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ЦК" sheetId="1" state="visible" r:id="rId2"/>
    <sheet name="корректировка 04.2018" sheetId="2" state="visible" r:id="rId3"/>
    <sheet name="корректировка 05.2018" sheetId="3" state="visible" r:id="rId4"/>
    <sheet name="корректировка 06.2018" sheetId="4" state="visible" r:id="rId5"/>
    <sheet name="корректировка 07.2018" sheetId="5" state="visible" r:id="rId6"/>
    <sheet name="корректировка 08.2018" sheetId="6" state="visible" r:id="rId7"/>
    <sheet name="корректировка 09.2018" sheetId="7" state="visible" r:id="rId8"/>
    <sheet name="корректировка 10.2018" sheetId="8" state="visible" r:id="rId9"/>
    <sheet name="корректировка 11.2018" sheetId="9" state="visible" r:id="rId10"/>
    <sheet name="корректировка 12.2018" sheetId="10" state="visible" r:id="rId11"/>
    <sheet name="корректировка 01.2019" sheetId="11" state="visible" r:id="rId12"/>
    <sheet name="корректировка 02.2019" sheetId="12" state="visible" r:id="rId13"/>
    <sheet name="корректировка 03.2019" sheetId="13" state="visible" r:id="rId14"/>
    <sheet name="корректировка 04.2019" sheetId="14" state="visible" r:id="rId15"/>
    <sheet name="корректировка 05.2019" sheetId="15" state="visible" r:id="rId16"/>
    <sheet name="корректировка 06.2019" sheetId="16" state="visible" r:id="rId17"/>
    <sheet name="2 ЦК" sheetId="17" state="visible" r:id="rId18"/>
    <sheet name="3 ЦК" sheetId="18" state="visible" r:id="rId19"/>
    <sheet name="4 ЦК" sheetId="19" state="visible" r:id="rId20"/>
    <sheet name="5 ЦК" sheetId="20" state="visible" r:id="rId21"/>
    <sheet name="6  ЦК" sheetId="21" state="visible" r:id="rId22"/>
  </sheets>
  <externalReferences>
    <externalReference r:id="rId23"/>
  </externalReferences>
  <definedNames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PPOVolume" vbProcedure="false">#REF!</definedName>
    <definedName function="false" hidden="false" name="SPPOVolume" vbProcedure="false">#REF!</definedName>
    <definedName function="false" hidden="false" name="SSTVolume" vbProcedure="false">#REF!</definedName>
    <definedName function="false" hidden="false" localSheetId="17" name="Excel_BuiltIn_Print_Area" vbProcedure="false">#REF!</definedName>
    <definedName function="false" hidden="false" localSheetId="17" name="group" vbProcedure="false">#REF!</definedName>
    <definedName function="false" hidden="false" localSheetId="17" name="isOV" vbProcedure="false">#REF!</definedName>
    <definedName function="false" hidden="false" localSheetId="18" name="Excel_BuiltIn_Print_Area" vbProcedure="false">#REF!</definedName>
    <definedName function="false" hidden="false" localSheetId="18" name="group" vbProcedure="false">#REF!</definedName>
    <definedName function="false" hidden="false" localSheetId="18" name="isOV" vbProcedure="false">#REF!</definedName>
    <definedName function="false" hidden="false" localSheetId="19" name="Excel_BuiltIn_Print_Area" vbProcedure="false">#REF!</definedName>
    <definedName function="false" hidden="false" localSheetId="19" name="group" vbProcedure="false">#REF!</definedName>
    <definedName function="false" hidden="false" localSheetId="19" name="isOV" vbProcedure="false">#REF!</definedName>
    <definedName function="false" hidden="false" localSheetId="20" name="Excel_BuiltIn_Print_Area" vbProcedure="false">#REF!</definedName>
    <definedName function="false" hidden="false" localSheetId="20" name="group" vbProcedure="false">#REF!</definedName>
    <definedName function="false" hidden="false" localSheetId="20" name="isO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1" uniqueCount="134">
  <si>
    <t xml:space="preserve">ПЕРИОД: Июль 2019 год</t>
  </si>
  <si>
    <t xml:space="preserve">I.Первая ценовая категория</t>
  </si>
  <si>
    <t xml:space="preserve">(для объемов покупки электрической энергии(мощности), учет которых осуществляется в целом за расчетный период)</t>
  </si>
  <si>
    <t xml:space="preserve">1. Предельный уровень нерегулируемых цен</t>
  </si>
  <si>
    <t xml:space="preserve">Предельный уровень нерегулируемых цен (рублей/МВт*ч без НДС) потребители с максимальной мощностью энергопринимающих устройств менее 670 кВт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Прочие потребители</t>
  </si>
  <si>
    <t xml:space="preserve">Бюджетные потребители</t>
  </si>
  <si>
    <t xml:space="preserve">Предельный уровень нерегулируемых цен для объемов электрической энергии (мощности), приобретаемых в целях компенсации потерь в сетях сетевых организаций, и учтенных в Сводном прогнозном балансе</t>
  </si>
  <si>
    <t xml:space="preserve">Предельный уровень нерегулируемых цен для объемов электрической энергии (мощности), приобретаемых в целях компенсации потерь в сетях сетевых организаций, и превышающих объемы учтенные в Сводном прогнозном балансе</t>
  </si>
  <si>
    <t xml:space="preserve">Потребители, получающие электрическую энергию и мощность с шин генераторного напряжения</t>
  </si>
  <si>
    <t xml:space="preserve">Предельный уровень нерегулируемых цен (рублей/МВт*ч без НДС) потребители с максимальной мощностью энергопринимающих устройств от  670 кВт до 10 МВт</t>
  </si>
  <si>
    <t xml:space="preserve">Предельный уровень нерегулируемых цен (рублей/МВт*ч без НДС) потребители с максимальной мощностью энергопринимающих устройств не менее 10 МВт</t>
  </si>
  <si>
    <t xml:space="preserve">2. Средневзвешенная нерегулируемая цена на электрическую энегрию(мощность), используемая для расчета                                                                                     предельного уровня нерегулируемых цен для первой ценовой категории, рублей/МВт ч без НДС  </t>
  </si>
  <si>
    <t xml:space="preserve">3. Составляющие расчета средневзвешенной нерегулируемой цены на электрическую энергию(мощность),                                                                                          используемой для расчета предельного уровня нерегулируемых цен для первой ценовой категории:</t>
  </si>
  <si>
    <t xml:space="preserve">а) средневзвешенная нерегулируемая цена на электрическую энергию на оптовом рынке, рублей/Мвт-ч  </t>
  </si>
  <si>
    <t xml:space="preserve">б) средневзвешенная нерегулируемая цена на мощность на оптовом рынке, рублей/МВт  </t>
  </si>
  <si>
    <t xml:space="preserve">в) коэффициент оплаты мощности потребителями ( покупателями), осуществляющими расчеты по первой                                                                                                               ценовой категории, 1/час </t>
  </si>
  <si>
    <t xml:space="preserve">г) объем фактического пикового потребления гарантирующего поставщика на оптовом рынке, МВт  </t>
  </si>
  <si>
    <t xml:space="preserve">д) величина мощности, соответствующей покупке электрической энергии гарантирующим поставщиком у производителей  электрической энергии (мощности) на розничных рынках, МВт   </t>
  </si>
  <si>
    <t xml:space="preserve">е) сумма величин мощности, оплачиваемой на розничном рынке потребителям (покупателем), осуществляющими расчеты по второй - шестой ценовым категориям, МВт  </t>
  </si>
  <si>
    <t xml:space="preserve">в том числе:</t>
  </si>
  <si>
    <t xml:space="preserve">       по второй ценовой категории, МВт              </t>
  </si>
  <si>
    <t xml:space="preserve">       по третьей ценовой категории, МВт           </t>
  </si>
  <si>
    <t xml:space="preserve">       по четвертой ценовой категории, МВт        </t>
  </si>
  <si>
    <t xml:space="preserve">       по пятой ценовой категории, МВт</t>
  </si>
  <si>
    <t xml:space="preserve">       по шестой ценовой категории, МВт             </t>
  </si>
  <si>
    <t xml:space="preserve">ж) объем потребления мощности населением и приравненными к нему категориями потребителей, МВт </t>
  </si>
  <si>
    <t xml:space="preserve">з) объем потребления электрической энергии потребителями (покупателями), осуществляющими расчеты                                                                                                            по второй ценовой категории, МВт-ч </t>
  </si>
  <si>
    <t xml:space="preserve">для трех зон суток, МВт-ч</t>
  </si>
  <si>
    <t xml:space="preserve">      по ночной зоне суток, МВт-ч                       </t>
  </si>
  <si>
    <t xml:space="preserve">      по полупиковой зоне суток, МВт-ч              </t>
  </si>
  <si>
    <t xml:space="preserve">      по пиковой зоне суток, МВт-ч                   </t>
  </si>
  <si>
    <t xml:space="preserve">для двух зон суток, МВТ-ч</t>
  </si>
  <si>
    <t xml:space="preserve">     по ночной зоне суток, МВт-ч                   </t>
  </si>
  <si>
    <t xml:space="preserve">     по дневной зоне суток, МВт-ч                      </t>
  </si>
  <si>
    <t xml:space="preserve">и) фактический объем потребления электрической энергии гарантирующим поставщиком                                                                                                                                            на оптовом рынке, МВт-ч </t>
  </si>
  <si>
    <t xml:space="preserve">к) объем покупки электрической энергии гарантирующим поставщиком у производителей электрической энергии (мощности) на розничных рынках, МВт-ч </t>
  </si>
  <si>
    <t xml:space="preserve">л) сумма объемов потребления электрической энергии потребителями (покупателями), осуществляющими расчеты по второй - шестой ценовым категориям, МВт-ч  </t>
  </si>
  <si>
    <t xml:space="preserve">       по второй ценовой категории, МВт-ч   </t>
  </si>
  <si>
    <t xml:space="preserve">       по третьей ценовой категории, МВт-ч         </t>
  </si>
  <si>
    <t xml:space="preserve">       по четвертой ценовой категории, МВт-ч    </t>
  </si>
  <si>
    <t xml:space="preserve">       по пятой ценовой категории, МВт-ч        </t>
  </si>
  <si>
    <t xml:space="preserve">       по шестой ценовой категории, МВт-ч          </t>
  </si>
  <si>
    <t xml:space="preserve">м) объем потребления электрической энергии населением и приравненными к нему категориями                                        потребителей, МВт-ч   </t>
  </si>
  <si>
    <t xml:space="preserve">н) величина изменения средневзвешенной нерегулируемой цены на электрическую энергию (мощность), связанная с учетом данных за предыдущие расчетные периоды, рублей/МВт-ч</t>
  </si>
  <si>
    <t xml:space="preserve">* причина, по которой вызвана корректировка данных за предыдущие расчетные периоды: изменение объемов покупки либо ценовой категории потребителя (покупателя) гарантирующего поставщика на основании решения суда</t>
  </si>
  <si>
    <t xml:space="preserve">**Составляющие расчета предельного уровня нерегулируемых цен для первой ценовой категории за все периоды, предшествующие расчетному, в которых изменились данные,</t>
  </si>
  <si>
    <t xml:space="preserve">представлены на листах "корректировка 04.2018" - "корректировка 06.2019"</t>
  </si>
  <si>
    <t xml:space="preserve">Данные для расчета средневзвешанной нерегулируемой цены за апрель 2018 г. с учетом корректировки в июле 2019 г.</t>
  </si>
  <si>
    <t xml:space="preserve">1. Средневзвешенная нерегулируемая цена на электрическую энегрию(мощность), используемая для расчета                                                                                     предельного уровня нерегулируемых цен для первой ценовой категории, рублей/МВт ч без НДС  </t>
  </si>
  <si>
    <t xml:space="preserve">2. Составляющие расчета средневзвешенной нерегулируемой цены на электрическую энергию(мощность),                                                                                          используемой для расчета предельного уровня нерегулируемых цен для первой ценовой категории:</t>
  </si>
  <si>
    <t xml:space="preserve">Данные для расчета средневзвешанной нерегулируемой цены за май 2018 г. с учетом корректировки в июле 2019 г.</t>
  </si>
  <si>
    <t xml:space="preserve">Данные для расчета средневзвешанной нерегулируемой цены за июнь 2018 г. с учетом корректировки в июле 2019 г.</t>
  </si>
  <si>
    <t xml:space="preserve">Данные для расчета средневзвешанной нерегулируемой цены за июль 2018 г. с учетом корректировки в июле 2019 г.</t>
  </si>
  <si>
    <t xml:space="preserve">Данные для расчета средневзвешанной нерегулируемой цены за август 2018 г. с учетом корректировки в июле 2019 г.</t>
  </si>
  <si>
    <t xml:space="preserve">Данные для расчета средневзвешанной нерегулируемой цены за сентябрь 2018 г. с учетом корректировки в июле 2019 г.</t>
  </si>
  <si>
    <t xml:space="preserve">Данные для расчета средневзвешанной нерегулируемой цены за октябрь 2018 г. с учетом корректировки в июле 2019 г.</t>
  </si>
  <si>
    <t xml:space="preserve">Данные для расчета средневзвешанной нерегулируемой цены за ноябрь 2018 г. с учетом корректировки в июле 2019 г.</t>
  </si>
  <si>
    <t xml:space="preserve">Данные для расчета средневзвешанной нерегулируемой цены за декабрь 2018 г. с учетом корректировки в июле 2019 г.</t>
  </si>
  <si>
    <t xml:space="preserve">Данные для расчета средневзвешанной нерегулируемой цены за январь 2019 г. с учетом корректировки в июле 2019 г.</t>
  </si>
  <si>
    <t xml:space="preserve">Данные для расчета средневзвешанной нерегулируемой цены за февраль 2019 г. с учетом корректировки в июле 2019 г.</t>
  </si>
  <si>
    <t xml:space="preserve">Данные для расчета средневзвешанной нерегулируемой цены за март 2019 г. с учетом корректировки в июле 2019 г.</t>
  </si>
  <si>
    <t xml:space="preserve">Данные для расчета средневзвешанной нерегулируемой цены за апрель 2019 г. с учетом корректировки в июле 2019 г.</t>
  </si>
  <si>
    <t xml:space="preserve">Данные для расчета средневзвешанной нерегулируемой цены за май 2019 г. с учетом корректировки в июле 2019 г.</t>
  </si>
  <si>
    <t xml:space="preserve">Данные для расчета средневзвешанной нерегулируемой цены за июнь 2019 г. с учетом корректировки в июле 2019 г.</t>
  </si>
  <si>
    <t xml:space="preserve">II.Вторая ценовая категория</t>
  </si>
  <si>
    <t xml:space="preserve">(для объемов покупки электрической энергии(мощности), учет которых осуществляется по зонам суток расчетного периода)</t>
  </si>
  <si>
    <t xml:space="preserve">1. Предельный уровень нерегулируемых цен для трех зон суток, рублей/МВтч без НДС</t>
  </si>
  <si>
    <t xml:space="preserve">Зоны суток</t>
  </si>
  <si>
    <t xml:space="preserve">Ночь</t>
  </si>
  <si>
    <t xml:space="preserve">Полупик</t>
  </si>
  <si>
    <t xml:space="preserve">Пик</t>
  </si>
  <si>
    <t xml:space="preserve">2. Предельный уровень нерегулируемых цен для двух зон суток, рублей/МВтч без НДС</t>
  </si>
  <si>
    <t xml:space="preserve">День</t>
  </si>
  <si>
    <t xml:space="preserve">III.Третья ценовая категория</t>
  </si>
  <si>
    <t xml:space="preserve">(для объемов покупки электрической энергии(мощности), в отношении которых в расчетном периоде осуществляются почасовое планирование и учет, и стоимость услуг по передаче электрической энергии определяется по цене услуг в одноставочном исчислении)</t>
  </si>
  <si>
    <t xml:space="preserve">1. Ставка за электрическую энергию предельного уровня нерегулируемой цены для подгруппы потребителей, максимальная мощность энергопринимающих устройств которых менее 670 кВт</t>
  </si>
  <si>
    <t xml:space="preserve">РСВ</t>
  </si>
  <si>
    <t xml:space="preserve">Ставка, применяемая к фактическому почасовому объему покупки электрической энергии, отпущенному на уровне напряжения (рублей/МВт*ч без НДС)- ВН</t>
  </si>
  <si>
    <t xml:space="preserve">Дата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тавка, применяемая к фактическому почасовому объему покупки электрической энергии, отпущенному на уровне напряжения (рублей/МВт*ч без НДС)- СН I</t>
  </si>
  <si>
    <t xml:space="preserve">Ставка, применяемая к фактическому почасовому объему покупки электрической энергии, отпущенному на уровне напряжения (рублей/МВт*ч без НДС)- СН II</t>
  </si>
  <si>
    <t xml:space="preserve">Ставка, применяемая к фактическому почасовому объему покупки электрической энергии, отпущенному на уровне напряжения (рублей/МВт*ч без НДС)- НН</t>
  </si>
  <si>
    <t xml:space="preserve"> Ставка за мощность предельного уровня нерегулируемой цены</t>
  </si>
  <si>
    <t xml:space="preserve">рублей/МВт  в месяц без НДС</t>
  </si>
  <si>
    <t xml:space="preserve">2. Ставка за электрическую энергию предельного уровня нерегулируемой цены для подгруппы потребителей, максимальная мощность энергопринимающих устройств которых от 670 кВт до 10 МВт</t>
  </si>
  <si>
    <t xml:space="preserve">3. Ставка за электрическую энергию предельного уровня нерегулируемой цены для подгруппы потребителей, максимальная мощность энергопринимающих устройств которых более 10 МВт</t>
  </si>
  <si>
    <t xml:space="preserve">IV.Четвертая ценовая категория</t>
  </si>
  <si>
    <t xml:space="preserve">(для объемов покупки электрической энергии(мощности), в отношении которых в расчетном периоде осуществляются почасовое планирование и учет, и стоимость услуг по передаче электрической энергии определяется по цене услуг в двухставочном исчислении)</t>
  </si>
  <si>
    <t xml:space="preserve">2. Ставка за мощность, приобретаемую потребителем (покупателем), предельного уровня нерегулируемых цен, рублей/МВт в месяц без НДС </t>
  </si>
  <si>
    <t xml:space="preserve">3. Дифференцированная по уровням напряжения ставка тарифа на услуги по передече электрической энергии за содержание электрических сетей предельного уровня нерегулируемых цен, рублей/МВт в месяц без НДС</t>
  </si>
  <si>
    <t xml:space="preserve">CH I</t>
  </si>
  <si>
    <t xml:space="preserve">CH II</t>
  </si>
  <si>
    <t xml:space="preserve">HH</t>
  </si>
  <si>
    <t xml:space="preserve">Ставка тарифа на услуги по передаче электрической энергии за содержание электрических сетей</t>
  </si>
  <si>
    <t xml:space="preserve">V.Пятая ценовая категория</t>
  </si>
  <si>
    <t xml:space="preserve">(для объемов покупки электрической энергии(мощности), в отношении которых в расчетный период осуществляются почасовое планирование и учет, и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БР+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МВт*ч без НДС)</t>
  </si>
  <si>
    <t xml:space="preserve">БР-</t>
  </si>
  <si>
    <t xml:space="preserve">Ставка, применяемая к величине превышения планового почасового объема покупки электрической энергии над соответствующим фактическим почасовым объемом (рублей/МВт*ч без НДС)</t>
  </si>
  <si>
    <t xml:space="preserve">Ставка для суммы плановых почасовых объемов покупки электрической энергии за расчетный период, рублей/МВт.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.ч без НДС</t>
  </si>
  <si>
    <t xml:space="preserve">VI.Шестая ценовая категория</t>
  </si>
  <si>
    <t xml:space="preserve">(для объемов покупки электрической энергии(мощности), в отношении которых в расчетный период осуществляются почасовое планирование и учет, и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"/>
    <numFmt numFmtId="167" formatCode="0.00"/>
    <numFmt numFmtId="168" formatCode="_-* #,##0.00_р_._-;\-* #,##0.00_р_._-;_-* \-??_р_._-;_-@_-"/>
    <numFmt numFmtId="169" formatCode="_-* #,##0.000_р_._-;\-* #,##0.000_р_._-;_-* \-??_р_._-;_-@_-"/>
    <numFmt numFmtId="170" formatCode="0.000000000000"/>
    <numFmt numFmtId="171" formatCode="0.00000000000"/>
    <numFmt numFmtId="172" formatCode="#,##0.000"/>
    <numFmt numFmtId="173" formatCode="#,##0"/>
    <numFmt numFmtId="174" formatCode="0.000"/>
    <numFmt numFmtId="175" formatCode="dd/mm/yy;@"/>
    <numFmt numFmtId="176" formatCode="General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нерег для сайта (05.11-06.11)" xfId="21"/>
    <cellStyle name="㼿㼿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7;&#1088;&#1086;&#1077;&#1082;&#1090;&#1099;/&#1043;&#1088;&#1091;&#1087;&#1087;&#1072;%20&#1088;&#1086;&#1079;&#1085;&#1080;&#1095;&#1085;&#1086;&#1081;%20&#1082;&#1086;&#1084;&#1084;&#1077;&#1088;&#1094;&#1080;&#1080;/750%20&#1082;&#1042;&#1040;/!&#1094;&#1077;&#1085;&#1099;-2019/!&#1094;&#1077;&#1085;&#1099;-07.2019/&#1053;&#1040;%20&#1057;&#1040;&#1049;&#1058;%20&#1085;&#1077;&#1088;&#1077;&#1075;%20&#1094;&#1077;&#1085;&#1099;%2007.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фраструктурные платежи"/>
      <sheetName val="Услуги по передаче 2014"/>
      <sheetName val="Время горизонтально"/>
      <sheetName val="3 цк "/>
      <sheetName val="4 цк "/>
      <sheetName val="5 цк"/>
      <sheetName val="6 цк"/>
    </sheetNames>
    <sheetDataSet>
      <sheetData sheetId="0">
        <row r="6">
          <cell r="D6">
            <v>594.84</v>
          </cell>
        </row>
        <row r="7">
          <cell r="D7">
            <v>198.28</v>
          </cell>
        </row>
        <row r="8">
          <cell r="D8">
            <v>198.28</v>
          </cell>
        </row>
        <row r="11">
          <cell r="D11">
            <v>2.74</v>
          </cell>
        </row>
      </sheetData>
      <sheetData sheetId="1">
        <row r="6">
          <cell r="D6">
            <v>1897.23</v>
          </cell>
          <cell r="E6">
            <v>2284.38</v>
          </cell>
          <cell r="F6">
            <v>2886.28</v>
          </cell>
          <cell r="G6">
            <v>3321.03</v>
          </cell>
        </row>
        <row r="7">
          <cell r="D7">
            <v>1023838.76</v>
          </cell>
          <cell r="E7">
            <v>1219749.49</v>
          </cell>
          <cell r="F7">
            <v>1506989.64</v>
          </cell>
          <cell r="G7">
            <v>1643473.42</v>
          </cell>
        </row>
        <row r="8">
          <cell r="D8">
            <v>176.46</v>
          </cell>
          <cell r="E8">
            <v>243.75</v>
          </cell>
          <cell r="F8">
            <v>378.41</v>
          </cell>
          <cell r="G8">
            <v>849.09</v>
          </cell>
        </row>
      </sheetData>
      <sheetData sheetId="2">
        <row r="1">
          <cell r="A1">
            <v>43647</v>
          </cell>
        </row>
        <row r="9">
          <cell r="B9">
            <v>981.96</v>
          </cell>
          <cell r="C9">
            <v>860.06</v>
          </cell>
          <cell r="D9">
            <v>799.01</v>
          </cell>
          <cell r="E9">
            <v>739.75</v>
          </cell>
          <cell r="F9">
            <v>751.25</v>
          </cell>
          <cell r="G9">
            <v>825.54</v>
          </cell>
          <cell r="H9">
            <v>1012.94</v>
          </cell>
          <cell r="I9">
            <v>1231.71</v>
          </cell>
          <cell r="J9">
            <v>1229.57</v>
          </cell>
          <cell r="K9">
            <v>1360.83</v>
          </cell>
          <cell r="L9">
            <v>1351.55</v>
          </cell>
          <cell r="M9">
            <v>1350.72</v>
          </cell>
          <cell r="N9">
            <v>1351.4</v>
          </cell>
          <cell r="O9">
            <v>1339.3</v>
          </cell>
          <cell r="P9">
            <v>1355.9</v>
          </cell>
          <cell r="Q9">
            <v>1335.85</v>
          </cell>
          <cell r="R9">
            <v>1303.21</v>
          </cell>
          <cell r="S9">
            <v>1269.36</v>
          </cell>
          <cell r="T9">
            <v>1216.83</v>
          </cell>
          <cell r="U9">
            <v>1212.86</v>
          </cell>
          <cell r="V9">
            <v>1212.79</v>
          </cell>
          <cell r="W9">
            <v>1305.04</v>
          </cell>
          <cell r="X9">
            <v>1264</v>
          </cell>
          <cell r="Y9">
            <v>1066</v>
          </cell>
        </row>
        <row r="10">
          <cell r="B10">
            <v>908.25</v>
          </cell>
          <cell r="C10">
            <v>768.2</v>
          </cell>
          <cell r="D10">
            <v>744.68</v>
          </cell>
          <cell r="E10">
            <v>680.16</v>
          </cell>
          <cell r="F10">
            <v>703.75</v>
          </cell>
          <cell r="G10">
            <v>760.11</v>
          </cell>
          <cell r="H10">
            <v>937.93</v>
          </cell>
          <cell r="I10">
            <v>1318.44</v>
          </cell>
          <cell r="J10">
            <v>1334.46</v>
          </cell>
          <cell r="K10">
            <v>1384.44</v>
          </cell>
          <cell r="L10">
            <v>1470.96</v>
          </cell>
          <cell r="M10">
            <v>1538.73</v>
          </cell>
          <cell r="N10">
            <v>1473.97</v>
          </cell>
          <cell r="O10">
            <v>1539.51</v>
          </cell>
          <cell r="P10">
            <v>1576.14</v>
          </cell>
          <cell r="Q10">
            <v>1563.02</v>
          </cell>
          <cell r="R10">
            <v>1542.15</v>
          </cell>
          <cell r="S10">
            <v>1445.28</v>
          </cell>
          <cell r="T10">
            <v>1344.66</v>
          </cell>
          <cell r="U10">
            <v>1306.5</v>
          </cell>
          <cell r="V10">
            <v>1307.95</v>
          </cell>
          <cell r="W10">
            <v>1336.2</v>
          </cell>
          <cell r="X10">
            <v>1287.17</v>
          </cell>
          <cell r="Y10">
            <v>1276.18</v>
          </cell>
        </row>
        <row r="11">
          <cell r="B11">
            <v>999.21</v>
          </cell>
          <cell r="C11">
            <v>852.24</v>
          </cell>
          <cell r="D11">
            <v>795.88</v>
          </cell>
          <cell r="E11">
            <v>754.03</v>
          </cell>
          <cell r="F11">
            <v>760.56</v>
          </cell>
          <cell r="G11">
            <v>811.9</v>
          </cell>
          <cell r="H11">
            <v>1066.95</v>
          </cell>
          <cell r="I11">
            <v>1291.82</v>
          </cell>
          <cell r="J11">
            <v>1308.19</v>
          </cell>
          <cell r="K11">
            <v>1356.17</v>
          </cell>
          <cell r="L11">
            <v>1364.12</v>
          </cell>
          <cell r="M11">
            <v>1367.92</v>
          </cell>
          <cell r="N11">
            <v>1358.27</v>
          </cell>
          <cell r="O11">
            <v>1371.73</v>
          </cell>
          <cell r="P11">
            <v>1404.37</v>
          </cell>
          <cell r="Q11">
            <v>1372.61</v>
          </cell>
          <cell r="R11">
            <v>1356.66</v>
          </cell>
          <cell r="S11">
            <v>1344.74</v>
          </cell>
          <cell r="T11">
            <v>1308.78</v>
          </cell>
          <cell r="U11">
            <v>1279.95</v>
          </cell>
          <cell r="V11">
            <v>1280.08</v>
          </cell>
          <cell r="W11">
            <v>1289.91</v>
          </cell>
          <cell r="X11">
            <v>1265.89</v>
          </cell>
          <cell r="Y11">
            <v>1187.75</v>
          </cell>
        </row>
        <row r="12">
          <cell r="B12">
            <v>961.93</v>
          </cell>
          <cell r="C12">
            <v>858.61</v>
          </cell>
          <cell r="D12">
            <v>800.49</v>
          </cell>
          <cell r="E12">
            <v>741.21</v>
          </cell>
          <cell r="F12">
            <v>758.65</v>
          </cell>
          <cell r="G12">
            <v>837.12</v>
          </cell>
          <cell r="H12">
            <v>982.01</v>
          </cell>
          <cell r="I12">
            <v>1193.96</v>
          </cell>
          <cell r="J12">
            <v>1238.34</v>
          </cell>
          <cell r="K12">
            <v>1347.83</v>
          </cell>
          <cell r="L12">
            <v>1358.74</v>
          </cell>
          <cell r="M12">
            <v>1449.58</v>
          </cell>
          <cell r="N12">
            <v>1409.3</v>
          </cell>
          <cell r="O12">
            <v>1401.62</v>
          </cell>
          <cell r="P12">
            <v>1422.16</v>
          </cell>
          <cell r="Q12">
            <v>1434.98</v>
          </cell>
          <cell r="R12">
            <v>1345.89</v>
          </cell>
          <cell r="S12">
            <v>1307.21</v>
          </cell>
          <cell r="T12">
            <v>1215.5</v>
          </cell>
          <cell r="U12">
            <v>1201.38</v>
          </cell>
          <cell r="V12">
            <v>1200.21</v>
          </cell>
          <cell r="W12">
            <v>1247.3</v>
          </cell>
          <cell r="X12">
            <v>1224.35</v>
          </cell>
          <cell r="Y12">
            <v>1170.57</v>
          </cell>
        </row>
        <row r="13">
          <cell r="B13">
            <v>1022.59</v>
          </cell>
          <cell r="C13">
            <v>935.6</v>
          </cell>
          <cell r="D13">
            <v>836.87</v>
          </cell>
          <cell r="E13">
            <v>790.95</v>
          </cell>
          <cell r="F13">
            <v>781.52</v>
          </cell>
          <cell r="G13">
            <v>894.63</v>
          </cell>
          <cell r="H13">
            <v>1066.85</v>
          </cell>
          <cell r="I13">
            <v>1364.84</v>
          </cell>
          <cell r="J13">
            <v>1403.41</v>
          </cell>
          <cell r="K13">
            <v>1480.33</v>
          </cell>
          <cell r="L13">
            <v>1511.1</v>
          </cell>
          <cell r="M13">
            <v>1532.36</v>
          </cell>
          <cell r="N13">
            <v>1523.96</v>
          </cell>
          <cell r="O13">
            <v>1535.58</v>
          </cell>
          <cell r="P13">
            <v>1588.78</v>
          </cell>
          <cell r="Q13">
            <v>1574.81</v>
          </cell>
          <cell r="R13">
            <v>1565.89</v>
          </cell>
          <cell r="S13">
            <v>1563.62</v>
          </cell>
          <cell r="T13">
            <v>1539.03</v>
          </cell>
          <cell r="U13">
            <v>1396.23</v>
          </cell>
          <cell r="V13">
            <v>1405.25</v>
          </cell>
          <cell r="W13">
            <v>1516.27</v>
          </cell>
          <cell r="X13">
            <v>1371.46</v>
          </cell>
          <cell r="Y13">
            <v>1308.33</v>
          </cell>
        </row>
        <row r="14">
          <cell r="B14">
            <v>1127.88</v>
          </cell>
          <cell r="C14">
            <v>1011.9</v>
          </cell>
          <cell r="D14">
            <v>948.54</v>
          </cell>
          <cell r="E14">
            <v>886.45</v>
          </cell>
          <cell r="F14">
            <v>843.83</v>
          </cell>
          <cell r="G14">
            <v>898.98</v>
          </cell>
          <cell r="H14">
            <v>930.4</v>
          </cell>
          <cell r="I14">
            <v>1113.3</v>
          </cell>
          <cell r="J14">
            <v>1353.55</v>
          </cell>
          <cell r="K14">
            <v>1463.76</v>
          </cell>
          <cell r="L14">
            <v>1446.94</v>
          </cell>
          <cell r="M14">
            <v>1446.66</v>
          </cell>
          <cell r="N14">
            <v>1444.96</v>
          </cell>
          <cell r="O14">
            <v>1445.03</v>
          </cell>
          <cell r="P14">
            <v>1464.34</v>
          </cell>
          <cell r="Q14">
            <v>1457.62</v>
          </cell>
          <cell r="R14">
            <v>1453.65</v>
          </cell>
          <cell r="S14">
            <v>1436.69</v>
          </cell>
          <cell r="T14">
            <v>1436.23</v>
          </cell>
          <cell r="U14">
            <v>1432.88</v>
          </cell>
          <cell r="V14">
            <v>1425.09</v>
          </cell>
          <cell r="W14">
            <v>1428.38</v>
          </cell>
          <cell r="X14">
            <v>1375.06</v>
          </cell>
          <cell r="Y14">
            <v>1272.53</v>
          </cell>
        </row>
        <row r="15">
          <cell r="B15">
            <v>1052.17</v>
          </cell>
          <cell r="C15">
            <v>955.98</v>
          </cell>
          <cell r="D15">
            <v>892.17</v>
          </cell>
          <cell r="E15">
            <v>823.62</v>
          </cell>
          <cell r="F15">
            <v>795.28</v>
          </cell>
          <cell r="G15">
            <v>830.68</v>
          </cell>
          <cell r="H15">
            <v>824.33</v>
          </cell>
          <cell r="I15">
            <v>942.63</v>
          </cell>
          <cell r="J15">
            <v>1061.2</v>
          </cell>
          <cell r="K15">
            <v>1136.98</v>
          </cell>
          <cell r="L15">
            <v>1136.38</v>
          </cell>
          <cell r="M15">
            <v>1136.85</v>
          </cell>
          <cell r="N15">
            <v>1136.75</v>
          </cell>
          <cell r="O15">
            <v>1136.42</v>
          </cell>
          <cell r="P15">
            <v>1136.27</v>
          </cell>
          <cell r="Q15">
            <v>1136.83</v>
          </cell>
          <cell r="R15">
            <v>1149.14</v>
          </cell>
          <cell r="S15">
            <v>1138.21</v>
          </cell>
          <cell r="T15">
            <v>1129.86</v>
          </cell>
          <cell r="U15">
            <v>1101.63</v>
          </cell>
          <cell r="V15">
            <v>1132.98</v>
          </cell>
          <cell r="W15">
            <v>1135.34</v>
          </cell>
          <cell r="X15">
            <v>1150.46</v>
          </cell>
          <cell r="Y15">
            <v>1067.38</v>
          </cell>
        </row>
        <row r="16">
          <cell r="B16">
            <v>1008.1</v>
          </cell>
          <cell r="C16">
            <v>931.7</v>
          </cell>
          <cell r="D16">
            <v>868.28</v>
          </cell>
          <cell r="E16">
            <v>815.24</v>
          </cell>
          <cell r="F16">
            <v>798.11</v>
          </cell>
          <cell r="G16">
            <v>894.93</v>
          </cell>
          <cell r="H16">
            <v>1034.51</v>
          </cell>
          <cell r="I16">
            <v>1168.38</v>
          </cell>
          <cell r="J16">
            <v>1344.91</v>
          </cell>
          <cell r="K16">
            <v>1437.69</v>
          </cell>
          <cell r="L16">
            <v>1513.63</v>
          </cell>
          <cell r="M16">
            <v>1467.64</v>
          </cell>
          <cell r="N16">
            <v>1438.7</v>
          </cell>
          <cell r="O16">
            <v>1478.12</v>
          </cell>
          <cell r="P16">
            <v>1512.47</v>
          </cell>
          <cell r="Q16">
            <v>1537.61</v>
          </cell>
          <cell r="R16">
            <v>1500.62</v>
          </cell>
          <cell r="S16">
            <v>1489.59</v>
          </cell>
          <cell r="T16">
            <v>1427.43</v>
          </cell>
          <cell r="U16">
            <v>1410.52</v>
          </cell>
          <cell r="V16">
            <v>1411.04</v>
          </cell>
          <cell r="W16">
            <v>1425.01</v>
          </cell>
          <cell r="X16">
            <v>1399.63</v>
          </cell>
          <cell r="Y16">
            <v>1300.82</v>
          </cell>
        </row>
        <row r="17">
          <cell r="B17">
            <v>973.69</v>
          </cell>
          <cell r="C17">
            <v>902.43</v>
          </cell>
          <cell r="D17">
            <v>826.32</v>
          </cell>
          <cell r="E17">
            <v>769.65</v>
          </cell>
          <cell r="F17">
            <v>683.42</v>
          </cell>
          <cell r="G17">
            <v>806.19</v>
          </cell>
          <cell r="H17">
            <v>986.31</v>
          </cell>
          <cell r="I17">
            <v>1215.08</v>
          </cell>
          <cell r="J17">
            <v>1227.35</v>
          </cell>
          <cell r="K17">
            <v>1428.44</v>
          </cell>
          <cell r="L17">
            <v>1450.22</v>
          </cell>
          <cell r="M17">
            <v>1468.01</v>
          </cell>
          <cell r="N17">
            <v>1418.99</v>
          </cell>
          <cell r="O17">
            <v>1465.39</v>
          </cell>
          <cell r="P17">
            <v>1540.92</v>
          </cell>
          <cell r="Q17">
            <v>1543.69</v>
          </cell>
          <cell r="R17">
            <v>1530.19</v>
          </cell>
          <cell r="S17">
            <v>1501.59</v>
          </cell>
          <cell r="T17">
            <v>1448.93</v>
          </cell>
          <cell r="U17">
            <v>1358.7</v>
          </cell>
          <cell r="V17">
            <v>1360.34</v>
          </cell>
          <cell r="W17">
            <v>1392.76</v>
          </cell>
          <cell r="X17">
            <v>1380.6</v>
          </cell>
          <cell r="Y17">
            <v>1173.02</v>
          </cell>
        </row>
        <row r="18">
          <cell r="B18">
            <v>1146.82</v>
          </cell>
          <cell r="C18">
            <v>975.34</v>
          </cell>
          <cell r="D18">
            <v>877.27</v>
          </cell>
          <cell r="E18">
            <v>841.35</v>
          </cell>
          <cell r="F18">
            <v>849.87</v>
          </cell>
          <cell r="G18">
            <v>914.65</v>
          </cell>
          <cell r="H18">
            <v>1133.29</v>
          </cell>
          <cell r="I18">
            <v>1359.01</v>
          </cell>
          <cell r="J18">
            <v>1463.95</v>
          </cell>
          <cell r="K18">
            <v>1623.52</v>
          </cell>
          <cell r="L18">
            <v>1636.43</v>
          </cell>
          <cell r="M18">
            <v>1649.05</v>
          </cell>
          <cell r="N18">
            <v>1640.92</v>
          </cell>
          <cell r="O18">
            <v>1690.51</v>
          </cell>
          <cell r="P18">
            <v>1721.76</v>
          </cell>
          <cell r="Q18">
            <v>1611.06</v>
          </cell>
          <cell r="R18">
            <v>1570.97</v>
          </cell>
          <cell r="S18">
            <v>1531.35</v>
          </cell>
          <cell r="T18">
            <v>1451.48</v>
          </cell>
          <cell r="U18">
            <v>1392.62</v>
          </cell>
          <cell r="V18">
            <v>1392.62</v>
          </cell>
          <cell r="W18">
            <v>1415.69</v>
          </cell>
          <cell r="X18">
            <v>1349.04</v>
          </cell>
          <cell r="Y18">
            <v>1304.8</v>
          </cell>
        </row>
        <row r="19">
          <cell r="B19">
            <v>1087.25</v>
          </cell>
          <cell r="C19">
            <v>1011.44</v>
          </cell>
          <cell r="D19">
            <v>943.26</v>
          </cell>
          <cell r="E19">
            <v>873.9</v>
          </cell>
          <cell r="F19">
            <v>873.1</v>
          </cell>
          <cell r="G19">
            <v>985.74</v>
          </cell>
          <cell r="H19">
            <v>1127.46</v>
          </cell>
          <cell r="I19">
            <v>1355.43</v>
          </cell>
          <cell r="J19">
            <v>1392.69</v>
          </cell>
          <cell r="K19">
            <v>1515.28</v>
          </cell>
          <cell r="L19">
            <v>1531.99</v>
          </cell>
          <cell r="M19">
            <v>1564.31</v>
          </cell>
          <cell r="N19">
            <v>1549.22</v>
          </cell>
          <cell r="O19">
            <v>1557.93</v>
          </cell>
          <cell r="P19">
            <v>1585.98</v>
          </cell>
          <cell r="Q19">
            <v>1585.36</v>
          </cell>
          <cell r="R19">
            <v>1566.38</v>
          </cell>
          <cell r="S19">
            <v>1555.43</v>
          </cell>
          <cell r="T19">
            <v>1506.89</v>
          </cell>
          <cell r="U19">
            <v>1427.16</v>
          </cell>
          <cell r="V19">
            <v>1433.69</v>
          </cell>
          <cell r="W19">
            <v>1451.04</v>
          </cell>
          <cell r="X19">
            <v>1334.34</v>
          </cell>
          <cell r="Y19">
            <v>1255.32</v>
          </cell>
        </row>
        <row r="20">
          <cell r="B20">
            <v>1042.15</v>
          </cell>
          <cell r="C20">
            <v>956.62</v>
          </cell>
          <cell r="D20">
            <v>890.04</v>
          </cell>
          <cell r="E20">
            <v>836.58</v>
          </cell>
          <cell r="F20">
            <v>838.94</v>
          </cell>
          <cell r="G20">
            <v>981.96</v>
          </cell>
          <cell r="H20">
            <v>1113.43</v>
          </cell>
          <cell r="I20">
            <v>1345.5</v>
          </cell>
          <cell r="J20">
            <v>1359.7</v>
          </cell>
          <cell r="K20">
            <v>1502.54</v>
          </cell>
          <cell r="L20">
            <v>1516.79</v>
          </cell>
          <cell r="M20">
            <v>1527.48</v>
          </cell>
          <cell r="N20">
            <v>1510.8</v>
          </cell>
          <cell r="O20">
            <v>1519.34</v>
          </cell>
          <cell r="P20">
            <v>1530.47</v>
          </cell>
          <cell r="Q20">
            <v>1523.06</v>
          </cell>
          <cell r="R20">
            <v>1523.04</v>
          </cell>
          <cell r="S20">
            <v>1505.42</v>
          </cell>
          <cell r="T20">
            <v>1452.32</v>
          </cell>
          <cell r="U20">
            <v>1328.48</v>
          </cell>
          <cell r="V20">
            <v>1357.95</v>
          </cell>
          <cell r="W20">
            <v>1437.05</v>
          </cell>
          <cell r="X20">
            <v>1386.11</v>
          </cell>
          <cell r="Y20">
            <v>1306.54</v>
          </cell>
        </row>
        <row r="21">
          <cell r="B21">
            <v>1185.01</v>
          </cell>
          <cell r="C21">
            <v>1092.88</v>
          </cell>
          <cell r="D21">
            <v>1012.75</v>
          </cell>
          <cell r="E21">
            <v>965.19</v>
          </cell>
          <cell r="F21">
            <v>942.64</v>
          </cell>
          <cell r="G21">
            <v>991.79</v>
          </cell>
          <cell r="H21">
            <v>1025.75</v>
          </cell>
          <cell r="I21">
            <v>1215.89</v>
          </cell>
          <cell r="J21">
            <v>1412.06</v>
          </cell>
          <cell r="K21">
            <v>1473.82</v>
          </cell>
          <cell r="L21">
            <v>1451.29</v>
          </cell>
          <cell r="M21">
            <v>1461.8</v>
          </cell>
          <cell r="N21">
            <v>1464.36</v>
          </cell>
          <cell r="O21">
            <v>1463.82</v>
          </cell>
          <cell r="P21">
            <v>1472.58</v>
          </cell>
          <cell r="Q21">
            <v>1457.01</v>
          </cell>
          <cell r="R21">
            <v>1457.16</v>
          </cell>
          <cell r="S21">
            <v>1442.58</v>
          </cell>
          <cell r="T21">
            <v>1434.19</v>
          </cell>
          <cell r="U21">
            <v>1425.75</v>
          </cell>
          <cell r="V21">
            <v>1419.57</v>
          </cell>
          <cell r="W21">
            <v>1403.02</v>
          </cell>
          <cell r="X21">
            <v>1389.59</v>
          </cell>
          <cell r="Y21">
            <v>1322.75</v>
          </cell>
        </row>
        <row r="22">
          <cell r="B22">
            <v>1137.23</v>
          </cell>
          <cell r="C22">
            <v>1018.55</v>
          </cell>
          <cell r="D22">
            <v>959.74</v>
          </cell>
          <cell r="E22">
            <v>933.69</v>
          </cell>
          <cell r="F22">
            <v>892.19</v>
          </cell>
          <cell r="G22">
            <v>938.38</v>
          </cell>
          <cell r="H22">
            <v>940.96</v>
          </cell>
          <cell r="I22">
            <v>1000.89</v>
          </cell>
          <cell r="J22">
            <v>1242.98</v>
          </cell>
          <cell r="K22">
            <v>1340.6</v>
          </cell>
          <cell r="L22">
            <v>1346.86</v>
          </cell>
          <cell r="M22">
            <v>1355.97</v>
          </cell>
          <cell r="N22">
            <v>1353.31</v>
          </cell>
          <cell r="O22">
            <v>1352.54</v>
          </cell>
          <cell r="P22">
            <v>1361.71</v>
          </cell>
          <cell r="Q22">
            <v>1350.02</v>
          </cell>
          <cell r="R22">
            <v>1353.48</v>
          </cell>
          <cell r="S22">
            <v>1326.79</v>
          </cell>
          <cell r="T22">
            <v>1290.02</v>
          </cell>
          <cell r="U22">
            <v>1286.15</v>
          </cell>
          <cell r="V22">
            <v>1330.26</v>
          </cell>
          <cell r="W22">
            <v>1339.35</v>
          </cell>
          <cell r="X22">
            <v>1329.68</v>
          </cell>
          <cell r="Y22">
            <v>1249.39</v>
          </cell>
        </row>
        <row r="23">
          <cell r="B23">
            <v>1069.57</v>
          </cell>
          <cell r="C23">
            <v>998.63</v>
          </cell>
          <cell r="D23">
            <v>961.14</v>
          </cell>
          <cell r="E23">
            <v>884.03</v>
          </cell>
          <cell r="F23">
            <v>883.85</v>
          </cell>
          <cell r="G23">
            <v>975.26</v>
          </cell>
          <cell r="H23">
            <v>1086.39</v>
          </cell>
          <cell r="I23">
            <v>1369.71</v>
          </cell>
          <cell r="J23">
            <v>1413.19</v>
          </cell>
          <cell r="K23">
            <v>1444.11</v>
          </cell>
          <cell r="L23">
            <v>1444.6</v>
          </cell>
          <cell r="M23">
            <v>1446.66</v>
          </cell>
          <cell r="N23">
            <v>1443.09</v>
          </cell>
          <cell r="O23">
            <v>1443.76</v>
          </cell>
          <cell r="P23">
            <v>1490.71</v>
          </cell>
          <cell r="Q23">
            <v>1457.52</v>
          </cell>
          <cell r="R23">
            <v>1399.84</v>
          </cell>
          <cell r="S23">
            <v>1369.41</v>
          </cell>
          <cell r="T23">
            <v>1365.6</v>
          </cell>
          <cell r="U23">
            <v>1358.13</v>
          </cell>
          <cell r="V23">
            <v>1360.45</v>
          </cell>
          <cell r="W23">
            <v>1354.7</v>
          </cell>
          <cell r="X23">
            <v>1328.48</v>
          </cell>
          <cell r="Y23">
            <v>1176.58</v>
          </cell>
        </row>
        <row r="24">
          <cell r="B24">
            <v>1011.77</v>
          </cell>
          <cell r="C24">
            <v>906.26</v>
          </cell>
          <cell r="D24">
            <v>863.84</v>
          </cell>
          <cell r="E24">
            <v>824.23</v>
          </cell>
          <cell r="F24">
            <v>842.94</v>
          </cell>
          <cell r="G24">
            <v>936.08</v>
          </cell>
          <cell r="H24">
            <v>1095.96</v>
          </cell>
          <cell r="I24">
            <v>1302.53</v>
          </cell>
          <cell r="J24">
            <v>1381.6</v>
          </cell>
          <cell r="K24">
            <v>1412.05</v>
          </cell>
          <cell r="L24">
            <v>1426.32</v>
          </cell>
          <cell r="M24">
            <v>1435.08</v>
          </cell>
          <cell r="N24">
            <v>1423.9</v>
          </cell>
          <cell r="O24">
            <v>1424.64</v>
          </cell>
          <cell r="P24">
            <v>1441.96</v>
          </cell>
          <cell r="Q24">
            <v>1424.93</v>
          </cell>
          <cell r="R24">
            <v>1442.2</v>
          </cell>
          <cell r="S24">
            <v>1403.58</v>
          </cell>
          <cell r="T24">
            <v>1385.23</v>
          </cell>
          <cell r="U24">
            <v>1350.33</v>
          </cell>
          <cell r="V24">
            <v>1364.62</v>
          </cell>
          <cell r="W24">
            <v>1353.92</v>
          </cell>
          <cell r="X24">
            <v>1322.66</v>
          </cell>
          <cell r="Y24">
            <v>1152.49</v>
          </cell>
        </row>
        <row r="25">
          <cell r="B25">
            <v>1040.16</v>
          </cell>
          <cell r="C25">
            <v>942.98</v>
          </cell>
          <cell r="D25">
            <v>886.47</v>
          </cell>
          <cell r="E25">
            <v>850.35</v>
          </cell>
          <cell r="F25">
            <v>857.51</v>
          </cell>
          <cell r="G25">
            <v>972.96</v>
          </cell>
          <cell r="H25">
            <v>1105.6</v>
          </cell>
          <cell r="I25">
            <v>1378.44</v>
          </cell>
          <cell r="J25">
            <v>1400.19</v>
          </cell>
          <cell r="K25">
            <v>1496.68</v>
          </cell>
          <cell r="L25">
            <v>1514.57</v>
          </cell>
          <cell r="M25">
            <v>1547.42</v>
          </cell>
          <cell r="N25">
            <v>1541.39</v>
          </cell>
          <cell r="O25">
            <v>1516.32</v>
          </cell>
          <cell r="P25">
            <v>1558.58</v>
          </cell>
          <cell r="Q25">
            <v>1505.52</v>
          </cell>
          <cell r="R25">
            <v>1498.15</v>
          </cell>
          <cell r="S25">
            <v>1433.96</v>
          </cell>
          <cell r="T25">
            <v>1401.34</v>
          </cell>
          <cell r="U25">
            <v>1384.99</v>
          </cell>
          <cell r="V25">
            <v>1392.25</v>
          </cell>
          <cell r="W25">
            <v>1379.7</v>
          </cell>
          <cell r="X25">
            <v>1344.28</v>
          </cell>
          <cell r="Y25">
            <v>1156.96</v>
          </cell>
        </row>
        <row r="26">
          <cell r="B26">
            <v>1017.89</v>
          </cell>
          <cell r="C26">
            <v>908.02</v>
          </cell>
          <cell r="D26">
            <v>863.75</v>
          </cell>
          <cell r="E26">
            <v>827.64</v>
          </cell>
          <cell r="F26">
            <v>833.11</v>
          </cell>
          <cell r="G26">
            <v>914.85</v>
          </cell>
          <cell r="H26">
            <v>1079.12</v>
          </cell>
          <cell r="I26">
            <v>1371</v>
          </cell>
          <cell r="J26">
            <v>1414.51</v>
          </cell>
          <cell r="K26">
            <v>1470.86</v>
          </cell>
          <cell r="L26">
            <v>1488.93</v>
          </cell>
          <cell r="M26">
            <v>1509.13</v>
          </cell>
          <cell r="N26">
            <v>1485.96</v>
          </cell>
          <cell r="O26">
            <v>1495.23</v>
          </cell>
          <cell r="P26">
            <v>1534.73</v>
          </cell>
          <cell r="Q26">
            <v>1570.15</v>
          </cell>
          <cell r="R26">
            <v>1533.86</v>
          </cell>
          <cell r="S26">
            <v>1481.8</v>
          </cell>
          <cell r="T26">
            <v>1446.78</v>
          </cell>
          <cell r="U26">
            <v>1405</v>
          </cell>
          <cell r="V26">
            <v>1391.06</v>
          </cell>
          <cell r="W26">
            <v>1380.07</v>
          </cell>
          <cell r="X26">
            <v>1313.07</v>
          </cell>
          <cell r="Y26">
            <v>1168.68</v>
          </cell>
        </row>
        <row r="27">
          <cell r="B27">
            <v>1088.69</v>
          </cell>
          <cell r="C27">
            <v>1019.85</v>
          </cell>
          <cell r="D27">
            <v>958.11</v>
          </cell>
          <cell r="E27">
            <v>915.3</v>
          </cell>
          <cell r="F27">
            <v>932.42</v>
          </cell>
          <cell r="G27">
            <v>1055.04</v>
          </cell>
          <cell r="H27">
            <v>1203.33</v>
          </cell>
          <cell r="I27">
            <v>1380.52</v>
          </cell>
          <cell r="J27">
            <v>1475.34</v>
          </cell>
          <cell r="K27">
            <v>1565.24</v>
          </cell>
          <cell r="L27">
            <v>1589.58</v>
          </cell>
          <cell r="M27">
            <v>1600.32</v>
          </cell>
          <cell r="N27">
            <v>1587.03</v>
          </cell>
          <cell r="O27">
            <v>1597.31</v>
          </cell>
          <cell r="P27">
            <v>1615.44</v>
          </cell>
          <cell r="Q27">
            <v>1601.06</v>
          </cell>
          <cell r="R27">
            <v>1595.69</v>
          </cell>
          <cell r="S27">
            <v>1579.65</v>
          </cell>
          <cell r="T27">
            <v>1528.02</v>
          </cell>
          <cell r="U27">
            <v>1490.38</v>
          </cell>
          <cell r="V27">
            <v>1499.21</v>
          </cell>
          <cell r="W27">
            <v>1477.67</v>
          </cell>
          <cell r="X27">
            <v>1390.9</v>
          </cell>
          <cell r="Y27">
            <v>1246.61</v>
          </cell>
        </row>
        <row r="28">
          <cell r="B28">
            <v>1172.62</v>
          </cell>
          <cell r="C28">
            <v>1128.41</v>
          </cell>
          <cell r="D28">
            <v>1079.53</v>
          </cell>
          <cell r="E28">
            <v>1047.44</v>
          </cell>
          <cell r="F28">
            <v>1013.4</v>
          </cell>
          <cell r="G28">
            <v>1098.86</v>
          </cell>
          <cell r="H28">
            <v>1143.58</v>
          </cell>
          <cell r="I28">
            <v>1350.64</v>
          </cell>
          <cell r="J28">
            <v>1485.24</v>
          </cell>
          <cell r="K28">
            <v>1557.54</v>
          </cell>
          <cell r="L28">
            <v>1604.24</v>
          </cell>
          <cell r="M28">
            <v>1620.2</v>
          </cell>
          <cell r="N28">
            <v>1614.81</v>
          </cell>
          <cell r="O28">
            <v>1642.43</v>
          </cell>
          <cell r="P28">
            <v>1683.89</v>
          </cell>
          <cell r="Q28">
            <v>1667.95</v>
          </cell>
          <cell r="R28">
            <v>1622.92</v>
          </cell>
          <cell r="S28">
            <v>1595.62</v>
          </cell>
          <cell r="T28">
            <v>1574.19</v>
          </cell>
          <cell r="U28">
            <v>1567.44</v>
          </cell>
          <cell r="V28">
            <v>1538.13</v>
          </cell>
          <cell r="W28">
            <v>1641.34</v>
          </cell>
          <cell r="X28">
            <v>1430.17</v>
          </cell>
          <cell r="Y28">
            <v>1300.38</v>
          </cell>
        </row>
        <row r="29">
          <cell r="B29">
            <v>1146.47</v>
          </cell>
          <cell r="C29">
            <v>1055.03</v>
          </cell>
          <cell r="D29">
            <v>977.11</v>
          </cell>
          <cell r="E29">
            <v>924.13</v>
          </cell>
          <cell r="F29">
            <v>907.76</v>
          </cell>
          <cell r="G29">
            <v>947.11</v>
          </cell>
          <cell r="H29">
            <v>959.92</v>
          </cell>
          <cell r="I29">
            <v>1083.94</v>
          </cell>
          <cell r="J29">
            <v>1376.34</v>
          </cell>
          <cell r="K29">
            <v>1395.29</v>
          </cell>
          <cell r="L29">
            <v>1394.67</v>
          </cell>
          <cell r="M29">
            <v>1410.66</v>
          </cell>
          <cell r="N29">
            <v>1421.17</v>
          </cell>
          <cell r="O29">
            <v>1421.36</v>
          </cell>
          <cell r="P29">
            <v>1420.54</v>
          </cell>
          <cell r="Q29">
            <v>1419.05</v>
          </cell>
          <cell r="R29">
            <v>1424.66</v>
          </cell>
          <cell r="S29">
            <v>1401.53</v>
          </cell>
          <cell r="T29">
            <v>1394.99</v>
          </cell>
          <cell r="U29">
            <v>1393.53</v>
          </cell>
          <cell r="V29">
            <v>1396.5</v>
          </cell>
          <cell r="W29">
            <v>1391.68</v>
          </cell>
          <cell r="X29">
            <v>1359.98</v>
          </cell>
          <cell r="Y29">
            <v>1255.43</v>
          </cell>
        </row>
        <row r="30">
          <cell r="B30">
            <v>925.69</v>
          </cell>
          <cell r="C30">
            <v>872.58</v>
          </cell>
          <cell r="D30">
            <v>833.99</v>
          </cell>
          <cell r="E30">
            <v>793.71</v>
          </cell>
          <cell r="F30">
            <v>812.39</v>
          </cell>
          <cell r="G30">
            <v>880.89</v>
          </cell>
          <cell r="H30">
            <v>964.51</v>
          </cell>
          <cell r="I30">
            <v>1163.19</v>
          </cell>
          <cell r="J30">
            <v>1188.38</v>
          </cell>
          <cell r="K30">
            <v>1380.2</v>
          </cell>
          <cell r="L30">
            <v>1398.78</v>
          </cell>
          <cell r="M30">
            <v>1408.97</v>
          </cell>
          <cell r="N30">
            <v>1403.13</v>
          </cell>
          <cell r="O30">
            <v>1406.54</v>
          </cell>
          <cell r="P30">
            <v>1425.54</v>
          </cell>
          <cell r="Q30">
            <v>1412.56</v>
          </cell>
          <cell r="R30">
            <v>1407.77</v>
          </cell>
          <cell r="S30">
            <v>1396.69</v>
          </cell>
          <cell r="T30">
            <v>1286.58</v>
          </cell>
          <cell r="U30">
            <v>1176.59</v>
          </cell>
          <cell r="V30">
            <v>1279.89</v>
          </cell>
          <cell r="W30">
            <v>1374.6</v>
          </cell>
          <cell r="X30">
            <v>1232.63</v>
          </cell>
          <cell r="Y30">
            <v>1076.52</v>
          </cell>
        </row>
        <row r="31">
          <cell r="B31">
            <v>987.73</v>
          </cell>
          <cell r="C31">
            <v>911.48</v>
          </cell>
          <cell r="D31">
            <v>855.23</v>
          </cell>
          <cell r="E31">
            <v>829.93</v>
          </cell>
          <cell r="F31">
            <v>861.39</v>
          </cell>
          <cell r="G31">
            <v>893.94</v>
          </cell>
          <cell r="H31">
            <v>1061.7</v>
          </cell>
          <cell r="I31">
            <v>1257.35</v>
          </cell>
          <cell r="J31">
            <v>1394.87</v>
          </cell>
          <cell r="K31">
            <v>1492</v>
          </cell>
          <cell r="L31">
            <v>1511.76</v>
          </cell>
          <cell r="M31">
            <v>1589.02</v>
          </cell>
          <cell r="N31">
            <v>1554.7</v>
          </cell>
          <cell r="O31">
            <v>1591.54</v>
          </cell>
          <cell r="P31">
            <v>1607.08</v>
          </cell>
          <cell r="Q31">
            <v>1600.2</v>
          </cell>
          <cell r="R31">
            <v>1586.38</v>
          </cell>
          <cell r="S31">
            <v>1567.3</v>
          </cell>
          <cell r="T31">
            <v>1488.27</v>
          </cell>
          <cell r="U31">
            <v>1445.52</v>
          </cell>
          <cell r="V31">
            <v>1456.21</v>
          </cell>
          <cell r="W31">
            <v>1441.55</v>
          </cell>
          <cell r="X31">
            <v>1417.04</v>
          </cell>
          <cell r="Y31">
            <v>1357.3</v>
          </cell>
        </row>
        <row r="32">
          <cell r="B32">
            <v>1049.13</v>
          </cell>
          <cell r="C32">
            <v>965.58</v>
          </cell>
          <cell r="D32">
            <v>928.74</v>
          </cell>
          <cell r="E32">
            <v>898.6</v>
          </cell>
          <cell r="F32">
            <v>891.57</v>
          </cell>
          <cell r="G32">
            <v>953.43</v>
          </cell>
          <cell r="H32">
            <v>1100.24</v>
          </cell>
          <cell r="I32">
            <v>1272.49</v>
          </cell>
          <cell r="J32">
            <v>1438.44</v>
          </cell>
          <cell r="K32">
            <v>1503.71</v>
          </cell>
          <cell r="L32">
            <v>1544.03</v>
          </cell>
          <cell r="M32">
            <v>1582.61</v>
          </cell>
          <cell r="N32">
            <v>1548.53</v>
          </cell>
          <cell r="O32">
            <v>1564.76</v>
          </cell>
          <cell r="P32">
            <v>1598.84</v>
          </cell>
          <cell r="Q32">
            <v>1584.31</v>
          </cell>
          <cell r="R32">
            <v>1561.95</v>
          </cell>
          <cell r="S32">
            <v>1542.29</v>
          </cell>
          <cell r="T32">
            <v>1497.3</v>
          </cell>
          <cell r="U32">
            <v>1449.88</v>
          </cell>
          <cell r="V32">
            <v>1457.27</v>
          </cell>
          <cell r="W32">
            <v>1483.09</v>
          </cell>
          <cell r="X32">
            <v>1397.1</v>
          </cell>
          <cell r="Y32">
            <v>1323.69</v>
          </cell>
        </row>
        <row r="33">
          <cell r="B33">
            <v>1000.81</v>
          </cell>
          <cell r="C33">
            <v>927.22</v>
          </cell>
          <cell r="D33">
            <v>882.28</v>
          </cell>
          <cell r="E33">
            <v>852.37</v>
          </cell>
          <cell r="F33">
            <v>865.08</v>
          </cell>
          <cell r="G33">
            <v>957.41</v>
          </cell>
          <cell r="H33">
            <v>1080.74</v>
          </cell>
          <cell r="I33">
            <v>1238.82</v>
          </cell>
          <cell r="J33">
            <v>1464.96</v>
          </cell>
          <cell r="K33">
            <v>1505.88</v>
          </cell>
          <cell r="L33">
            <v>1523.69</v>
          </cell>
          <cell r="M33">
            <v>1540.65</v>
          </cell>
          <cell r="N33">
            <v>1503.45</v>
          </cell>
          <cell r="O33">
            <v>1532.22</v>
          </cell>
          <cell r="P33">
            <v>1603.25</v>
          </cell>
          <cell r="Q33">
            <v>1578.54</v>
          </cell>
          <cell r="R33">
            <v>1554.78</v>
          </cell>
          <cell r="S33">
            <v>1541.57</v>
          </cell>
          <cell r="T33">
            <v>1472.8</v>
          </cell>
          <cell r="U33">
            <v>1444.17</v>
          </cell>
          <cell r="V33">
            <v>1454.21</v>
          </cell>
          <cell r="W33">
            <v>1455.24</v>
          </cell>
          <cell r="X33">
            <v>1383.25</v>
          </cell>
          <cell r="Y33">
            <v>1113.68</v>
          </cell>
        </row>
        <row r="34">
          <cell r="B34">
            <v>961.94</v>
          </cell>
          <cell r="C34">
            <v>888.66</v>
          </cell>
          <cell r="D34">
            <v>817.77</v>
          </cell>
          <cell r="E34">
            <v>815.04</v>
          </cell>
          <cell r="F34">
            <v>823.16</v>
          </cell>
          <cell r="G34">
            <v>889.97</v>
          </cell>
          <cell r="H34">
            <v>1077.58</v>
          </cell>
          <cell r="I34">
            <v>1248.03</v>
          </cell>
          <cell r="J34">
            <v>1431.08</v>
          </cell>
          <cell r="K34">
            <v>1487.56</v>
          </cell>
          <cell r="L34">
            <v>1563.67</v>
          </cell>
          <cell r="M34">
            <v>1588.87</v>
          </cell>
          <cell r="N34">
            <v>1578.37</v>
          </cell>
          <cell r="O34">
            <v>1577.67</v>
          </cell>
          <cell r="P34">
            <v>1604.9</v>
          </cell>
          <cell r="Q34">
            <v>1588.57</v>
          </cell>
          <cell r="R34">
            <v>1579.35</v>
          </cell>
          <cell r="S34">
            <v>1525.78</v>
          </cell>
          <cell r="T34">
            <v>1454.34</v>
          </cell>
          <cell r="U34">
            <v>1434.94</v>
          </cell>
          <cell r="V34">
            <v>1441.08</v>
          </cell>
          <cell r="W34">
            <v>1436.34</v>
          </cell>
          <cell r="X34">
            <v>1390.57</v>
          </cell>
          <cell r="Y34">
            <v>1256.23</v>
          </cell>
        </row>
        <row r="35">
          <cell r="B35">
            <v>1285.58</v>
          </cell>
          <cell r="C35">
            <v>1146.02</v>
          </cell>
          <cell r="D35">
            <v>1037.58</v>
          </cell>
          <cell r="E35">
            <v>969.23</v>
          </cell>
          <cell r="F35">
            <v>947.2</v>
          </cell>
          <cell r="G35">
            <v>1008.85</v>
          </cell>
          <cell r="H35">
            <v>1088.93</v>
          </cell>
          <cell r="I35">
            <v>1273.77</v>
          </cell>
          <cell r="J35">
            <v>1448.15</v>
          </cell>
          <cell r="K35">
            <v>1530.82</v>
          </cell>
          <cell r="L35">
            <v>1528.47</v>
          </cell>
          <cell r="M35">
            <v>1546.73</v>
          </cell>
          <cell r="N35">
            <v>1531.95</v>
          </cell>
          <cell r="O35">
            <v>1524.65</v>
          </cell>
          <cell r="P35">
            <v>1566.61</v>
          </cell>
          <cell r="Q35">
            <v>1565.23</v>
          </cell>
          <cell r="R35">
            <v>1525.53</v>
          </cell>
          <cell r="S35">
            <v>1467.39</v>
          </cell>
          <cell r="T35">
            <v>1434.66</v>
          </cell>
          <cell r="U35">
            <v>1433.52</v>
          </cell>
          <cell r="V35">
            <v>1437.79</v>
          </cell>
          <cell r="W35">
            <v>1429.99</v>
          </cell>
          <cell r="X35">
            <v>1419.91</v>
          </cell>
          <cell r="Y35">
            <v>1410.88</v>
          </cell>
        </row>
        <row r="36">
          <cell r="B36">
            <v>1203.71</v>
          </cell>
          <cell r="C36">
            <v>1114.81</v>
          </cell>
          <cell r="D36">
            <v>1032.23</v>
          </cell>
          <cell r="E36">
            <v>984.39</v>
          </cell>
          <cell r="F36">
            <v>950.56</v>
          </cell>
          <cell r="G36">
            <v>1012.11</v>
          </cell>
          <cell r="H36">
            <v>1048.47</v>
          </cell>
          <cell r="I36">
            <v>1267.25</v>
          </cell>
          <cell r="J36">
            <v>1419.84</v>
          </cell>
          <cell r="K36">
            <v>1444.51</v>
          </cell>
          <cell r="L36">
            <v>1504.67</v>
          </cell>
          <cell r="M36">
            <v>1513.93</v>
          </cell>
          <cell r="N36">
            <v>1507.92</v>
          </cell>
          <cell r="O36">
            <v>1512.37</v>
          </cell>
          <cell r="P36">
            <v>1496.17</v>
          </cell>
          <cell r="Q36">
            <v>1503.3</v>
          </cell>
          <cell r="R36">
            <v>1481.77</v>
          </cell>
          <cell r="S36">
            <v>1418.29</v>
          </cell>
          <cell r="T36">
            <v>1413.69</v>
          </cell>
          <cell r="U36">
            <v>1412.59</v>
          </cell>
          <cell r="V36">
            <v>1414.5</v>
          </cell>
          <cell r="W36">
            <v>1403.41</v>
          </cell>
          <cell r="X36">
            <v>1391.24</v>
          </cell>
          <cell r="Y36">
            <v>1361.56</v>
          </cell>
        </row>
        <row r="37">
          <cell r="B37">
            <v>1039.61</v>
          </cell>
          <cell r="C37">
            <v>992.85</v>
          </cell>
          <cell r="D37">
            <v>910.76</v>
          </cell>
          <cell r="E37">
            <v>871.57</v>
          </cell>
          <cell r="F37">
            <v>872.3</v>
          </cell>
          <cell r="G37">
            <v>981.53</v>
          </cell>
          <cell r="H37">
            <v>1113.03</v>
          </cell>
          <cell r="I37">
            <v>1287.07</v>
          </cell>
          <cell r="J37">
            <v>1380.2</v>
          </cell>
          <cell r="K37">
            <v>1412.3</v>
          </cell>
          <cell r="L37">
            <v>1415.73</v>
          </cell>
          <cell r="M37">
            <v>1419.96</v>
          </cell>
          <cell r="N37">
            <v>1407.44</v>
          </cell>
          <cell r="O37">
            <v>1409.86</v>
          </cell>
          <cell r="P37">
            <v>1463.2</v>
          </cell>
          <cell r="Q37">
            <v>1418.32</v>
          </cell>
          <cell r="R37">
            <v>1410.05</v>
          </cell>
          <cell r="S37">
            <v>1406.11</v>
          </cell>
          <cell r="T37">
            <v>1402.46</v>
          </cell>
          <cell r="U37">
            <v>1377.94</v>
          </cell>
          <cell r="V37">
            <v>1376.02</v>
          </cell>
          <cell r="W37">
            <v>1386.07</v>
          </cell>
          <cell r="X37">
            <v>1358.38</v>
          </cell>
          <cell r="Y37">
            <v>1185.74</v>
          </cell>
        </row>
        <row r="38">
          <cell r="B38">
            <v>1001.83</v>
          </cell>
          <cell r="C38">
            <v>896.85</v>
          </cell>
          <cell r="D38">
            <v>814.03</v>
          </cell>
          <cell r="E38">
            <v>731.3</v>
          </cell>
          <cell r="F38">
            <v>816.28</v>
          </cell>
          <cell r="G38">
            <v>882.65</v>
          </cell>
          <cell r="H38">
            <v>1081.38</v>
          </cell>
          <cell r="I38">
            <v>1225.34</v>
          </cell>
          <cell r="J38">
            <v>1366.64</v>
          </cell>
          <cell r="K38">
            <v>1398.27</v>
          </cell>
          <cell r="L38">
            <v>1421.45</v>
          </cell>
          <cell r="M38">
            <v>1427.35</v>
          </cell>
          <cell r="N38">
            <v>1424.76</v>
          </cell>
          <cell r="O38">
            <v>1401.68</v>
          </cell>
          <cell r="P38">
            <v>1461.94</v>
          </cell>
          <cell r="Q38">
            <v>1427.97</v>
          </cell>
          <cell r="R38">
            <v>1419.01</v>
          </cell>
          <cell r="S38">
            <v>1421.81</v>
          </cell>
          <cell r="T38">
            <v>1409.77</v>
          </cell>
          <cell r="U38">
            <v>1374.42</v>
          </cell>
          <cell r="V38">
            <v>1374.97</v>
          </cell>
          <cell r="W38">
            <v>1388.12</v>
          </cell>
          <cell r="X38">
            <v>1371.27</v>
          </cell>
          <cell r="Y38">
            <v>1166.05</v>
          </cell>
        </row>
        <row r="39">
          <cell r="B39">
            <v>1043.9</v>
          </cell>
          <cell r="C39">
            <v>965.93</v>
          </cell>
          <cell r="D39">
            <v>921.75</v>
          </cell>
          <cell r="E39">
            <v>888.99</v>
          </cell>
          <cell r="F39">
            <v>876.49</v>
          </cell>
          <cell r="G39">
            <v>987.57</v>
          </cell>
          <cell r="H39">
            <v>1211.66</v>
          </cell>
          <cell r="I39">
            <v>1282.65</v>
          </cell>
          <cell r="J39">
            <v>1411.01</v>
          </cell>
          <cell r="K39">
            <v>1505.7</v>
          </cell>
          <cell r="L39">
            <v>1543.54</v>
          </cell>
          <cell r="M39">
            <v>1549.77</v>
          </cell>
          <cell r="N39">
            <v>1544.97</v>
          </cell>
          <cell r="O39">
            <v>1549.89</v>
          </cell>
          <cell r="P39">
            <v>1560.09</v>
          </cell>
          <cell r="Q39">
            <v>1543.02</v>
          </cell>
          <cell r="R39">
            <v>1520.72</v>
          </cell>
          <cell r="S39">
            <v>1533.77</v>
          </cell>
          <cell r="T39">
            <v>1483.11</v>
          </cell>
          <cell r="U39">
            <v>1415.47</v>
          </cell>
          <cell r="V39">
            <v>1438.41</v>
          </cell>
          <cell r="W39">
            <v>1427.8</v>
          </cell>
          <cell r="X39">
            <v>1382.45</v>
          </cell>
          <cell r="Y39">
            <v>1110.89</v>
          </cell>
        </row>
        <row r="44">
          <cell r="B44">
            <v>0</v>
          </cell>
          <cell r="C44">
            <v>0</v>
          </cell>
          <cell r="D44">
            <v>0</v>
          </cell>
          <cell r="E44">
            <v>94.62</v>
          </cell>
          <cell r="F44">
            <v>150.29</v>
          </cell>
          <cell r="G44">
            <v>1.09</v>
          </cell>
          <cell r="H44">
            <v>0</v>
          </cell>
          <cell r="I44">
            <v>11.54</v>
          </cell>
          <cell r="J44">
            <v>6.35</v>
          </cell>
          <cell r="K44">
            <v>0</v>
          </cell>
          <cell r="L44">
            <v>0</v>
          </cell>
          <cell r="M44">
            <v>175.7</v>
          </cell>
          <cell r="N44">
            <v>692.43</v>
          </cell>
          <cell r="O44">
            <v>0</v>
          </cell>
          <cell r="P44">
            <v>0</v>
          </cell>
          <cell r="Q44">
            <v>0</v>
          </cell>
          <cell r="R44">
            <v>424.88</v>
          </cell>
          <cell r="S44">
            <v>450.96</v>
          </cell>
          <cell r="T44">
            <v>0</v>
          </cell>
          <cell r="U44">
            <v>754.3</v>
          </cell>
          <cell r="V44">
            <v>762.59</v>
          </cell>
          <cell r="W44">
            <v>645.41</v>
          </cell>
          <cell r="X44">
            <v>694.86</v>
          </cell>
          <cell r="Y44">
            <v>0</v>
          </cell>
        </row>
        <row r="45">
          <cell r="B45">
            <v>0</v>
          </cell>
          <cell r="C45">
            <v>0</v>
          </cell>
          <cell r="D45">
            <v>0</v>
          </cell>
          <cell r="E45">
            <v>0</v>
          </cell>
          <cell r="F45">
            <v>14.32</v>
          </cell>
          <cell r="G45">
            <v>204.05</v>
          </cell>
          <cell r="H45">
            <v>4.8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</row>
        <row r="46">
          <cell r="B46">
            <v>0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33.31</v>
          </cell>
          <cell r="H46">
            <v>75.23</v>
          </cell>
          <cell r="I46">
            <v>0</v>
          </cell>
          <cell r="J46">
            <v>24.86</v>
          </cell>
          <cell r="K46">
            <v>19.53</v>
          </cell>
          <cell r="L46">
            <v>18.41</v>
          </cell>
          <cell r="M46">
            <v>65.98</v>
          </cell>
          <cell r="N46">
            <v>8.76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.3</v>
          </cell>
          <cell r="W46">
            <v>30.54</v>
          </cell>
          <cell r="X46">
            <v>0</v>
          </cell>
          <cell r="Y46">
            <v>0</v>
          </cell>
        </row>
        <row r="47">
          <cell r="B47">
            <v>0</v>
          </cell>
          <cell r="C47">
            <v>0</v>
          </cell>
          <cell r="D47">
            <v>0</v>
          </cell>
          <cell r="E47">
            <v>14.3</v>
          </cell>
          <cell r="F47">
            <v>16</v>
          </cell>
          <cell r="G47">
            <v>107.2</v>
          </cell>
          <cell r="H47">
            <v>127.85</v>
          </cell>
          <cell r="I47">
            <v>44.41</v>
          </cell>
          <cell r="J47">
            <v>104.09</v>
          </cell>
          <cell r="K47">
            <v>28.53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</row>
        <row r="48">
          <cell r="B48">
            <v>0</v>
          </cell>
          <cell r="C48">
            <v>0</v>
          </cell>
          <cell r="D48">
            <v>6.33</v>
          </cell>
          <cell r="E48">
            <v>18.98</v>
          </cell>
          <cell r="F48">
            <v>67.24</v>
          </cell>
          <cell r="G48">
            <v>144.47</v>
          </cell>
          <cell r="H48">
            <v>112.01</v>
          </cell>
          <cell r="I48">
            <v>0.07</v>
          </cell>
          <cell r="J48">
            <v>4.1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</row>
        <row r="49">
          <cell r="B49">
            <v>0</v>
          </cell>
          <cell r="C49">
            <v>0</v>
          </cell>
          <cell r="D49">
            <v>0</v>
          </cell>
          <cell r="E49">
            <v>0</v>
          </cell>
          <cell r="F49">
            <v>6.03</v>
          </cell>
          <cell r="G49">
            <v>6.5</v>
          </cell>
          <cell r="H49">
            <v>0</v>
          </cell>
          <cell r="I49">
            <v>80.83</v>
          </cell>
          <cell r="J49">
            <v>12.41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</row>
        <row r="50"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10.58</v>
          </cell>
          <cell r="G50">
            <v>35.07</v>
          </cell>
          <cell r="H50">
            <v>65.06</v>
          </cell>
          <cell r="I50">
            <v>79.56</v>
          </cell>
          <cell r="J50">
            <v>67.23</v>
          </cell>
          <cell r="K50">
            <v>7.34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</row>
        <row r="51"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15.08</v>
          </cell>
          <cell r="G51">
            <v>59.71</v>
          </cell>
          <cell r="H51">
            <v>75.48</v>
          </cell>
          <cell r="I51">
            <v>0.05</v>
          </cell>
          <cell r="J51">
            <v>23.2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1.27</v>
          </cell>
          <cell r="R51">
            <v>0</v>
          </cell>
          <cell r="S51">
            <v>0</v>
          </cell>
          <cell r="T51">
            <v>29.3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</row>
        <row r="52">
          <cell r="B52">
            <v>23.43</v>
          </cell>
          <cell r="C52">
            <v>37.59</v>
          </cell>
          <cell r="D52">
            <v>62.46</v>
          </cell>
          <cell r="E52">
            <v>63.21</v>
          </cell>
          <cell r="F52">
            <v>189.44</v>
          </cell>
          <cell r="G52">
            <v>226.12</v>
          </cell>
          <cell r="H52">
            <v>252.13</v>
          </cell>
          <cell r="I52">
            <v>75.1</v>
          </cell>
          <cell r="J52">
            <v>189.26</v>
          </cell>
          <cell r="K52">
            <v>12.83</v>
          </cell>
          <cell r="L52">
            <v>0</v>
          </cell>
          <cell r="M52">
            <v>0</v>
          </cell>
          <cell r="N52">
            <v>59.57</v>
          </cell>
          <cell r="O52">
            <v>3.68</v>
          </cell>
          <cell r="P52">
            <v>37.05</v>
          </cell>
          <cell r="Q52">
            <v>90.06</v>
          </cell>
          <cell r="R52">
            <v>38.26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</row>
        <row r="53">
          <cell r="B53">
            <v>0</v>
          </cell>
          <cell r="C53">
            <v>0</v>
          </cell>
          <cell r="D53">
            <v>9.31</v>
          </cell>
          <cell r="E53">
            <v>0</v>
          </cell>
          <cell r="F53">
            <v>53.99</v>
          </cell>
          <cell r="G53">
            <v>159.88</v>
          </cell>
          <cell r="H53">
            <v>83.88</v>
          </cell>
          <cell r="I53">
            <v>15.29</v>
          </cell>
          <cell r="J53">
            <v>94.31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</row>
        <row r="54"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39.36</v>
          </cell>
          <cell r="G54">
            <v>83.57</v>
          </cell>
          <cell r="H54">
            <v>27.11</v>
          </cell>
          <cell r="I54">
            <v>0</v>
          </cell>
          <cell r="J54">
            <v>55.9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</row>
        <row r="55">
          <cell r="B55">
            <v>0</v>
          </cell>
          <cell r="C55">
            <v>1.07</v>
          </cell>
          <cell r="D55">
            <v>4.14</v>
          </cell>
          <cell r="E55">
            <v>32.26</v>
          </cell>
          <cell r="F55">
            <v>118.25</v>
          </cell>
          <cell r="G55">
            <v>206.08</v>
          </cell>
          <cell r="H55">
            <v>309.91</v>
          </cell>
          <cell r="I55">
            <v>49.9</v>
          </cell>
          <cell r="J55">
            <v>107.55</v>
          </cell>
          <cell r="K55">
            <v>16.21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.36</v>
          </cell>
          <cell r="W55">
            <v>0</v>
          </cell>
          <cell r="X55">
            <v>0</v>
          </cell>
          <cell r="Y55">
            <v>0</v>
          </cell>
        </row>
        <row r="56"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.25</v>
          </cell>
          <cell r="G56">
            <v>10.61</v>
          </cell>
          <cell r="H56">
            <v>7.28</v>
          </cell>
          <cell r="I56">
            <v>0.25</v>
          </cell>
          <cell r="J56">
            <v>21.31</v>
          </cell>
          <cell r="K56">
            <v>10.28</v>
          </cell>
          <cell r="L56">
            <v>0</v>
          </cell>
          <cell r="M56">
            <v>0</v>
          </cell>
          <cell r="N56">
            <v>0</v>
          </cell>
          <cell r="O56">
            <v>50.19</v>
          </cell>
          <cell r="P56">
            <v>68.18</v>
          </cell>
          <cell r="Q56">
            <v>64.71</v>
          </cell>
          <cell r="R56">
            <v>117.63</v>
          </cell>
          <cell r="S56">
            <v>140.15</v>
          </cell>
          <cell r="T56">
            <v>142.55</v>
          </cell>
          <cell r="U56">
            <v>139.44</v>
          </cell>
          <cell r="V56">
            <v>155.23</v>
          </cell>
          <cell r="W56">
            <v>31.79</v>
          </cell>
          <cell r="X56">
            <v>0</v>
          </cell>
          <cell r="Y56">
            <v>0</v>
          </cell>
        </row>
        <row r="57"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6.48</v>
          </cell>
          <cell r="J57">
            <v>0</v>
          </cell>
          <cell r="K57">
            <v>1.56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</row>
        <row r="58">
          <cell r="B58">
            <v>0</v>
          </cell>
          <cell r="C58">
            <v>0</v>
          </cell>
          <cell r="D58">
            <v>0</v>
          </cell>
          <cell r="E58">
            <v>11.45</v>
          </cell>
          <cell r="F58">
            <v>41.34</v>
          </cell>
          <cell r="G58">
            <v>181.27</v>
          </cell>
          <cell r="H58">
            <v>142.23</v>
          </cell>
          <cell r="I58">
            <v>0</v>
          </cell>
          <cell r="J58">
            <v>0.33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0</v>
          </cell>
          <cell r="W58">
            <v>0</v>
          </cell>
          <cell r="X58">
            <v>0</v>
          </cell>
          <cell r="Y58">
            <v>0</v>
          </cell>
        </row>
        <row r="59"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40.98</v>
          </cell>
          <cell r="H59">
            <v>30.74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.14</v>
          </cell>
          <cell r="W59">
            <v>0</v>
          </cell>
          <cell r="X59">
            <v>0</v>
          </cell>
          <cell r="Y59">
            <v>0</v>
          </cell>
        </row>
        <row r="60"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23.06</v>
          </cell>
          <cell r="G60">
            <v>66.48</v>
          </cell>
          <cell r="H60">
            <v>40.84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  <cell r="T60">
            <v>0</v>
          </cell>
          <cell r="U60">
            <v>0</v>
          </cell>
          <cell r="V60">
            <v>28.8</v>
          </cell>
          <cell r="W60">
            <v>0</v>
          </cell>
          <cell r="X60">
            <v>0</v>
          </cell>
          <cell r="Y60">
            <v>0</v>
          </cell>
        </row>
        <row r="61">
          <cell r="B61">
            <v>0</v>
          </cell>
          <cell r="C61">
            <v>0</v>
          </cell>
          <cell r="D61">
            <v>32.55</v>
          </cell>
          <cell r="E61">
            <v>22.87</v>
          </cell>
          <cell r="F61">
            <v>108.05</v>
          </cell>
          <cell r="G61">
            <v>61.12</v>
          </cell>
          <cell r="H61">
            <v>60.48</v>
          </cell>
          <cell r="I61">
            <v>232.66</v>
          </cell>
          <cell r="J61">
            <v>4775.9</v>
          </cell>
          <cell r="K61">
            <v>4740.26</v>
          </cell>
          <cell r="L61">
            <v>4900.4</v>
          </cell>
          <cell r="M61">
            <v>4965.44</v>
          </cell>
          <cell r="N61">
            <v>4938.65</v>
          </cell>
          <cell r="O61">
            <v>5075.07</v>
          </cell>
          <cell r="P61">
            <v>5202</v>
          </cell>
          <cell r="Q61">
            <v>4788.37</v>
          </cell>
          <cell r="R61">
            <v>2877.22</v>
          </cell>
          <cell r="S61">
            <v>136.19</v>
          </cell>
          <cell r="T61">
            <v>29.58</v>
          </cell>
          <cell r="U61">
            <v>50.36</v>
          </cell>
          <cell r="V61">
            <v>210.64</v>
          </cell>
          <cell r="W61">
            <v>13.32</v>
          </cell>
          <cell r="X61">
            <v>0</v>
          </cell>
          <cell r="Y61">
            <v>0</v>
          </cell>
        </row>
        <row r="62"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1.58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  <cell r="T62">
            <v>0</v>
          </cell>
          <cell r="U62">
            <v>0</v>
          </cell>
          <cell r="V62">
            <v>0</v>
          </cell>
          <cell r="W62">
            <v>0</v>
          </cell>
          <cell r="X62">
            <v>0</v>
          </cell>
          <cell r="Y62">
            <v>0</v>
          </cell>
        </row>
        <row r="63"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  <cell r="T63">
            <v>0</v>
          </cell>
          <cell r="U63">
            <v>0</v>
          </cell>
          <cell r="V63">
            <v>0</v>
          </cell>
          <cell r="W63">
            <v>0</v>
          </cell>
          <cell r="X63">
            <v>0</v>
          </cell>
          <cell r="Y63">
            <v>0</v>
          </cell>
        </row>
        <row r="64"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  <cell r="T64">
            <v>0</v>
          </cell>
          <cell r="U64">
            <v>0</v>
          </cell>
          <cell r="V64">
            <v>0</v>
          </cell>
          <cell r="W64">
            <v>0</v>
          </cell>
          <cell r="X64">
            <v>0</v>
          </cell>
          <cell r="Y64">
            <v>0</v>
          </cell>
        </row>
        <row r="65"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41.5</v>
          </cell>
          <cell r="G65">
            <v>35.3</v>
          </cell>
          <cell r="H65">
            <v>37.52</v>
          </cell>
          <cell r="I65">
            <v>0</v>
          </cell>
          <cell r="J65">
            <v>70.53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  <cell r="Q65">
            <v>0</v>
          </cell>
          <cell r="R65">
            <v>0</v>
          </cell>
          <cell r="S65">
            <v>0</v>
          </cell>
          <cell r="T65">
            <v>0</v>
          </cell>
          <cell r="U65">
            <v>4.61</v>
          </cell>
          <cell r="V65">
            <v>7.88</v>
          </cell>
          <cell r="W65">
            <v>0</v>
          </cell>
          <cell r="X65">
            <v>0</v>
          </cell>
          <cell r="Y65">
            <v>0</v>
          </cell>
        </row>
        <row r="66">
          <cell r="B66">
            <v>0</v>
          </cell>
          <cell r="C66">
            <v>0</v>
          </cell>
          <cell r="D66">
            <v>0</v>
          </cell>
          <cell r="E66">
            <v>0</v>
          </cell>
          <cell r="F66">
            <v>0</v>
          </cell>
          <cell r="G66">
            <v>63.89</v>
          </cell>
          <cell r="H66">
            <v>12.02</v>
          </cell>
          <cell r="I66">
            <v>126.07</v>
          </cell>
          <cell r="J66">
            <v>168.53</v>
          </cell>
          <cell r="K66">
            <v>97.48</v>
          </cell>
          <cell r="L66">
            <v>60.8</v>
          </cell>
          <cell r="M66">
            <v>0</v>
          </cell>
          <cell r="N66">
            <v>29.37</v>
          </cell>
          <cell r="O66">
            <v>0</v>
          </cell>
          <cell r="P66">
            <v>0</v>
          </cell>
          <cell r="Q66">
            <v>0</v>
          </cell>
          <cell r="R66">
            <v>0</v>
          </cell>
          <cell r="S66">
            <v>0</v>
          </cell>
          <cell r="T66">
            <v>0</v>
          </cell>
          <cell r="U66">
            <v>15.99</v>
          </cell>
          <cell r="V66">
            <v>142.89</v>
          </cell>
          <cell r="W66">
            <v>147.62</v>
          </cell>
          <cell r="X66">
            <v>0</v>
          </cell>
          <cell r="Y66">
            <v>0</v>
          </cell>
        </row>
        <row r="67">
          <cell r="B67">
            <v>0</v>
          </cell>
          <cell r="C67">
            <v>0</v>
          </cell>
          <cell r="D67">
            <v>0</v>
          </cell>
          <cell r="E67">
            <v>0</v>
          </cell>
          <cell r="F67">
            <v>0</v>
          </cell>
          <cell r="G67">
            <v>32.9</v>
          </cell>
          <cell r="H67">
            <v>154.87</v>
          </cell>
          <cell r="I67">
            <v>29.27</v>
          </cell>
          <cell r="J67">
            <v>12.05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  <cell r="Q67">
            <v>0</v>
          </cell>
          <cell r="R67">
            <v>0</v>
          </cell>
          <cell r="S67">
            <v>0</v>
          </cell>
          <cell r="T67">
            <v>0</v>
          </cell>
          <cell r="U67">
            <v>0</v>
          </cell>
          <cell r="V67">
            <v>24.36</v>
          </cell>
          <cell r="W67">
            <v>0</v>
          </cell>
          <cell r="X67">
            <v>0</v>
          </cell>
          <cell r="Y67">
            <v>0</v>
          </cell>
        </row>
        <row r="68">
          <cell r="B68">
            <v>0</v>
          </cell>
          <cell r="C68">
            <v>0</v>
          </cell>
          <cell r="D68">
            <v>0</v>
          </cell>
          <cell r="E68">
            <v>0</v>
          </cell>
          <cell r="F68">
            <v>20.16</v>
          </cell>
          <cell r="G68">
            <v>69.43</v>
          </cell>
          <cell r="H68">
            <v>136.11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  <cell r="Q68">
            <v>0</v>
          </cell>
          <cell r="R68">
            <v>0</v>
          </cell>
          <cell r="S68">
            <v>0</v>
          </cell>
          <cell r="T68">
            <v>0</v>
          </cell>
          <cell r="U68">
            <v>0</v>
          </cell>
          <cell r="V68">
            <v>0</v>
          </cell>
          <cell r="W68">
            <v>0</v>
          </cell>
          <cell r="X68">
            <v>0</v>
          </cell>
          <cell r="Y68">
            <v>0</v>
          </cell>
        </row>
        <row r="69">
          <cell r="B69">
            <v>0</v>
          </cell>
          <cell r="C69">
            <v>0</v>
          </cell>
          <cell r="D69">
            <v>0</v>
          </cell>
          <cell r="E69">
            <v>0</v>
          </cell>
          <cell r="F69">
            <v>19.11</v>
          </cell>
          <cell r="G69">
            <v>72.5</v>
          </cell>
          <cell r="H69">
            <v>30.35</v>
          </cell>
          <cell r="I69">
            <v>0</v>
          </cell>
          <cell r="J69">
            <v>0.21</v>
          </cell>
          <cell r="K69">
            <v>0.01</v>
          </cell>
          <cell r="L69">
            <v>0</v>
          </cell>
          <cell r="M69">
            <v>8.78</v>
          </cell>
          <cell r="N69">
            <v>50.64</v>
          </cell>
          <cell r="O69">
            <v>0</v>
          </cell>
          <cell r="P69">
            <v>37.7</v>
          </cell>
          <cell r="Q69">
            <v>49.68</v>
          </cell>
          <cell r="R69">
            <v>14.02</v>
          </cell>
          <cell r="S69">
            <v>0</v>
          </cell>
          <cell r="T69">
            <v>0</v>
          </cell>
          <cell r="U69">
            <v>0</v>
          </cell>
          <cell r="V69">
            <v>63.44</v>
          </cell>
          <cell r="W69">
            <v>0</v>
          </cell>
          <cell r="X69">
            <v>0</v>
          </cell>
          <cell r="Y69">
            <v>0</v>
          </cell>
        </row>
        <row r="70">
          <cell r="B70">
            <v>0</v>
          </cell>
          <cell r="C70">
            <v>84.74</v>
          </cell>
          <cell r="D70">
            <v>0.51</v>
          </cell>
          <cell r="E70">
            <v>3.14</v>
          </cell>
          <cell r="F70">
            <v>1.67</v>
          </cell>
          <cell r="G70">
            <v>56.77</v>
          </cell>
          <cell r="H70">
            <v>33.36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  <cell r="Q70">
            <v>0.53</v>
          </cell>
          <cell r="R70">
            <v>0</v>
          </cell>
          <cell r="S70">
            <v>0</v>
          </cell>
          <cell r="T70">
            <v>120.38</v>
          </cell>
          <cell r="U70">
            <v>96.4</v>
          </cell>
          <cell r="V70">
            <v>224.49</v>
          </cell>
          <cell r="W70">
            <v>166.15</v>
          </cell>
          <cell r="X70">
            <v>36.16</v>
          </cell>
          <cell r="Y70">
            <v>0</v>
          </cell>
        </row>
        <row r="71">
          <cell r="B71">
            <v>0</v>
          </cell>
          <cell r="C71">
            <v>0</v>
          </cell>
          <cell r="D71">
            <v>0</v>
          </cell>
          <cell r="E71">
            <v>0</v>
          </cell>
          <cell r="F71">
            <v>13.59</v>
          </cell>
          <cell r="G71">
            <v>21.35</v>
          </cell>
          <cell r="H71">
            <v>56.69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  <cell r="Q71">
            <v>0</v>
          </cell>
          <cell r="R71">
            <v>0</v>
          </cell>
          <cell r="S71">
            <v>0</v>
          </cell>
          <cell r="T71">
            <v>0</v>
          </cell>
          <cell r="U71">
            <v>0</v>
          </cell>
          <cell r="V71">
            <v>0</v>
          </cell>
          <cell r="W71">
            <v>0</v>
          </cell>
          <cell r="X71">
            <v>0</v>
          </cell>
          <cell r="Y71">
            <v>0</v>
          </cell>
        </row>
        <row r="72">
          <cell r="B72">
            <v>0</v>
          </cell>
          <cell r="C72">
            <v>0</v>
          </cell>
          <cell r="D72">
            <v>0</v>
          </cell>
          <cell r="E72">
            <v>0</v>
          </cell>
          <cell r="F72">
            <v>0</v>
          </cell>
          <cell r="G72">
            <v>48.03</v>
          </cell>
          <cell r="H72">
            <v>0</v>
          </cell>
          <cell r="I72">
            <v>0</v>
          </cell>
          <cell r="J72">
            <v>10.53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  <cell r="Q72">
            <v>0</v>
          </cell>
          <cell r="R72">
            <v>0</v>
          </cell>
          <cell r="S72">
            <v>0</v>
          </cell>
          <cell r="T72">
            <v>0</v>
          </cell>
          <cell r="U72">
            <v>0</v>
          </cell>
          <cell r="V72">
            <v>0</v>
          </cell>
          <cell r="W72">
            <v>0</v>
          </cell>
          <cell r="X72">
            <v>0</v>
          </cell>
          <cell r="Y72">
            <v>0</v>
          </cell>
        </row>
        <row r="73">
          <cell r="B73">
            <v>0</v>
          </cell>
          <cell r="C73">
            <v>0</v>
          </cell>
          <cell r="D73">
            <v>0</v>
          </cell>
          <cell r="E73">
            <v>11.24</v>
          </cell>
          <cell r="F73">
            <v>0</v>
          </cell>
          <cell r="G73">
            <v>74.8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  <cell r="Q73">
            <v>0</v>
          </cell>
          <cell r="R73">
            <v>0</v>
          </cell>
          <cell r="S73">
            <v>0</v>
          </cell>
          <cell r="T73">
            <v>0</v>
          </cell>
          <cell r="U73">
            <v>0</v>
          </cell>
          <cell r="V73">
            <v>0</v>
          </cell>
          <cell r="W73">
            <v>0</v>
          </cell>
          <cell r="X73">
            <v>0</v>
          </cell>
          <cell r="Y73">
            <v>0</v>
          </cell>
        </row>
        <row r="74">
          <cell r="B74">
            <v>0</v>
          </cell>
          <cell r="C74">
            <v>0</v>
          </cell>
          <cell r="D74">
            <v>0</v>
          </cell>
          <cell r="E74">
            <v>0</v>
          </cell>
          <cell r="F74">
            <v>14.17</v>
          </cell>
          <cell r="G74">
            <v>39.1</v>
          </cell>
          <cell r="H74">
            <v>123.72</v>
          </cell>
          <cell r="I74">
            <v>113.11</v>
          </cell>
          <cell r="J74">
            <v>46.47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2.03</v>
          </cell>
          <cell r="P74">
            <v>4.67</v>
          </cell>
          <cell r="Q74">
            <v>636.95</v>
          </cell>
          <cell r="R74">
            <v>0</v>
          </cell>
          <cell r="S74">
            <v>0</v>
          </cell>
          <cell r="T74">
            <v>0</v>
          </cell>
          <cell r="U74">
            <v>0</v>
          </cell>
          <cell r="V74">
            <v>370.84</v>
          </cell>
          <cell r="W74">
            <v>0</v>
          </cell>
          <cell r="X74">
            <v>0</v>
          </cell>
          <cell r="Y74">
            <v>0</v>
          </cell>
        </row>
        <row r="79">
          <cell r="B79">
            <v>324</v>
          </cell>
          <cell r="C79">
            <v>99.43</v>
          </cell>
          <cell r="D79">
            <v>292.58</v>
          </cell>
          <cell r="E79">
            <v>572.8</v>
          </cell>
          <cell r="F79">
            <v>594.59</v>
          </cell>
          <cell r="G79">
            <v>1.91</v>
          </cell>
          <cell r="H79">
            <v>288.21</v>
          </cell>
          <cell r="I79">
            <v>270.79</v>
          </cell>
          <cell r="J79">
            <v>244.43</v>
          </cell>
          <cell r="K79">
            <v>297.63</v>
          </cell>
          <cell r="L79">
            <v>285.59</v>
          </cell>
          <cell r="M79">
            <v>249.61</v>
          </cell>
          <cell r="N79">
            <v>0</v>
          </cell>
          <cell r="O79">
            <v>384.97</v>
          </cell>
          <cell r="P79">
            <v>179.24</v>
          </cell>
          <cell r="Q79">
            <v>248.03</v>
          </cell>
          <cell r="R79">
            <v>169.61</v>
          </cell>
          <cell r="S79">
            <v>169.09</v>
          </cell>
          <cell r="T79">
            <v>367.97</v>
          </cell>
          <cell r="U79">
            <v>0</v>
          </cell>
          <cell r="V79">
            <v>0</v>
          </cell>
          <cell r="W79">
            <v>0</v>
          </cell>
          <cell r="X79">
            <v>0</v>
          </cell>
          <cell r="Y79">
            <v>1019.34</v>
          </cell>
        </row>
        <row r="80">
          <cell r="B80">
            <v>911.39</v>
          </cell>
          <cell r="C80">
            <v>767.22</v>
          </cell>
          <cell r="D80">
            <v>743.96</v>
          </cell>
          <cell r="E80">
            <v>678.21</v>
          </cell>
          <cell r="F80">
            <v>566.47</v>
          </cell>
          <cell r="G80">
            <v>501.52</v>
          </cell>
          <cell r="H80">
            <v>0</v>
          </cell>
          <cell r="I80">
            <v>174.29</v>
          </cell>
          <cell r="J80">
            <v>188.71</v>
          </cell>
          <cell r="K80">
            <v>236.76</v>
          </cell>
          <cell r="L80">
            <v>291.37</v>
          </cell>
          <cell r="M80">
            <v>338.56</v>
          </cell>
          <cell r="N80">
            <v>430.16</v>
          </cell>
          <cell r="O80">
            <v>479.95</v>
          </cell>
          <cell r="P80">
            <v>503.04</v>
          </cell>
          <cell r="Q80">
            <v>524</v>
          </cell>
          <cell r="R80">
            <v>526.93</v>
          </cell>
          <cell r="S80">
            <v>449.08</v>
          </cell>
          <cell r="T80">
            <v>355.22</v>
          </cell>
          <cell r="U80">
            <v>321.93</v>
          </cell>
          <cell r="V80">
            <v>256.32</v>
          </cell>
          <cell r="W80">
            <v>322.86</v>
          </cell>
          <cell r="X80">
            <v>454.14</v>
          </cell>
          <cell r="Y80">
            <v>1293.89</v>
          </cell>
        </row>
        <row r="81">
          <cell r="B81">
            <v>185</v>
          </cell>
          <cell r="C81">
            <v>69.54</v>
          </cell>
          <cell r="D81">
            <v>151.51</v>
          </cell>
          <cell r="E81">
            <v>266.03</v>
          </cell>
          <cell r="F81">
            <v>70.79</v>
          </cell>
          <cell r="G81">
            <v>0</v>
          </cell>
          <cell r="H81">
            <v>0</v>
          </cell>
          <cell r="I81">
            <v>32.71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66.46</v>
          </cell>
          <cell r="P81">
            <v>95.4</v>
          </cell>
          <cell r="Q81">
            <v>51.48</v>
          </cell>
          <cell r="R81">
            <v>50.26</v>
          </cell>
          <cell r="S81">
            <v>52.6</v>
          </cell>
          <cell r="T81">
            <v>50.67</v>
          </cell>
          <cell r="U81">
            <v>8.71</v>
          </cell>
          <cell r="V81">
            <v>1.08</v>
          </cell>
          <cell r="W81">
            <v>0</v>
          </cell>
          <cell r="X81">
            <v>138.33</v>
          </cell>
          <cell r="Y81">
            <v>228.33</v>
          </cell>
        </row>
        <row r="82">
          <cell r="B82">
            <v>47.52</v>
          </cell>
          <cell r="C82">
            <v>14.45</v>
          </cell>
          <cell r="D82">
            <v>9.89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73.9</v>
          </cell>
          <cell r="M82">
            <v>236.19</v>
          </cell>
          <cell r="N82">
            <v>203.27</v>
          </cell>
          <cell r="O82">
            <v>112.31</v>
          </cell>
          <cell r="P82">
            <v>161</v>
          </cell>
          <cell r="Q82">
            <v>220.51</v>
          </cell>
          <cell r="R82">
            <v>190.7</v>
          </cell>
          <cell r="S82">
            <v>126.99</v>
          </cell>
          <cell r="T82">
            <v>84.92</v>
          </cell>
          <cell r="U82">
            <v>52.09</v>
          </cell>
          <cell r="V82">
            <v>34.29</v>
          </cell>
          <cell r="W82">
            <v>203.72</v>
          </cell>
          <cell r="X82">
            <v>290.75</v>
          </cell>
          <cell r="Y82">
            <v>295.28</v>
          </cell>
        </row>
        <row r="83">
          <cell r="B83">
            <v>63.32</v>
          </cell>
          <cell r="C83">
            <v>17.3</v>
          </cell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.94</v>
          </cell>
          <cell r="J83">
            <v>0</v>
          </cell>
          <cell r="K83">
            <v>109.86</v>
          </cell>
          <cell r="L83">
            <v>200.15</v>
          </cell>
          <cell r="M83">
            <v>282.91</v>
          </cell>
          <cell r="N83">
            <v>283.47</v>
          </cell>
          <cell r="O83">
            <v>346.97</v>
          </cell>
          <cell r="P83">
            <v>381.09</v>
          </cell>
          <cell r="Q83">
            <v>357.73</v>
          </cell>
          <cell r="R83">
            <v>402.38</v>
          </cell>
          <cell r="S83">
            <v>390.73</v>
          </cell>
          <cell r="T83">
            <v>384.55</v>
          </cell>
          <cell r="U83">
            <v>214.06</v>
          </cell>
          <cell r="V83">
            <v>201.62</v>
          </cell>
          <cell r="W83">
            <v>367.23</v>
          </cell>
          <cell r="X83">
            <v>394.35</v>
          </cell>
          <cell r="Y83">
            <v>406.4</v>
          </cell>
        </row>
        <row r="84">
          <cell r="B84">
            <v>62.56</v>
          </cell>
          <cell r="C84">
            <v>34.68</v>
          </cell>
          <cell r="D84">
            <v>25.1</v>
          </cell>
          <cell r="E84">
            <v>30.88</v>
          </cell>
          <cell r="F84">
            <v>0</v>
          </cell>
          <cell r="G84">
            <v>0.01</v>
          </cell>
          <cell r="H84">
            <v>9.15</v>
          </cell>
          <cell r="I84">
            <v>0</v>
          </cell>
          <cell r="J84">
            <v>0</v>
          </cell>
          <cell r="K84">
            <v>102.98</v>
          </cell>
          <cell r="L84">
            <v>138.31</v>
          </cell>
          <cell r="M84">
            <v>166.88</v>
          </cell>
          <cell r="N84">
            <v>170.17</v>
          </cell>
          <cell r="O84">
            <v>263.56</v>
          </cell>
          <cell r="P84">
            <v>314.5</v>
          </cell>
          <cell r="Q84">
            <v>352.69</v>
          </cell>
          <cell r="R84">
            <v>350.9</v>
          </cell>
          <cell r="S84">
            <v>345.58</v>
          </cell>
          <cell r="T84">
            <v>350.94</v>
          </cell>
          <cell r="U84">
            <v>355.4</v>
          </cell>
          <cell r="V84">
            <v>331.24</v>
          </cell>
          <cell r="W84">
            <v>436.36</v>
          </cell>
          <cell r="X84">
            <v>442.82</v>
          </cell>
          <cell r="Y84">
            <v>306.67</v>
          </cell>
        </row>
        <row r="85">
          <cell r="B85">
            <v>32.55</v>
          </cell>
          <cell r="C85">
            <v>41.94</v>
          </cell>
          <cell r="D85">
            <v>36.59</v>
          </cell>
          <cell r="E85">
            <v>33.83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48.42</v>
          </cell>
          <cell r="M85">
            <v>37.47</v>
          </cell>
          <cell r="N85">
            <v>36.74</v>
          </cell>
          <cell r="O85">
            <v>52.94</v>
          </cell>
          <cell r="P85">
            <v>47.93</v>
          </cell>
          <cell r="Q85">
            <v>49.95</v>
          </cell>
          <cell r="R85">
            <v>61.34</v>
          </cell>
          <cell r="S85">
            <v>60.44</v>
          </cell>
          <cell r="T85">
            <v>55.18</v>
          </cell>
          <cell r="U85">
            <v>39.53</v>
          </cell>
          <cell r="V85">
            <v>48.47</v>
          </cell>
          <cell r="W85">
            <v>71.91</v>
          </cell>
          <cell r="X85">
            <v>116.69</v>
          </cell>
          <cell r="Y85">
            <v>148.63</v>
          </cell>
        </row>
        <row r="86">
          <cell r="B86">
            <v>85.59</v>
          </cell>
          <cell r="C86">
            <v>58.06</v>
          </cell>
          <cell r="D86">
            <v>24.23</v>
          </cell>
          <cell r="E86">
            <v>27.85</v>
          </cell>
          <cell r="F86">
            <v>0</v>
          </cell>
          <cell r="G86">
            <v>0</v>
          </cell>
          <cell r="H86">
            <v>0</v>
          </cell>
          <cell r="I86">
            <v>4.82</v>
          </cell>
          <cell r="J86">
            <v>0</v>
          </cell>
          <cell r="K86">
            <v>40.9</v>
          </cell>
          <cell r="L86">
            <v>159.75</v>
          </cell>
          <cell r="M86">
            <v>140.55</v>
          </cell>
          <cell r="N86">
            <v>142.41</v>
          </cell>
          <cell r="O86">
            <v>113.27</v>
          </cell>
          <cell r="P86">
            <v>5.11</v>
          </cell>
          <cell r="Q86">
            <v>1.74</v>
          </cell>
          <cell r="R86">
            <v>38.05</v>
          </cell>
          <cell r="S86">
            <v>48.99</v>
          </cell>
          <cell r="T86">
            <v>0</v>
          </cell>
          <cell r="U86">
            <v>223.03</v>
          </cell>
          <cell r="V86">
            <v>155.78</v>
          </cell>
          <cell r="W86">
            <v>128.26</v>
          </cell>
          <cell r="X86">
            <v>304.26</v>
          </cell>
          <cell r="Y86">
            <v>269.66</v>
          </cell>
        </row>
        <row r="87">
          <cell r="B87">
            <v>0</v>
          </cell>
          <cell r="C87">
            <v>0</v>
          </cell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.4</v>
          </cell>
          <cell r="L87">
            <v>128.41</v>
          </cell>
          <cell r="M87">
            <v>149.76</v>
          </cell>
          <cell r="N87">
            <v>0</v>
          </cell>
          <cell r="O87">
            <v>1.19</v>
          </cell>
          <cell r="P87">
            <v>0</v>
          </cell>
          <cell r="Q87">
            <v>0</v>
          </cell>
          <cell r="R87">
            <v>0</v>
          </cell>
          <cell r="S87">
            <v>27.78</v>
          </cell>
          <cell r="T87">
            <v>41.35</v>
          </cell>
          <cell r="U87">
            <v>230.04</v>
          </cell>
          <cell r="V87">
            <v>113.28</v>
          </cell>
          <cell r="W87">
            <v>171.23</v>
          </cell>
          <cell r="X87">
            <v>336.77</v>
          </cell>
          <cell r="Y87">
            <v>135.44</v>
          </cell>
        </row>
        <row r="88">
          <cell r="B88">
            <v>186.32</v>
          </cell>
          <cell r="C88">
            <v>45.52</v>
          </cell>
          <cell r="D88">
            <v>0</v>
          </cell>
          <cell r="E88">
            <v>2.69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84.41</v>
          </cell>
          <cell r="L88">
            <v>155.9</v>
          </cell>
          <cell r="M88">
            <v>162.51</v>
          </cell>
          <cell r="N88">
            <v>160.71</v>
          </cell>
          <cell r="O88">
            <v>253.33</v>
          </cell>
          <cell r="P88">
            <v>290.73</v>
          </cell>
          <cell r="Q88">
            <v>271.87</v>
          </cell>
          <cell r="R88">
            <v>273.17</v>
          </cell>
          <cell r="S88">
            <v>278.3</v>
          </cell>
          <cell r="T88">
            <v>230.63</v>
          </cell>
          <cell r="U88">
            <v>223.51</v>
          </cell>
          <cell r="V88">
            <v>176.78</v>
          </cell>
          <cell r="W88">
            <v>241.38</v>
          </cell>
          <cell r="X88">
            <v>446.16</v>
          </cell>
          <cell r="Y88">
            <v>319.71</v>
          </cell>
        </row>
        <row r="89">
          <cell r="B89">
            <v>75.68</v>
          </cell>
          <cell r="C89">
            <v>53.95</v>
          </cell>
          <cell r="D89">
            <v>52.99</v>
          </cell>
          <cell r="E89">
            <v>14.79</v>
          </cell>
          <cell r="F89">
            <v>0</v>
          </cell>
          <cell r="G89">
            <v>0</v>
          </cell>
          <cell r="H89">
            <v>0</v>
          </cell>
          <cell r="I89">
            <v>45.33</v>
          </cell>
          <cell r="J89">
            <v>0</v>
          </cell>
          <cell r="K89">
            <v>53.9</v>
          </cell>
          <cell r="L89">
            <v>92.31</v>
          </cell>
          <cell r="M89">
            <v>60.13</v>
          </cell>
          <cell r="N89">
            <v>73.28</v>
          </cell>
          <cell r="O89">
            <v>108.49</v>
          </cell>
          <cell r="P89">
            <v>118.96</v>
          </cell>
          <cell r="Q89">
            <v>215.43</v>
          </cell>
          <cell r="R89">
            <v>363.74</v>
          </cell>
          <cell r="S89">
            <v>380.13</v>
          </cell>
          <cell r="T89">
            <v>467.81</v>
          </cell>
          <cell r="U89">
            <v>352.51</v>
          </cell>
          <cell r="V89">
            <v>283.95</v>
          </cell>
          <cell r="W89">
            <v>348.8</v>
          </cell>
          <cell r="X89">
            <v>246.15</v>
          </cell>
          <cell r="Y89">
            <v>360.11</v>
          </cell>
        </row>
        <row r="90">
          <cell r="B90">
            <v>61.53</v>
          </cell>
          <cell r="C90">
            <v>5.46</v>
          </cell>
          <cell r="D90">
            <v>2.38</v>
          </cell>
          <cell r="E90">
            <v>0.52</v>
          </cell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46.03</v>
          </cell>
          <cell r="M90">
            <v>149.58</v>
          </cell>
          <cell r="N90">
            <v>185.04</v>
          </cell>
          <cell r="O90">
            <v>243.1</v>
          </cell>
          <cell r="P90">
            <v>212.32</v>
          </cell>
          <cell r="Q90">
            <v>265.95</v>
          </cell>
          <cell r="R90">
            <v>358.7</v>
          </cell>
          <cell r="S90">
            <v>337.95</v>
          </cell>
          <cell r="T90">
            <v>229.32</v>
          </cell>
          <cell r="U90">
            <v>113</v>
          </cell>
          <cell r="V90">
            <v>0</v>
          </cell>
          <cell r="W90">
            <v>139.04</v>
          </cell>
          <cell r="X90">
            <v>302.11</v>
          </cell>
          <cell r="Y90">
            <v>179.61</v>
          </cell>
        </row>
        <row r="91">
          <cell r="B91">
            <v>61.82</v>
          </cell>
          <cell r="C91">
            <v>85.37</v>
          </cell>
          <cell r="D91">
            <v>31.53</v>
          </cell>
          <cell r="E91">
            <v>39.97</v>
          </cell>
          <cell r="F91">
            <v>1.03</v>
          </cell>
          <cell r="G91">
            <v>0</v>
          </cell>
          <cell r="H91">
            <v>0</v>
          </cell>
          <cell r="I91">
            <v>1.62</v>
          </cell>
          <cell r="J91">
            <v>0</v>
          </cell>
          <cell r="K91">
            <v>0</v>
          </cell>
          <cell r="L91">
            <v>14.92</v>
          </cell>
          <cell r="M91">
            <v>38.39</v>
          </cell>
          <cell r="N91">
            <v>81.38</v>
          </cell>
          <cell r="O91">
            <v>0</v>
          </cell>
          <cell r="P91">
            <v>0</v>
          </cell>
          <cell r="Q91">
            <v>0</v>
          </cell>
          <cell r="R91">
            <v>0</v>
          </cell>
          <cell r="S91">
            <v>0</v>
          </cell>
          <cell r="T91">
            <v>0</v>
          </cell>
          <cell r="U91">
            <v>0</v>
          </cell>
          <cell r="V91">
            <v>0</v>
          </cell>
          <cell r="W91">
            <v>0</v>
          </cell>
          <cell r="X91">
            <v>236.66</v>
          </cell>
          <cell r="Y91">
            <v>197.14</v>
          </cell>
        </row>
        <row r="92">
          <cell r="B92">
            <v>123.77</v>
          </cell>
          <cell r="C92">
            <v>59.9</v>
          </cell>
          <cell r="D92">
            <v>50.24</v>
          </cell>
          <cell r="E92">
            <v>49.38</v>
          </cell>
          <cell r="F92">
            <v>19.81</v>
          </cell>
          <cell r="G92">
            <v>46.44</v>
          </cell>
          <cell r="H92">
            <v>41.39</v>
          </cell>
          <cell r="I92">
            <v>0</v>
          </cell>
          <cell r="J92">
            <v>18.09</v>
          </cell>
          <cell r="K92">
            <v>0.33</v>
          </cell>
          <cell r="L92">
            <v>61.75</v>
          </cell>
          <cell r="M92">
            <v>126.88</v>
          </cell>
          <cell r="N92">
            <v>216.99</v>
          </cell>
          <cell r="O92">
            <v>193.8</v>
          </cell>
          <cell r="P92">
            <v>164.87</v>
          </cell>
          <cell r="Q92">
            <v>107.67</v>
          </cell>
          <cell r="R92">
            <v>113.11</v>
          </cell>
          <cell r="S92">
            <v>72.99</v>
          </cell>
          <cell r="T92">
            <v>18.43</v>
          </cell>
          <cell r="U92">
            <v>7.7</v>
          </cell>
          <cell r="V92">
            <v>36.58</v>
          </cell>
          <cell r="W92">
            <v>86.99</v>
          </cell>
          <cell r="X92">
            <v>152.84</v>
          </cell>
          <cell r="Y92">
            <v>87.02</v>
          </cell>
        </row>
        <row r="93">
          <cell r="B93">
            <v>82.46</v>
          </cell>
          <cell r="C93">
            <v>63.78</v>
          </cell>
          <cell r="D93">
            <v>7.49</v>
          </cell>
          <cell r="E93">
            <v>0</v>
          </cell>
          <cell r="F93">
            <v>0</v>
          </cell>
          <cell r="G93">
            <v>0</v>
          </cell>
          <cell r="H93">
            <v>0</v>
          </cell>
          <cell r="I93">
            <v>87.11</v>
          </cell>
          <cell r="J93">
            <v>2.28</v>
          </cell>
          <cell r="K93">
            <v>174.91</v>
          </cell>
          <cell r="L93">
            <v>134.77</v>
          </cell>
          <cell r="M93">
            <v>150.49</v>
          </cell>
          <cell r="N93">
            <v>148.17</v>
          </cell>
          <cell r="O93">
            <v>128.62</v>
          </cell>
          <cell r="P93">
            <v>152.87</v>
          </cell>
          <cell r="Q93">
            <v>157.74</v>
          </cell>
          <cell r="R93">
            <v>138.04</v>
          </cell>
          <cell r="S93">
            <v>135.68</v>
          </cell>
          <cell r="T93">
            <v>133.47</v>
          </cell>
          <cell r="U93">
            <v>187.77</v>
          </cell>
          <cell r="V93">
            <v>185.39</v>
          </cell>
          <cell r="W93">
            <v>194.06</v>
          </cell>
          <cell r="X93">
            <v>266.38</v>
          </cell>
          <cell r="Y93">
            <v>173.62</v>
          </cell>
        </row>
        <row r="94">
          <cell r="B94">
            <v>95.11</v>
          </cell>
          <cell r="C94">
            <v>24.73</v>
          </cell>
          <cell r="D94">
            <v>42.88</v>
          </cell>
          <cell r="E94">
            <v>23.8</v>
          </cell>
          <cell r="F94">
            <v>4.6</v>
          </cell>
          <cell r="G94">
            <v>0</v>
          </cell>
          <cell r="H94">
            <v>0</v>
          </cell>
          <cell r="I94">
            <v>115.57</v>
          </cell>
          <cell r="J94">
            <v>15.98</v>
          </cell>
          <cell r="K94">
            <v>89.16</v>
          </cell>
          <cell r="L94">
            <v>146.94</v>
          </cell>
          <cell r="M94">
            <v>173.79</v>
          </cell>
          <cell r="N94">
            <v>138.2</v>
          </cell>
          <cell r="O94">
            <v>162.66</v>
          </cell>
          <cell r="P94">
            <v>49.81</v>
          </cell>
          <cell r="Q94">
            <v>186.31</v>
          </cell>
          <cell r="R94">
            <v>165</v>
          </cell>
          <cell r="S94">
            <v>180.29</v>
          </cell>
          <cell r="T94">
            <v>181.52</v>
          </cell>
          <cell r="U94">
            <v>142.76</v>
          </cell>
          <cell r="V94">
            <v>0.94</v>
          </cell>
          <cell r="W94">
            <v>177.67</v>
          </cell>
          <cell r="X94">
            <v>232.12</v>
          </cell>
          <cell r="Y94">
            <v>160.83</v>
          </cell>
        </row>
        <row r="95">
          <cell r="B95">
            <v>81.36</v>
          </cell>
          <cell r="C95">
            <v>43.15</v>
          </cell>
          <cell r="D95">
            <v>42.88</v>
          </cell>
          <cell r="E95">
            <v>76.72</v>
          </cell>
          <cell r="F95">
            <v>0</v>
          </cell>
          <cell r="G95">
            <v>0</v>
          </cell>
          <cell r="H95">
            <v>0</v>
          </cell>
          <cell r="I95">
            <v>184.95</v>
          </cell>
          <cell r="J95">
            <v>17.17</v>
          </cell>
          <cell r="K95">
            <v>127.63</v>
          </cell>
          <cell r="L95">
            <v>106.28</v>
          </cell>
          <cell r="M95">
            <v>116.31</v>
          </cell>
          <cell r="N95">
            <v>119.67</v>
          </cell>
          <cell r="O95">
            <v>150.94</v>
          </cell>
          <cell r="P95">
            <v>152.69</v>
          </cell>
          <cell r="Q95">
            <v>110.94</v>
          </cell>
          <cell r="R95">
            <v>123.18</v>
          </cell>
          <cell r="S95">
            <v>79.64</v>
          </cell>
          <cell r="T95">
            <v>156.35</v>
          </cell>
          <cell r="U95">
            <v>215.99</v>
          </cell>
          <cell r="V95">
            <v>0</v>
          </cell>
          <cell r="W95">
            <v>211.06</v>
          </cell>
          <cell r="X95">
            <v>294.63</v>
          </cell>
          <cell r="Y95">
            <v>158.77</v>
          </cell>
        </row>
        <row r="96">
          <cell r="B96">
            <v>67.81</v>
          </cell>
          <cell r="C96">
            <v>12.56</v>
          </cell>
          <cell r="D96">
            <v>0</v>
          </cell>
          <cell r="E96">
            <v>0</v>
          </cell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  <cell r="P96">
            <v>0</v>
          </cell>
          <cell r="Q96">
            <v>0</v>
          </cell>
          <cell r="R96">
            <v>0</v>
          </cell>
          <cell r="S96">
            <v>0</v>
          </cell>
          <cell r="T96">
            <v>0</v>
          </cell>
          <cell r="U96">
            <v>0</v>
          </cell>
          <cell r="V96">
            <v>0</v>
          </cell>
          <cell r="W96">
            <v>0</v>
          </cell>
          <cell r="X96">
            <v>198.09</v>
          </cell>
          <cell r="Y96">
            <v>138.06</v>
          </cell>
        </row>
        <row r="97">
          <cell r="B97">
            <v>51.9</v>
          </cell>
          <cell r="C97">
            <v>39.59</v>
          </cell>
          <cell r="D97">
            <v>76.35</v>
          </cell>
          <cell r="E97">
            <v>62.85</v>
          </cell>
          <cell r="F97">
            <v>36.84</v>
          </cell>
          <cell r="G97">
            <v>29.31</v>
          </cell>
          <cell r="H97">
            <v>76.2</v>
          </cell>
          <cell r="I97">
            <v>42.01</v>
          </cell>
          <cell r="J97">
            <v>0.02</v>
          </cell>
          <cell r="K97">
            <v>134.38</v>
          </cell>
          <cell r="L97">
            <v>99.58</v>
          </cell>
          <cell r="M97">
            <v>147.42</v>
          </cell>
          <cell r="N97">
            <v>72.31</v>
          </cell>
          <cell r="O97">
            <v>37.79</v>
          </cell>
          <cell r="P97">
            <v>109.46</v>
          </cell>
          <cell r="Q97">
            <v>147.83</v>
          </cell>
          <cell r="R97">
            <v>211.59</v>
          </cell>
          <cell r="S97">
            <v>297.47</v>
          </cell>
          <cell r="T97">
            <v>256.72</v>
          </cell>
          <cell r="U97">
            <v>214.58</v>
          </cell>
          <cell r="V97">
            <v>161.71</v>
          </cell>
          <cell r="W97">
            <v>209.38</v>
          </cell>
          <cell r="X97">
            <v>271.29</v>
          </cell>
          <cell r="Y97">
            <v>341.23</v>
          </cell>
        </row>
        <row r="98">
          <cell r="B98">
            <v>62.38</v>
          </cell>
          <cell r="C98">
            <v>154.04</v>
          </cell>
          <cell r="D98">
            <v>113</v>
          </cell>
          <cell r="E98">
            <v>102.03</v>
          </cell>
          <cell r="F98">
            <v>159.17</v>
          </cell>
          <cell r="G98">
            <v>162.1</v>
          </cell>
          <cell r="H98">
            <v>107.09</v>
          </cell>
          <cell r="I98">
            <v>195.3</v>
          </cell>
          <cell r="J98">
            <v>104.21</v>
          </cell>
          <cell r="K98">
            <v>81.56</v>
          </cell>
          <cell r="L98">
            <v>284.23</v>
          </cell>
          <cell r="M98">
            <v>264.17</v>
          </cell>
          <cell r="N98">
            <v>317.39</v>
          </cell>
          <cell r="O98">
            <v>313.94</v>
          </cell>
          <cell r="P98">
            <v>232.43</v>
          </cell>
          <cell r="Q98">
            <v>273.09</v>
          </cell>
          <cell r="R98">
            <v>300.58</v>
          </cell>
          <cell r="S98">
            <v>318.71</v>
          </cell>
          <cell r="T98">
            <v>279.86</v>
          </cell>
          <cell r="U98">
            <v>314.31</v>
          </cell>
          <cell r="V98">
            <v>312.06</v>
          </cell>
          <cell r="W98">
            <v>658.33</v>
          </cell>
          <cell r="X98">
            <v>367.85</v>
          </cell>
          <cell r="Y98">
            <v>453.32</v>
          </cell>
        </row>
        <row r="99">
          <cell r="B99">
            <v>378.66</v>
          </cell>
          <cell r="C99">
            <v>240.11</v>
          </cell>
          <cell r="D99">
            <v>144.12</v>
          </cell>
          <cell r="E99">
            <v>112.86</v>
          </cell>
          <cell r="F99">
            <v>109.52</v>
          </cell>
          <cell r="G99">
            <v>119.99</v>
          </cell>
          <cell r="H99">
            <v>282.26</v>
          </cell>
          <cell r="I99">
            <v>95.23</v>
          </cell>
          <cell r="J99">
            <v>296.26</v>
          </cell>
          <cell r="K99">
            <v>262.12</v>
          </cell>
          <cell r="L99">
            <v>311.42</v>
          </cell>
          <cell r="M99">
            <v>291.77</v>
          </cell>
          <cell r="N99">
            <v>314.84</v>
          </cell>
          <cell r="O99">
            <v>333.96</v>
          </cell>
          <cell r="P99">
            <v>340.29</v>
          </cell>
          <cell r="Q99">
            <v>246.22</v>
          </cell>
          <cell r="R99">
            <v>264.3</v>
          </cell>
          <cell r="S99">
            <v>354.18</v>
          </cell>
          <cell r="T99">
            <v>389.54</v>
          </cell>
          <cell r="U99">
            <v>333</v>
          </cell>
          <cell r="V99">
            <v>233.95</v>
          </cell>
          <cell r="W99">
            <v>434.68</v>
          </cell>
          <cell r="X99">
            <v>441.93</v>
          </cell>
          <cell r="Y99">
            <v>435.13</v>
          </cell>
        </row>
        <row r="100">
          <cell r="B100">
            <v>69.98</v>
          </cell>
          <cell r="C100">
            <v>44.61</v>
          </cell>
          <cell r="D100">
            <v>4.23</v>
          </cell>
          <cell r="E100">
            <v>28.27</v>
          </cell>
          <cell r="F100">
            <v>0</v>
          </cell>
          <cell r="G100">
            <v>0</v>
          </cell>
          <cell r="H100">
            <v>0</v>
          </cell>
          <cell r="I100">
            <v>7</v>
          </cell>
          <cell r="J100">
            <v>0</v>
          </cell>
          <cell r="K100">
            <v>186.62</v>
          </cell>
          <cell r="L100">
            <v>45.33</v>
          </cell>
          <cell r="M100">
            <v>49.57</v>
          </cell>
          <cell r="N100">
            <v>10.16</v>
          </cell>
          <cell r="O100">
            <v>66.18</v>
          </cell>
          <cell r="P100">
            <v>37.46</v>
          </cell>
          <cell r="Q100">
            <v>123.07</v>
          </cell>
          <cell r="R100">
            <v>138.03</v>
          </cell>
          <cell r="S100">
            <v>134.94</v>
          </cell>
          <cell r="T100">
            <v>102.96</v>
          </cell>
          <cell r="U100">
            <v>0</v>
          </cell>
          <cell r="V100">
            <v>0</v>
          </cell>
          <cell r="W100">
            <v>243.05</v>
          </cell>
          <cell r="X100">
            <v>121.36</v>
          </cell>
          <cell r="Y100">
            <v>274.93</v>
          </cell>
        </row>
        <row r="101">
          <cell r="B101">
            <v>232.07</v>
          </cell>
          <cell r="C101">
            <v>124.43</v>
          </cell>
          <cell r="D101">
            <v>98.38</v>
          </cell>
          <cell r="E101">
            <v>43.96</v>
          </cell>
          <cell r="F101">
            <v>76.94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40.55</v>
          </cell>
          <cell r="N101">
            <v>0</v>
          </cell>
          <cell r="O101">
            <v>72.32</v>
          </cell>
          <cell r="P101">
            <v>22.42</v>
          </cell>
          <cell r="Q101">
            <v>31.79</v>
          </cell>
          <cell r="R101">
            <v>18.97</v>
          </cell>
          <cell r="S101">
            <v>81.49</v>
          </cell>
          <cell r="T101">
            <v>53.04</v>
          </cell>
          <cell r="U101">
            <v>0</v>
          </cell>
          <cell r="V101">
            <v>0</v>
          </cell>
          <cell r="W101">
            <v>0</v>
          </cell>
          <cell r="X101">
            <v>364.05</v>
          </cell>
          <cell r="Y101">
            <v>304.7</v>
          </cell>
        </row>
        <row r="102">
          <cell r="B102">
            <v>124.58</v>
          </cell>
          <cell r="C102">
            <v>125.62</v>
          </cell>
          <cell r="D102">
            <v>48.18</v>
          </cell>
          <cell r="E102">
            <v>24.02</v>
          </cell>
          <cell r="F102">
            <v>13.1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102.74</v>
          </cell>
          <cell r="L102">
            <v>154.49</v>
          </cell>
          <cell r="M102">
            <v>178.05</v>
          </cell>
          <cell r="N102">
            <v>106.88</v>
          </cell>
          <cell r="O102">
            <v>202.58</v>
          </cell>
          <cell r="P102">
            <v>218.46</v>
          </cell>
          <cell r="Q102">
            <v>54.91</v>
          </cell>
          <cell r="R102">
            <v>267.93</v>
          </cell>
          <cell r="S102">
            <v>237.75</v>
          </cell>
          <cell r="T102">
            <v>89.94</v>
          </cell>
          <cell r="U102">
            <v>73.45</v>
          </cell>
          <cell r="V102">
            <v>0</v>
          </cell>
          <cell r="W102">
            <v>42.23</v>
          </cell>
          <cell r="X102">
            <v>441.61</v>
          </cell>
          <cell r="Y102">
            <v>368.71</v>
          </cell>
        </row>
        <row r="103">
          <cell r="B103">
            <v>110.29</v>
          </cell>
          <cell r="C103">
            <v>64</v>
          </cell>
          <cell r="D103">
            <v>90.21</v>
          </cell>
          <cell r="E103">
            <v>143.36</v>
          </cell>
          <cell r="F103">
            <v>0</v>
          </cell>
          <cell r="G103">
            <v>0</v>
          </cell>
          <cell r="H103">
            <v>0</v>
          </cell>
          <cell r="I103">
            <v>19.12</v>
          </cell>
          <cell r="J103">
            <v>88.51</v>
          </cell>
          <cell r="K103">
            <v>178.08</v>
          </cell>
          <cell r="L103">
            <v>178.22</v>
          </cell>
          <cell r="M103">
            <v>179.95</v>
          </cell>
          <cell r="N103">
            <v>62.32</v>
          </cell>
          <cell r="O103">
            <v>89.43</v>
          </cell>
          <cell r="P103">
            <v>88.57</v>
          </cell>
          <cell r="Q103">
            <v>523.78</v>
          </cell>
          <cell r="R103">
            <v>505.23</v>
          </cell>
          <cell r="S103">
            <v>480.66</v>
          </cell>
          <cell r="T103">
            <v>452.4</v>
          </cell>
          <cell r="U103">
            <v>413.48</v>
          </cell>
          <cell r="V103">
            <v>429.79</v>
          </cell>
          <cell r="W103">
            <v>454.58</v>
          </cell>
          <cell r="X103">
            <v>455.7</v>
          </cell>
          <cell r="Y103">
            <v>299.89</v>
          </cell>
        </row>
        <row r="104">
          <cell r="B104">
            <v>153.46</v>
          </cell>
          <cell r="C104">
            <v>89.45</v>
          </cell>
          <cell r="D104">
            <v>26.7</v>
          </cell>
          <cell r="E104">
            <v>33.27</v>
          </cell>
          <cell r="F104">
            <v>0</v>
          </cell>
          <cell r="G104">
            <v>0</v>
          </cell>
          <cell r="H104">
            <v>0</v>
          </cell>
          <cell r="I104">
            <v>7.68</v>
          </cell>
          <cell r="J104">
            <v>10.61</v>
          </cell>
          <cell r="K104">
            <v>22.64</v>
          </cell>
          <cell r="L104">
            <v>117.16</v>
          </cell>
          <cell r="M104">
            <v>0.4</v>
          </cell>
          <cell r="N104">
            <v>0</v>
          </cell>
          <cell r="O104">
            <v>42.46</v>
          </cell>
          <cell r="P104">
            <v>0</v>
          </cell>
          <cell r="Q104">
            <v>0</v>
          </cell>
          <cell r="R104">
            <v>0</v>
          </cell>
          <cell r="S104">
            <v>181.58</v>
          </cell>
          <cell r="T104">
            <v>187.38</v>
          </cell>
          <cell r="U104">
            <v>21.47</v>
          </cell>
          <cell r="V104">
            <v>0</v>
          </cell>
          <cell r="W104">
            <v>29.52</v>
          </cell>
          <cell r="X104">
            <v>196.95</v>
          </cell>
          <cell r="Y104">
            <v>50.63</v>
          </cell>
        </row>
        <row r="105">
          <cell r="B105">
            <v>50.22</v>
          </cell>
          <cell r="C105">
            <v>0</v>
          </cell>
          <cell r="D105">
            <v>0.66</v>
          </cell>
          <cell r="E105">
            <v>0.08</v>
          </cell>
          <cell r="F105">
            <v>0.77</v>
          </cell>
          <cell r="G105">
            <v>0</v>
          </cell>
          <cell r="H105">
            <v>0</v>
          </cell>
          <cell r="I105">
            <v>90.82</v>
          </cell>
          <cell r="J105">
            <v>33.59</v>
          </cell>
          <cell r="K105">
            <v>46.5</v>
          </cell>
          <cell r="L105">
            <v>122.62</v>
          </cell>
          <cell r="M105">
            <v>145.11</v>
          </cell>
          <cell r="N105">
            <v>134.85</v>
          </cell>
          <cell r="O105">
            <v>120.81</v>
          </cell>
          <cell r="P105">
            <v>117.07</v>
          </cell>
          <cell r="Q105">
            <v>12.18</v>
          </cell>
          <cell r="R105">
            <v>105.64</v>
          </cell>
          <cell r="S105">
            <v>74.05</v>
          </cell>
          <cell r="T105">
            <v>0</v>
          </cell>
          <cell r="U105">
            <v>0</v>
          </cell>
          <cell r="V105">
            <v>0</v>
          </cell>
          <cell r="W105">
            <v>0</v>
          </cell>
          <cell r="X105">
            <v>0</v>
          </cell>
          <cell r="Y105">
            <v>211</v>
          </cell>
        </row>
        <row r="106">
          <cell r="B106">
            <v>10.79</v>
          </cell>
          <cell r="C106">
            <v>8.35</v>
          </cell>
          <cell r="D106">
            <v>63.88</v>
          </cell>
          <cell r="E106">
            <v>30.05</v>
          </cell>
          <cell r="F106">
            <v>0.02</v>
          </cell>
          <cell r="G106">
            <v>0</v>
          </cell>
          <cell r="H106">
            <v>0</v>
          </cell>
          <cell r="I106">
            <v>182.7</v>
          </cell>
          <cell r="J106">
            <v>81.3</v>
          </cell>
          <cell r="K106">
            <v>72.79</v>
          </cell>
          <cell r="L106">
            <v>156.24</v>
          </cell>
          <cell r="M106">
            <v>159.56</v>
          </cell>
          <cell r="N106">
            <v>153.29</v>
          </cell>
          <cell r="O106">
            <v>125.38</v>
          </cell>
          <cell r="P106">
            <v>128.22</v>
          </cell>
          <cell r="Q106">
            <v>138.43</v>
          </cell>
          <cell r="R106">
            <v>135.65</v>
          </cell>
          <cell r="S106">
            <v>107.12</v>
          </cell>
          <cell r="T106">
            <v>109</v>
          </cell>
          <cell r="U106">
            <v>99.66</v>
          </cell>
          <cell r="V106">
            <v>129.33</v>
          </cell>
          <cell r="W106">
            <v>349.22</v>
          </cell>
          <cell r="X106">
            <v>276.39</v>
          </cell>
          <cell r="Y106">
            <v>341.41</v>
          </cell>
        </row>
        <row r="107">
          <cell r="B107">
            <v>104.32</v>
          </cell>
          <cell r="C107">
            <v>76.91</v>
          </cell>
          <cell r="D107">
            <v>60.1</v>
          </cell>
          <cell r="E107">
            <v>45.32</v>
          </cell>
          <cell r="F107">
            <v>28.13</v>
          </cell>
          <cell r="G107">
            <v>0</v>
          </cell>
          <cell r="H107">
            <v>24.16</v>
          </cell>
          <cell r="I107">
            <v>111.06</v>
          </cell>
          <cell r="J107">
            <v>0</v>
          </cell>
          <cell r="K107">
            <v>83.19</v>
          </cell>
          <cell r="L107">
            <v>167.53</v>
          </cell>
          <cell r="M107">
            <v>53.54</v>
          </cell>
          <cell r="N107">
            <v>213.48</v>
          </cell>
          <cell r="O107">
            <v>151.9</v>
          </cell>
          <cell r="P107">
            <v>161.39</v>
          </cell>
          <cell r="Q107">
            <v>267.62</v>
          </cell>
          <cell r="R107">
            <v>315.81</v>
          </cell>
          <cell r="S107">
            <v>317.8</v>
          </cell>
          <cell r="T107">
            <v>316.51</v>
          </cell>
          <cell r="U107">
            <v>318.87</v>
          </cell>
          <cell r="V107">
            <v>271.41</v>
          </cell>
          <cell r="W107">
            <v>355.81</v>
          </cell>
          <cell r="X107">
            <v>373.06</v>
          </cell>
          <cell r="Y107">
            <v>302.88</v>
          </cell>
        </row>
        <row r="108">
          <cell r="B108">
            <v>127.15</v>
          </cell>
          <cell r="C108">
            <v>367.31</v>
          </cell>
          <cell r="D108">
            <v>24.45</v>
          </cell>
          <cell r="E108">
            <v>0</v>
          </cell>
          <cell r="F108">
            <v>815.04</v>
          </cell>
          <cell r="G108">
            <v>0</v>
          </cell>
          <cell r="H108">
            <v>63.24</v>
          </cell>
          <cell r="I108">
            <v>22.83</v>
          </cell>
          <cell r="J108">
            <v>21.2</v>
          </cell>
          <cell r="K108">
            <v>74.87</v>
          </cell>
          <cell r="L108">
            <v>122.26</v>
          </cell>
          <cell r="M108">
            <v>283.12</v>
          </cell>
          <cell r="N108">
            <v>400.41</v>
          </cell>
          <cell r="O108">
            <v>324.96</v>
          </cell>
          <cell r="P108">
            <v>333.32</v>
          </cell>
          <cell r="Q108">
            <v>323.92</v>
          </cell>
          <cell r="R108">
            <v>321.67</v>
          </cell>
          <cell r="S108">
            <v>250.77</v>
          </cell>
          <cell r="T108">
            <v>309.93</v>
          </cell>
          <cell r="U108">
            <v>297.56</v>
          </cell>
          <cell r="V108">
            <v>268.37</v>
          </cell>
          <cell r="W108">
            <v>278.76</v>
          </cell>
          <cell r="X108">
            <v>325.73</v>
          </cell>
          <cell r="Y108">
            <v>229.73</v>
          </cell>
        </row>
        <row r="109">
          <cell r="B109">
            <v>63.24</v>
          </cell>
          <cell r="C109">
            <v>26.92</v>
          </cell>
          <cell r="D109">
            <v>15.97</v>
          </cell>
          <cell r="E109">
            <v>10.86</v>
          </cell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176.42</v>
          </cell>
          <cell r="L109">
            <v>337.77</v>
          </cell>
          <cell r="M109">
            <v>463.67</v>
          </cell>
          <cell r="N109">
            <v>460.83</v>
          </cell>
          <cell r="O109">
            <v>64</v>
          </cell>
          <cell r="P109">
            <v>34.29</v>
          </cell>
          <cell r="Q109">
            <v>0</v>
          </cell>
          <cell r="R109">
            <v>252.71</v>
          </cell>
          <cell r="S109">
            <v>60.01</v>
          </cell>
          <cell r="T109">
            <v>250.13</v>
          </cell>
          <cell r="U109">
            <v>220.71</v>
          </cell>
          <cell r="V109">
            <v>0</v>
          </cell>
          <cell r="W109">
            <v>165.08</v>
          </cell>
          <cell r="X109">
            <v>290.62</v>
          </cell>
          <cell r="Y109">
            <v>194.06</v>
          </cell>
        </row>
        <row r="114">
          <cell r="B114">
            <v>957.47</v>
          </cell>
          <cell r="C114">
            <v>835.57</v>
          </cell>
          <cell r="D114">
            <v>774.52</v>
          </cell>
          <cell r="E114">
            <v>715.26</v>
          </cell>
          <cell r="F114">
            <v>726.76</v>
          </cell>
          <cell r="G114">
            <v>801.05</v>
          </cell>
          <cell r="H114">
            <v>988.45</v>
          </cell>
          <cell r="I114">
            <v>1207.22</v>
          </cell>
          <cell r="J114">
            <v>1205.08</v>
          </cell>
          <cell r="K114">
            <v>1336.34</v>
          </cell>
          <cell r="L114">
            <v>1327.06</v>
          </cell>
          <cell r="M114">
            <v>1326.23</v>
          </cell>
          <cell r="N114">
            <v>1326.91</v>
          </cell>
          <cell r="O114">
            <v>1314.81</v>
          </cell>
          <cell r="P114">
            <v>1331.41</v>
          </cell>
          <cell r="Q114">
            <v>1311.36</v>
          </cell>
          <cell r="R114">
            <v>1278.72</v>
          </cell>
          <cell r="S114">
            <v>1244.87</v>
          </cell>
          <cell r="T114">
            <v>1192.34</v>
          </cell>
          <cell r="U114">
            <v>1188.37</v>
          </cell>
          <cell r="V114">
            <v>1188.3</v>
          </cell>
          <cell r="W114">
            <v>1280.55</v>
          </cell>
          <cell r="X114">
            <v>1239.51</v>
          </cell>
          <cell r="Y114">
            <v>1041.51</v>
          </cell>
        </row>
        <row r="115">
          <cell r="B115">
            <v>883.76</v>
          </cell>
          <cell r="C115">
            <v>743.71</v>
          </cell>
          <cell r="D115">
            <v>720.19</v>
          </cell>
          <cell r="E115">
            <v>655.67</v>
          </cell>
          <cell r="F115">
            <v>679.26</v>
          </cell>
          <cell r="G115">
            <v>735.62</v>
          </cell>
          <cell r="H115">
            <v>913.44</v>
          </cell>
          <cell r="I115">
            <v>1293.95</v>
          </cell>
          <cell r="J115">
            <v>1309.97</v>
          </cell>
          <cell r="K115">
            <v>1359.95</v>
          </cell>
          <cell r="L115">
            <v>1446.47</v>
          </cell>
          <cell r="M115">
            <v>1514.24</v>
          </cell>
          <cell r="N115">
            <v>1449.48</v>
          </cell>
          <cell r="O115">
            <v>1515.02</v>
          </cell>
          <cell r="P115">
            <v>1551.65</v>
          </cell>
          <cell r="Q115">
            <v>1538.53</v>
          </cell>
          <cell r="R115">
            <v>1517.66</v>
          </cell>
          <cell r="S115">
            <v>1420.79</v>
          </cell>
          <cell r="T115">
            <v>1320.17</v>
          </cell>
          <cell r="U115">
            <v>1282.01</v>
          </cell>
          <cell r="V115">
            <v>1283.46</v>
          </cell>
          <cell r="W115">
            <v>1311.71</v>
          </cell>
          <cell r="X115">
            <v>1262.68</v>
          </cell>
          <cell r="Y115">
            <v>1251.69</v>
          </cell>
        </row>
        <row r="116">
          <cell r="B116">
            <v>974.72</v>
          </cell>
          <cell r="C116">
            <v>827.75</v>
          </cell>
          <cell r="D116">
            <v>771.39</v>
          </cell>
          <cell r="E116">
            <v>729.54</v>
          </cell>
          <cell r="F116">
            <v>736.07</v>
          </cell>
          <cell r="G116">
            <v>787.41</v>
          </cell>
          <cell r="H116">
            <v>1042.46</v>
          </cell>
          <cell r="I116">
            <v>1267.33</v>
          </cell>
          <cell r="J116">
            <v>1283.7</v>
          </cell>
          <cell r="K116">
            <v>1331.68</v>
          </cell>
          <cell r="L116">
            <v>1339.63</v>
          </cell>
          <cell r="M116">
            <v>1343.43</v>
          </cell>
          <cell r="N116">
            <v>1333.78</v>
          </cell>
          <cell r="O116">
            <v>1347.24</v>
          </cell>
          <cell r="P116">
            <v>1379.88</v>
          </cell>
          <cell r="Q116">
            <v>1348.12</v>
          </cell>
          <cell r="R116">
            <v>1332.17</v>
          </cell>
          <cell r="S116">
            <v>1320.25</v>
          </cell>
          <cell r="T116">
            <v>1284.29</v>
          </cell>
          <cell r="U116">
            <v>1255.46</v>
          </cell>
          <cell r="V116">
            <v>1255.59</v>
          </cell>
          <cell r="W116">
            <v>1265.42</v>
          </cell>
          <cell r="X116">
            <v>1241.4</v>
          </cell>
          <cell r="Y116">
            <v>1163.26</v>
          </cell>
        </row>
        <row r="117">
          <cell r="B117">
            <v>937.44</v>
          </cell>
          <cell r="C117">
            <v>834.12</v>
          </cell>
          <cell r="D117">
            <v>776</v>
          </cell>
          <cell r="E117">
            <v>716.72</v>
          </cell>
          <cell r="F117">
            <v>734.16</v>
          </cell>
          <cell r="G117">
            <v>812.63</v>
          </cell>
          <cell r="H117">
            <v>957.52</v>
          </cell>
          <cell r="I117">
            <v>1169.47</v>
          </cell>
          <cell r="J117">
            <v>1213.85</v>
          </cell>
          <cell r="K117">
            <v>1323.34</v>
          </cell>
          <cell r="L117">
            <v>1334.25</v>
          </cell>
          <cell r="M117">
            <v>1425.09</v>
          </cell>
          <cell r="N117">
            <v>1384.81</v>
          </cell>
          <cell r="O117">
            <v>1377.13</v>
          </cell>
          <cell r="P117">
            <v>1397.67</v>
          </cell>
          <cell r="Q117">
            <v>1410.49</v>
          </cell>
          <cell r="R117">
            <v>1321.4</v>
          </cell>
          <cell r="S117">
            <v>1282.72</v>
          </cell>
          <cell r="T117">
            <v>1191.01</v>
          </cell>
          <cell r="U117">
            <v>1176.89</v>
          </cell>
          <cell r="V117">
            <v>1175.72</v>
          </cell>
          <cell r="W117">
            <v>1222.81</v>
          </cell>
          <cell r="X117">
            <v>1199.86</v>
          </cell>
          <cell r="Y117">
            <v>1146.08</v>
          </cell>
        </row>
        <row r="118">
          <cell r="B118">
            <v>998.1</v>
          </cell>
          <cell r="C118">
            <v>911.11</v>
          </cell>
          <cell r="D118">
            <v>812.38</v>
          </cell>
          <cell r="E118">
            <v>766.46</v>
          </cell>
          <cell r="F118">
            <v>757.03</v>
          </cell>
          <cell r="G118">
            <v>870.14</v>
          </cell>
          <cell r="H118">
            <v>1042.36</v>
          </cell>
          <cell r="I118">
            <v>1340.35</v>
          </cell>
          <cell r="J118">
            <v>1378.92</v>
          </cell>
          <cell r="K118">
            <v>1455.84</v>
          </cell>
          <cell r="L118">
            <v>1486.61</v>
          </cell>
          <cell r="M118">
            <v>1507.87</v>
          </cell>
          <cell r="N118">
            <v>1499.47</v>
          </cell>
          <cell r="O118">
            <v>1511.09</v>
          </cell>
          <cell r="P118">
            <v>1564.29</v>
          </cell>
          <cell r="Q118">
            <v>1550.32</v>
          </cell>
          <cell r="R118">
            <v>1541.4</v>
          </cell>
          <cell r="S118">
            <v>1539.13</v>
          </cell>
          <cell r="T118">
            <v>1514.54</v>
          </cell>
          <cell r="U118">
            <v>1371.74</v>
          </cell>
          <cell r="V118">
            <v>1380.76</v>
          </cell>
          <cell r="W118">
            <v>1491.78</v>
          </cell>
          <cell r="X118">
            <v>1346.97</v>
          </cell>
          <cell r="Y118">
            <v>1283.84</v>
          </cell>
        </row>
        <row r="119">
          <cell r="B119">
            <v>1103.39</v>
          </cell>
          <cell r="C119">
            <v>987.41</v>
          </cell>
          <cell r="D119">
            <v>924.05</v>
          </cell>
          <cell r="E119">
            <v>861.96</v>
          </cell>
          <cell r="F119">
            <v>819.34</v>
          </cell>
          <cell r="G119">
            <v>874.49</v>
          </cell>
          <cell r="H119">
            <v>905.91</v>
          </cell>
          <cell r="I119">
            <v>1088.81</v>
          </cell>
          <cell r="J119">
            <v>1329.06</v>
          </cell>
          <cell r="K119">
            <v>1439.27</v>
          </cell>
          <cell r="L119">
            <v>1422.45</v>
          </cell>
          <cell r="M119">
            <v>1422.17</v>
          </cell>
          <cell r="N119">
            <v>1420.47</v>
          </cell>
          <cell r="O119">
            <v>1420.54</v>
          </cell>
          <cell r="P119">
            <v>1439.85</v>
          </cell>
          <cell r="Q119">
            <v>1433.13</v>
          </cell>
          <cell r="R119">
            <v>1429.16</v>
          </cell>
          <cell r="S119">
            <v>1412.2</v>
          </cell>
          <cell r="T119">
            <v>1411.74</v>
          </cell>
          <cell r="U119">
            <v>1408.39</v>
          </cell>
          <cell r="V119">
            <v>1400.6</v>
          </cell>
          <cell r="W119">
            <v>1403.89</v>
          </cell>
          <cell r="X119">
            <v>1350.57</v>
          </cell>
          <cell r="Y119">
            <v>1248.04</v>
          </cell>
        </row>
        <row r="120">
          <cell r="B120">
            <v>1027.68</v>
          </cell>
          <cell r="C120">
            <v>931.49</v>
          </cell>
          <cell r="D120">
            <v>867.68</v>
          </cell>
          <cell r="E120">
            <v>799.13</v>
          </cell>
          <cell r="F120">
            <v>770.79</v>
          </cell>
          <cell r="G120">
            <v>806.19</v>
          </cell>
          <cell r="H120">
            <v>799.84</v>
          </cell>
          <cell r="I120">
            <v>918.14</v>
          </cell>
          <cell r="J120">
            <v>1036.71</v>
          </cell>
          <cell r="K120">
            <v>1112.49</v>
          </cell>
          <cell r="L120">
            <v>1111.89</v>
          </cell>
          <cell r="M120">
            <v>1112.36</v>
          </cell>
          <cell r="N120">
            <v>1112.26</v>
          </cell>
          <cell r="O120">
            <v>1111.93</v>
          </cell>
          <cell r="P120">
            <v>1111.78</v>
          </cell>
          <cell r="Q120">
            <v>1112.34</v>
          </cell>
          <cell r="R120">
            <v>1124.65</v>
          </cell>
          <cell r="S120">
            <v>1113.72</v>
          </cell>
          <cell r="T120">
            <v>1105.37</v>
          </cell>
          <cell r="U120">
            <v>1077.14</v>
          </cell>
          <cell r="V120">
            <v>1108.49</v>
          </cell>
          <cell r="W120">
            <v>1110.85</v>
          </cell>
          <cell r="X120">
            <v>1125.97</v>
          </cell>
          <cell r="Y120">
            <v>1042.89</v>
          </cell>
        </row>
        <row r="121">
          <cell r="B121">
            <v>983.61</v>
          </cell>
          <cell r="C121">
            <v>907.21</v>
          </cell>
          <cell r="D121">
            <v>843.79</v>
          </cell>
          <cell r="E121">
            <v>790.75</v>
          </cell>
          <cell r="F121">
            <v>773.62</v>
          </cell>
          <cell r="G121">
            <v>870.44</v>
          </cell>
          <cell r="H121">
            <v>1010.02</v>
          </cell>
          <cell r="I121">
            <v>1143.89</v>
          </cell>
          <cell r="J121">
            <v>1320.42</v>
          </cell>
          <cell r="K121">
            <v>1413.2</v>
          </cell>
          <cell r="L121">
            <v>1489.14</v>
          </cell>
          <cell r="M121">
            <v>1443.15</v>
          </cell>
          <cell r="N121">
            <v>1414.21</v>
          </cell>
          <cell r="O121">
            <v>1453.63</v>
          </cell>
          <cell r="P121">
            <v>1487.98</v>
          </cell>
          <cell r="Q121">
            <v>1513.12</v>
          </cell>
          <cell r="R121">
            <v>1476.13</v>
          </cell>
          <cell r="S121">
            <v>1465.1</v>
          </cell>
          <cell r="T121">
            <v>1402.94</v>
          </cell>
          <cell r="U121">
            <v>1386.03</v>
          </cell>
          <cell r="V121">
            <v>1386.55</v>
          </cell>
          <cell r="W121">
            <v>1400.52</v>
          </cell>
          <cell r="X121">
            <v>1375.14</v>
          </cell>
          <cell r="Y121">
            <v>1276.33</v>
          </cell>
        </row>
        <row r="122">
          <cell r="B122">
            <v>949.2</v>
          </cell>
          <cell r="C122">
            <v>877.94</v>
          </cell>
          <cell r="D122">
            <v>801.83</v>
          </cell>
          <cell r="E122">
            <v>745.16</v>
          </cell>
          <cell r="F122">
            <v>658.93</v>
          </cell>
          <cell r="G122">
            <v>781.7</v>
          </cell>
          <cell r="H122">
            <v>961.82</v>
          </cell>
          <cell r="I122">
            <v>1190.59</v>
          </cell>
          <cell r="J122">
            <v>1202.86</v>
          </cell>
          <cell r="K122">
            <v>1403.95</v>
          </cell>
          <cell r="L122">
            <v>1425.73</v>
          </cell>
          <cell r="M122">
            <v>1443.52</v>
          </cell>
          <cell r="N122">
            <v>1394.5</v>
          </cell>
          <cell r="O122">
            <v>1440.9</v>
          </cell>
          <cell r="P122">
            <v>1516.43</v>
          </cell>
          <cell r="Q122">
            <v>1519.2</v>
          </cell>
          <cell r="R122">
            <v>1505.7</v>
          </cell>
          <cell r="S122">
            <v>1477.1</v>
          </cell>
          <cell r="T122">
            <v>1424.44</v>
          </cell>
          <cell r="U122">
            <v>1334.21</v>
          </cell>
          <cell r="V122">
            <v>1335.85</v>
          </cell>
          <cell r="W122">
            <v>1368.27</v>
          </cell>
          <cell r="X122">
            <v>1356.11</v>
          </cell>
          <cell r="Y122">
            <v>1148.53</v>
          </cell>
        </row>
        <row r="123">
          <cell r="B123">
            <v>1122.33</v>
          </cell>
          <cell r="C123">
            <v>950.85</v>
          </cell>
          <cell r="D123">
            <v>852.78</v>
          </cell>
          <cell r="E123">
            <v>816.86</v>
          </cell>
          <cell r="F123">
            <v>825.38</v>
          </cell>
          <cell r="G123">
            <v>890.16</v>
          </cell>
          <cell r="H123">
            <v>1108.8</v>
          </cell>
          <cell r="I123">
            <v>1334.52</v>
          </cell>
          <cell r="J123">
            <v>1439.46</v>
          </cell>
          <cell r="K123">
            <v>1599.03</v>
          </cell>
          <cell r="L123">
            <v>1611.94</v>
          </cell>
          <cell r="M123">
            <v>1624.56</v>
          </cell>
          <cell r="N123">
            <v>1616.43</v>
          </cell>
          <cell r="O123">
            <v>1666.02</v>
          </cell>
          <cell r="P123">
            <v>1697.27</v>
          </cell>
          <cell r="Q123">
            <v>1586.57</v>
          </cell>
          <cell r="R123">
            <v>1546.48</v>
          </cell>
          <cell r="S123">
            <v>1506.86</v>
          </cell>
          <cell r="T123">
            <v>1426.99</v>
          </cell>
          <cell r="U123">
            <v>1368.13</v>
          </cell>
          <cell r="V123">
            <v>1368.13</v>
          </cell>
          <cell r="W123">
            <v>1391.2</v>
          </cell>
          <cell r="X123">
            <v>1324.55</v>
          </cell>
          <cell r="Y123">
            <v>1280.31</v>
          </cell>
        </row>
        <row r="124">
          <cell r="B124">
            <v>1062.76</v>
          </cell>
          <cell r="C124">
            <v>986.95</v>
          </cell>
          <cell r="D124">
            <v>918.77</v>
          </cell>
          <cell r="E124">
            <v>849.41</v>
          </cell>
          <cell r="F124">
            <v>848.61</v>
          </cell>
          <cell r="G124">
            <v>961.25</v>
          </cell>
          <cell r="H124">
            <v>1102.97</v>
          </cell>
          <cell r="I124">
            <v>1330.94</v>
          </cell>
          <cell r="J124">
            <v>1368.2</v>
          </cell>
          <cell r="K124">
            <v>1490.79</v>
          </cell>
          <cell r="L124">
            <v>1507.5</v>
          </cell>
          <cell r="M124">
            <v>1539.82</v>
          </cell>
          <cell r="N124">
            <v>1524.73</v>
          </cell>
          <cell r="O124">
            <v>1533.44</v>
          </cell>
          <cell r="P124">
            <v>1561.49</v>
          </cell>
          <cell r="Q124">
            <v>1560.87</v>
          </cell>
          <cell r="R124">
            <v>1541.89</v>
          </cell>
          <cell r="S124">
            <v>1530.94</v>
          </cell>
          <cell r="T124">
            <v>1482.4</v>
          </cell>
          <cell r="U124">
            <v>1402.67</v>
          </cell>
          <cell r="V124">
            <v>1409.2</v>
          </cell>
          <cell r="W124">
            <v>1426.55</v>
          </cell>
          <cell r="X124">
            <v>1309.85</v>
          </cell>
          <cell r="Y124">
            <v>1230.83</v>
          </cell>
        </row>
        <row r="125">
          <cell r="B125">
            <v>1017.66</v>
          </cell>
          <cell r="C125">
            <v>932.13</v>
          </cell>
          <cell r="D125">
            <v>865.55</v>
          </cell>
          <cell r="E125">
            <v>812.09</v>
          </cell>
          <cell r="F125">
            <v>814.45</v>
          </cell>
          <cell r="G125">
            <v>957.47</v>
          </cell>
          <cell r="H125">
            <v>1088.94</v>
          </cell>
          <cell r="I125">
            <v>1321.01</v>
          </cell>
          <cell r="J125">
            <v>1335.21</v>
          </cell>
          <cell r="K125">
            <v>1478.05</v>
          </cell>
          <cell r="L125">
            <v>1492.3</v>
          </cell>
          <cell r="M125">
            <v>1502.99</v>
          </cell>
          <cell r="N125">
            <v>1486.31</v>
          </cell>
          <cell r="O125">
            <v>1494.85</v>
          </cell>
          <cell r="P125">
            <v>1505.98</v>
          </cell>
          <cell r="Q125">
            <v>1498.57</v>
          </cell>
          <cell r="R125">
            <v>1498.55</v>
          </cell>
          <cell r="S125">
            <v>1480.93</v>
          </cell>
          <cell r="T125">
            <v>1427.83</v>
          </cell>
          <cell r="U125">
            <v>1303.99</v>
          </cell>
          <cell r="V125">
            <v>1333.46</v>
          </cell>
          <cell r="W125">
            <v>1412.56</v>
          </cell>
          <cell r="X125">
            <v>1361.62</v>
          </cell>
          <cell r="Y125">
            <v>1282.05</v>
          </cell>
        </row>
        <row r="126">
          <cell r="B126">
            <v>1160.52</v>
          </cell>
          <cell r="C126">
            <v>1068.39</v>
          </cell>
          <cell r="D126">
            <v>988.26</v>
          </cell>
          <cell r="E126">
            <v>940.7</v>
          </cell>
          <cell r="F126">
            <v>918.15</v>
          </cell>
          <cell r="G126">
            <v>967.3</v>
          </cell>
          <cell r="H126">
            <v>1001.26</v>
          </cell>
          <cell r="I126">
            <v>1191.4</v>
          </cell>
          <cell r="J126">
            <v>1387.57</v>
          </cell>
          <cell r="K126">
            <v>1449.33</v>
          </cell>
          <cell r="L126">
            <v>1426.8</v>
          </cell>
          <cell r="M126">
            <v>1437.31</v>
          </cell>
          <cell r="N126">
            <v>1439.87</v>
          </cell>
          <cell r="O126">
            <v>1439.33</v>
          </cell>
          <cell r="P126">
            <v>1448.09</v>
          </cell>
          <cell r="Q126">
            <v>1432.52</v>
          </cell>
          <cell r="R126">
            <v>1432.67</v>
          </cell>
          <cell r="S126">
            <v>1418.09</v>
          </cell>
          <cell r="T126">
            <v>1409.7</v>
          </cell>
          <cell r="U126">
            <v>1401.26</v>
          </cell>
          <cell r="V126">
            <v>1395.08</v>
          </cell>
          <cell r="W126">
            <v>1378.53</v>
          </cell>
          <cell r="X126">
            <v>1365.1</v>
          </cell>
          <cell r="Y126">
            <v>1298.26</v>
          </cell>
        </row>
        <row r="127">
          <cell r="B127">
            <v>1112.74</v>
          </cell>
          <cell r="C127">
            <v>994.06</v>
          </cell>
          <cell r="D127">
            <v>935.25</v>
          </cell>
          <cell r="E127">
            <v>909.2</v>
          </cell>
          <cell r="F127">
            <v>867.7</v>
          </cell>
          <cell r="G127">
            <v>913.89</v>
          </cell>
          <cell r="H127">
            <v>916.47</v>
          </cell>
          <cell r="I127">
            <v>976.4</v>
          </cell>
          <cell r="J127">
            <v>1218.49</v>
          </cell>
          <cell r="K127">
            <v>1316.11</v>
          </cell>
          <cell r="L127">
            <v>1322.37</v>
          </cell>
          <cell r="M127">
            <v>1331.48</v>
          </cell>
          <cell r="N127">
            <v>1328.82</v>
          </cell>
          <cell r="O127">
            <v>1328.05</v>
          </cell>
          <cell r="P127">
            <v>1337.22</v>
          </cell>
          <cell r="Q127">
            <v>1325.53</v>
          </cell>
          <cell r="R127">
            <v>1328.99</v>
          </cell>
          <cell r="S127">
            <v>1302.3</v>
          </cell>
          <cell r="T127">
            <v>1265.53</v>
          </cell>
          <cell r="U127">
            <v>1261.66</v>
          </cell>
          <cell r="V127">
            <v>1305.77</v>
          </cell>
          <cell r="W127">
            <v>1314.86</v>
          </cell>
          <cell r="X127">
            <v>1305.19</v>
          </cell>
          <cell r="Y127">
            <v>1224.9</v>
          </cell>
        </row>
        <row r="128">
          <cell r="B128">
            <v>1045.08</v>
          </cell>
          <cell r="C128">
            <v>974.14</v>
          </cell>
          <cell r="D128">
            <v>936.65</v>
          </cell>
          <cell r="E128">
            <v>859.54</v>
          </cell>
          <cell r="F128">
            <v>859.36</v>
          </cell>
          <cell r="G128">
            <v>950.77</v>
          </cell>
          <cell r="H128">
            <v>1061.9</v>
          </cell>
          <cell r="I128">
            <v>1345.22</v>
          </cell>
          <cell r="J128">
            <v>1388.7</v>
          </cell>
          <cell r="K128">
            <v>1419.62</v>
          </cell>
          <cell r="L128">
            <v>1420.11</v>
          </cell>
          <cell r="M128">
            <v>1422.17</v>
          </cell>
          <cell r="N128">
            <v>1418.6</v>
          </cell>
          <cell r="O128">
            <v>1419.27</v>
          </cell>
          <cell r="P128">
            <v>1466.22</v>
          </cell>
          <cell r="Q128">
            <v>1433.03</v>
          </cell>
          <cell r="R128">
            <v>1375.35</v>
          </cell>
          <cell r="S128">
            <v>1344.92</v>
          </cell>
          <cell r="T128">
            <v>1341.11</v>
          </cell>
          <cell r="U128">
            <v>1333.64</v>
          </cell>
          <cell r="V128">
            <v>1335.96</v>
          </cell>
          <cell r="W128">
            <v>1330.21</v>
          </cell>
          <cell r="X128">
            <v>1303.99</v>
          </cell>
          <cell r="Y128">
            <v>1152.09</v>
          </cell>
        </row>
        <row r="129">
          <cell r="B129">
            <v>987.28</v>
          </cell>
          <cell r="C129">
            <v>881.77</v>
          </cell>
          <cell r="D129">
            <v>839.35</v>
          </cell>
          <cell r="E129">
            <v>799.74</v>
          </cell>
          <cell r="F129">
            <v>818.45</v>
          </cell>
          <cell r="G129">
            <v>911.59</v>
          </cell>
          <cell r="H129">
            <v>1071.47</v>
          </cell>
          <cell r="I129">
            <v>1278.04</v>
          </cell>
          <cell r="J129">
            <v>1357.11</v>
          </cell>
          <cell r="K129">
            <v>1387.56</v>
          </cell>
          <cell r="L129">
            <v>1401.83</v>
          </cell>
          <cell r="M129">
            <v>1410.59</v>
          </cell>
          <cell r="N129">
            <v>1399.41</v>
          </cell>
          <cell r="O129">
            <v>1400.15</v>
          </cell>
          <cell r="P129">
            <v>1417.47</v>
          </cell>
          <cell r="Q129">
            <v>1400.44</v>
          </cell>
          <cell r="R129">
            <v>1417.71</v>
          </cell>
          <cell r="S129">
            <v>1379.09</v>
          </cell>
          <cell r="T129">
            <v>1360.74</v>
          </cell>
          <cell r="U129">
            <v>1325.84</v>
          </cell>
          <cell r="V129">
            <v>1340.13</v>
          </cell>
          <cell r="W129">
            <v>1329.43</v>
          </cell>
          <cell r="X129">
            <v>1298.17</v>
          </cell>
          <cell r="Y129">
            <v>1128</v>
          </cell>
        </row>
        <row r="130">
          <cell r="B130">
            <v>1015.67</v>
          </cell>
          <cell r="C130">
            <v>918.49</v>
          </cell>
          <cell r="D130">
            <v>861.98</v>
          </cell>
          <cell r="E130">
            <v>825.86</v>
          </cell>
          <cell r="F130">
            <v>833.02</v>
          </cell>
          <cell r="G130">
            <v>948.47</v>
          </cell>
          <cell r="H130">
            <v>1081.11</v>
          </cell>
          <cell r="I130">
            <v>1353.95</v>
          </cell>
          <cell r="J130">
            <v>1375.7</v>
          </cell>
          <cell r="K130">
            <v>1472.19</v>
          </cell>
          <cell r="L130">
            <v>1490.08</v>
          </cell>
          <cell r="M130">
            <v>1522.93</v>
          </cell>
          <cell r="N130">
            <v>1516.9</v>
          </cell>
          <cell r="O130">
            <v>1491.83</v>
          </cell>
          <cell r="P130">
            <v>1534.09</v>
          </cell>
          <cell r="Q130">
            <v>1481.03</v>
          </cell>
          <cell r="R130">
            <v>1473.66</v>
          </cell>
          <cell r="S130">
            <v>1409.47</v>
          </cell>
          <cell r="T130">
            <v>1376.85</v>
          </cell>
          <cell r="U130">
            <v>1360.5</v>
          </cell>
          <cell r="V130">
            <v>1367.76</v>
          </cell>
          <cell r="W130">
            <v>1355.21</v>
          </cell>
          <cell r="X130">
            <v>1319.79</v>
          </cell>
          <cell r="Y130">
            <v>1132.47</v>
          </cell>
        </row>
        <row r="131">
          <cell r="B131">
            <v>993.4</v>
          </cell>
          <cell r="C131">
            <v>883.53</v>
          </cell>
          <cell r="D131">
            <v>839.26</v>
          </cell>
          <cell r="E131">
            <v>803.15</v>
          </cell>
          <cell r="F131">
            <v>808.62</v>
          </cell>
          <cell r="G131">
            <v>890.36</v>
          </cell>
          <cell r="H131">
            <v>1054.63</v>
          </cell>
          <cell r="I131">
            <v>1346.51</v>
          </cell>
          <cell r="J131">
            <v>1390.02</v>
          </cell>
          <cell r="K131">
            <v>1446.37</v>
          </cell>
          <cell r="L131">
            <v>1464.44</v>
          </cell>
          <cell r="M131">
            <v>1484.64</v>
          </cell>
          <cell r="N131">
            <v>1461.47</v>
          </cell>
          <cell r="O131">
            <v>1470.74</v>
          </cell>
          <cell r="P131">
            <v>1510.24</v>
          </cell>
          <cell r="Q131">
            <v>1545.66</v>
          </cell>
          <cell r="R131">
            <v>1509.37</v>
          </cell>
          <cell r="S131">
            <v>1457.31</v>
          </cell>
          <cell r="T131">
            <v>1422.29</v>
          </cell>
          <cell r="U131">
            <v>1380.51</v>
          </cell>
          <cell r="V131">
            <v>1366.57</v>
          </cell>
          <cell r="W131">
            <v>1355.58</v>
          </cell>
          <cell r="X131">
            <v>1288.58</v>
          </cell>
          <cell r="Y131">
            <v>1144.19</v>
          </cell>
        </row>
        <row r="132">
          <cell r="B132">
            <v>1064.2</v>
          </cell>
          <cell r="C132">
            <v>995.36</v>
          </cell>
          <cell r="D132">
            <v>933.62</v>
          </cell>
          <cell r="E132">
            <v>890.81</v>
          </cell>
          <cell r="F132">
            <v>907.93</v>
          </cell>
          <cell r="G132">
            <v>1030.55</v>
          </cell>
          <cell r="H132">
            <v>1178.84</v>
          </cell>
          <cell r="I132">
            <v>1356.03</v>
          </cell>
          <cell r="J132">
            <v>1450.85</v>
          </cell>
          <cell r="K132">
            <v>1540.75</v>
          </cell>
          <cell r="L132">
            <v>1565.09</v>
          </cell>
          <cell r="M132">
            <v>1575.83</v>
          </cell>
          <cell r="N132">
            <v>1562.54</v>
          </cell>
          <cell r="O132">
            <v>1572.82</v>
          </cell>
          <cell r="P132">
            <v>1590.95</v>
          </cell>
          <cell r="Q132">
            <v>1576.57</v>
          </cell>
          <cell r="R132">
            <v>1571.2</v>
          </cell>
          <cell r="S132">
            <v>1555.16</v>
          </cell>
          <cell r="T132">
            <v>1503.53</v>
          </cell>
          <cell r="U132">
            <v>1465.89</v>
          </cell>
          <cell r="V132">
            <v>1474.72</v>
          </cell>
          <cell r="W132">
            <v>1453.18</v>
          </cell>
          <cell r="X132">
            <v>1366.41</v>
          </cell>
          <cell r="Y132">
            <v>1222.12</v>
          </cell>
        </row>
        <row r="133">
          <cell r="B133">
            <v>1148.13</v>
          </cell>
          <cell r="C133">
            <v>1103.92</v>
          </cell>
          <cell r="D133">
            <v>1055.04</v>
          </cell>
          <cell r="E133">
            <v>1022.95</v>
          </cell>
          <cell r="F133">
            <v>988.91</v>
          </cell>
          <cell r="G133">
            <v>1074.37</v>
          </cell>
          <cell r="H133">
            <v>1119.09</v>
          </cell>
          <cell r="I133">
            <v>1326.15</v>
          </cell>
          <cell r="J133">
            <v>1460.75</v>
          </cell>
          <cell r="K133">
            <v>1533.05</v>
          </cell>
          <cell r="L133">
            <v>1579.75</v>
          </cell>
          <cell r="M133">
            <v>1595.71</v>
          </cell>
          <cell r="N133">
            <v>1590.32</v>
          </cell>
          <cell r="O133">
            <v>1617.94</v>
          </cell>
          <cell r="P133">
            <v>1659.4</v>
          </cell>
          <cell r="Q133">
            <v>1643.46</v>
          </cell>
          <cell r="R133">
            <v>1598.43</v>
          </cell>
          <cell r="S133">
            <v>1571.13</v>
          </cell>
          <cell r="T133">
            <v>1549.7</v>
          </cell>
          <cell r="U133">
            <v>1542.95</v>
          </cell>
          <cell r="V133">
            <v>1513.64</v>
          </cell>
          <cell r="W133">
            <v>1616.85</v>
          </cell>
          <cell r="X133">
            <v>1405.68</v>
          </cell>
          <cell r="Y133">
            <v>1275.89</v>
          </cell>
        </row>
        <row r="134">
          <cell r="B134">
            <v>1121.98</v>
          </cell>
          <cell r="C134">
            <v>1030.54</v>
          </cell>
          <cell r="D134">
            <v>952.62</v>
          </cell>
          <cell r="E134">
            <v>899.64</v>
          </cell>
          <cell r="F134">
            <v>883.27</v>
          </cell>
          <cell r="G134">
            <v>922.62</v>
          </cell>
          <cell r="H134">
            <v>935.43</v>
          </cell>
          <cell r="I134">
            <v>1059.45</v>
          </cell>
          <cell r="J134">
            <v>1351.85</v>
          </cell>
          <cell r="K134">
            <v>1370.8</v>
          </cell>
          <cell r="L134">
            <v>1370.18</v>
          </cell>
          <cell r="M134">
            <v>1386.17</v>
          </cell>
          <cell r="N134">
            <v>1396.68</v>
          </cell>
          <cell r="O134">
            <v>1396.87</v>
          </cell>
          <cell r="P134">
            <v>1396.05</v>
          </cell>
          <cell r="Q134">
            <v>1394.56</v>
          </cell>
          <cell r="R134">
            <v>1400.17</v>
          </cell>
          <cell r="S134">
            <v>1377.04</v>
          </cell>
          <cell r="T134">
            <v>1370.5</v>
          </cell>
          <cell r="U134">
            <v>1369.04</v>
          </cell>
          <cell r="V134">
            <v>1372.01</v>
          </cell>
          <cell r="W134">
            <v>1367.19</v>
          </cell>
          <cell r="X134">
            <v>1335.49</v>
          </cell>
          <cell r="Y134">
            <v>1230.94</v>
          </cell>
        </row>
        <row r="135">
          <cell r="B135">
            <v>901.2</v>
          </cell>
          <cell r="C135">
            <v>848.09</v>
          </cell>
          <cell r="D135">
            <v>809.5</v>
          </cell>
          <cell r="E135">
            <v>769.22</v>
          </cell>
          <cell r="F135">
            <v>787.9</v>
          </cell>
          <cell r="G135">
            <v>856.4</v>
          </cell>
          <cell r="H135">
            <v>940.02</v>
          </cell>
          <cell r="I135">
            <v>1138.7</v>
          </cell>
          <cell r="J135">
            <v>1163.89</v>
          </cell>
          <cell r="K135">
            <v>1355.71</v>
          </cell>
          <cell r="L135">
            <v>1374.29</v>
          </cell>
          <cell r="M135">
            <v>1384.48</v>
          </cell>
          <cell r="N135">
            <v>1378.64</v>
          </cell>
          <cell r="O135">
            <v>1382.05</v>
          </cell>
          <cell r="P135">
            <v>1401.05</v>
          </cell>
          <cell r="Q135">
            <v>1388.07</v>
          </cell>
          <cell r="R135">
            <v>1383.28</v>
          </cell>
          <cell r="S135">
            <v>1372.2</v>
          </cell>
          <cell r="T135">
            <v>1262.09</v>
          </cell>
          <cell r="U135">
            <v>1152.1</v>
          </cell>
          <cell r="V135">
            <v>1255.4</v>
          </cell>
          <cell r="W135">
            <v>1350.11</v>
          </cell>
          <cell r="X135">
            <v>1208.14</v>
          </cell>
          <cell r="Y135">
            <v>1052.03</v>
          </cell>
        </row>
        <row r="136">
          <cell r="B136">
            <v>963.24</v>
          </cell>
          <cell r="C136">
            <v>886.99</v>
          </cell>
          <cell r="D136">
            <v>830.74</v>
          </cell>
          <cell r="E136">
            <v>805.44</v>
          </cell>
          <cell r="F136">
            <v>836.9</v>
          </cell>
          <cell r="G136">
            <v>869.45</v>
          </cell>
          <cell r="H136">
            <v>1037.21</v>
          </cell>
          <cell r="I136">
            <v>1232.86</v>
          </cell>
          <cell r="J136">
            <v>1370.38</v>
          </cell>
          <cell r="K136">
            <v>1467.51</v>
          </cell>
          <cell r="L136">
            <v>1487.27</v>
          </cell>
          <cell r="M136">
            <v>1564.53</v>
          </cell>
          <cell r="N136">
            <v>1530.21</v>
          </cell>
          <cell r="O136">
            <v>1567.05</v>
          </cell>
          <cell r="P136">
            <v>1582.59</v>
          </cell>
          <cell r="Q136">
            <v>1575.71</v>
          </cell>
          <cell r="R136">
            <v>1561.89</v>
          </cell>
          <cell r="S136">
            <v>1542.81</v>
          </cell>
          <cell r="T136">
            <v>1463.78</v>
          </cell>
          <cell r="U136">
            <v>1421.03</v>
          </cell>
          <cell r="V136">
            <v>1431.72</v>
          </cell>
          <cell r="W136">
            <v>1417.06</v>
          </cell>
          <cell r="X136">
            <v>1392.55</v>
          </cell>
          <cell r="Y136">
            <v>1332.81</v>
          </cell>
        </row>
        <row r="137">
          <cell r="B137">
            <v>1024.64</v>
          </cell>
          <cell r="C137">
            <v>941.09</v>
          </cell>
          <cell r="D137">
            <v>904.25</v>
          </cell>
          <cell r="E137">
            <v>874.11</v>
          </cell>
          <cell r="F137">
            <v>867.08</v>
          </cell>
          <cell r="G137">
            <v>928.94</v>
          </cell>
          <cell r="H137">
            <v>1075.75</v>
          </cell>
          <cell r="I137">
            <v>1248</v>
          </cell>
          <cell r="J137">
            <v>1413.95</v>
          </cell>
          <cell r="K137">
            <v>1479.22</v>
          </cell>
          <cell r="L137">
            <v>1519.54</v>
          </cell>
          <cell r="M137">
            <v>1558.12</v>
          </cell>
          <cell r="N137">
            <v>1524.04</v>
          </cell>
          <cell r="O137">
            <v>1540.27</v>
          </cell>
          <cell r="P137">
            <v>1574.35</v>
          </cell>
          <cell r="Q137">
            <v>1559.82</v>
          </cell>
          <cell r="R137">
            <v>1537.46</v>
          </cell>
          <cell r="S137">
            <v>1517.8</v>
          </cell>
          <cell r="T137">
            <v>1472.81</v>
          </cell>
          <cell r="U137">
            <v>1425.39</v>
          </cell>
          <cell r="V137">
            <v>1432.78</v>
          </cell>
          <cell r="W137">
            <v>1458.6</v>
          </cell>
          <cell r="X137">
            <v>1372.61</v>
          </cell>
          <cell r="Y137">
            <v>1299.2</v>
          </cell>
        </row>
        <row r="138">
          <cell r="B138">
            <v>976.32</v>
          </cell>
          <cell r="C138">
            <v>902.73</v>
          </cell>
          <cell r="D138">
            <v>857.79</v>
          </cell>
          <cell r="E138">
            <v>827.88</v>
          </cell>
          <cell r="F138">
            <v>840.59</v>
          </cell>
          <cell r="G138">
            <v>932.92</v>
          </cell>
          <cell r="H138">
            <v>1056.25</v>
          </cell>
          <cell r="I138">
            <v>1214.33</v>
          </cell>
          <cell r="J138">
            <v>1440.47</v>
          </cell>
          <cell r="K138">
            <v>1481.39</v>
          </cell>
          <cell r="L138">
            <v>1499.2</v>
          </cell>
          <cell r="M138">
            <v>1516.16</v>
          </cell>
          <cell r="N138">
            <v>1478.96</v>
          </cell>
          <cell r="O138">
            <v>1507.73</v>
          </cell>
          <cell r="P138">
            <v>1578.76</v>
          </cell>
          <cell r="Q138">
            <v>1554.05</v>
          </cell>
          <cell r="R138">
            <v>1530.29</v>
          </cell>
          <cell r="S138">
            <v>1517.08</v>
          </cell>
          <cell r="T138">
            <v>1448.31</v>
          </cell>
          <cell r="U138">
            <v>1419.68</v>
          </cell>
          <cell r="V138">
            <v>1429.72</v>
          </cell>
          <cell r="W138">
            <v>1430.75</v>
          </cell>
          <cell r="X138">
            <v>1358.76</v>
          </cell>
          <cell r="Y138">
            <v>1089.19</v>
          </cell>
        </row>
        <row r="139">
          <cell r="B139">
            <v>937.45</v>
          </cell>
          <cell r="C139">
            <v>864.17</v>
          </cell>
          <cell r="D139">
            <v>793.28</v>
          </cell>
          <cell r="E139">
            <v>790.55</v>
          </cell>
          <cell r="F139">
            <v>798.67</v>
          </cell>
          <cell r="G139">
            <v>865.48</v>
          </cell>
          <cell r="H139">
            <v>1053.09</v>
          </cell>
          <cell r="I139">
            <v>1223.54</v>
          </cell>
          <cell r="J139">
            <v>1406.59</v>
          </cell>
          <cell r="K139">
            <v>1463.07</v>
          </cell>
          <cell r="L139">
            <v>1539.18</v>
          </cell>
          <cell r="M139">
            <v>1564.38</v>
          </cell>
          <cell r="N139">
            <v>1553.88</v>
          </cell>
          <cell r="O139">
            <v>1553.18</v>
          </cell>
          <cell r="P139">
            <v>1580.41</v>
          </cell>
          <cell r="Q139">
            <v>1564.08</v>
          </cell>
          <cell r="R139">
            <v>1554.86</v>
          </cell>
          <cell r="S139">
            <v>1501.29</v>
          </cell>
          <cell r="T139">
            <v>1429.85</v>
          </cell>
          <cell r="U139">
            <v>1410.45</v>
          </cell>
          <cell r="V139">
            <v>1416.59</v>
          </cell>
          <cell r="W139">
            <v>1411.85</v>
          </cell>
          <cell r="X139">
            <v>1366.08</v>
          </cell>
          <cell r="Y139">
            <v>1231.74</v>
          </cell>
        </row>
        <row r="140">
          <cell r="B140">
            <v>1261.09</v>
          </cell>
          <cell r="C140">
            <v>1121.53</v>
          </cell>
          <cell r="D140">
            <v>1013.09</v>
          </cell>
          <cell r="E140">
            <v>944.74</v>
          </cell>
          <cell r="F140">
            <v>922.71</v>
          </cell>
          <cell r="G140">
            <v>984.36</v>
          </cell>
          <cell r="H140">
            <v>1064.44</v>
          </cell>
          <cell r="I140">
            <v>1249.28</v>
          </cell>
          <cell r="J140">
            <v>1423.66</v>
          </cell>
          <cell r="K140">
            <v>1506.33</v>
          </cell>
          <cell r="L140">
            <v>1503.98</v>
          </cell>
          <cell r="M140">
            <v>1522.24</v>
          </cell>
          <cell r="N140">
            <v>1507.46</v>
          </cell>
          <cell r="O140">
            <v>1500.16</v>
          </cell>
          <cell r="P140">
            <v>1542.12</v>
          </cell>
          <cell r="Q140">
            <v>1540.74</v>
          </cell>
          <cell r="R140">
            <v>1501.04</v>
          </cell>
          <cell r="S140">
            <v>1442.9</v>
          </cell>
          <cell r="T140">
            <v>1410.17</v>
          </cell>
          <cell r="U140">
            <v>1409.03</v>
          </cell>
          <cell r="V140">
            <v>1413.3</v>
          </cell>
          <cell r="W140">
            <v>1405.5</v>
          </cell>
          <cell r="X140">
            <v>1395.42</v>
          </cell>
          <cell r="Y140">
            <v>1386.39</v>
          </cell>
        </row>
        <row r="141">
          <cell r="B141">
            <v>1179.22</v>
          </cell>
          <cell r="C141">
            <v>1090.32</v>
          </cell>
          <cell r="D141">
            <v>1007.74</v>
          </cell>
          <cell r="E141">
            <v>959.9</v>
          </cell>
          <cell r="F141">
            <v>926.07</v>
          </cell>
          <cell r="G141">
            <v>987.62</v>
          </cell>
          <cell r="H141">
            <v>1023.98</v>
          </cell>
          <cell r="I141">
            <v>1242.76</v>
          </cell>
          <cell r="J141">
            <v>1395.35</v>
          </cell>
          <cell r="K141">
            <v>1420.02</v>
          </cell>
          <cell r="L141">
            <v>1480.18</v>
          </cell>
          <cell r="M141">
            <v>1489.44</v>
          </cell>
          <cell r="N141">
            <v>1483.43</v>
          </cell>
          <cell r="O141">
            <v>1487.88</v>
          </cell>
          <cell r="P141">
            <v>1471.68</v>
          </cell>
          <cell r="Q141">
            <v>1478.81</v>
          </cell>
          <cell r="R141">
            <v>1457.28</v>
          </cell>
          <cell r="S141">
            <v>1393.8</v>
          </cell>
          <cell r="T141">
            <v>1389.2</v>
          </cell>
          <cell r="U141">
            <v>1388.1</v>
          </cell>
          <cell r="V141">
            <v>1390.01</v>
          </cell>
          <cell r="W141">
            <v>1378.92</v>
          </cell>
          <cell r="X141">
            <v>1366.75</v>
          </cell>
          <cell r="Y141">
            <v>1337.07</v>
          </cell>
        </row>
        <row r="142">
          <cell r="B142">
            <v>1015.12</v>
          </cell>
          <cell r="C142">
            <v>968.36</v>
          </cell>
          <cell r="D142">
            <v>886.27</v>
          </cell>
          <cell r="E142">
            <v>847.08</v>
          </cell>
          <cell r="F142">
            <v>847.81</v>
          </cell>
          <cell r="G142">
            <v>957.04</v>
          </cell>
          <cell r="H142">
            <v>1088.54</v>
          </cell>
          <cell r="I142">
            <v>1262.58</v>
          </cell>
          <cell r="J142">
            <v>1355.71</v>
          </cell>
          <cell r="K142">
            <v>1387.81</v>
          </cell>
          <cell r="L142">
            <v>1391.24</v>
          </cell>
          <cell r="M142">
            <v>1395.47</v>
          </cell>
          <cell r="N142">
            <v>1382.95</v>
          </cell>
          <cell r="O142">
            <v>1385.37</v>
          </cell>
          <cell r="P142">
            <v>1438.71</v>
          </cell>
          <cell r="Q142">
            <v>1393.83</v>
          </cell>
          <cell r="R142">
            <v>1385.56</v>
          </cell>
          <cell r="S142">
            <v>1381.62</v>
          </cell>
          <cell r="T142">
            <v>1377.97</v>
          </cell>
          <cell r="U142">
            <v>1353.45</v>
          </cell>
          <cell r="V142">
            <v>1351.53</v>
          </cell>
          <cell r="W142">
            <v>1361.58</v>
          </cell>
          <cell r="X142">
            <v>1333.89</v>
          </cell>
          <cell r="Y142">
            <v>1161.25</v>
          </cell>
        </row>
        <row r="143">
          <cell r="B143">
            <v>977.34</v>
          </cell>
          <cell r="C143">
            <v>872.36</v>
          </cell>
          <cell r="D143">
            <v>789.54</v>
          </cell>
          <cell r="E143">
            <v>706.81</v>
          </cell>
          <cell r="F143">
            <v>791.79</v>
          </cell>
          <cell r="G143">
            <v>858.16</v>
          </cell>
          <cell r="H143">
            <v>1056.89</v>
          </cell>
          <cell r="I143">
            <v>1200.85</v>
          </cell>
          <cell r="J143">
            <v>1342.15</v>
          </cell>
          <cell r="K143">
            <v>1373.78</v>
          </cell>
          <cell r="L143">
            <v>1396.96</v>
          </cell>
          <cell r="M143">
            <v>1402.86</v>
          </cell>
          <cell r="N143">
            <v>1400.27</v>
          </cell>
          <cell r="O143">
            <v>1377.19</v>
          </cell>
          <cell r="P143">
            <v>1437.45</v>
          </cell>
          <cell r="Q143">
            <v>1403.48</v>
          </cell>
          <cell r="R143">
            <v>1394.52</v>
          </cell>
          <cell r="S143">
            <v>1397.32</v>
          </cell>
          <cell r="T143">
            <v>1385.28</v>
          </cell>
          <cell r="U143">
            <v>1349.93</v>
          </cell>
          <cell r="V143">
            <v>1350.48</v>
          </cell>
          <cell r="W143">
            <v>1363.63</v>
          </cell>
          <cell r="X143">
            <v>1346.78</v>
          </cell>
          <cell r="Y143">
            <v>1141.56</v>
          </cell>
        </row>
        <row r="144">
          <cell r="B144">
            <v>1019.41</v>
          </cell>
          <cell r="C144">
            <v>941.44</v>
          </cell>
          <cell r="D144">
            <v>897.26</v>
          </cell>
          <cell r="E144">
            <v>864.5</v>
          </cell>
          <cell r="F144">
            <v>852</v>
          </cell>
          <cell r="G144">
            <v>963.08</v>
          </cell>
          <cell r="H144">
            <v>1187.17</v>
          </cell>
          <cell r="I144">
            <v>1258.16</v>
          </cell>
          <cell r="J144">
            <v>1386.52</v>
          </cell>
          <cell r="K144">
            <v>1481.21</v>
          </cell>
          <cell r="L144">
            <v>1519.05</v>
          </cell>
          <cell r="M144">
            <v>1525.28</v>
          </cell>
          <cell r="N144">
            <v>1520.48</v>
          </cell>
          <cell r="O144">
            <v>1525.4</v>
          </cell>
          <cell r="P144">
            <v>1535.6</v>
          </cell>
          <cell r="Q144">
            <v>1518.53</v>
          </cell>
          <cell r="R144">
            <v>1496.23</v>
          </cell>
          <cell r="S144">
            <v>1509.28</v>
          </cell>
          <cell r="T144">
            <v>1458.62</v>
          </cell>
          <cell r="U144">
            <v>1390.98</v>
          </cell>
          <cell r="V144">
            <v>1413.92</v>
          </cell>
          <cell r="W144">
            <v>1403.31</v>
          </cell>
          <cell r="X144">
            <v>1357.96</v>
          </cell>
          <cell r="Y144">
            <v>1086.4</v>
          </cell>
        </row>
        <row r="151">
          <cell r="H151">
            <v>3.8</v>
          </cell>
        </row>
        <row r="152">
          <cell r="H152">
            <v>317.12</v>
          </cell>
        </row>
        <row r="154">
          <cell r="H154">
            <v>772260.8</v>
          </cell>
        </row>
      </sheetData>
      <sheetData sheetId="3">
        <row r="1">
          <cell r="B1" t="str">
            <v>ПЕРИОД: Июль 2019 год</v>
          </cell>
        </row>
      </sheetData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12109375" defaultRowHeight="12.45" zeroHeight="false" outlineLevelRow="0" outlineLevelCol="0"/>
  <cols>
    <col collapsed="false" customWidth="true" hidden="false" outlineLevel="0" max="13" min="2" style="0" width="20.74"/>
  </cols>
  <sheetData>
    <row r="1" s="1" customFormat="true" ht="13.1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s="3" customFormat="true" ht="12.4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</row>
    <row r="3" s="1" customFormat="true" ht="12.4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</row>
    <row r="4" s="1" customFormat="true" ht="24.9" hidden="false" customHeight="tru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38.95" hidden="false" customHeight="true" outlineLevel="0" collapsed="false">
      <c r="B5" s="7" t="s">
        <v>4</v>
      </c>
      <c r="C5" s="7"/>
      <c r="D5" s="7"/>
      <c r="E5" s="7"/>
    </row>
    <row r="6" customFormat="false" ht="38.95" hidden="false" customHeight="true" outlineLevel="0" collapsed="false">
      <c r="B6" s="8" t="s">
        <v>5</v>
      </c>
      <c r="C6" s="8"/>
      <c r="D6" s="8"/>
      <c r="E6" s="8"/>
    </row>
    <row r="7" customFormat="false" ht="39.8" hidden="false" customHeight="true" outlineLevel="0" collapsed="false"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6.55" hidden="false" customHeight="true" outlineLevel="0" collapsed="false">
      <c r="B8" s="9" t="s">
        <v>10</v>
      </c>
      <c r="C8" s="9"/>
      <c r="D8" s="9"/>
      <c r="E8" s="9"/>
    </row>
    <row r="9" customFormat="false" ht="12.45" hidden="false" customHeight="false" outlineLevel="0" collapsed="false">
      <c r="B9" s="10" t="n">
        <v>4879.08</v>
      </c>
      <c r="C9" s="10" t="n">
        <v>5266.23</v>
      </c>
      <c r="D9" s="10" t="n">
        <v>5868.13</v>
      </c>
      <c r="E9" s="10" t="n">
        <v>6302.88</v>
      </c>
    </row>
    <row r="10" customFormat="false" ht="16.55" hidden="false" customHeight="true" outlineLevel="0" collapsed="false">
      <c r="B10" s="9" t="s">
        <v>11</v>
      </c>
      <c r="C10" s="9"/>
      <c r="D10" s="9"/>
      <c r="E10" s="9"/>
    </row>
    <row r="11" customFormat="false" ht="12.45" hidden="false" customHeight="false" outlineLevel="0" collapsed="false">
      <c r="B11" s="10" t="n">
        <v>4879.08</v>
      </c>
      <c r="C11" s="10" t="n">
        <v>5266.23</v>
      </c>
      <c r="D11" s="10" t="n">
        <v>5868.13</v>
      </c>
      <c r="E11" s="10" t="n">
        <v>6302.88</v>
      </c>
    </row>
    <row r="12" customFormat="false" ht="41.25" hidden="false" customHeight="true" outlineLevel="0" collapsed="false">
      <c r="B12" s="9" t="s">
        <v>12</v>
      </c>
      <c r="C12" s="9"/>
      <c r="D12" s="9"/>
      <c r="E12" s="9"/>
    </row>
    <row r="13" customFormat="false" ht="12.45" hidden="false" customHeight="false" outlineLevel="0" collapsed="false">
      <c r="B13" s="11" t="n">
        <v>0</v>
      </c>
      <c r="C13" s="11" t="n">
        <v>0</v>
      </c>
      <c r="D13" s="11" t="n">
        <v>0</v>
      </c>
      <c r="E13" s="11" t="n">
        <v>0</v>
      </c>
    </row>
    <row r="14" customFormat="false" ht="41.25" hidden="false" customHeight="true" outlineLevel="0" collapsed="false">
      <c r="B14" s="9" t="s">
        <v>13</v>
      </c>
      <c r="C14" s="9"/>
      <c r="D14" s="9"/>
      <c r="E14" s="9"/>
    </row>
    <row r="15" customFormat="false" ht="12.45" hidden="false" customHeight="false" outlineLevel="0" collapsed="false">
      <c r="B15" s="12" t="n">
        <v>0</v>
      </c>
      <c r="C15" s="12" t="n">
        <v>0</v>
      </c>
      <c r="D15" s="12" t="n">
        <v>0</v>
      </c>
      <c r="E15" s="12" t="n">
        <v>0</v>
      </c>
    </row>
    <row r="16" customFormat="false" ht="29.3" hidden="false" customHeight="true" outlineLevel="0" collapsed="false">
      <c r="B16" s="9" t="s">
        <v>14</v>
      </c>
      <c r="C16" s="9"/>
      <c r="D16" s="9"/>
      <c r="E16" s="9"/>
      <c r="F16" s="13"/>
    </row>
    <row r="17" customFormat="false" ht="12.45" hidden="false" customHeight="false" outlineLevel="0" collapsed="false">
      <c r="B17" s="10" t="n">
        <v>0</v>
      </c>
      <c r="C17" s="10" t="n">
        <v>0</v>
      </c>
      <c r="D17" s="10" t="n">
        <v>0</v>
      </c>
      <c r="E17" s="10" t="n">
        <v>0</v>
      </c>
    </row>
    <row r="20" customFormat="false" ht="38.95" hidden="false" customHeight="true" outlineLevel="0" collapsed="false">
      <c r="B20" s="7" t="s">
        <v>15</v>
      </c>
      <c r="C20" s="7"/>
      <c r="D20" s="7"/>
      <c r="E20" s="7"/>
    </row>
    <row r="21" customFormat="false" ht="38.95" hidden="false" customHeight="true" outlineLevel="0" collapsed="false">
      <c r="B21" s="8" t="s">
        <v>5</v>
      </c>
      <c r="C21" s="8"/>
      <c r="D21" s="8"/>
      <c r="E21" s="8"/>
    </row>
    <row r="22" customFormat="false" ht="39.8" hidden="false" customHeight="true" outlineLevel="0" collapsed="false">
      <c r="B22" s="9" t="s">
        <v>6</v>
      </c>
      <c r="C22" s="9" t="s">
        <v>7</v>
      </c>
      <c r="D22" s="9" t="s">
        <v>8</v>
      </c>
      <c r="E22" s="9" t="s">
        <v>9</v>
      </c>
    </row>
    <row r="23" customFormat="false" ht="16.55" hidden="false" customHeight="true" outlineLevel="0" collapsed="false">
      <c r="B23" s="9" t="s">
        <v>10</v>
      </c>
      <c r="C23" s="9"/>
      <c r="D23" s="9"/>
      <c r="E23" s="9"/>
    </row>
    <row r="24" customFormat="false" ht="12.45" hidden="false" customHeight="false" outlineLevel="0" collapsed="false">
      <c r="B24" s="10" t="n">
        <v>4482.52</v>
      </c>
      <c r="C24" s="10" t="n">
        <v>4869.67</v>
      </c>
      <c r="D24" s="10" t="n">
        <v>5471.57</v>
      </c>
      <c r="E24" s="10" t="n">
        <v>5906.32</v>
      </c>
    </row>
    <row r="25" customFormat="false" ht="16.55" hidden="false" customHeight="true" outlineLevel="0" collapsed="false">
      <c r="B25" s="9" t="s">
        <v>11</v>
      </c>
      <c r="C25" s="9"/>
      <c r="D25" s="9"/>
      <c r="E25" s="9"/>
    </row>
    <row r="26" customFormat="false" ht="12.45" hidden="false" customHeight="false" outlineLevel="0" collapsed="false">
      <c r="B26" s="10" t="n">
        <v>4482.52</v>
      </c>
      <c r="C26" s="10" t="n">
        <v>4869.67</v>
      </c>
      <c r="D26" s="10" t="n">
        <v>5471.57</v>
      </c>
      <c r="E26" s="10" t="n">
        <v>5906.32</v>
      </c>
    </row>
    <row r="27" customFormat="false" ht="41.25" hidden="false" customHeight="true" outlineLevel="0" collapsed="false">
      <c r="B27" s="9" t="s">
        <v>12</v>
      </c>
      <c r="C27" s="9"/>
      <c r="D27" s="9"/>
      <c r="E27" s="9"/>
    </row>
    <row r="28" customFormat="false" ht="12.45" hidden="false" customHeight="false" outlineLevel="0" collapsed="false">
      <c r="B28" s="14" t="n">
        <v>2517.83</v>
      </c>
      <c r="C28" s="14" t="n">
        <v>2517.83</v>
      </c>
      <c r="D28" s="14" t="n">
        <v>2517.83</v>
      </c>
      <c r="E28" s="14" t="n">
        <v>2517.83</v>
      </c>
    </row>
    <row r="29" customFormat="false" ht="41.25" hidden="false" customHeight="true" outlineLevel="0" collapsed="false">
      <c r="B29" s="9" t="s">
        <v>13</v>
      </c>
      <c r="C29" s="9"/>
      <c r="D29" s="9"/>
      <c r="E29" s="9"/>
    </row>
    <row r="30" customFormat="false" ht="12.45" hidden="false" customHeight="false" outlineLevel="0" collapsed="false">
      <c r="B30" s="14" t="n">
        <v>2585.29</v>
      </c>
      <c r="C30" s="14" t="n">
        <v>2585.29</v>
      </c>
      <c r="D30" s="14" t="n">
        <v>2585.29</v>
      </c>
      <c r="E30" s="14" t="n">
        <v>2585.29</v>
      </c>
    </row>
    <row r="31" customFormat="false" ht="29.3" hidden="false" customHeight="true" outlineLevel="0" collapsed="false">
      <c r="B31" s="9" t="s">
        <v>14</v>
      </c>
      <c r="C31" s="9"/>
      <c r="D31" s="9"/>
      <c r="E31" s="9"/>
      <c r="F31" s="13"/>
    </row>
    <row r="32" customFormat="false" ht="12.45" hidden="false" customHeight="false" outlineLevel="0" collapsed="false">
      <c r="B32" s="10" t="n">
        <v>0</v>
      </c>
      <c r="C32" s="10" t="n">
        <v>0</v>
      </c>
      <c r="D32" s="10" t="n">
        <v>0</v>
      </c>
      <c r="E32" s="10" t="n">
        <v>0</v>
      </c>
    </row>
    <row r="35" customFormat="false" ht="44.2" hidden="false" customHeight="true" outlineLevel="0" collapsed="false">
      <c r="B35" s="7" t="s">
        <v>16</v>
      </c>
      <c r="C35" s="7"/>
      <c r="D35" s="7"/>
      <c r="E35" s="7"/>
    </row>
    <row r="36" customFormat="false" ht="12.45" hidden="false" customHeight="false" outlineLevel="0" collapsed="false">
      <c r="B36" s="8" t="s">
        <v>5</v>
      </c>
      <c r="C36" s="8"/>
      <c r="D36" s="8"/>
      <c r="E36" s="8"/>
    </row>
    <row r="37" customFormat="false" ht="12.45" hidden="false" customHeight="false" outlineLevel="0" collapsed="false">
      <c r="B37" s="9" t="s">
        <v>6</v>
      </c>
      <c r="C37" s="9" t="s">
        <v>7</v>
      </c>
      <c r="D37" s="9" t="s">
        <v>8</v>
      </c>
      <c r="E37" s="9" t="s">
        <v>9</v>
      </c>
    </row>
    <row r="38" customFormat="false" ht="12.45" hidden="false" customHeight="true" outlineLevel="0" collapsed="false">
      <c r="B38" s="9" t="s">
        <v>10</v>
      </c>
      <c r="C38" s="9"/>
      <c r="D38" s="9"/>
      <c r="E38" s="9"/>
    </row>
    <row r="39" customFormat="false" ht="12.45" hidden="false" customHeight="false" outlineLevel="0" collapsed="false">
      <c r="B39" s="10" t="n">
        <v>4482.52</v>
      </c>
      <c r="C39" s="10" t="n">
        <v>4869.67</v>
      </c>
      <c r="D39" s="10" t="n">
        <v>5471.57</v>
      </c>
      <c r="E39" s="10" t="n">
        <v>5906.32</v>
      </c>
    </row>
    <row r="40" customFormat="false" ht="12.8" hidden="false" customHeight="true" outlineLevel="0" collapsed="false">
      <c r="B40" s="9" t="s">
        <v>11</v>
      </c>
      <c r="C40" s="9"/>
      <c r="D40" s="9"/>
      <c r="E40" s="9"/>
    </row>
    <row r="41" customFormat="false" ht="12.45" hidden="false" customHeight="false" outlineLevel="0" collapsed="false">
      <c r="B41" s="10" t="n">
        <v>4482.52</v>
      </c>
      <c r="C41" s="10" t="n">
        <v>4869.67</v>
      </c>
      <c r="D41" s="10" t="n">
        <v>5471.57</v>
      </c>
      <c r="E41" s="10" t="n">
        <v>5906.32</v>
      </c>
    </row>
    <row r="42" customFormat="false" ht="12.8" hidden="false" customHeight="true" outlineLevel="0" collapsed="false">
      <c r="B42" s="9" t="s">
        <v>12</v>
      </c>
      <c r="C42" s="9"/>
      <c r="D42" s="9"/>
      <c r="E42" s="9"/>
    </row>
    <row r="43" customFormat="false" ht="12.45" hidden="false" customHeight="false" outlineLevel="0" collapsed="false">
      <c r="B43" s="14" t="n">
        <v>0</v>
      </c>
      <c r="C43" s="14" t="n">
        <v>0</v>
      </c>
      <c r="D43" s="14" t="n">
        <v>0</v>
      </c>
      <c r="E43" s="14" t="n">
        <v>0</v>
      </c>
    </row>
    <row r="44" customFormat="false" ht="12.8" hidden="false" customHeight="true" outlineLevel="0" collapsed="false">
      <c r="B44" s="9" t="s">
        <v>13</v>
      </c>
      <c r="C44" s="9"/>
      <c r="D44" s="9"/>
      <c r="E44" s="9"/>
    </row>
    <row r="45" customFormat="false" ht="12.45" hidden="false" customHeight="false" outlineLevel="0" collapsed="false">
      <c r="B45" s="14" t="n">
        <v>0</v>
      </c>
      <c r="C45" s="14" t="n">
        <v>0</v>
      </c>
      <c r="D45" s="14" t="n">
        <v>0</v>
      </c>
      <c r="E45" s="14" t="n">
        <v>0</v>
      </c>
    </row>
    <row r="46" customFormat="false" ht="12.8" hidden="false" customHeight="true" outlineLevel="0" collapsed="false">
      <c r="B46" s="9" t="s">
        <v>14</v>
      </c>
      <c r="C46" s="9"/>
      <c r="D46" s="9"/>
      <c r="E46" s="9"/>
      <c r="F46" s="13"/>
    </row>
    <row r="47" customFormat="false" ht="12.45" hidden="false" customHeight="false" outlineLevel="0" collapsed="false">
      <c r="B47" s="10" t="n">
        <v>0</v>
      </c>
      <c r="C47" s="10" t="n">
        <v>0</v>
      </c>
      <c r="D47" s="10" t="n">
        <v>0</v>
      </c>
      <c r="E47" s="10" t="n">
        <v>0</v>
      </c>
    </row>
    <row r="49" s="3" customFormat="true" ht="12.45" hidden="false" customHeight="true" outlineLevel="0" collapsed="false">
      <c r="B49" s="15" t="s">
        <v>17</v>
      </c>
      <c r="C49" s="15"/>
      <c r="D49" s="15"/>
      <c r="E49" s="15"/>
      <c r="F49" s="15"/>
      <c r="G49" s="16"/>
      <c r="H49" s="16"/>
    </row>
    <row r="50" s="3" customFormat="true" ht="13.1" hidden="false" customHeight="false" outlineLevel="0" collapsed="false">
      <c r="B50" s="15"/>
      <c r="C50" s="15"/>
      <c r="D50" s="15"/>
      <c r="E50" s="15"/>
      <c r="F50" s="15"/>
      <c r="G50" s="17" t="n">
        <v>2383.96</v>
      </c>
      <c r="H50" s="16"/>
    </row>
    <row r="51" s="3" customFormat="true" ht="12.45" hidden="false" customHeight="false" outlineLevel="0" collapsed="false">
      <c r="B51" s="18"/>
      <c r="C51" s="18"/>
      <c r="D51" s="18"/>
      <c r="E51" s="18"/>
      <c r="F51" s="18"/>
      <c r="G51" s="18"/>
      <c r="H51" s="18"/>
    </row>
    <row r="52" s="3" customFormat="true" ht="12.45" hidden="false" customHeight="true" outlineLevel="0" collapsed="false">
      <c r="B52" s="15" t="s">
        <v>18</v>
      </c>
      <c r="C52" s="15"/>
      <c r="D52" s="15"/>
      <c r="E52" s="15"/>
      <c r="F52" s="15"/>
      <c r="G52" s="15"/>
      <c r="H52" s="15"/>
    </row>
    <row r="53" s="3" customFormat="true" ht="12.45" hidden="false" customHeight="false" outlineLevel="0" collapsed="false">
      <c r="B53" s="15"/>
      <c r="C53" s="15"/>
      <c r="D53" s="15"/>
      <c r="E53" s="15"/>
      <c r="F53" s="15"/>
      <c r="G53" s="15"/>
      <c r="H53" s="15"/>
    </row>
    <row r="54" s="3" customFormat="true" ht="12.45" hidden="false" customHeight="false" outlineLevel="0" collapsed="false">
      <c r="B54" s="18"/>
      <c r="C54" s="18"/>
      <c r="D54" s="18"/>
      <c r="E54" s="18"/>
      <c r="F54" s="18"/>
      <c r="G54" s="18"/>
      <c r="H54" s="18"/>
    </row>
    <row r="55" s="3" customFormat="true" ht="12.45" hidden="false" customHeight="false" outlineLevel="0" collapsed="false">
      <c r="B55" s="19" t="s">
        <v>19</v>
      </c>
      <c r="C55" s="19"/>
      <c r="D55" s="19"/>
      <c r="E55" s="19"/>
      <c r="F55" s="19"/>
      <c r="G55" s="20"/>
      <c r="H55" s="20"/>
    </row>
    <row r="56" s="3" customFormat="true" ht="13.1" hidden="false" customHeight="false" outlineLevel="0" collapsed="false">
      <c r="B56" s="19"/>
      <c r="C56" s="19"/>
      <c r="D56" s="19"/>
      <c r="E56" s="19"/>
      <c r="F56" s="19"/>
      <c r="G56" s="21" t="n">
        <v>1294.15</v>
      </c>
      <c r="H56" s="20"/>
    </row>
    <row r="57" s="3" customFormat="true" ht="13.1" hidden="false" customHeight="false" outlineLevel="0" collapsed="false">
      <c r="B57" s="18"/>
      <c r="C57" s="18"/>
      <c r="D57" s="18"/>
      <c r="E57" s="18"/>
      <c r="F57" s="18"/>
      <c r="G57" s="22"/>
      <c r="H57" s="18"/>
    </row>
    <row r="58" s="3" customFormat="true" ht="13.1" hidden="false" customHeight="false" outlineLevel="0" collapsed="false">
      <c r="B58" s="19" t="s">
        <v>20</v>
      </c>
      <c r="C58" s="19"/>
      <c r="D58" s="19"/>
      <c r="E58" s="19"/>
      <c r="F58" s="19"/>
      <c r="G58" s="22"/>
      <c r="H58" s="20"/>
    </row>
    <row r="59" s="3" customFormat="true" ht="13.1" hidden="false" customHeight="false" outlineLevel="0" collapsed="false">
      <c r="B59" s="19"/>
      <c r="C59" s="19"/>
      <c r="D59" s="19"/>
      <c r="E59" s="19"/>
      <c r="F59" s="19"/>
      <c r="G59" s="21" t="n">
        <v>772260.8</v>
      </c>
      <c r="H59" s="20"/>
    </row>
    <row r="60" s="3" customFormat="true" ht="13.1" hidden="false" customHeight="false" outlineLevel="0" collapsed="false">
      <c r="B60" s="18"/>
      <c r="C60" s="18"/>
      <c r="D60" s="18"/>
      <c r="E60" s="18"/>
      <c r="F60" s="18"/>
      <c r="G60" s="23"/>
      <c r="H60" s="18"/>
    </row>
    <row r="61" s="3" customFormat="true" ht="13.1" hidden="false" customHeight="true" outlineLevel="0" collapsed="false">
      <c r="B61" s="15" t="s">
        <v>21</v>
      </c>
      <c r="C61" s="15"/>
      <c r="D61" s="15"/>
      <c r="E61" s="15"/>
      <c r="F61" s="15"/>
      <c r="G61" s="24"/>
      <c r="H61" s="16"/>
    </row>
    <row r="62" s="3" customFormat="true" ht="13.1" hidden="false" customHeight="false" outlineLevel="0" collapsed="false">
      <c r="B62" s="15"/>
      <c r="C62" s="15"/>
      <c r="D62" s="15"/>
      <c r="E62" s="15"/>
      <c r="F62" s="15"/>
      <c r="G62" s="25" t="n">
        <v>0.00141118892</v>
      </c>
      <c r="H62" s="16"/>
      <c r="I62" s="26"/>
    </row>
    <row r="63" s="3" customFormat="true" ht="13.1" hidden="false" customHeight="false" outlineLevel="0" collapsed="false">
      <c r="B63" s="18"/>
      <c r="C63" s="18"/>
      <c r="D63" s="18"/>
      <c r="E63" s="18"/>
      <c r="F63" s="18"/>
      <c r="G63" s="23"/>
      <c r="H63" s="18"/>
    </row>
    <row r="64" s="3" customFormat="true" ht="13.1" hidden="false" customHeight="false" outlineLevel="0" collapsed="false">
      <c r="B64" s="19" t="s">
        <v>22</v>
      </c>
      <c r="C64" s="19"/>
      <c r="D64" s="19"/>
      <c r="E64" s="19"/>
      <c r="F64" s="19"/>
      <c r="G64" s="23"/>
      <c r="H64" s="20"/>
    </row>
    <row r="65" s="3" customFormat="true" ht="13.1" hidden="false" customHeight="false" outlineLevel="0" collapsed="false">
      <c r="B65" s="19"/>
      <c r="C65" s="19"/>
      <c r="D65" s="19"/>
      <c r="E65" s="19"/>
      <c r="F65" s="19"/>
      <c r="G65" s="24" t="n">
        <v>419.372</v>
      </c>
      <c r="H65" s="20"/>
    </row>
    <row r="66" s="3" customFormat="true" ht="17.05" hidden="false" customHeight="false" outlineLevel="0" collapsed="false">
      <c r="B66" s="18"/>
      <c r="C66" s="18"/>
      <c r="D66" s="18"/>
      <c r="E66" s="18"/>
      <c r="F66" s="18"/>
      <c r="G66" s="27"/>
      <c r="H66" s="18"/>
    </row>
    <row r="67" s="3" customFormat="true" ht="17.05" hidden="false" customHeight="true" outlineLevel="0" collapsed="false">
      <c r="B67" s="15" t="s">
        <v>23</v>
      </c>
      <c r="C67" s="15"/>
      <c r="D67" s="15"/>
      <c r="E67" s="15"/>
      <c r="F67" s="15"/>
      <c r="G67" s="28"/>
      <c r="H67" s="16"/>
    </row>
    <row r="68" s="3" customFormat="true" ht="13.1" hidden="false" customHeight="false" outlineLevel="0" collapsed="false">
      <c r="B68" s="15"/>
      <c r="C68" s="15"/>
      <c r="D68" s="15"/>
      <c r="E68" s="15"/>
      <c r="F68" s="15"/>
      <c r="G68" s="24" t="n">
        <v>0</v>
      </c>
      <c r="H68" s="16"/>
    </row>
    <row r="69" s="3" customFormat="true" ht="17.05" hidden="false" customHeight="false" outlineLevel="0" collapsed="false">
      <c r="B69" s="18"/>
      <c r="C69" s="18"/>
      <c r="D69" s="18"/>
      <c r="E69" s="18"/>
      <c r="F69" s="18"/>
      <c r="G69" s="27"/>
      <c r="H69" s="18"/>
    </row>
    <row r="70" s="3" customFormat="true" ht="17.05" hidden="false" customHeight="true" outlineLevel="0" collapsed="false">
      <c r="B70" s="15" t="s">
        <v>24</v>
      </c>
      <c r="C70" s="15"/>
      <c r="D70" s="15"/>
      <c r="E70" s="15"/>
      <c r="F70" s="15"/>
      <c r="G70" s="28"/>
      <c r="H70" s="16"/>
    </row>
    <row r="71" s="3" customFormat="true" ht="13.1" hidden="false" customHeight="false" outlineLevel="0" collapsed="false">
      <c r="B71" s="15"/>
      <c r="C71" s="15"/>
      <c r="D71" s="15"/>
      <c r="E71" s="15"/>
      <c r="F71" s="15"/>
      <c r="G71" s="24" t="n">
        <v>100.184</v>
      </c>
      <c r="H71" s="16"/>
    </row>
    <row r="72" s="3" customFormat="true" ht="12.45" hidden="false" customHeight="false" outlineLevel="0" collapsed="false">
      <c r="B72" s="18"/>
      <c r="C72" s="18"/>
      <c r="D72" s="18"/>
      <c r="E72" s="18"/>
      <c r="F72" s="18"/>
      <c r="G72" s="29"/>
      <c r="H72" s="18"/>
    </row>
    <row r="73" s="3" customFormat="true" ht="12.45" hidden="false" customHeight="false" outlineLevel="0" collapsed="false">
      <c r="B73" s="30" t="s">
        <v>25</v>
      </c>
      <c r="C73" s="18"/>
      <c r="D73" s="18"/>
      <c r="E73" s="18"/>
      <c r="F73" s="18"/>
      <c r="G73" s="29"/>
      <c r="H73" s="18"/>
    </row>
    <row r="74" s="3" customFormat="true" ht="12.45" hidden="false" customHeight="false" outlineLevel="0" collapsed="false">
      <c r="B74" s="18"/>
      <c r="C74" s="18"/>
      <c r="D74" s="18"/>
      <c r="E74" s="18"/>
      <c r="F74" s="18"/>
      <c r="G74" s="29"/>
      <c r="H74" s="18"/>
    </row>
    <row r="75" s="3" customFormat="true" ht="13.1" hidden="false" customHeight="false" outlineLevel="0" collapsed="false">
      <c r="B75" s="19" t="s">
        <v>26</v>
      </c>
      <c r="C75" s="19"/>
      <c r="D75" s="19"/>
      <c r="E75" s="31" t="n">
        <v>0.347</v>
      </c>
      <c r="F75" s="18"/>
      <c r="G75" s="29"/>
      <c r="H75" s="18"/>
    </row>
    <row r="76" s="3" customFormat="true" ht="13.1" hidden="false" customHeight="false" outlineLevel="0" collapsed="false">
      <c r="B76" s="18"/>
      <c r="C76" s="18"/>
      <c r="D76" s="18"/>
      <c r="E76" s="32"/>
      <c r="F76" s="18"/>
      <c r="G76" s="29"/>
      <c r="H76" s="18"/>
    </row>
    <row r="77" s="3" customFormat="true" ht="13.1" hidden="false" customHeight="false" outlineLevel="0" collapsed="false">
      <c r="B77" s="19" t="s">
        <v>27</v>
      </c>
      <c r="C77" s="19"/>
      <c r="D77" s="19"/>
      <c r="E77" s="31" t="n">
        <v>84.968</v>
      </c>
      <c r="F77" s="18"/>
      <c r="G77" s="29"/>
      <c r="H77" s="18"/>
    </row>
    <row r="78" s="3" customFormat="true" ht="13.1" hidden="false" customHeight="false" outlineLevel="0" collapsed="false">
      <c r="B78" s="18"/>
      <c r="C78" s="18"/>
      <c r="D78" s="18"/>
      <c r="E78" s="32"/>
      <c r="F78" s="18"/>
      <c r="G78" s="29"/>
      <c r="H78" s="18"/>
    </row>
    <row r="79" s="3" customFormat="true" ht="13.1" hidden="false" customHeight="false" outlineLevel="0" collapsed="false">
      <c r="B79" s="19" t="s">
        <v>28</v>
      </c>
      <c r="C79" s="19"/>
      <c r="D79" s="19"/>
      <c r="E79" s="31" t="n">
        <v>14.827</v>
      </c>
      <c r="F79" s="18"/>
      <c r="G79" s="29"/>
      <c r="H79" s="18"/>
    </row>
    <row r="80" s="3" customFormat="true" ht="13.1" hidden="false" customHeight="false" outlineLevel="0" collapsed="false">
      <c r="B80" s="18"/>
      <c r="C80" s="18"/>
      <c r="D80" s="18"/>
      <c r="E80" s="32"/>
      <c r="F80" s="18"/>
      <c r="G80" s="29"/>
      <c r="H80" s="18"/>
    </row>
    <row r="81" s="3" customFormat="true" ht="13.1" hidden="false" customHeight="false" outlineLevel="0" collapsed="false">
      <c r="B81" s="19" t="s">
        <v>29</v>
      </c>
      <c r="C81" s="19"/>
      <c r="D81" s="19"/>
      <c r="E81" s="31" t="n">
        <v>0</v>
      </c>
      <c r="F81" s="18"/>
      <c r="G81" s="29"/>
      <c r="H81" s="18"/>
    </row>
    <row r="82" s="3" customFormat="true" ht="13.1" hidden="false" customHeight="false" outlineLevel="0" collapsed="false">
      <c r="B82" s="18"/>
      <c r="C82" s="18"/>
      <c r="D82" s="18"/>
      <c r="E82" s="32"/>
      <c r="F82" s="18"/>
      <c r="G82" s="29"/>
      <c r="H82" s="18"/>
      <c r="J82" s="33"/>
    </row>
    <row r="83" s="3" customFormat="true" ht="13.1" hidden="false" customHeight="false" outlineLevel="0" collapsed="false">
      <c r="B83" s="19" t="s">
        <v>30</v>
      </c>
      <c r="C83" s="19"/>
      <c r="D83" s="19"/>
      <c r="E83" s="31" t="n">
        <v>0.042</v>
      </c>
      <c r="F83" s="18"/>
      <c r="G83" s="29"/>
      <c r="H83" s="18"/>
      <c r="J83" s="33"/>
    </row>
    <row r="84" s="3" customFormat="true" ht="12.45" hidden="false" customHeight="false" outlineLevel="0" collapsed="false">
      <c r="B84" s="18"/>
      <c r="C84" s="18"/>
      <c r="D84" s="18"/>
      <c r="E84" s="18"/>
      <c r="F84" s="18"/>
      <c r="G84" s="29"/>
      <c r="H84" s="18"/>
      <c r="J84" s="33"/>
    </row>
    <row r="85" s="3" customFormat="true" ht="12.45" hidden="false" customHeight="false" outlineLevel="0" collapsed="false">
      <c r="B85" s="19" t="s">
        <v>31</v>
      </c>
      <c r="C85" s="19"/>
      <c r="D85" s="19"/>
      <c r="E85" s="19"/>
      <c r="F85" s="19"/>
      <c r="G85" s="29"/>
      <c r="H85" s="20"/>
      <c r="J85" s="33"/>
    </row>
    <row r="86" s="3" customFormat="true" ht="13.1" hidden="false" customHeight="false" outlineLevel="0" collapsed="false">
      <c r="B86" s="19"/>
      <c r="C86" s="19"/>
      <c r="D86" s="19"/>
      <c r="E86" s="19"/>
      <c r="F86" s="19"/>
      <c r="G86" s="24" t="n">
        <v>187.7</v>
      </c>
      <c r="H86" s="20"/>
      <c r="J86" s="33"/>
    </row>
    <row r="87" s="3" customFormat="true" ht="13.1" hidden="false" customHeight="false" outlineLevel="0" collapsed="false">
      <c r="B87" s="18"/>
      <c r="C87" s="18"/>
      <c r="D87" s="18"/>
      <c r="E87" s="18"/>
      <c r="F87" s="18"/>
      <c r="G87" s="23"/>
      <c r="H87" s="18"/>
    </row>
    <row r="88" s="3" customFormat="true" ht="13.1" hidden="false" customHeight="true" outlineLevel="0" collapsed="false">
      <c r="B88" s="15" t="s">
        <v>32</v>
      </c>
      <c r="C88" s="15"/>
      <c r="D88" s="15"/>
      <c r="E88" s="15"/>
      <c r="F88" s="15"/>
      <c r="G88" s="24"/>
      <c r="H88" s="16"/>
    </row>
    <row r="89" s="3" customFormat="true" ht="13.1" hidden="false" customHeight="false" outlineLevel="0" collapsed="false">
      <c r="B89" s="15"/>
      <c r="C89" s="15"/>
      <c r="D89" s="15"/>
      <c r="E89" s="15"/>
      <c r="F89" s="15"/>
      <c r="G89" s="24" t="n">
        <v>196.939</v>
      </c>
      <c r="H89" s="16"/>
    </row>
    <row r="90" s="3" customFormat="true" ht="12.45" hidden="false" customHeight="false" outlineLevel="0" collapsed="false">
      <c r="B90" s="18"/>
      <c r="C90" s="18"/>
      <c r="D90" s="18"/>
      <c r="E90" s="18"/>
      <c r="F90" s="18"/>
      <c r="G90" s="18"/>
      <c r="H90" s="18"/>
    </row>
    <row r="91" s="3" customFormat="true" ht="12.45" hidden="false" customHeight="false" outlineLevel="0" collapsed="false">
      <c r="B91" s="34" t="s">
        <v>25</v>
      </c>
    </row>
    <row r="92" s="3" customFormat="true" ht="12.45" hidden="false" customHeight="false" outlineLevel="0" collapsed="false"/>
    <row r="93" s="3" customFormat="true" ht="12.45" hidden="false" customHeight="false" outlineLevel="0" collapsed="false">
      <c r="B93" s="19" t="s">
        <v>33</v>
      </c>
      <c r="C93" s="19"/>
    </row>
    <row r="94" s="3" customFormat="true" ht="12.45" hidden="false" customHeight="false" outlineLevel="0" collapsed="false"/>
    <row r="95" s="3" customFormat="true" ht="13.1" hidden="false" customHeight="false" outlineLevel="0" collapsed="false">
      <c r="B95" s="19" t="s">
        <v>34</v>
      </c>
      <c r="C95" s="19"/>
      <c r="D95" s="19"/>
      <c r="E95" s="35" t="n">
        <v>56.417</v>
      </c>
    </row>
    <row r="96" s="3" customFormat="true" ht="13.1" hidden="false" customHeight="false" outlineLevel="0" collapsed="false">
      <c r="E96" s="35"/>
    </row>
    <row r="97" s="3" customFormat="true" ht="13.1" hidden="false" customHeight="false" outlineLevel="0" collapsed="false">
      <c r="B97" s="19" t="s">
        <v>35</v>
      </c>
      <c r="C97" s="19"/>
      <c r="D97" s="19"/>
      <c r="E97" s="35" t="n">
        <v>44.211</v>
      </c>
    </row>
    <row r="98" s="3" customFormat="true" ht="13.1" hidden="false" customHeight="false" outlineLevel="0" collapsed="false">
      <c r="B98" s="36"/>
      <c r="C98" s="36"/>
      <c r="E98" s="35"/>
    </row>
    <row r="99" s="3" customFormat="true" ht="13.1" hidden="false" customHeight="false" outlineLevel="0" collapsed="false">
      <c r="B99" s="19" t="s">
        <v>36</v>
      </c>
      <c r="C99" s="19"/>
      <c r="D99" s="19"/>
      <c r="E99" s="35" t="n">
        <v>29.029</v>
      </c>
    </row>
    <row r="100" s="3" customFormat="true" ht="12.45" hidden="false" customHeight="false" outlineLevel="0" collapsed="false">
      <c r="E100" s="37"/>
    </row>
    <row r="101" s="3" customFormat="true" ht="12.45" hidden="false" customHeight="false" outlineLevel="0" collapsed="false">
      <c r="B101" s="19" t="s">
        <v>37</v>
      </c>
      <c r="C101" s="19"/>
      <c r="E101" s="37"/>
    </row>
    <row r="102" s="3" customFormat="true" ht="12.45" hidden="false" customHeight="false" outlineLevel="0" collapsed="false">
      <c r="E102" s="37"/>
    </row>
    <row r="103" s="3" customFormat="true" ht="13.1" hidden="false" customHeight="false" outlineLevel="0" collapsed="false">
      <c r="B103" s="19" t="s">
        <v>38</v>
      </c>
      <c r="C103" s="19"/>
      <c r="D103" s="19"/>
      <c r="E103" s="38" t="n">
        <v>35.854</v>
      </c>
    </row>
    <row r="104" s="3" customFormat="true" ht="12.45" hidden="false" customHeight="false" outlineLevel="0" collapsed="false">
      <c r="B104" s="36"/>
      <c r="C104" s="36"/>
      <c r="E104" s="37"/>
    </row>
    <row r="105" s="3" customFormat="true" ht="13.1" hidden="false" customHeight="false" outlineLevel="0" collapsed="false">
      <c r="B105" s="19" t="s">
        <v>39</v>
      </c>
      <c r="C105" s="19"/>
      <c r="D105" s="19"/>
      <c r="E105" s="38" t="n">
        <v>31.428</v>
      </c>
    </row>
    <row r="106" s="3" customFormat="true" ht="12.45" hidden="false" customHeight="false" outlineLevel="0" collapsed="false"/>
    <row r="107" s="3" customFormat="true" ht="12.45" hidden="false" customHeight="true" outlineLevel="0" collapsed="false">
      <c r="B107" s="15" t="s">
        <v>40</v>
      </c>
      <c r="C107" s="15"/>
      <c r="D107" s="15"/>
      <c r="E107" s="15"/>
      <c r="F107" s="15"/>
      <c r="G107" s="39"/>
      <c r="H107" s="39"/>
    </row>
    <row r="108" s="3" customFormat="true" ht="13.1" hidden="false" customHeight="false" outlineLevel="0" collapsed="false">
      <c r="B108" s="15"/>
      <c r="C108" s="15"/>
      <c r="D108" s="15"/>
      <c r="E108" s="15"/>
      <c r="F108" s="15"/>
      <c r="G108" s="24" t="n">
        <v>252303.507</v>
      </c>
      <c r="H108" s="39"/>
    </row>
    <row r="109" s="3" customFormat="true" ht="13.1" hidden="false" customHeight="false" outlineLevel="0" collapsed="false">
      <c r="G109" s="23"/>
    </row>
    <row r="110" s="3" customFormat="true" ht="13.1" hidden="false" customHeight="true" outlineLevel="0" collapsed="false">
      <c r="B110" s="15" t="s">
        <v>41</v>
      </c>
      <c r="C110" s="15"/>
      <c r="D110" s="15"/>
      <c r="E110" s="15"/>
      <c r="F110" s="15"/>
      <c r="G110" s="24"/>
      <c r="H110" s="39"/>
    </row>
    <row r="111" s="3" customFormat="true" ht="13.1" hidden="false" customHeight="false" outlineLevel="0" collapsed="false">
      <c r="B111" s="15"/>
      <c r="C111" s="15"/>
      <c r="D111" s="15"/>
      <c r="E111" s="15"/>
      <c r="F111" s="15"/>
      <c r="G111" s="24" t="n">
        <v>0</v>
      </c>
      <c r="H111" s="39"/>
    </row>
    <row r="112" s="3" customFormat="true" ht="13.1" hidden="false" customHeight="false" outlineLevel="0" collapsed="false">
      <c r="G112" s="23"/>
    </row>
    <row r="113" s="3" customFormat="true" ht="13.1" hidden="false" customHeight="true" outlineLevel="0" collapsed="false">
      <c r="B113" s="15" t="s">
        <v>42</v>
      </c>
      <c r="C113" s="15"/>
      <c r="D113" s="15"/>
      <c r="E113" s="15"/>
      <c r="F113" s="15"/>
      <c r="G113" s="24"/>
    </row>
    <row r="114" s="3" customFormat="true" ht="13.1" hidden="false" customHeight="false" outlineLevel="0" collapsed="false">
      <c r="B114" s="15"/>
      <c r="C114" s="15"/>
      <c r="D114" s="15"/>
      <c r="E114" s="15"/>
      <c r="F114" s="15"/>
      <c r="G114" s="24" t="n">
        <v>65278.172</v>
      </c>
    </row>
    <row r="115" s="3" customFormat="true" ht="12.45" hidden="false" customHeight="false" outlineLevel="0" collapsed="false">
      <c r="G115" s="40"/>
    </row>
    <row r="116" s="3" customFormat="true" ht="12.45" hidden="false" customHeight="false" outlineLevel="0" collapsed="false">
      <c r="B116" s="34" t="s">
        <v>25</v>
      </c>
    </row>
    <row r="117" s="3" customFormat="true" ht="12.45" hidden="false" customHeight="false" outlineLevel="0" collapsed="false"/>
    <row r="118" s="3" customFormat="true" ht="13.1" hidden="false" customHeight="false" outlineLevel="0" collapsed="false">
      <c r="B118" s="19" t="s">
        <v>43</v>
      </c>
      <c r="C118" s="19"/>
      <c r="D118" s="19"/>
      <c r="E118" s="22" t="n">
        <v>196.939</v>
      </c>
    </row>
    <row r="119" s="3" customFormat="true" ht="13.1" hidden="false" customHeight="false" outlineLevel="0" collapsed="false">
      <c r="B119" s="18"/>
      <c r="C119" s="18"/>
      <c r="D119" s="18"/>
      <c r="E119" s="22"/>
    </row>
    <row r="120" s="3" customFormat="true" ht="13.1" hidden="false" customHeight="false" outlineLevel="0" collapsed="false">
      <c r="B120" s="19" t="s">
        <v>44</v>
      </c>
      <c r="C120" s="19"/>
      <c r="D120" s="19"/>
      <c r="E120" s="22" t="n">
        <v>55020.116</v>
      </c>
    </row>
    <row r="121" s="3" customFormat="true" ht="13.1" hidden="false" customHeight="false" outlineLevel="0" collapsed="false">
      <c r="B121" s="18"/>
      <c r="C121" s="18"/>
      <c r="D121" s="18"/>
      <c r="E121" s="22"/>
    </row>
    <row r="122" s="3" customFormat="true" ht="13.1" hidden="false" customHeight="false" outlineLevel="0" collapsed="false">
      <c r="B122" s="19" t="s">
        <v>45</v>
      </c>
      <c r="C122" s="19"/>
      <c r="D122" s="19"/>
      <c r="E122" s="22" t="n">
        <v>10033.323</v>
      </c>
    </row>
    <row r="123" s="3" customFormat="true" ht="13.1" hidden="false" customHeight="false" outlineLevel="0" collapsed="false">
      <c r="B123" s="18"/>
      <c r="C123" s="18"/>
      <c r="D123" s="18"/>
      <c r="E123" s="22"/>
    </row>
    <row r="124" s="3" customFormat="true" ht="13.1" hidden="false" customHeight="false" outlineLevel="0" collapsed="false">
      <c r="B124" s="19" t="s">
        <v>46</v>
      </c>
      <c r="C124" s="19"/>
      <c r="D124" s="19"/>
      <c r="E124" s="22" t="n">
        <v>0</v>
      </c>
    </row>
    <row r="125" s="3" customFormat="true" ht="13.1" hidden="false" customHeight="false" outlineLevel="0" collapsed="false">
      <c r="B125" s="18"/>
      <c r="C125" s="18"/>
      <c r="D125" s="18"/>
      <c r="E125" s="22"/>
    </row>
    <row r="126" s="3" customFormat="true" ht="13.1" hidden="false" customHeight="false" outlineLevel="0" collapsed="false">
      <c r="B126" s="19" t="s">
        <v>47</v>
      </c>
      <c r="C126" s="19"/>
      <c r="D126" s="19"/>
      <c r="E126" s="22" t="n">
        <v>27.794</v>
      </c>
    </row>
    <row r="127" s="3" customFormat="true" ht="12.45" hidden="false" customHeight="false" outlineLevel="0" collapsed="false"/>
    <row r="128" s="3" customFormat="true" ht="12.45" hidden="false" customHeight="true" outlineLevel="0" collapsed="false">
      <c r="B128" s="15" t="s">
        <v>48</v>
      </c>
      <c r="C128" s="15"/>
      <c r="D128" s="15"/>
      <c r="E128" s="15"/>
      <c r="F128" s="15"/>
    </row>
    <row r="129" s="3" customFormat="true" ht="13.1" hidden="false" customHeight="false" outlineLevel="0" collapsed="false">
      <c r="B129" s="15"/>
      <c r="C129" s="15"/>
      <c r="D129" s="15"/>
      <c r="E129" s="15"/>
      <c r="F129" s="15"/>
      <c r="G129" s="24" t="n">
        <v>93850</v>
      </c>
    </row>
    <row r="130" s="3" customFormat="true" ht="12.45" hidden="false" customHeight="false" outlineLevel="0" collapsed="false"/>
    <row r="131" s="3" customFormat="true" ht="12.45" hidden="false" customHeight="true" outlineLevel="0" collapsed="false">
      <c r="B131" s="15" t="s">
        <v>49</v>
      </c>
      <c r="C131" s="15"/>
      <c r="D131" s="15"/>
      <c r="E131" s="15"/>
      <c r="F131" s="15"/>
    </row>
    <row r="132" s="3" customFormat="true" ht="13.1" hidden="false" customHeight="false" outlineLevel="0" collapsed="false">
      <c r="B132" s="15"/>
      <c r="C132" s="15"/>
      <c r="D132" s="15"/>
      <c r="E132" s="15"/>
      <c r="F132" s="15"/>
      <c r="G132" s="41" t="n">
        <v>0.31</v>
      </c>
    </row>
    <row r="133" s="42" customFormat="true" ht="12.45" hidden="false" customHeight="false" outlineLevel="0" collapsed="false"/>
    <row r="136" customFormat="false" ht="12.45" hidden="false" customHeight="false" outlineLevel="0" collapsed="false">
      <c r="B136" s="0" t="s">
        <v>50</v>
      </c>
    </row>
    <row r="138" customFormat="false" ht="12.45" hidden="false" customHeight="false" outlineLevel="0" collapsed="false">
      <c r="B138" s="42" t="s">
        <v>51</v>
      </c>
      <c r="C138" s="42"/>
      <c r="D138" s="42"/>
      <c r="E138" s="42"/>
      <c r="F138" s="42"/>
    </row>
    <row r="139" customFormat="false" ht="12.45" hidden="false" customHeight="false" outlineLevel="0" collapsed="false">
      <c r="B139" s="42" t="s">
        <v>52</v>
      </c>
      <c r="C139" s="42"/>
      <c r="D139" s="42"/>
      <c r="E139" s="42"/>
      <c r="F139" s="42"/>
    </row>
    <row r="140" customFormat="false" ht="12.45" hidden="false" customHeight="false" outlineLevel="0" collapsed="false">
      <c r="B140" s="42"/>
      <c r="C140" s="42"/>
      <c r="D140" s="42"/>
      <c r="E140" s="42"/>
      <c r="F140" s="42"/>
    </row>
    <row r="141" customFormat="false" ht="12.45" hidden="false" customHeight="false" outlineLevel="0" collapsed="false">
      <c r="B141" s="42"/>
      <c r="C141" s="42"/>
      <c r="D141" s="42"/>
      <c r="E141" s="42"/>
      <c r="F141" s="42"/>
    </row>
    <row r="142" customFormat="false" ht="12.45" hidden="false" customHeight="false" outlineLevel="0" collapsed="false">
      <c r="B142" s="42"/>
      <c r="C142" s="42"/>
      <c r="D142" s="42"/>
      <c r="E142" s="42"/>
      <c r="F142" s="42"/>
    </row>
    <row r="143" customFormat="false" ht="12.45" hidden="false" customHeight="false" outlineLevel="0" collapsed="false">
      <c r="B143" s="42"/>
      <c r="C143" s="42"/>
      <c r="D143" s="42"/>
      <c r="E143" s="42"/>
      <c r="F143" s="42"/>
    </row>
    <row r="144" customFormat="false" ht="12.45" hidden="false" customHeight="false" outlineLevel="0" collapsed="false">
      <c r="B144" s="42"/>
      <c r="C144" s="42"/>
      <c r="D144" s="42"/>
      <c r="E144" s="42"/>
      <c r="F144" s="42"/>
    </row>
  </sheetData>
  <mergeCells count="57">
    <mergeCell ref="B1:H1"/>
    <mergeCell ref="B2:H2"/>
    <mergeCell ref="B3:H3"/>
    <mergeCell ref="B4:H4"/>
    <mergeCell ref="B5:E5"/>
    <mergeCell ref="B6:E6"/>
    <mergeCell ref="B8:E8"/>
    <mergeCell ref="B10:E10"/>
    <mergeCell ref="B12:E12"/>
    <mergeCell ref="B14:E14"/>
    <mergeCell ref="B16:E16"/>
    <mergeCell ref="B20:E20"/>
    <mergeCell ref="B21:E21"/>
    <mergeCell ref="B23:E23"/>
    <mergeCell ref="B25:E25"/>
    <mergeCell ref="B27:E27"/>
    <mergeCell ref="B29:E29"/>
    <mergeCell ref="B31:E31"/>
    <mergeCell ref="B35:E35"/>
    <mergeCell ref="B36:E36"/>
    <mergeCell ref="B38:E38"/>
    <mergeCell ref="B40:E40"/>
    <mergeCell ref="B42:E42"/>
    <mergeCell ref="B44:E44"/>
    <mergeCell ref="B46:E46"/>
    <mergeCell ref="B49:F50"/>
    <mergeCell ref="B52:H53"/>
    <mergeCell ref="B55:F56"/>
    <mergeCell ref="B58:F59"/>
    <mergeCell ref="B61:F62"/>
    <mergeCell ref="B64:F65"/>
    <mergeCell ref="B67:F68"/>
    <mergeCell ref="B70:F71"/>
    <mergeCell ref="B75:D75"/>
    <mergeCell ref="B77:D77"/>
    <mergeCell ref="B79:D79"/>
    <mergeCell ref="B81:D81"/>
    <mergeCell ref="B83:D83"/>
    <mergeCell ref="B85:F86"/>
    <mergeCell ref="B88:F89"/>
    <mergeCell ref="B93:C93"/>
    <mergeCell ref="B95:D95"/>
    <mergeCell ref="B97:D97"/>
    <mergeCell ref="B99:D99"/>
    <mergeCell ref="B101:C101"/>
    <mergeCell ref="B103:D103"/>
    <mergeCell ref="B105:D105"/>
    <mergeCell ref="B107:F108"/>
    <mergeCell ref="B110:F111"/>
    <mergeCell ref="B113:F114"/>
    <mergeCell ref="B118:D118"/>
    <mergeCell ref="B120:D120"/>
    <mergeCell ref="B122:D122"/>
    <mergeCell ref="B124:D124"/>
    <mergeCell ref="B126:D126"/>
    <mergeCell ref="B128:F129"/>
    <mergeCell ref="B131:F1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87" activeCellId="0" sqref="G87"/>
    </sheetView>
  </sheetViews>
  <sheetFormatPr defaultColWidth="9.0546875" defaultRowHeight="12.45" zeroHeight="false" outlineLevelRow="0" outlineLevelCol="0"/>
  <cols>
    <col collapsed="false" customWidth="true" hidden="false" outlineLevel="0" max="3" min="3" style="0" width="16.12"/>
    <col collapsed="false" customWidth="true" hidden="false" outlineLevel="0" max="4" min="4" style="0" width="17.12"/>
    <col collapsed="false" customWidth="true" hidden="false" outlineLevel="0" max="5" min="5" style="0" width="15.99"/>
    <col collapsed="false" customWidth="true" hidden="false" outlineLevel="0" max="6" min="6" style="0" width="53.74"/>
    <col collapsed="false" customWidth="true" hidden="false" outlineLevel="0" max="7" min="7" style="0" width="17.12"/>
  </cols>
  <sheetData>
    <row r="2" customFormat="false" ht="12.45" hidden="false" customHeight="false" outlineLevel="0" collapsed="false">
      <c r="B2" s="43" t="s">
        <v>63</v>
      </c>
      <c r="C2" s="43"/>
      <c r="D2" s="43"/>
      <c r="E2" s="43"/>
      <c r="F2" s="43"/>
      <c r="G2" s="43"/>
    </row>
    <row r="4" customFormat="false" ht="12.45" hidden="false" customHeight="true" outlineLevel="0" collapsed="false">
      <c r="B4" s="15" t="s">
        <v>54</v>
      </c>
      <c r="C4" s="15"/>
      <c r="D4" s="15"/>
      <c r="E4" s="15"/>
      <c r="F4" s="15"/>
      <c r="G4" s="16"/>
      <c r="H4" s="16"/>
    </row>
    <row r="5" customFormat="false" ht="13.1" hidden="false" customHeight="false" outlineLevel="0" collapsed="false">
      <c r="B5" s="15"/>
      <c r="C5" s="15"/>
      <c r="D5" s="15"/>
      <c r="E5" s="15"/>
      <c r="F5" s="15"/>
      <c r="G5" s="17" t="n">
        <v>2126.07</v>
      </c>
      <c r="H5" s="16"/>
    </row>
    <row r="6" customFormat="false" ht="12.45" hidden="false" customHeight="false" outlineLevel="0" collapsed="false">
      <c r="B6" s="18"/>
      <c r="C6" s="18"/>
      <c r="D6" s="18"/>
      <c r="E6" s="18"/>
      <c r="F6" s="18"/>
      <c r="G6" s="18"/>
      <c r="H6" s="18"/>
    </row>
    <row r="7" customFormat="false" ht="12.45" hidden="false" customHeight="true" outlineLevel="0" collapsed="false">
      <c r="B7" s="15" t="s">
        <v>55</v>
      </c>
      <c r="C7" s="15"/>
      <c r="D7" s="15"/>
      <c r="E7" s="15"/>
      <c r="F7" s="15"/>
      <c r="G7" s="15"/>
      <c r="H7" s="15"/>
    </row>
    <row r="8" customFormat="false" ht="12.45" hidden="false" customHeight="false" outlineLevel="0" collapsed="false">
      <c r="B8" s="15"/>
      <c r="C8" s="15"/>
      <c r="D8" s="15"/>
      <c r="E8" s="15"/>
      <c r="F8" s="15"/>
      <c r="G8" s="15"/>
      <c r="H8" s="15"/>
    </row>
    <row r="9" customFormat="false" ht="12.45" hidden="false" customHeight="false" outlineLevel="0" collapsed="false">
      <c r="B9" s="18"/>
      <c r="C9" s="18"/>
      <c r="D9" s="18"/>
      <c r="E9" s="18"/>
      <c r="F9" s="18"/>
      <c r="G9" s="18"/>
      <c r="H9" s="18"/>
    </row>
    <row r="10" customFormat="false" ht="12.45" hidden="false" customHeight="false" outlineLevel="0" collapsed="false">
      <c r="B10" s="19" t="s">
        <v>19</v>
      </c>
      <c r="C10" s="19"/>
      <c r="D10" s="19"/>
      <c r="E10" s="19"/>
      <c r="F10" s="19"/>
      <c r="G10" s="20"/>
      <c r="H10" s="20"/>
    </row>
    <row r="11" customFormat="false" ht="13.1" hidden="false" customHeight="false" outlineLevel="0" collapsed="false">
      <c r="B11" s="19"/>
      <c r="C11" s="19"/>
      <c r="D11" s="19"/>
      <c r="E11" s="19"/>
      <c r="F11" s="19"/>
      <c r="G11" s="21" t="n">
        <v>1250.02</v>
      </c>
      <c r="H11" s="20"/>
    </row>
    <row r="12" customFormat="false" ht="13.1" hidden="false" customHeight="false" outlineLevel="0" collapsed="false">
      <c r="B12" s="18"/>
      <c r="C12" s="18"/>
      <c r="D12" s="18"/>
      <c r="E12" s="18"/>
      <c r="F12" s="18"/>
      <c r="G12" s="22"/>
      <c r="H12" s="18"/>
    </row>
    <row r="13" customFormat="false" ht="13.1" hidden="false" customHeight="false" outlineLevel="0" collapsed="false">
      <c r="B13" s="19" t="s">
        <v>20</v>
      </c>
      <c r="C13" s="19"/>
      <c r="D13" s="19"/>
      <c r="E13" s="19"/>
      <c r="F13" s="19"/>
      <c r="G13" s="22"/>
      <c r="H13" s="20"/>
    </row>
    <row r="14" customFormat="false" ht="13.1" hidden="false" customHeight="false" outlineLevel="0" collapsed="false">
      <c r="B14" s="19"/>
      <c r="C14" s="19"/>
      <c r="D14" s="19"/>
      <c r="E14" s="19"/>
      <c r="F14" s="19"/>
      <c r="G14" s="21" t="n">
        <v>625715.04</v>
      </c>
      <c r="H14" s="20"/>
    </row>
    <row r="15" customFormat="false" ht="13.1" hidden="false" customHeight="false" outlineLevel="0" collapsed="false">
      <c r="B15" s="18"/>
      <c r="C15" s="18"/>
      <c r="D15" s="18"/>
      <c r="E15" s="18"/>
      <c r="F15" s="18"/>
      <c r="G15" s="23"/>
      <c r="H15" s="18"/>
    </row>
    <row r="16" customFormat="false" ht="13.1" hidden="false" customHeight="true" outlineLevel="0" collapsed="false">
      <c r="B16" s="15" t="s">
        <v>21</v>
      </c>
      <c r="C16" s="15"/>
      <c r="D16" s="15"/>
      <c r="E16" s="15"/>
      <c r="F16" s="15"/>
      <c r="G16" s="24"/>
      <c r="H16" s="16"/>
    </row>
    <row r="17" customFormat="false" ht="13.1" hidden="false" customHeight="false" outlineLevel="0" collapsed="false">
      <c r="B17" s="15"/>
      <c r="C17" s="15"/>
      <c r="D17" s="15"/>
      <c r="E17" s="15"/>
      <c r="F17" s="15"/>
      <c r="G17" s="25" t="n">
        <v>0.0014000829</v>
      </c>
      <c r="H17" s="16"/>
    </row>
    <row r="18" customFormat="false" ht="13.1" hidden="false" customHeight="false" outlineLevel="0" collapsed="false">
      <c r="B18" s="18"/>
      <c r="C18" s="18"/>
      <c r="D18" s="18"/>
      <c r="E18" s="18"/>
      <c r="F18" s="18"/>
      <c r="G18" s="23"/>
      <c r="H18" s="18"/>
    </row>
    <row r="19" customFormat="false" ht="13.1" hidden="false" customHeight="false" outlineLevel="0" collapsed="false">
      <c r="B19" s="19" t="s">
        <v>22</v>
      </c>
      <c r="C19" s="19"/>
      <c r="D19" s="19"/>
      <c r="E19" s="19"/>
      <c r="F19" s="19"/>
      <c r="G19" s="23"/>
      <c r="H19" s="20"/>
    </row>
    <row r="20" customFormat="false" ht="13.1" hidden="false" customHeight="false" outlineLevel="0" collapsed="false">
      <c r="B20" s="19"/>
      <c r="C20" s="19"/>
      <c r="D20" s="19"/>
      <c r="E20" s="19"/>
      <c r="F20" s="19"/>
      <c r="G20" s="24" t="n">
        <v>551.827</v>
      </c>
      <c r="H20" s="20"/>
    </row>
    <row r="21" customFormat="false" ht="17.05" hidden="false" customHeight="false" outlineLevel="0" collapsed="false">
      <c r="B21" s="18"/>
      <c r="C21" s="18"/>
      <c r="D21" s="18"/>
      <c r="E21" s="18"/>
      <c r="F21" s="18"/>
      <c r="G21" s="27"/>
      <c r="H21" s="18"/>
    </row>
    <row r="22" customFormat="false" ht="17.05" hidden="false" customHeight="true" outlineLevel="0" collapsed="false">
      <c r="B22" s="15" t="s">
        <v>23</v>
      </c>
      <c r="C22" s="15"/>
      <c r="D22" s="15"/>
      <c r="E22" s="15"/>
      <c r="F22" s="15"/>
      <c r="G22" s="28"/>
      <c r="H22" s="16"/>
    </row>
    <row r="23" customFormat="false" ht="13.1" hidden="false" customHeight="false" outlineLevel="0" collapsed="false">
      <c r="B23" s="15"/>
      <c r="C23" s="15"/>
      <c r="D23" s="15"/>
      <c r="E23" s="15"/>
      <c r="F23" s="15"/>
      <c r="G23" s="24" t="n">
        <v>13.122</v>
      </c>
      <c r="H23" s="16"/>
    </row>
    <row r="24" customFormat="false" ht="17.05" hidden="false" customHeight="false" outlineLevel="0" collapsed="false">
      <c r="B24" s="18"/>
      <c r="C24" s="18"/>
      <c r="D24" s="18"/>
      <c r="E24" s="18"/>
      <c r="F24" s="18"/>
      <c r="G24" s="27"/>
      <c r="H24" s="18"/>
    </row>
    <row r="25" customFormat="false" ht="17.05" hidden="false" customHeight="true" outlineLevel="0" collapsed="false">
      <c r="B25" s="15" t="s">
        <v>24</v>
      </c>
      <c r="C25" s="15"/>
      <c r="D25" s="15"/>
      <c r="E25" s="15"/>
      <c r="F25" s="15"/>
      <c r="G25" s="28"/>
      <c r="H25" s="16"/>
    </row>
    <row r="26" customFormat="false" ht="13.1" hidden="false" customHeight="false" outlineLevel="0" collapsed="false">
      <c r="B26" s="15"/>
      <c r="C26" s="15"/>
      <c r="D26" s="15"/>
      <c r="E26" s="15"/>
      <c r="F26" s="15"/>
      <c r="G26" s="24" t="n">
        <v>95.92</v>
      </c>
      <c r="H26" s="16"/>
    </row>
    <row r="27" customFormat="false" ht="12.45" hidden="false" customHeight="false" outlineLevel="0" collapsed="false">
      <c r="B27" s="18"/>
      <c r="C27" s="18"/>
      <c r="D27" s="18"/>
      <c r="E27" s="18"/>
      <c r="F27" s="18"/>
      <c r="G27" s="29"/>
      <c r="H27" s="18"/>
    </row>
    <row r="28" customFormat="false" ht="12.45" hidden="false" customHeight="false" outlineLevel="0" collapsed="false">
      <c r="B28" s="30" t="s">
        <v>25</v>
      </c>
      <c r="C28" s="18"/>
      <c r="D28" s="18"/>
      <c r="E28" s="18"/>
      <c r="F28" s="18"/>
      <c r="G28" s="29"/>
      <c r="H28" s="18"/>
    </row>
    <row r="29" customFormat="false" ht="12.45" hidden="false" customHeight="false" outlineLevel="0" collapsed="false">
      <c r="B29" s="18"/>
      <c r="C29" s="18"/>
      <c r="D29" s="18"/>
      <c r="E29" s="18"/>
      <c r="F29" s="18"/>
      <c r="G29" s="29"/>
      <c r="H29" s="18"/>
    </row>
    <row r="30" customFormat="false" ht="13.1" hidden="false" customHeight="false" outlineLevel="0" collapsed="false">
      <c r="B30" s="19" t="s">
        <v>26</v>
      </c>
      <c r="C30" s="19"/>
      <c r="D30" s="19"/>
      <c r="E30" s="31" t="n">
        <v>0.691</v>
      </c>
      <c r="F30" s="18"/>
      <c r="G30" s="29"/>
      <c r="H30" s="18"/>
    </row>
    <row r="31" customFormat="false" ht="13.1" hidden="false" customHeight="false" outlineLevel="0" collapsed="false">
      <c r="B31" s="18"/>
      <c r="C31" s="18"/>
      <c r="D31" s="18"/>
      <c r="E31" s="32"/>
      <c r="F31" s="18"/>
      <c r="G31" s="29"/>
      <c r="H31" s="18"/>
    </row>
    <row r="32" customFormat="false" ht="13.1" hidden="false" customHeight="false" outlineLevel="0" collapsed="false">
      <c r="B32" s="19" t="s">
        <v>27</v>
      </c>
      <c r="C32" s="19"/>
      <c r="D32" s="19"/>
      <c r="E32" s="31" t="n">
        <v>79.902</v>
      </c>
      <c r="F32" s="18"/>
      <c r="G32" s="29"/>
      <c r="H32" s="18"/>
    </row>
    <row r="33" customFormat="false" ht="13.1" hidden="false" customHeight="false" outlineLevel="0" collapsed="false">
      <c r="B33" s="18"/>
      <c r="C33" s="18"/>
      <c r="D33" s="18"/>
      <c r="E33" s="32"/>
      <c r="F33" s="18"/>
      <c r="G33" s="29"/>
      <c r="H33" s="18"/>
    </row>
    <row r="34" customFormat="false" ht="13.1" hidden="false" customHeight="false" outlineLevel="0" collapsed="false">
      <c r="B34" s="19" t="s">
        <v>28</v>
      </c>
      <c r="C34" s="19"/>
      <c r="D34" s="19"/>
      <c r="E34" s="31" t="n">
        <v>15.275</v>
      </c>
      <c r="F34" s="18"/>
      <c r="G34" s="29"/>
      <c r="H34" s="18"/>
    </row>
    <row r="35" customFormat="false" ht="13.1" hidden="false" customHeight="false" outlineLevel="0" collapsed="false">
      <c r="B35" s="18"/>
      <c r="C35" s="18"/>
      <c r="D35" s="18"/>
      <c r="E35" s="32"/>
      <c r="F35" s="18"/>
      <c r="G35" s="29"/>
      <c r="H35" s="18"/>
    </row>
    <row r="36" customFormat="false" ht="13.1" hidden="false" customHeight="false" outlineLevel="0" collapsed="false">
      <c r="B36" s="19" t="s">
        <v>29</v>
      </c>
      <c r="C36" s="19"/>
      <c r="D36" s="19"/>
      <c r="E36" s="31" t="n">
        <v>0</v>
      </c>
      <c r="F36" s="18"/>
      <c r="G36" s="29"/>
      <c r="H36" s="18"/>
    </row>
    <row r="37" customFormat="false" ht="13.1" hidden="false" customHeight="false" outlineLevel="0" collapsed="false">
      <c r="B37" s="18"/>
      <c r="C37" s="18"/>
      <c r="D37" s="18"/>
      <c r="E37" s="32"/>
      <c r="F37" s="18"/>
      <c r="G37" s="29"/>
      <c r="H37" s="18"/>
    </row>
    <row r="38" customFormat="false" ht="13.1" hidden="false" customHeight="true" outlineLevel="0" collapsed="false">
      <c r="B38" s="19" t="s">
        <v>30</v>
      </c>
      <c r="C38" s="19"/>
      <c r="D38" s="19"/>
      <c r="E38" s="31" t="n">
        <v>0.052</v>
      </c>
      <c r="F38" s="18"/>
      <c r="G38" s="29"/>
      <c r="H38" s="18"/>
    </row>
    <row r="39" customFormat="false" ht="12.45" hidden="false" customHeight="false" outlineLevel="0" collapsed="false">
      <c r="B39" s="18"/>
      <c r="C39" s="18"/>
      <c r="D39" s="18"/>
      <c r="E39" s="18"/>
      <c r="F39" s="18"/>
      <c r="G39" s="29"/>
      <c r="H39" s="18"/>
    </row>
    <row r="40" customFormat="false" ht="12.45" hidden="false" customHeight="false" outlineLevel="0" collapsed="false">
      <c r="B40" s="19" t="s">
        <v>31</v>
      </c>
      <c r="C40" s="19"/>
      <c r="D40" s="19"/>
      <c r="E40" s="19"/>
      <c r="F40" s="19"/>
      <c r="G40" s="29"/>
      <c r="H40" s="20"/>
    </row>
    <row r="41" customFormat="false" ht="13.1" hidden="false" customHeight="false" outlineLevel="0" collapsed="false">
      <c r="B41" s="19"/>
      <c r="C41" s="19"/>
      <c r="D41" s="19"/>
      <c r="E41" s="19"/>
      <c r="F41" s="19"/>
      <c r="G41" s="24" t="n">
        <v>227.77</v>
      </c>
      <c r="H41" s="20"/>
    </row>
    <row r="42" customFormat="false" ht="13.1" hidden="false" customHeight="false" outlineLevel="0" collapsed="false">
      <c r="B42" s="18"/>
      <c r="C42" s="18"/>
      <c r="D42" s="18"/>
      <c r="E42" s="18"/>
      <c r="F42" s="18"/>
      <c r="G42" s="23"/>
      <c r="H42" s="18"/>
    </row>
    <row r="43" customFormat="false" ht="13.1" hidden="false" customHeight="true" outlineLevel="0" collapsed="false">
      <c r="B43" s="15" t="s">
        <v>32</v>
      </c>
      <c r="C43" s="15"/>
      <c r="D43" s="15"/>
      <c r="E43" s="15"/>
      <c r="F43" s="15"/>
      <c r="G43" s="24"/>
      <c r="H43" s="16"/>
    </row>
    <row r="44" customFormat="false" ht="13.1" hidden="false" customHeight="false" outlineLevel="0" collapsed="false">
      <c r="B44" s="15"/>
      <c r="C44" s="15"/>
      <c r="D44" s="15"/>
      <c r="E44" s="15"/>
      <c r="F44" s="15"/>
      <c r="G44" s="24" t="n">
        <v>328.035</v>
      </c>
      <c r="H44" s="16"/>
    </row>
    <row r="45" customFormat="false" ht="12.45" hidden="false" customHeight="false" outlineLevel="0" collapsed="false">
      <c r="B45" s="18"/>
      <c r="C45" s="18"/>
      <c r="D45" s="18"/>
      <c r="E45" s="18"/>
      <c r="F45" s="18"/>
      <c r="G45" s="18"/>
      <c r="H45" s="18"/>
    </row>
    <row r="46" customFormat="false" ht="12.45" hidden="false" customHeight="false" outlineLevel="0" collapsed="false">
      <c r="B46" s="34" t="s">
        <v>25</v>
      </c>
      <c r="C46" s="3"/>
      <c r="D46" s="3"/>
      <c r="E46" s="3"/>
      <c r="F46" s="3"/>
      <c r="G46" s="3"/>
      <c r="H46" s="3"/>
    </row>
    <row r="47" customFormat="false" ht="12.45" hidden="false" customHeight="false" outlineLevel="0" collapsed="false">
      <c r="B47" s="3"/>
      <c r="C47" s="3"/>
      <c r="D47" s="3"/>
      <c r="E47" s="3"/>
      <c r="F47" s="3"/>
      <c r="G47" s="3"/>
      <c r="H47" s="3"/>
    </row>
    <row r="48" customFormat="false" ht="12.45" hidden="false" customHeight="false" outlineLevel="0" collapsed="false">
      <c r="B48" s="19" t="s">
        <v>33</v>
      </c>
      <c r="C48" s="19"/>
      <c r="D48" s="3"/>
      <c r="E48" s="3"/>
      <c r="F48" s="3"/>
      <c r="G48" s="3"/>
      <c r="H48" s="3"/>
    </row>
    <row r="49" customFormat="false" ht="12.45" hidden="false" customHeight="false" outlineLevel="0" collapsed="false">
      <c r="B49" s="3"/>
      <c r="C49" s="3"/>
      <c r="D49" s="3"/>
      <c r="E49" s="3"/>
      <c r="F49" s="3"/>
      <c r="G49" s="3"/>
      <c r="H49" s="3"/>
    </row>
    <row r="50" customFormat="false" ht="13.1" hidden="false" customHeight="true" outlineLevel="0" collapsed="false">
      <c r="B50" s="19" t="s">
        <v>34</v>
      </c>
      <c r="C50" s="19"/>
      <c r="D50" s="19"/>
      <c r="E50" s="35" t="n">
        <v>74.661</v>
      </c>
      <c r="F50" s="3"/>
      <c r="G50" s="3"/>
      <c r="H50" s="3"/>
    </row>
    <row r="51" customFormat="false" ht="13.1" hidden="false" customHeight="false" outlineLevel="0" collapsed="false">
      <c r="B51" s="3"/>
      <c r="C51" s="3"/>
      <c r="D51" s="3"/>
      <c r="E51" s="35"/>
      <c r="F51" s="3"/>
      <c r="G51" s="3"/>
      <c r="H51" s="3"/>
    </row>
    <row r="52" customFormat="false" ht="13.1" hidden="false" customHeight="true" outlineLevel="0" collapsed="false">
      <c r="B52" s="19" t="s">
        <v>35</v>
      </c>
      <c r="C52" s="19"/>
      <c r="D52" s="19"/>
      <c r="E52" s="35" t="n">
        <v>59.686</v>
      </c>
      <c r="F52" s="3"/>
      <c r="G52" s="3"/>
      <c r="H52" s="3"/>
    </row>
    <row r="53" customFormat="false" ht="13.1" hidden="false" customHeight="false" outlineLevel="0" collapsed="false">
      <c r="B53" s="36"/>
      <c r="C53" s="36"/>
      <c r="D53" s="3"/>
      <c r="E53" s="35"/>
      <c r="F53" s="3"/>
      <c r="G53" s="3"/>
      <c r="H53" s="3"/>
    </row>
    <row r="54" customFormat="false" ht="13.1" hidden="false" customHeight="false" outlineLevel="0" collapsed="false">
      <c r="B54" s="19" t="s">
        <v>36</v>
      </c>
      <c r="C54" s="19"/>
      <c r="D54" s="19"/>
      <c r="E54" s="35" t="n">
        <v>35.243</v>
      </c>
      <c r="F54" s="3"/>
      <c r="G54" s="3"/>
      <c r="H54" s="3"/>
    </row>
    <row r="55" customFormat="false" ht="12.45" hidden="false" customHeight="false" outlineLevel="0" collapsed="false">
      <c r="B55" s="3"/>
      <c r="C55" s="3"/>
      <c r="D55" s="3"/>
      <c r="E55" s="37"/>
      <c r="F55" s="3"/>
      <c r="G55" s="3"/>
      <c r="H55" s="3"/>
    </row>
    <row r="56" customFormat="false" ht="12.45" hidden="false" customHeight="false" outlineLevel="0" collapsed="false">
      <c r="B56" s="19" t="s">
        <v>37</v>
      </c>
      <c r="C56" s="19"/>
      <c r="D56" s="3"/>
      <c r="E56" s="37"/>
      <c r="F56" s="3"/>
      <c r="G56" s="3"/>
      <c r="H56" s="3"/>
    </row>
    <row r="57" customFormat="false" ht="12.45" hidden="false" customHeight="false" outlineLevel="0" collapsed="false">
      <c r="B57" s="3"/>
      <c r="C57" s="3"/>
      <c r="D57" s="3"/>
      <c r="E57" s="37"/>
      <c r="F57" s="3"/>
      <c r="G57" s="3"/>
      <c r="H57" s="3"/>
    </row>
    <row r="58" customFormat="false" ht="13.1" hidden="false" customHeight="false" outlineLevel="0" collapsed="false">
      <c r="B58" s="19" t="s">
        <v>38</v>
      </c>
      <c r="C58" s="19"/>
      <c r="D58" s="19"/>
      <c r="E58" s="38" t="n">
        <v>68.99</v>
      </c>
      <c r="F58" s="3"/>
      <c r="G58" s="3"/>
      <c r="H58" s="3"/>
    </row>
    <row r="59" customFormat="false" ht="12.45" hidden="false" customHeight="false" outlineLevel="0" collapsed="false">
      <c r="B59" s="36"/>
      <c r="C59" s="36"/>
      <c r="D59" s="3"/>
      <c r="E59" s="37"/>
      <c r="F59" s="3"/>
      <c r="G59" s="3"/>
      <c r="H59" s="3"/>
    </row>
    <row r="60" customFormat="false" ht="13.1" hidden="false" customHeight="false" outlineLevel="0" collapsed="false">
      <c r="B60" s="19" t="s">
        <v>39</v>
      </c>
      <c r="C60" s="19"/>
      <c r="D60" s="19"/>
      <c r="E60" s="38" t="n">
        <v>89.455</v>
      </c>
      <c r="F60" s="3"/>
      <c r="G60" s="3"/>
      <c r="H60" s="3"/>
    </row>
    <row r="61" customFormat="false" ht="12.45" hidden="false" customHeight="false" outlineLevel="0" collapsed="false">
      <c r="B61" s="3"/>
      <c r="C61" s="3"/>
      <c r="D61" s="3"/>
      <c r="E61" s="3"/>
      <c r="F61" s="3"/>
      <c r="G61" s="3"/>
      <c r="H61" s="3"/>
    </row>
    <row r="62" customFormat="false" ht="12.45" hidden="false" customHeight="true" outlineLevel="0" collapsed="false">
      <c r="B62" s="15" t="s">
        <v>40</v>
      </c>
      <c r="C62" s="15"/>
      <c r="D62" s="15"/>
      <c r="E62" s="15"/>
      <c r="F62" s="15"/>
      <c r="G62" s="39"/>
      <c r="H62" s="39"/>
    </row>
    <row r="63" customFormat="false" ht="13.1" hidden="false" customHeight="false" outlineLevel="0" collapsed="false">
      <c r="B63" s="15"/>
      <c r="C63" s="15"/>
      <c r="D63" s="15"/>
      <c r="E63" s="15"/>
      <c r="F63" s="15"/>
      <c r="G63" s="24" t="n">
        <v>338464.783</v>
      </c>
      <c r="H63" s="39"/>
    </row>
    <row r="64" customFormat="false" ht="13.1" hidden="false" customHeight="false" outlineLevel="0" collapsed="false">
      <c r="B64" s="3"/>
      <c r="C64" s="3"/>
      <c r="D64" s="3"/>
      <c r="E64" s="3"/>
      <c r="F64" s="3"/>
      <c r="G64" s="23"/>
      <c r="H64" s="3"/>
    </row>
    <row r="65" customFormat="false" ht="13.1" hidden="false" customHeight="true" outlineLevel="0" collapsed="false">
      <c r="B65" s="15" t="s">
        <v>41</v>
      </c>
      <c r="C65" s="15"/>
      <c r="D65" s="15"/>
      <c r="E65" s="15"/>
      <c r="F65" s="15"/>
      <c r="G65" s="24"/>
      <c r="H65" s="39"/>
    </row>
    <row r="66" customFormat="false" ht="13.1" hidden="false" customHeight="false" outlineLevel="0" collapsed="false">
      <c r="B66" s="15"/>
      <c r="C66" s="15"/>
      <c r="D66" s="15"/>
      <c r="E66" s="15"/>
      <c r="F66" s="15"/>
      <c r="G66" s="24" t="n">
        <v>10115.25</v>
      </c>
      <c r="H66" s="39"/>
    </row>
    <row r="67" customFormat="false" ht="13.1" hidden="false" customHeight="false" outlineLevel="0" collapsed="false">
      <c r="B67" s="3"/>
      <c r="C67" s="3"/>
      <c r="D67" s="3"/>
      <c r="E67" s="3"/>
      <c r="F67" s="3"/>
      <c r="G67" s="23"/>
      <c r="H67" s="3"/>
    </row>
    <row r="68" customFormat="false" ht="13.1" hidden="false" customHeight="true" outlineLevel="0" collapsed="false">
      <c r="B68" s="15" t="s">
        <v>42</v>
      </c>
      <c r="C68" s="15"/>
      <c r="D68" s="15"/>
      <c r="E68" s="15"/>
      <c r="F68" s="15"/>
      <c r="G68" s="24"/>
      <c r="H68" s="3"/>
    </row>
    <row r="69" customFormat="false" ht="13.1" hidden="false" customHeight="false" outlineLevel="0" collapsed="false">
      <c r="B69" s="15"/>
      <c r="C69" s="15"/>
      <c r="D69" s="15"/>
      <c r="E69" s="15"/>
      <c r="F69" s="15"/>
      <c r="G69" s="24" t="n">
        <v>62382.379</v>
      </c>
      <c r="H69" s="3"/>
    </row>
    <row r="70" customFormat="false" ht="12.45" hidden="false" customHeight="false" outlineLevel="0" collapsed="false">
      <c r="B70" s="3"/>
      <c r="C70" s="3"/>
      <c r="D70" s="3"/>
      <c r="E70" s="3"/>
      <c r="F70" s="3"/>
      <c r="G70" s="40"/>
      <c r="H70" s="3"/>
    </row>
    <row r="71" customFormat="false" ht="12.45" hidden="false" customHeight="false" outlineLevel="0" collapsed="false">
      <c r="B71" s="34" t="s">
        <v>25</v>
      </c>
      <c r="C71" s="3"/>
      <c r="D71" s="3"/>
      <c r="E71" s="3"/>
      <c r="F71" s="3"/>
      <c r="G71" s="3"/>
      <c r="H71" s="3"/>
    </row>
    <row r="72" customFormat="false" ht="12.45" hidden="false" customHeight="false" outlineLevel="0" collapsed="false">
      <c r="B72" s="3"/>
      <c r="C72" s="3"/>
      <c r="D72" s="3"/>
      <c r="E72" s="3"/>
      <c r="F72" s="3"/>
      <c r="G72" s="3"/>
      <c r="H72" s="3"/>
    </row>
    <row r="73" customFormat="false" ht="13.1" hidden="false" customHeight="false" outlineLevel="0" collapsed="false">
      <c r="B73" s="19" t="s">
        <v>43</v>
      </c>
      <c r="C73" s="19"/>
      <c r="D73" s="19"/>
      <c r="E73" s="22" t="n">
        <v>328.035</v>
      </c>
      <c r="F73" s="3"/>
      <c r="G73" s="3"/>
      <c r="H73" s="3"/>
    </row>
    <row r="74" customFormat="false" ht="13.1" hidden="false" customHeight="false" outlineLevel="0" collapsed="false">
      <c r="B74" s="18"/>
      <c r="C74" s="18"/>
      <c r="D74" s="18"/>
      <c r="E74" s="22"/>
      <c r="F74" s="3"/>
      <c r="G74" s="3"/>
      <c r="H74" s="3"/>
    </row>
    <row r="75" customFormat="false" ht="13.1" hidden="false" customHeight="false" outlineLevel="0" collapsed="false">
      <c r="B75" s="19" t="s">
        <v>44</v>
      </c>
      <c r="C75" s="19"/>
      <c r="D75" s="19"/>
      <c r="E75" s="22" t="n">
        <v>51919.562</v>
      </c>
      <c r="F75" s="3"/>
      <c r="G75" s="3"/>
      <c r="H75" s="3"/>
    </row>
    <row r="76" customFormat="false" ht="13.1" hidden="false" customHeight="false" outlineLevel="0" collapsed="false">
      <c r="B76" s="18"/>
      <c r="C76" s="18"/>
      <c r="D76" s="18"/>
      <c r="E76" s="22"/>
      <c r="F76" s="3"/>
      <c r="G76" s="3"/>
      <c r="H76" s="3"/>
    </row>
    <row r="77" customFormat="false" ht="13.1" hidden="false" customHeight="false" outlineLevel="0" collapsed="false">
      <c r="B77" s="19" t="s">
        <v>45</v>
      </c>
      <c r="C77" s="19"/>
      <c r="D77" s="19"/>
      <c r="E77" s="22" t="n">
        <v>10101.096</v>
      </c>
      <c r="F77" s="3"/>
      <c r="G77" s="3"/>
      <c r="H77" s="3"/>
    </row>
    <row r="78" customFormat="false" ht="13.1" hidden="false" customHeight="false" outlineLevel="0" collapsed="false">
      <c r="B78" s="18"/>
      <c r="C78" s="18"/>
      <c r="D78" s="18"/>
      <c r="E78" s="22"/>
      <c r="F78" s="3"/>
      <c r="G78" s="3"/>
      <c r="H78" s="3"/>
    </row>
    <row r="79" customFormat="false" ht="13.1" hidden="false" customHeight="false" outlineLevel="0" collapsed="false">
      <c r="B79" s="19" t="s">
        <v>46</v>
      </c>
      <c r="C79" s="19"/>
      <c r="D79" s="19"/>
      <c r="E79" s="22" t="n">
        <v>0</v>
      </c>
      <c r="F79" s="3"/>
      <c r="G79" s="3"/>
      <c r="H79" s="3"/>
    </row>
    <row r="80" customFormat="false" ht="13.1" hidden="false" customHeight="false" outlineLevel="0" collapsed="false">
      <c r="B80" s="18"/>
      <c r="C80" s="18"/>
      <c r="D80" s="18"/>
      <c r="E80" s="22"/>
      <c r="F80" s="3"/>
      <c r="G80" s="3"/>
      <c r="H80" s="3"/>
    </row>
    <row r="81" customFormat="false" ht="13.1" hidden="false" customHeight="false" outlineLevel="0" collapsed="false">
      <c r="B81" s="19" t="s">
        <v>47</v>
      </c>
      <c r="C81" s="19"/>
      <c r="D81" s="19"/>
      <c r="E81" s="22" t="n">
        <v>33.686</v>
      </c>
      <c r="F81" s="3"/>
      <c r="G81" s="3"/>
      <c r="H81" s="3"/>
    </row>
    <row r="82" customFormat="false" ht="12.45" hidden="false" customHeight="false" outlineLevel="0" collapsed="false">
      <c r="B82" s="3"/>
      <c r="C82" s="3"/>
      <c r="D82" s="3"/>
      <c r="E82" s="3"/>
      <c r="F82" s="3"/>
      <c r="G82" s="3"/>
      <c r="H82" s="3"/>
    </row>
    <row r="83" customFormat="false" ht="12.45" hidden="false" customHeight="true" outlineLevel="0" collapsed="false">
      <c r="B83" s="15" t="s">
        <v>48</v>
      </c>
      <c r="C83" s="15"/>
      <c r="D83" s="15"/>
      <c r="E83" s="15"/>
      <c r="F83" s="15"/>
      <c r="G83" s="3"/>
      <c r="H83" s="3"/>
    </row>
    <row r="84" customFormat="false" ht="13.1" hidden="false" customHeight="false" outlineLevel="0" collapsed="false">
      <c r="B84" s="15"/>
      <c r="C84" s="15"/>
      <c r="D84" s="15"/>
      <c r="E84" s="15"/>
      <c r="F84" s="15"/>
      <c r="G84" s="24" t="n">
        <v>113880</v>
      </c>
      <c r="H84" s="3"/>
    </row>
    <row r="85" customFormat="false" ht="12.45" hidden="false" customHeight="false" outlineLevel="0" collapsed="false">
      <c r="B85" s="3"/>
      <c r="C85" s="3"/>
      <c r="D85" s="3"/>
      <c r="E85" s="3"/>
      <c r="F85" s="3"/>
      <c r="G85" s="3"/>
      <c r="H85" s="3"/>
    </row>
    <row r="86" customFormat="false" ht="12.45" hidden="false" customHeight="true" outlineLevel="0" collapsed="false">
      <c r="B86" s="15" t="s">
        <v>49</v>
      </c>
      <c r="C86" s="15"/>
      <c r="D86" s="15"/>
      <c r="E86" s="15"/>
      <c r="F86" s="15"/>
      <c r="G86" s="3"/>
      <c r="H86" s="3"/>
    </row>
    <row r="87" customFormat="false" ht="13.1" hidden="false" customHeight="false" outlineLevel="0" collapsed="false">
      <c r="B87" s="15"/>
      <c r="C87" s="15"/>
      <c r="D87" s="15"/>
      <c r="E87" s="15"/>
      <c r="F87" s="15"/>
      <c r="G87" s="41" t="n">
        <v>0</v>
      </c>
      <c r="H87" s="3"/>
    </row>
    <row r="88" customFormat="false" ht="12.45" hidden="false" customHeight="false" outlineLevel="0" collapsed="false">
      <c r="B88" s="42"/>
      <c r="C88" s="42"/>
      <c r="D88" s="42"/>
      <c r="E88" s="42"/>
      <c r="F88" s="42"/>
      <c r="G88" s="42"/>
      <c r="H88" s="42"/>
    </row>
  </sheetData>
  <mergeCells count="33">
    <mergeCell ref="B2:G2"/>
    <mergeCell ref="B4:F5"/>
    <mergeCell ref="B7:H8"/>
    <mergeCell ref="B10:F11"/>
    <mergeCell ref="B13:F14"/>
    <mergeCell ref="B16:F17"/>
    <mergeCell ref="B19:F20"/>
    <mergeCell ref="B22:F23"/>
    <mergeCell ref="B25:F26"/>
    <mergeCell ref="B30:D30"/>
    <mergeCell ref="B32:D32"/>
    <mergeCell ref="B34:D34"/>
    <mergeCell ref="B36:D36"/>
    <mergeCell ref="B38:D38"/>
    <mergeCell ref="B40:F41"/>
    <mergeCell ref="B43:F44"/>
    <mergeCell ref="B48:C48"/>
    <mergeCell ref="B50:D50"/>
    <mergeCell ref="B52:D52"/>
    <mergeCell ref="B54:D54"/>
    <mergeCell ref="B56:C56"/>
    <mergeCell ref="B58:D58"/>
    <mergeCell ref="B60:D60"/>
    <mergeCell ref="B62:F63"/>
    <mergeCell ref="B65:F66"/>
    <mergeCell ref="B68:F69"/>
    <mergeCell ref="B73:D73"/>
    <mergeCell ref="B75:D75"/>
    <mergeCell ref="B77:D77"/>
    <mergeCell ref="B79:D79"/>
    <mergeCell ref="B81:D81"/>
    <mergeCell ref="B83:F84"/>
    <mergeCell ref="B86:F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G87" activeCellId="0" sqref="G87"/>
    </sheetView>
  </sheetViews>
  <sheetFormatPr defaultColWidth="9.0546875" defaultRowHeight="12.45" zeroHeight="false" outlineLevelRow="0" outlineLevelCol="0"/>
  <cols>
    <col collapsed="false" customWidth="true" hidden="false" outlineLevel="0" max="3" min="3" style="0" width="16.12"/>
    <col collapsed="false" customWidth="true" hidden="false" outlineLevel="0" max="4" min="4" style="0" width="17.12"/>
    <col collapsed="false" customWidth="true" hidden="false" outlineLevel="0" max="5" min="5" style="0" width="15.99"/>
    <col collapsed="false" customWidth="true" hidden="false" outlineLevel="0" max="6" min="6" style="0" width="53.74"/>
    <col collapsed="false" customWidth="true" hidden="false" outlineLevel="0" max="7" min="7" style="0" width="17.12"/>
  </cols>
  <sheetData>
    <row r="2" customFormat="false" ht="12.45" hidden="false" customHeight="false" outlineLevel="0" collapsed="false">
      <c r="B2" s="43" t="s">
        <v>64</v>
      </c>
      <c r="C2" s="43"/>
      <c r="D2" s="43"/>
      <c r="E2" s="43"/>
      <c r="F2" s="43"/>
      <c r="G2" s="43"/>
    </row>
    <row r="4" customFormat="false" ht="12.45" hidden="false" customHeight="true" outlineLevel="0" collapsed="false">
      <c r="B4" s="15" t="s">
        <v>54</v>
      </c>
      <c r="C4" s="15"/>
      <c r="D4" s="15"/>
      <c r="E4" s="15"/>
      <c r="F4" s="15"/>
      <c r="G4" s="16"/>
      <c r="H4" s="16"/>
    </row>
    <row r="5" customFormat="false" ht="13.1" hidden="false" customHeight="false" outlineLevel="0" collapsed="false">
      <c r="B5" s="15"/>
      <c r="C5" s="15"/>
      <c r="D5" s="15"/>
      <c r="E5" s="15"/>
      <c r="F5" s="15"/>
      <c r="G5" s="17" t="n">
        <v>2320.6</v>
      </c>
      <c r="H5" s="16"/>
    </row>
    <row r="6" customFormat="false" ht="12.45" hidden="false" customHeight="false" outlineLevel="0" collapsed="false">
      <c r="B6" s="18"/>
      <c r="C6" s="18"/>
      <c r="D6" s="18"/>
      <c r="E6" s="18"/>
      <c r="F6" s="18"/>
      <c r="G6" s="18"/>
      <c r="H6" s="18"/>
    </row>
    <row r="7" customFormat="false" ht="12.45" hidden="false" customHeight="true" outlineLevel="0" collapsed="false">
      <c r="B7" s="15" t="s">
        <v>55</v>
      </c>
      <c r="C7" s="15"/>
      <c r="D7" s="15"/>
      <c r="E7" s="15"/>
      <c r="F7" s="15"/>
      <c r="G7" s="15"/>
      <c r="H7" s="15"/>
    </row>
    <row r="8" customFormat="false" ht="12.45" hidden="false" customHeight="false" outlineLevel="0" collapsed="false">
      <c r="B8" s="15"/>
      <c r="C8" s="15"/>
      <c r="D8" s="15"/>
      <c r="E8" s="15"/>
      <c r="F8" s="15"/>
      <c r="G8" s="15"/>
      <c r="H8" s="15"/>
    </row>
    <row r="9" customFormat="false" ht="12.45" hidden="false" customHeight="false" outlineLevel="0" collapsed="false">
      <c r="B9" s="18"/>
      <c r="C9" s="18"/>
      <c r="D9" s="18"/>
      <c r="E9" s="18"/>
      <c r="F9" s="18"/>
      <c r="G9" s="18"/>
      <c r="H9" s="18"/>
    </row>
    <row r="10" customFormat="false" ht="12.45" hidden="false" customHeight="false" outlineLevel="0" collapsed="false">
      <c r="B10" s="19" t="s">
        <v>19</v>
      </c>
      <c r="C10" s="19"/>
      <c r="D10" s="19"/>
      <c r="E10" s="19"/>
      <c r="F10" s="19"/>
      <c r="G10" s="20"/>
      <c r="H10" s="20"/>
    </row>
    <row r="11" customFormat="false" ht="13.1" hidden="false" customHeight="false" outlineLevel="0" collapsed="false">
      <c r="B11" s="19"/>
      <c r="C11" s="19"/>
      <c r="D11" s="19"/>
      <c r="E11" s="19"/>
      <c r="F11" s="19"/>
      <c r="G11" s="21" t="n">
        <v>1241.54</v>
      </c>
      <c r="H11" s="20"/>
    </row>
    <row r="12" customFormat="false" ht="13.1" hidden="false" customHeight="false" outlineLevel="0" collapsed="false">
      <c r="B12" s="18"/>
      <c r="C12" s="18"/>
      <c r="D12" s="18"/>
      <c r="E12" s="18"/>
      <c r="F12" s="18"/>
      <c r="G12" s="22"/>
      <c r="H12" s="18"/>
    </row>
    <row r="13" customFormat="false" ht="13.1" hidden="false" customHeight="false" outlineLevel="0" collapsed="false">
      <c r="B13" s="19" t="s">
        <v>20</v>
      </c>
      <c r="C13" s="19"/>
      <c r="D13" s="19"/>
      <c r="E13" s="19"/>
      <c r="F13" s="19"/>
      <c r="G13" s="22"/>
      <c r="H13" s="20"/>
    </row>
    <row r="14" customFormat="false" ht="13.1" hidden="false" customHeight="false" outlineLevel="0" collapsed="false">
      <c r="B14" s="19"/>
      <c r="C14" s="19"/>
      <c r="D14" s="19"/>
      <c r="E14" s="19"/>
      <c r="F14" s="19"/>
      <c r="G14" s="21" t="n">
        <v>733622.31</v>
      </c>
      <c r="H14" s="20"/>
    </row>
    <row r="15" customFormat="false" ht="13.1" hidden="false" customHeight="false" outlineLevel="0" collapsed="false">
      <c r="B15" s="18"/>
      <c r="C15" s="18"/>
      <c r="D15" s="18"/>
      <c r="E15" s="18"/>
      <c r="F15" s="18"/>
      <c r="G15" s="23"/>
      <c r="H15" s="18"/>
    </row>
    <row r="16" customFormat="false" ht="13.1" hidden="false" customHeight="true" outlineLevel="0" collapsed="false">
      <c r="B16" s="15" t="s">
        <v>21</v>
      </c>
      <c r="C16" s="15"/>
      <c r="D16" s="15"/>
      <c r="E16" s="15"/>
      <c r="F16" s="15"/>
      <c r="G16" s="24"/>
      <c r="H16" s="16"/>
    </row>
    <row r="17" customFormat="false" ht="13.1" hidden="false" customHeight="false" outlineLevel="0" collapsed="false">
      <c r="B17" s="15"/>
      <c r="C17" s="15"/>
      <c r="D17" s="15"/>
      <c r="E17" s="15"/>
      <c r="F17" s="15"/>
      <c r="G17" s="25" t="n">
        <v>0.00147086853</v>
      </c>
      <c r="H17" s="16"/>
    </row>
    <row r="18" customFormat="false" ht="13.1" hidden="false" customHeight="false" outlineLevel="0" collapsed="false">
      <c r="B18" s="18"/>
      <c r="C18" s="18"/>
      <c r="D18" s="18"/>
      <c r="E18" s="18"/>
      <c r="F18" s="18"/>
      <c r="G18" s="23"/>
      <c r="H18" s="18"/>
    </row>
    <row r="19" customFormat="false" ht="13.1" hidden="false" customHeight="false" outlineLevel="0" collapsed="false">
      <c r="B19" s="19" t="s">
        <v>22</v>
      </c>
      <c r="C19" s="19"/>
      <c r="D19" s="19"/>
      <c r="E19" s="19"/>
      <c r="F19" s="19"/>
      <c r="G19" s="23"/>
      <c r="H19" s="20"/>
    </row>
    <row r="20" customFormat="false" ht="13.1" hidden="false" customHeight="false" outlineLevel="0" collapsed="false">
      <c r="B20" s="19"/>
      <c r="C20" s="19"/>
      <c r="D20" s="19"/>
      <c r="E20" s="19"/>
      <c r="F20" s="19"/>
      <c r="G20" s="24" t="n">
        <v>582.398</v>
      </c>
      <c r="H20" s="20"/>
    </row>
    <row r="21" customFormat="false" ht="17.05" hidden="false" customHeight="false" outlineLevel="0" collapsed="false">
      <c r="B21" s="18"/>
      <c r="C21" s="18"/>
      <c r="D21" s="18"/>
      <c r="E21" s="18"/>
      <c r="F21" s="18"/>
      <c r="G21" s="27"/>
      <c r="H21" s="18"/>
    </row>
    <row r="22" customFormat="false" ht="17.05" hidden="false" customHeight="true" outlineLevel="0" collapsed="false">
      <c r="B22" s="15" t="s">
        <v>23</v>
      </c>
      <c r="C22" s="15"/>
      <c r="D22" s="15"/>
      <c r="E22" s="15"/>
      <c r="F22" s="15"/>
      <c r="G22" s="28"/>
      <c r="H22" s="16"/>
    </row>
    <row r="23" customFormat="false" ht="13.1" hidden="false" customHeight="false" outlineLevel="0" collapsed="false">
      <c r="B23" s="15"/>
      <c r="C23" s="15"/>
      <c r="D23" s="15"/>
      <c r="E23" s="15"/>
      <c r="F23" s="15"/>
      <c r="G23" s="24" t="n">
        <v>5.532</v>
      </c>
      <c r="H23" s="16"/>
    </row>
    <row r="24" customFormat="false" ht="17.05" hidden="false" customHeight="false" outlineLevel="0" collapsed="false">
      <c r="B24" s="18"/>
      <c r="C24" s="18"/>
      <c r="D24" s="18"/>
      <c r="E24" s="18"/>
      <c r="F24" s="18"/>
      <c r="G24" s="27"/>
      <c r="H24" s="18"/>
    </row>
    <row r="25" customFormat="false" ht="17.05" hidden="false" customHeight="true" outlineLevel="0" collapsed="false">
      <c r="B25" s="15" t="s">
        <v>24</v>
      </c>
      <c r="C25" s="15"/>
      <c r="D25" s="15"/>
      <c r="E25" s="15"/>
      <c r="F25" s="15"/>
      <c r="G25" s="28"/>
      <c r="H25" s="16"/>
    </row>
    <row r="26" customFormat="false" ht="13.1" hidden="false" customHeight="false" outlineLevel="0" collapsed="false">
      <c r="B26" s="15"/>
      <c r="C26" s="15"/>
      <c r="D26" s="15"/>
      <c r="E26" s="15"/>
      <c r="F26" s="15"/>
      <c r="G26" s="24" t="n">
        <v>16.5</v>
      </c>
      <c r="H26" s="16"/>
    </row>
    <row r="27" customFormat="false" ht="12.45" hidden="false" customHeight="false" outlineLevel="0" collapsed="false">
      <c r="B27" s="18"/>
      <c r="C27" s="18"/>
      <c r="D27" s="18"/>
      <c r="E27" s="18"/>
      <c r="F27" s="18"/>
      <c r="G27" s="29"/>
      <c r="H27" s="18"/>
    </row>
    <row r="28" customFormat="false" ht="12.45" hidden="false" customHeight="false" outlineLevel="0" collapsed="false">
      <c r="B28" s="30" t="s">
        <v>25</v>
      </c>
      <c r="C28" s="18"/>
      <c r="D28" s="18"/>
      <c r="E28" s="18"/>
      <c r="F28" s="18"/>
      <c r="G28" s="29"/>
      <c r="H28" s="18"/>
    </row>
    <row r="29" customFormat="false" ht="12.45" hidden="false" customHeight="false" outlineLevel="0" collapsed="false">
      <c r="B29" s="18"/>
      <c r="C29" s="18"/>
      <c r="D29" s="18"/>
      <c r="E29" s="18"/>
      <c r="F29" s="18"/>
      <c r="G29" s="29"/>
      <c r="H29" s="18"/>
    </row>
    <row r="30" customFormat="false" ht="13.1" hidden="false" customHeight="false" outlineLevel="0" collapsed="false">
      <c r="B30" s="19" t="s">
        <v>26</v>
      </c>
      <c r="C30" s="19"/>
      <c r="D30" s="19"/>
      <c r="E30" s="31" t="n">
        <v>0.893</v>
      </c>
      <c r="F30" s="18"/>
      <c r="G30" s="29"/>
      <c r="H30" s="18"/>
    </row>
    <row r="31" customFormat="false" ht="13.1" hidden="false" customHeight="false" outlineLevel="0" collapsed="false">
      <c r="B31" s="18"/>
      <c r="C31" s="18"/>
      <c r="D31" s="18"/>
      <c r="E31" s="32"/>
      <c r="F31" s="18"/>
      <c r="G31" s="29"/>
      <c r="H31" s="18"/>
    </row>
    <row r="32" customFormat="false" ht="13.1" hidden="false" customHeight="false" outlineLevel="0" collapsed="false">
      <c r="B32" s="19" t="s">
        <v>27</v>
      </c>
      <c r="C32" s="19"/>
      <c r="D32" s="19"/>
      <c r="E32" s="31" t="n">
        <v>70.892</v>
      </c>
      <c r="F32" s="18"/>
      <c r="G32" s="29"/>
      <c r="H32" s="18"/>
    </row>
    <row r="33" customFormat="false" ht="13.1" hidden="false" customHeight="false" outlineLevel="0" collapsed="false">
      <c r="B33" s="18"/>
      <c r="C33" s="18"/>
      <c r="D33" s="18"/>
      <c r="E33" s="32"/>
      <c r="F33" s="18"/>
      <c r="G33" s="29"/>
      <c r="H33" s="18"/>
    </row>
    <row r="34" customFormat="false" ht="13.1" hidden="false" customHeight="false" outlineLevel="0" collapsed="false">
      <c r="B34" s="19" t="s">
        <v>28</v>
      </c>
      <c r="C34" s="19"/>
      <c r="D34" s="19"/>
      <c r="E34" s="31" t="n">
        <v>15.492</v>
      </c>
      <c r="F34" s="18"/>
      <c r="G34" s="29"/>
      <c r="H34" s="18"/>
    </row>
    <row r="35" customFormat="false" ht="13.1" hidden="false" customHeight="false" outlineLevel="0" collapsed="false">
      <c r="B35" s="18"/>
      <c r="C35" s="18"/>
      <c r="D35" s="18"/>
      <c r="E35" s="32"/>
      <c r="F35" s="18"/>
      <c r="G35" s="29"/>
      <c r="H35" s="18"/>
    </row>
    <row r="36" customFormat="false" ht="13.1" hidden="false" customHeight="false" outlineLevel="0" collapsed="false">
      <c r="B36" s="19" t="s">
        <v>29</v>
      </c>
      <c r="C36" s="19"/>
      <c r="D36" s="19"/>
      <c r="E36" s="31" t="n">
        <v>0</v>
      </c>
      <c r="F36" s="18"/>
      <c r="G36" s="29"/>
      <c r="H36" s="18"/>
    </row>
    <row r="37" customFormat="false" ht="13.1" hidden="false" customHeight="false" outlineLevel="0" collapsed="false">
      <c r="B37" s="18"/>
      <c r="C37" s="18"/>
      <c r="D37" s="18"/>
      <c r="E37" s="32"/>
      <c r="F37" s="18"/>
      <c r="G37" s="29"/>
      <c r="H37" s="18"/>
    </row>
    <row r="38" customFormat="false" ht="13.1" hidden="false" customHeight="true" outlineLevel="0" collapsed="false">
      <c r="B38" s="19" t="s">
        <v>30</v>
      </c>
      <c r="C38" s="19"/>
      <c r="D38" s="19"/>
      <c r="E38" s="31" t="n">
        <v>0.115</v>
      </c>
      <c r="F38" s="18"/>
      <c r="G38" s="29"/>
      <c r="H38" s="18"/>
    </row>
    <row r="39" customFormat="false" ht="12.45" hidden="false" customHeight="false" outlineLevel="0" collapsed="false">
      <c r="B39" s="18"/>
      <c r="C39" s="18"/>
      <c r="D39" s="18"/>
      <c r="E39" s="18"/>
      <c r="F39" s="18"/>
      <c r="G39" s="29"/>
      <c r="H39" s="18"/>
    </row>
    <row r="40" customFormat="false" ht="12.45" hidden="false" customHeight="false" outlineLevel="0" collapsed="false">
      <c r="B40" s="19" t="s">
        <v>31</v>
      </c>
      <c r="C40" s="19"/>
      <c r="D40" s="19"/>
      <c r="E40" s="19"/>
      <c r="F40" s="19"/>
      <c r="G40" s="29"/>
      <c r="H40" s="20"/>
    </row>
    <row r="41" customFormat="false" ht="13.1" hidden="false" customHeight="false" outlineLevel="0" collapsed="false">
      <c r="B41" s="19"/>
      <c r="C41" s="19"/>
      <c r="D41" s="19"/>
      <c r="E41" s="19"/>
      <c r="F41" s="19"/>
      <c r="G41" s="24" t="n">
        <v>237.3</v>
      </c>
      <c r="H41" s="20"/>
    </row>
    <row r="42" customFormat="false" ht="13.1" hidden="false" customHeight="false" outlineLevel="0" collapsed="false">
      <c r="B42" s="18"/>
      <c r="C42" s="18"/>
      <c r="D42" s="18"/>
      <c r="E42" s="18"/>
      <c r="F42" s="18"/>
      <c r="G42" s="23"/>
      <c r="H42" s="18"/>
    </row>
    <row r="43" customFormat="false" ht="13.1" hidden="false" customHeight="true" outlineLevel="0" collapsed="false">
      <c r="B43" s="15" t="s">
        <v>32</v>
      </c>
      <c r="C43" s="15"/>
      <c r="D43" s="15"/>
      <c r="E43" s="15"/>
      <c r="F43" s="15"/>
      <c r="G43" s="24"/>
      <c r="H43" s="16"/>
    </row>
    <row r="44" customFormat="false" ht="13.1" hidden="false" customHeight="false" outlineLevel="0" collapsed="false">
      <c r="B44" s="15"/>
      <c r="C44" s="15"/>
      <c r="D44" s="15"/>
      <c r="E44" s="15"/>
      <c r="F44" s="15"/>
      <c r="G44" s="24" t="n">
        <v>391.097</v>
      </c>
      <c r="H44" s="16"/>
    </row>
    <row r="45" customFormat="false" ht="12.45" hidden="false" customHeight="false" outlineLevel="0" collapsed="false">
      <c r="B45" s="18"/>
      <c r="C45" s="18"/>
      <c r="D45" s="18"/>
      <c r="E45" s="18"/>
      <c r="F45" s="18"/>
      <c r="G45" s="18"/>
      <c r="H45" s="18"/>
    </row>
    <row r="46" customFormat="false" ht="12.45" hidden="false" customHeight="false" outlineLevel="0" collapsed="false">
      <c r="B46" s="34" t="s">
        <v>25</v>
      </c>
      <c r="C46" s="3"/>
      <c r="D46" s="3"/>
      <c r="E46" s="3"/>
      <c r="F46" s="3"/>
      <c r="G46" s="3"/>
      <c r="H46" s="3"/>
    </row>
    <row r="47" customFormat="false" ht="12.45" hidden="false" customHeight="false" outlineLevel="0" collapsed="false">
      <c r="B47" s="3"/>
      <c r="C47" s="3"/>
      <c r="D47" s="3"/>
      <c r="E47" s="3"/>
      <c r="F47" s="3"/>
      <c r="G47" s="3"/>
      <c r="H47" s="3"/>
    </row>
    <row r="48" customFormat="false" ht="12.45" hidden="false" customHeight="false" outlineLevel="0" collapsed="false">
      <c r="B48" s="19" t="s">
        <v>33</v>
      </c>
      <c r="C48" s="19"/>
      <c r="D48" s="3"/>
      <c r="E48" s="3"/>
      <c r="F48" s="3"/>
      <c r="G48" s="3"/>
      <c r="H48" s="3"/>
    </row>
    <row r="49" customFormat="false" ht="12.45" hidden="false" customHeight="false" outlineLevel="0" collapsed="false">
      <c r="B49" s="3"/>
      <c r="C49" s="3"/>
      <c r="D49" s="3"/>
      <c r="E49" s="3"/>
      <c r="F49" s="3"/>
      <c r="G49" s="3"/>
      <c r="H49" s="3"/>
    </row>
    <row r="50" customFormat="false" ht="13.1" hidden="false" customHeight="true" outlineLevel="0" collapsed="false">
      <c r="B50" s="19" t="s">
        <v>34</v>
      </c>
      <c r="C50" s="19"/>
      <c r="D50" s="19"/>
      <c r="E50" s="35" t="n">
        <v>82.524</v>
      </c>
      <c r="F50" s="3"/>
      <c r="G50" s="3"/>
      <c r="H50" s="3"/>
    </row>
    <row r="51" customFormat="false" ht="13.1" hidden="false" customHeight="false" outlineLevel="0" collapsed="false">
      <c r="B51" s="3"/>
      <c r="C51" s="3"/>
      <c r="D51" s="3"/>
      <c r="E51" s="35"/>
      <c r="F51" s="3"/>
      <c r="G51" s="3"/>
      <c r="H51" s="3"/>
    </row>
    <row r="52" customFormat="false" ht="13.1" hidden="false" customHeight="true" outlineLevel="0" collapsed="false">
      <c r="B52" s="19" t="s">
        <v>35</v>
      </c>
      <c r="C52" s="19"/>
      <c r="D52" s="19"/>
      <c r="E52" s="35" t="n">
        <v>64.718</v>
      </c>
      <c r="F52" s="3"/>
      <c r="G52" s="3"/>
      <c r="H52" s="3"/>
    </row>
    <row r="53" customFormat="false" ht="13.1" hidden="false" customHeight="false" outlineLevel="0" collapsed="false">
      <c r="B53" s="36"/>
      <c r="C53" s="36"/>
      <c r="D53" s="3"/>
      <c r="E53" s="35"/>
      <c r="F53" s="3"/>
      <c r="G53" s="3"/>
      <c r="H53" s="3"/>
    </row>
    <row r="54" customFormat="false" ht="13.1" hidden="false" customHeight="false" outlineLevel="0" collapsed="false">
      <c r="B54" s="19" t="s">
        <v>36</v>
      </c>
      <c r="C54" s="19"/>
      <c r="D54" s="19"/>
      <c r="E54" s="35" t="n">
        <v>43.169</v>
      </c>
      <c r="F54" s="3"/>
      <c r="G54" s="3"/>
      <c r="H54" s="3"/>
    </row>
    <row r="55" customFormat="false" ht="12.45" hidden="false" customHeight="false" outlineLevel="0" collapsed="false">
      <c r="B55" s="3"/>
      <c r="C55" s="3"/>
      <c r="D55" s="3"/>
      <c r="E55" s="37"/>
      <c r="F55" s="3"/>
      <c r="G55" s="3"/>
      <c r="H55" s="3"/>
    </row>
    <row r="56" customFormat="false" ht="12.45" hidden="false" customHeight="false" outlineLevel="0" collapsed="false">
      <c r="B56" s="19" t="s">
        <v>37</v>
      </c>
      <c r="C56" s="19"/>
      <c r="D56" s="3"/>
      <c r="E56" s="37"/>
      <c r="F56" s="3"/>
      <c r="G56" s="3"/>
      <c r="H56" s="3"/>
    </row>
    <row r="57" customFormat="false" ht="12.45" hidden="false" customHeight="false" outlineLevel="0" collapsed="false">
      <c r="B57" s="3"/>
      <c r="C57" s="3"/>
      <c r="D57" s="3"/>
      <c r="E57" s="37"/>
      <c r="F57" s="3"/>
      <c r="G57" s="3"/>
      <c r="H57" s="3"/>
    </row>
    <row r="58" customFormat="false" ht="13.1" hidden="false" customHeight="false" outlineLevel="0" collapsed="false">
      <c r="B58" s="19" t="s">
        <v>38</v>
      </c>
      <c r="C58" s="19"/>
      <c r="D58" s="19"/>
      <c r="E58" s="38" t="n">
        <v>76.185</v>
      </c>
      <c r="F58" s="3"/>
      <c r="G58" s="3"/>
      <c r="H58" s="3"/>
    </row>
    <row r="59" customFormat="false" ht="12.45" hidden="false" customHeight="false" outlineLevel="0" collapsed="false">
      <c r="B59" s="36"/>
      <c r="C59" s="36"/>
      <c r="D59" s="3"/>
      <c r="E59" s="37"/>
      <c r="F59" s="3"/>
      <c r="G59" s="3"/>
      <c r="H59" s="3"/>
    </row>
    <row r="60" customFormat="false" ht="13.1" hidden="false" customHeight="false" outlineLevel="0" collapsed="false">
      <c r="B60" s="19" t="s">
        <v>39</v>
      </c>
      <c r="C60" s="19"/>
      <c r="D60" s="19"/>
      <c r="E60" s="38" t="n">
        <v>124.501</v>
      </c>
      <c r="F60" s="3"/>
      <c r="G60" s="3"/>
      <c r="H60" s="3"/>
    </row>
    <row r="61" customFormat="false" ht="12.45" hidden="false" customHeight="false" outlineLevel="0" collapsed="false">
      <c r="B61" s="3"/>
      <c r="C61" s="3"/>
      <c r="D61" s="3"/>
      <c r="E61" s="3"/>
      <c r="F61" s="3"/>
      <c r="G61" s="3"/>
      <c r="H61" s="3"/>
    </row>
    <row r="62" customFormat="false" ht="12.45" hidden="false" customHeight="true" outlineLevel="0" collapsed="false">
      <c r="B62" s="15" t="s">
        <v>40</v>
      </c>
      <c r="C62" s="15"/>
      <c r="D62" s="15"/>
      <c r="E62" s="15"/>
      <c r="F62" s="15"/>
      <c r="G62" s="39"/>
      <c r="H62" s="39"/>
    </row>
    <row r="63" customFormat="false" ht="13.1" hidden="false" customHeight="false" outlineLevel="0" collapsed="false">
      <c r="B63" s="15"/>
      <c r="C63" s="15"/>
      <c r="D63" s="15"/>
      <c r="E63" s="15"/>
      <c r="F63" s="15"/>
      <c r="G63" s="24" t="n">
        <v>345952.701</v>
      </c>
      <c r="H63" s="39"/>
    </row>
    <row r="64" customFormat="false" ht="13.1" hidden="false" customHeight="false" outlineLevel="0" collapsed="false">
      <c r="B64" s="3"/>
      <c r="C64" s="3"/>
      <c r="D64" s="3"/>
      <c r="E64" s="3"/>
      <c r="F64" s="3"/>
      <c r="G64" s="23"/>
      <c r="H64" s="3"/>
    </row>
    <row r="65" customFormat="false" ht="13.1" hidden="false" customHeight="true" outlineLevel="0" collapsed="false">
      <c r="B65" s="15" t="s">
        <v>41</v>
      </c>
      <c r="C65" s="15"/>
      <c r="D65" s="15"/>
      <c r="E65" s="15"/>
      <c r="F65" s="15"/>
      <c r="G65" s="24"/>
      <c r="H65" s="39"/>
    </row>
    <row r="66" customFormat="false" ht="13.1" hidden="false" customHeight="false" outlineLevel="0" collapsed="false">
      <c r="B66" s="15"/>
      <c r="C66" s="15"/>
      <c r="D66" s="15"/>
      <c r="E66" s="15"/>
      <c r="F66" s="15"/>
      <c r="G66" s="24" t="n">
        <v>4255.795</v>
      </c>
      <c r="H66" s="39"/>
    </row>
    <row r="67" customFormat="false" ht="13.1" hidden="false" customHeight="false" outlineLevel="0" collapsed="false">
      <c r="B67" s="3"/>
      <c r="C67" s="3"/>
      <c r="D67" s="3"/>
      <c r="E67" s="3"/>
      <c r="F67" s="3"/>
      <c r="G67" s="23"/>
      <c r="H67" s="3"/>
    </row>
    <row r="68" customFormat="false" ht="13.1" hidden="false" customHeight="true" outlineLevel="0" collapsed="false">
      <c r="B68" s="15" t="s">
        <v>42</v>
      </c>
      <c r="C68" s="15"/>
      <c r="D68" s="15"/>
      <c r="E68" s="15"/>
      <c r="F68" s="15"/>
      <c r="G68" s="24"/>
      <c r="H68" s="3"/>
    </row>
    <row r="69" customFormat="false" ht="13.1" hidden="false" customHeight="false" outlineLevel="0" collapsed="false">
      <c r="B69" s="15"/>
      <c r="C69" s="15"/>
      <c r="D69" s="15"/>
      <c r="E69" s="15"/>
      <c r="F69" s="15"/>
      <c r="G69" s="24" t="n">
        <v>52590.767</v>
      </c>
      <c r="H69" s="3"/>
    </row>
    <row r="70" customFormat="false" ht="12.45" hidden="false" customHeight="false" outlineLevel="0" collapsed="false">
      <c r="B70" s="3"/>
      <c r="C70" s="3"/>
      <c r="D70" s="3"/>
      <c r="E70" s="3"/>
      <c r="F70" s="3"/>
      <c r="G70" s="40"/>
      <c r="H70" s="3"/>
    </row>
    <row r="71" customFormat="false" ht="12.45" hidden="false" customHeight="false" outlineLevel="0" collapsed="false">
      <c r="B71" s="34" t="s">
        <v>25</v>
      </c>
      <c r="C71" s="3"/>
      <c r="D71" s="3"/>
      <c r="E71" s="3"/>
      <c r="F71" s="3"/>
      <c r="G71" s="3"/>
      <c r="H71" s="3"/>
    </row>
    <row r="72" customFormat="false" ht="12.45" hidden="false" customHeight="false" outlineLevel="0" collapsed="false">
      <c r="B72" s="3"/>
      <c r="C72" s="3"/>
      <c r="D72" s="3"/>
      <c r="E72" s="3"/>
      <c r="F72" s="3"/>
      <c r="G72" s="3"/>
      <c r="H72" s="3"/>
    </row>
    <row r="73" customFormat="false" ht="13.1" hidden="false" customHeight="false" outlineLevel="0" collapsed="false">
      <c r="B73" s="19" t="s">
        <v>43</v>
      </c>
      <c r="C73" s="19"/>
      <c r="D73" s="19"/>
      <c r="E73" s="22" t="n">
        <v>391.097</v>
      </c>
      <c r="F73" s="3"/>
      <c r="G73" s="3"/>
      <c r="H73" s="3"/>
    </row>
    <row r="74" customFormat="false" ht="13.1" hidden="false" customHeight="false" outlineLevel="0" collapsed="false">
      <c r="B74" s="18"/>
      <c r="C74" s="18"/>
      <c r="D74" s="18"/>
      <c r="E74" s="22"/>
      <c r="F74" s="3"/>
      <c r="G74" s="3"/>
      <c r="H74" s="3"/>
    </row>
    <row r="75" customFormat="false" ht="13.1" hidden="false" customHeight="false" outlineLevel="0" collapsed="false">
      <c r="B75" s="19" t="s">
        <v>44</v>
      </c>
      <c r="C75" s="19"/>
      <c r="D75" s="19"/>
      <c r="E75" s="22" t="n">
        <v>42333.569</v>
      </c>
      <c r="F75" s="3"/>
      <c r="G75" s="3"/>
      <c r="H75" s="3"/>
    </row>
    <row r="76" customFormat="false" ht="13.1" hidden="false" customHeight="false" outlineLevel="0" collapsed="false">
      <c r="B76" s="18"/>
      <c r="C76" s="18"/>
      <c r="D76" s="18"/>
      <c r="E76" s="22"/>
      <c r="F76" s="3"/>
      <c r="G76" s="3"/>
      <c r="H76" s="3"/>
    </row>
    <row r="77" customFormat="false" ht="13.1" hidden="false" customHeight="false" outlineLevel="0" collapsed="false">
      <c r="B77" s="19" t="s">
        <v>45</v>
      </c>
      <c r="C77" s="19"/>
      <c r="D77" s="19"/>
      <c r="E77" s="22" t="n">
        <v>9794.506</v>
      </c>
      <c r="F77" s="3"/>
      <c r="G77" s="3"/>
      <c r="H77" s="3"/>
    </row>
    <row r="78" customFormat="false" ht="13.1" hidden="false" customHeight="false" outlineLevel="0" collapsed="false">
      <c r="B78" s="18"/>
      <c r="C78" s="18"/>
      <c r="D78" s="18"/>
      <c r="E78" s="22"/>
      <c r="F78" s="3"/>
      <c r="G78" s="3"/>
      <c r="H78" s="3"/>
    </row>
    <row r="79" customFormat="false" ht="13.1" hidden="false" customHeight="false" outlineLevel="0" collapsed="false">
      <c r="B79" s="19" t="s">
        <v>46</v>
      </c>
      <c r="C79" s="19"/>
      <c r="D79" s="19"/>
      <c r="E79" s="22" t="n">
        <v>0</v>
      </c>
      <c r="F79" s="3"/>
      <c r="G79" s="3"/>
      <c r="H79" s="3"/>
    </row>
    <row r="80" customFormat="false" ht="13.1" hidden="false" customHeight="false" outlineLevel="0" collapsed="false">
      <c r="B80" s="18"/>
      <c r="C80" s="18"/>
      <c r="D80" s="18"/>
      <c r="E80" s="22"/>
      <c r="F80" s="3"/>
      <c r="G80" s="3"/>
      <c r="H80" s="3"/>
    </row>
    <row r="81" customFormat="false" ht="13.1" hidden="false" customHeight="false" outlineLevel="0" collapsed="false">
      <c r="B81" s="19" t="s">
        <v>47</v>
      </c>
      <c r="C81" s="19"/>
      <c r="D81" s="19"/>
      <c r="E81" s="22" t="n">
        <v>71.595</v>
      </c>
      <c r="F81" s="3"/>
      <c r="G81" s="3"/>
      <c r="H81" s="3"/>
    </row>
    <row r="82" customFormat="false" ht="12.45" hidden="false" customHeight="false" outlineLevel="0" collapsed="false">
      <c r="B82" s="3"/>
      <c r="C82" s="3"/>
      <c r="D82" s="3"/>
      <c r="E82" s="3"/>
      <c r="F82" s="3"/>
      <c r="G82" s="3"/>
      <c r="H82" s="3"/>
    </row>
    <row r="83" customFormat="false" ht="12.45" hidden="false" customHeight="true" outlineLevel="0" collapsed="false">
      <c r="B83" s="15" t="s">
        <v>48</v>
      </c>
      <c r="C83" s="15"/>
      <c r="D83" s="15"/>
      <c r="E83" s="15"/>
      <c r="F83" s="15"/>
      <c r="G83" s="3"/>
      <c r="H83" s="3"/>
    </row>
    <row r="84" customFormat="false" ht="13.1" hidden="false" customHeight="false" outlineLevel="0" collapsed="false">
      <c r="B84" s="15"/>
      <c r="C84" s="15"/>
      <c r="D84" s="15"/>
      <c r="E84" s="15"/>
      <c r="F84" s="15"/>
      <c r="G84" s="24" t="n">
        <v>118650</v>
      </c>
      <c r="H84" s="3"/>
    </row>
    <row r="85" customFormat="false" ht="12.45" hidden="false" customHeight="false" outlineLevel="0" collapsed="false">
      <c r="B85" s="3"/>
      <c r="C85" s="3"/>
      <c r="D85" s="3"/>
      <c r="E85" s="3"/>
      <c r="F85" s="3"/>
      <c r="G85" s="3"/>
      <c r="H85" s="3"/>
    </row>
    <row r="86" customFormat="false" ht="12.45" hidden="false" customHeight="true" outlineLevel="0" collapsed="false">
      <c r="B86" s="15" t="s">
        <v>49</v>
      </c>
      <c r="C86" s="15"/>
      <c r="D86" s="15"/>
      <c r="E86" s="15"/>
      <c r="F86" s="15"/>
      <c r="G86" s="3"/>
      <c r="H86" s="3"/>
    </row>
    <row r="87" customFormat="false" ht="13.1" hidden="false" customHeight="false" outlineLevel="0" collapsed="false">
      <c r="B87" s="15"/>
      <c r="C87" s="15"/>
      <c r="D87" s="15"/>
      <c r="E87" s="15"/>
      <c r="F87" s="15"/>
      <c r="G87" s="41" t="n">
        <v>0</v>
      </c>
      <c r="H87" s="3"/>
    </row>
    <row r="88" customFormat="false" ht="12.45" hidden="false" customHeight="false" outlineLevel="0" collapsed="false">
      <c r="B88" s="42"/>
      <c r="C88" s="42"/>
      <c r="D88" s="42"/>
      <c r="E88" s="42"/>
      <c r="F88" s="42"/>
      <c r="G88" s="42"/>
      <c r="H88" s="42"/>
    </row>
  </sheetData>
  <mergeCells count="33">
    <mergeCell ref="B2:G2"/>
    <mergeCell ref="B4:F5"/>
    <mergeCell ref="B7:H8"/>
    <mergeCell ref="B10:F11"/>
    <mergeCell ref="B13:F14"/>
    <mergeCell ref="B16:F17"/>
    <mergeCell ref="B19:F20"/>
    <mergeCell ref="B22:F23"/>
    <mergeCell ref="B25:F26"/>
    <mergeCell ref="B30:D30"/>
    <mergeCell ref="B32:D32"/>
    <mergeCell ref="B34:D34"/>
    <mergeCell ref="B36:D36"/>
    <mergeCell ref="B38:D38"/>
    <mergeCell ref="B40:F41"/>
    <mergeCell ref="B43:F44"/>
    <mergeCell ref="B48:C48"/>
    <mergeCell ref="B50:D50"/>
    <mergeCell ref="B52:D52"/>
    <mergeCell ref="B54:D54"/>
    <mergeCell ref="B56:C56"/>
    <mergeCell ref="B58:D58"/>
    <mergeCell ref="B60:D60"/>
    <mergeCell ref="B62:F63"/>
    <mergeCell ref="B65:F66"/>
    <mergeCell ref="B68:F69"/>
    <mergeCell ref="B73:D73"/>
    <mergeCell ref="B75:D75"/>
    <mergeCell ref="B77:D77"/>
    <mergeCell ref="B79:D79"/>
    <mergeCell ref="B81:D81"/>
    <mergeCell ref="B83:F84"/>
    <mergeCell ref="B86:F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87" activeCellId="0" sqref="G87"/>
    </sheetView>
  </sheetViews>
  <sheetFormatPr defaultColWidth="9.0546875" defaultRowHeight="12.45" zeroHeight="false" outlineLevelRow="0" outlineLevelCol="0"/>
  <cols>
    <col collapsed="false" customWidth="true" hidden="false" outlineLevel="0" max="3" min="3" style="0" width="16.12"/>
    <col collapsed="false" customWidth="true" hidden="false" outlineLevel="0" max="4" min="4" style="0" width="17.12"/>
    <col collapsed="false" customWidth="true" hidden="false" outlineLevel="0" max="5" min="5" style="0" width="15.99"/>
    <col collapsed="false" customWidth="true" hidden="false" outlineLevel="0" max="6" min="6" style="0" width="53.74"/>
    <col collapsed="false" customWidth="true" hidden="false" outlineLevel="0" max="7" min="7" style="0" width="17.12"/>
  </cols>
  <sheetData>
    <row r="2" customFormat="false" ht="12.45" hidden="false" customHeight="false" outlineLevel="0" collapsed="false">
      <c r="B2" s="43" t="s">
        <v>65</v>
      </c>
      <c r="C2" s="43"/>
      <c r="D2" s="43"/>
      <c r="E2" s="43"/>
      <c r="F2" s="43"/>
      <c r="G2" s="43"/>
    </row>
    <row r="4" customFormat="false" ht="12.45" hidden="false" customHeight="true" outlineLevel="0" collapsed="false">
      <c r="B4" s="15" t="s">
        <v>54</v>
      </c>
      <c r="C4" s="15"/>
      <c r="D4" s="15"/>
      <c r="E4" s="15"/>
      <c r="F4" s="15"/>
      <c r="G4" s="16"/>
      <c r="H4" s="16"/>
    </row>
    <row r="5" customFormat="false" ht="13.1" hidden="false" customHeight="false" outlineLevel="0" collapsed="false">
      <c r="B5" s="15"/>
      <c r="C5" s="15"/>
      <c r="D5" s="15"/>
      <c r="E5" s="15"/>
      <c r="F5" s="15"/>
      <c r="G5" s="17" t="n">
        <v>2456.04</v>
      </c>
      <c r="H5" s="16"/>
    </row>
    <row r="6" customFormat="false" ht="12.45" hidden="false" customHeight="false" outlineLevel="0" collapsed="false">
      <c r="B6" s="18"/>
      <c r="C6" s="18"/>
      <c r="D6" s="18"/>
      <c r="E6" s="18"/>
      <c r="F6" s="18"/>
      <c r="G6" s="18"/>
      <c r="H6" s="18"/>
    </row>
    <row r="7" customFormat="false" ht="12.45" hidden="false" customHeight="true" outlineLevel="0" collapsed="false">
      <c r="B7" s="15" t="s">
        <v>55</v>
      </c>
      <c r="C7" s="15"/>
      <c r="D7" s="15"/>
      <c r="E7" s="15"/>
      <c r="F7" s="15"/>
      <c r="G7" s="15"/>
      <c r="H7" s="15"/>
    </row>
    <row r="8" customFormat="false" ht="12.45" hidden="false" customHeight="false" outlineLevel="0" collapsed="false">
      <c r="B8" s="15"/>
      <c r="C8" s="15"/>
      <c r="D8" s="15"/>
      <c r="E8" s="15"/>
      <c r="F8" s="15"/>
      <c r="G8" s="15"/>
      <c r="H8" s="15"/>
    </row>
    <row r="9" customFormat="false" ht="12.45" hidden="false" customHeight="false" outlineLevel="0" collapsed="false">
      <c r="B9" s="18"/>
      <c r="C9" s="18"/>
      <c r="D9" s="18"/>
      <c r="E9" s="18"/>
      <c r="F9" s="18"/>
      <c r="G9" s="18"/>
      <c r="H9" s="18"/>
    </row>
    <row r="10" customFormat="false" ht="12.45" hidden="false" customHeight="false" outlineLevel="0" collapsed="false">
      <c r="B10" s="19" t="s">
        <v>19</v>
      </c>
      <c r="C10" s="19"/>
      <c r="D10" s="19"/>
      <c r="E10" s="19"/>
      <c r="F10" s="19"/>
      <c r="G10" s="20"/>
      <c r="H10" s="20"/>
    </row>
    <row r="11" customFormat="false" ht="13.1" hidden="false" customHeight="false" outlineLevel="0" collapsed="false">
      <c r="B11" s="19"/>
      <c r="C11" s="19"/>
      <c r="D11" s="19"/>
      <c r="E11" s="19"/>
      <c r="F11" s="19"/>
      <c r="G11" s="21" t="n">
        <v>1245.19</v>
      </c>
      <c r="H11" s="20"/>
    </row>
    <row r="12" customFormat="false" ht="13.1" hidden="false" customHeight="false" outlineLevel="0" collapsed="false">
      <c r="B12" s="18"/>
      <c r="C12" s="18"/>
      <c r="D12" s="18"/>
      <c r="E12" s="18"/>
      <c r="F12" s="18"/>
      <c r="G12" s="22"/>
      <c r="H12" s="18"/>
    </row>
    <row r="13" customFormat="false" ht="13.1" hidden="false" customHeight="false" outlineLevel="0" collapsed="false">
      <c r="B13" s="19" t="s">
        <v>20</v>
      </c>
      <c r="C13" s="19"/>
      <c r="D13" s="19"/>
      <c r="E13" s="19"/>
      <c r="F13" s="19"/>
      <c r="G13" s="22"/>
      <c r="H13" s="20"/>
    </row>
    <row r="14" customFormat="false" ht="13.1" hidden="false" customHeight="false" outlineLevel="0" collapsed="false">
      <c r="B14" s="19"/>
      <c r="C14" s="19"/>
      <c r="D14" s="19"/>
      <c r="E14" s="19"/>
      <c r="F14" s="19"/>
      <c r="G14" s="21" t="n">
        <v>741572.79</v>
      </c>
      <c r="H14" s="20"/>
    </row>
    <row r="15" customFormat="false" ht="13.1" hidden="false" customHeight="false" outlineLevel="0" collapsed="false">
      <c r="B15" s="18"/>
      <c r="C15" s="18"/>
      <c r="D15" s="18"/>
      <c r="E15" s="18"/>
      <c r="F15" s="18"/>
      <c r="G15" s="23"/>
      <c r="H15" s="18"/>
    </row>
    <row r="16" customFormat="false" ht="13.1" hidden="false" customHeight="true" outlineLevel="0" collapsed="false">
      <c r="B16" s="15" t="s">
        <v>21</v>
      </c>
      <c r="C16" s="15"/>
      <c r="D16" s="15"/>
      <c r="E16" s="15"/>
      <c r="F16" s="15"/>
      <c r="G16" s="24"/>
      <c r="H16" s="16"/>
    </row>
    <row r="17" customFormat="false" ht="13.1" hidden="false" customHeight="false" outlineLevel="0" collapsed="false">
      <c r="B17" s="15"/>
      <c r="C17" s="15"/>
      <c r="D17" s="15"/>
      <c r="E17" s="15"/>
      <c r="F17" s="15"/>
      <c r="G17" s="25" t="n">
        <v>0.00163281616</v>
      </c>
      <c r="H17" s="16"/>
    </row>
    <row r="18" customFormat="false" ht="13.1" hidden="false" customHeight="false" outlineLevel="0" collapsed="false">
      <c r="B18" s="18"/>
      <c r="C18" s="18"/>
      <c r="D18" s="18"/>
      <c r="E18" s="18"/>
      <c r="F18" s="18"/>
      <c r="G18" s="23"/>
      <c r="H18" s="18"/>
    </row>
    <row r="19" customFormat="false" ht="13.1" hidden="false" customHeight="false" outlineLevel="0" collapsed="false">
      <c r="B19" s="19" t="s">
        <v>22</v>
      </c>
      <c r="C19" s="19"/>
      <c r="D19" s="19"/>
      <c r="E19" s="19"/>
      <c r="F19" s="19"/>
      <c r="G19" s="23"/>
      <c r="H19" s="20"/>
    </row>
    <row r="20" customFormat="false" ht="13.1" hidden="false" customHeight="false" outlineLevel="0" collapsed="false">
      <c r="B20" s="19"/>
      <c r="C20" s="19"/>
      <c r="D20" s="19"/>
      <c r="E20" s="19"/>
      <c r="F20" s="19"/>
      <c r="G20" s="24" t="n">
        <v>559.844</v>
      </c>
      <c r="H20" s="20"/>
    </row>
    <row r="21" customFormat="false" ht="17.05" hidden="false" customHeight="false" outlineLevel="0" collapsed="false">
      <c r="B21" s="18"/>
      <c r="C21" s="18"/>
      <c r="D21" s="18"/>
      <c r="E21" s="18"/>
      <c r="F21" s="18"/>
      <c r="G21" s="27"/>
      <c r="H21" s="18"/>
    </row>
    <row r="22" customFormat="false" ht="17.05" hidden="false" customHeight="true" outlineLevel="0" collapsed="false">
      <c r="B22" s="15" t="s">
        <v>23</v>
      </c>
      <c r="C22" s="15"/>
      <c r="D22" s="15"/>
      <c r="E22" s="15"/>
      <c r="F22" s="15"/>
      <c r="G22" s="28"/>
      <c r="H22" s="16"/>
    </row>
    <row r="23" customFormat="false" ht="13.1" hidden="false" customHeight="false" outlineLevel="0" collapsed="false">
      <c r="B23" s="15"/>
      <c r="C23" s="15"/>
      <c r="D23" s="15"/>
      <c r="E23" s="15"/>
      <c r="F23" s="15"/>
      <c r="G23" s="24" t="n">
        <v>5.703</v>
      </c>
      <c r="H23" s="16"/>
    </row>
    <row r="24" customFormat="false" ht="17.05" hidden="false" customHeight="false" outlineLevel="0" collapsed="false">
      <c r="B24" s="18"/>
      <c r="C24" s="18"/>
      <c r="D24" s="18"/>
      <c r="E24" s="18"/>
      <c r="F24" s="18"/>
      <c r="G24" s="27"/>
      <c r="H24" s="18"/>
    </row>
    <row r="25" customFormat="false" ht="17.05" hidden="false" customHeight="true" outlineLevel="0" collapsed="false">
      <c r="B25" s="15" t="s">
        <v>24</v>
      </c>
      <c r="C25" s="15"/>
      <c r="D25" s="15"/>
      <c r="E25" s="15"/>
      <c r="F25" s="15"/>
      <c r="G25" s="28"/>
      <c r="H25" s="16"/>
    </row>
    <row r="26" customFormat="false" ht="13.1" hidden="false" customHeight="false" outlineLevel="0" collapsed="false">
      <c r="B26" s="15"/>
      <c r="C26" s="15"/>
      <c r="D26" s="15"/>
      <c r="E26" s="15"/>
      <c r="F26" s="15"/>
      <c r="G26" s="24" t="n">
        <v>92.707</v>
      </c>
      <c r="H26" s="16"/>
    </row>
    <row r="27" customFormat="false" ht="12.45" hidden="false" customHeight="false" outlineLevel="0" collapsed="false">
      <c r="B27" s="18"/>
      <c r="C27" s="18"/>
      <c r="D27" s="18"/>
      <c r="E27" s="18"/>
      <c r="F27" s="18"/>
      <c r="G27" s="29"/>
      <c r="H27" s="18"/>
    </row>
    <row r="28" customFormat="false" ht="12.45" hidden="false" customHeight="false" outlineLevel="0" collapsed="false">
      <c r="B28" s="30" t="s">
        <v>25</v>
      </c>
      <c r="C28" s="18"/>
      <c r="D28" s="18"/>
      <c r="E28" s="18"/>
      <c r="F28" s="18"/>
      <c r="G28" s="29"/>
      <c r="H28" s="18"/>
    </row>
    <row r="29" customFormat="false" ht="12.45" hidden="false" customHeight="false" outlineLevel="0" collapsed="false">
      <c r="B29" s="18"/>
      <c r="C29" s="18"/>
      <c r="D29" s="18"/>
      <c r="E29" s="18"/>
      <c r="F29" s="18"/>
      <c r="G29" s="29"/>
      <c r="H29" s="18"/>
    </row>
    <row r="30" customFormat="false" ht="13.1" hidden="false" customHeight="false" outlineLevel="0" collapsed="false">
      <c r="B30" s="19" t="s">
        <v>26</v>
      </c>
      <c r="C30" s="19"/>
      <c r="D30" s="19"/>
      <c r="E30" s="31" t="n">
        <v>0.725</v>
      </c>
      <c r="F30" s="18"/>
      <c r="G30" s="29"/>
      <c r="H30" s="18"/>
    </row>
    <row r="31" customFormat="false" ht="13.1" hidden="false" customHeight="false" outlineLevel="0" collapsed="false">
      <c r="B31" s="18"/>
      <c r="C31" s="18"/>
      <c r="D31" s="18"/>
      <c r="E31" s="32"/>
      <c r="F31" s="18"/>
      <c r="G31" s="29"/>
      <c r="H31" s="18"/>
    </row>
    <row r="32" customFormat="false" ht="13.1" hidden="false" customHeight="false" outlineLevel="0" collapsed="false">
      <c r="B32" s="19" t="s">
        <v>27</v>
      </c>
      <c r="C32" s="19"/>
      <c r="D32" s="19"/>
      <c r="E32" s="31" t="n">
        <v>75.626</v>
      </c>
      <c r="F32" s="18"/>
      <c r="G32" s="29"/>
      <c r="H32" s="18"/>
    </row>
    <row r="33" customFormat="false" ht="13.1" hidden="false" customHeight="false" outlineLevel="0" collapsed="false">
      <c r="B33" s="18"/>
      <c r="C33" s="18"/>
      <c r="D33" s="18"/>
      <c r="E33" s="32"/>
      <c r="F33" s="18"/>
      <c r="G33" s="29"/>
      <c r="H33" s="18"/>
    </row>
    <row r="34" customFormat="false" ht="13.1" hidden="false" customHeight="false" outlineLevel="0" collapsed="false">
      <c r="B34" s="19" t="s">
        <v>28</v>
      </c>
      <c r="C34" s="19"/>
      <c r="D34" s="19"/>
      <c r="E34" s="31" t="n">
        <v>16.276</v>
      </c>
      <c r="F34" s="18"/>
      <c r="G34" s="29"/>
      <c r="H34" s="18"/>
    </row>
    <row r="35" customFormat="false" ht="13.1" hidden="false" customHeight="false" outlineLevel="0" collapsed="false">
      <c r="B35" s="18"/>
      <c r="C35" s="18"/>
      <c r="D35" s="18"/>
      <c r="E35" s="32"/>
      <c r="F35" s="18"/>
      <c r="G35" s="29"/>
      <c r="H35" s="18"/>
    </row>
    <row r="36" customFormat="false" ht="13.1" hidden="false" customHeight="false" outlineLevel="0" collapsed="false">
      <c r="B36" s="19" t="s">
        <v>29</v>
      </c>
      <c r="C36" s="19"/>
      <c r="D36" s="19"/>
      <c r="E36" s="31" t="n">
        <v>0</v>
      </c>
      <c r="F36" s="18"/>
      <c r="G36" s="29"/>
      <c r="H36" s="18"/>
    </row>
    <row r="37" customFormat="false" ht="13.1" hidden="false" customHeight="false" outlineLevel="0" collapsed="false">
      <c r="B37" s="18"/>
      <c r="C37" s="18"/>
      <c r="D37" s="18"/>
      <c r="E37" s="32"/>
      <c r="F37" s="18"/>
      <c r="G37" s="29"/>
      <c r="H37" s="18"/>
    </row>
    <row r="38" customFormat="false" ht="13.1" hidden="false" customHeight="true" outlineLevel="0" collapsed="false">
      <c r="B38" s="19" t="s">
        <v>30</v>
      </c>
      <c r="C38" s="19"/>
      <c r="D38" s="19"/>
      <c r="E38" s="31" t="n">
        <v>0.08</v>
      </c>
      <c r="F38" s="18"/>
      <c r="G38" s="29"/>
      <c r="H38" s="18"/>
    </row>
    <row r="39" customFormat="false" ht="12.45" hidden="false" customHeight="false" outlineLevel="0" collapsed="false">
      <c r="B39" s="18"/>
      <c r="C39" s="18"/>
      <c r="D39" s="18"/>
      <c r="E39" s="18"/>
      <c r="F39" s="18"/>
      <c r="G39" s="29"/>
      <c r="H39" s="18"/>
    </row>
    <row r="40" customFormat="false" ht="12.45" hidden="false" customHeight="false" outlineLevel="0" collapsed="false">
      <c r="B40" s="19" t="s">
        <v>31</v>
      </c>
      <c r="C40" s="19"/>
      <c r="D40" s="19"/>
      <c r="E40" s="19"/>
      <c r="F40" s="19"/>
      <c r="G40" s="29"/>
      <c r="H40" s="20"/>
    </row>
    <row r="41" customFormat="false" ht="13.1" hidden="false" customHeight="false" outlineLevel="0" collapsed="false">
      <c r="B41" s="19"/>
      <c r="C41" s="19"/>
      <c r="D41" s="19"/>
      <c r="E41" s="19"/>
      <c r="F41" s="19"/>
      <c r="G41" s="24" t="n">
        <v>224</v>
      </c>
      <c r="H41" s="20"/>
    </row>
    <row r="42" customFormat="false" ht="13.1" hidden="false" customHeight="false" outlineLevel="0" collapsed="false">
      <c r="B42" s="18"/>
      <c r="C42" s="18"/>
      <c r="D42" s="18"/>
      <c r="E42" s="18"/>
      <c r="F42" s="18"/>
      <c r="G42" s="23"/>
      <c r="H42" s="18"/>
    </row>
    <row r="43" customFormat="false" ht="13.1" hidden="false" customHeight="true" outlineLevel="0" collapsed="false">
      <c r="B43" s="15" t="s">
        <v>32</v>
      </c>
      <c r="C43" s="15"/>
      <c r="D43" s="15"/>
      <c r="E43" s="15"/>
      <c r="F43" s="15"/>
      <c r="G43" s="24"/>
      <c r="H43" s="16"/>
    </row>
    <row r="44" customFormat="false" ht="13.1" hidden="false" customHeight="false" outlineLevel="0" collapsed="false">
      <c r="B44" s="15"/>
      <c r="C44" s="15"/>
      <c r="D44" s="15"/>
      <c r="E44" s="15"/>
      <c r="F44" s="15"/>
      <c r="G44" s="24" t="n">
        <v>331.349</v>
      </c>
      <c r="H44" s="16"/>
    </row>
    <row r="45" customFormat="false" ht="12.45" hidden="false" customHeight="false" outlineLevel="0" collapsed="false">
      <c r="B45" s="18"/>
      <c r="C45" s="18"/>
      <c r="D45" s="18"/>
      <c r="E45" s="18"/>
      <c r="F45" s="18"/>
      <c r="G45" s="18"/>
      <c r="H45" s="18"/>
    </row>
    <row r="46" customFormat="false" ht="12.45" hidden="false" customHeight="false" outlineLevel="0" collapsed="false">
      <c r="B46" s="34" t="s">
        <v>25</v>
      </c>
      <c r="C46" s="3"/>
      <c r="D46" s="3"/>
      <c r="E46" s="3"/>
      <c r="F46" s="3"/>
      <c r="G46" s="3"/>
      <c r="H46" s="3"/>
    </row>
    <row r="47" customFormat="false" ht="12.45" hidden="false" customHeight="false" outlineLevel="0" collapsed="false">
      <c r="B47" s="3"/>
      <c r="C47" s="3"/>
      <c r="D47" s="3"/>
      <c r="E47" s="3"/>
      <c r="F47" s="3"/>
      <c r="G47" s="3"/>
      <c r="H47" s="3"/>
    </row>
    <row r="48" customFormat="false" ht="12.45" hidden="false" customHeight="false" outlineLevel="0" collapsed="false">
      <c r="B48" s="19" t="s">
        <v>33</v>
      </c>
      <c r="C48" s="19"/>
      <c r="D48" s="3"/>
      <c r="E48" s="3"/>
      <c r="F48" s="3"/>
      <c r="G48" s="3"/>
      <c r="H48" s="3"/>
    </row>
    <row r="49" customFormat="false" ht="12.45" hidden="false" customHeight="false" outlineLevel="0" collapsed="false">
      <c r="B49" s="3"/>
      <c r="C49" s="3"/>
      <c r="D49" s="3"/>
      <c r="E49" s="3"/>
      <c r="F49" s="3"/>
      <c r="G49" s="3"/>
      <c r="H49" s="3"/>
    </row>
    <row r="50" customFormat="false" ht="13.1" hidden="false" customHeight="true" outlineLevel="0" collapsed="false">
      <c r="B50" s="19" t="s">
        <v>34</v>
      </c>
      <c r="C50" s="19"/>
      <c r="D50" s="19"/>
      <c r="E50" s="35" t="n">
        <v>75.466</v>
      </c>
      <c r="F50" s="3"/>
      <c r="G50" s="3"/>
      <c r="H50" s="3"/>
    </row>
    <row r="51" customFormat="false" ht="13.1" hidden="false" customHeight="false" outlineLevel="0" collapsed="false">
      <c r="B51" s="3"/>
      <c r="C51" s="3"/>
      <c r="D51" s="3"/>
      <c r="E51" s="35"/>
      <c r="F51" s="3"/>
      <c r="G51" s="3"/>
      <c r="H51" s="3"/>
    </row>
    <row r="52" customFormat="false" ht="13.1" hidden="false" customHeight="true" outlineLevel="0" collapsed="false">
      <c r="B52" s="19" t="s">
        <v>35</v>
      </c>
      <c r="C52" s="19"/>
      <c r="D52" s="19"/>
      <c r="E52" s="35" t="n">
        <v>54.034</v>
      </c>
      <c r="F52" s="3"/>
      <c r="G52" s="3"/>
      <c r="H52" s="3"/>
    </row>
    <row r="53" customFormat="false" ht="13.1" hidden="false" customHeight="false" outlineLevel="0" collapsed="false">
      <c r="B53" s="36"/>
      <c r="C53" s="36"/>
      <c r="D53" s="3"/>
      <c r="E53" s="35"/>
      <c r="F53" s="3"/>
      <c r="G53" s="3"/>
      <c r="H53" s="3"/>
    </row>
    <row r="54" customFormat="false" ht="13.1" hidden="false" customHeight="false" outlineLevel="0" collapsed="false">
      <c r="B54" s="19" t="s">
        <v>36</v>
      </c>
      <c r="C54" s="19"/>
      <c r="D54" s="19"/>
      <c r="E54" s="35" t="n">
        <v>36.687</v>
      </c>
      <c r="F54" s="3"/>
      <c r="G54" s="3"/>
      <c r="H54" s="3"/>
    </row>
    <row r="55" customFormat="false" ht="12.45" hidden="false" customHeight="false" outlineLevel="0" collapsed="false">
      <c r="B55" s="3"/>
      <c r="C55" s="3"/>
      <c r="D55" s="3"/>
      <c r="E55" s="37"/>
      <c r="F55" s="3"/>
      <c r="G55" s="3"/>
      <c r="H55" s="3"/>
    </row>
    <row r="56" customFormat="false" ht="12.45" hidden="false" customHeight="false" outlineLevel="0" collapsed="false">
      <c r="B56" s="19" t="s">
        <v>37</v>
      </c>
      <c r="C56" s="19"/>
      <c r="D56" s="3"/>
      <c r="E56" s="37"/>
      <c r="F56" s="3"/>
      <c r="G56" s="3"/>
      <c r="H56" s="3"/>
    </row>
    <row r="57" customFormat="false" ht="12.45" hidden="false" customHeight="false" outlineLevel="0" collapsed="false">
      <c r="B57" s="3"/>
      <c r="C57" s="3"/>
      <c r="D57" s="3"/>
      <c r="E57" s="37"/>
      <c r="F57" s="3"/>
      <c r="G57" s="3"/>
      <c r="H57" s="3"/>
    </row>
    <row r="58" customFormat="false" ht="13.1" hidden="false" customHeight="false" outlineLevel="0" collapsed="false">
      <c r="B58" s="19" t="s">
        <v>38</v>
      </c>
      <c r="C58" s="19"/>
      <c r="D58" s="19"/>
      <c r="E58" s="38" t="n">
        <v>70.508</v>
      </c>
      <c r="F58" s="3"/>
      <c r="G58" s="3"/>
      <c r="H58" s="3"/>
    </row>
    <row r="59" customFormat="false" ht="12.45" hidden="false" customHeight="false" outlineLevel="0" collapsed="false">
      <c r="B59" s="36"/>
      <c r="C59" s="36"/>
      <c r="D59" s="3"/>
      <c r="E59" s="37"/>
      <c r="F59" s="3"/>
      <c r="G59" s="3"/>
      <c r="H59" s="3"/>
    </row>
    <row r="60" customFormat="false" ht="13.1" hidden="false" customHeight="false" outlineLevel="0" collapsed="false">
      <c r="B60" s="19" t="s">
        <v>39</v>
      </c>
      <c r="C60" s="19"/>
      <c r="D60" s="19"/>
      <c r="E60" s="38" t="n">
        <v>94.654</v>
      </c>
      <c r="F60" s="3"/>
      <c r="G60" s="3"/>
      <c r="H60" s="3"/>
    </row>
    <row r="61" customFormat="false" ht="12.45" hidden="false" customHeight="false" outlineLevel="0" collapsed="false">
      <c r="B61" s="3"/>
      <c r="C61" s="3"/>
      <c r="D61" s="3"/>
      <c r="E61" s="3"/>
      <c r="F61" s="3"/>
      <c r="G61" s="3"/>
      <c r="H61" s="3"/>
    </row>
    <row r="62" customFormat="false" ht="12.45" hidden="false" customHeight="true" outlineLevel="0" collapsed="false">
      <c r="B62" s="15" t="s">
        <v>40</v>
      </c>
      <c r="C62" s="15"/>
      <c r="D62" s="15"/>
      <c r="E62" s="15"/>
      <c r="F62" s="15"/>
      <c r="G62" s="39"/>
      <c r="H62" s="39"/>
    </row>
    <row r="63" customFormat="false" ht="13.1" hidden="false" customHeight="false" outlineLevel="0" collapsed="false">
      <c r="B63" s="15"/>
      <c r="C63" s="15"/>
      <c r="D63" s="15"/>
      <c r="E63" s="15"/>
      <c r="F63" s="15"/>
      <c r="G63" s="24" t="n">
        <v>311773.167</v>
      </c>
      <c r="H63" s="39"/>
    </row>
    <row r="64" customFormat="false" ht="13.1" hidden="false" customHeight="false" outlineLevel="0" collapsed="false">
      <c r="B64" s="3"/>
      <c r="C64" s="3"/>
      <c r="D64" s="3"/>
      <c r="E64" s="3"/>
      <c r="F64" s="3"/>
      <c r="G64" s="23"/>
      <c r="H64" s="3"/>
    </row>
    <row r="65" customFormat="false" ht="13.1" hidden="false" customHeight="true" outlineLevel="0" collapsed="false">
      <c r="B65" s="15" t="s">
        <v>41</v>
      </c>
      <c r="C65" s="15"/>
      <c r="D65" s="15"/>
      <c r="E65" s="15"/>
      <c r="F65" s="15"/>
      <c r="G65" s="24"/>
      <c r="H65" s="39"/>
    </row>
    <row r="66" customFormat="false" ht="13.1" hidden="false" customHeight="false" outlineLevel="0" collapsed="false">
      <c r="B66" s="15"/>
      <c r="C66" s="15"/>
      <c r="D66" s="15"/>
      <c r="E66" s="15"/>
      <c r="F66" s="15"/>
      <c r="G66" s="24" t="n">
        <v>4233.025</v>
      </c>
      <c r="H66" s="39"/>
    </row>
    <row r="67" customFormat="false" ht="13.1" hidden="false" customHeight="false" outlineLevel="0" collapsed="false">
      <c r="B67" s="3"/>
      <c r="C67" s="3"/>
      <c r="D67" s="3"/>
      <c r="E67" s="3"/>
      <c r="F67" s="3"/>
      <c r="G67" s="23"/>
      <c r="H67" s="3"/>
    </row>
    <row r="68" customFormat="false" ht="13.1" hidden="false" customHeight="true" outlineLevel="0" collapsed="false">
      <c r="B68" s="15" t="s">
        <v>42</v>
      </c>
      <c r="C68" s="15"/>
      <c r="D68" s="15"/>
      <c r="E68" s="15"/>
      <c r="F68" s="15"/>
      <c r="G68" s="24"/>
      <c r="H68" s="3"/>
    </row>
    <row r="69" customFormat="false" ht="13.1" hidden="false" customHeight="false" outlineLevel="0" collapsed="false">
      <c r="B69" s="15"/>
      <c r="C69" s="15"/>
      <c r="D69" s="15"/>
      <c r="E69" s="15"/>
      <c r="F69" s="15"/>
      <c r="G69" s="24" t="n">
        <v>51606.916</v>
      </c>
      <c r="H69" s="3"/>
    </row>
    <row r="70" customFormat="false" ht="12.45" hidden="false" customHeight="false" outlineLevel="0" collapsed="false">
      <c r="B70" s="3"/>
      <c r="C70" s="3"/>
      <c r="D70" s="3"/>
      <c r="E70" s="3"/>
      <c r="F70" s="3"/>
      <c r="G70" s="40"/>
      <c r="H70" s="3"/>
    </row>
    <row r="71" customFormat="false" ht="12.45" hidden="false" customHeight="false" outlineLevel="0" collapsed="false">
      <c r="B71" s="34" t="s">
        <v>25</v>
      </c>
      <c r="C71" s="3"/>
      <c r="D71" s="3"/>
      <c r="E71" s="3"/>
      <c r="F71" s="3"/>
      <c r="G71" s="3"/>
      <c r="H71" s="3"/>
    </row>
    <row r="72" customFormat="false" ht="12.45" hidden="false" customHeight="false" outlineLevel="0" collapsed="false">
      <c r="B72" s="3"/>
      <c r="C72" s="3"/>
      <c r="D72" s="3"/>
      <c r="E72" s="3"/>
      <c r="F72" s="3"/>
      <c r="G72" s="3"/>
      <c r="H72" s="3"/>
    </row>
    <row r="73" customFormat="false" ht="13.1" hidden="false" customHeight="false" outlineLevel="0" collapsed="false">
      <c r="B73" s="19" t="s">
        <v>43</v>
      </c>
      <c r="C73" s="19"/>
      <c r="D73" s="19"/>
      <c r="E73" s="22" t="n">
        <v>331.349</v>
      </c>
      <c r="F73" s="3"/>
      <c r="G73" s="3"/>
      <c r="H73" s="3"/>
    </row>
    <row r="74" customFormat="false" ht="13.1" hidden="false" customHeight="false" outlineLevel="0" collapsed="false">
      <c r="B74" s="18"/>
      <c r="C74" s="18"/>
      <c r="D74" s="18"/>
      <c r="E74" s="22"/>
      <c r="F74" s="3"/>
      <c r="G74" s="3"/>
      <c r="H74" s="3"/>
    </row>
    <row r="75" customFormat="false" ht="13.1" hidden="false" customHeight="false" outlineLevel="0" collapsed="false">
      <c r="B75" s="19" t="s">
        <v>44</v>
      </c>
      <c r="C75" s="19"/>
      <c r="D75" s="19"/>
      <c r="E75" s="22" t="n">
        <v>41850.388</v>
      </c>
      <c r="F75" s="3"/>
      <c r="G75" s="3"/>
      <c r="H75" s="3"/>
    </row>
    <row r="76" customFormat="false" ht="13.1" hidden="false" customHeight="false" outlineLevel="0" collapsed="false">
      <c r="B76" s="18"/>
      <c r="C76" s="18"/>
      <c r="D76" s="18"/>
      <c r="E76" s="22"/>
      <c r="F76" s="3"/>
      <c r="G76" s="3"/>
      <c r="H76" s="3"/>
    </row>
    <row r="77" customFormat="false" ht="13.1" hidden="false" customHeight="false" outlineLevel="0" collapsed="false">
      <c r="B77" s="19" t="s">
        <v>45</v>
      </c>
      <c r="C77" s="19"/>
      <c r="D77" s="19"/>
      <c r="E77" s="22" t="n">
        <v>9377.542</v>
      </c>
      <c r="F77" s="3"/>
      <c r="G77" s="3"/>
      <c r="H77" s="3"/>
    </row>
    <row r="78" customFormat="false" ht="13.1" hidden="false" customHeight="false" outlineLevel="0" collapsed="false">
      <c r="B78" s="18"/>
      <c r="C78" s="18"/>
      <c r="D78" s="18"/>
      <c r="E78" s="22"/>
      <c r="F78" s="3"/>
      <c r="G78" s="3"/>
      <c r="H78" s="3"/>
    </row>
    <row r="79" customFormat="false" ht="13.1" hidden="false" customHeight="false" outlineLevel="0" collapsed="false">
      <c r="B79" s="19" t="s">
        <v>46</v>
      </c>
      <c r="C79" s="19"/>
      <c r="D79" s="19"/>
      <c r="E79" s="22" t="n">
        <v>0</v>
      </c>
      <c r="F79" s="3"/>
      <c r="G79" s="3"/>
      <c r="H79" s="3"/>
    </row>
    <row r="80" customFormat="false" ht="13.1" hidden="false" customHeight="false" outlineLevel="0" collapsed="false">
      <c r="B80" s="18"/>
      <c r="C80" s="18"/>
      <c r="D80" s="18"/>
      <c r="E80" s="22"/>
      <c r="F80" s="3"/>
      <c r="G80" s="3"/>
      <c r="H80" s="3"/>
    </row>
    <row r="81" customFormat="false" ht="13.1" hidden="false" customHeight="false" outlineLevel="0" collapsed="false">
      <c r="B81" s="19" t="s">
        <v>47</v>
      </c>
      <c r="C81" s="19"/>
      <c r="D81" s="19"/>
      <c r="E81" s="22" t="n">
        <v>47.637</v>
      </c>
      <c r="F81" s="3"/>
      <c r="G81" s="3"/>
      <c r="H81" s="3"/>
    </row>
    <row r="82" customFormat="false" ht="12.45" hidden="false" customHeight="false" outlineLevel="0" collapsed="false">
      <c r="B82" s="3"/>
      <c r="C82" s="3"/>
      <c r="D82" s="3"/>
      <c r="E82" s="3"/>
      <c r="F82" s="3"/>
      <c r="G82" s="3"/>
      <c r="H82" s="3"/>
    </row>
    <row r="83" customFormat="false" ht="12.45" hidden="false" customHeight="true" outlineLevel="0" collapsed="false">
      <c r="B83" s="15" t="s">
        <v>48</v>
      </c>
      <c r="C83" s="15"/>
      <c r="D83" s="15"/>
      <c r="E83" s="15"/>
      <c r="F83" s="15"/>
      <c r="G83" s="3"/>
      <c r="H83" s="3"/>
    </row>
    <row r="84" customFormat="false" ht="13.1" hidden="false" customHeight="false" outlineLevel="0" collapsed="false">
      <c r="B84" s="15"/>
      <c r="C84" s="15"/>
      <c r="D84" s="15"/>
      <c r="E84" s="15"/>
      <c r="F84" s="15"/>
      <c r="G84" s="24" t="n">
        <v>112000</v>
      </c>
      <c r="H84" s="3"/>
    </row>
    <row r="85" customFormat="false" ht="12.45" hidden="false" customHeight="false" outlineLevel="0" collapsed="false">
      <c r="B85" s="3"/>
      <c r="C85" s="3"/>
      <c r="D85" s="3"/>
      <c r="E85" s="3"/>
      <c r="F85" s="3"/>
      <c r="G85" s="3"/>
      <c r="H85" s="3"/>
    </row>
    <row r="86" customFormat="false" ht="12.45" hidden="false" customHeight="true" outlineLevel="0" collapsed="false">
      <c r="B86" s="15" t="s">
        <v>49</v>
      </c>
      <c r="C86" s="15"/>
      <c r="D86" s="15"/>
      <c r="E86" s="15"/>
      <c r="F86" s="15"/>
      <c r="G86" s="3"/>
      <c r="H86" s="3"/>
    </row>
    <row r="87" customFormat="false" ht="13.1" hidden="false" customHeight="false" outlineLevel="0" collapsed="false">
      <c r="B87" s="15"/>
      <c r="C87" s="15"/>
      <c r="D87" s="15"/>
      <c r="E87" s="15"/>
      <c r="F87" s="15"/>
      <c r="G87" s="41" t="n">
        <v>0</v>
      </c>
      <c r="H87" s="3"/>
    </row>
    <row r="88" customFormat="false" ht="12.45" hidden="false" customHeight="false" outlineLevel="0" collapsed="false">
      <c r="B88" s="42"/>
      <c r="C88" s="42"/>
      <c r="D88" s="42"/>
      <c r="E88" s="42"/>
      <c r="F88" s="42"/>
      <c r="G88" s="42"/>
      <c r="H88" s="42"/>
    </row>
  </sheetData>
  <mergeCells count="33">
    <mergeCell ref="B2:G2"/>
    <mergeCell ref="B4:F5"/>
    <mergeCell ref="B7:H8"/>
    <mergeCell ref="B10:F11"/>
    <mergeCell ref="B13:F14"/>
    <mergeCell ref="B16:F17"/>
    <mergeCell ref="B19:F20"/>
    <mergeCell ref="B22:F23"/>
    <mergeCell ref="B25:F26"/>
    <mergeCell ref="B30:D30"/>
    <mergeCell ref="B32:D32"/>
    <mergeCell ref="B34:D34"/>
    <mergeCell ref="B36:D36"/>
    <mergeCell ref="B38:D38"/>
    <mergeCell ref="B40:F41"/>
    <mergeCell ref="B43:F44"/>
    <mergeCell ref="B48:C48"/>
    <mergeCell ref="B50:D50"/>
    <mergeCell ref="B52:D52"/>
    <mergeCell ref="B54:D54"/>
    <mergeCell ref="B56:C56"/>
    <mergeCell ref="B58:D58"/>
    <mergeCell ref="B60:D60"/>
    <mergeCell ref="B62:F63"/>
    <mergeCell ref="B65:F66"/>
    <mergeCell ref="B68:F69"/>
    <mergeCell ref="B73:D73"/>
    <mergeCell ref="B75:D75"/>
    <mergeCell ref="B77:D77"/>
    <mergeCell ref="B79:D79"/>
    <mergeCell ref="B81:D81"/>
    <mergeCell ref="B83:F84"/>
    <mergeCell ref="B86:F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6" activeCellId="0" sqref="E76"/>
    </sheetView>
  </sheetViews>
  <sheetFormatPr defaultColWidth="9.0546875" defaultRowHeight="12.45" zeroHeight="false" outlineLevelRow="0" outlineLevelCol="0"/>
  <cols>
    <col collapsed="false" customWidth="true" hidden="false" outlineLevel="0" max="3" min="3" style="0" width="16.12"/>
    <col collapsed="false" customWidth="true" hidden="false" outlineLevel="0" max="4" min="4" style="0" width="17.12"/>
    <col collapsed="false" customWidth="true" hidden="false" outlineLevel="0" max="5" min="5" style="0" width="15.99"/>
    <col collapsed="false" customWidth="true" hidden="false" outlineLevel="0" max="6" min="6" style="0" width="53.74"/>
    <col collapsed="false" customWidth="true" hidden="false" outlineLevel="0" max="7" min="7" style="0" width="17.12"/>
  </cols>
  <sheetData>
    <row r="2" customFormat="false" ht="12.45" hidden="false" customHeight="false" outlineLevel="0" collapsed="false">
      <c r="B2" s="43" t="s">
        <v>66</v>
      </c>
      <c r="C2" s="43"/>
      <c r="D2" s="43"/>
      <c r="E2" s="43"/>
      <c r="F2" s="43"/>
      <c r="G2" s="43"/>
    </row>
    <row r="4" customFormat="false" ht="12.45" hidden="false" customHeight="true" outlineLevel="0" collapsed="false">
      <c r="B4" s="15" t="s">
        <v>54</v>
      </c>
      <c r="C4" s="15"/>
      <c r="D4" s="15"/>
      <c r="E4" s="15"/>
      <c r="F4" s="15"/>
      <c r="G4" s="16"/>
      <c r="H4" s="16"/>
    </row>
    <row r="5" customFormat="false" ht="13.1" hidden="false" customHeight="false" outlineLevel="0" collapsed="false">
      <c r="B5" s="15"/>
      <c r="C5" s="15"/>
      <c r="D5" s="15"/>
      <c r="E5" s="15"/>
      <c r="F5" s="15"/>
      <c r="G5" s="17" t="n">
        <v>2389.92</v>
      </c>
      <c r="H5" s="16"/>
    </row>
    <row r="6" customFormat="false" ht="12.45" hidden="false" customHeight="false" outlineLevel="0" collapsed="false">
      <c r="B6" s="18"/>
      <c r="C6" s="18"/>
      <c r="D6" s="18"/>
      <c r="E6" s="18"/>
      <c r="F6" s="18"/>
      <c r="G6" s="18"/>
      <c r="H6" s="18"/>
    </row>
    <row r="7" customFormat="false" ht="12.45" hidden="false" customHeight="true" outlineLevel="0" collapsed="false">
      <c r="B7" s="15" t="s">
        <v>55</v>
      </c>
      <c r="C7" s="15"/>
      <c r="D7" s="15"/>
      <c r="E7" s="15"/>
      <c r="F7" s="15"/>
      <c r="G7" s="15"/>
      <c r="H7" s="15"/>
    </row>
    <row r="8" customFormat="false" ht="12.45" hidden="false" customHeight="false" outlineLevel="0" collapsed="false">
      <c r="B8" s="15"/>
      <c r="C8" s="15"/>
      <c r="D8" s="15"/>
      <c r="E8" s="15"/>
      <c r="F8" s="15"/>
      <c r="G8" s="15"/>
      <c r="H8" s="15"/>
    </row>
    <row r="9" customFormat="false" ht="12.45" hidden="false" customHeight="false" outlineLevel="0" collapsed="false">
      <c r="B9" s="18"/>
      <c r="C9" s="18"/>
      <c r="D9" s="18"/>
      <c r="E9" s="18"/>
      <c r="F9" s="18"/>
      <c r="G9" s="18"/>
      <c r="H9" s="18"/>
    </row>
    <row r="10" customFormat="false" ht="12.45" hidden="false" customHeight="false" outlineLevel="0" collapsed="false">
      <c r="B10" s="19" t="s">
        <v>19</v>
      </c>
      <c r="C10" s="19"/>
      <c r="D10" s="19"/>
      <c r="E10" s="19"/>
      <c r="F10" s="19"/>
      <c r="G10" s="20"/>
      <c r="H10" s="20"/>
    </row>
    <row r="11" customFormat="false" ht="13.1" hidden="false" customHeight="false" outlineLevel="0" collapsed="false">
      <c r="B11" s="19"/>
      <c r="C11" s="19"/>
      <c r="D11" s="19"/>
      <c r="E11" s="19"/>
      <c r="F11" s="19"/>
      <c r="G11" s="21" t="n">
        <v>1331.7</v>
      </c>
      <c r="H11" s="20"/>
    </row>
    <row r="12" customFormat="false" ht="13.1" hidden="false" customHeight="false" outlineLevel="0" collapsed="false">
      <c r="B12" s="18"/>
      <c r="C12" s="18"/>
      <c r="D12" s="18"/>
      <c r="E12" s="18"/>
      <c r="F12" s="18"/>
      <c r="G12" s="22"/>
      <c r="H12" s="18"/>
    </row>
    <row r="13" customFormat="false" ht="13.1" hidden="false" customHeight="false" outlineLevel="0" collapsed="false">
      <c r="B13" s="19" t="s">
        <v>20</v>
      </c>
      <c r="C13" s="19"/>
      <c r="D13" s="19"/>
      <c r="E13" s="19"/>
      <c r="F13" s="19"/>
      <c r="G13" s="22"/>
      <c r="H13" s="20"/>
    </row>
    <row r="14" customFormat="false" ht="13.1" hidden="false" customHeight="false" outlineLevel="0" collapsed="false">
      <c r="B14" s="19"/>
      <c r="C14" s="19"/>
      <c r="D14" s="19"/>
      <c r="E14" s="19"/>
      <c r="F14" s="19"/>
      <c r="G14" s="21" t="n">
        <v>760911.23</v>
      </c>
      <c r="H14" s="20"/>
    </row>
    <row r="15" customFormat="false" ht="13.1" hidden="false" customHeight="false" outlineLevel="0" collapsed="false">
      <c r="B15" s="18"/>
      <c r="C15" s="18"/>
      <c r="D15" s="18"/>
      <c r="E15" s="18"/>
      <c r="F15" s="18"/>
      <c r="G15" s="23"/>
      <c r="H15" s="18"/>
    </row>
    <row r="16" customFormat="false" ht="13.1" hidden="false" customHeight="true" outlineLevel="0" collapsed="false">
      <c r="B16" s="15" t="s">
        <v>21</v>
      </c>
      <c r="C16" s="15"/>
      <c r="D16" s="15"/>
      <c r="E16" s="15"/>
      <c r="F16" s="15"/>
      <c r="G16" s="24"/>
      <c r="H16" s="16"/>
    </row>
    <row r="17" customFormat="false" ht="13.1" hidden="false" customHeight="false" outlineLevel="0" collapsed="false">
      <c r="B17" s="15"/>
      <c r="C17" s="15"/>
      <c r="D17" s="15"/>
      <c r="E17" s="15"/>
      <c r="F17" s="15"/>
      <c r="G17" s="25" t="n">
        <v>0.00139073072</v>
      </c>
      <c r="H17" s="16"/>
    </row>
    <row r="18" customFormat="false" ht="13.1" hidden="false" customHeight="false" outlineLevel="0" collapsed="false">
      <c r="B18" s="18"/>
      <c r="C18" s="18"/>
      <c r="D18" s="18"/>
      <c r="E18" s="18"/>
      <c r="F18" s="18"/>
      <c r="G18" s="23"/>
      <c r="H18" s="18"/>
    </row>
    <row r="19" customFormat="false" ht="13.1" hidden="false" customHeight="false" outlineLevel="0" collapsed="false">
      <c r="B19" s="19" t="s">
        <v>22</v>
      </c>
      <c r="C19" s="19"/>
      <c r="D19" s="19"/>
      <c r="E19" s="19"/>
      <c r="F19" s="19"/>
      <c r="G19" s="23"/>
      <c r="H19" s="20"/>
    </row>
    <row r="20" customFormat="false" ht="13.1" hidden="false" customHeight="false" outlineLevel="0" collapsed="false">
      <c r="B20" s="19"/>
      <c r="C20" s="19"/>
      <c r="D20" s="19"/>
      <c r="E20" s="19"/>
      <c r="F20" s="19"/>
      <c r="G20" s="24" t="n">
        <v>527.713</v>
      </c>
      <c r="H20" s="20"/>
    </row>
    <row r="21" customFormat="false" ht="17.05" hidden="false" customHeight="false" outlineLevel="0" collapsed="false">
      <c r="B21" s="18"/>
      <c r="C21" s="18"/>
      <c r="D21" s="18"/>
      <c r="E21" s="18"/>
      <c r="F21" s="18"/>
      <c r="G21" s="27"/>
      <c r="H21" s="18"/>
    </row>
    <row r="22" customFormat="false" ht="17.05" hidden="false" customHeight="true" outlineLevel="0" collapsed="false">
      <c r="B22" s="15" t="s">
        <v>23</v>
      </c>
      <c r="C22" s="15"/>
      <c r="D22" s="15"/>
      <c r="E22" s="15"/>
      <c r="F22" s="15"/>
      <c r="G22" s="28"/>
      <c r="H22" s="16"/>
    </row>
    <row r="23" customFormat="false" ht="13.1" hidden="false" customHeight="false" outlineLevel="0" collapsed="false">
      <c r="B23" s="15"/>
      <c r="C23" s="15"/>
      <c r="D23" s="15"/>
      <c r="E23" s="15"/>
      <c r="F23" s="15"/>
      <c r="G23" s="24" t="n">
        <v>4.37</v>
      </c>
      <c r="H23" s="16"/>
    </row>
    <row r="24" customFormat="false" ht="17.05" hidden="false" customHeight="false" outlineLevel="0" collapsed="false">
      <c r="B24" s="18"/>
      <c r="C24" s="18"/>
      <c r="D24" s="18"/>
      <c r="E24" s="18"/>
      <c r="F24" s="18"/>
      <c r="G24" s="27"/>
      <c r="H24" s="18"/>
    </row>
    <row r="25" customFormat="false" ht="17.05" hidden="false" customHeight="true" outlineLevel="0" collapsed="false">
      <c r="B25" s="15" t="s">
        <v>24</v>
      </c>
      <c r="C25" s="15"/>
      <c r="D25" s="15"/>
      <c r="E25" s="15"/>
      <c r="F25" s="15"/>
      <c r="G25" s="28"/>
      <c r="H25" s="16"/>
    </row>
    <row r="26" customFormat="false" ht="13.1" hidden="false" customHeight="false" outlineLevel="0" collapsed="false">
      <c r="B26" s="15"/>
      <c r="C26" s="15"/>
      <c r="D26" s="15"/>
      <c r="E26" s="15"/>
      <c r="F26" s="15"/>
      <c r="G26" s="24" t="n">
        <v>145.695</v>
      </c>
      <c r="H26" s="16"/>
    </row>
    <row r="27" customFormat="false" ht="12.45" hidden="false" customHeight="false" outlineLevel="0" collapsed="false">
      <c r="B27" s="18"/>
      <c r="C27" s="18"/>
      <c r="D27" s="18"/>
      <c r="E27" s="18"/>
      <c r="F27" s="18"/>
      <c r="G27" s="29"/>
      <c r="H27" s="18"/>
    </row>
    <row r="28" customFormat="false" ht="12.45" hidden="false" customHeight="false" outlineLevel="0" collapsed="false">
      <c r="B28" s="30" t="s">
        <v>25</v>
      </c>
      <c r="C28" s="18"/>
      <c r="D28" s="18"/>
      <c r="E28" s="18"/>
      <c r="F28" s="18"/>
      <c r="G28" s="29"/>
      <c r="H28" s="18"/>
    </row>
    <row r="29" customFormat="false" ht="12.45" hidden="false" customHeight="false" outlineLevel="0" collapsed="false">
      <c r="B29" s="18"/>
      <c r="C29" s="18"/>
      <c r="D29" s="18"/>
      <c r="E29" s="18"/>
      <c r="F29" s="18"/>
      <c r="G29" s="29"/>
      <c r="H29" s="18"/>
    </row>
    <row r="30" customFormat="false" ht="13.1" hidden="false" customHeight="false" outlineLevel="0" collapsed="false">
      <c r="B30" s="19" t="s">
        <v>26</v>
      </c>
      <c r="C30" s="19"/>
      <c r="D30" s="19"/>
      <c r="E30" s="31" t="n">
        <v>0.708</v>
      </c>
      <c r="F30" s="18"/>
      <c r="G30" s="29"/>
      <c r="H30" s="18"/>
    </row>
    <row r="31" customFormat="false" ht="13.1" hidden="false" customHeight="false" outlineLevel="0" collapsed="false">
      <c r="B31" s="18"/>
      <c r="C31" s="18"/>
      <c r="D31" s="18"/>
      <c r="E31" s="32"/>
      <c r="F31" s="18"/>
      <c r="G31" s="29"/>
      <c r="H31" s="18"/>
    </row>
    <row r="32" customFormat="false" ht="13.1" hidden="false" customHeight="false" outlineLevel="0" collapsed="false">
      <c r="B32" s="19" t="s">
        <v>27</v>
      </c>
      <c r="C32" s="19"/>
      <c r="D32" s="19"/>
      <c r="E32" s="31" t="n">
        <v>130.09</v>
      </c>
      <c r="F32" s="18"/>
      <c r="G32" s="29"/>
      <c r="H32" s="18"/>
    </row>
    <row r="33" customFormat="false" ht="13.1" hidden="false" customHeight="false" outlineLevel="0" collapsed="false">
      <c r="B33" s="18"/>
      <c r="C33" s="18"/>
      <c r="D33" s="18"/>
      <c r="E33" s="32"/>
      <c r="F33" s="18"/>
      <c r="G33" s="29"/>
      <c r="H33" s="18"/>
    </row>
    <row r="34" customFormat="false" ht="13.1" hidden="false" customHeight="false" outlineLevel="0" collapsed="false">
      <c r="B34" s="19" t="s">
        <v>28</v>
      </c>
      <c r="C34" s="19"/>
      <c r="D34" s="19"/>
      <c r="E34" s="31" t="n">
        <v>14.805</v>
      </c>
      <c r="F34" s="18"/>
      <c r="G34" s="29"/>
      <c r="H34" s="18"/>
    </row>
    <row r="35" customFormat="false" ht="13.1" hidden="false" customHeight="false" outlineLevel="0" collapsed="false">
      <c r="B35" s="18"/>
      <c r="C35" s="18"/>
      <c r="D35" s="18"/>
      <c r="E35" s="32"/>
      <c r="F35" s="18"/>
      <c r="G35" s="29"/>
      <c r="H35" s="18"/>
    </row>
    <row r="36" customFormat="false" ht="13.1" hidden="false" customHeight="false" outlineLevel="0" collapsed="false">
      <c r="B36" s="19" t="s">
        <v>29</v>
      </c>
      <c r="C36" s="19"/>
      <c r="D36" s="19"/>
      <c r="E36" s="31" t="n">
        <v>0</v>
      </c>
      <c r="F36" s="18"/>
      <c r="G36" s="29"/>
      <c r="H36" s="18"/>
    </row>
    <row r="37" customFormat="false" ht="13.1" hidden="false" customHeight="false" outlineLevel="0" collapsed="false">
      <c r="B37" s="18"/>
      <c r="C37" s="18"/>
      <c r="D37" s="18"/>
      <c r="E37" s="32"/>
      <c r="F37" s="18"/>
      <c r="G37" s="29"/>
      <c r="H37" s="18"/>
    </row>
    <row r="38" customFormat="false" ht="13.1" hidden="false" customHeight="true" outlineLevel="0" collapsed="false">
      <c r="B38" s="19" t="s">
        <v>30</v>
      </c>
      <c r="C38" s="19"/>
      <c r="D38" s="19"/>
      <c r="E38" s="31" t="n">
        <v>0.092</v>
      </c>
      <c r="F38" s="18"/>
      <c r="G38" s="29"/>
      <c r="H38" s="18"/>
    </row>
    <row r="39" customFormat="false" ht="12.45" hidden="false" customHeight="false" outlineLevel="0" collapsed="false">
      <c r="B39" s="18"/>
      <c r="C39" s="18"/>
      <c r="D39" s="18"/>
      <c r="E39" s="18"/>
      <c r="F39" s="18"/>
      <c r="G39" s="29"/>
      <c r="H39" s="18"/>
    </row>
    <row r="40" customFormat="false" ht="12.45" hidden="false" customHeight="false" outlineLevel="0" collapsed="false">
      <c r="B40" s="19" t="s">
        <v>31</v>
      </c>
      <c r="C40" s="19"/>
      <c r="D40" s="19"/>
      <c r="E40" s="19"/>
      <c r="F40" s="19"/>
      <c r="G40" s="29"/>
      <c r="H40" s="20"/>
    </row>
    <row r="41" customFormat="false" ht="13.1" hidden="false" customHeight="false" outlineLevel="0" collapsed="false">
      <c r="B41" s="19"/>
      <c r="C41" s="19"/>
      <c r="D41" s="19"/>
      <c r="E41" s="19"/>
      <c r="F41" s="19"/>
      <c r="G41" s="24" t="n">
        <v>215</v>
      </c>
      <c r="H41" s="20"/>
    </row>
    <row r="42" customFormat="false" ht="13.1" hidden="false" customHeight="false" outlineLevel="0" collapsed="false">
      <c r="B42" s="18"/>
      <c r="C42" s="18"/>
      <c r="D42" s="18"/>
      <c r="E42" s="18"/>
      <c r="F42" s="18"/>
      <c r="G42" s="23"/>
      <c r="H42" s="18"/>
    </row>
    <row r="43" customFormat="false" ht="13.1" hidden="false" customHeight="true" outlineLevel="0" collapsed="false">
      <c r="B43" s="15" t="s">
        <v>32</v>
      </c>
      <c r="C43" s="15"/>
      <c r="D43" s="15"/>
      <c r="E43" s="15"/>
      <c r="F43" s="15"/>
      <c r="G43" s="24"/>
      <c r="H43" s="16"/>
    </row>
    <row r="44" customFormat="false" ht="13.1" hidden="false" customHeight="false" outlineLevel="0" collapsed="false">
      <c r="B44" s="15"/>
      <c r="C44" s="15"/>
      <c r="D44" s="15"/>
      <c r="E44" s="15"/>
      <c r="F44" s="15"/>
      <c r="G44" s="24" t="n">
        <v>313.822</v>
      </c>
      <c r="H44" s="16"/>
    </row>
    <row r="45" customFormat="false" ht="12.45" hidden="false" customHeight="false" outlineLevel="0" collapsed="false">
      <c r="B45" s="18"/>
      <c r="C45" s="18"/>
      <c r="D45" s="18"/>
      <c r="E45" s="18"/>
      <c r="F45" s="18"/>
      <c r="G45" s="18"/>
      <c r="H45" s="18"/>
    </row>
    <row r="46" customFormat="false" ht="12.45" hidden="false" customHeight="false" outlineLevel="0" collapsed="false">
      <c r="B46" s="34" t="s">
        <v>25</v>
      </c>
      <c r="C46" s="3"/>
      <c r="D46" s="3"/>
      <c r="E46" s="3"/>
      <c r="F46" s="3"/>
      <c r="G46" s="3"/>
      <c r="H46" s="3"/>
    </row>
    <row r="47" customFormat="false" ht="12.45" hidden="false" customHeight="false" outlineLevel="0" collapsed="false">
      <c r="B47" s="3"/>
      <c r="C47" s="3"/>
      <c r="D47" s="3"/>
      <c r="E47" s="3"/>
      <c r="F47" s="3"/>
      <c r="G47" s="3"/>
      <c r="H47" s="3"/>
    </row>
    <row r="48" customFormat="false" ht="12.45" hidden="false" customHeight="false" outlineLevel="0" collapsed="false">
      <c r="B48" s="19" t="s">
        <v>33</v>
      </c>
      <c r="C48" s="19"/>
      <c r="D48" s="3"/>
      <c r="E48" s="3"/>
      <c r="F48" s="3"/>
      <c r="G48" s="3"/>
      <c r="H48" s="3"/>
    </row>
    <row r="49" customFormat="false" ht="12.45" hidden="false" customHeight="false" outlineLevel="0" collapsed="false">
      <c r="B49" s="3"/>
      <c r="C49" s="3"/>
      <c r="D49" s="3"/>
      <c r="E49" s="3"/>
      <c r="F49" s="3"/>
      <c r="G49" s="3"/>
      <c r="H49" s="3"/>
    </row>
    <row r="50" customFormat="false" ht="13.1" hidden="false" customHeight="true" outlineLevel="0" collapsed="false">
      <c r="B50" s="19" t="s">
        <v>34</v>
      </c>
      <c r="C50" s="19"/>
      <c r="D50" s="19"/>
      <c r="E50" s="35" t="n">
        <v>69.535</v>
      </c>
      <c r="F50" s="3"/>
      <c r="G50" s="3"/>
      <c r="H50" s="3"/>
    </row>
    <row r="51" customFormat="false" ht="13.1" hidden="false" customHeight="false" outlineLevel="0" collapsed="false">
      <c r="B51" s="3"/>
      <c r="C51" s="3"/>
      <c r="D51" s="3"/>
      <c r="E51" s="35"/>
      <c r="F51" s="3"/>
      <c r="G51" s="3"/>
      <c r="H51" s="3"/>
    </row>
    <row r="52" customFormat="false" ht="13.1" hidden="false" customHeight="true" outlineLevel="0" collapsed="false">
      <c r="B52" s="19" t="s">
        <v>35</v>
      </c>
      <c r="C52" s="19"/>
      <c r="D52" s="19"/>
      <c r="E52" s="35" t="n">
        <v>47.156</v>
      </c>
      <c r="F52" s="3"/>
      <c r="G52" s="3"/>
      <c r="H52" s="3"/>
    </row>
    <row r="53" customFormat="false" ht="13.1" hidden="false" customHeight="false" outlineLevel="0" collapsed="false">
      <c r="B53" s="36"/>
      <c r="C53" s="36"/>
      <c r="D53" s="3"/>
      <c r="E53" s="35"/>
      <c r="F53" s="3"/>
      <c r="G53" s="3"/>
      <c r="H53" s="3"/>
    </row>
    <row r="54" customFormat="false" ht="13.1" hidden="false" customHeight="false" outlineLevel="0" collapsed="false">
      <c r="B54" s="19" t="s">
        <v>36</v>
      </c>
      <c r="C54" s="19"/>
      <c r="D54" s="19"/>
      <c r="E54" s="35" t="n">
        <v>30.394</v>
      </c>
      <c r="F54" s="3"/>
      <c r="G54" s="3"/>
      <c r="H54" s="3"/>
    </row>
    <row r="55" customFormat="false" ht="12.45" hidden="false" customHeight="false" outlineLevel="0" collapsed="false">
      <c r="B55" s="3"/>
      <c r="C55" s="3"/>
      <c r="D55" s="3"/>
      <c r="E55" s="37"/>
      <c r="F55" s="3"/>
      <c r="G55" s="3"/>
      <c r="H55" s="3"/>
    </row>
    <row r="56" customFormat="false" ht="12.45" hidden="false" customHeight="false" outlineLevel="0" collapsed="false">
      <c r="B56" s="19" t="s">
        <v>37</v>
      </c>
      <c r="C56" s="19"/>
      <c r="D56" s="3"/>
      <c r="E56" s="37"/>
      <c r="F56" s="3"/>
      <c r="G56" s="3"/>
      <c r="H56" s="3"/>
    </row>
    <row r="57" customFormat="false" ht="12.45" hidden="false" customHeight="false" outlineLevel="0" collapsed="false">
      <c r="B57" s="3"/>
      <c r="C57" s="3"/>
      <c r="D57" s="3"/>
      <c r="E57" s="37"/>
      <c r="F57" s="3"/>
      <c r="G57" s="3"/>
      <c r="H57" s="3"/>
    </row>
    <row r="58" customFormat="false" ht="13.1" hidden="false" customHeight="false" outlineLevel="0" collapsed="false">
      <c r="B58" s="19" t="s">
        <v>38</v>
      </c>
      <c r="C58" s="19"/>
      <c r="D58" s="19"/>
      <c r="E58" s="38" t="n">
        <v>71.246</v>
      </c>
      <c r="F58" s="3"/>
      <c r="G58" s="3"/>
      <c r="H58" s="3"/>
    </row>
    <row r="59" customFormat="false" ht="12.45" hidden="false" customHeight="false" outlineLevel="0" collapsed="false">
      <c r="B59" s="36"/>
      <c r="C59" s="36"/>
      <c r="D59" s="3"/>
      <c r="E59" s="37"/>
      <c r="F59" s="3"/>
      <c r="G59" s="3"/>
      <c r="H59" s="3"/>
    </row>
    <row r="60" customFormat="false" ht="13.1" hidden="false" customHeight="false" outlineLevel="0" collapsed="false">
      <c r="B60" s="19" t="s">
        <v>39</v>
      </c>
      <c r="C60" s="19"/>
      <c r="D60" s="19"/>
      <c r="E60" s="38" t="n">
        <v>95.491</v>
      </c>
      <c r="F60" s="3"/>
      <c r="G60" s="3"/>
      <c r="H60" s="3"/>
    </row>
    <row r="61" customFormat="false" ht="12.45" hidden="false" customHeight="false" outlineLevel="0" collapsed="false">
      <c r="B61" s="3"/>
      <c r="C61" s="3"/>
      <c r="D61" s="3"/>
      <c r="E61" s="3"/>
      <c r="F61" s="3"/>
      <c r="G61" s="3"/>
      <c r="H61" s="3"/>
    </row>
    <row r="62" customFormat="false" ht="12.45" hidden="false" customHeight="true" outlineLevel="0" collapsed="false">
      <c r="B62" s="15" t="s">
        <v>40</v>
      </c>
      <c r="C62" s="15"/>
      <c r="D62" s="15"/>
      <c r="E62" s="15"/>
      <c r="F62" s="15"/>
      <c r="G62" s="39"/>
      <c r="H62" s="39"/>
    </row>
    <row r="63" customFormat="false" ht="13.1" hidden="false" customHeight="false" outlineLevel="0" collapsed="false">
      <c r="B63" s="15"/>
      <c r="C63" s="15"/>
      <c r="D63" s="15"/>
      <c r="E63" s="15"/>
      <c r="F63" s="15"/>
      <c r="G63" s="24" t="n">
        <v>323815.626</v>
      </c>
      <c r="H63" s="39"/>
    </row>
    <row r="64" customFormat="false" ht="13.1" hidden="false" customHeight="false" outlineLevel="0" collapsed="false">
      <c r="B64" s="3"/>
      <c r="C64" s="3"/>
      <c r="D64" s="3"/>
      <c r="E64" s="3"/>
      <c r="F64" s="3"/>
      <c r="G64" s="23"/>
      <c r="H64" s="3"/>
    </row>
    <row r="65" customFormat="false" ht="13.1" hidden="false" customHeight="true" outlineLevel="0" collapsed="false">
      <c r="B65" s="15" t="s">
        <v>41</v>
      </c>
      <c r="C65" s="15"/>
      <c r="D65" s="15"/>
      <c r="E65" s="15"/>
      <c r="F65" s="15"/>
      <c r="G65" s="24"/>
      <c r="H65" s="39"/>
    </row>
    <row r="66" customFormat="false" ht="13.1" hidden="false" customHeight="false" outlineLevel="0" collapsed="false">
      <c r="B66" s="15"/>
      <c r="C66" s="15"/>
      <c r="D66" s="15"/>
      <c r="E66" s="15"/>
      <c r="F66" s="15"/>
      <c r="G66" s="24" t="n">
        <v>3378.169</v>
      </c>
      <c r="H66" s="39"/>
    </row>
    <row r="67" customFormat="false" ht="13.1" hidden="false" customHeight="false" outlineLevel="0" collapsed="false">
      <c r="B67" s="3"/>
      <c r="C67" s="3"/>
      <c r="D67" s="3"/>
      <c r="E67" s="3"/>
      <c r="F67" s="3"/>
      <c r="G67" s="23"/>
      <c r="H67" s="3"/>
    </row>
    <row r="68" customFormat="false" ht="13.1" hidden="false" customHeight="true" outlineLevel="0" collapsed="false">
      <c r="B68" s="15" t="s">
        <v>42</v>
      </c>
      <c r="C68" s="15"/>
      <c r="D68" s="15"/>
      <c r="E68" s="15"/>
      <c r="F68" s="15"/>
      <c r="G68" s="24"/>
      <c r="H68" s="3"/>
    </row>
    <row r="69" customFormat="false" ht="13.1" hidden="false" customHeight="false" outlineLevel="0" collapsed="false">
      <c r="B69" s="15"/>
      <c r="C69" s="15"/>
      <c r="D69" s="15"/>
      <c r="E69" s="15"/>
      <c r="F69" s="15"/>
      <c r="G69" s="24" t="n">
        <v>96457.86</v>
      </c>
      <c r="H69" s="3"/>
    </row>
    <row r="70" customFormat="false" ht="12.45" hidden="false" customHeight="false" outlineLevel="0" collapsed="false">
      <c r="B70" s="3"/>
      <c r="C70" s="3"/>
      <c r="D70" s="3"/>
      <c r="E70" s="3"/>
      <c r="F70" s="3"/>
      <c r="G70" s="40"/>
      <c r="H70" s="3"/>
    </row>
    <row r="71" customFormat="false" ht="12.45" hidden="false" customHeight="false" outlineLevel="0" collapsed="false">
      <c r="B71" s="34" t="s">
        <v>25</v>
      </c>
      <c r="C71" s="3"/>
      <c r="D71" s="3"/>
      <c r="E71" s="3"/>
      <c r="F71" s="3"/>
      <c r="G71" s="3"/>
      <c r="H71" s="3"/>
    </row>
    <row r="72" customFormat="false" ht="12.45" hidden="false" customHeight="false" outlineLevel="0" collapsed="false">
      <c r="B72" s="3"/>
      <c r="C72" s="3"/>
      <c r="D72" s="3"/>
      <c r="E72" s="3"/>
      <c r="F72" s="3"/>
      <c r="G72" s="3"/>
      <c r="H72" s="3"/>
    </row>
    <row r="73" customFormat="false" ht="13.1" hidden="false" customHeight="false" outlineLevel="0" collapsed="false">
      <c r="B73" s="19" t="s">
        <v>43</v>
      </c>
      <c r="C73" s="19"/>
      <c r="D73" s="19"/>
      <c r="E73" s="22" t="n">
        <v>313.822</v>
      </c>
      <c r="F73" s="3"/>
      <c r="G73" s="3"/>
      <c r="H73" s="3"/>
    </row>
    <row r="74" customFormat="false" ht="13.1" hidden="false" customHeight="false" outlineLevel="0" collapsed="false">
      <c r="B74" s="18"/>
      <c r="C74" s="18"/>
      <c r="D74" s="18"/>
      <c r="E74" s="22"/>
      <c r="F74" s="3"/>
      <c r="G74" s="3"/>
      <c r="H74" s="3"/>
    </row>
    <row r="75" customFormat="false" ht="13.1" hidden="false" customHeight="false" outlineLevel="0" collapsed="false">
      <c r="B75" s="19" t="s">
        <v>44</v>
      </c>
      <c r="C75" s="19"/>
      <c r="D75" s="19"/>
      <c r="E75" s="22" t="n">
        <v>85937.262</v>
      </c>
      <c r="F75" s="3"/>
      <c r="G75" s="3"/>
      <c r="H75" s="3"/>
    </row>
    <row r="76" customFormat="false" ht="13.1" hidden="false" customHeight="false" outlineLevel="0" collapsed="false">
      <c r="B76" s="18"/>
      <c r="C76" s="18"/>
      <c r="D76" s="18"/>
      <c r="E76" s="22"/>
      <c r="F76" s="3"/>
      <c r="G76" s="3"/>
      <c r="H76" s="3"/>
    </row>
    <row r="77" customFormat="false" ht="13.1" hidden="false" customHeight="false" outlineLevel="0" collapsed="false">
      <c r="B77" s="19" t="s">
        <v>45</v>
      </c>
      <c r="C77" s="19"/>
      <c r="D77" s="19"/>
      <c r="E77" s="22" t="n">
        <v>10144.815</v>
      </c>
      <c r="F77" s="3"/>
      <c r="G77" s="3"/>
      <c r="H77" s="3"/>
    </row>
    <row r="78" customFormat="false" ht="13.1" hidden="false" customHeight="false" outlineLevel="0" collapsed="false">
      <c r="B78" s="18"/>
      <c r="C78" s="18"/>
      <c r="D78" s="18"/>
      <c r="E78" s="22"/>
      <c r="F78" s="3"/>
      <c r="G78" s="3"/>
      <c r="H78" s="3"/>
    </row>
    <row r="79" customFormat="false" ht="13.1" hidden="false" customHeight="false" outlineLevel="0" collapsed="false">
      <c r="B79" s="19" t="s">
        <v>46</v>
      </c>
      <c r="C79" s="19"/>
      <c r="D79" s="19"/>
      <c r="E79" s="22" t="n">
        <v>0</v>
      </c>
      <c r="F79" s="3"/>
      <c r="G79" s="3"/>
      <c r="H79" s="3"/>
    </row>
    <row r="80" customFormat="false" ht="13.1" hidden="false" customHeight="false" outlineLevel="0" collapsed="false">
      <c r="B80" s="18"/>
      <c r="C80" s="18"/>
      <c r="D80" s="18"/>
      <c r="E80" s="22"/>
      <c r="F80" s="3"/>
      <c r="G80" s="3"/>
      <c r="H80" s="3"/>
    </row>
    <row r="81" customFormat="false" ht="13.1" hidden="false" customHeight="false" outlineLevel="0" collapsed="false">
      <c r="B81" s="19" t="s">
        <v>47</v>
      </c>
      <c r="C81" s="19"/>
      <c r="D81" s="19"/>
      <c r="E81" s="22" t="n">
        <v>61.961</v>
      </c>
      <c r="F81" s="3"/>
      <c r="G81" s="3"/>
      <c r="H81" s="3"/>
    </row>
    <row r="82" customFormat="false" ht="12.45" hidden="false" customHeight="false" outlineLevel="0" collapsed="false">
      <c r="B82" s="3"/>
      <c r="C82" s="3"/>
      <c r="D82" s="3"/>
      <c r="E82" s="3"/>
      <c r="F82" s="3"/>
      <c r="G82" s="3"/>
      <c r="H82" s="3"/>
    </row>
    <row r="83" customFormat="false" ht="12.45" hidden="false" customHeight="true" outlineLevel="0" collapsed="false">
      <c r="B83" s="15" t="s">
        <v>48</v>
      </c>
      <c r="C83" s="15"/>
      <c r="D83" s="15"/>
      <c r="E83" s="15"/>
      <c r="F83" s="15"/>
      <c r="G83" s="3"/>
      <c r="H83" s="3"/>
    </row>
    <row r="84" customFormat="false" ht="13.1" hidden="false" customHeight="false" outlineLevel="0" collapsed="false">
      <c r="B84" s="15"/>
      <c r="C84" s="15"/>
      <c r="D84" s="15"/>
      <c r="E84" s="15"/>
      <c r="F84" s="15"/>
      <c r="G84" s="24" t="n">
        <v>107500</v>
      </c>
      <c r="H84" s="3"/>
    </row>
    <row r="85" customFormat="false" ht="12.45" hidden="false" customHeight="false" outlineLevel="0" collapsed="false">
      <c r="B85" s="3"/>
      <c r="C85" s="3"/>
      <c r="D85" s="3"/>
      <c r="E85" s="3"/>
      <c r="F85" s="3"/>
      <c r="G85" s="3"/>
      <c r="H85" s="3"/>
    </row>
    <row r="86" customFormat="false" ht="12.45" hidden="false" customHeight="true" outlineLevel="0" collapsed="false">
      <c r="B86" s="15" t="s">
        <v>49</v>
      </c>
      <c r="C86" s="15"/>
      <c r="D86" s="15"/>
      <c r="E86" s="15"/>
      <c r="F86" s="15"/>
      <c r="G86" s="3"/>
      <c r="H86" s="3"/>
    </row>
    <row r="87" customFormat="false" ht="13.1" hidden="false" customHeight="false" outlineLevel="0" collapsed="false">
      <c r="B87" s="15"/>
      <c r="C87" s="15"/>
      <c r="D87" s="15"/>
      <c r="E87" s="15"/>
      <c r="F87" s="15"/>
      <c r="G87" s="41" t="n">
        <v>0</v>
      </c>
      <c r="H87" s="3"/>
    </row>
    <row r="88" customFormat="false" ht="12.45" hidden="false" customHeight="false" outlineLevel="0" collapsed="false">
      <c r="B88" s="42"/>
      <c r="C88" s="42"/>
      <c r="D88" s="42"/>
      <c r="E88" s="42"/>
      <c r="F88" s="42"/>
      <c r="G88" s="42"/>
      <c r="H88" s="42"/>
    </row>
  </sheetData>
  <mergeCells count="33">
    <mergeCell ref="B2:G2"/>
    <mergeCell ref="B4:F5"/>
    <mergeCell ref="B7:H8"/>
    <mergeCell ref="B10:F11"/>
    <mergeCell ref="B13:F14"/>
    <mergeCell ref="B16:F17"/>
    <mergeCell ref="B19:F20"/>
    <mergeCell ref="B22:F23"/>
    <mergeCell ref="B25:F26"/>
    <mergeCell ref="B30:D30"/>
    <mergeCell ref="B32:D32"/>
    <mergeCell ref="B34:D34"/>
    <mergeCell ref="B36:D36"/>
    <mergeCell ref="B38:D38"/>
    <mergeCell ref="B40:F41"/>
    <mergeCell ref="B43:F44"/>
    <mergeCell ref="B48:C48"/>
    <mergeCell ref="B50:D50"/>
    <mergeCell ref="B52:D52"/>
    <mergeCell ref="B54:D54"/>
    <mergeCell ref="B56:C56"/>
    <mergeCell ref="B58:D58"/>
    <mergeCell ref="B60:D60"/>
    <mergeCell ref="B62:F63"/>
    <mergeCell ref="B65:F66"/>
    <mergeCell ref="B68:F69"/>
    <mergeCell ref="B73:D73"/>
    <mergeCell ref="B75:D75"/>
    <mergeCell ref="B77:D77"/>
    <mergeCell ref="B79:D79"/>
    <mergeCell ref="B81:D81"/>
    <mergeCell ref="B83:F84"/>
    <mergeCell ref="B86:F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45" zeroHeight="false" outlineLevelRow="0" outlineLevelCol="0"/>
  <cols>
    <col collapsed="false" customWidth="true" hidden="false" outlineLevel="0" max="3" min="3" style="0" width="16.12"/>
    <col collapsed="false" customWidth="true" hidden="false" outlineLevel="0" max="4" min="4" style="0" width="17.12"/>
    <col collapsed="false" customWidth="true" hidden="false" outlineLevel="0" max="5" min="5" style="0" width="15.99"/>
    <col collapsed="false" customWidth="true" hidden="false" outlineLevel="0" max="6" min="6" style="0" width="53.74"/>
    <col collapsed="false" customWidth="true" hidden="false" outlineLevel="0" max="7" min="7" style="0" width="17.12"/>
  </cols>
  <sheetData>
    <row r="2" customFormat="false" ht="12.45" hidden="false" customHeight="false" outlineLevel="0" collapsed="false">
      <c r="B2" s="43" t="s">
        <v>67</v>
      </c>
      <c r="C2" s="43"/>
      <c r="D2" s="43"/>
      <c r="E2" s="43"/>
      <c r="F2" s="43"/>
      <c r="G2" s="43"/>
    </row>
    <row r="4" customFormat="false" ht="12.45" hidden="false" customHeight="true" outlineLevel="0" collapsed="false">
      <c r="B4" s="15" t="s">
        <v>54</v>
      </c>
      <c r="C4" s="15"/>
      <c r="D4" s="15"/>
      <c r="E4" s="15"/>
      <c r="F4" s="15"/>
      <c r="G4" s="16"/>
      <c r="H4" s="16"/>
    </row>
    <row r="5" customFormat="false" ht="13.1" hidden="false" customHeight="false" outlineLevel="0" collapsed="false">
      <c r="B5" s="15"/>
      <c r="C5" s="15"/>
      <c r="D5" s="15"/>
      <c r="E5" s="15"/>
      <c r="F5" s="15"/>
      <c r="G5" s="17" t="n">
        <v>2528.51</v>
      </c>
      <c r="H5" s="16"/>
    </row>
    <row r="6" customFormat="false" ht="12.45" hidden="false" customHeight="false" outlineLevel="0" collapsed="false">
      <c r="B6" s="18"/>
      <c r="C6" s="18"/>
      <c r="D6" s="18"/>
      <c r="E6" s="18"/>
      <c r="F6" s="18"/>
      <c r="G6" s="18"/>
      <c r="H6" s="18"/>
    </row>
    <row r="7" customFormat="false" ht="12.45" hidden="false" customHeight="true" outlineLevel="0" collapsed="false">
      <c r="B7" s="15" t="s">
        <v>55</v>
      </c>
      <c r="C7" s="15"/>
      <c r="D7" s="15"/>
      <c r="E7" s="15"/>
      <c r="F7" s="15"/>
      <c r="G7" s="15"/>
      <c r="H7" s="15"/>
    </row>
    <row r="8" customFormat="false" ht="12.45" hidden="false" customHeight="false" outlineLevel="0" collapsed="false">
      <c r="B8" s="15"/>
      <c r="C8" s="15"/>
      <c r="D8" s="15"/>
      <c r="E8" s="15"/>
      <c r="F8" s="15"/>
      <c r="G8" s="15"/>
      <c r="H8" s="15"/>
    </row>
    <row r="9" customFormat="false" ht="12.45" hidden="false" customHeight="false" outlineLevel="0" collapsed="false">
      <c r="B9" s="18"/>
      <c r="C9" s="18"/>
      <c r="D9" s="18"/>
      <c r="E9" s="18"/>
      <c r="F9" s="18"/>
      <c r="G9" s="18"/>
      <c r="H9" s="18"/>
    </row>
    <row r="10" customFormat="false" ht="12.45" hidden="false" customHeight="false" outlineLevel="0" collapsed="false">
      <c r="B10" s="19" t="s">
        <v>19</v>
      </c>
      <c r="C10" s="19"/>
      <c r="D10" s="19"/>
      <c r="E10" s="19"/>
      <c r="F10" s="19"/>
      <c r="G10" s="20"/>
      <c r="H10" s="20"/>
    </row>
    <row r="11" customFormat="false" ht="13.1" hidden="false" customHeight="false" outlineLevel="0" collapsed="false">
      <c r="B11" s="19"/>
      <c r="C11" s="19"/>
      <c r="D11" s="19"/>
      <c r="E11" s="19"/>
      <c r="F11" s="19"/>
      <c r="G11" s="21" t="n">
        <v>1353.89</v>
      </c>
      <c r="H11" s="20"/>
    </row>
    <row r="12" customFormat="false" ht="13.1" hidden="false" customHeight="false" outlineLevel="0" collapsed="false">
      <c r="B12" s="18"/>
      <c r="C12" s="18"/>
      <c r="D12" s="18"/>
      <c r="E12" s="18"/>
      <c r="F12" s="18"/>
      <c r="G12" s="22"/>
      <c r="H12" s="18"/>
    </row>
    <row r="13" customFormat="false" ht="13.1" hidden="false" customHeight="false" outlineLevel="0" collapsed="false">
      <c r="B13" s="19" t="s">
        <v>20</v>
      </c>
      <c r="C13" s="19"/>
      <c r="D13" s="19"/>
      <c r="E13" s="19"/>
      <c r="F13" s="19"/>
      <c r="G13" s="22"/>
      <c r="H13" s="20"/>
    </row>
    <row r="14" customFormat="false" ht="13.1" hidden="false" customHeight="false" outlineLevel="0" collapsed="false">
      <c r="B14" s="19"/>
      <c r="C14" s="19"/>
      <c r="D14" s="19"/>
      <c r="E14" s="19"/>
      <c r="F14" s="19"/>
      <c r="G14" s="21" t="n">
        <v>807828.36</v>
      </c>
      <c r="H14" s="20"/>
    </row>
    <row r="15" customFormat="false" ht="13.1" hidden="false" customHeight="false" outlineLevel="0" collapsed="false">
      <c r="B15" s="18"/>
      <c r="C15" s="18"/>
      <c r="D15" s="18"/>
      <c r="E15" s="18"/>
      <c r="F15" s="18"/>
      <c r="G15" s="23"/>
      <c r="H15" s="18"/>
    </row>
    <row r="16" customFormat="false" ht="13.1" hidden="false" customHeight="true" outlineLevel="0" collapsed="false">
      <c r="B16" s="15" t="s">
        <v>21</v>
      </c>
      <c r="C16" s="15"/>
      <c r="D16" s="15"/>
      <c r="E16" s="15"/>
      <c r="F16" s="15"/>
      <c r="G16" s="24"/>
      <c r="H16" s="16"/>
    </row>
    <row r="17" customFormat="false" ht="13.1" hidden="false" customHeight="false" outlineLevel="0" collapsed="false">
      <c r="B17" s="15"/>
      <c r="C17" s="15"/>
      <c r="D17" s="15"/>
      <c r="E17" s="15"/>
      <c r="F17" s="15"/>
      <c r="G17" s="25" t="n">
        <v>0.00145405065</v>
      </c>
      <c r="H17" s="16"/>
    </row>
    <row r="18" customFormat="false" ht="13.1" hidden="false" customHeight="false" outlineLevel="0" collapsed="false">
      <c r="B18" s="18"/>
      <c r="C18" s="18"/>
      <c r="D18" s="18"/>
      <c r="E18" s="18"/>
      <c r="F18" s="18"/>
      <c r="G18" s="23"/>
      <c r="H18" s="18"/>
    </row>
    <row r="19" customFormat="false" ht="13.1" hidden="false" customHeight="false" outlineLevel="0" collapsed="false">
      <c r="B19" s="19" t="s">
        <v>22</v>
      </c>
      <c r="C19" s="19"/>
      <c r="D19" s="19"/>
      <c r="E19" s="19"/>
      <c r="F19" s="19"/>
      <c r="G19" s="23"/>
      <c r="H19" s="20"/>
    </row>
    <row r="20" customFormat="false" ht="13.1" hidden="false" customHeight="false" outlineLevel="0" collapsed="false">
      <c r="B20" s="19"/>
      <c r="C20" s="19"/>
      <c r="D20" s="19"/>
      <c r="E20" s="19"/>
      <c r="F20" s="19"/>
      <c r="G20" s="24" t="n">
        <v>455.143</v>
      </c>
      <c r="H20" s="20"/>
    </row>
    <row r="21" customFormat="false" ht="17.05" hidden="false" customHeight="false" outlineLevel="0" collapsed="false">
      <c r="B21" s="18"/>
      <c r="C21" s="18"/>
      <c r="D21" s="18"/>
      <c r="E21" s="18"/>
      <c r="F21" s="18"/>
      <c r="G21" s="27"/>
      <c r="H21" s="18"/>
    </row>
    <row r="22" customFormat="false" ht="17.05" hidden="false" customHeight="true" outlineLevel="0" collapsed="false">
      <c r="B22" s="15" t="s">
        <v>23</v>
      </c>
      <c r="C22" s="15"/>
      <c r="D22" s="15"/>
      <c r="E22" s="15"/>
      <c r="F22" s="15"/>
      <c r="G22" s="28"/>
      <c r="H22" s="16"/>
    </row>
    <row r="23" customFormat="false" ht="13.1" hidden="false" customHeight="false" outlineLevel="0" collapsed="false">
      <c r="B23" s="15"/>
      <c r="C23" s="15"/>
      <c r="D23" s="15"/>
      <c r="E23" s="15"/>
      <c r="F23" s="15"/>
      <c r="G23" s="24" t="n">
        <v>1.717</v>
      </c>
      <c r="H23" s="16"/>
    </row>
    <row r="24" customFormat="false" ht="17.05" hidden="false" customHeight="false" outlineLevel="0" collapsed="false">
      <c r="B24" s="18"/>
      <c r="C24" s="18"/>
      <c r="D24" s="18"/>
      <c r="E24" s="18"/>
      <c r="F24" s="18"/>
      <c r="G24" s="27"/>
      <c r="H24" s="18"/>
    </row>
    <row r="25" customFormat="false" ht="17.05" hidden="false" customHeight="true" outlineLevel="0" collapsed="false">
      <c r="B25" s="15" t="s">
        <v>24</v>
      </c>
      <c r="C25" s="15"/>
      <c r="D25" s="15"/>
      <c r="E25" s="15"/>
      <c r="F25" s="15"/>
      <c r="G25" s="28"/>
      <c r="H25" s="16"/>
    </row>
    <row r="26" customFormat="false" ht="13.1" hidden="false" customHeight="false" outlineLevel="0" collapsed="false">
      <c r="B26" s="15"/>
      <c r="C26" s="15"/>
      <c r="D26" s="15"/>
      <c r="E26" s="15"/>
      <c r="F26" s="15"/>
      <c r="G26" s="24" t="n">
        <v>90.437</v>
      </c>
      <c r="H26" s="16"/>
    </row>
    <row r="27" customFormat="false" ht="12.45" hidden="false" customHeight="false" outlineLevel="0" collapsed="false">
      <c r="B27" s="18"/>
      <c r="C27" s="18"/>
      <c r="D27" s="18"/>
      <c r="E27" s="18"/>
      <c r="F27" s="18"/>
      <c r="G27" s="29"/>
      <c r="H27" s="18"/>
    </row>
    <row r="28" customFormat="false" ht="12.45" hidden="false" customHeight="false" outlineLevel="0" collapsed="false">
      <c r="B28" s="30" t="s">
        <v>25</v>
      </c>
      <c r="C28" s="18"/>
      <c r="D28" s="18"/>
      <c r="E28" s="18"/>
      <c r="F28" s="18"/>
      <c r="G28" s="29"/>
      <c r="H28" s="18"/>
    </row>
    <row r="29" customFormat="false" ht="12.45" hidden="false" customHeight="false" outlineLevel="0" collapsed="false">
      <c r="B29" s="18"/>
      <c r="C29" s="18"/>
      <c r="D29" s="18"/>
      <c r="E29" s="18"/>
      <c r="F29" s="18"/>
      <c r="G29" s="29"/>
      <c r="H29" s="18"/>
    </row>
    <row r="30" customFormat="false" ht="13.1" hidden="false" customHeight="false" outlineLevel="0" collapsed="false">
      <c r="B30" s="19" t="s">
        <v>26</v>
      </c>
      <c r="C30" s="19"/>
      <c r="D30" s="19"/>
      <c r="E30" s="31" t="n">
        <v>0.447</v>
      </c>
      <c r="F30" s="18"/>
      <c r="G30" s="29"/>
      <c r="H30" s="18"/>
    </row>
    <row r="31" customFormat="false" ht="13.1" hidden="false" customHeight="false" outlineLevel="0" collapsed="false">
      <c r="B31" s="18"/>
      <c r="C31" s="18"/>
      <c r="D31" s="18"/>
      <c r="E31" s="32"/>
      <c r="F31" s="18"/>
      <c r="G31" s="29"/>
      <c r="H31" s="18"/>
    </row>
    <row r="32" customFormat="false" ht="13.1" hidden="false" customHeight="false" outlineLevel="0" collapsed="false">
      <c r="B32" s="19" t="s">
        <v>27</v>
      </c>
      <c r="C32" s="19"/>
      <c r="D32" s="19"/>
      <c r="E32" s="31" t="n">
        <v>76.154</v>
      </c>
      <c r="F32" s="18"/>
      <c r="G32" s="29"/>
      <c r="H32" s="18"/>
    </row>
    <row r="33" customFormat="false" ht="13.1" hidden="false" customHeight="false" outlineLevel="0" collapsed="false">
      <c r="B33" s="18"/>
      <c r="C33" s="18"/>
      <c r="D33" s="18"/>
      <c r="E33" s="32"/>
      <c r="F33" s="18"/>
      <c r="G33" s="29"/>
      <c r="H33" s="18"/>
    </row>
    <row r="34" customFormat="false" ht="13.1" hidden="false" customHeight="false" outlineLevel="0" collapsed="false">
      <c r="B34" s="19" t="s">
        <v>28</v>
      </c>
      <c r="C34" s="19"/>
      <c r="D34" s="19"/>
      <c r="E34" s="31" t="n">
        <v>13.733</v>
      </c>
      <c r="F34" s="18"/>
      <c r="G34" s="29"/>
      <c r="H34" s="18"/>
    </row>
    <row r="35" customFormat="false" ht="13.1" hidden="false" customHeight="false" outlineLevel="0" collapsed="false">
      <c r="B35" s="18"/>
      <c r="C35" s="18"/>
      <c r="D35" s="18"/>
      <c r="E35" s="32"/>
      <c r="F35" s="18"/>
      <c r="G35" s="29"/>
      <c r="H35" s="18"/>
    </row>
    <row r="36" customFormat="false" ht="13.1" hidden="false" customHeight="false" outlineLevel="0" collapsed="false">
      <c r="B36" s="19" t="s">
        <v>29</v>
      </c>
      <c r="C36" s="19"/>
      <c r="D36" s="19"/>
      <c r="E36" s="31" t="n">
        <v>0</v>
      </c>
      <c r="F36" s="18"/>
      <c r="G36" s="29"/>
      <c r="H36" s="18"/>
    </row>
    <row r="37" customFormat="false" ht="13.1" hidden="false" customHeight="false" outlineLevel="0" collapsed="false">
      <c r="B37" s="18"/>
      <c r="C37" s="18"/>
      <c r="D37" s="18"/>
      <c r="E37" s="32"/>
      <c r="F37" s="18"/>
      <c r="G37" s="29"/>
      <c r="H37" s="18"/>
    </row>
    <row r="38" customFormat="false" ht="13.1" hidden="false" customHeight="true" outlineLevel="0" collapsed="false">
      <c r="B38" s="19" t="s">
        <v>30</v>
      </c>
      <c r="C38" s="19"/>
      <c r="D38" s="19"/>
      <c r="E38" s="31" t="n">
        <v>0.103</v>
      </c>
      <c r="F38" s="18"/>
      <c r="G38" s="29"/>
      <c r="H38" s="18"/>
    </row>
    <row r="39" customFormat="false" ht="12.45" hidden="false" customHeight="false" outlineLevel="0" collapsed="false">
      <c r="B39" s="18"/>
      <c r="C39" s="18"/>
      <c r="D39" s="18"/>
      <c r="E39" s="18"/>
      <c r="F39" s="18"/>
      <c r="G39" s="29"/>
      <c r="H39" s="18"/>
    </row>
    <row r="40" customFormat="false" ht="12.45" hidden="false" customHeight="false" outlineLevel="0" collapsed="false">
      <c r="B40" s="19" t="s">
        <v>31</v>
      </c>
      <c r="C40" s="19"/>
      <c r="D40" s="19"/>
      <c r="E40" s="19"/>
      <c r="F40" s="19"/>
      <c r="G40" s="29"/>
      <c r="H40" s="20"/>
    </row>
    <row r="41" customFormat="false" ht="13.1" hidden="false" customHeight="false" outlineLevel="0" collapsed="false">
      <c r="B41" s="19"/>
      <c r="C41" s="19"/>
      <c r="D41" s="19"/>
      <c r="E41" s="19"/>
      <c r="F41" s="19"/>
      <c r="G41" s="24" t="n">
        <v>207.2</v>
      </c>
      <c r="H41" s="20"/>
    </row>
    <row r="42" customFormat="false" ht="13.1" hidden="false" customHeight="false" outlineLevel="0" collapsed="false">
      <c r="B42" s="18"/>
      <c r="C42" s="18"/>
      <c r="D42" s="18"/>
      <c r="E42" s="18"/>
      <c r="F42" s="18"/>
      <c r="G42" s="23"/>
      <c r="H42" s="18"/>
    </row>
    <row r="43" customFormat="false" ht="13.1" hidden="false" customHeight="true" outlineLevel="0" collapsed="false">
      <c r="B43" s="15" t="s">
        <v>32</v>
      </c>
      <c r="C43" s="15"/>
      <c r="D43" s="15"/>
      <c r="E43" s="15"/>
      <c r="F43" s="15"/>
      <c r="G43" s="24"/>
      <c r="H43" s="16"/>
    </row>
    <row r="44" customFormat="false" ht="13.1" hidden="false" customHeight="false" outlineLevel="0" collapsed="false">
      <c r="B44" s="15"/>
      <c r="C44" s="15"/>
      <c r="D44" s="15"/>
      <c r="E44" s="15"/>
      <c r="F44" s="15"/>
      <c r="G44" s="24" t="n">
        <v>242.394</v>
      </c>
      <c r="H44" s="16"/>
    </row>
    <row r="45" customFormat="false" ht="12.45" hidden="false" customHeight="false" outlineLevel="0" collapsed="false">
      <c r="B45" s="18"/>
      <c r="C45" s="18"/>
      <c r="D45" s="18"/>
      <c r="E45" s="18"/>
      <c r="F45" s="18"/>
      <c r="G45" s="18"/>
      <c r="H45" s="18"/>
    </row>
    <row r="46" customFormat="false" ht="12.45" hidden="false" customHeight="false" outlineLevel="0" collapsed="false">
      <c r="B46" s="34" t="s">
        <v>25</v>
      </c>
      <c r="C46" s="3"/>
      <c r="D46" s="3"/>
      <c r="E46" s="3"/>
      <c r="F46" s="3"/>
      <c r="G46" s="3"/>
      <c r="H46" s="3"/>
    </row>
    <row r="47" customFormat="false" ht="12.45" hidden="false" customHeight="false" outlineLevel="0" collapsed="false">
      <c r="B47" s="3"/>
      <c r="C47" s="3"/>
      <c r="D47" s="3"/>
      <c r="E47" s="3"/>
      <c r="F47" s="3"/>
      <c r="G47" s="3"/>
      <c r="H47" s="3"/>
    </row>
    <row r="48" customFormat="false" ht="12.45" hidden="false" customHeight="false" outlineLevel="0" collapsed="false">
      <c r="B48" s="19" t="s">
        <v>33</v>
      </c>
      <c r="C48" s="19"/>
      <c r="D48" s="3"/>
      <c r="E48" s="3"/>
      <c r="F48" s="3"/>
      <c r="G48" s="3"/>
      <c r="H48" s="3"/>
    </row>
    <row r="49" customFormat="false" ht="12.45" hidden="false" customHeight="false" outlineLevel="0" collapsed="false">
      <c r="B49" s="3"/>
      <c r="C49" s="3"/>
      <c r="D49" s="3"/>
      <c r="E49" s="3"/>
      <c r="F49" s="3"/>
      <c r="G49" s="3"/>
      <c r="H49" s="3"/>
    </row>
    <row r="50" customFormat="false" ht="13.1" hidden="false" customHeight="true" outlineLevel="0" collapsed="false">
      <c r="B50" s="19" t="s">
        <v>34</v>
      </c>
      <c r="C50" s="19"/>
      <c r="D50" s="19"/>
      <c r="E50" s="35" t="n">
        <v>68.25</v>
      </c>
      <c r="F50" s="3"/>
      <c r="G50" s="3"/>
      <c r="H50" s="3"/>
    </row>
    <row r="51" customFormat="false" ht="13.1" hidden="false" customHeight="false" outlineLevel="0" collapsed="false">
      <c r="B51" s="3"/>
      <c r="C51" s="3"/>
      <c r="D51" s="3"/>
      <c r="E51" s="35"/>
      <c r="F51" s="3"/>
      <c r="G51" s="3"/>
      <c r="H51" s="3"/>
    </row>
    <row r="52" customFormat="false" ht="13.1" hidden="false" customHeight="true" outlineLevel="0" collapsed="false">
      <c r="B52" s="19" t="s">
        <v>35</v>
      </c>
      <c r="C52" s="19"/>
      <c r="D52" s="19"/>
      <c r="E52" s="35" t="n">
        <v>51.013</v>
      </c>
      <c r="F52" s="3"/>
      <c r="G52" s="3"/>
      <c r="H52" s="3"/>
    </row>
    <row r="53" customFormat="false" ht="13.1" hidden="false" customHeight="false" outlineLevel="0" collapsed="false">
      <c r="B53" s="36"/>
      <c r="C53" s="36"/>
      <c r="D53" s="3"/>
      <c r="E53" s="35"/>
      <c r="F53" s="3"/>
      <c r="G53" s="3"/>
      <c r="H53" s="3"/>
    </row>
    <row r="54" customFormat="false" ht="13.1" hidden="false" customHeight="false" outlineLevel="0" collapsed="false">
      <c r="B54" s="19" t="s">
        <v>36</v>
      </c>
      <c r="C54" s="19"/>
      <c r="D54" s="19"/>
      <c r="E54" s="35" t="n">
        <v>25.685</v>
      </c>
      <c r="F54" s="3"/>
      <c r="G54" s="3"/>
      <c r="H54" s="3"/>
    </row>
    <row r="55" customFormat="false" ht="12.45" hidden="false" customHeight="false" outlineLevel="0" collapsed="false">
      <c r="B55" s="3"/>
      <c r="C55" s="3"/>
      <c r="D55" s="3"/>
      <c r="E55" s="37"/>
      <c r="F55" s="3"/>
      <c r="G55" s="3"/>
      <c r="H55" s="3"/>
    </row>
    <row r="56" customFormat="false" ht="12.45" hidden="false" customHeight="false" outlineLevel="0" collapsed="false">
      <c r="B56" s="19" t="s">
        <v>37</v>
      </c>
      <c r="C56" s="19"/>
      <c r="D56" s="3"/>
      <c r="E56" s="37"/>
      <c r="F56" s="3"/>
      <c r="G56" s="3"/>
      <c r="H56" s="3"/>
    </row>
    <row r="57" customFormat="false" ht="12.45" hidden="false" customHeight="false" outlineLevel="0" collapsed="false">
      <c r="B57" s="3"/>
      <c r="C57" s="3"/>
      <c r="D57" s="3"/>
      <c r="E57" s="37"/>
      <c r="F57" s="3"/>
      <c r="G57" s="3"/>
      <c r="H57" s="3"/>
    </row>
    <row r="58" customFormat="false" ht="13.1" hidden="false" customHeight="false" outlineLevel="0" collapsed="false">
      <c r="B58" s="19" t="s">
        <v>38</v>
      </c>
      <c r="C58" s="19"/>
      <c r="D58" s="19"/>
      <c r="E58" s="38" t="n">
        <v>48.418</v>
      </c>
      <c r="F58" s="3"/>
      <c r="G58" s="3"/>
      <c r="H58" s="3"/>
    </row>
    <row r="59" customFormat="false" ht="12.45" hidden="false" customHeight="false" outlineLevel="0" collapsed="false">
      <c r="B59" s="36"/>
      <c r="C59" s="36"/>
      <c r="D59" s="3"/>
      <c r="E59" s="37"/>
      <c r="F59" s="3"/>
      <c r="G59" s="3"/>
      <c r="H59" s="3"/>
    </row>
    <row r="60" customFormat="false" ht="13.1" hidden="false" customHeight="false" outlineLevel="0" collapsed="false">
      <c r="B60" s="19" t="s">
        <v>39</v>
      </c>
      <c r="C60" s="19"/>
      <c r="D60" s="19"/>
      <c r="E60" s="38" t="n">
        <v>49.028</v>
      </c>
      <c r="F60" s="3"/>
      <c r="G60" s="3"/>
      <c r="H60" s="3"/>
    </row>
    <row r="61" customFormat="false" ht="12.45" hidden="false" customHeight="false" outlineLevel="0" collapsed="false">
      <c r="B61" s="3"/>
      <c r="C61" s="3"/>
      <c r="D61" s="3"/>
      <c r="E61" s="3"/>
      <c r="F61" s="3"/>
      <c r="G61" s="3"/>
      <c r="H61" s="3"/>
    </row>
    <row r="62" customFormat="false" ht="12.45" hidden="false" customHeight="true" outlineLevel="0" collapsed="false">
      <c r="B62" s="15" t="s">
        <v>40</v>
      </c>
      <c r="C62" s="15"/>
      <c r="D62" s="15"/>
      <c r="E62" s="15"/>
      <c r="F62" s="15"/>
      <c r="G62" s="39"/>
      <c r="H62" s="39"/>
    </row>
    <row r="63" customFormat="false" ht="13.1" hidden="false" customHeight="false" outlineLevel="0" collapsed="false">
      <c r="B63" s="15"/>
      <c r="C63" s="15"/>
      <c r="D63" s="15"/>
      <c r="E63" s="15"/>
      <c r="F63" s="15"/>
      <c r="G63" s="24" t="n">
        <v>268488.863</v>
      </c>
      <c r="H63" s="39"/>
    </row>
    <row r="64" customFormat="false" ht="13.1" hidden="false" customHeight="false" outlineLevel="0" collapsed="false">
      <c r="B64" s="3"/>
      <c r="C64" s="3"/>
      <c r="D64" s="3"/>
      <c r="E64" s="3"/>
      <c r="F64" s="3"/>
      <c r="G64" s="23"/>
      <c r="H64" s="3"/>
    </row>
    <row r="65" customFormat="false" ht="13.1" hidden="false" customHeight="true" outlineLevel="0" collapsed="false">
      <c r="B65" s="15" t="s">
        <v>41</v>
      </c>
      <c r="C65" s="15"/>
      <c r="D65" s="15"/>
      <c r="E65" s="15"/>
      <c r="F65" s="15"/>
      <c r="G65" s="24"/>
      <c r="H65" s="39"/>
    </row>
    <row r="66" customFormat="false" ht="13.1" hidden="false" customHeight="false" outlineLevel="0" collapsed="false">
      <c r="B66" s="15"/>
      <c r="C66" s="15"/>
      <c r="D66" s="15"/>
      <c r="E66" s="15"/>
      <c r="F66" s="15"/>
      <c r="G66" s="24" t="n">
        <v>1053.137</v>
      </c>
      <c r="H66" s="39"/>
    </row>
    <row r="67" customFormat="false" ht="13.1" hidden="false" customHeight="false" outlineLevel="0" collapsed="false">
      <c r="B67" s="3"/>
      <c r="C67" s="3"/>
      <c r="D67" s="3"/>
      <c r="E67" s="3"/>
      <c r="F67" s="3"/>
      <c r="G67" s="23"/>
      <c r="H67" s="3"/>
    </row>
    <row r="68" customFormat="false" ht="13.1" hidden="false" customHeight="true" outlineLevel="0" collapsed="false">
      <c r="B68" s="15" t="s">
        <v>42</v>
      </c>
      <c r="C68" s="15"/>
      <c r="D68" s="15"/>
      <c r="E68" s="15"/>
      <c r="F68" s="15"/>
      <c r="G68" s="24"/>
      <c r="H68" s="3"/>
    </row>
    <row r="69" customFormat="false" ht="13.1" hidden="false" customHeight="false" outlineLevel="0" collapsed="false">
      <c r="B69" s="15"/>
      <c r="C69" s="15"/>
      <c r="D69" s="15"/>
      <c r="E69" s="15"/>
      <c r="F69" s="15"/>
      <c r="G69" s="24" t="n">
        <v>56438.937</v>
      </c>
      <c r="H69" s="3"/>
    </row>
    <row r="70" customFormat="false" ht="12.45" hidden="false" customHeight="false" outlineLevel="0" collapsed="false">
      <c r="B70" s="3"/>
      <c r="C70" s="3"/>
      <c r="D70" s="3"/>
      <c r="E70" s="3"/>
      <c r="F70" s="3"/>
      <c r="G70" s="40"/>
      <c r="H70" s="3"/>
    </row>
    <row r="71" customFormat="false" ht="12.45" hidden="false" customHeight="false" outlineLevel="0" collapsed="false">
      <c r="B71" s="34" t="s">
        <v>25</v>
      </c>
      <c r="C71" s="3"/>
      <c r="D71" s="3"/>
      <c r="E71" s="3"/>
      <c r="F71" s="3"/>
      <c r="G71" s="3"/>
      <c r="H71" s="3"/>
    </row>
    <row r="72" customFormat="false" ht="12.45" hidden="false" customHeight="false" outlineLevel="0" collapsed="false">
      <c r="B72" s="3"/>
      <c r="C72" s="3"/>
      <c r="D72" s="3"/>
      <c r="E72" s="3"/>
      <c r="F72" s="3"/>
      <c r="G72" s="3"/>
      <c r="H72" s="3"/>
    </row>
    <row r="73" customFormat="false" ht="13.1" hidden="false" customHeight="false" outlineLevel="0" collapsed="false">
      <c r="B73" s="19" t="s">
        <v>43</v>
      </c>
      <c r="C73" s="19"/>
      <c r="D73" s="19"/>
      <c r="E73" s="22" t="n">
        <v>242.394</v>
      </c>
      <c r="F73" s="3"/>
      <c r="G73" s="3"/>
      <c r="H73" s="3"/>
    </row>
    <row r="74" customFormat="false" ht="13.1" hidden="false" customHeight="false" outlineLevel="0" collapsed="false">
      <c r="B74" s="18"/>
      <c r="C74" s="18"/>
      <c r="D74" s="18"/>
      <c r="E74" s="22"/>
      <c r="F74" s="3"/>
      <c r="G74" s="3"/>
      <c r="H74" s="3"/>
    </row>
    <row r="75" customFormat="false" ht="13.1" hidden="false" customHeight="false" outlineLevel="0" collapsed="false">
      <c r="B75" s="19" t="s">
        <v>44</v>
      </c>
      <c r="C75" s="19"/>
      <c r="D75" s="19"/>
      <c r="E75" s="22" t="n">
        <v>47148.721</v>
      </c>
      <c r="F75" s="3"/>
      <c r="G75" s="3"/>
      <c r="H75" s="3"/>
    </row>
    <row r="76" customFormat="false" ht="13.1" hidden="false" customHeight="false" outlineLevel="0" collapsed="false">
      <c r="B76" s="18"/>
      <c r="C76" s="18"/>
      <c r="D76" s="18"/>
      <c r="E76" s="22"/>
      <c r="F76" s="3"/>
      <c r="G76" s="3"/>
      <c r="H76" s="3"/>
    </row>
    <row r="77" customFormat="false" ht="13.1" hidden="false" customHeight="false" outlineLevel="0" collapsed="false">
      <c r="B77" s="19" t="s">
        <v>45</v>
      </c>
      <c r="C77" s="19"/>
      <c r="D77" s="19"/>
      <c r="E77" s="22" t="n">
        <v>8988.804</v>
      </c>
      <c r="F77" s="3"/>
      <c r="G77" s="3"/>
      <c r="H77" s="3"/>
    </row>
    <row r="78" customFormat="false" ht="13.1" hidden="false" customHeight="false" outlineLevel="0" collapsed="false">
      <c r="B78" s="18"/>
      <c r="C78" s="18"/>
      <c r="D78" s="18"/>
      <c r="E78" s="22"/>
      <c r="F78" s="3"/>
      <c r="G78" s="3"/>
      <c r="H78" s="3"/>
    </row>
    <row r="79" customFormat="false" ht="13.1" hidden="false" customHeight="false" outlineLevel="0" collapsed="false">
      <c r="B79" s="19" t="s">
        <v>46</v>
      </c>
      <c r="C79" s="19"/>
      <c r="D79" s="19"/>
      <c r="E79" s="22" t="n">
        <v>0</v>
      </c>
      <c r="F79" s="3"/>
      <c r="G79" s="3"/>
      <c r="H79" s="3"/>
    </row>
    <row r="80" customFormat="false" ht="13.1" hidden="false" customHeight="false" outlineLevel="0" collapsed="false">
      <c r="B80" s="18"/>
      <c r="C80" s="18"/>
      <c r="D80" s="18"/>
      <c r="E80" s="22"/>
      <c r="F80" s="3"/>
      <c r="G80" s="3"/>
      <c r="H80" s="3"/>
    </row>
    <row r="81" customFormat="false" ht="13.1" hidden="false" customHeight="false" outlineLevel="0" collapsed="false">
      <c r="B81" s="19" t="s">
        <v>47</v>
      </c>
      <c r="C81" s="19"/>
      <c r="D81" s="19"/>
      <c r="E81" s="22" t="n">
        <v>59.018</v>
      </c>
      <c r="F81" s="3"/>
      <c r="G81" s="3"/>
      <c r="H81" s="3"/>
    </row>
    <row r="82" customFormat="false" ht="12.45" hidden="false" customHeight="false" outlineLevel="0" collapsed="false">
      <c r="B82" s="3"/>
      <c r="C82" s="3"/>
      <c r="D82" s="3"/>
      <c r="E82" s="3"/>
      <c r="F82" s="3"/>
      <c r="G82" s="3"/>
      <c r="H82" s="3"/>
    </row>
    <row r="83" customFormat="false" ht="12.45" hidden="false" customHeight="true" outlineLevel="0" collapsed="false">
      <c r="B83" s="15" t="s">
        <v>48</v>
      </c>
      <c r="C83" s="15"/>
      <c r="D83" s="15"/>
      <c r="E83" s="15"/>
      <c r="F83" s="15"/>
      <c r="G83" s="3"/>
      <c r="H83" s="3"/>
    </row>
    <row r="84" customFormat="false" ht="13.1" hidden="false" customHeight="false" outlineLevel="0" collapsed="false">
      <c r="B84" s="15"/>
      <c r="C84" s="15"/>
      <c r="D84" s="15"/>
      <c r="E84" s="15"/>
      <c r="F84" s="15"/>
      <c r="G84" s="24" t="n">
        <v>103600</v>
      </c>
      <c r="H84" s="3"/>
    </row>
    <row r="85" customFormat="false" ht="12.45" hidden="false" customHeight="false" outlineLevel="0" collapsed="false">
      <c r="B85" s="3"/>
      <c r="C85" s="3"/>
      <c r="D85" s="3"/>
      <c r="E85" s="3"/>
      <c r="F85" s="3"/>
      <c r="G85" s="3"/>
      <c r="H85" s="3"/>
    </row>
    <row r="86" customFormat="false" ht="12.45" hidden="false" customHeight="true" outlineLevel="0" collapsed="false">
      <c r="B86" s="15" t="s">
        <v>49</v>
      </c>
      <c r="C86" s="15"/>
      <c r="D86" s="15"/>
      <c r="E86" s="15"/>
      <c r="F86" s="15"/>
      <c r="G86" s="3"/>
      <c r="H86" s="3"/>
    </row>
    <row r="87" customFormat="false" ht="13.1" hidden="false" customHeight="false" outlineLevel="0" collapsed="false">
      <c r="B87" s="15"/>
      <c r="C87" s="15"/>
      <c r="D87" s="15"/>
      <c r="E87" s="15"/>
      <c r="F87" s="15"/>
      <c r="G87" s="41" t="n">
        <v>0</v>
      </c>
      <c r="H87" s="3"/>
    </row>
    <row r="88" customFormat="false" ht="12.45" hidden="false" customHeight="false" outlineLevel="0" collapsed="false">
      <c r="B88" s="42"/>
      <c r="C88" s="42"/>
      <c r="D88" s="42"/>
      <c r="E88" s="42"/>
      <c r="F88" s="42"/>
      <c r="G88" s="42"/>
      <c r="H88" s="42"/>
    </row>
  </sheetData>
  <mergeCells count="33">
    <mergeCell ref="B2:G2"/>
    <mergeCell ref="B4:F5"/>
    <mergeCell ref="B7:H8"/>
    <mergeCell ref="B10:F11"/>
    <mergeCell ref="B13:F14"/>
    <mergeCell ref="B16:F17"/>
    <mergeCell ref="B19:F20"/>
    <mergeCell ref="B22:F23"/>
    <mergeCell ref="B25:F26"/>
    <mergeCell ref="B30:D30"/>
    <mergeCell ref="B32:D32"/>
    <mergeCell ref="B34:D34"/>
    <mergeCell ref="B36:D36"/>
    <mergeCell ref="B38:D38"/>
    <mergeCell ref="B40:F41"/>
    <mergeCell ref="B43:F44"/>
    <mergeCell ref="B48:C48"/>
    <mergeCell ref="B50:D50"/>
    <mergeCell ref="B52:D52"/>
    <mergeCell ref="B54:D54"/>
    <mergeCell ref="B56:C56"/>
    <mergeCell ref="B58:D58"/>
    <mergeCell ref="B60:D60"/>
    <mergeCell ref="B62:F63"/>
    <mergeCell ref="B65:F66"/>
    <mergeCell ref="B68:F69"/>
    <mergeCell ref="B73:D73"/>
    <mergeCell ref="B75:D75"/>
    <mergeCell ref="B77:D77"/>
    <mergeCell ref="B79:D79"/>
    <mergeCell ref="B81:D81"/>
    <mergeCell ref="B83:F84"/>
    <mergeCell ref="B86:F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45" zeroHeight="false" outlineLevelRow="0" outlineLevelCol="0"/>
  <cols>
    <col collapsed="false" customWidth="true" hidden="false" outlineLevel="0" max="3" min="3" style="0" width="16.12"/>
    <col collapsed="false" customWidth="true" hidden="false" outlineLevel="0" max="4" min="4" style="0" width="17.12"/>
    <col collapsed="false" customWidth="true" hidden="false" outlineLevel="0" max="5" min="5" style="0" width="15.99"/>
    <col collapsed="false" customWidth="true" hidden="false" outlineLevel="0" max="6" min="6" style="0" width="53.74"/>
    <col collapsed="false" customWidth="true" hidden="false" outlineLevel="0" max="7" min="7" style="0" width="17.12"/>
  </cols>
  <sheetData>
    <row r="2" customFormat="false" ht="12.45" hidden="false" customHeight="false" outlineLevel="0" collapsed="false">
      <c r="B2" s="43" t="s">
        <v>68</v>
      </c>
      <c r="C2" s="43"/>
      <c r="D2" s="43"/>
      <c r="E2" s="43"/>
      <c r="F2" s="43"/>
      <c r="G2" s="43"/>
    </row>
    <row r="4" customFormat="false" ht="12.45" hidden="false" customHeight="true" outlineLevel="0" collapsed="false">
      <c r="B4" s="15" t="s">
        <v>54</v>
      </c>
      <c r="C4" s="15"/>
      <c r="D4" s="15"/>
      <c r="E4" s="15"/>
      <c r="F4" s="15"/>
      <c r="G4" s="16"/>
      <c r="H4" s="16"/>
    </row>
    <row r="5" customFormat="false" ht="13.1" hidden="false" customHeight="false" outlineLevel="0" collapsed="false">
      <c r="B5" s="15"/>
      <c r="C5" s="15"/>
      <c r="D5" s="15"/>
      <c r="E5" s="15"/>
      <c r="F5" s="15"/>
      <c r="G5" s="17" t="n">
        <v>2522.76</v>
      </c>
      <c r="H5" s="16"/>
    </row>
    <row r="6" customFormat="false" ht="12.45" hidden="false" customHeight="false" outlineLevel="0" collapsed="false">
      <c r="B6" s="18"/>
      <c r="C6" s="18"/>
      <c r="D6" s="18"/>
      <c r="E6" s="18"/>
      <c r="F6" s="18"/>
      <c r="G6" s="18"/>
      <c r="H6" s="18"/>
    </row>
    <row r="7" customFormat="false" ht="12.45" hidden="false" customHeight="true" outlineLevel="0" collapsed="false">
      <c r="B7" s="15" t="s">
        <v>55</v>
      </c>
      <c r="C7" s="15"/>
      <c r="D7" s="15"/>
      <c r="E7" s="15"/>
      <c r="F7" s="15"/>
      <c r="G7" s="15"/>
      <c r="H7" s="15"/>
    </row>
    <row r="8" customFormat="false" ht="12.45" hidden="false" customHeight="false" outlineLevel="0" collapsed="false">
      <c r="B8" s="15"/>
      <c r="C8" s="15"/>
      <c r="D8" s="15"/>
      <c r="E8" s="15"/>
      <c r="F8" s="15"/>
      <c r="G8" s="15"/>
      <c r="H8" s="15"/>
    </row>
    <row r="9" customFormat="false" ht="12.45" hidden="false" customHeight="false" outlineLevel="0" collapsed="false">
      <c r="B9" s="18"/>
      <c r="C9" s="18"/>
      <c r="D9" s="18"/>
      <c r="E9" s="18"/>
      <c r="F9" s="18"/>
      <c r="G9" s="18"/>
      <c r="H9" s="18"/>
    </row>
    <row r="10" customFormat="false" ht="12.45" hidden="false" customHeight="false" outlineLevel="0" collapsed="false">
      <c r="B10" s="19" t="s">
        <v>19</v>
      </c>
      <c r="C10" s="19"/>
      <c r="D10" s="19"/>
      <c r="E10" s="19"/>
      <c r="F10" s="19"/>
      <c r="G10" s="20"/>
      <c r="H10" s="20"/>
    </row>
    <row r="11" customFormat="false" ht="13.1" hidden="false" customHeight="false" outlineLevel="0" collapsed="false">
      <c r="B11" s="19"/>
      <c r="C11" s="19"/>
      <c r="D11" s="19"/>
      <c r="E11" s="19"/>
      <c r="F11" s="19"/>
      <c r="G11" s="21" t="n">
        <v>1365.72</v>
      </c>
      <c r="H11" s="20"/>
    </row>
    <row r="12" customFormat="false" ht="13.1" hidden="false" customHeight="false" outlineLevel="0" collapsed="false">
      <c r="B12" s="18"/>
      <c r="C12" s="18"/>
      <c r="D12" s="18"/>
      <c r="E12" s="18"/>
      <c r="F12" s="18"/>
      <c r="G12" s="22"/>
      <c r="H12" s="18"/>
    </row>
    <row r="13" customFormat="false" ht="13.1" hidden="false" customHeight="false" outlineLevel="0" collapsed="false">
      <c r="B13" s="19" t="s">
        <v>20</v>
      </c>
      <c r="C13" s="19"/>
      <c r="D13" s="19"/>
      <c r="E13" s="19"/>
      <c r="F13" s="19"/>
      <c r="G13" s="22"/>
      <c r="H13" s="20"/>
    </row>
    <row r="14" customFormat="false" ht="13.1" hidden="false" customHeight="false" outlineLevel="0" collapsed="false">
      <c r="B14" s="19"/>
      <c r="C14" s="19"/>
      <c r="D14" s="19"/>
      <c r="E14" s="19"/>
      <c r="F14" s="19"/>
      <c r="G14" s="21" t="n">
        <v>777699.46</v>
      </c>
      <c r="H14" s="20"/>
    </row>
    <row r="15" customFormat="false" ht="13.1" hidden="false" customHeight="false" outlineLevel="0" collapsed="false">
      <c r="B15" s="18"/>
      <c r="C15" s="18"/>
      <c r="D15" s="18"/>
      <c r="E15" s="18"/>
      <c r="F15" s="18"/>
      <c r="G15" s="23"/>
      <c r="H15" s="18"/>
    </row>
    <row r="16" customFormat="false" ht="13.1" hidden="false" customHeight="true" outlineLevel="0" collapsed="false">
      <c r="B16" s="15" t="s">
        <v>21</v>
      </c>
      <c r="C16" s="15"/>
      <c r="D16" s="15"/>
      <c r="E16" s="15"/>
      <c r="F16" s="15"/>
      <c r="G16" s="24"/>
      <c r="H16" s="16"/>
    </row>
    <row r="17" customFormat="false" ht="13.1" hidden="false" customHeight="false" outlineLevel="0" collapsed="false">
      <c r="B17" s="15"/>
      <c r="C17" s="15"/>
      <c r="D17" s="15"/>
      <c r="E17" s="15"/>
      <c r="F17" s="15"/>
      <c r="G17" s="25" t="n">
        <v>0.00148777528</v>
      </c>
      <c r="H17" s="16"/>
    </row>
    <row r="18" customFormat="false" ht="13.1" hidden="false" customHeight="false" outlineLevel="0" collapsed="false">
      <c r="B18" s="18"/>
      <c r="C18" s="18"/>
      <c r="D18" s="18"/>
      <c r="E18" s="18"/>
      <c r="F18" s="18"/>
      <c r="G18" s="23"/>
      <c r="H18" s="18"/>
    </row>
    <row r="19" customFormat="false" ht="13.1" hidden="false" customHeight="false" outlineLevel="0" collapsed="false">
      <c r="B19" s="19" t="s">
        <v>22</v>
      </c>
      <c r="C19" s="19"/>
      <c r="D19" s="19"/>
      <c r="E19" s="19"/>
      <c r="F19" s="19"/>
      <c r="G19" s="23"/>
      <c r="H19" s="20"/>
    </row>
    <row r="20" customFormat="false" ht="13.1" hidden="false" customHeight="false" outlineLevel="0" collapsed="false">
      <c r="B20" s="19"/>
      <c r="C20" s="19"/>
      <c r="D20" s="19"/>
      <c r="E20" s="19"/>
      <c r="F20" s="19"/>
      <c r="G20" s="24" t="n">
        <v>439.441</v>
      </c>
      <c r="H20" s="20"/>
    </row>
    <row r="21" customFormat="false" ht="17.05" hidden="false" customHeight="false" outlineLevel="0" collapsed="false">
      <c r="B21" s="18"/>
      <c r="C21" s="18"/>
      <c r="D21" s="18"/>
      <c r="E21" s="18"/>
      <c r="F21" s="18"/>
      <c r="G21" s="27"/>
      <c r="H21" s="18"/>
    </row>
    <row r="22" customFormat="false" ht="17.05" hidden="false" customHeight="true" outlineLevel="0" collapsed="false">
      <c r="B22" s="15" t="s">
        <v>23</v>
      </c>
      <c r="C22" s="15"/>
      <c r="D22" s="15"/>
      <c r="E22" s="15"/>
      <c r="F22" s="15"/>
      <c r="G22" s="28"/>
      <c r="H22" s="16"/>
    </row>
    <row r="23" customFormat="false" ht="13.1" hidden="false" customHeight="false" outlineLevel="0" collapsed="false">
      <c r="B23" s="15"/>
      <c r="C23" s="15"/>
      <c r="D23" s="15"/>
      <c r="E23" s="15"/>
      <c r="F23" s="15"/>
      <c r="G23" s="24" t="n">
        <v>0</v>
      </c>
      <c r="H23" s="16"/>
    </row>
    <row r="24" customFormat="false" ht="17.05" hidden="false" customHeight="false" outlineLevel="0" collapsed="false">
      <c r="B24" s="18"/>
      <c r="C24" s="18"/>
      <c r="D24" s="18"/>
      <c r="E24" s="18"/>
      <c r="F24" s="18"/>
      <c r="G24" s="27"/>
      <c r="H24" s="18"/>
    </row>
    <row r="25" customFormat="false" ht="17.05" hidden="false" customHeight="true" outlineLevel="0" collapsed="false">
      <c r="B25" s="15" t="s">
        <v>24</v>
      </c>
      <c r="C25" s="15"/>
      <c r="D25" s="15"/>
      <c r="E25" s="15"/>
      <c r="F25" s="15"/>
      <c r="G25" s="28"/>
      <c r="H25" s="16"/>
    </row>
    <row r="26" customFormat="false" ht="13.1" hidden="false" customHeight="false" outlineLevel="0" collapsed="false">
      <c r="B26" s="15"/>
      <c r="C26" s="15"/>
      <c r="D26" s="15"/>
      <c r="E26" s="15"/>
      <c r="F26" s="15"/>
      <c r="G26" s="24" t="n">
        <v>94.362</v>
      </c>
      <c r="H26" s="16"/>
    </row>
    <row r="27" customFormat="false" ht="12.45" hidden="false" customHeight="false" outlineLevel="0" collapsed="false">
      <c r="B27" s="18"/>
      <c r="C27" s="18"/>
      <c r="D27" s="18"/>
      <c r="E27" s="18"/>
      <c r="F27" s="18"/>
      <c r="G27" s="29"/>
      <c r="H27" s="18"/>
    </row>
    <row r="28" customFormat="false" ht="12.45" hidden="false" customHeight="false" outlineLevel="0" collapsed="false">
      <c r="B28" s="30" t="s">
        <v>25</v>
      </c>
      <c r="C28" s="18"/>
      <c r="D28" s="18"/>
      <c r="E28" s="18"/>
      <c r="F28" s="18"/>
      <c r="G28" s="29"/>
      <c r="H28" s="18"/>
    </row>
    <row r="29" customFormat="false" ht="12.45" hidden="false" customHeight="false" outlineLevel="0" collapsed="false">
      <c r="B29" s="18"/>
      <c r="C29" s="18"/>
      <c r="D29" s="18"/>
      <c r="E29" s="18"/>
      <c r="F29" s="18"/>
      <c r="G29" s="29"/>
      <c r="H29" s="18"/>
    </row>
    <row r="30" customFormat="false" ht="13.1" hidden="false" customHeight="false" outlineLevel="0" collapsed="false">
      <c r="B30" s="19" t="s">
        <v>26</v>
      </c>
      <c r="C30" s="19"/>
      <c r="D30" s="19"/>
      <c r="E30" s="31" t="n">
        <v>0.316</v>
      </c>
      <c r="F30" s="18"/>
      <c r="G30" s="29"/>
      <c r="H30" s="18"/>
    </row>
    <row r="31" customFormat="false" ht="13.1" hidden="false" customHeight="false" outlineLevel="0" collapsed="false">
      <c r="B31" s="18"/>
      <c r="C31" s="18"/>
      <c r="D31" s="18"/>
      <c r="E31" s="32"/>
      <c r="F31" s="18"/>
      <c r="G31" s="29"/>
      <c r="H31" s="18"/>
    </row>
    <row r="32" customFormat="false" ht="13.1" hidden="false" customHeight="false" outlineLevel="0" collapsed="false">
      <c r="B32" s="19" t="s">
        <v>27</v>
      </c>
      <c r="C32" s="19"/>
      <c r="D32" s="19"/>
      <c r="E32" s="31" t="n">
        <v>79.792</v>
      </c>
      <c r="F32" s="18"/>
      <c r="G32" s="29"/>
      <c r="H32" s="18"/>
    </row>
    <row r="33" customFormat="false" ht="13.1" hidden="false" customHeight="false" outlineLevel="0" collapsed="false">
      <c r="B33" s="18"/>
      <c r="C33" s="18"/>
      <c r="D33" s="18"/>
      <c r="E33" s="32"/>
      <c r="F33" s="18"/>
      <c r="G33" s="29"/>
      <c r="H33" s="18"/>
    </row>
    <row r="34" customFormat="false" ht="13.1" hidden="false" customHeight="false" outlineLevel="0" collapsed="false">
      <c r="B34" s="19" t="s">
        <v>28</v>
      </c>
      <c r="C34" s="19"/>
      <c r="D34" s="19"/>
      <c r="E34" s="31" t="n">
        <v>14.211</v>
      </c>
      <c r="F34" s="18"/>
      <c r="G34" s="29"/>
      <c r="H34" s="18"/>
    </row>
    <row r="35" customFormat="false" ht="13.1" hidden="false" customHeight="false" outlineLevel="0" collapsed="false">
      <c r="B35" s="18"/>
      <c r="C35" s="18"/>
      <c r="D35" s="18"/>
      <c r="E35" s="32"/>
      <c r="F35" s="18"/>
      <c r="G35" s="29"/>
      <c r="H35" s="18"/>
    </row>
    <row r="36" customFormat="false" ht="13.1" hidden="false" customHeight="false" outlineLevel="0" collapsed="false">
      <c r="B36" s="19" t="s">
        <v>29</v>
      </c>
      <c r="C36" s="19"/>
      <c r="D36" s="19"/>
      <c r="E36" s="31" t="n">
        <v>0</v>
      </c>
      <c r="F36" s="18"/>
      <c r="G36" s="29"/>
      <c r="H36" s="18"/>
    </row>
    <row r="37" customFormat="false" ht="13.1" hidden="false" customHeight="false" outlineLevel="0" collapsed="false">
      <c r="B37" s="18"/>
      <c r="C37" s="18"/>
      <c r="D37" s="18"/>
      <c r="E37" s="32"/>
      <c r="F37" s="18"/>
      <c r="G37" s="29"/>
      <c r="H37" s="18"/>
    </row>
    <row r="38" customFormat="false" ht="13.1" hidden="false" customHeight="true" outlineLevel="0" collapsed="false">
      <c r="B38" s="19" t="s">
        <v>30</v>
      </c>
      <c r="C38" s="19"/>
      <c r="D38" s="19"/>
      <c r="E38" s="31" t="n">
        <v>0.043</v>
      </c>
      <c r="F38" s="18"/>
      <c r="G38" s="29"/>
      <c r="H38" s="18"/>
    </row>
    <row r="39" customFormat="false" ht="12.45" hidden="false" customHeight="false" outlineLevel="0" collapsed="false">
      <c r="B39" s="18"/>
      <c r="C39" s="18"/>
      <c r="D39" s="18"/>
      <c r="E39" s="18"/>
      <c r="F39" s="18"/>
      <c r="G39" s="29"/>
      <c r="H39" s="18"/>
    </row>
    <row r="40" customFormat="false" ht="12.45" hidden="false" customHeight="false" outlineLevel="0" collapsed="false">
      <c r="B40" s="19" t="s">
        <v>31</v>
      </c>
      <c r="C40" s="19"/>
      <c r="D40" s="19"/>
      <c r="E40" s="19"/>
      <c r="F40" s="19"/>
      <c r="G40" s="29"/>
      <c r="H40" s="20"/>
    </row>
    <row r="41" customFormat="false" ht="13.1" hidden="false" customHeight="false" outlineLevel="0" collapsed="false">
      <c r="B41" s="19"/>
      <c r="C41" s="19"/>
      <c r="D41" s="19"/>
      <c r="E41" s="19"/>
      <c r="F41" s="19"/>
      <c r="G41" s="24" t="n">
        <v>203.2</v>
      </c>
      <c r="H41" s="20"/>
    </row>
    <row r="42" customFormat="false" ht="13.1" hidden="false" customHeight="false" outlineLevel="0" collapsed="false">
      <c r="B42" s="18"/>
      <c r="C42" s="18"/>
      <c r="D42" s="18"/>
      <c r="E42" s="18"/>
      <c r="F42" s="18"/>
      <c r="G42" s="23"/>
      <c r="H42" s="18"/>
    </row>
    <row r="43" customFormat="false" ht="13.1" hidden="false" customHeight="true" outlineLevel="0" collapsed="false">
      <c r="B43" s="15" t="s">
        <v>32</v>
      </c>
      <c r="C43" s="15"/>
      <c r="D43" s="15"/>
      <c r="E43" s="15"/>
      <c r="F43" s="15"/>
      <c r="G43" s="24"/>
      <c r="H43" s="16"/>
    </row>
    <row r="44" customFormat="false" ht="13.1" hidden="false" customHeight="false" outlineLevel="0" collapsed="false">
      <c r="B44" s="15"/>
      <c r="C44" s="15"/>
      <c r="D44" s="15"/>
      <c r="E44" s="15"/>
      <c r="F44" s="15"/>
      <c r="G44" s="24" t="n">
        <v>190.79</v>
      </c>
      <c r="H44" s="16"/>
    </row>
    <row r="45" customFormat="false" ht="12.45" hidden="false" customHeight="false" outlineLevel="0" collapsed="false">
      <c r="B45" s="18"/>
      <c r="C45" s="18"/>
      <c r="D45" s="18"/>
      <c r="E45" s="18"/>
      <c r="F45" s="18"/>
      <c r="G45" s="18"/>
      <c r="H45" s="18"/>
    </row>
    <row r="46" customFormat="false" ht="12.45" hidden="false" customHeight="false" outlineLevel="0" collapsed="false">
      <c r="B46" s="34" t="s">
        <v>25</v>
      </c>
      <c r="C46" s="3"/>
      <c r="D46" s="3"/>
      <c r="E46" s="3"/>
      <c r="F46" s="3"/>
      <c r="G46" s="3"/>
      <c r="H46" s="3"/>
    </row>
    <row r="47" customFormat="false" ht="12.45" hidden="false" customHeight="false" outlineLevel="0" collapsed="false">
      <c r="B47" s="3"/>
      <c r="C47" s="3"/>
      <c r="D47" s="3"/>
      <c r="E47" s="3"/>
      <c r="F47" s="3"/>
      <c r="G47" s="3"/>
      <c r="H47" s="3"/>
    </row>
    <row r="48" customFormat="false" ht="12.45" hidden="false" customHeight="false" outlineLevel="0" collapsed="false">
      <c r="B48" s="19" t="s">
        <v>33</v>
      </c>
      <c r="C48" s="19"/>
      <c r="D48" s="3"/>
      <c r="E48" s="3"/>
      <c r="F48" s="3"/>
      <c r="G48" s="3"/>
      <c r="H48" s="3"/>
    </row>
    <row r="49" customFormat="false" ht="12.45" hidden="false" customHeight="false" outlineLevel="0" collapsed="false">
      <c r="B49" s="3"/>
      <c r="C49" s="3"/>
      <c r="D49" s="3"/>
      <c r="E49" s="3"/>
      <c r="F49" s="3"/>
      <c r="G49" s="3"/>
      <c r="H49" s="3"/>
    </row>
    <row r="50" customFormat="false" ht="13.1" hidden="false" customHeight="true" outlineLevel="0" collapsed="false">
      <c r="B50" s="19" t="s">
        <v>34</v>
      </c>
      <c r="C50" s="19"/>
      <c r="D50" s="19"/>
      <c r="E50" s="35" t="n">
        <v>51.934</v>
      </c>
      <c r="F50" s="3"/>
      <c r="G50" s="3"/>
      <c r="H50" s="3"/>
    </row>
    <row r="51" customFormat="false" ht="13.1" hidden="false" customHeight="false" outlineLevel="0" collapsed="false">
      <c r="B51" s="3"/>
      <c r="C51" s="3"/>
      <c r="D51" s="3"/>
      <c r="E51" s="35"/>
      <c r="F51" s="3"/>
      <c r="G51" s="3"/>
      <c r="H51" s="3"/>
    </row>
    <row r="52" customFormat="false" ht="13.1" hidden="false" customHeight="true" outlineLevel="0" collapsed="false">
      <c r="B52" s="19" t="s">
        <v>35</v>
      </c>
      <c r="C52" s="19"/>
      <c r="D52" s="19"/>
      <c r="E52" s="35" t="n">
        <v>41.791</v>
      </c>
      <c r="F52" s="3"/>
      <c r="G52" s="3"/>
      <c r="H52" s="3"/>
    </row>
    <row r="53" customFormat="false" ht="13.1" hidden="false" customHeight="false" outlineLevel="0" collapsed="false">
      <c r="B53" s="36"/>
      <c r="C53" s="36"/>
      <c r="D53" s="3"/>
      <c r="E53" s="35"/>
      <c r="F53" s="3"/>
      <c r="G53" s="3"/>
      <c r="H53" s="3"/>
    </row>
    <row r="54" customFormat="false" ht="13.1" hidden="false" customHeight="false" outlineLevel="0" collapsed="false">
      <c r="B54" s="19" t="s">
        <v>36</v>
      </c>
      <c r="C54" s="19"/>
      <c r="D54" s="19"/>
      <c r="E54" s="35" t="n">
        <v>17.79</v>
      </c>
      <c r="F54" s="3"/>
      <c r="G54" s="3"/>
      <c r="H54" s="3"/>
    </row>
    <row r="55" customFormat="false" ht="12.45" hidden="false" customHeight="false" outlineLevel="0" collapsed="false">
      <c r="B55" s="3"/>
      <c r="C55" s="3"/>
      <c r="D55" s="3"/>
      <c r="E55" s="37"/>
      <c r="F55" s="3"/>
      <c r="G55" s="3"/>
      <c r="H55" s="3"/>
    </row>
    <row r="56" customFormat="false" ht="12.45" hidden="false" customHeight="false" outlineLevel="0" collapsed="false">
      <c r="B56" s="19" t="s">
        <v>37</v>
      </c>
      <c r="C56" s="19"/>
      <c r="D56" s="3"/>
      <c r="E56" s="37"/>
      <c r="F56" s="3"/>
      <c r="G56" s="3"/>
      <c r="H56" s="3"/>
    </row>
    <row r="57" customFormat="false" ht="12.45" hidden="false" customHeight="false" outlineLevel="0" collapsed="false">
      <c r="B57" s="3"/>
      <c r="C57" s="3"/>
      <c r="D57" s="3"/>
      <c r="E57" s="37"/>
      <c r="F57" s="3"/>
      <c r="G57" s="3"/>
      <c r="H57" s="3"/>
    </row>
    <row r="58" customFormat="false" ht="13.1" hidden="false" customHeight="false" outlineLevel="0" collapsed="false">
      <c r="B58" s="19" t="s">
        <v>38</v>
      </c>
      <c r="C58" s="19"/>
      <c r="D58" s="19"/>
      <c r="E58" s="38" t="n">
        <v>41.987</v>
      </c>
      <c r="F58" s="3"/>
      <c r="G58" s="3"/>
      <c r="H58" s="3"/>
    </row>
    <row r="59" customFormat="false" ht="12.45" hidden="false" customHeight="false" outlineLevel="0" collapsed="false">
      <c r="B59" s="36"/>
      <c r="C59" s="36"/>
      <c r="D59" s="3"/>
      <c r="E59" s="37"/>
      <c r="F59" s="3"/>
      <c r="G59" s="3"/>
      <c r="H59" s="3"/>
    </row>
    <row r="60" customFormat="false" ht="13.1" hidden="false" customHeight="false" outlineLevel="0" collapsed="false">
      <c r="B60" s="19" t="s">
        <v>39</v>
      </c>
      <c r="C60" s="19"/>
      <c r="D60" s="19"/>
      <c r="E60" s="38" t="n">
        <v>37.288</v>
      </c>
      <c r="F60" s="3"/>
      <c r="G60" s="3"/>
      <c r="H60" s="3"/>
    </row>
    <row r="61" customFormat="false" ht="12.45" hidden="false" customHeight="false" outlineLevel="0" collapsed="false">
      <c r="B61" s="3"/>
      <c r="C61" s="3"/>
      <c r="D61" s="3"/>
      <c r="E61" s="3"/>
      <c r="F61" s="3"/>
      <c r="G61" s="3"/>
      <c r="H61" s="3"/>
    </row>
    <row r="62" customFormat="false" ht="12.45" hidden="false" customHeight="true" outlineLevel="0" collapsed="false">
      <c r="B62" s="15" t="s">
        <v>40</v>
      </c>
      <c r="C62" s="15"/>
      <c r="D62" s="15"/>
      <c r="E62" s="15"/>
      <c r="F62" s="15"/>
      <c r="G62" s="39"/>
      <c r="H62" s="39"/>
    </row>
    <row r="63" customFormat="false" ht="13.1" hidden="false" customHeight="false" outlineLevel="0" collapsed="false">
      <c r="B63" s="15"/>
      <c r="C63" s="15"/>
      <c r="D63" s="15"/>
      <c r="E63" s="15"/>
      <c r="F63" s="15"/>
      <c r="G63" s="24" t="n">
        <v>256966.228</v>
      </c>
      <c r="H63" s="39"/>
    </row>
    <row r="64" customFormat="false" ht="13.1" hidden="false" customHeight="false" outlineLevel="0" collapsed="false">
      <c r="B64" s="3"/>
      <c r="C64" s="3"/>
      <c r="D64" s="3"/>
      <c r="E64" s="3"/>
      <c r="F64" s="3"/>
      <c r="G64" s="23"/>
      <c r="H64" s="3"/>
    </row>
    <row r="65" customFormat="false" ht="13.1" hidden="false" customHeight="true" outlineLevel="0" collapsed="false">
      <c r="B65" s="15" t="s">
        <v>41</v>
      </c>
      <c r="C65" s="15"/>
      <c r="D65" s="15"/>
      <c r="E65" s="15"/>
      <c r="F65" s="15"/>
      <c r="G65" s="24"/>
      <c r="H65" s="39"/>
    </row>
    <row r="66" customFormat="false" ht="13.1" hidden="false" customHeight="false" outlineLevel="0" collapsed="false">
      <c r="B66" s="15"/>
      <c r="C66" s="15"/>
      <c r="D66" s="15"/>
      <c r="E66" s="15"/>
      <c r="F66" s="15"/>
      <c r="G66" s="24" t="n">
        <v>0</v>
      </c>
      <c r="H66" s="39"/>
    </row>
    <row r="67" customFormat="false" ht="13.1" hidden="false" customHeight="false" outlineLevel="0" collapsed="false">
      <c r="B67" s="3"/>
      <c r="C67" s="3"/>
      <c r="D67" s="3"/>
      <c r="E67" s="3"/>
      <c r="F67" s="3"/>
      <c r="G67" s="23"/>
      <c r="H67" s="3"/>
    </row>
    <row r="68" customFormat="false" ht="13.1" hidden="false" customHeight="true" outlineLevel="0" collapsed="false">
      <c r="B68" s="15" t="s">
        <v>42</v>
      </c>
      <c r="C68" s="15"/>
      <c r="D68" s="15"/>
      <c r="E68" s="15"/>
      <c r="F68" s="15"/>
      <c r="G68" s="24"/>
      <c r="H68" s="3"/>
    </row>
    <row r="69" customFormat="false" ht="13.1" hidden="false" customHeight="false" outlineLevel="0" collapsed="false">
      <c r="B69" s="15"/>
      <c r="C69" s="15"/>
      <c r="D69" s="15"/>
      <c r="E69" s="15"/>
      <c r="F69" s="15"/>
      <c r="G69" s="24" t="n">
        <v>60003.036</v>
      </c>
      <c r="H69" s="3"/>
    </row>
    <row r="70" customFormat="false" ht="12.45" hidden="false" customHeight="false" outlineLevel="0" collapsed="false">
      <c r="B70" s="3"/>
      <c r="C70" s="3"/>
      <c r="D70" s="3"/>
      <c r="E70" s="3"/>
      <c r="F70" s="3"/>
      <c r="G70" s="40"/>
      <c r="H70" s="3"/>
    </row>
    <row r="71" customFormat="false" ht="12.45" hidden="false" customHeight="false" outlineLevel="0" collapsed="false">
      <c r="B71" s="34" t="s">
        <v>25</v>
      </c>
      <c r="C71" s="3"/>
      <c r="D71" s="3"/>
      <c r="E71" s="3"/>
      <c r="F71" s="3"/>
      <c r="G71" s="3"/>
      <c r="H71" s="3"/>
    </row>
    <row r="72" customFormat="false" ht="12.45" hidden="false" customHeight="false" outlineLevel="0" collapsed="false">
      <c r="B72" s="3"/>
      <c r="C72" s="3"/>
      <c r="D72" s="3"/>
      <c r="E72" s="3"/>
      <c r="F72" s="3"/>
      <c r="G72" s="3"/>
      <c r="H72" s="3"/>
    </row>
    <row r="73" customFormat="false" ht="13.1" hidden="false" customHeight="false" outlineLevel="0" collapsed="false">
      <c r="B73" s="19" t="s">
        <v>43</v>
      </c>
      <c r="C73" s="19"/>
      <c r="D73" s="19"/>
      <c r="E73" s="22" t="n">
        <v>190.79</v>
      </c>
      <c r="F73" s="3"/>
      <c r="G73" s="3"/>
      <c r="H73" s="3"/>
    </row>
    <row r="74" customFormat="false" ht="13.1" hidden="false" customHeight="false" outlineLevel="0" collapsed="false">
      <c r="B74" s="18"/>
      <c r="C74" s="18"/>
      <c r="D74" s="18"/>
      <c r="E74" s="22"/>
      <c r="F74" s="3"/>
      <c r="G74" s="3"/>
      <c r="H74" s="3"/>
    </row>
    <row r="75" customFormat="false" ht="13.1" hidden="false" customHeight="false" outlineLevel="0" collapsed="false">
      <c r="B75" s="19" t="s">
        <v>44</v>
      </c>
      <c r="C75" s="19"/>
      <c r="D75" s="19"/>
      <c r="E75" s="22" t="n">
        <v>50571.297</v>
      </c>
      <c r="F75" s="3"/>
      <c r="G75" s="3"/>
      <c r="H75" s="3"/>
    </row>
    <row r="76" customFormat="false" ht="13.1" hidden="false" customHeight="false" outlineLevel="0" collapsed="false">
      <c r="B76" s="18"/>
      <c r="C76" s="18"/>
      <c r="D76" s="18"/>
      <c r="E76" s="22"/>
      <c r="F76" s="3"/>
      <c r="G76" s="3"/>
      <c r="H76" s="3"/>
    </row>
    <row r="77" customFormat="false" ht="13.1" hidden="false" customHeight="false" outlineLevel="0" collapsed="false">
      <c r="B77" s="19" t="s">
        <v>45</v>
      </c>
      <c r="C77" s="19"/>
      <c r="D77" s="19"/>
      <c r="E77" s="22" t="n">
        <v>9213.48</v>
      </c>
      <c r="F77" s="3"/>
      <c r="G77" s="3"/>
      <c r="H77" s="3"/>
    </row>
    <row r="78" customFormat="false" ht="13.1" hidden="false" customHeight="false" outlineLevel="0" collapsed="false">
      <c r="B78" s="18"/>
      <c r="C78" s="18"/>
      <c r="D78" s="18"/>
      <c r="E78" s="22"/>
      <c r="F78" s="3"/>
      <c r="G78" s="3"/>
      <c r="H78" s="3"/>
    </row>
    <row r="79" customFormat="false" ht="13.1" hidden="false" customHeight="false" outlineLevel="0" collapsed="false">
      <c r="B79" s="19" t="s">
        <v>46</v>
      </c>
      <c r="C79" s="19"/>
      <c r="D79" s="19"/>
      <c r="E79" s="22" t="n">
        <v>0</v>
      </c>
      <c r="F79" s="3"/>
      <c r="G79" s="3"/>
      <c r="H79" s="3"/>
    </row>
    <row r="80" customFormat="false" ht="13.1" hidden="false" customHeight="false" outlineLevel="0" collapsed="false">
      <c r="B80" s="18"/>
      <c r="C80" s="18"/>
      <c r="D80" s="18"/>
      <c r="E80" s="22"/>
      <c r="F80" s="3"/>
      <c r="G80" s="3"/>
      <c r="H80" s="3"/>
    </row>
    <row r="81" customFormat="false" ht="13.1" hidden="false" customHeight="false" outlineLevel="0" collapsed="false">
      <c r="B81" s="19" t="s">
        <v>47</v>
      </c>
      <c r="C81" s="19"/>
      <c r="D81" s="19"/>
      <c r="E81" s="22" t="n">
        <v>27.469</v>
      </c>
      <c r="F81" s="3"/>
      <c r="G81" s="3"/>
      <c r="H81" s="3"/>
    </row>
    <row r="82" customFormat="false" ht="12.45" hidden="false" customHeight="false" outlineLevel="0" collapsed="false">
      <c r="B82" s="3"/>
      <c r="C82" s="3"/>
      <c r="D82" s="3"/>
      <c r="E82" s="3"/>
      <c r="F82" s="3"/>
      <c r="G82" s="3"/>
      <c r="H82" s="3"/>
    </row>
    <row r="83" customFormat="false" ht="12.45" hidden="false" customHeight="true" outlineLevel="0" collapsed="false">
      <c r="B83" s="15" t="s">
        <v>48</v>
      </c>
      <c r="C83" s="15"/>
      <c r="D83" s="15"/>
      <c r="E83" s="15"/>
      <c r="F83" s="15"/>
      <c r="G83" s="3"/>
      <c r="H83" s="3"/>
    </row>
    <row r="84" customFormat="false" ht="13.1" hidden="false" customHeight="false" outlineLevel="0" collapsed="false">
      <c r="B84" s="15"/>
      <c r="C84" s="15"/>
      <c r="D84" s="15"/>
      <c r="E84" s="15"/>
      <c r="F84" s="15"/>
      <c r="G84" s="24" t="n">
        <v>101600</v>
      </c>
      <c r="H84" s="3"/>
    </row>
    <row r="85" customFormat="false" ht="12.45" hidden="false" customHeight="false" outlineLevel="0" collapsed="false">
      <c r="B85" s="3"/>
      <c r="C85" s="3"/>
      <c r="D85" s="3"/>
      <c r="E85" s="3"/>
      <c r="F85" s="3"/>
      <c r="G85" s="3"/>
      <c r="H85" s="3"/>
    </row>
    <row r="86" customFormat="false" ht="12.45" hidden="false" customHeight="true" outlineLevel="0" collapsed="false">
      <c r="B86" s="15" t="s">
        <v>49</v>
      </c>
      <c r="C86" s="15"/>
      <c r="D86" s="15"/>
      <c r="E86" s="15"/>
      <c r="F86" s="15"/>
      <c r="G86" s="3"/>
      <c r="H86" s="3"/>
    </row>
    <row r="87" customFormat="false" ht="13.1" hidden="false" customHeight="false" outlineLevel="0" collapsed="false">
      <c r="B87" s="15"/>
      <c r="C87" s="15"/>
      <c r="D87" s="15"/>
      <c r="E87" s="15"/>
      <c r="F87" s="15"/>
      <c r="G87" s="41" t="n">
        <v>0</v>
      </c>
      <c r="H87" s="3"/>
    </row>
    <row r="88" customFormat="false" ht="12.45" hidden="false" customHeight="false" outlineLevel="0" collapsed="false">
      <c r="B88" s="42"/>
      <c r="C88" s="42"/>
      <c r="D88" s="42"/>
      <c r="E88" s="42"/>
      <c r="F88" s="42"/>
      <c r="G88" s="42"/>
      <c r="H88" s="42"/>
    </row>
  </sheetData>
  <mergeCells count="33">
    <mergeCell ref="B2:G2"/>
    <mergeCell ref="B4:F5"/>
    <mergeCell ref="B7:H8"/>
    <mergeCell ref="B10:F11"/>
    <mergeCell ref="B13:F14"/>
    <mergeCell ref="B16:F17"/>
    <mergeCell ref="B19:F20"/>
    <mergeCell ref="B22:F23"/>
    <mergeCell ref="B25:F26"/>
    <mergeCell ref="B30:D30"/>
    <mergeCell ref="B32:D32"/>
    <mergeCell ref="B34:D34"/>
    <mergeCell ref="B36:D36"/>
    <mergeCell ref="B38:D38"/>
    <mergeCell ref="B40:F41"/>
    <mergeCell ref="B43:F44"/>
    <mergeCell ref="B48:C48"/>
    <mergeCell ref="B50:D50"/>
    <mergeCell ref="B52:D52"/>
    <mergeCell ref="B54:D54"/>
    <mergeCell ref="B56:C56"/>
    <mergeCell ref="B58:D58"/>
    <mergeCell ref="B60:D60"/>
    <mergeCell ref="B62:F63"/>
    <mergeCell ref="B65:F66"/>
    <mergeCell ref="B68:F69"/>
    <mergeCell ref="B73:D73"/>
    <mergeCell ref="B75:D75"/>
    <mergeCell ref="B77:D77"/>
    <mergeCell ref="B79:D79"/>
    <mergeCell ref="B81:D81"/>
    <mergeCell ref="B83:F84"/>
    <mergeCell ref="B86:F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6" activeCellId="0" sqref="E76"/>
    </sheetView>
  </sheetViews>
  <sheetFormatPr defaultColWidth="9.0546875" defaultRowHeight="12.45" zeroHeight="false" outlineLevelRow="0" outlineLevelCol="0"/>
  <cols>
    <col collapsed="false" customWidth="true" hidden="false" outlineLevel="0" max="3" min="3" style="0" width="16.12"/>
    <col collapsed="false" customWidth="true" hidden="false" outlineLevel="0" max="4" min="4" style="0" width="17.12"/>
    <col collapsed="false" customWidth="true" hidden="false" outlineLevel="0" max="5" min="5" style="0" width="15.99"/>
    <col collapsed="false" customWidth="true" hidden="false" outlineLevel="0" max="6" min="6" style="0" width="53.74"/>
    <col collapsed="false" customWidth="true" hidden="false" outlineLevel="0" max="7" min="7" style="0" width="17.12"/>
  </cols>
  <sheetData>
    <row r="2" customFormat="false" ht="12.45" hidden="false" customHeight="false" outlineLevel="0" collapsed="false">
      <c r="B2" s="43" t="s">
        <v>69</v>
      </c>
      <c r="C2" s="43"/>
      <c r="D2" s="43"/>
      <c r="E2" s="43"/>
      <c r="F2" s="43"/>
      <c r="G2" s="43"/>
    </row>
    <row r="4" customFormat="false" ht="12.45" hidden="false" customHeight="true" outlineLevel="0" collapsed="false">
      <c r="B4" s="15" t="s">
        <v>54</v>
      </c>
      <c r="C4" s="15"/>
      <c r="D4" s="15"/>
      <c r="E4" s="15"/>
      <c r="F4" s="15"/>
      <c r="G4" s="16"/>
      <c r="H4" s="16"/>
    </row>
    <row r="5" customFormat="false" ht="13.1" hidden="false" customHeight="false" outlineLevel="0" collapsed="false">
      <c r="B5" s="15"/>
      <c r="C5" s="15"/>
      <c r="D5" s="15"/>
      <c r="E5" s="15"/>
      <c r="F5" s="15"/>
      <c r="G5" s="17" t="n">
        <v>2525.27</v>
      </c>
      <c r="H5" s="16"/>
    </row>
    <row r="6" customFormat="false" ht="12.45" hidden="false" customHeight="false" outlineLevel="0" collapsed="false">
      <c r="B6" s="18"/>
      <c r="C6" s="18"/>
      <c r="D6" s="18"/>
      <c r="E6" s="18"/>
      <c r="F6" s="18"/>
      <c r="G6" s="18"/>
      <c r="H6" s="18"/>
    </row>
    <row r="7" customFormat="false" ht="12.45" hidden="false" customHeight="true" outlineLevel="0" collapsed="false">
      <c r="B7" s="15" t="s">
        <v>55</v>
      </c>
      <c r="C7" s="15"/>
      <c r="D7" s="15"/>
      <c r="E7" s="15"/>
      <c r="F7" s="15"/>
      <c r="G7" s="15"/>
      <c r="H7" s="15"/>
    </row>
    <row r="8" customFormat="false" ht="12.45" hidden="false" customHeight="false" outlineLevel="0" collapsed="false">
      <c r="B8" s="15"/>
      <c r="C8" s="15"/>
      <c r="D8" s="15"/>
      <c r="E8" s="15"/>
      <c r="F8" s="15"/>
      <c r="G8" s="15"/>
      <c r="H8" s="15"/>
    </row>
    <row r="9" customFormat="false" ht="12.45" hidden="false" customHeight="false" outlineLevel="0" collapsed="false">
      <c r="B9" s="18"/>
      <c r="C9" s="18"/>
      <c r="D9" s="18"/>
      <c r="E9" s="18"/>
      <c r="F9" s="18"/>
      <c r="G9" s="18"/>
      <c r="H9" s="18"/>
    </row>
    <row r="10" customFormat="false" ht="12.45" hidden="false" customHeight="false" outlineLevel="0" collapsed="false">
      <c r="B10" s="19" t="s">
        <v>19</v>
      </c>
      <c r="C10" s="19"/>
      <c r="D10" s="19"/>
      <c r="E10" s="19"/>
      <c r="F10" s="19"/>
      <c r="G10" s="20"/>
      <c r="H10" s="20"/>
    </row>
    <row r="11" customFormat="false" ht="13.1" hidden="false" customHeight="false" outlineLevel="0" collapsed="false">
      <c r="B11" s="19"/>
      <c r="C11" s="19"/>
      <c r="D11" s="19"/>
      <c r="E11" s="19"/>
      <c r="F11" s="19"/>
      <c r="G11" s="21" t="n">
        <v>1378.23</v>
      </c>
      <c r="H11" s="20"/>
    </row>
    <row r="12" customFormat="false" ht="13.1" hidden="false" customHeight="false" outlineLevel="0" collapsed="false">
      <c r="B12" s="18"/>
      <c r="C12" s="18"/>
      <c r="D12" s="18"/>
      <c r="E12" s="18"/>
      <c r="F12" s="18"/>
      <c r="G12" s="22"/>
      <c r="H12" s="18"/>
    </row>
    <row r="13" customFormat="false" ht="13.1" hidden="false" customHeight="false" outlineLevel="0" collapsed="false">
      <c r="B13" s="19" t="s">
        <v>20</v>
      </c>
      <c r="C13" s="19"/>
      <c r="D13" s="19"/>
      <c r="E13" s="19"/>
      <c r="F13" s="19"/>
      <c r="G13" s="22"/>
      <c r="H13" s="20"/>
    </row>
    <row r="14" customFormat="false" ht="13.1" hidden="false" customHeight="false" outlineLevel="0" collapsed="false">
      <c r="B14" s="19"/>
      <c r="C14" s="19"/>
      <c r="D14" s="19"/>
      <c r="E14" s="19"/>
      <c r="F14" s="19"/>
      <c r="G14" s="21" t="n">
        <v>728595.66</v>
      </c>
      <c r="H14" s="20"/>
    </row>
    <row r="15" customFormat="false" ht="13.1" hidden="false" customHeight="false" outlineLevel="0" collapsed="false">
      <c r="B15" s="18"/>
      <c r="C15" s="18"/>
      <c r="D15" s="18"/>
      <c r="E15" s="18"/>
      <c r="F15" s="18"/>
      <c r="G15" s="23"/>
      <c r="H15" s="18"/>
    </row>
    <row r="16" customFormat="false" ht="13.1" hidden="false" customHeight="true" outlineLevel="0" collapsed="false">
      <c r="B16" s="15" t="s">
        <v>21</v>
      </c>
      <c r="C16" s="15"/>
      <c r="D16" s="15"/>
      <c r="E16" s="15"/>
      <c r="F16" s="15"/>
      <c r="G16" s="24"/>
      <c r="H16" s="16"/>
    </row>
    <row r="17" customFormat="false" ht="13.1" hidden="false" customHeight="false" outlineLevel="0" collapsed="false">
      <c r="B17" s="15"/>
      <c r="C17" s="15"/>
      <c r="D17" s="15"/>
      <c r="E17" s="15"/>
      <c r="F17" s="15"/>
      <c r="G17" s="25" t="n">
        <v>0.00157432202</v>
      </c>
      <c r="H17" s="16"/>
    </row>
    <row r="18" customFormat="false" ht="13.1" hidden="false" customHeight="false" outlineLevel="0" collapsed="false">
      <c r="B18" s="18"/>
      <c r="C18" s="18"/>
      <c r="D18" s="18"/>
      <c r="E18" s="18"/>
      <c r="F18" s="18"/>
      <c r="G18" s="23"/>
      <c r="H18" s="18"/>
    </row>
    <row r="19" customFormat="false" ht="13.1" hidden="false" customHeight="false" outlineLevel="0" collapsed="false">
      <c r="B19" s="19" t="s">
        <v>22</v>
      </c>
      <c r="C19" s="19"/>
      <c r="D19" s="19"/>
      <c r="E19" s="19"/>
      <c r="F19" s="19"/>
      <c r="G19" s="23"/>
      <c r="H19" s="20"/>
    </row>
    <row r="20" customFormat="false" ht="13.1" hidden="false" customHeight="false" outlineLevel="0" collapsed="false">
      <c r="B20" s="19"/>
      <c r="C20" s="19"/>
      <c r="D20" s="19"/>
      <c r="E20" s="19"/>
      <c r="F20" s="19"/>
      <c r="G20" s="24" t="n">
        <v>415.95</v>
      </c>
      <c r="H20" s="20"/>
    </row>
    <row r="21" customFormat="false" ht="17.05" hidden="false" customHeight="false" outlineLevel="0" collapsed="false">
      <c r="B21" s="18"/>
      <c r="C21" s="18"/>
      <c r="D21" s="18"/>
      <c r="E21" s="18"/>
      <c r="F21" s="18"/>
      <c r="G21" s="27"/>
      <c r="H21" s="18"/>
    </row>
    <row r="22" customFormat="false" ht="17.05" hidden="false" customHeight="true" outlineLevel="0" collapsed="false">
      <c r="B22" s="15" t="s">
        <v>23</v>
      </c>
      <c r="C22" s="15"/>
      <c r="D22" s="15"/>
      <c r="E22" s="15"/>
      <c r="F22" s="15"/>
      <c r="G22" s="28"/>
      <c r="H22" s="16"/>
    </row>
    <row r="23" customFormat="false" ht="13.1" hidden="false" customHeight="false" outlineLevel="0" collapsed="false">
      <c r="B23" s="15"/>
      <c r="C23" s="15"/>
      <c r="D23" s="15"/>
      <c r="E23" s="15"/>
      <c r="F23" s="15"/>
      <c r="G23" s="24" t="n">
        <v>0</v>
      </c>
      <c r="H23" s="16"/>
    </row>
    <row r="24" customFormat="false" ht="17.05" hidden="false" customHeight="false" outlineLevel="0" collapsed="false">
      <c r="B24" s="18"/>
      <c r="C24" s="18"/>
      <c r="D24" s="18"/>
      <c r="E24" s="18"/>
      <c r="F24" s="18"/>
      <c r="G24" s="27"/>
      <c r="H24" s="18"/>
    </row>
    <row r="25" customFormat="false" ht="17.05" hidden="false" customHeight="true" outlineLevel="0" collapsed="false">
      <c r="B25" s="15" t="s">
        <v>24</v>
      </c>
      <c r="C25" s="15"/>
      <c r="D25" s="15"/>
      <c r="E25" s="15"/>
      <c r="F25" s="15"/>
      <c r="G25" s="28"/>
      <c r="H25" s="16"/>
    </row>
    <row r="26" customFormat="false" ht="13.1" hidden="false" customHeight="false" outlineLevel="0" collapsed="false">
      <c r="B26" s="15"/>
      <c r="C26" s="15"/>
      <c r="D26" s="15"/>
      <c r="E26" s="15"/>
      <c r="F26" s="15"/>
      <c r="G26" s="24" t="n">
        <v>97.417</v>
      </c>
      <c r="H26" s="16"/>
    </row>
    <row r="27" customFormat="false" ht="12.45" hidden="false" customHeight="false" outlineLevel="0" collapsed="false">
      <c r="B27" s="18"/>
      <c r="C27" s="18"/>
      <c r="D27" s="18"/>
      <c r="E27" s="18"/>
      <c r="F27" s="18"/>
      <c r="G27" s="29"/>
      <c r="H27" s="18"/>
    </row>
    <row r="28" customFormat="false" ht="12.45" hidden="false" customHeight="false" outlineLevel="0" collapsed="false">
      <c r="B28" s="30" t="s">
        <v>25</v>
      </c>
      <c r="C28" s="18"/>
      <c r="D28" s="18"/>
      <c r="E28" s="18"/>
      <c r="F28" s="18"/>
      <c r="G28" s="29"/>
      <c r="H28" s="18"/>
    </row>
    <row r="29" customFormat="false" ht="12.45" hidden="false" customHeight="false" outlineLevel="0" collapsed="false">
      <c r="B29" s="18"/>
      <c r="C29" s="18"/>
      <c r="D29" s="18"/>
      <c r="E29" s="18"/>
      <c r="F29" s="18"/>
      <c r="G29" s="29"/>
      <c r="H29" s="18"/>
    </row>
    <row r="30" customFormat="false" ht="13.1" hidden="false" customHeight="false" outlineLevel="0" collapsed="false">
      <c r="B30" s="19" t="s">
        <v>26</v>
      </c>
      <c r="C30" s="19"/>
      <c r="D30" s="19"/>
      <c r="E30" s="31" t="n">
        <v>0.265</v>
      </c>
      <c r="F30" s="18"/>
      <c r="G30" s="29"/>
      <c r="H30" s="18"/>
    </row>
    <row r="31" customFormat="false" ht="13.1" hidden="false" customHeight="false" outlineLevel="0" collapsed="false">
      <c r="B31" s="18"/>
      <c r="C31" s="18"/>
      <c r="D31" s="18"/>
      <c r="E31" s="32"/>
      <c r="F31" s="18"/>
      <c r="G31" s="29"/>
      <c r="H31" s="18"/>
    </row>
    <row r="32" customFormat="false" ht="13.1" hidden="false" customHeight="false" outlineLevel="0" collapsed="false">
      <c r="B32" s="19" t="s">
        <v>27</v>
      </c>
      <c r="C32" s="19"/>
      <c r="D32" s="19"/>
      <c r="E32" s="31" t="n">
        <v>83.136</v>
      </c>
      <c r="F32" s="18"/>
      <c r="G32" s="29"/>
      <c r="H32" s="18"/>
    </row>
    <row r="33" customFormat="false" ht="13.1" hidden="false" customHeight="false" outlineLevel="0" collapsed="false">
      <c r="B33" s="18"/>
      <c r="C33" s="18"/>
      <c r="D33" s="18"/>
      <c r="E33" s="32"/>
      <c r="F33" s="18"/>
      <c r="G33" s="29"/>
      <c r="H33" s="18"/>
    </row>
    <row r="34" customFormat="false" ht="13.1" hidden="false" customHeight="false" outlineLevel="0" collapsed="false">
      <c r="B34" s="19" t="s">
        <v>28</v>
      </c>
      <c r="C34" s="19"/>
      <c r="D34" s="19"/>
      <c r="E34" s="31" t="n">
        <v>13.99</v>
      </c>
      <c r="F34" s="18"/>
      <c r="G34" s="29"/>
      <c r="H34" s="18"/>
    </row>
    <row r="35" customFormat="false" ht="13.1" hidden="false" customHeight="false" outlineLevel="0" collapsed="false">
      <c r="B35" s="18"/>
      <c r="C35" s="18"/>
      <c r="D35" s="18"/>
      <c r="E35" s="32"/>
      <c r="F35" s="18"/>
      <c r="G35" s="29"/>
      <c r="H35" s="18"/>
    </row>
    <row r="36" customFormat="false" ht="13.1" hidden="false" customHeight="false" outlineLevel="0" collapsed="false">
      <c r="B36" s="19" t="s">
        <v>29</v>
      </c>
      <c r="C36" s="19"/>
      <c r="D36" s="19"/>
      <c r="E36" s="31" t="n">
        <v>0</v>
      </c>
      <c r="F36" s="18"/>
      <c r="G36" s="29"/>
      <c r="H36" s="18"/>
    </row>
    <row r="37" customFormat="false" ht="13.1" hidden="false" customHeight="false" outlineLevel="0" collapsed="false">
      <c r="B37" s="18"/>
      <c r="C37" s="18"/>
      <c r="D37" s="18"/>
      <c r="E37" s="32"/>
      <c r="F37" s="18"/>
      <c r="G37" s="29"/>
      <c r="H37" s="18"/>
    </row>
    <row r="38" customFormat="false" ht="13.1" hidden="false" customHeight="true" outlineLevel="0" collapsed="false">
      <c r="B38" s="19" t="s">
        <v>30</v>
      </c>
      <c r="C38" s="19"/>
      <c r="D38" s="19"/>
      <c r="E38" s="31" t="n">
        <v>0.026</v>
      </c>
      <c r="F38" s="18"/>
      <c r="G38" s="29"/>
      <c r="H38" s="18"/>
    </row>
    <row r="39" customFormat="false" ht="12.45" hidden="false" customHeight="false" outlineLevel="0" collapsed="false">
      <c r="B39" s="18"/>
      <c r="C39" s="18"/>
      <c r="D39" s="18"/>
      <c r="E39" s="18"/>
      <c r="F39" s="18"/>
      <c r="G39" s="29"/>
      <c r="H39" s="18"/>
    </row>
    <row r="40" customFormat="false" ht="12.45" hidden="false" customHeight="false" outlineLevel="0" collapsed="false">
      <c r="B40" s="19" t="s">
        <v>31</v>
      </c>
      <c r="C40" s="19"/>
      <c r="D40" s="19"/>
      <c r="E40" s="19"/>
      <c r="F40" s="19"/>
      <c r="G40" s="29"/>
      <c r="H40" s="20"/>
    </row>
    <row r="41" customFormat="false" ht="13.1" hidden="false" customHeight="false" outlineLevel="0" collapsed="false">
      <c r="B41" s="19"/>
      <c r="C41" s="19"/>
      <c r="D41" s="19"/>
      <c r="E41" s="19"/>
      <c r="F41" s="19"/>
      <c r="G41" s="24" t="n">
        <v>185.4</v>
      </c>
      <c r="H41" s="20"/>
    </row>
    <row r="42" customFormat="false" ht="13.1" hidden="false" customHeight="false" outlineLevel="0" collapsed="false">
      <c r="B42" s="18"/>
      <c r="C42" s="18"/>
      <c r="D42" s="18"/>
      <c r="E42" s="18"/>
      <c r="F42" s="18"/>
      <c r="G42" s="23"/>
      <c r="H42" s="18"/>
    </row>
    <row r="43" customFormat="false" ht="13.1" hidden="false" customHeight="true" outlineLevel="0" collapsed="false">
      <c r="B43" s="15" t="s">
        <v>32</v>
      </c>
      <c r="C43" s="15"/>
      <c r="D43" s="15"/>
      <c r="E43" s="15"/>
      <c r="F43" s="15"/>
      <c r="G43" s="24"/>
      <c r="H43" s="16"/>
    </row>
    <row r="44" customFormat="false" ht="13.1" hidden="false" customHeight="false" outlineLevel="0" collapsed="false">
      <c r="B44" s="15"/>
      <c r="C44" s="15"/>
      <c r="D44" s="15"/>
      <c r="E44" s="15"/>
      <c r="F44" s="15"/>
      <c r="G44" s="24" t="n">
        <v>165.27</v>
      </c>
      <c r="H44" s="16"/>
    </row>
    <row r="45" customFormat="false" ht="12.45" hidden="false" customHeight="false" outlineLevel="0" collapsed="false">
      <c r="B45" s="18"/>
      <c r="C45" s="18"/>
      <c r="D45" s="18"/>
      <c r="E45" s="18"/>
      <c r="F45" s="18"/>
      <c r="G45" s="18"/>
      <c r="H45" s="18"/>
    </row>
    <row r="46" customFormat="false" ht="12.45" hidden="false" customHeight="false" outlineLevel="0" collapsed="false">
      <c r="B46" s="34" t="s">
        <v>25</v>
      </c>
      <c r="C46" s="3"/>
      <c r="D46" s="3"/>
      <c r="E46" s="3"/>
      <c r="F46" s="3"/>
      <c r="G46" s="3"/>
      <c r="H46" s="3"/>
    </row>
    <row r="47" customFormat="false" ht="12.45" hidden="false" customHeight="false" outlineLevel="0" collapsed="false">
      <c r="B47" s="3"/>
      <c r="C47" s="3"/>
      <c r="D47" s="3"/>
      <c r="E47" s="3"/>
      <c r="F47" s="3"/>
      <c r="G47" s="3"/>
      <c r="H47" s="3"/>
    </row>
    <row r="48" customFormat="false" ht="12.45" hidden="false" customHeight="false" outlineLevel="0" collapsed="false">
      <c r="B48" s="19" t="s">
        <v>33</v>
      </c>
      <c r="C48" s="19"/>
      <c r="D48" s="3"/>
      <c r="E48" s="3"/>
      <c r="F48" s="3"/>
      <c r="G48" s="3"/>
      <c r="H48" s="3"/>
    </row>
    <row r="49" customFormat="false" ht="12.45" hidden="false" customHeight="false" outlineLevel="0" collapsed="false">
      <c r="B49" s="3"/>
      <c r="C49" s="3"/>
      <c r="D49" s="3"/>
      <c r="E49" s="3"/>
      <c r="F49" s="3"/>
      <c r="G49" s="3"/>
      <c r="H49" s="3"/>
    </row>
    <row r="50" customFormat="false" ht="13.1" hidden="false" customHeight="true" outlineLevel="0" collapsed="false">
      <c r="B50" s="19" t="s">
        <v>34</v>
      </c>
      <c r="C50" s="19"/>
      <c r="D50" s="19"/>
      <c r="E50" s="35" t="n">
        <v>46.144</v>
      </c>
      <c r="F50" s="3"/>
      <c r="G50" s="3"/>
      <c r="H50" s="3"/>
    </row>
    <row r="51" customFormat="false" ht="13.1" hidden="false" customHeight="false" outlineLevel="0" collapsed="false">
      <c r="B51" s="3"/>
      <c r="C51" s="3"/>
      <c r="D51" s="3"/>
      <c r="E51" s="35"/>
      <c r="F51" s="3"/>
      <c r="G51" s="3"/>
      <c r="H51" s="3"/>
    </row>
    <row r="52" customFormat="false" ht="13.1" hidden="false" customHeight="true" outlineLevel="0" collapsed="false">
      <c r="B52" s="19" t="s">
        <v>35</v>
      </c>
      <c r="C52" s="19"/>
      <c r="D52" s="19"/>
      <c r="E52" s="35" t="n">
        <v>36.477</v>
      </c>
      <c r="F52" s="3"/>
      <c r="G52" s="3"/>
      <c r="H52" s="3"/>
    </row>
    <row r="53" customFormat="false" ht="13.1" hidden="false" customHeight="false" outlineLevel="0" collapsed="false">
      <c r="B53" s="36"/>
      <c r="C53" s="36"/>
      <c r="D53" s="3"/>
      <c r="E53" s="35"/>
      <c r="F53" s="3"/>
      <c r="G53" s="3"/>
      <c r="H53" s="3"/>
    </row>
    <row r="54" customFormat="false" ht="13.1" hidden="false" customHeight="false" outlineLevel="0" collapsed="false">
      <c r="B54" s="19" t="s">
        <v>36</v>
      </c>
      <c r="C54" s="19"/>
      <c r="D54" s="19"/>
      <c r="E54" s="35" t="n">
        <v>18.362</v>
      </c>
      <c r="F54" s="3"/>
      <c r="G54" s="3"/>
      <c r="H54" s="3"/>
    </row>
    <row r="55" customFormat="false" ht="12.45" hidden="false" customHeight="false" outlineLevel="0" collapsed="false">
      <c r="B55" s="3"/>
      <c r="C55" s="3"/>
      <c r="D55" s="3"/>
      <c r="E55" s="37"/>
      <c r="F55" s="3"/>
      <c r="G55" s="3"/>
      <c r="H55" s="3"/>
    </row>
    <row r="56" customFormat="false" ht="12.45" hidden="false" customHeight="false" outlineLevel="0" collapsed="false">
      <c r="B56" s="19" t="s">
        <v>37</v>
      </c>
      <c r="C56" s="19"/>
      <c r="D56" s="3"/>
      <c r="E56" s="37"/>
      <c r="F56" s="3"/>
      <c r="G56" s="3"/>
      <c r="H56" s="3"/>
    </row>
    <row r="57" customFormat="false" ht="12.45" hidden="false" customHeight="false" outlineLevel="0" collapsed="false">
      <c r="B57" s="3"/>
      <c r="C57" s="3"/>
      <c r="D57" s="3"/>
      <c r="E57" s="37"/>
      <c r="F57" s="3"/>
      <c r="G57" s="3"/>
      <c r="H57" s="3"/>
    </row>
    <row r="58" customFormat="false" ht="13.1" hidden="false" customHeight="false" outlineLevel="0" collapsed="false">
      <c r="B58" s="19" t="s">
        <v>38</v>
      </c>
      <c r="C58" s="19"/>
      <c r="D58" s="19"/>
      <c r="E58" s="38" t="n">
        <v>35.89</v>
      </c>
      <c r="F58" s="3"/>
      <c r="G58" s="3"/>
      <c r="H58" s="3"/>
    </row>
    <row r="59" customFormat="false" ht="12.45" hidden="false" customHeight="false" outlineLevel="0" collapsed="false">
      <c r="B59" s="36"/>
      <c r="C59" s="36"/>
      <c r="D59" s="3"/>
      <c r="E59" s="37"/>
      <c r="F59" s="3"/>
      <c r="G59" s="3"/>
      <c r="H59" s="3"/>
    </row>
    <row r="60" customFormat="false" ht="13.1" hidden="false" customHeight="false" outlineLevel="0" collapsed="false">
      <c r="B60" s="19" t="s">
        <v>39</v>
      </c>
      <c r="C60" s="19"/>
      <c r="D60" s="19"/>
      <c r="E60" s="38" t="n">
        <v>28.397</v>
      </c>
      <c r="F60" s="3"/>
      <c r="G60" s="3"/>
      <c r="H60" s="3"/>
    </row>
    <row r="61" customFormat="false" ht="12.45" hidden="false" customHeight="false" outlineLevel="0" collapsed="false">
      <c r="B61" s="3"/>
      <c r="C61" s="3"/>
      <c r="D61" s="3"/>
      <c r="E61" s="3"/>
      <c r="F61" s="3"/>
      <c r="G61" s="3"/>
      <c r="H61" s="3"/>
    </row>
    <row r="62" customFormat="false" ht="12.45" hidden="false" customHeight="true" outlineLevel="0" collapsed="false">
      <c r="B62" s="15" t="s">
        <v>40</v>
      </c>
      <c r="C62" s="15"/>
      <c r="D62" s="15"/>
      <c r="E62" s="15"/>
      <c r="F62" s="15"/>
      <c r="G62" s="39"/>
      <c r="H62" s="39"/>
    </row>
    <row r="63" customFormat="false" ht="13.1" hidden="false" customHeight="false" outlineLevel="0" collapsed="false">
      <c r="B63" s="15"/>
      <c r="C63" s="15"/>
      <c r="D63" s="15"/>
      <c r="E63" s="15"/>
      <c r="F63" s="15"/>
      <c r="G63" s="24" t="n">
        <v>235400.211</v>
      </c>
      <c r="H63" s="39"/>
    </row>
    <row r="64" customFormat="false" ht="13.1" hidden="false" customHeight="false" outlineLevel="0" collapsed="false">
      <c r="B64" s="3"/>
      <c r="C64" s="3"/>
      <c r="D64" s="3"/>
      <c r="E64" s="3"/>
      <c r="F64" s="3"/>
      <c r="G64" s="23"/>
      <c r="H64" s="3"/>
    </row>
    <row r="65" customFormat="false" ht="13.1" hidden="false" customHeight="true" outlineLevel="0" collapsed="false">
      <c r="B65" s="15" t="s">
        <v>41</v>
      </c>
      <c r="C65" s="15"/>
      <c r="D65" s="15"/>
      <c r="E65" s="15"/>
      <c r="F65" s="15"/>
      <c r="G65" s="24"/>
      <c r="H65" s="39"/>
    </row>
    <row r="66" customFormat="false" ht="13.1" hidden="false" customHeight="false" outlineLevel="0" collapsed="false">
      <c r="B66" s="15"/>
      <c r="C66" s="15"/>
      <c r="D66" s="15"/>
      <c r="E66" s="15"/>
      <c r="F66" s="15"/>
      <c r="G66" s="24" t="n">
        <v>5.831</v>
      </c>
      <c r="H66" s="39"/>
    </row>
    <row r="67" customFormat="false" ht="13.1" hidden="false" customHeight="false" outlineLevel="0" collapsed="false">
      <c r="B67" s="3"/>
      <c r="C67" s="3"/>
      <c r="D67" s="3"/>
      <c r="E67" s="3"/>
      <c r="F67" s="3"/>
      <c r="G67" s="23"/>
      <c r="H67" s="3"/>
    </row>
    <row r="68" customFormat="false" ht="13.1" hidden="false" customHeight="true" outlineLevel="0" collapsed="false">
      <c r="B68" s="15" t="s">
        <v>42</v>
      </c>
      <c r="C68" s="15"/>
      <c r="D68" s="15"/>
      <c r="E68" s="15"/>
      <c r="F68" s="15"/>
      <c r="G68" s="24"/>
      <c r="H68" s="3"/>
    </row>
    <row r="69" customFormat="false" ht="13.1" hidden="false" customHeight="false" outlineLevel="0" collapsed="false">
      <c r="B69" s="15"/>
      <c r="C69" s="15"/>
      <c r="D69" s="15"/>
      <c r="E69" s="15"/>
      <c r="F69" s="15"/>
      <c r="G69" s="24" t="n">
        <v>58140.751</v>
      </c>
      <c r="H69" s="3"/>
    </row>
    <row r="70" customFormat="false" ht="12.45" hidden="false" customHeight="false" outlineLevel="0" collapsed="false">
      <c r="B70" s="3"/>
      <c r="C70" s="3"/>
      <c r="D70" s="3"/>
      <c r="E70" s="3"/>
      <c r="F70" s="3"/>
      <c r="G70" s="40"/>
      <c r="H70" s="3"/>
    </row>
    <row r="71" customFormat="false" ht="12.45" hidden="false" customHeight="false" outlineLevel="0" collapsed="false">
      <c r="B71" s="34" t="s">
        <v>25</v>
      </c>
      <c r="C71" s="3"/>
      <c r="D71" s="3"/>
      <c r="E71" s="3"/>
      <c r="F71" s="3"/>
      <c r="G71" s="3"/>
      <c r="H71" s="3"/>
    </row>
    <row r="72" customFormat="false" ht="12.45" hidden="false" customHeight="false" outlineLevel="0" collapsed="false">
      <c r="B72" s="3"/>
      <c r="C72" s="3"/>
      <c r="D72" s="3"/>
      <c r="E72" s="3"/>
      <c r="F72" s="3"/>
      <c r="G72" s="3"/>
      <c r="H72" s="3"/>
    </row>
    <row r="73" customFormat="false" ht="13.1" hidden="false" customHeight="false" outlineLevel="0" collapsed="false">
      <c r="B73" s="19" t="s">
        <v>43</v>
      </c>
      <c r="C73" s="19"/>
      <c r="D73" s="19"/>
      <c r="E73" s="22" t="n">
        <v>165.27</v>
      </c>
      <c r="F73" s="3"/>
      <c r="G73" s="3"/>
      <c r="H73" s="3"/>
    </row>
    <row r="74" customFormat="false" ht="13.1" hidden="false" customHeight="false" outlineLevel="0" collapsed="false">
      <c r="B74" s="18"/>
      <c r="C74" s="18"/>
      <c r="D74" s="18"/>
      <c r="E74" s="22"/>
      <c r="F74" s="3"/>
      <c r="G74" s="3"/>
      <c r="H74" s="3"/>
    </row>
    <row r="75" customFormat="false" ht="13.1" hidden="false" customHeight="false" outlineLevel="0" collapsed="false">
      <c r="B75" s="19" t="s">
        <v>44</v>
      </c>
      <c r="C75" s="19"/>
      <c r="D75" s="19"/>
      <c r="E75" s="22" t="n">
        <v>48817.691</v>
      </c>
      <c r="F75" s="3"/>
      <c r="G75" s="3"/>
      <c r="H75" s="3"/>
    </row>
    <row r="76" customFormat="false" ht="13.1" hidden="false" customHeight="false" outlineLevel="0" collapsed="false">
      <c r="B76" s="18"/>
      <c r="C76" s="18"/>
      <c r="D76" s="18"/>
      <c r="E76" s="22"/>
      <c r="F76" s="3"/>
      <c r="G76" s="3"/>
      <c r="H76" s="3"/>
    </row>
    <row r="77" customFormat="false" ht="13.1" hidden="false" customHeight="false" outlineLevel="0" collapsed="false">
      <c r="B77" s="19" t="s">
        <v>45</v>
      </c>
      <c r="C77" s="19"/>
      <c r="D77" s="19"/>
      <c r="E77" s="22" t="n">
        <v>9140.618</v>
      </c>
      <c r="F77" s="3"/>
      <c r="G77" s="3"/>
      <c r="H77" s="3"/>
    </row>
    <row r="78" customFormat="false" ht="13.1" hidden="false" customHeight="false" outlineLevel="0" collapsed="false">
      <c r="B78" s="18"/>
      <c r="C78" s="18"/>
      <c r="D78" s="18"/>
      <c r="E78" s="22"/>
      <c r="F78" s="3"/>
      <c r="G78" s="3"/>
      <c r="H78" s="3"/>
    </row>
    <row r="79" customFormat="false" ht="13.1" hidden="false" customHeight="false" outlineLevel="0" collapsed="false">
      <c r="B79" s="19" t="s">
        <v>46</v>
      </c>
      <c r="C79" s="19"/>
      <c r="D79" s="19"/>
      <c r="E79" s="22" t="n">
        <v>0</v>
      </c>
      <c r="F79" s="3"/>
      <c r="G79" s="3"/>
      <c r="H79" s="3"/>
    </row>
    <row r="80" customFormat="false" ht="13.1" hidden="false" customHeight="false" outlineLevel="0" collapsed="false">
      <c r="B80" s="18"/>
      <c r="C80" s="18"/>
      <c r="D80" s="18"/>
      <c r="E80" s="22"/>
      <c r="F80" s="3"/>
      <c r="G80" s="3"/>
      <c r="H80" s="3"/>
    </row>
    <row r="81" customFormat="false" ht="13.1" hidden="false" customHeight="false" outlineLevel="0" collapsed="false">
      <c r="B81" s="19" t="s">
        <v>47</v>
      </c>
      <c r="C81" s="19"/>
      <c r="D81" s="19"/>
      <c r="E81" s="22" t="n">
        <v>17.172</v>
      </c>
      <c r="F81" s="3"/>
      <c r="G81" s="3"/>
      <c r="H81" s="3"/>
    </row>
    <row r="82" customFormat="false" ht="12.45" hidden="false" customHeight="false" outlineLevel="0" collapsed="false">
      <c r="B82" s="3"/>
      <c r="C82" s="3"/>
      <c r="D82" s="3"/>
      <c r="E82" s="3"/>
      <c r="F82" s="3"/>
      <c r="G82" s="3"/>
      <c r="H82" s="3"/>
    </row>
    <row r="83" customFormat="false" ht="12.45" hidden="false" customHeight="true" outlineLevel="0" collapsed="false">
      <c r="B83" s="15" t="s">
        <v>48</v>
      </c>
      <c r="C83" s="15"/>
      <c r="D83" s="15"/>
      <c r="E83" s="15"/>
      <c r="F83" s="15"/>
      <c r="G83" s="3"/>
      <c r="H83" s="3"/>
    </row>
    <row r="84" customFormat="false" ht="13.1" hidden="false" customHeight="false" outlineLevel="0" collapsed="false">
      <c r="B84" s="15"/>
      <c r="C84" s="15"/>
      <c r="D84" s="15"/>
      <c r="E84" s="15"/>
      <c r="F84" s="15"/>
      <c r="G84" s="24" t="n">
        <v>92700</v>
      </c>
      <c r="H84" s="3"/>
    </row>
    <row r="85" customFormat="false" ht="12.45" hidden="false" customHeight="false" outlineLevel="0" collapsed="false">
      <c r="B85" s="3"/>
      <c r="C85" s="3"/>
      <c r="D85" s="3"/>
      <c r="E85" s="3"/>
      <c r="F85" s="3"/>
      <c r="G85" s="3"/>
      <c r="H85" s="3"/>
    </row>
    <row r="86" customFormat="false" ht="12.45" hidden="false" customHeight="true" outlineLevel="0" collapsed="false">
      <c r="B86" s="15" t="s">
        <v>49</v>
      </c>
      <c r="C86" s="15"/>
      <c r="D86" s="15"/>
      <c r="E86" s="15"/>
      <c r="F86" s="15"/>
      <c r="G86" s="3"/>
      <c r="H86" s="3"/>
    </row>
    <row r="87" customFormat="false" ht="13.1" hidden="false" customHeight="false" outlineLevel="0" collapsed="false">
      <c r="B87" s="15"/>
      <c r="C87" s="15"/>
      <c r="D87" s="15"/>
      <c r="E87" s="15"/>
      <c r="F87" s="15"/>
      <c r="G87" s="41" t="n">
        <v>0</v>
      </c>
      <c r="H87" s="3"/>
    </row>
    <row r="88" customFormat="false" ht="12.45" hidden="false" customHeight="false" outlineLevel="0" collapsed="false">
      <c r="B88" s="42"/>
      <c r="C88" s="42"/>
      <c r="D88" s="42"/>
      <c r="E88" s="42"/>
      <c r="F88" s="42"/>
      <c r="G88" s="42"/>
      <c r="H88" s="42"/>
    </row>
  </sheetData>
  <mergeCells count="33">
    <mergeCell ref="B2:G2"/>
    <mergeCell ref="B4:F5"/>
    <mergeCell ref="B7:H8"/>
    <mergeCell ref="B10:F11"/>
    <mergeCell ref="B13:F14"/>
    <mergeCell ref="B16:F17"/>
    <mergeCell ref="B19:F20"/>
    <mergeCell ref="B22:F23"/>
    <mergeCell ref="B25:F26"/>
    <mergeCell ref="B30:D30"/>
    <mergeCell ref="B32:D32"/>
    <mergeCell ref="B34:D34"/>
    <mergeCell ref="B36:D36"/>
    <mergeCell ref="B38:D38"/>
    <mergeCell ref="B40:F41"/>
    <mergeCell ref="B43:F44"/>
    <mergeCell ref="B48:C48"/>
    <mergeCell ref="B50:D50"/>
    <mergeCell ref="B52:D52"/>
    <mergeCell ref="B54:D54"/>
    <mergeCell ref="B56:C56"/>
    <mergeCell ref="B58:D58"/>
    <mergeCell ref="B60:D60"/>
    <mergeCell ref="B62:F63"/>
    <mergeCell ref="B65:F66"/>
    <mergeCell ref="B68:F69"/>
    <mergeCell ref="B73:D73"/>
    <mergeCell ref="B75:D75"/>
    <mergeCell ref="B77:D77"/>
    <mergeCell ref="B79:D79"/>
    <mergeCell ref="B81:D81"/>
    <mergeCell ref="B83:F84"/>
    <mergeCell ref="B86:F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45" zeroHeight="false" outlineLevelRow="0" outlineLevelCol="0"/>
  <cols>
    <col collapsed="false" customWidth="true" hidden="false" outlineLevel="0" max="13" min="2" style="0" width="20.74"/>
  </cols>
  <sheetData>
    <row r="1" s="1" customFormat="true" ht="13.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12.45" hidden="false" customHeight="false" outlineLevel="0" collapsed="false">
      <c r="A2" s="4" t="s">
        <v>70</v>
      </c>
      <c r="B2" s="4"/>
      <c r="C2" s="4"/>
      <c r="D2" s="4"/>
      <c r="E2" s="4"/>
      <c r="F2" s="4"/>
      <c r="G2" s="4"/>
    </row>
    <row r="3" s="1" customFormat="true" ht="12.45" hidden="false" customHeight="false" outlineLevel="0" collapsed="false">
      <c r="A3" s="5" t="s">
        <v>71</v>
      </c>
      <c r="B3" s="5"/>
      <c r="C3" s="5"/>
      <c r="D3" s="5"/>
      <c r="E3" s="5"/>
      <c r="F3" s="5"/>
      <c r="G3" s="5"/>
    </row>
    <row r="4" s="1" customFormat="true" ht="12.45" hidden="false" customHeight="false" outlineLevel="0" collapsed="false"/>
    <row r="5" s="1" customFormat="true" ht="12.45" hidden="false" customHeight="true" outlineLevel="0" collapsed="false">
      <c r="A5" s="44" t="s">
        <v>72</v>
      </c>
      <c r="B5" s="44"/>
      <c r="C5" s="44"/>
      <c r="D5" s="44"/>
      <c r="E5" s="44"/>
      <c r="F5" s="44"/>
      <c r="G5" s="44"/>
    </row>
    <row r="6" s="1" customFormat="true" ht="28.5" hidden="false" customHeight="true" outlineLevel="0" collapsed="false">
      <c r="A6" s="45" t="s">
        <v>73</v>
      </c>
      <c r="B6" s="45"/>
      <c r="C6" s="45"/>
      <c r="D6" s="7" t="s">
        <v>4</v>
      </c>
      <c r="E6" s="7"/>
      <c r="F6" s="7"/>
      <c r="G6" s="7"/>
    </row>
    <row r="7" s="1" customFormat="true" ht="12.45" hidden="false" customHeight="true" outlineLevel="0" collapsed="false">
      <c r="A7" s="45"/>
      <c r="B7" s="45"/>
      <c r="C7" s="45"/>
      <c r="D7" s="46" t="s">
        <v>5</v>
      </c>
      <c r="E7" s="46"/>
      <c r="F7" s="46"/>
      <c r="G7" s="46"/>
    </row>
    <row r="8" s="1" customFormat="true" ht="25.55" hidden="false" customHeight="true" outlineLevel="0" collapsed="false">
      <c r="A8" s="45"/>
      <c r="B8" s="45"/>
      <c r="C8" s="45"/>
      <c r="D8" s="45" t="s">
        <v>6</v>
      </c>
      <c r="E8" s="45" t="s">
        <v>7</v>
      </c>
      <c r="F8" s="45" t="s">
        <v>8</v>
      </c>
      <c r="G8" s="45" t="s">
        <v>9</v>
      </c>
    </row>
    <row r="9" s="1" customFormat="true" ht="12.45" hidden="false" customHeight="false" outlineLevel="0" collapsed="false">
      <c r="A9" s="46" t="s">
        <v>74</v>
      </c>
      <c r="B9" s="46"/>
      <c r="C9" s="46"/>
      <c r="D9" s="47" t="n">
        <v>3440.81</v>
      </c>
      <c r="E9" s="47" t="n">
        <v>3827.96</v>
      </c>
      <c r="F9" s="47" t="n">
        <v>4429.86</v>
      </c>
      <c r="G9" s="47" t="n">
        <v>4864.61</v>
      </c>
    </row>
    <row r="10" s="1" customFormat="true" ht="12.45" hidden="false" customHeight="false" outlineLevel="0" collapsed="false">
      <c r="A10" s="46" t="s">
        <v>75</v>
      </c>
      <c r="B10" s="46"/>
      <c r="C10" s="46"/>
      <c r="D10" s="47" t="n">
        <v>5034.89</v>
      </c>
      <c r="E10" s="47" t="n">
        <v>5422.04</v>
      </c>
      <c r="F10" s="47" t="n">
        <v>6023.94</v>
      </c>
      <c r="G10" s="47" t="n">
        <v>6458.69</v>
      </c>
    </row>
    <row r="11" s="1" customFormat="true" ht="12.45" hidden="false" customHeight="false" outlineLevel="0" collapsed="false">
      <c r="A11" s="46" t="s">
        <v>76</v>
      </c>
      <c r="B11" s="46"/>
      <c r="C11" s="46"/>
      <c r="D11" s="47" t="n">
        <v>8400.33</v>
      </c>
      <c r="E11" s="47" t="n">
        <v>8787.48</v>
      </c>
      <c r="F11" s="47" t="n">
        <v>9389.38</v>
      </c>
      <c r="G11" s="47" t="n">
        <v>9824.13</v>
      </c>
    </row>
    <row r="12" s="1" customFormat="true" ht="12.45" hidden="false" customHeight="false" outlineLevel="0" collapsed="false"/>
    <row r="13" s="1" customFormat="true" ht="12.45" hidden="false" customHeight="false" outlineLevel="0" collapsed="false"/>
    <row r="14" s="1" customFormat="true" ht="24.9" hidden="false" customHeight="true" outlineLevel="0" collapsed="false">
      <c r="A14" s="44" t="s">
        <v>77</v>
      </c>
      <c r="B14" s="44"/>
      <c r="C14" s="44"/>
      <c r="D14" s="44"/>
      <c r="E14" s="44"/>
      <c r="F14" s="44"/>
      <c r="G14" s="44"/>
    </row>
    <row r="15" s="1" customFormat="true" ht="27" hidden="false" customHeight="true" outlineLevel="0" collapsed="false">
      <c r="A15" s="45" t="s">
        <v>73</v>
      </c>
      <c r="B15" s="45"/>
      <c r="C15" s="45"/>
      <c r="D15" s="9" t="s">
        <v>4</v>
      </c>
      <c r="E15" s="9"/>
      <c r="F15" s="9"/>
      <c r="G15" s="9"/>
    </row>
    <row r="16" s="1" customFormat="true" ht="12.45" hidden="false" customHeight="true" outlineLevel="0" collapsed="false">
      <c r="A16" s="45"/>
      <c r="B16" s="45"/>
      <c r="C16" s="45"/>
      <c r="D16" s="46" t="s">
        <v>5</v>
      </c>
      <c r="E16" s="46"/>
      <c r="F16" s="46"/>
      <c r="G16" s="46"/>
    </row>
    <row r="17" s="1" customFormat="true" ht="25.55" hidden="false" customHeight="true" outlineLevel="0" collapsed="false">
      <c r="A17" s="45"/>
      <c r="B17" s="45"/>
      <c r="C17" s="45"/>
      <c r="D17" s="45" t="s">
        <v>6</v>
      </c>
      <c r="E17" s="45" t="s">
        <v>7</v>
      </c>
      <c r="F17" s="45" t="s">
        <v>8</v>
      </c>
      <c r="G17" s="45" t="s">
        <v>9</v>
      </c>
    </row>
    <row r="18" s="1" customFormat="true" ht="12.45" hidden="false" customHeight="false" outlineLevel="0" collapsed="false">
      <c r="A18" s="46" t="s">
        <v>74</v>
      </c>
      <c r="B18" s="46"/>
      <c r="C18" s="46"/>
      <c r="D18" s="48" t="n">
        <v>3440.81</v>
      </c>
      <c r="E18" s="48" t="n">
        <v>3827.96</v>
      </c>
      <c r="F18" s="48" t="n">
        <v>4429.86</v>
      </c>
      <c r="G18" s="48" t="n">
        <v>4864.61</v>
      </c>
    </row>
    <row r="19" s="1" customFormat="true" ht="12.45" hidden="false" customHeight="false" outlineLevel="0" collapsed="false">
      <c r="A19" s="46" t="s">
        <v>78</v>
      </c>
      <c r="B19" s="46"/>
      <c r="C19" s="46"/>
      <c r="D19" s="48" t="n">
        <v>6722.23</v>
      </c>
      <c r="E19" s="48" t="n">
        <v>7109.38</v>
      </c>
      <c r="F19" s="48" t="n">
        <v>7711.28</v>
      </c>
      <c r="G19" s="48" t="n">
        <v>8146.03</v>
      </c>
    </row>
    <row r="20" s="1" customFormat="true" ht="12.45" hidden="false" customHeight="false" outlineLevel="0" collapsed="false">
      <c r="A20" s="49"/>
      <c r="B20" s="49"/>
      <c r="C20" s="49"/>
      <c r="D20" s="50"/>
      <c r="E20" s="50"/>
      <c r="F20" s="50"/>
      <c r="G20" s="50"/>
    </row>
    <row r="22" customFormat="false" ht="12.45" hidden="false" customHeight="true" outlineLevel="0" collapsed="false">
      <c r="A22" s="44" t="s">
        <v>72</v>
      </c>
      <c r="B22" s="44"/>
      <c r="C22" s="44"/>
      <c r="D22" s="44"/>
      <c r="E22" s="44"/>
      <c r="F22" s="44"/>
      <c r="G22" s="44"/>
    </row>
    <row r="23" s="1" customFormat="true" ht="28.5" hidden="false" customHeight="true" outlineLevel="0" collapsed="false">
      <c r="A23" s="45" t="s">
        <v>73</v>
      </c>
      <c r="B23" s="45"/>
      <c r="C23" s="45"/>
      <c r="D23" s="7" t="s">
        <v>15</v>
      </c>
      <c r="E23" s="7"/>
      <c r="F23" s="7"/>
      <c r="G23" s="7"/>
    </row>
    <row r="24" s="1" customFormat="true" ht="12.45" hidden="false" customHeight="false" outlineLevel="0" collapsed="false">
      <c r="A24" s="45"/>
      <c r="B24" s="45"/>
      <c r="C24" s="45"/>
      <c r="D24" s="46" t="s">
        <v>5</v>
      </c>
      <c r="E24" s="46"/>
      <c r="F24" s="46"/>
      <c r="G24" s="46"/>
    </row>
    <row r="25" s="1" customFormat="true" ht="25.55" hidden="false" customHeight="true" outlineLevel="0" collapsed="false">
      <c r="A25" s="45"/>
      <c r="B25" s="45"/>
      <c r="C25" s="45"/>
      <c r="D25" s="45" t="s">
        <v>6</v>
      </c>
      <c r="E25" s="45" t="s">
        <v>7</v>
      </c>
      <c r="F25" s="45" t="s">
        <v>8</v>
      </c>
      <c r="G25" s="45" t="s">
        <v>9</v>
      </c>
    </row>
    <row r="26" s="1" customFormat="true" ht="12.45" hidden="false" customHeight="false" outlineLevel="0" collapsed="false">
      <c r="A26" s="46" t="s">
        <v>74</v>
      </c>
      <c r="B26" s="46"/>
      <c r="C26" s="46"/>
      <c r="D26" s="47" t="n">
        <v>3044.25</v>
      </c>
      <c r="E26" s="47" t="n">
        <v>3431.4</v>
      </c>
      <c r="F26" s="47" t="n">
        <v>4033.3</v>
      </c>
      <c r="G26" s="47" t="n">
        <v>4468.05</v>
      </c>
    </row>
    <row r="27" s="1" customFormat="true" ht="12.45" hidden="false" customHeight="false" outlineLevel="0" collapsed="false">
      <c r="A27" s="46" t="s">
        <v>75</v>
      </c>
      <c r="B27" s="46"/>
      <c r="C27" s="46"/>
      <c r="D27" s="47" t="n">
        <v>4638.33</v>
      </c>
      <c r="E27" s="47" t="n">
        <v>5025.48</v>
      </c>
      <c r="F27" s="47" t="n">
        <v>5627.38</v>
      </c>
      <c r="G27" s="47" t="n">
        <v>6062.13</v>
      </c>
    </row>
    <row r="28" s="1" customFormat="true" ht="12.45" hidden="false" customHeight="false" outlineLevel="0" collapsed="false">
      <c r="A28" s="46" t="s">
        <v>76</v>
      </c>
      <c r="B28" s="46"/>
      <c r="C28" s="46"/>
      <c r="D28" s="47" t="n">
        <v>8003.77</v>
      </c>
      <c r="E28" s="47" t="n">
        <v>8390.92</v>
      </c>
      <c r="F28" s="47" t="n">
        <v>8992.82</v>
      </c>
      <c r="G28" s="47" t="n">
        <v>9427.57</v>
      </c>
    </row>
    <row r="29" s="1" customFormat="true" ht="12.45" hidden="false" customHeight="false" outlineLevel="0" collapsed="false"/>
    <row r="30" s="1" customFormat="true" ht="12.45" hidden="false" customHeight="false" outlineLevel="0" collapsed="false"/>
    <row r="31" s="1" customFormat="true" ht="24.9" hidden="false" customHeight="true" outlineLevel="0" collapsed="false">
      <c r="A31" s="44" t="s">
        <v>77</v>
      </c>
      <c r="B31" s="44"/>
      <c r="C31" s="44"/>
      <c r="D31" s="44"/>
      <c r="E31" s="44"/>
      <c r="F31" s="44"/>
      <c r="G31" s="44"/>
    </row>
    <row r="32" s="1" customFormat="true" ht="27" hidden="false" customHeight="true" outlineLevel="0" collapsed="false">
      <c r="A32" s="45" t="s">
        <v>73</v>
      </c>
      <c r="B32" s="45"/>
      <c r="C32" s="45"/>
      <c r="D32" s="51" t="s">
        <v>15</v>
      </c>
      <c r="E32" s="51"/>
      <c r="F32" s="51"/>
      <c r="G32" s="51"/>
    </row>
    <row r="33" s="1" customFormat="true" ht="12.45" hidden="false" customHeight="false" outlineLevel="0" collapsed="false">
      <c r="A33" s="45"/>
      <c r="B33" s="45"/>
      <c r="C33" s="45"/>
      <c r="D33" s="46" t="s">
        <v>5</v>
      </c>
      <c r="E33" s="46"/>
      <c r="F33" s="46"/>
      <c r="G33" s="46"/>
    </row>
    <row r="34" s="1" customFormat="true" ht="25.55" hidden="false" customHeight="true" outlineLevel="0" collapsed="false">
      <c r="A34" s="45"/>
      <c r="B34" s="45"/>
      <c r="C34" s="45"/>
      <c r="D34" s="45" t="s">
        <v>6</v>
      </c>
      <c r="E34" s="45" t="s">
        <v>7</v>
      </c>
      <c r="F34" s="45" t="s">
        <v>8</v>
      </c>
      <c r="G34" s="45" t="s">
        <v>9</v>
      </c>
    </row>
    <row r="35" s="1" customFormat="true" ht="12.45" hidden="false" customHeight="false" outlineLevel="0" collapsed="false">
      <c r="A35" s="46" t="s">
        <v>74</v>
      </c>
      <c r="B35" s="46"/>
      <c r="C35" s="46"/>
      <c r="D35" s="48" t="n">
        <v>3044.25</v>
      </c>
      <c r="E35" s="48" t="n">
        <v>3431.4</v>
      </c>
      <c r="F35" s="48" t="n">
        <v>4033.3</v>
      </c>
      <c r="G35" s="48" t="n">
        <v>4468.05</v>
      </c>
    </row>
    <row r="36" s="1" customFormat="true" ht="12.45" hidden="false" customHeight="false" outlineLevel="0" collapsed="false">
      <c r="A36" s="46" t="s">
        <v>78</v>
      </c>
      <c r="B36" s="46"/>
      <c r="C36" s="46"/>
      <c r="D36" s="48" t="n">
        <v>6325.67</v>
      </c>
      <c r="E36" s="48" t="n">
        <v>6712.82</v>
      </c>
      <c r="F36" s="48" t="n">
        <v>7314.72</v>
      </c>
      <c r="G36" s="48" t="n">
        <v>7749.47</v>
      </c>
    </row>
    <row r="37" s="1" customFormat="true" ht="12.45" hidden="false" customHeight="false" outlineLevel="0" collapsed="false">
      <c r="A37" s="49"/>
      <c r="B37" s="49"/>
      <c r="C37" s="49"/>
      <c r="D37" s="50"/>
      <c r="E37" s="50"/>
      <c r="F37" s="50"/>
      <c r="G37" s="50"/>
    </row>
    <row r="39" customFormat="false" ht="12.45" hidden="false" customHeight="true" outlineLevel="0" collapsed="false">
      <c r="A39" s="44" t="s">
        <v>72</v>
      </c>
      <c r="B39" s="44"/>
      <c r="C39" s="44"/>
      <c r="D39" s="44"/>
      <c r="E39" s="44"/>
      <c r="F39" s="44"/>
      <c r="G39" s="44"/>
    </row>
    <row r="40" s="1" customFormat="true" ht="28.5" hidden="false" customHeight="true" outlineLevel="0" collapsed="false">
      <c r="A40" s="45" t="s">
        <v>73</v>
      </c>
      <c r="B40" s="45"/>
      <c r="C40" s="45"/>
      <c r="D40" s="7" t="s">
        <v>16</v>
      </c>
      <c r="E40" s="7"/>
      <c r="F40" s="7"/>
      <c r="G40" s="7"/>
    </row>
    <row r="41" s="1" customFormat="true" ht="12.45" hidden="false" customHeight="false" outlineLevel="0" collapsed="false">
      <c r="A41" s="45"/>
      <c r="B41" s="45"/>
      <c r="C41" s="45"/>
      <c r="D41" s="46" t="s">
        <v>5</v>
      </c>
      <c r="E41" s="46"/>
      <c r="F41" s="46"/>
      <c r="G41" s="46"/>
    </row>
    <row r="42" s="1" customFormat="true" ht="25.55" hidden="false" customHeight="true" outlineLevel="0" collapsed="false">
      <c r="A42" s="45"/>
      <c r="B42" s="45"/>
      <c r="C42" s="45"/>
      <c r="D42" s="45" t="s">
        <v>6</v>
      </c>
      <c r="E42" s="45" t="s">
        <v>7</v>
      </c>
      <c r="F42" s="45" t="s">
        <v>8</v>
      </c>
      <c r="G42" s="45" t="s">
        <v>9</v>
      </c>
    </row>
    <row r="43" s="1" customFormat="true" ht="12.45" hidden="false" customHeight="false" outlineLevel="0" collapsed="false">
      <c r="A43" s="46" t="s">
        <v>74</v>
      </c>
      <c r="B43" s="46"/>
      <c r="C43" s="46"/>
      <c r="D43" s="47" t="n">
        <v>3044.25</v>
      </c>
      <c r="E43" s="47" t="n">
        <v>3431.4</v>
      </c>
      <c r="F43" s="47" t="n">
        <v>4033.3</v>
      </c>
      <c r="G43" s="47" t="n">
        <v>4468.05</v>
      </c>
    </row>
    <row r="44" s="1" customFormat="true" ht="12.45" hidden="false" customHeight="false" outlineLevel="0" collapsed="false">
      <c r="A44" s="46" t="s">
        <v>75</v>
      </c>
      <c r="B44" s="46"/>
      <c r="C44" s="46"/>
      <c r="D44" s="47" t="n">
        <v>4638.33</v>
      </c>
      <c r="E44" s="47" t="n">
        <v>5025.48</v>
      </c>
      <c r="F44" s="47" t="n">
        <v>5627.38</v>
      </c>
      <c r="G44" s="47" t="n">
        <v>6062.13</v>
      </c>
    </row>
    <row r="45" s="1" customFormat="true" ht="12.45" hidden="false" customHeight="false" outlineLevel="0" collapsed="false">
      <c r="A45" s="46" t="s">
        <v>76</v>
      </c>
      <c r="B45" s="46"/>
      <c r="C45" s="46"/>
      <c r="D45" s="47" t="n">
        <v>8003.77</v>
      </c>
      <c r="E45" s="47" t="n">
        <v>8390.92</v>
      </c>
      <c r="F45" s="47" t="n">
        <v>8992.82</v>
      </c>
      <c r="G45" s="47" t="n">
        <v>9427.57</v>
      </c>
    </row>
    <row r="46" s="1" customFormat="true" ht="12.45" hidden="false" customHeight="false" outlineLevel="0" collapsed="false"/>
    <row r="47" s="1" customFormat="true" ht="12.45" hidden="false" customHeight="false" outlineLevel="0" collapsed="false"/>
    <row r="48" s="1" customFormat="true" ht="24.9" hidden="false" customHeight="true" outlineLevel="0" collapsed="false">
      <c r="A48" s="44" t="s">
        <v>77</v>
      </c>
      <c r="B48" s="44"/>
      <c r="C48" s="44"/>
      <c r="D48" s="44"/>
      <c r="E48" s="44"/>
      <c r="F48" s="44"/>
      <c r="G48" s="44"/>
    </row>
    <row r="49" s="1" customFormat="true" ht="27" hidden="false" customHeight="true" outlineLevel="0" collapsed="false">
      <c r="A49" s="45" t="s">
        <v>73</v>
      </c>
      <c r="B49" s="45"/>
      <c r="C49" s="45"/>
      <c r="D49" s="51" t="s">
        <v>16</v>
      </c>
      <c r="E49" s="51"/>
      <c r="F49" s="51"/>
      <c r="G49" s="51"/>
    </row>
    <row r="50" s="1" customFormat="true" ht="12.45" hidden="false" customHeight="true" outlineLevel="0" collapsed="false">
      <c r="A50" s="45"/>
      <c r="B50" s="45"/>
      <c r="C50" s="45"/>
      <c r="D50" s="46" t="s">
        <v>5</v>
      </c>
      <c r="E50" s="46"/>
      <c r="F50" s="46"/>
      <c r="G50" s="46"/>
    </row>
    <row r="51" s="1" customFormat="true" ht="25.55" hidden="false" customHeight="true" outlineLevel="0" collapsed="false">
      <c r="A51" s="45"/>
      <c r="B51" s="45"/>
      <c r="C51" s="45"/>
      <c r="D51" s="45" t="s">
        <v>6</v>
      </c>
      <c r="E51" s="45" t="s">
        <v>7</v>
      </c>
      <c r="F51" s="45" t="s">
        <v>8</v>
      </c>
      <c r="G51" s="45" t="s">
        <v>9</v>
      </c>
    </row>
    <row r="52" s="1" customFormat="true" ht="12.45" hidden="false" customHeight="false" outlineLevel="0" collapsed="false">
      <c r="A52" s="46" t="s">
        <v>74</v>
      </c>
      <c r="B52" s="46"/>
      <c r="C52" s="46"/>
      <c r="D52" s="48" t="n">
        <v>3044.25</v>
      </c>
      <c r="E52" s="48" t="n">
        <v>3431.4</v>
      </c>
      <c r="F52" s="48" t="n">
        <v>4033.3</v>
      </c>
      <c r="G52" s="48" t="n">
        <v>4468.05</v>
      </c>
    </row>
    <row r="53" s="1" customFormat="true" ht="12.45" hidden="false" customHeight="false" outlineLevel="0" collapsed="false">
      <c r="A53" s="46" t="s">
        <v>78</v>
      </c>
      <c r="B53" s="46"/>
      <c r="C53" s="46"/>
      <c r="D53" s="48" t="n">
        <v>6325.67</v>
      </c>
      <c r="E53" s="48" t="n">
        <v>6712.82</v>
      </c>
      <c r="F53" s="48" t="n">
        <v>7314.72</v>
      </c>
      <c r="G53" s="48" t="n">
        <v>7749.47</v>
      </c>
    </row>
  </sheetData>
  <mergeCells count="42">
    <mergeCell ref="A1:G1"/>
    <mergeCell ref="A2:G2"/>
    <mergeCell ref="A3:G3"/>
    <mergeCell ref="A5:G5"/>
    <mergeCell ref="A6:C8"/>
    <mergeCell ref="D6:G6"/>
    <mergeCell ref="D7:G7"/>
    <mergeCell ref="A9:C9"/>
    <mergeCell ref="A10:C10"/>
    <mergeCell ref="A11:C11"/>
    <mergeCell ref="A14:G14"/>
    <mergeCell ref="A15:C17"/>
    <mergeCell ref="D15:G15"/>
    <mergeCell ref="D16:G16"/>
    <mergeCell ref="A18:C18"/>
    <mergeCell ref="A19:C19"/>
    <mergeCell ref="A22:G22"/>
    <mergeCell ref="A23:C25"/>
    <mergeCell ref="D23:G23"/>
    <mergeCell ref="D24:G24"/>
    <mergeCell ref="A26:C26"/>
    <mergeCell ref="A27:C27"/>
    <mergeCell ref="A28:C28"/>
    <mergeCell ref="A31:G31"/>
    <mergeCell ref="A32:C34"/>
    <mergeCell ref="D32:G32"/>
    <mergeCell ref="D33:G33"/>
    <mergeCell ref="A35:C35"/>
    <mergeCell ref="A36:C36"/>
    <mergeCell ref="A39:G39"/>
    <mergeCell ref="A40:C42"/>
    <mergeCell ref="D40:G40"/>
    <mergeCell ref="D41:G41"/>
    <mergeCell ref="A43:C43"/>
    <mergeCell ref="A44:C44"/>
    <mergeCell ref="A45:C45"/>
    <mergeCell ref="A48:G48"/>
    <mergeCell ref="A49:C51"/>
    <mergeCell ref="D49:G49"/>
    <mergeCell ref="D50:G50"/>
    <mergeCell ref="A52:C52"/>
    <mergeCell ref="A53:C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6384"/>
    </sheetView>
  </sheetViews>
  <sheetFormatPr defaultColWidth="11.61328125" defaultRowHeight="12.45" zeroHeight="false" outlineLevelRow="0" outlineLevelCol="0"/>
  <cols>
    <col collapsed="false" customWidth="false" hidden="false" outlineLevel="0" max="257" min="1" style="42" width="11.61"/>
  </cols>
  <sheetData>
    <row r="1" s="52" customFormat="true" ht="15.05" hidden="false" customHeight="false" outlineLevel="0" collapsed="false">
      <c r="B1" s="53" t="s">
        <v>0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</row>
    <row r="2" customFormat="false" ht="17.7" hidden="false" customHeight="false" outlineLevel="0" collapsed="false">
      <c r="B2" s="54" t="s">
        <v>79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</row>
    <row r="3" s="55" customFormat="true" ht="24.75" hidden="false" customHeight="true" outlineLevel="0" collapsed="false">
      <c r="B3" s="56" t="s">
        <v>80</v>
      </c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</row>
    <row r="4" customFormat="false" ht="24.9" hidden="false" customHeight="true" outlineLevel="0" collapsed="false">
      <c r="B4" s="57" t="s">
        <v>81</v>
      </c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</row>
    <row r="5" customFormat="false" ht="18.85" hidden="false" customHeight="true" outlineLevel="0" collapsed="false">
      <c r="A5" s="58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</row>
    <row r="6" customFormat="false" ht="17.7" hidden="false" customHeight="false" outlineLevel="0" collapsed="false">
      <c r="A6" s="58"/>
      <c r="B6" s="59"/>
      <c r="C6" s="60"/>
      <c r="D6" s="61"/>
      <c r="E6" s="60"/>
      <c r="F6" s="60"/>
      <c r="G6" s="60"/>
      <c r="H6" s="60"/>
      <c r="I6" s="60"/>
      <c r="J6" s="60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3"/>
    </row>
    <row r="7" customFormat="false" ht="15.75" hidden="false" customHeight="false" outlineLevel="0" collapsed="false">
      <c r="A7" s="64"/>
      <c r="B7" s="64"/>
      <c r="C7" s="60"/>
      <c r="D7" s="60"/>
      <c r="E7" s="60"/>
      <c r="F7" s="60"/>
      <c r="G7" s="60"/>
      <c r="H7" s="60"/>
      <c r="I7" s="60"/>
      <c r="J7" s="60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4"/>
      <c r="Z7" s="65"/>
    </row>
    <row r="8" customFormat="false" ht="15.05" hidden="false" customHeight="true" outlineLevel="0" collapsed="false">
      <c r="A8" s="66" t="s">
        <v>82</v>
      </c>
      <c r="B8" s="67" t="s">
        <v>83</v>
      </c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8"/>
    </row>
    <row r="9" customFormat="false" ht="15.05" hidden="false" customHeight="false" outlineLevel="0" collapsed="false">
      <c r="A9" s="69" t="s">
        <v>84</v>
      </c>
      <c r="B9" s="70" t="s">
        <v>85</v>
      </c>
      <c r="C9" s="70" t="s">
        <v>86</v>
      </c>
      <c r="D9" s="70" t="s">
        <v>87</v>
      </c>
      <c r="E9" s="70" t="s">
        <v>88</v>
      </c>
      <c r="F9" s="70" t="s">
        <v>89</v>
      </c>
      <c r="G9" s="70" t="s">
        <v>90</v>
      </c>
      <c r="H9" s="70" t="s">
        <v>91</v>
      </c>
      <c r="I9" s="70" t="s">
        <v>92</v>
      </c>
      <c r="J9" s="70" t="s">
        <v>93</v>
      </c>
      <c r="K9" s="70" t="s">
        <v>94</v>
      </c>
      <c r="L9" s="70" t="s">
        <v>95</v>
      </c>
      <c r="M9" s="70" t="s">
        <v>96</v>
      </c>
      <c r="N9" s="70" t="s">
        <v>97</v>
      </c>
      <c r="O9" s="70" t="s">
        <v>98</v>
      </c>
      <c r="P9" s="70" t="s">
        <v>99</v>
      </c>
      <c r="Q9" s="70" t="s">
        <v>100</v>
      </c>
      <c r="R9" s="70" t="s">
        <v>101</v>
      </c>
      <c r="S9" s="70" t="s">
        <v>102</v>
      </c>
      <c r="T9" s="70" t="s">
        <v>103</v>
      </c>
      <c r="U9" s="70" t="s">
        <v>104</v>
      </c>
      <c r="V9" s="70" t="s">
        <v>105</v>
      </c>
      <c r="W9" s="70" t="s">
        <v>106</v>
      </c>
      <c r="X9" s="70" t="s">
        <v>107</v>
      </c>
      <c r="Y9" s="70" t="s">
        <v>108</v>
      </c>
      <c r="Z9" s="71"/>
    </row>
    <row r="10" customFormat="false" ht="12.45" hidden="false" customHeight="false" outlineLevel="0" collapsed="false">
      <c r="A10" s="72" t="n">
        <f aca="false">'[1]Время горизонтально'!$A$1</f>
        <v>43647</v>
      </c>
      <c r="B10" s="73" t="n">
        <f aca="false">ROUND('[1]Инфраструктурные платежи'!$D$11+'[1]Услуги по передаче 2014'!$D$6+'[1]Время горизонтально'!B9+'[1]Инфраструктурные платежи'!$D$6,2)</f>
        <v>3476.77</v>
      </c>
      <c r="C10" s="73" t="n">
        <f aca="false">ROUND('[1]Инфраструктурные платежи'!$D$11+'[1]Услуги по передаче 2014'!$D$6+'[1]Время горизонтально'!C9+'[1]Инфраструктурные платежи'!$D$6,2)</f>
        <v>3354.87</v>
      </c>
      <c r="D10" s="73" t="n">
        <f aca="false">ROUND('[1]Инфраструктурные платежи'!$D$11+'[1]Услуги по передаче 2014'!$D$6+'[1]Время горизонтально'!D9+'[1]Инфраструктурные платежи'!$D$6,2)</f>
        <v>3293.82</v>
      </c>
      <c r="E10" s="73" t="n">
        <f aca="false">ROUND('[1]Инфраструктурные платежи'!$D$11+'[1]Услуги по передаче 2014'!$D$6+'[1]Время горизонтально'!E9+'[1]Инфраструктурные платежи'!$D$6,2)</f>
        <v>3234.56</v>
      </c>
      <c r="F10" s="73" t="n">
        <f aca="false">ROUND('[1]Инфраструктурные платежи'!$D$11+'[1]Услуги по передаче 2014'!$D$6+'[1]Время горизонтально'!F9+'[1]Инфраструктурные платежи'!$D$6,2)</f>
        <v>3246.06</v>
      </c>
      <c r="G10" s="73" t="n">
        <f aca="false">ROUND('[1]Инфраструктурные платежи'!$D$11+'[1]Услуги по передаче 2014'!$D$6+'[1]Время горизонтально'!G9+'[1]Инфраструктурные платежи'!$D$6,2)</f>
        <v>3320.35</v>
      </c>
      <c r="H10" s="73" t="n">
        <f aca="false">ROUND('[1]Инфраструктурные платежи'!$D$11+'[1]Услуги по передаче 2014'!$D$6+'[1]Время горизонтально'!H9+'[1]Инфраструктурные платежи'!$D$6,2)</f>
        <v>3507.75</v>
      </c>
      <c r="I10" s="73" t="n">
        <f aca="false">ROUND('[1]Инфраструктурные платежи'!$D$11+'[1]Услуги по передаче 2014'!$D$6+'[1]Время горизонтально'!I9+'[1]Инфраструктурные платежи'!$D$6,2)</f>
        <v>3726.52</v>
      </c>
      <c r="J10" s="73" t="n">
        <f aca="false">ROUND('[1]Инфраструктурные платежи'!$D$11+'[1]Услуги по передаче 2014'!$D$6+'[1]Время горизонтально'!J9+'[1]Инфраструктурные платежи'!$D$6,2)</f>
        <v>3724.38</v>
      </c>
      <c r="K10" s="73" t="n">
        <f aca="false">ROUND('[1]Инфраструктурные платежи'!$D$11+'[1]Услуги по передаче 2014'!$D$6+'[1]Время горизонтально'!K9+'[1]Инфраструктурные платежи'!$D$6,2)</f>
        <v>3855.64</v>
      </c>
      <c r="L10" s="73" t="n">
        <f aca="false">ROUND('[1]Инфраструктурные платежи'!$D$11+'[1]Услуги по передаче 2014'!$D$6+'[1]Время горизонтально'!L9+'[1]Инфраструктурные платежи'!$D$6,2)</f>
        <v>3846.36</v>
      </c>
      <c r="M10" s="73" t="n">
        <f aca="false">ROUND('[1]Инфраструктурные платежи'!$D$11+'[1]Услуги по передаче 2014'!$D$6+'[1]Время горизонтально'!M9+'[1]Инфраструктурные платежи'!$D$6,2)</f>
        <v>3845.53</v>
      </c>
      <c r="N10" s="73" t="n">
        <f aca="false">ROUND('[1]Инфраструктурные платежи'!$D$11+'[1]Услуги по передаче 2014'!$D$6+'[1]Время горизонтально'!N9+'[1]Инфраструктурные платежи'!$D$6,2)</f>
        <v>3846.21</v>
      </c>
      <c r="O10" s="73" t="n">
        <f aca="false">ROUND('[1]Инфраструктурные платежи'!$D$11+'[1]Услуги по передаче 2014'!$D$6+'[1]Время горизонтально'!O9+'[1]Инфраструктурные платежи'!$D$6,2)</f>
        <v>3834.11</v>
      </c>
      <c r="P10" s="73" t="n">
        <f aca="false">ROUND('[1]Инфраструктурные платежи'!$D$11+'[1]Услуги по передаче 2014'!$D$6+'[1]Время горизонтально'!P9+'[1]Инфраструктурные платежи'!$D$6,2)</f>
        <v>3850.71</v>
      </c>
      <c r="Q10" s="73" t="n">
        <f aca="false">ROUND('[1]Инфраструктурные платежи'!$D$11+'[1]Услуги по передаче 2014'!$D$6+'[1]Время горизонтально'!Q9+'[1]Инфраструктурные платежи'!$D$6,2)</f>
        <v>3830.66</v>
      </c>
      <c r="R10" s="73" t="n">
        <f aca="false">ROUND('[1]Инфраструктурные платежи'!$D$11+'[1]Услуги по передаче 2014'!$D$6+'[1]Время горизонтально'!R9+'[1]Инфраструктурные платежи'!$D$6,2)</f>
        <v>3798.02</v>
      </c>
      <c r="S10" s="73" t="n">
        <f aca="false">ROUND('[1]Инфраструктурные платежи'!$D$11+'[1]Услуги по передаче 2014'!$D$6+'[1]Время горизонтально'!S9+'[1]Инфраструктурные платежи'!$D$6,2)</f>
        <v>3764.17</v>
      </c>
      <c r="T10" s="73" t="n">
        <f aca="false">ROUND('[1]Инфраструктурные платежи'!$D$11+'[1]Услуги по передаче 2014'!$D$6+'[1]Время горизонтально'!T9+'[1]Инфраструктурные платежи'!$D$6,2)</f>
        <v>3711.64</v>
      </c>
      <c r="U10" s="73" t="n">
        <f aca="false">ROUND('[1]Инфраструктурные платежи'!$D$11+'[1]Услуги по передаче 2014'!$D$6+'[1]Время горизонтально'!U9+'[1]Инфраструктурные платежи'!$D$6,2)</f>
        <v>3707.67</v>
      </c>
      <c r="V10" s="73" t="n">
        <f aca="false">ROUND('[1]Инфраструктурные платежи'!$D$11+'[1]Услуги по передаче 2014'!$D$6+'[1]Время горизонтально'!V9+'[1]Инфраструктурные платежи'!$D$6,2)</f>
        <v>3707.6</v>
      </c>
      <c r="W10" s="73" t="n">
        <f aca="false">ROUND('[1]Инфраструктурные платежи'!$D$11+'[1]Услуги по передаче 2014'!$D$6+'[1]Время горизонтально'!W9+'[1]Инфраструктурные платежи'!$D$6,2)</f>
        <v>3799.85</v>
      </c>
      <c r="X10" s="73" t="n">
        <f aca="false">ROUND('[1]Инфраструктурные платежи'!$D$11+'[1]Услуги по передаче 2014'!$D$6+'[1]Время горизонтально'!X9+'[1]Инфраструктурные платежи'!$D$6,2)</f>
        <v>3758.81</v>
      </c>
      <c r="Y10" s="73" t="n">
        <f aca="false">ROUND('[1]Инфраструктурные платежи'!$D$11+'[1]Услуги по передаче 2014'!$D$6+'[1]Время горизонтально'!Y9+'[1]Инфраструктурные платежи'!$D$6,2)</f>
        <v>3560.81</v>
      </c>
      <c r="Z10" s="74"/>
    </row>
    <row r="11" customFormat="false" ht="12.45" hidden="false" customHeight="false" outlineLevel="0" collapsed="false">
      <c r="A11" s="72" t="n">
        <f aca="false">A10+1</f>
        <v>43648</v>
      </c>
      <c r="B11" s="73" t="n">
        <f aca="false">ROUND('[1]Инфраструктурные платежи'!$D$11+'[1]Услуги по передаче 2014'!$D$6+'[1]Время горизонтально'!B10+'[1]Инфраструктурные платежи'!$D$6,2)</f>
        <v>3403.06</v>
      </c>
      <c r="C11" s="73" t="n">
        <f aca="false">ROUND('[1]Инфраструктурные платежи'!$D$11+'[1]Услуги по передаче 2014'!$D$6+'[1]Время горизонтально'!C10+'[1]Инфраструктурные платежи'!$D$6,2)</f>
        <v>3263.01</v>
      </c>
      <c r="D11" s="73" t="n">
        <f aca="false">ROUND('[1]Инфраструктурные платежи'!$D$11+'[1]Услуги по передаче 2014'!$D$6+'[1]Время горизонтально'!D10+'[1]Инфраструктурные платежи'!$D$6,2)</f>
        <v>3239.49</v>
      </c>
      <c r="E11" s="73" t="n">
        <f aca="false">ROUND('[1]Инфраструктурные платежи'!$D$11+'[1]Услуги по передаче 2014'!$D$6+'[1]Время горизонтально'!E10+'[1]Инфраструктурные платежи'!$D$6,2)</f>
        <v>3174.97</v>
      </c>
      <c r="F11" s="73" t="n">
        <f aca="false">ROUND('[1]Инфраструктурные платежи'!$D$11+'[1]Услуги по передаче 2014'!$D$6+'[1]Время горизонтально'!F10+'[1]Инфраструктурные платежи'!$D$6,2)</f>
        <v>3198.56</v>
      </c>
      <c r="G11" s="73" t="n">
        <f aca="false">ROUND('[1]Инфраструктурные платежи'!$D$11+'[1]Услуги по передаче 2014'!$D$6+'[1]Время горизонтально'!G10+'[1]Инфраструктурные платежи'!$D$6,2)</f>
        <v>3254.92</v>
      </c>
      <c r="H11" s="73" t="n">
        <f aca="false">ROUND('[1]Инфраструктурные платежи'!$D$11+'[1]Услуги по передаче 2014'!$D$6+'[1]Время горизонтально'!H10+'[1]Инфраструктурные платежи'!$D$6,2)</f>
        <v>3432.74</v>
      </c>
      <c r="I11" s="73" t="n">
        <f aca="false">ROUND('[1]Инфраструктурные платежи'!$D$11+'[1]Услуги по передаче 2014'!$D$6+'[1]Время горизонтально'!I10+'[1]Инфраструктурные платежи'!$D$6,2)</f>
        <v>3813.25</v>
      </c>
      <c r="J11" s="73" t="n">
        <f aca="false">ROUND('[1]Инфраструктурные платежи'!$D$11+'[1]Услуги по передаче 2014'!$D$6+'[1]Время горизонтально'!J10+'[1]Инфраструктурные платежи'!$D$6,2)</f>
        <v>3829.27</v>
      </c>
      <c r="K11" s="73" t="n">
        <f aca="false">ROUND('[1]Инфраструктурные платежи'!$D$11+'[1]Услуги по передаче 2014'!$D$6+'[1]Время горизонтально'!K10+'[1]Инфраструктурные платежи'!$D$6,2)</f>
        <v>3879.25</v>
      </c>
      <c r="L11" s="73" t="n">
        <f aca="false">ROUND('[1]Инфраструктурные платежи'!$D$11+'[1]Услуги по передаче 2014'!$D$6+'[1]Время горизонтально'!L10+'[1]Инфраструктурные платежи'!$D$6,2)</f>
        <v>3965.77</v>
      </c>
      <c r="M11" s="73" t="n">
        <f aca="false">ROUND('[1]Инфраструктурные платежи'!$D$11+'[1]Услуги по передаче 2014'!$D$6+'[1]Время горизонтально'!M10+'[1]Инфраструктурные платежи'!$D$6,2)</f>
        <v>4033.54</v>
      </c>
      <c r="N11" s="73" t="n">
        <f aca="false">ROUND('[1]Инфраструктурные платежи'!$D$11+'[1]Услуги по передаче 2014'!$D$6+'[1]Время горизонтально'!N10+'[1]Инфраструктурные платежи'!$D$6,2)</f>
        <v>3968.78</v>
      </c>
      <c r="O11" s="73" t="n">
        <f aca="false">ROUND('[1]Инфраструктурные платежи'!$D$11+'[1]Услуги по передаче 2014'!$D$6+'[1]Время горизонтально'!O10+'[1]Инфраструктурные платежи'!$D$6,2)</f>
        <v>4034.32</v>
      </c>
      <c r="P11" s="73" t="n">
        <f aca="false">ROUND('[1]Инфраструктурные платежи'!$D$11+'[1]Услуги по передаче 2014'!$D$6+'[1]Время горизонтально'!P10+'[1]Инфраструктурные платежи'!$D$6,2)</f>
        <v>4070.95</v>
      </c>
      <c r="Q11" s="73" t="n">
        <f aca="false">ROUND('[1]Инфраструктурные платежи'!$D$11+'[1]Услуги по передаче 2014'!$D$6+'[1]Время горизонтально'!Q10+'[1]Инфраструктурные платежи'!$D$6,2)</f>
        <v>4057.83</v>
      </c>
      <c r="R11" s="73" t="n">
        <f aca="false">ROUND('[1]Инфраструктурные платежи'!$D$11+'[1]Услуги по передаче 2014'!$D$6+'[1]Время горизонтально'!R10+'[1]Инфраструктурные платежи'!$D$6,2)</f>
        <v>4036.96</v>
      </c>
      <c r="S11" s="73" t="n">
        <f aca="false">ROUND('[1]Инфраструктурные платежи'!$D$11+'[1]Услуги по передаче 2014'!$D$6+'[1]Время горизонтально'!S10+'[1]Инфраструктурные платежи'!$D$6,2)</f>
        <v>3940.09</v>
      </c>
      <c r="T11" s="73" t="n">
        <f aca="false">ROUND('[1]Инфраструктурные платежи'!$D$11+'[1]Услуги по передаче 2014'!$D$6+'[1]Время горизонтально'!T10+'[1]Инфраструктурные платежи'!$D$6,2)</f>
        <v>3839.47</v>
      </c>
      <c r="U11" s="73" t="n">
        <f aca="false">ROUND('[1]Инфраструктурные платежи'!$D$11+'[1]Услуги по передаче 2014'!$D$6+'[1]Время горизонтально'!U10+'[1]Инфраструктурные платежи'!$D$6,2)</f>
        <v>3801.31</v>
      </c>
      <c r="V11" s="73" t="n">
        <f aca="false">ROUND('[1]Инфраструктурные платежи'!$D$11+'[1]Услуги по передаче 2014'!$D$6+'[1]Время горизонтально'!V10+'[1]Инфраструктурные платежи'!$D$6,2)</f>
        <v>3802.76</v>
      </c>
      <c r="W11" s="73" t="n">
        <f aca="false">ROUND('[1]Инфраструктурные платежи'!$D$11+'[1]Услуги по передаче 2014'!$D$6+'[1]Время горизонтально'!W10+'[1]Инфраструктурные платежи'!$D$6,2)</f>
        <v>3831.01</v>
      </c>
      <c r="X11" s="73" t="n">
        <f aca="false">ROUND('[1]Инфраструктурные платежи'!$D$11+'[1]Услуги по передаче 2014'!$D$6+'[1]Время горизонтально'!X10+'[1]Инфраструктурные платежи'!$D$6,2)</f>
        <v>3781.98</v>
      </c>
      <c r="Y11" s="73" t="n">
        <f aca="false">ROUND('[1]Инфраструктурные платежи'!$D$11+'[1]Услуги по передаче 2014'!$D$6+'[1]Время горизонтально'!Y10+'[1]Инфраструктурные платежи'!$D$6,2)</f>
        <v>3770.99</v>
      </c>
      <c r="Z11" s="74"/>
    </row>
    <row r="12" customFormat="false" ht="12.45" hidden="false" customHeight="false" outlineLevel="0" collapsed="false">
      <c r="A12" s="72" t="n">
        <f aca="false">A11+1</f>
        <v>43649</v>
      </c>
      <c r="B12" s="73" t="n">
        <f aca="false">ROUND('[1]Инфраструктурные платежи'!$D$11+'[1]Услуги по передаче 2014'!$D$6+'[1]Время горизонтально'!B11+'[1]Инфраструктурные платежи'!$D$6,2)</f>
        <v>3494.02</v>
      </c>
      <c r="C12" s="73" t="n">
        <f aca="false">ROUND('[1]Инфраструктурные платежи'!$D$11+'[1]Услуги по передаче 2014'!$D$6+'[1]Время горизонтально'!C11+'[1]Инфраструктурные платежи'!$D$6,2)</f>
        <v>3347.05</v>
      </c>
      <c r="D12" s="73" t="n">
        <f aca="false">ROUND('[1]Инфраструктурные платежи'!$D$11+'[1]Услуги по передаче 2014'!$D$6+'[1]Время горизонтально'!D11+'[1]Инфраструктурные платежи'!$D$6,2)</f>
        <v>3290.69</v>
      </c>
      <c r="E12" s="73" t="n">
        <f aca="false">ROUND('[1]Инфраструктурные платежи'!$D$11+'[1]Услуги по передаче 2014'!$D$6+'[1]Время горизонтально'!E11+'[1]Инфраструктурные платежи'!$D$6,2)</f>
        <v>3248.84</v>
      </c>
      <c r="F12" s="73" t="n">
        <f aca="false">ROUND('[1]Инфраструктурные платежи'!$D$11+'[1]Услуги по передаче 2014'!$D$6+'[1]Время горизонтально'!F11+'[1]Инфраструктурные платежи'!$D$6,2)</f>
        <v>3255.37</v>
      </c>
      <c r="G12" s="73" t="n">
        <f aca="false">ROUND('[1]Инфраструктурные платежи'!$D$11+'[1]Услуги по передаче 2014'!$D$6+'[1]Время горизонтально'!G11+'[1]Инфраструктурные платежи'!$D$6,2)</f>
        <v>3306.71</v>
      </c>
      <c r="H12" s="73" t="n">
        <f aca="false">ROUND('[1]Инфраструктурные платежи'!$D$11+'[1]Услуги по передаче 2014'!$D$6+'[1]Время горизонтально'!H11+'[1]Инфраструктурные платежи'!$D$6,2)</f>
        <v>3561.76</v>
      </c>
      <c r="I12" s="73" t="n">
        <f aca="false">ROUND('[1]Инфраструктурные платежи'!$D$11+'[1]Услуги по передаче 2014'!$D$6+'[1]Время горизонтально'!I11+'[1]Инфраструктурные платежи'!$D$6,2)</f>
        <v>3786.63</v>
      </c>
      <c r="J12" s="73" t="n">
        <f aca="false">ROUND('[1]Инфраструктурные платежи'!$D$11+'[1]Услуги по передаче 2014'!$D$6+'[1]Время горизонтально'!J11+'[1]Инфраструктурные платежи'!$D$6,2)</f>
        <v>3803</v>
      </c>
      <c r="K12" s="73" t="n">
        <f aca="false">ROUND('[1]Инфраструктурные платежи'!$D$11+'[1]Услуги по передаче 2014'!$D$6+'[1]Время горизонтально'!K11+'[1]Инфраструктурные платежи'!$D$6,2)</f>
        <v>3850.98</v>
      </c>
      <c r="L12" s="73" t="n">
        <f aca="false">ROUND('[1]Инфраструктурные платежи'!$D$11+'[1]Услуги по передаче 2014'!$D$6+'[1]Время горизонтально'!L11+'[1]Инфраструктурные платежи'!$D$6,2)</f>
        <v>3858.93</v>
      </c>
      <c r="M12" s="73" t="n">
        <f aca="false">ROUND('[1]Инфраструктурные платежи'!$D$11+'[1]Услуги по передаче 2014'!$D$6+'[1]Время горизонтально'!M11+'[1]Инфраструктурные платежи'!$D$6,2)</f>
        <v>3862.73</v>
      </c>
      <c r="N12" s="73" t="n">
        <f aca="false">ROUND('[1]Инфраструктурные платежи'!$D$11+'[1]Услуги по передаче 2014'!$D$6+'[1]Время горизонтально'!N11+'[1]Инфраструктурные платежи'!$D$6,2)</f>
        <v>3853.08</v>
      </c>
      <c r="O12" s="73" t="n">
        <f aca="false">ROUND('[1]Инфраструктурные платежи'!$D$11+'[1]Услуги по передаче 2014'!$D$6+'[1]Время горизонтально'!O11+'[1]Инфраструктурные платежи'!$D$6,2)</f>
        <v>3866.54</v>
      </c>
      <c r="P12" s="73" t="n">
        <f aca="false">ROUND('[1]Инфраструктурные платежи'!$D$11+'[1]Услуги по передаче 2014'!$D$6+'[1]Время горизонтально'!P11+'[1]Инфраструктурные платежи'!$D$6,2)</f>
        <v>3899.18</v>
      </c>
      <c r="Q12" s="73" t="n">
        <f aca="false">ROUND('[1]Инфраструктурные платежи'!$D$11+'[1]Услуги по передаче 2014'!$D$6+'[1]Время горизонтально'!Q11+'[1]Инфраструктурные платежи'!$D$6,2)</f>
        <v>3867.42</v>
      </c>
      <c r="R12" s="73" t="n">
        <f aca="false">ROUND('[1]Инфраструктурные платежи'!$D$11+'[1]Услуги по передаче 2014'!$D$6+'[1]Время горизонтально'!R11+'[1]Инфраструктурные платежи'!$D$6,2)</f>
        <v>3851.47</v>
      </c>
      <c r="S12" s="73" t="n">
        <f aca="false">ROUND('[1]Инфраструктурные платежи'!$D$11+'[1]Услуги по передаче 2014'!$D$6+'[1]Время горизонтально'!S11+'[1]Инфраструктурные платежи'!$D$6,2)</f>
        <v>3839.55</v>
      </c>
      <c r="T12" s="73" t="n">
        <f aca="false">ROUND('[1]Инфраструктурные платежи'!$D$11+'[1]Услуги по передаче 2014'!$D$6+'[1]Время горизонтально'!T11+'[1]Инфраструктурные платежи'!$D$6,2)</f>
        <v>3803.59</v>
      </c>
      <c r="U12" s="73" t="n">
        <f aca="false">ROUND('[1]Инфраструктурные платежи'!$D$11+'[1]Услуги по передаче 2014'!$D$6+'[1]Время горизонтально'!U11+'[1]Инфраструктурные платежи'!$D$6,2)</f>
        <v>3774.76</v>
      </c>
      <c r="V12" s="73" t="n">
        <f aca="false">ROUND('[1]Инфраструктурные платежи'!$D$11+'[1]Услуги по передаче 2014'!$D$6+'[1]Время горизонтально'!V11+'[1]Инфраструктурные платежи'!$D$6,2)</f>
        <v>3774.89</v>
      </c>
      <c r="W12" s="73" t="n">
        <f aca="false">ROUND('[1]Инфраструктурные платежи'!$D$11+'[1]Услуги по передаче 2014'!$D$6+'[1]Время горизонтально'!W11+'[1]Инфраструктурные платежи'!$D$6,2)</f>
        <v>3784.72</v>
      </c>
      <c r="X12" s="73" t="n">
        <f aca="false">ROUND('[1]Инфраструктурные платежи'!$D$11+'[1]Услуги по передаче 2014'!$D$6+'[1]Время горизонтально'!X11+'[1]Инфраструктурные платежи'!$D$6,2)</f>
        <v>3760.7</v>
      </c>
      <c r="Y12" s="73" t="n">
        <f aca="false">ROUND('[1]Инфраструктурные платежи'!$D$11+'[1]Услуги по передаче 2014'!$D$6+'[1]Время горизонтально'!Y11+'[1]Инфраструктурные платежи'!$D$6,2)</f>
        <v>3682.56</v>
      </c>
      <c r="Z12" s="74"/>
    </row>
    <row r="13" customFormat="false" ht="12.45" hidden="false" customHeight="false" outlineLevel="0" collapsed="false">
      <c r="A13" s="72" t="n">
        <f aca="false">A12+1</f>
        <v>43650</v>
      </c>
      <c r="B13" s="73" t="n">
        <f aca="false">ROUND('[1]Инфраструктурные платежи'!$D$11+'[1]Услуги по передаче 2014'!$D$6+'[1]Время горизонтально'!B12+'[1]Инфраструктурные платежи'!$D$6,2)</f>
        <v>3456.74</v>
      </c>
      <c r="C13" s="73" t="n">
        <f aca="false">ROUND('[1]Инфраструктурные платежи'!$D$11+'[1]Услуги по передаче 2014'!$D$6+'[1]Время горизонтально'!C12+'[1]Инфраструктурные платежи'!$D$6,2)</f>
        <v>3353.42</v>
      </c>
      <c r="D13" s="73" t="n">
        <f aca="false">ROUND('[1]Инфраструктурные платежи'!$D$11+'[1]Услуги по передаче 2014'!$D$6+'[1]Время горизонтально'!D12+'[1]Инфраструктурные платежи'!$D$6,2)</f>
        <v>3295.3</v>
      </c>
      <c r="E13" s="73" t="n">
        <f aca="false">ROUND('[1]Инфраструктурные платежи'!$D$11+'[1]Услуги по передаче 2014'!$D$6+'[1]Время горизонтально'!E12+'[1]Инфраструктурные платежи'!$D$6,2)</f>
        <v>3236.02</v>
      </c>
      <c r="F13" s="73" t="n">
        <f aca="false">ROUND('[1]Инфраструктурные платежи'!$D$11+'[1]Услуги по передаче 2014'!$D$6+'[1]Время горизонтально'!F12+'[1]Инфраструктурные платежи'!$D$6,2)</f>
        <v>3253.46</v>
      </c>
      <c r="G13" s="73" t="n">
        <f aca="false">ROUND('[1]Инфраструктурные платежи'!$D$11+'[1]Услуги по передаче 2014'!$D$6+'[1]Время горизонтально'!G12+'[1]Инфраструктурные платежи'!$D$6,2)</f>
        <v>3331.93</v>
      </c>
      <c r="H13" s="73" t="n">
        <f aca="false">ROUND('[1]Инфраструктурные платежи'!$D$11+'[1]Услуги по передаче 2014'!$D$6+'[1]Время горизонтально'!H12+'[1]Инфраструктурные платежи'!$D$6,2)</f>
        <v>3476.82</v>
      </c>
      <c r="I13" s="73" t="n">
        <f aca="false">ROUND('[1]Инфраструктурные платежи'!$D$11+'[1]Услуги по передаче 2014'!$D$6+'[1]Время горизонтально'!I12+'[1]Инфраструктурные платежи'!$D$6,2)</f>
        <v>3688.77</v>
      </c>
      <c r="J13" s="73" t="n">
        <f aca="false">ROUND('[1]Инфраструктурные платежи'!$D$11+'[1]Услуги по передаче 2014'!$D$6+'[1]Время горизонтально'!J12+'[1]Инфраструктурные платежи'!$D$6,2)</f>
        <v>3733.15</v>
      </c>
      <c r="K13" s="73" t="n">
        <f aca="false">ROUND('[1]Инфраструктурные платежи'!$D$11+'[1]Услуги по передаче 2014'!$D$6+'[1]Время горизонтально'!K12+'[1]Инфраструктурные платежи'!$D$6,2)</f>
        <v>3842.64</v>
      </c>
      <c r="L13" s="73" t="n">
        <f aca="false">ROUND('[1]Инфраструктурные платежи'!$D$11+'[1]Услуги по передаче 2014'!$D$6+'[1]Время горизонтально'!L12+'[1]Инфраструктурные платежи'!$D$6,2)</f>
        <v>3853.55</v>
      </c>
      <c r="M13" s="73" t="n">
        <f aca="false">ROUND('[1]Инфраструктурные платежи'!$D$11+'[1]Услуги по передаче 2014'!$D$6+'[1]Время горизонтально'!M12+'[1]Инфраструктурные платежи'!$D$6,2)</f>
        <v>3944.39</v>
      </c>
      <c r="N13" s="73" t="n">
        <f aca="false">ROUND('[1]Инфраструктурные платежи'!$D$11+'[1]Услуги по передаче 2014'!$D$6+'[1]Время горизонтально'!N12+'[1]Инфраструктурные платежи'!$D$6,2)</f>
        <v>3904.11</v>
      </c>
      <c r="O13" s="73" t="n">
        <f aca="false">ROUND('[1]Инфраструктурные платежи'!$D$11+'[1]Услуги по передаче 2014'!$D$6+'[1]Время горизонтально'!O12+'[1]Инфраструктурные платежи'!$D$6,2)</f>
        <v>3896.43</v>
      </c>
      <c r="P13" s="73" t="n">
        <f aca="false">ROUND('[1]Инфраструктурные платежи'!$D$11+'[1]Услуги по передаче 2014'!$D$6+'[1]Время горизонтально'!P12+'[1]Инфраструктурные платежи'!$D$6,2)</f>
        <v>3916.97</v>
      </c>
      <c r="Q13" s="73" t="n">
        <f aca="false">ROUND('[1]Инфраструктурные платежи'!$D$11+'[1]Услуги по передаче 2014'!$D$6+'[1]Время горизонтально'!Q12+'[1]Инфраструктурные платежи'!$D$6,2)</f>
        <v>3929.79</v>
      </c>
      <c r="R13" s="73" t="n">
        <f aca="false">ROUND('[1]Инфраструктурные платежи'!$D$11+'[1]Услуги по передаче 2014'!$D$6+'[1]Время горизонтально'!R12+'[1]Инфраструктурные платежи'!$D$6,2)</f>
        <v>3840.7</v>
      </c>
      <c r="S13" s="73" t="n">
        <f aca="false">ROUND('[1]Инфраструктурные платежи'!$D$11+'[1]Услуги по передаче 2014'!$D$6+'[1]Время горизонтально'!S12+'[1]Инфраструктурные платежи'!$D$6,2)</f>
        <v>3802.02</v>
      </c>
      <c r="T13" s="73" t="n">
        <f aca="false">ROUND('[1]Инфраструктурные платежи'!$D$11+'[1]Услуги по передаче 2014'!$D$6+'[1]Время горизонтально'!T12+'[1]Инфраструктурные платежи'!$D$6,2)</f>
        <v>3710.31</v>
      </c>
      <c r="U13" s="73" t="n">
        <f aca="false">ROUND('[1]Инфраструктурные платежи'!$D$11+'[1]Услуги по передаче 2014'!$D$6+'[1]Время горизонтально'!U12+'[1]Инфраструктурные платежи'!$D$6,2)</f>
        <v>3696.19</v>
      </c>
      <c r="V13" s="73" t="n">
        <f aca="false">ROUND('[1]Инфраструктурные платежи'!$D$11+'[1]Услуги по передаче 2014'!$D$6+'[1]Время горизонтально'!V12+'[1]Инфраструктурные платежи'!$D$6,2)</f>
        <v>3695.02</v>
      </c>
      <c r="W13" s="73" t="n">
        <f aca="false">ROUND('[1]Инфраструктурные платежи'!$D$11+'[1]Услуги по передаче 2014'!$D$6+'[1]Время горизонтально'!W12+'[1]Инфраструктурные платежи'!$D$6,2)</f>
        <v>3742.11</v>
      </c>
      <c r="X13" s="73" t="n">
        <f aca="false">ROUND('[1]Инфраструктурные платежи'!$D$11+'[1]Услуги по передаче 2014'!$D$6+'[1]Время горизонтально'!X12+'[1]Инфраструктурные платежи'!$D$6,2)</f>
        <v>3719.16</v>
      </c>
      <c r="Y13" s="73" t="n">
        <f aca="false">ROUND('[1]Инфраструктурные платежи'!$D$11+'[1]Услуги по передаче 2014'!$D$6+'[1]Время горизонтально'!Y12+'[1]Инфраструктурные платежи'!$D$6,2)</f>
        <v>3665.38</v>
      </c>
      <c r="Z13" s="74"/>
    </row>
    <row r="14" customFormat="false" ht="12.45" hidden="false" customHeight="false" outlineLevel="0" collapsed="false">
      <c r="A14" s="72" t="n">
        <f aca="false">A13+1</f>
        <v>43651</v>
      </c>
      <c r="B14" s="73" t="n">
        <f aca="false">ROUND('[1]Инфраструктурные платежи'!$D$11+'[1]Услуги по передаче 2014'!$D$6+'[1]Время горизонтально'!B13+'[1]Инфраструктурные платежи'!$D$6,2)</f>
        <v>3517.4</v>
      </c>
      <c r="C14" s="73" t="n">
        <f aca="false">ROUND('[1]Инфраструктурные платежи'!$D$11+'[1]Услуги по передаче 2014'!$D$6+'[1]Время горизонтально'!C13+'[1]Инфраструктурные платежи'!$D$6,2)</f>
        <v>3430.41</v>
      </c>
      <c r="D14" s="73" t="n">
        <f aca="false">ROUND('[1]Инфраструктурные платежи'!$D$11+'[1]Услуги по передаче 2014'!$D$6+'[1]Время горизонтально'!D13+'[1]Инфраструктурные платежи'!$D$6,2)</f>
        <v>3331.68</v>
      </c>
      <c r="E14" s="73" t="n">
        <f aca="false">ROUND('[1]Инфраструктурные платежи'!$D$11+'[1]Услуги по передаче 2014'!$D$6+'[1]Время горизонтально'!E13+'[1]Инфраструктурные платежи'!$D$6,2)</f>
        <v>3285.76</v>
      </c>
      <c r="F14" s="73" t="n">
        <f aca="false">ROUND('[1]Инфраструктурные платежи'!$D$11+'[1]Услуги по передаче 2014'!$D$6+'[1]Время горизонтально'!F13+'[1]Инфраструктурные платежи'!$D$6,2)</f>
        <v>3276.33</v>
      </c>
      <c r="G14" s="73" t="n">
        <f aca="false">ROUND('[1]Инфраструктурные платежи'!$D$11+'[1]Услуги по передаче 2014'!$D$6+'[1]Время горизонтально'!G13+'[1]Инфраструктурные платежи'!$D$6,2)</f>
        <v>3389.44</v>
      </c>
      <c r="H14" s="73" t="n">
        <f aca="false">ROUND('[1]Инфраструктурные платежи'!$D$11+'[1]Услуги по передаче 2014'!$D$6+'[1]Время горизонтально'!H13+'[1]Инфраструктурные платежи'!$D$6,2)</f>
        <v>3561.66</v>
      </c>
      <c r="I14" s="73" t="n">
        <f aca="false">ROUND('[1]Инфраструктурные платежи'!$D$11+'[1]Услуги по передаче 2014'!$D$6+'[1]Время горизонтально'!I13+'[1]Инфраструктурные платежи'!$D$6,2)</f>
        <v>3859.65</v>
      </c>
      <c r="J14" s="73" t="n">
        <f aca="false">ROUND('[1]Инфраструктурные платежи'!$D$11+'[1]Услуги по передаче 2014'!$D$6+'[1]Время горизонтально'!J13+'[1]Инфраструктурные платежи'!$D$6,2)</f>
        <v>3898.22</v>
      </c>
      <c r="K14" s="73" t="n">
        <f aca="false">ROUND('[1]Инфраструктурные платежи'!$D$11+'[1]Услуги по передаче 2014'!$D$6+'[1]Время горизонтально'!K13+'[1]Инфраструктурные платежи'!$D$6,2)</f>
        <v>3975.14</v>
      </c>
      <c r="L14" s="73" t="n">
        <f aca="false">ROUND('[1]Инфраструктурные платежи'!$D$11+'[1]Услуги по передаче 2014'!$D$6+'[1]Время горизонтально'!L13+'[1]Инфраструктурные платежи'!$D$6,2)</f>
        <v>4005.91</v>
      </c>
      <c r="M14" s="73" t="n">
        <f aca="false">ROUND('[1]Инфраструктурные платежи'!$D$11+'[1]Услуги по передаче 2014'!$D$6+'[1]Время горизонтально'!M13+'[1]Инфраструктурные платежи'!$D$6,2)</f>
        <v>4027.17</v>
      </c>
      <c r="N14" s="73" t="n">
        <f aca="false">ROUND('[1]Инфраструктурные платежи'!$D$11+'[1]Услуги по передаче 2014'!$D$6+'[1]Время горизонтально'!N13+'[1]Инфраструктурные платежи'!$D$6,2)</f>
        <v>4018.77</v>
      </c>
      <c r="O14" s="73" t="n">
        <f aca="false">ROUND('[1]Инфраструктурные платежи'!$D$11+'[1]Услуги по передаче 2014'!$D$6+'[1]Время горизонтально'!O13+'[1]Инфраструктурные платежи'!$D$6,2)</f>
        <v>4030.39</v>
      </c>
      <c r="P14" s="73" t="n">
        <f aca="false">ROUND('[1]Инфраструктурные платежи'!$D$11+'[1]Услуги по передаче 2014'!$D$6+'[1]Время горизонтально'!P13+'[1]Инфраструктурные платежи'!$D$6,2)</f>
        <v>4083.59</v>
      </c>
      <c r="Q14" s="73" t="n">
        <f aca="false">ROUND('[1]Инфраструктурные платежи'!$D$11+'[1]Услуги по передаче 2014'!$D$6+'[1]Время горизонтально'!Q13+'[1]Инфраструктурные платежи'!$D$6,2)</f>
        <v>4069.62</v>
      </c>
      <c r="R14" s="73" t="n">
        <f aca="false">ROUND('[1]Инфраструктурные платежи'!$D$11+'[1]Услуги по передаче 2014'!$D$6+'[1]Время горизонтально'!R13+'[1]Инфраструктурные платежи'!$D$6,2)</f>
        <v>4060.7</v>
      </c>
      <c r="S14" s="73" t="n">
        <f aca="false">ROUND('[1]Инфраструктурные платежи'!$D$11+'[1]Услуги по передаче 2014'!$D$6+'[1]Время горизонтально'!S13+'[1]Инфраструктурные платежи'!$D$6,2)</f>
        <v>4058.43</v>
      </c>
      <c r="T14" s="73" t="n">
        <f aca="false">ROUND('[1]Инфраструктурные платежи'!$D$11+'[1]Услуги по передаче 2014'!$D$6+'[1]Время горизонтально'!T13+'[1]Инфраструктурные платежи'!$D$6,2)</f>
        <v>4033.84</v>
      </c>
      <c r="U14" s="73" t="n">
        <f aca="false">ROUND('[1]Инфраструктурные платежи'!$D$11+'[1]Услуги по передаче 2014'!$D$6+'[1]Время горизонтально'!U13+'[1]Инфраструктурные платежи'!$D$6,2)</f>
        <v>3891.04</v>
      </c>
      <c r="V14" s="73" t="n">
        <f aca="false">ROUND('[1]Инфраструктурные платежи'!$D$11+'[1]Услуги по передаче 2014'!$D$6+'[1]Время горизонтально'!V13+'[1]Инфраструктурные платежи'!$D$6,2)</f>
        <v>3900.06</v>
      </c>
      <c r="W14" s="73" t="n">
        <f aca="false">ROUND('[1]Инфраструктурные платежи'!$D$11+'[1]Услуги по передаче 2014'!$D$6+'[1]Время горизонтально'!W13+'[1]Инфраструктурные платежи'!$D$6,2)</f>
        <v>4011.08</v>
      </c>
      <c r="X14" s="73" t="n">
        <f aca="false">ROUND('[1]Инфраструктурные платежи'!$D$11+'[1]Услуги по передаче 2014'!$D$6+'[1]Время горизонтально'!X13+'[1]Инфраструктурные платежи'!$D$6,2)</f>
        <v>3866.27</v>
      </c>
      <c r="Y14" s="73" t="n">
        <f aca="false">ROUND('[1]Инфраструктурные платежи'!$D$11+'[1]Услуги по передаче 2014'!$D$6+'[1]Время горизонтально'!Y13+'[1]Инфраструктурные платежи'!$D$6,2)</f>
        <v>3803.14</v>
      </c>
      <c r="Z14" s="74"/>
    </row>
    <row r="15" customFormat="false" ht="12.45" hidden="false" customHeight="false" outlineLevel="0" collapsed="false">
      <c r="A15" s="72" t="n">
        <f aca="false">A14+1</f>
        <v>43652</v>
      </c>
      <c r="B15" s="73" t="n">
        <f aca="false">ROUND('[1]Инфраструктурные платежи'!$D$11+'[1]Услуги по передаче 2014'!$D$6+'[1]Время горизонтально'!B14+'[1]Инфраструктурные платежи'!$D$6,2)</f>
        <v>3622.69</v>
      </c>
      <c r="C15" s="73" t="n">
        <f aca="false">ROUND('[1]Инфраструктурные платежи'!$D$11+'[1]Услуги по передаче 2014'!$D$6+'[1]Время горизонтально'!C14+'[1]Инфраструктурные платежи'!$D$6,2)</f>
        <v>3506.71</v>
      </c>
      <c r="D15" s="73" t="n">
        <f aca="false">ROUND('[1]Инфраструктурные платежи'!$D$11+'[1]Услуги по передаче 2014'!$D$6+'[1]Время горизонтально'!D14+'[1]Инфраструктурные платежи'!$D$6,2)</f>
        <v>3443.35</v>
      </c>
      <c r="E15" s="73" t="n">
        <f aca="false">ROUND('[1]Инфраструктурные платежи'!$D$11+'[1]Услуги по передаче 2014'!$D$6+'[1]Время горизонтально'!E14+'[1]Инфраструктурные платежи'!$D$6,2)</f>
        <v>3381.26</v>
      </c>
      <c r="F15" s="73" t="n">
        <f aca="false">ROUND('[1]Инфраструктурные платежи'!$D$11+'[1]Услуги по передаче 2014'!$D$6+'[1]Время горизонтально'!F14+'[1]Инфраструктурные платежи'!$D$6,2)</f>
        <v>3338.64</v>
      </c>
      <c r="G15" s="73" t="n">
        <f aca="false">ROUND('[1]Инфраструктурные платежи'!$D$11+'[1]Услуги по передаче 2014'!$D$6+'[1]Время горизонтально'!G14+'[1]Инфраструктурные платежи'!$D$6,2)</f>
        <v>3393.79</v>
      </c>
      <c r="H15" s="73" t="n">
        <f aca="false">ROUND('[1]Инфраструктурные платежи'!$D$11+'[1]Услуги по передаче 2014'!$D$6+'[1]Время горизонтально'!H14+'[1]Инфраструктурные платежи'!$D$6,2)</f>
        <v>3425.21</v>
      </c>
      <c r="I15" s="73" t="n">
        <f aca="false">ROUND('[1]Инфраструктурные платежи'!$D$11+'[1]Услуги по передаче 2014'!$D$6+'[1]Время горизонтально'!I14+'[1]Инфраструктурные платежи'!$D$6,2)</f>
        <v>3608.11</v>
      </c>
      <c r="J15" s="73" t="n">
        <f aca="false">ROUND('[1]Инфраструктурные платежи'!$D$11+'[1]Услуги по передаче 2014'!$D$6+'[1]Время горизонтально'!J14+'[1]Инфраструктурные платежи'!$D$6,2)</f>
        <v>3848.36</v>
      </c>
      <c r="K15" s="73" t="n">
        <f aca="false">ROUND('[1]Инфраструктурные платежи'!$D$11+'[1]Услуги по передаче 2014'!$D$6+'[1]Время горизонтально'!K14+'[1]Инфраструктурные платежи'!$D$6,2)</f>
        <v>3958.57</v>
      </c>
      <c r="L15" s="73" t="n">
        <f aca="false">ROUND('[1]Инфраструктурные платежи'!$D$11+'[1]Услуги по передаче 2014'!$D$6+'[1]Время горизонтально'!L14+'[1]Инфраструктурные платежи'!$D$6,2)</f>
        <v>3941.75</v>
      </c>
      <c r="M15" s="73" t="n">
        <f aca="false">ROUND('[1]Инфраструктурные платежи'!$D$11+'[1]Услуги по передаче 2014'!$D$6+'[1]Время горизонтально'!M14+'[1]Инфраструктурные платежи'!$D$6,2)</f>
        <v>3941.47</v>
      </c>
      <c r="N15" s="73" t="n">
        <f aca="false">ROUND('[1]Инфраструктурные платежи'!$D$11+'[1]Услуги по передаче 2014'!$D$6+'[1]Время горизонтально'!N14+'[1]Инфраструктурные платежи'!$D$6,2)</f>
        <v>3939.77</v>
      </c>
      <c r="O15" s="73" t="n">
        <f aca="false">ROUND('[1]Инфраструктурные платежи'!$D$11+'[1]Услуги по передаче 2014'!$D$6+'[1]Время горизонтально'!O14+'[1]Инфраструктурные платежи'!$D$6,2)</f>
        <v>3939.84</v>
      </c>
      <c r="P15" s="73" t="n">
        <f aca="false">ROUND('[1]Инфраструктурные платежи'!$D$11+'[1]Услуги по передаче 2014'!$D$6+'[1]Время горизонтально'!P14+'[1]Инфраструктурные платежи'!$D$6,2)</f>
        <v>3959.15</v>
      </c>
      <c r="Q15" s="73" t="n">
        <f aca="false">ROUND('[1]Инфраструктурные платежи'!$D$11+'[1]Услуги по передаче 2014'!$D$6+'[1]Время горизонтально'!Q14+'[1]Инфраструктурные платежи'!$D$6,2)</f>
        <v>3952.43</v>
      </c>
      <c r="R15" s="73" t="n">
        <f aca="false">ROUND('[1]Инфраструктурные платежи'!$D$11+'[1]Услуги по передаче 2014'!$D$6+'[1]Время горизонтально'!R14+'[1]Инфраструктурные платежи'!$D$6,2)</f>
        <v>3948.46</v>
      </c>
      <c r="S15" s="73" t="n">
        <f aca="false">ROUND('[1]Инфраструктурные платежи'!$D$11+'[1]Услуги по передаче 2014'!$D$6+'[1]Время горизонтально'!S14+'[1]Инфраструктурные платежи'!$D$6,2)</f>
        <v>3931.5</v>
      </c>
      <c r="T15" s="73" t="n">
        <f aca="false">ROUND('[1]Инфраструктурные платежи'!$D$11+'[1]Услуги по передаче 2014'!$D$6+'[1]Время горизонтально'!T14+'[1]Инфраструктурные платежи'!$D$6,2)</f>
        <v>3931.04</v>
      </c>
      <c r="U15" s="73" t="n">
        <f aca="false">ROUND('[1]Инфраструктурные платежи'!$D$11+'[1]Услуги по передаче 2014'!$D$6+'[1]Время горизонтально'!U14+'[1]Инфраструктурные платежи'!$D$6,2)</f>
        <v>3927.69</v>
      </c>
      <c r="V15" s="73" t="n">
        <f aca="false">ROUND('[1]Инфраструктурные платежи'!$D$11+'[1]Услуги по передаче 2014'!$D$6+'[1]Время горизонтально'!V14+'[1]Инфраструктурные платежи'!$D$6,2)</f>
        <v>3919.9</v>
      </c>
      <c r="W15" s="73" t="n">
        <f aca="false">ROUND('[1]Инфраструктурные платежи'!$D$11+'[1]Услуги по передаче 2014'!$D$6+'[1]Время горизонтально'!W14+'[1]Инфраструктурные платежи'!$D$6,2)</f>
        <v>3923.19</v>
      </c>
      <c r="X15" s="73" t="n">
        <f aca="false">ROUND('[1]Инфраструктурные платежи'!$D$11+'[1]Услуги по передаче 2014'!$D$6+'[1]Время горизонтально'!X14+'[1]Инфраструктурные платежи'!$D$6,2)</f>
        <v>3869.87</v>
      </c>
      <c r="Y15" s="73" t="n">
        <f aca="false">ROUND('[1]Инфраструктурные платежи'!$D$11+'[1]Услуги по передаче 2014'!$D$6+'[1]Время горизонтально'!Y14+'[1]Инфраструктурные платежи'!$D$6,2)</f>
        <v>3767.34</v>
      </c>
      <c r="Z15" s="74"/>
    </row>
    <row r="16" customFormat="false" ht="12.45" hidden="false" customHeight="false" outlineLevel="0" collapsed="false">
      <c r="A16" s="72" t="n">
        <f aca="false">A15+1</f>
        <v>43653</v>
      </c>
      <c r="B16" s="73" t="n">
        <f aca="false">ROUND('[1]Инфраструктурные платежи'!$D$11+'[1]Услуги по передаче 2014'!$D$6+'[1]Время горизонтально'!B15+'[1]Инфраструктурные платежи'!$D$6,2)</f>
        <v>3546.98</v>
      </c>
      <c r="C16" s="73" t="n">
        <f aca="false">ROUND('[1]Инфраструктурные платежи'!$D$11+'[1]Услуги по передаче 2014'!$D$6+'[1]Время горизонтально'!C15+'[1]Инфраструктурные платежи'!$D$6,2)</f>
        <v>3450.79</v>
      </c>
      <c r="D16" s="73" t="n">
        <f aca="false">ROUND('[1]Инфраструктурные платежи'!$D$11+'[1]Услуги по передаче 2014'!$D$6+'[1]Время горизонтально'!D15+'[1]Инфраструктурные платежи'!$D$6,2)</f>
        <v>3386.98</v>
      </c>
      <c r="E16" s="73" t="n">
        <f aca="false">ROUND('[1]Инфраструктурные платежи'!$D$11+'[1]Услуги по передаче 2014'!$D$6+'[1]Время горизонтально'!E15+'[1]Инфраструктурные платежи'!$D$6,2)</f>
        <v>3318.43</v>
      </c>
      <c r="F16" s="73" t="n">
        <f aca="false">ROUND('[1]Инфраструктурные платежи'!$D$11+'[1]Услуги по передаче 2014'!$D$6+'[1]Время горизонтально'!F15+'[1]Инфраструктурные платежи'!$D$6,2)</f>
        <v>3290.09</v>
      </c>
      <c r="G16" s="73" t="n">
        <f aca="false">ROUND('[1]Инфраструктурные платежи'!$D$11+'[1]Услуги по передаче 2014'!$D$6+'[1]Время горизонтально'!G15+'[1]Инфраструктурные платежи'!$D$6,2)</f>
        <v>3325.49</v>
      </c>
      <c r="H16" s="73" t="n">
        <f aca="false">ROUND('[1]Инфраструктурные платежи'!$D$11+'[1]Услуги по передаче 2014'!$D$6+'[1]Время горизонтально'!H15+'[1]Инфраструктурные платежи'!$D$6,2)</f>
        <v>3319.14</v>
      </c>
      <c r="I16" s="73" t="n">
        <f aca="false">ROUND('[1]Инфраструктурные платежи'!$D$11+'[1]Услуги по передаче 2014'!$D$6+'[1]Время горизонтально'!I15+'[1]Инфраструктурные платежи'!$D$6,2)</f>
        <v>3437.44</v>
      </c>
      <c r="J16" s="73" t="n">
        <f aca="false">ROUND('[1]Инфраструктурные платежи'!$D$11+'[1]Услуги по передаче 2014'!$D$6+'[1]Время горизонтально'!J15+'[1]Инфраструктурные платежи'!$D$6,2)</f>
        <v>3556.01</v>
      </c>
      <c r="K16" s="73" t="n">
        <f aca="false">ROUND('[1]Инфраструктурные платежи'!$D$11+'[1]Услуги по передаче 2014'!$D$6+'[1]Время горизонтально'!K15+'[1]Инфраструктурные платежи'!$D$6,2)</f>
        <v>3631.79</v>
      </c>
      <c r="L16" s="73" t="n">
        <f aca="false">ROUND('[1]Инфраструктурные платежи'!$D$11+'[1]Услуги по передаче 2014'!$D$6+'[1]Время горизонтально'!L15+'[1]Инфраструктурные платежи'!$D$6,2)</f>
        <v>3631.19</v>
      </c>
      <c r="M16" s="73" t="n">
        <f aca="false">ROUND('[1]Инфраструктурные платежи'!$D$11+'[1]Услуги по передаче 2014'!$D$6+'[1]Время горизонтально'!M15+'[1]Инфраструктурные платежи'!$D$6,2)</f>
        <v>3631.66</v>
      </c>
      <c r="N16" s="73" t="n">
        <f aca="false">ROUND('[1]Инфраструктурные платежи'!$D$11+'[1]Услуги по передаче 2014'!$D$6+'[1]Время горизонтально'!N15+'[1]Инфраструктурные платежи'!$D$6,2)</f>
        <v>3631.56</v>
      </c>
      <c r="O16" s="73" t="n">
        <f aca="false">ROUND('[1]Инфраструктурные платежи'!$D$11+'[1]Услуги по передаче 2014'!$D$6+'[1]Время горизонтально'!O15+'[1]Инфраструктурные платежи'!$D$6,2)</f>
        <v>3631.23</v>
      </c>
      <c r="P16" s="73" t="n">
        <f aca="false">ROUND('[1]Инфраструктурные платежи'!$D$11+'[1]Услуги по передаче 2014'!$D$6+'[1]Время горизонтально'!P15+'[1]Инфраструктурные платежи'!$D$6,2)</f>
        <v>3631.08</v>
      </c>
      <c r="Q16" s="73" t="n">
        <f aca="false">ROUND('[1]Инфраструктурные платежи'!$D$11+'[1]Услуги по передаче 2014'!$D$6+'[1]Время горизонтально'!Q15+'[1]Инфраструктурные платежи'!$D$6,2)</f>
        <v>3631.64</v>
      </c>
      <c r="R16" s="73" t="n">
        <f aca="false">ROUND('[1]Инфраструктурные платежи'!$D$11+'[1]Услуги по передаче 2014'!$D$6+'[1]Время горизонтально'!R15+'[1]Инфраструктурные платежи'!$D$6,2)</f>
        <v>3643.95</v>
      </c>
      <c r="S16" s="73" t="n">
        <f aca="false">ROUND('[1]Инфраструктурные платежи'!$D$11+'[1]Услуги по передаче 2014'!$D$6+'[1]Время горизонтально'!S15+'[1]Инфраструктурные платежи'!$D$6,2)</f>
        <v>3633.02</v>
      </c>
      <c r="T16" s="73" t="n">
        <f aca="false">ROUND('[1]Инфраструктурные платежи'!$D$11+'[1]Услуги по передаче 2014'!$D$6+'[1]Время горизонтально'!T15+'[1]Инфраструктурные платежи'!$D$6,2)</f>
        <v>3624.67</v>
      </c>
      <c r="U16" s="73" t="n">
        <f aca="false">ROUND('[1]Инфраструктурные платежи'!$D$11+'[1]Услуги по передаче 2014'!$D$6+'[1]Время горизонтально'!U15+'[1]Инфраструктурные платежи'!$D$6,2)</f>
        <v>3596.44</v>
      </c>
      <c r="V16" s="73" t="n">
        <f aca="false">ROUND('[1]Инфраструктурные платежи'!$D$11+'[1]Услуги по передаче 2014'!$D$6+'[1]Время горизонтально'!V15+'[1]Инфраструктурные платежи'!$D$6,2)</f>
        <v>3627.79</v>
      </c>
      <c r="W16" s="73" t="n">
        <f aca="false">ROUND('[1]Инфраструктурные платежи'!$D$11+'[1]Услуги по передаче 2014'!$D$6+'[1]Время горизонтально'!W15+'[1]Инфраструктурные платежи'!$D$6,2)</f>
        <v>3630.15</v>
      </c>
      <c r="X16" s="73" t="n">
        <f aca="false">ROUND('[1]Инфраструктурные платежи'!$D$11+'[1]Услуги по передаче 2014'!$D$6+'[1]Время горизонтально'!X15+'[1]Инфраструктурные платежи'!$D$6,2)</f>
        <v>3645.27</v>
      </c>
      <c r="Y16" s="73" t="n">
        <f aca="false">ROUND('[1]Инфраструктурные платежи'!$D$11+'[1]Услуги по передаче 2014'!$D$6+'[1]Время горизонтально'!Y15+'[1]Инфраструктурные платежи'!$D$6,2)</f>
        <v>3562.19</v>
      </c>
      <c r="Z16" s="74"/>
    </row>
    <row r="17" customFormat="false" ht="12.45" hidden="false" customHeight="false" outlineLevel="0" collapsed="false">
      <c r="A17" s="72" t="n">
        <f aca="false">A16+1</f>
        <v>43654</v>
      </c>
      <c r="B17" s="73" t="n">
        <f aca="false">ROUND('[1]Инфраструктурные платежи'!$D$11+'[1]Услуги по передаче 2014'!$D$6+'[1]Время горизонтально'!B16+'[1]Инфраструктурные платежи'!$D$6,2)</f>
        <v>3502.91</v>
      </c>
      <c r="C17" s="73" t="n">
        <f aca="false">ROUND('[1]Инфраструктурные платежи'!$D$11+'[1]Услуги по передаче 2014'!$D$6+'[1]Время горизонтально'!C16+'[1]Инфраструктурные платежи'!$D$6,2)</f>
        <v>3426.51</v>
      </c>
      <c r="D17" s="73" t="n">
        <f aca="false">ROUND('[1]Инфраструктурные платежи'!$D$11+'[1]Услуги по передаче 2014'!$D$6+'[1]Время горизонтально'!D16+'[1]Инфраструктурные платежи'!$D$6,2)</f>
        <v>3363.09</v>
      </c>
      <c r="E17" s="73" t="n">
        <f aca="false">ROUND('[1]Инфраструктурные платежи'!$D$11+'[1]Услуги по передаче 2014'!$D$6+'[1]Время горизонтально'!E16+'[1]Инфраструктурные платежи'!$D$6,2)</f>
        <v>3310.05</v>
      </c>
      <c r="F17" s="73" t="n">
        <f aca="false">ROUND('[1]Инфраструктурные платежи'!$D$11+'[1]Услуги по передаче 2014'!$D$6+'[1]Время горизонтально'!F16+'[1]Инфраструктурные платежи'!$D$6,2)</f>
        <v>3292.92</v>
      </c>
      <c r="G17" s="73" t="n">
        <f aca="false">ROUND('[1]Инфраструктурные платежи'!$D$11+'[1]Услуги по передаче 2014'!$D$6+'[1]Время горизонтально'!G16+'[1]Инфраструктурные платежи'!$D$6,2)</f>
        <v>3389.74</v>
      </c>
      <c r="H17" s="73" t="n">
        <f aca="false">ROUND('[1]Инфраструктурные платежи'!$D$11+'[1]Услуги по передаче 2014'!$D$6+'[1]Время горизонтально'!H16+'[1]Инфраструктурные платежи'!$D$6,2)</f>
        <v>3529.32</v>
      </c>
      <c r="I17" s="73" t="n">
        <f aca="false">ROUND('[1]Инфраструктурные платежи'!$D$11+'[1]Услуги по передаче 2014'!$D$6+'[1]Время горизонтально'!I16+'[1]Инфраструктурные платежи'!$D$6,2)</f>
        <v>3663.19</v>
      </c>
      <c r="J17" s="73" t="n">
        <f aca="false">ROUND('[1]Инфраструктурные платежи'!$D$11+'[1]Услуги по передаче 2014'!$D$6+'[1]Время горизонтально'!J16+'[1]Инфраструктурные платежи'!$D$6,2)</f>
        <v>3839.72</v>
      </c>
      <c r="K17" s="73" t="n">
        <f aca="false">ROUND('[1]Инфраструктурные платежи'!$D$11+'[1]Услуги по передаче 2014'!$D$6+'[1]Время горизонтально'!K16+'[1]Инфраструктурные платежи'!$D$6,2)</f>
        <v>3932.5</v>
      </c>
      <c r="L17" s="73" t="n">
        <f aca="false">ROUND('[1]Инфраструктурные платежи'!$D$11+'[1]Услуги по передаче 2014'!$D$6+'[1]Время горизонтально'!L16+'[1]Инфраструктурные платежи'!$D$6,2)</f>
        <v>4008.44</v>
      </c>
      <c r="M17" s="73" t="n">
        <f aca="false">ROUND('[1]Инфраструктурные платежи'!$D$11+'[1]Услуги по передаче 2014'!$D$6+'[1]Время горизонтально'!M16+'[1]Инфраструктурные платежи'!$D$6,2)</f>
        <v>3962.45</v>
      </c>
      <c r="N17" s="73" t="n">
        <f aca="false">ROUND('[1]Инфраструктурные платежи'!$D$11+'[1]Услуги по передаче 2014'!$D$6+'[1]Время горизонтально'!N16+'[1]Инфраструктурные платежи'!$D$6,2)</f>
        <v>3933.51</v>
      </c>
      <c r="O17" s="73" t="n">
        <f aca="false">ROUND('[1]Инфраструктурные платежи'!$D$11+'[1]Услуги по передаче 2014'!$D$6+'[1]Время горизонтально'!O16+'[1]Инфраструктурные платежи'!$D$6,2)</f>
        <v>3972.93</v>
      </c>
      <c r="P17" s="73" t="n">
        <f aca="false">ROUND('[1]Инфраструктурные платежи'!$D$11+'[1]Услуги по передаче 2014'!$D$6+'[1]Время горизонтально'!P16+'[1]Инфраструктурные платежи'!$D$6,2)</f>
        <v>4007.28</v>
      </c>
      <c r="Q17" s="73" t="n">
        <f aca="false">ROUND('[1]Инфраструктурные платежи'!$D$11+'[1]Услуги по передаче 2014'!$D$6+'[1]Время горизонтально'!Q16+'[1]Инфраструктурные платежи'!$D$6,2)</f>
        <v>4032.42</v>
      </c>
      <c r="R17" s="73" t="n">
        <f aca="false">ROUND('[1]Инфраструктурные платежи'!$D$11+'[1]Услуги по передаче 2014'!$D$6+'[1]Время горизонтально'!R16+'[1]Инфраструктурные платежи'!$D$6,2)</f>
        <v>3995.43</v>
      </c>
      <c r="S17" s="73" t="n">
        <f aca="false">ROUND('[1]Инфраструктурные платежи'!$D$11+'[1]Услуги по передаче 2014'!$D$6+'[1]Время горизонтально'!S16+'[1]Инфраструктурные платежи'!$D$6,2)</f>
        <v>3984.4</v>
      </c>
      <c r="T17" s="73" t="n">
        <f aca="false">ROUND('[1]Инфраструктурные платежи'!$D$11+'[1]Услуги по передаче 2014'!$D$6+'[1]Время горизонтально'!T16+'[1]Инфраструктурные платежи'!$D$6,2)</f>
        <v>3922.24</v>
      </c>
      <c r="U17" s="73" t="n">
        <f aca="false">ROUND('[1]Инфраструктурные платежи'!$D$11+'[1]Услуги по передаче 2014'!$D$6+'[1]Время горизонтально'!U16+'[1]Инфраструктурные платежи'!$D$6,2)</f>
        <v>3905.33</v>
      </c>
      <c r="V17" s="73" t="n">
        <f aca="false">ROUND('[1]Инфраструктурные платежи'!$D$11+'[1]Услуги по передаче 2014'!$D$6+'[1]Время горизонтально'!V16+'[1]Инфраструктурные платежи'!$D$6,2)</f>
        <v>3905.85</v>
      </c>
      <c r="W17" s="73" t="n">
        <f aca="false">ROUND('[1]Инфраструктурные платежи'!$D$11+'[1]Услуги по передаче 2014'!$D$6+'[1]Время горизонтально'!W16+'[1]Инфраструктурные платежи'!$D$6,2)</f>
        <v>3919.82</v>
      </c>
      <c r="X17" s="73" t="n">
        <f aca="false">ROUND('[1]Инфраструктурные платежи'!$D$11+'[1]Услуги по передаче 2014'!$D$6+'[1]Время горизонтально'!X16+'[1]Инфраструктурные платежи'!$D$6,2)</f>
        <v>3894.44</v>
      </c>
      <c r="Y17" s="73" t="n">
        <f aca="false">ROUND('[1]Инфраструктурные платежи'!$D$11+'[1]Услуги по передаче 2014'!$D$6+'[1]Время горизонтально'!Y16+'[1]Инфраструктурные платежи'!$D$6,2)</f>
        <v>3795.63</v>
      </c>
      <c r="Z17" s="74"/>
    </row>
    <row r="18" customFormat="false" ht="12.45" hidden="false" customHeight="false" outlineLevel="0" collapsed="false">
      <c r="A18" s="72" t="n">
        <f aca="false">A17+1</f>
        <v>43655</v>
      </c>
      <c r="B18" s="73" t="n">
        <f aca="false">ROUND('[1]Инфраструктурные платежи'!$D$11+'[1]Услуги по передаче 2014'!$D$6+'[1]Время горизонтально'!B17+'[1]Инфраструктурные платежи'!$D$6,2)</f>
        <v>3468.5</v>
      </c>
      <c r="C18" s="73" t="n">
        <f aca="false">ROUND('[1]Инфраструктурные платежи'!$D$11+'[1]Услуги по передаче 2014'!$D$6+'[1]Время горизонтально'!C17+'[1]Инфраструктурные платежи'!$D$6,2)</f>
        <v>3397.24</v>
      </c>
      <c r="D18" s="73" t="n">
        <f aca="false">ROUND('[1]Инфраструктурные платежи'!$D$11+'[1]Услуги по передаче 2014'!$D$6+'[1]Время горизонтально'!D17+'[1]Инфраструктурные платежи'!$D$6,2)</f>
        <v>3321.13</v>
      </c>
      <c r="E18" s="73" t="n">
        <f aca="false">ROUND('[1]Инфраструктурные платежи'!$D$11+'[1]Услуги по передаче 2014'!$D$6+'[1]Время горизонтально'!E17+'[1]Инфраструктурные платежи'!$D$6,2)</f>
        <v>3264.46</v>
      </c>
      <c r="F18" s="73" t="n">
        <f aca="false">ROUND('[1]Инфраструктурные платежи'!$D$11+'[1]Услуги по передаче 2014'!$D$6+'[1]Время горизонтально'!F17+'[1]Инфраструктурные платежи'!$D$6,2)</f>
        <v>3178.23</v>
      </c>
      <c r="G18" s="73" t="n">
        <f aca="false">ROUND('[1]Инфраструктурные платежи'!$D$11+'[1]Услуги по передаче 2014'!$D$6+'[1]Время горизонтально'!G17+'[1]Инфраструктурные платежи'!$D$6,2)</f>
        <v>3301</v>
      </c>
      <c r="H18" s="73" t="n">
        <f aca="false">ROUND('[1]Инфраструктурные платежи'!$D$11+'[1]Услуги по передаче 2014'!$D$6+'[1]Время горизонтально'!H17+'[1]Инфраструктурные платежи'!$D$6,2)</f>
        <v>3481.12</v>
      </c>
      <c r="I18" s="73" t="n">
        <f aca="false">ROUND('[1]Инфраструктурные платежи'!$D$11+'[1]Услуги по передаче 2014'!$D$6+'[1]Время горизонтально'!I17+'[1]Инфраструктурные платежи'!$D$6,2)</f>
        <v>3709.89</v>
      </c>
      <c r="J18" s="73" t="n">
        <f aca="false">ROUND('[1]Инфраструктурные платежи'!$D$11+'[1]Услуги по передаче 2014'!$D$6+'[1]Время горизонтально'!J17+'[1]Инфраструктурные платежи'!$D$6,2)</f>
        <v>3722.16</v>
      </c>
      <c r="K18" s="73" t="n">
        <f aca="false">ROUND('[1]Инфраструктурные платежи'!$D$11+'[1]Услуги по передаче 2014'!$D$6+'[1]Время горизонтально'!K17+'[1]Инфраструктурные платежи'!$D$6,2)</f>
        <v>3923.25</v>
      </c>
      <c r="L18" s="73" t="n">
        <f aca="false">ROUND('[1]Инфраструктурные платежи'!$D$11+'[1]Услуги по передаче 2014'!$D$6+'[1]Время горизонтально'!L17+'[1]Инфраструктурные платежи'!$D$6,2)</f>
        <v>3945.03</v>
      </c>
      <c r="M18" s="73" t="n">
        <f aca="false">ROUND('[1]Инфраструктурные платежи'!$D$11+'[1]Услуги по передаче 2014'!$D$6+'[1]Время горизонтально'!M17+'[1]Инфраструктурные платежи'!$D$6,2)</f>
        <v>3962.82</v>
      </c>
      <c r="N18" s="73" t="n">
        <f aca="false">ROUND('[1]Инфраструктурные платежи'!$D$11+'[1]Услуги по передаче 2014'!$D$6+'[1]Время горизонтально'!N17+'[1]Инфраструктурные платежи'!$D$6,2)</f>
        <v>3913.8</v>
      </c>
      <c r="O18" s="73" t="n">
        <f aca="false">ROUND('[1]Инфраструктурные платежи'!$D$11+'[1]Услуги по передаче 2014'!$D$6+'[1]Время горизонтально'!O17+'[1]Инфраструктурные платежи'!$D$6,2)</f>
        <v>3960.2</v>
      </c>
      <c r="P18" s="73" t="n">
        <f aca="false">ROUND('[1]Инфраструктурные платежи'!$D$11+'[1]Услуги по передаче 2014'!$D$6+'[1]Время горизонтально'!P17+'[1]Инфраструктурные платежи'!$D$6,2)</f>
        <v>4035.73</v>
      </c>
      <c r="Q18" s="73" t="n">
        <f aca="false">ROUND('[1]Инфраструктурные платежи'!$D$11+'[1]Услуги по передаче 2014'!$D$6+'[1]Время горизонтально'!Q17+'[1]Инфраструктурные платежи'!$D$6,2)</f>
        <v>4038.5</v>
      </c>
      <c r="R18" s="73" t="n">
        <f aca="false">ROUND('[1]Инфраструктурные платежи'!$D$11+'[1]Услуги по передаче 2014'!$D$6+'[1]Время горизонтально'!R17+'[1]Инфраструктурные платежи'!$D$6,2)</f>
        <v>4025</v>
      </c>
      <c r="S18" s="73" t="n">
        <f aca="false">ROUND('[1]Инфраструктурные платежи'!$D$11+'[1]Услуги по передаче 2014'!$D$6+'[1]Время горизонтально'!S17+'[1]Инфраструктурные платежи'!$D$6,2)</f>
        <v>3996.4</v>
      </c>
      <c r="T18" s="73" t="n">
        <f aca="false">ROUND('[1]Инфраструктурные платежи'!$D$11+'[1]Услуги по передаче 2014'!$D$6+'[1]Время горизонтально'!T17+'[1]Инфраструктурные платежи'!$D$6,2)</f>
        <v>3943.74</v>
      </c>
      <c r="U18" s="73" t="n">
        <f aca="false">ROUND('[1]Инфраструктурные платежи'!$D$11+'[1]Услуги по передаче 2014'!$D$6+'[1]Время горизонтально'!U17+'[1]Инфраструктурные платежи'!$D$6,2)</f>
        <v>3853.51</v>
      </c>
      <c r="V18" s="73" t="n">
        <f aca="false">ROUND('[1]Инфраструктурные платежи'!$D$11+'[1]Услуги по передаче 2014'!$D$6+'[1]Время горизонтально'!V17+'[1]Инфраструктурные платежи'!$D$6,2)</f>
        <v>3855.15</v>
      </c>
      <c r="W18" s="73" t="n">
        <f aca="false">ROUND('[1]Инфраструктурные платежи'!$D$11+'[1]Услуги по передаче 2014'!$D$6+'[1]Время горизонтально'!W17+'[1]Инфраструктурные платежи'!$D$6,2)</f>
        <v>3887.57</v>
      </c>
      <c r="X18" s="73" t="n">
        <f aca="false">ROUND('[1]Инфраструктурные платежи'!$D$11+'[1]Услуги по передаче 2014'!$D$6+'[1]Время горизонтально'!X17+'[1]Инфраструктурные платежи'!$D$6,2)</f>
        <v>3875.41</v>
      </c>
      <c r="Y18" s="73" t="n">
        <f aca="false">ROUND('[1]Инфраструктурные платежи'!$D$11+'[1]Услуги по передаче 2014'!$D$6+'[1]Время горизонтально'!Y17+'[1]Инфраструктурные платежи'!$D$6,2)</f>
        <v>3667.83</v>
      </c>
      <c r="Z18" s="74"/>
    </row>
    <row r="19" customFormat="false" ht="12.45" hidden="false" customHeight="false" outlineLevel="0" collapsed="false">
      <c r="A19" s="72" t="n">
        <f aca="false">A18+1</f>
        <v>43656</v>
      </c>
      <c r="B19" s="73" t="n">
        <f aca="false">ROUND('[1]Инфраструктурные платежи'!$D$11+'[1]Услуги по передаче 2014'!$D$6+'[1]Время горизонтально'!B18+'[1]Инфраструктурные платежи'!$D$6,2)</f>
        <v>3641.63</v>
      </c>
      <c r="C19" s="73" t="n">
        <f aca="false">ROUND('[1]Инфраструктурные платежи'!$D$11+'[1]Услуги по передаче 2014'!$D$6+'[1]Время горизонтально'!C18+'[1]Инфраструктурные платежи'!$D$6,2)</f>
        <v>3470.15</v>
      </c>
      <c r="D19" s="73" t="n">
        <f aca="false">ROUND('[1]Инфраструктурные платежи'!$D$11+'[1]Услуги по передаче 2014'!$D$6+'[1]Время горизонтально'!D18+'[1]Инфраструктурные платежи'!$D$6,2)</f>
        <v>3372.08</v>
      </c>
      <c r="E19" s="73" t="n">
        <f aca="false">ROUND('[1]Инфраструктурные платежи'!$D$11+'[1]Услуги по передаче 2014'!$D$6+'[1]Время горизонтально'!E18+'[1]Инфраструктурные платежи'!$D$6,2)</f>
        <v>3336.16</v>
      </c>
      <c r="F19" s="73" t="n">
        <f aca="false">ROUND('[1]Инфраструктурные платежи'!$D$11+'[1]Услуги по передаче 2014'!$D$6+'[1]Время горизонтально'!F18+'[1]Инфраструктурные платежи'!$D$6,2)</f>
        <v>3344.68</v>
      </c>
      <c r="G19" s="73" t="n">
        <f aca="false">ROUND('[1]Инфраструктурные платежи'!$D$11+'[1]Услуги по передаче 2014'!$D$6+'[1]Время горизонтально'!G18+'[1]Инфраструктурные платежи'!$D$6,2)</f>
        <v>3409.46</v>
      </c>
      <c r="H19" s="73" t="n">
        <f aca="false">ROUND('[1]Инфраструктурные платежи'!$D$11+'[1]Услуги по передаче 2014'!$D$6+'[1]Время горизонтально'!H18+'[1]Инфраструктурные платежи'!$D$6,2)</f>
        <v>3628.1</v>
      </c>
      <c r="I19" s="73" t="n">
        <f aca="false">ROUND('[1]Инфраструктурные платежи'!$D$11+'[1]Услуги по передаче 2014'!$D$6+'[1]Время горизонтально'!I18+'[1]Инфраструктурные платежи'!$D$6,2)</f>
        <v>3853.82</v>
      </c>
      <c r="J19" s="73" t="n">
        <f aca="false">ROUND('[1]Инфраструктурные платежи'!$D$11+'[1]Услуги по передаче 2014'!$D$6+'[1]Время горизонтально'!J18+'[1]Инфраструктурные платежи'!$D$6,2)</f>
        <v>3958.76</v>
      </c>
      <c r="K19" s="73" t="n">
        <f aca="false">ROUND('[1]Инфраструктурные платежи'!$D$11+'[1]Услуги по передаче 2014'!$D$6+'[1]Время горизонтально'!K18+'[1]Инфраструктурные платежи'!$D$6,2)</f>
        <v>4118.33</v>
      </c>
      <c r="L19" s="73" t="n">
        <f aca="false">ROUND('[1]Инфраструктурные платежи'!$D$11+'[1]Услуги по передаче 2014'!$D$6+'[1]Время горизонтально'!L18+'[1]Инфраструктурные платежи'!$D$6,2)</f>
        <v>4131.24</v>
      </c>
      <c r="M19" s="73" t="n">
        <f aca="false">ROUND('[1]Инфраструктурные платежи'!$D$11+'[1]Услуги по передаче 2014'!$D$6+'[1]Время горизонтально'!M18+'[1]Инфраструктурные платежи'!$D$6,2)</f>
        <v>4143.86</v>
      </c>
      <c r="N19" s="73" t="n">
        <f aca="false">ROUND('[1]Инфраструктурные платежи'!$D$11+'[1]Услуги по передаче 2014'!$D$6+'[1]Время горизонтально'!N18+'[1]Инфраструктурные платежи'!$D$6,2)</f>
        <v>4135.73</v>
      </c>
      <c r="O19" s="73" t="n">
        <f aca="false">ROUND('[1]Инфраструктурные платежи'!$D$11+'[1]Услуги по передаче 2014'!$D$6+'[1]Время горизонтально'!O18+'[1]Инфраструктурные платежи'!$D$6,2)</f>
        <v>4185.32</v>
      </c>
      <c r="P19" s="73" t="n">
        <f aca="false">ROUND('[1]Инфраструктурные платежи'!$D$11+'[1]Услуги по передаче 2014'!$D$6+'[1]Время горизонтально'!P18+'[1]Инфраструктурные платежи'!$D$6,2)</f>
        <v>4216.57</v>
      </c>
      <c r="Q19" s="73" t="n">
        <f aca="false">ROUND('[1]Инфраструктурные платежи'!$D$11+'[1]Услуги по передаче 2014'!$D$6+'[1]Время горизонтально'!Q18+'[1]Инфраструктурные платежи'!$D$6,2)</f>
        <v>4105.87</v>
      </c>
      <c r="R19" s="73" t="n">
        <f aca="false">ROUND('[1]Инфраструктурные платежи'!$D$11+'[1]Услуги по передаче 2014'!$D$6+'[1]Время горизонтально'!R18+'[1]Инфраструктурные платежи'!$D$6,2)</f>
        <v>4065.78</v>
      </c>
      <c r="S19" s="73" t="n">
        <f aca="false">ROUND('[1]Инфраструктурные платежи'!$D$11+'[1]Услуги по передаче 2014'!$D$6+'[1]Время горизонтально'!S18+'[1]Инфраструктурные платежи'!$D$6,2)</f>
        <v>4026.16</v>
      </c>
      <c r="T19" s="73" t="n">
        <f aca="false">ROUND('[1]Инфраструктурные платежи'!$D$11+'[1]Услуги по передаче 2014'!$D$6+'[1]Время горизонтально'!T18+'[1]Инфраструктурные платежи'!$D$6,2)</f>
        <v>3946.29</v>
      </c>
      <c r="U19" s="73" t="n">
        <f aca="false">ROUND('[1]Инфраструктурные платежи'!$D$11+'[1]Услуги по передаче 2014'!$D$6+'[1]Время горизонтально'!U18+'[1]Инфраструктурные платежи'!$D$6,2)</f>
        <v>3887.43</v>
      </c>
      <c r="V19" s="73" t="n">
        <f aca="false">ROUND('[1]Инфраструктурные платежи'!$D$11+'[1]Услуги по передаче 2014'!$D$6+'[1]Время горизонтально'!V18+'[1]Инфраструктурные платежи'!$D$6,2)</f>
        <v>3887.43</v>
      </c>
      <c r="W19" s="73" t="n">
        <f aca="false">ROUND('[1]Инфраструктурные платежи'!$D$11+'[1]Услуги по передаче 2014'!$D$6+'[1]Время горизонтально'!W18+'[1]Инфраструктурные платежи'!$D$6,2)</f>
        <v>3910.5</v>
      </c>
      <c r="X19" s="73" t="n">
        <f aca="false">ROUND('[1]Инфраструктурные платежи'!$D$11+'[1]Услуги по передаче 2014'!$D$6+'[1]Время горизонтально'!X18+'[1]Инфраструктурные платежи'!$D$6,2)</f>
        <v>3843.85</v>
      </c>
      <c r="Y19" s="73" t="n">
        <f aca="false">ROUND('[1]Инфраструктурные платежи'!$D$11+'[1]Услуги по передаче 2014'!$D$6+'[1]Время горизонтально'!Y18+'[1]Инфраструктурные платежи'!$D$6,2)</f>
        <v>3799.61</v>
      </c>
      <c r="Z19" s="74"/>
    </row>
    <row r="20" customFormat="false" ht="12.45" hidden="false" customHeight="false" outlineLevel="0" collapsed="false">
      <c r="A20" s="72" t="n">
        <f aca="false">A19+1</f>
        <v>43657</v>
      </c>
      <c r="B20" s="73" t="n">
        <f aca="false">ROUND('[1]Инфраструктурные платежи'!$D$11+'[1]Услуги по передаче 2014'!$D$6+'[1]Время горизонтально'!B19+'[1]Инфраструктурные платежи'!$D$6,2)</f>
        <v>3582.06</v>
      </c>
      <c r="C20" s="73" t="n">
        <f aca="false">ROUND('[1]Инфраструктурные платежи'!$D$11+'[1]Услуги по передаче 2014'!$D$6+'[1]Время горизонтально'!C19+'[1]Инфраструктурные платежи'!$D$6,2)</f>
        <v>3506.25</v>
      </c>
      <c r="D20" s="73" t="n">
        <f aca="false">ROUND('[1]Инфраструктурные платежи'!$D$11+'[1]Услуги по передаче 2014'!$D$6+'[1]Время горизонтально'!D19+'[1]Инфраструктурные платежи'!$D$6,2)</f>
        <v>3438.07</v>
      </c>
      <c r="E20" s="73" t="n">
        <f aca="false">ROUND('[1]Инфраструктурные платежи'!$D$11+'[1]Услуги по передаче 2014'!$D$6+'[1]Время горизонтально'!E19+'[1]Инфраструктурные платежи'!$D$6,2)</f>
        <v>3368.71</v>
      </c>
      <c r="F20" s="73" t="n">
        <f aca="false">ROUND('[1]Инфраструктурные платежи'!$D$11+'[1]Услуги по передаче 2014'!$D$6+'[1]Время горизонтально'!F19+'[1]Инфраструктурные платежи'!$D$6,2)</f>
        <v>3367.91</v>
      </c>
      <c r="G20" s="73" t="n">
        <f aca="false">ROUND('[1]Инфраструктурные платежи'!$D$11+'[1]Услуги по передаче 2014'!$D$6+'[1]Время горизонтально'!G19+'[1]Инфраструктурные платежи'!$D$6,2)</f>
        <v>3480.55</v>
      </c>
      <c r="H20" s="73" t="n">
        <f aca="false">ROUND('[1]Инфраструктурные платежи'!$D$11+'[1]Услуги по передаче 2014'!$D$6+'[1]Время горизонтально'!H19+'[1]Инфраструктурные платежи'!$D$6,2)</f>
        <v>3622.27</v>
      </c>
      <c r="I20" s="73" t="n">
        <f aca="false">ROUND('[1]Инфраструктурные платежи'!$D$11+'[1]Услуги по передаче 2014'!$D$6+'[1]Время горизонтально'!I19+'[1]Инфраструктурные платежи'!$D$6,2)</f>
        <v>3850.24</v>
      </c>
      <c r="J20" s="73" t="n">
        <f aca="false">ROUND('[1]Инфраструктурные платежи'!$D$11+'[1]Услуги по передаче 2014'!$D$6+'[1]Время горизонтально'!J19+'[1]Инфраструктурные платежи'!$D$6,2)</f>
        <v>3887.5</v>
      </c>
      <c r="K20" s="73" t="n">
        <f aca="false">ROUND('[1]Инфраструктурные платежи'!$D$11+'[1]Услуги по передаче 2014'!$D$6+'[1]Время горизонтально'!K19+'[1]Инфраструктурные платежи'!$D$6,2)</f>
        <v>4010.09</v>
      </c>
      <c r="L20" s="73" t="n">
        <f aca="false">ROUND('[1]Инфраструктурные платежи'!$D$11+'[1]Услуги по передаче 2014'!$D$6+'[1]Время горизонтально'!L19+'[1]Инфраструктурные платежи'!$D$6,2)</f>
        <v>4026.8</v>
      </c>
      <c r="M20" s="73" t="n">
        <f aca="false">ROUND('[1]Инфраструктурные платежи'!$D$11+'[1]Услуги по передаче 2014'!$D$6+'[1]Время горизонтально'!M19+'[1]Инфраструктурные платежи'!$D$6,2)</f>
        <v>4059.12</v>
      </c>
      <c r="N20" s="73" t="n">
        <f aca="false">ROUND('[1]Инфраструктурные платежи'!$D$11+'[1]Услуги по передаче 2014'!$D$6+'[1]Время горизонтально'!N19+'[1]Инфраструктурные платежи'!$D$6,2)</f>
        <v>4044.03</v>
      </c>
      <c r="O20" s="73" t="n">
        <f aca="false">ROUND('[1]Инфраструктурные платежи'!$D$11+'[1]Услуги по передаче 2014'!$D$6+'[1]Время горизонтально'!O19+'[1]Инфраструктурные платежи'!$D$6,2)</f>
        <v>4052.74</v>
      </c>
      <c r="P20" s="73" t="n">
        <f aca="false">ROUND('[1]Инфраструктурные платежи'!$D$11+'[1]Услуги по передаче 2014'!$D$6+'[1]Время горизонтально'!P19+'[1]Инфраструктурные платежи'!$D$6,2)</f>
        <v>4080.79</v>
      </c>
      <c r="Q20" s="73" t="n">
        <f aca="false">ROUND('[1]Инфраструктурные платежи'!$D$11+'[1]Услуги по передаче 2014'!$D$6+'[1]Время горизонтально'!Q19+'[1]Инфраструктурные платежи'!$D$6,2)</f>
        <v>4080.17</v>
      </c>
      <c r="R20" s="73" t="n">
        <f aca="false">ROUND('[1]Инфраструктурные платежи'!$D$11+'[1]Услуги по передаче 2014'!$D$6+'[1]Время горизонтально'!R19+'[1]Инфраструктурные платежи'!$D$6,2)</f>
        <v>4061.19</v>
      </c>
      <c r="S20" s="73" t="n">
        <f aca="false">ROUND('[1]Инфраструктурные платежи'!$D$11+'[1]Услуги по передаче 2014'!$D$6+'[1]Время горизонтально'!S19+'[1]Инфраструктурные платежи'!$D$6,2)</f>
        <v>4050.24</v>
      </c>
      <c r="T20" s="73" t="n">
        <f aca="false">ROUND('[1]Инфраструктурные платежи'!$D$11+'[1]Услуги по передаче 2014'!$D$6+'[1]Время горизонтально'!T19+'[1]Инфраструктурные платежи'!$D$6,2)</f>
        <v>4001.7</v>
      </c>
      <c r="U20" s="73" t="n">
        <f aca="false">ROUND('[1]Инфраструктурные платежи'!$D$11+'[1]Услуги по передаче 2014'!$D$6+'[1]Время горизонтально'!U19+'[1]Инфраструктурные платежи'!$D$6,2)</f>
        <v>3921.97</v>
      </c>
      <c r="V20" s="73" t="n">
        <f aca="false">ROUND('[1]Инфраструктурные платежи'!$D$11+'[1]Услуги по передаче 2014'!$D$6+'[1]Время горизонтально'!V19+'[1]Инфраструктурные платежи'!$D$6,2)</f>
        <v>3928.5</v>
      </c>
      <c r="W20" s="73" t="n">
        <f aca="false">ROUND('[1]Инфраструктурные платежи'!$D$11+'[1]Услуги по передаче 2014'!$D$6+'[1]Время горизонтально'!W19+'[1]Инфраструктурные платежи'!$D$6,2)</f>
        <v>3945.85</v>
      </c>
      <c r="X20" s="73" t="n">
        <f aca="false">ROUND('[1]Инфраструктурные платежи'!$D$11+'[1]Услуги по передаче 2014'!$D$6+'[1]Время горизонтально'!X19+'[1]Инфраструктурные платежи'!$D$6,2)</f>
        <v>3829.15</v>
      </c>
      <c r="Y20" s="73" t="n">
        <f aca="false">ROUND('[1]Инфраструктурные платежи'!$D$11+'[1]Услуги по передаче 2014'!$D$6+'[1]Время горизонтально'!Y19+'[1]Инфраструктурные платежи'!$D$6,2)</f>
        <v>3750.13</v>
      </c>
      <c r="Z20" s="74"/>
    </row>
    <row r="21" customFormat="false" ht="12.45" hidden="false" customHeight="false" outlineLevel="0" collapsed="false">
      <c r="A21" s="72" t="n">
        <f aca="false">A20+1</f>
        <v>43658</v>
      </c>
      <c r="B21" s="73" t="n">
        <f aca="false">ROUND('[1]Инфраструктурные платежи'!$D$11+'[1]Услуги по передаче 2014'!$D$6+'[1]Время горизонтально'!B20+'[1]Инфраструктурные платежи'!$D$6,2)</f>
        <v>3536.96</v>
      </c>
      <c r="C21" s="73" t="n">
        <f aca="false">ROUND('[1]Инфраструктурные платежи'!$D$11+'[1]Услуги по передаче 2014'!$D$6+'[1]Время горизонтально'!C20+'[1]Инфраструктурные платежи'!$D$6,2)</f>
        <v>3451.43</v>
      </c>
      <c r="D21" s="73" t="n">
        <f aca="false">ROUND('[1]Инфраструктурные платежи'!$D$11+'[1]Услуги по передаче 2014'!$D$6+'[1]Время горизонтально'!D20+'[1]Инфраструктурные платежи'!$D$6,2)</f>
        <v>3384.85</v>
      </c>
      <c r="E21" s="73" t="n">
        <f aca="false">ROUND('[1]Инфраструктурные платежи'!$D$11+'[1]Услуги по передаче 2014'!$D$6+'[1]Время горизонтально'!E20+'[1]Инфраструктурные платежи'!$D$6,2)</f>
        <v>3331.39</v>
      </c>
      <c r="F21" s="73" t="n">
        <f aca="false">ROUND('[1]Инфраструктурные платежи'!$D$11+'[1]Услуги по передаче 2014'!$D$6+'[1]Время горизонтально'!F20+'[1]Инфраструктурные платежи'!$D$6,2)</f>
        <v>3333.75</v>
      </c>
      <c r="G21" s="73" t="n">
        <f aca="false">ROUND('[1]Инфраструктурные платежи'!$D$11+'[1]Услуги по передаче 2014'!$D$6+'[1]Время горизонтально'!G20+'[1]Инфраструктурные платежи'!$D$6,2)</f>
        <v>3476.77</v>
      </c>
      <c r="H21" s="73" t="n">
        <f aca="false">ROUND('[1]Инфраструктурные платежи'!$D$11+'[1]Услуги по передаче 2014'!$D$6+'[1]Время горизонтально'!H20+'[1]Инфраструктурные платежи'!$D$6,2)</f>
        <v>3608.24</v>
      </c>
      <c r="I21" s="73" t="n">
        <f aca="false">ROUND('[1]Инфраструктурные платежи'!$D$11+'[1]Услуги по передаче 2014'!$D$6+'[1]Время горизонтально'!I20+'[1]Инфраструктурные платежи'!$D$6,2)</f>
        <v>3840.31</v>
      </c>
      <c r="J21" s="73" t="n">
        <f aca="false">ROUND('[1]Инфраструктурные платежи'!$D$11+'[1]Услуги по передаче 2014'!$D$6+'[1]Время горизонтально'!J20+'[1]Инфраструктурные платежи'!$D$6,2)</f>
        <v>3854.51</v>
      </c>
      <c r="K21" s="73" t="n">
        <f aca="false">ROUND('[1]Инфраструктурные платежи'!$D$11+'[1]Услуги по передаче 2014'!$D$6+'[1]Время горизонтально'!K20+'[1]Инфраструктурные платежи'!$D$6,2)</f>
        <v>3997.35</v>
      </c>
      <c r="L21" s="73" t="n">
        <f aca="false">ROUND('[1]Инфраструктурные платежи'!$D$11+'[1]Услуги по передаче 2014'!$D$6+'[1]Время горизонтально'!L20+'[1]Инфраструктурные платежи'!$D$6,2)</f>
        <v>4011.6</v>
      </c>
      <c r="M21" s="73" t="n">
        <f aca="false">ROUND('[1]Инфраструктурные платежи'!$D$11+'[1]Услуги по передаче 2014'!$D$6+'[1]Время горизонтально'!M20+'[1]Инфраструктурные платежи'!$D$6,2)</f>
        <v>4022.29</v>
      </c>
      <c r="N21" s="73" t="n">
        <f aca="false">ROUND('[1]Инфраструктурные платежи'!$D$11+'[1]Услуги по передаче 2014'!$D$6+'[1]Время горизонтально'!N20+'[1]Инфраструктурные платежи'!$D$6,2)</f>
        <v>4005.61</v>
      </c>
      <c r="O21" s="73" t="n">
        <f aca="false">ROUND('[1]Инфраструктурные платежи'!$D$11+'[1]Услуги по передаче 2014'!$D$6+'[1]Время горизонтально'!O20+'[1]Инфраструктурные платежи'!$D$6,2)</f>
        <v>4014.15</v>
      </c>
      <c r="P21" s="73" t="n">
        <f aca="false">ROUND('[1]Инфраструктурные платежи'!$D$11+'[1]Услуги по передаче 2014'!$D$6+'[1]Время горизонтально'!P20+'[1]Инфраструктурные платежи'!$D$6,2)</f>
        <v>4025.28</v>
      </c>
      <c r="Q21" s="73" t="n">
        <f aca="false">ROUND('[1]Инфраструктурные платежи'!$D$11+'[1]Услуги по передаче 2014'!$D$6+'[1]Время горизонтально'!Q20+'[1]Инфраструктурные платежи'!$D$6,2)</f>
        <v>4017.87</v>
      </c>
      <c r="R21" s="73" t="n">
        <f aca="false">ROUND('[1]Инфраструктурные платежи'!$D$11+'[1]Услуги по передаче 2014'!$D$6+'[1]Время горизонтально'!R20+'[1]Инфраструктурные платежи'!$D$6,2)</f>
        <v>4017.85</v>
      </c>
      <c r="S21" s="73" t="n">
        <f aca="false">ROUND('[1]Инфраструктурные платежи'!$D$11+'[1]Услуги по передаче 2014'!$D$6+'[1]Время горизонтально'!S20+'[1]Инфраструктурные платежи'!$D$6,2)</f>
        <v>4000.23</v>
      </c>
      <c r="T21" s="73" t="n">
        <f aca="false">ROUND('[1]Инфраструктурные платежи'!$D$11+'[1]Услуги по передаче 2014'!$D$6+'[1]Время горизонтально'!T20+'[1]Инфраструктурные платежи'!$D$6,2)</f>
        <v>3947.13</v>
      </c>
      <c r="U21" s="73" t="n">
        <f aca="false">ROUND('[1]Инфраструктурные платежи'!$D$11+'[1]Услуги по передаче 2014'!$D$6+'[1]Время горизонтально'!U20+'[1]Инфраструктурные платежи'!$D$6,2)</f>
        <v>3823.29</v>
      </c>
      <c r="V21" s="73" t="n">
        <f aca="false">ROUND('[1]Инфраструктурные платежи'!$D$11+'[1]Услуги по передаче 2014'!$D$6+'[1]Время горизонтально'!V20+'[1]Инфраструктурные платежи'!$D$6,2)</f>
        <v>3852.76</v>
      </c>
      <c r="W21" s="73" t="n">
        <f aca="false">ROUND('[1]Инфраструктурные платежи'!$D$11+'[1]Услуги по передаче 2014'!$D$6+'[1]Время горизонтально'!W20+'[1]Инфраструктурные платежи'!$D$6,2)</f>
        <v>3931.86</v>
      </c>
      <c r="X21" s="73" t="n">
        <f aca="false">ROUND('[1]Инфраструктурные платежи'!$D$11+'[1]Услуги по передаче 2014'!$D$6+'[1]Время горизонтально'!X20+'[1]Инфраструктурные платежи'!$D$6,2)</f>
        <v>3880.92</v>
      </c>
      <c r="Y21" s="73" t="n">
        <f aca="false">ROUND('[1]Инфраструктурные платежи'!$D$11+'[1]Услуги по передаче 2014'!$D$6+'[1]Время горизонтально'!Y20+'[1]Инфраструктурные платежи'!$D$6,2)</f>
        <v>3801.35</v>
      </c>
      <c r="Z21" s="74"/>
    </row>
    <row r="22" customFormat="false" ht="12.45" hidden="false" customHeight="false" outlineLevel="0" collapsed="false">
      <c r="A22" s="72" t="n">
        <f aca="false">A21+1</f>
        <v>43659</v>
      </c>
      <c r="B22" s="73" t="n">
        <f aca="false">ROUND('[1]Инфраструктурные платежи'!$D$11+'[1]Услуги по передаче 2014'!$D$6+'[1]Время горизонтально'!B21+'[1]Инфраструктурные платежи'!$D$6,2)</f>
        <v>3679.82</v>
      </c>
      <c r="C22" s="73" t="n">
        <f aca="false">ROUND('[1]Инфраструктурные платежи'!$D$11+'[1]Услуги по передаче 2014'!$D$6+'[1]Время горизонтально'!C21+'[1]Инфраструктурные платежи'!$D$6,2)</f>
        <v>3587.69</v>
      </c>
      <c r="D22" s="73" t="n">
        <f aca="false">ROUND('[1]Инфраструктурные платежи'!$D$11+'[1]Услуги по передаче 2014'!$D$6+'[1]Время горизонтально'!D21+'[1]Инфраструктурные платежи'!$D$6,2)</f>
        <v>3507.56</v>
      </c>
      <c r="E22" s="73" t="n">
        <f aca="false">ROUND('[1]Инфраструктурные платежи'!$D$11+'[1]Услуги по передаче 2014'!$D$6+'[1]Время горизонтально'!E21+'[1]Инфраструктурные платежи'!$D$6,2)</f>
        <v>3460</v>
      </c>
      <c r="F22" s="73" t="n">
        <f aca="false">ROUND('[1]Инфраструктурные платежи'!$D$11+'[1]Услуги по передаче 2014'!$D$6+'[1]Время горизонтально'!F21+'[1]Инфраструктурные платежи'!$D$6,2)</f>
        <v>3437.45</v>
      </c>
      <c r="G22" s="73" t="n">
        <f aca="false">ROUND('[1]Инфраструктурные платежи'!$D$11+'[1]Услуги по передаче 2014'!$D$6+'[1]Время горизонтально'!G21+'[1]Инфраструктурные платежи'!$D$6,2)</f>
        <v>3486.6</v>
      </c>
      <c r="H22" s="73" t="n">
        <f aca="false">ROUND('[1]Инфраструктурные платежи'!$D$11+'[1]Услуги по передаче 2014'!$D$6+'[1]Время горизонтально'!H21+'[1]Инфраструктурные платежи'!$D$6,2)</f>
        <v>3520.56</v>
      </c>
      <c r="I22" s="73" t="n">
        <f aca="false">ROUND('[1]Инфраструктурные платежи'!$D$11+'[1]Услуги по передаче 2014'!$D$6+'[1]Время горизонтально'!I21+'[1]Инфраструктурные платежи'!$D$6,2)</f>
        <v>3710.7</v>
      </c>
      <c r="J22" s="73" t="n">
        <f aca="false">ROUND('[1]Инфраструктурные платежи'!$D$11+'[1]Услуги по передаче 2014'!$D$6+'[1]Время горизонтально'!J21+'[1]Инфраструктурные платежи'!$D$6,2)</f>
        <v>3906.87</v>
      </c>
      <c r="K22" s="73" t="n">
        <f aca="false">ROUND('[1]Инфраструктурные платежи'!$D$11+'[1]Услуги по передаче 2014'!$D$6+'[1]Время горизонтально'!K21+'[1]Инфраструктурные платежи'!$D$6,2)</f>
        <v>3968.63</v>
      </c>
      <c r="L22" s="73" t="n">
        <f aca="false">ROUND('[1]Инфраструктурные платежи'!$D$11+'[1]Услуги по передаче 2014'!$D$6+'[1]Время горизонтально'!L21+'[1]Инфраструктурные платежи'!$D$6,2)</f>
        <v>3946.1</v>
      </c>
      <c r="M22" s="73" t="n">
        <f aca="false">ROUND('[1]Инфраструктурные платежи'!$D$11+'[1]Услуги по передаче 2014'!$D$6+'[1]Время горизонтально'!M21+'[1]Инфраструктурные платежи'!$D$6,2)</f>
        <v>3956.61</v>
      </c>
      <c r="N22" s="73" t="n">
        <f aca="false">ROUND('[1]Инфраструктурные платежи'!$D$11+'[1]Услуги по передаче 2014'!$D$6+'[1]Время горизонтально'!N21+'[1]Инфраструктурные платежи'!$D$6,2)</f>
        <v>3959.17</v>
      </c>
      <c r="O22" s="73" t="n">
        <f aca="false">ROUND('[1]Инфраструктурные платежи'!$D$11+'[1]Услуги по передаче 2014'!$D$6+'[1]Время горизонтально'!O21+'[1]Инфраструктурные платежи'!$D$6,2)</f>
        <v>3958.63</v>
      </c>
      <c r="P22" s="73" t="n">
        <f aca="false">ROUND('[1]Инфраструктурные платежи'!$D$11+'[1]Услуги по передаче 2014'!$D$6+'[1]Время горизонтально'!P21+'[1]Инфраструктурные платежи'!$D$6,2)</f>
        <v>3967.39</v>
      </c>
      <c r="Q22" s="73" t="n">
        <f aca="false">ROUND('[1]Инфраструктурные платежи'!$D$11+'[1]Услуги по передаче 2014'!$D$6+'[1]Время горизонтально'!Q21+'[1]Инфраструктурные платежи'!$D$6,2)</f>
        <v>3951.82</v>
      </c>
      <c r="R22" s="73" t="n">
        <f aca="false">ROUND('[1]Инфраструктурные платежи'!$D$11+'[1]Услуги по передаче 2014'!$D$6+'[1]Время горизонтально'!R21+'[1]Инфраструктурные платежи'!$D$6,2)</f>
        <v>3951.97</v>
      </c>
      <c r="S22" s="73" t="n">
        <f aca="false">ROUND('[1]Инфраструктурные платежи'!$D$11+'[1]Услуги по передаче 2014'!$D$6+'[1]Время горизонтально'!S21+'[1]Инфраструктурные платежи'!$D$6,2)</f>
        <v>3937.39</v>
      </c>
      <c r="T22" s="73" t="n">
        <f aca="false">ROUND('[1]Инфраструктурные платежи'!$D$11+'[1]Услуги по передаче 2014'!$D$6+'[1]Время горизонтально'!T21+'[1]Инфраструктурные платежи'!$D$6,2)</f>
        <v>3929</v>
      </c>
      <c r="U22" s="73" t="n">
        <f aca="false">ROUND('[1]Инфраструктурные платежи'!$D$11+'[1]Услуги по передаче 2014'!$D$6+'[1]Время горизонтально'!U21+'[1]Инфраструктурные платежи'!$D$6,2)</f>
        <v>3920.56</v>
      </c>
      <c r="V22" s="73" t="n">
        <f aca="false">ROUND('[1]Инфраструктурные платежи'!$D$11+'[1]Услуги по передаче 2014'!$D$6+'[1]Время горизонтально'!V21+'[1]Инфраструктурные платежи'!$D$6,2)</f>
        <v>3914.38</v>
      </c>
      <c r="W22" s="73" t="n">
        <f aca="false">ROUND('[1]Инфраструктурные платежи'!$D$11+'[1]Услуги по передаче 2014'!$D$6+'[1]Время горизонтально'!W21+'[1]Инфраструктурные платежи'!$D$6,2)</f>
        <v>3897.83</v>
      </c>
      <c r="X22" s="73" t="n">
        <f aca="false">ROUND('[1]Инфраструктурные платежи'!$D$11+'[1]Услуги по передаче 2014'!$D$6+'[1]Время горизонтально'!X21+'[1]Инфраструктурные платежи'!$D$6,2)</f>
        <v>3884.4</v>
      </c>
      <c r="Y22" s="73" t="n">
        <f aca="false">ROUND('[1]Инфраструктурные платежи'!$D$11+'[1]Услуги по передаче 2014'!$D$6+'[1]Время горизонтально'!Y21+'[1]Инфраструктурные платежи'!$D$6,2)</f>
        <v>3817.56</v>
      </c>
      <c r="Z22" s="74"/>
    </row>
    <row r="23" customFormat="false" ht="12.45" hidden="false" customHeight="false" outlineLevel="0" collapsed="false">
      <c r="A23" s="72" t="n">
        <f aca="false">A22+1</f>
        <v>43660</v>
      </c>
      <c r="B23" s="73" t="n">
        <f aca="false">ROUND('[1]Инфраструктурные платежи'!$D$11+'[1]Услуги по передаче 2014'!$D$6+'[1]Время горизонтально'!B22+'[1]Инфраструктурные платежи'!$D$6,2)</f>
        <v>3632.04</v>
      </c>
      <c r="C23" s="73" t="n">
        <f aca="false">ROUND('[1]Инфраструктурные платежи'!$D$11+'[1]Услуги по передаче 2014'!$D$6+'[1]Время горизонтально'!C22+'[1]Инфраструктурные платежи'!$D$6,2)</f>
        <v>3513.36</v>
      </c>
      <c r="D23" s="73" t="n">
        <f aca="false">ROUND('[1]Инфраструктурные платежи'!$D$11+'[1]Услуги по передаче 2014'!$D$6+'[1]Время горизонтально'!D22+'[1]Инфраструктурные платежи'!$D$6,2)</f>
        <v>3454.55</v>
      </c>
      <c r="E23" s="73" t="n">
        <f aca="false">ROUND('[1]Инфраструктурные платежи'!$D$11+'[1]Услуги по передаче 2014'!$D$6+'[1]Время горизонтально'!E22+'[1]Инфраструктурные платежи'!$D$6,2)</f>
        <v>3428.5</v>
      </c>
      <c r="F23" s="73" t="n">
        <f aca="false">ROUND('[1]Инфраструктурные платежи'!$D$11+'[1]Услуги по передаче 2014'!$D$6+'[1]Время горизонтально'!F22+'[1]Инфраструктурные платежи'!$D$6,2)</f>
        <v>3387</v>
      </c>
      <c r="G23" s="73" t="n">
        <f aca="false">ROUND('[1]Инфраструктурные платежи'!$D$11+'[1]Услуги по передаче 2014'!$D$6+'[1]Время горизонтально'!G22+'[1]Инфраструктурные платежи'!$D$6,2)</f>
        <v>3433.19</v>
      </c>
      <c r="H23" s="73" t="n">
        <f aca="false">ROUND('[1]Инфраструктурные платежи'!$D$11+'[1]Услуги по передаче 2014'!$D$6+'[1]Время горизонтально'!H22+'[1]Инфраструктурные платежи'!$D$6,2)</f>
        <v>3435.77</v>
      </c>
      <c r="I23" s="73" t="n">
        <f aca="false">ROUND('[1]Инфраструктурные платежи'!$D$11+'[1]Услуги по передаче 2014'!$D$6+'[1]Время горизонтально'!I22+'[1]Инфраструктурные платежи'!$D$6,2)</f>
        <v>3495.7</v>
      </c>
      <c r="J23" s="73" t="n">
        <f aca="false">ROUND('[1]Инфраструктурные платежи'!$D$11+'[1]Услуги по передаче 2014'!$D$6+'[1]Время горизонтально'!J22+'[1]Инфраструктурные платежи'!$D$6,2)</f>
        <v>3737.79</v>
      </c>
      <c r="K23" s="73" t="n">
        <f aca="false">ROUND('[1]Инфраструктурные платежи'!$D$11+'[1]Услуги по передаче 2014'!$D$6+'[1]Время горизонтально'!K22+'[1]Инфраструктурные платежи'!$D$6,2)</f>
        <v>3835.41</v>
      </c>
      <c r="L23" s="73" t="n">
        <f aca="false">ROUND('[1]Инфраструктурные платежи'!$D$11+'[1]Услуги по передаче 2014'!$D$6+'[1]Время горизонтально'!L22+'[1]Инфраструктурные платежи'!$D$6,2)</f>
        <v>3841.67</v>
      </c>
      <c r="M23" s="73" t="n">
        <f aca="false">ROUND('[1]Инфраструктурные платежи'!$D$11+'[1]Услуги по передаче 2014'!$D$6+'[1]Время горизонтально'!M22+'[1]Инфраструктурные платежи'!$D$6,2)</f>
        <v>3850.78</v>
      </c>
      <c r="N23" s="73" t="n">
        <f aca="false">ROUND('[1]Инфраструктурные платежи'!$D$11+'[1]Услуги по передаче 2014'!$D$6+'[1]Время горизонтально'!N22+'[1]Инфраструктурные платежи'!$D$6,2)</f>
        <v>3848.12</v>
      </c>
      <c r="O23" s="73" t="n">
        <f aca="false">ROUND('[1]Инфраструктурные платежи'!$D$11+'[1]Услуги по передаче 2014'!$D$6+'[1]Время горизонтально'!O22+'[1]Инфраструктурные платежи'!$D$6,2)</f>
        <v>3847.35</v>
      </c>
      <c r="P23" s="73" t="n">
        <f aca="false">ROUND('[1]Инфраструктурные платежи'!$D$11+'[1]Услуги по передаче 2014'!$D$6+'[1]Время горизонтально'!P22+'[1]Инфраструктурные платежи'!$D$6,2)</f>
        <v>3856.52</v>
      </c>
      <c r="Q23" s="73" t="n">
        <f aca="false">ROUND('[1]Инфраструктурные платежи'!$D$11+'[1]Услуги по передаче 2014'!$D$6+'[1]Время горизонтально'!Q22+'[1]Инфраструктурные платежи'!$D$6,2)</f>
        <v>3844.83</v>
      </c>
      <c r="R23" s="73" t="n">
        <f aca="false">ROUND('[1]Инфраструктурные платежи'!$D$11+'[1]Услуги по передаче 2014'!$D$6+'[1]Время горизонтально'!R22+'[1]Инфраструктурные платежи'!$D$6,2)</f>
        <v>3848.29</v>
      </c>
      <c r="S23" s="73" t="n">
        <f aca="false">ROUND('[1]Инфраструктурные платежи'!$D$11+'[1]Услуги по передаче 2014'!$D$6+'[1]Время горизонтально'!S22+'[1]Инфраструктурные платежи'!$D$6,2)</f>
        <v>3821.6</v>
      </c>
      <c r="T23" s="73" t="n">
        <f aca="false">ROUND('[1]Инфраструктурные платежи'!$D$11+'[1]Услуги по передаче 2014'!$D$6+'[1]Время горизонтально'!T22+'[1]Инфраструктурные платежи'!$D$6,2)</f>
        <v>3784.83</v>
      </c>
      <c r="U23" s="73" t="n">
        <f aca="false">ROUND('[1]Инфраструктурные платежи'!$D$11+'[1]Услуги по передаче 2014'!$D$6+'[1]Время горизонтально'!U22+'[1]Инфраструктурные платежи'!$D$6,2)</f>
        <v>3780.96</v>
      </c>
      <c r="V23" s="73" t="n">
        <f aca="false">ROUND('[1]Инфраструктурные платежи'!$D$11+'[1]Услуги по передаче 2014'!$D$6+'[1]Время горизонтально'!V22+'[1]Инфраструктурные платежи'!$D$6,2)</f>
        <v>3825.07</v>
      </c>
      <c r="W23" s="73" t="n">
        <f aca="false">ROUND('[1]Инфраструктурные платежи'!$D$11+'[1]Услуги по передаче 2014'!$D$6+'[1]Время горизонтально'!W22+'[1]Инфраструктурные платежи'!$D$6,2)</f>
        <v>3834.16</v>
      </c>
      <c r="X23" s="73" t="n">
        <f aca="false">ROUND('[1]Инфраструктурные платежи'!$D$11+'[1]Услуги по передаче 2014'!$D$6+'[1]Время горизонтально'!X22+'[1]Инфраструктурные платежи'!$D$6,2)</f>
        <v>3824.49</v>
      </c>
      <c r="Y23" s="73" t="n">
        <f aca="false">ROUND('[1]Инфраструктурные платежи'!$D$11+'[1]Услуги по передаче 2014'!$D$6+'[1]Время горизонтально'!Y22+'[1]Инфраструктурные платежи'!$D$6,2)</f>
        <v>3744.2</v>
      </c>
      <c r="Z23" s="74"/>
    </row>
    <row r="24" customFormat="false" ht="12.45" hidden="false" customHeight="false" outlineLevel="0" collapsed="false">
      <c r="A24" s="72" t="n">
        <f aca="false">A23+1</f>
        <v>43661</v>
      </c>
      <c r="B24" s="73" t="n">
        <f aca="false">ROUND('[1]Инфраструктурные платежи'!$D$11+'[1]Услуги по передаче 2014'!$D$6+'[1]Время горизонтально'!B23+'[1]Инфраструктурные платежи'!$D$6,2)</f>
        <v>3564.38</v>
      </c>
      <c r="C24" s="73" t="n">
        <f aca="false">ROUND('[1]Инфраструктурные платежи'!$D$11+'[1]Услуги по передаче 2014'!$D$6+'[1]Время горизонтально'!C23+'[1]Инфраструктурные платежи'!$D$6,2)</f>
        <v>3493.44</v>
      </c>
      <c r="D24" s="73" t="n">
        <f aca="false">ROUND('[1]Инфраструктурные платежи'!$D$11+'[1]Услуги по передаче 2014'!$D$6+'[1]Время горизонтально'!D23+'[1]Инфраструктурные платежи'!$D$6,2)</f>
        <v>3455.95</v>
      </c>
      <c r="E24" s="73" t="n">
        <f aca="false">ROUND('[1]Инфраструктурные платежи'!$D$11+'[1]Услуги по передаче 2014'!$D$6+'[1]Время горизонтально'!E23+'[1]Инфраструктурные платежи'!$D$6,2)</f>
        <v>3378.84</v>
      </c>
      <c r="F24" s="73" t="n">
        <f aca="false">ROUND('[1]Инфраструктурные платежи'!$D$11+'[1]Услуги по передаче 2014'!$D$6+'[1]Время горизонтально'!F23+'[1]Инфраструктурные платежи'!$D$6,2)</f>
        <v>3378.66</v>
      </c>
      <c r="G24" s="73" t="n">
        <f aca="false">ROUND('[1]Инфраструктурные платежи'!$D$11+'[1]Услуги по передаче 2014'!$D$6+'[1]Время горизонтально'!G23+'[1]Инфраструктурные платежи'!$D$6,2)</f>
        <v>3470.07</v>
      </c>
      <c r="H24" s="73" t="n">
        <f aca="false">ROUND('[1]Инфраструктурные платежи'!$D$11+'[1]Услуги по передаче 2014'!$D$6+'[1]Время горизонтально'!H23+'[1]Инфраструктурные платежи'!$D$6,2)</f>
        <v>3581.2</v>
      </c>
      <c r="I24" s="73" t="n">
        <f aca="false">ROUND('[1]Инфраструктурные платежи'!$D$11+'[1]Услуги по передаче 2014'!$D$6+'[1]Время горизонтально'!I23+'[1]Инфраструктурные платежи'!$D$6,2)</f>
        <v>3864.52</v>
      </c>
      <c r="J24" s="73" t="n">
        <f aca="false">ROUND('[1]Инфраструктурные платежи'!$D$11+'[1]Услуги по передаче 2014'!$D$6+'[1]Время горизонтально'!J23+'[1]Инфраструктурные платежи'!$D$6,2)</f>
        <v>3908</v>
      </c>
      <c r="K24" s="73" t="n">
        <f aca="false">ROUND('[1]Инфраструктурные платежи'!$D$11+'[1]Услуги по передаче 2014'!$D$6+'[1]Время горизонтально'!K23+'[1]Инфраструктурные платежи'!$D$6,2)</f>
        <v>3938.92</v>
      </c>
      <c r="L24" s="73" t="n">
        <f aca="false">ROUND('[1]Инфраструктурные платежи'!$D$11+'[1]Услуги по передаче 2014'!$D$6+'[1]Время горизонтально'!L23+'[1]Инфраструктурные платежи'!$D$6,2)</f>
        <v>3939.41</v>
      </c>
      <c r="M24" s="73" t="n">
        <f aca="false">ROUND('[1]Инфраструктурные платежи'!$D$11+'[1]Услуги по передаче 2014'!$D$6+'[1]Время горизонтально'!M23+'[1]Инфраструктурные платежи'!$D$6,2)</f>
        <v>3941.47</v>
      </c>
      <c r="N24" s="73" t="n">
        <f aca="false">ROUND('[1]Инфраструктурные платежи'!$D$11+'[1]Услуги по передаче 2014'!$D$6+'[1]Время горизонтально'!N23+'[1]Инфраструктурные платежи'!$D$6,2)</f>
        <v>3937.9</v>
      </c>
      <c r="O24" s="73" t="n">
        <f aca="false">ROUND('[1]Инфраструктурные платежи'!$D$11+'[1]Услуги по передаче 2014'!$D$6+'[1]Время горизонтально'!O23+'[1]Инфраструктурные платежи'!$D$6,2)</f>
        <v>3938.57</v>
      </c>
      <c r="P24" s="73" t="n">
        <f aca="false">ROUND('[1]Инфраструктурные платежи'!$D$11+'[1]Услуги по передаче 2014'!$D$6+'[1]Время горизонтально'!P23+'[1]Инфраструктурные платежи'!$D$6,2)</f>
        <v>3985.52</v>
      </c>
      <c r="Q24" s="73" t="n">
        <f aca="false">ROUND('[1]Инфраструктурные платежи'!$D$11+'[1]Услуги по передаче 2014'!$D$6+'[1]Время горизонтально'!Q23+'[1]Инфраструктурные платежи'!$D$6,2)</f>
        <v>3952.33</v>
      </c>
      <c r="R24" s="73" t="n">
        <f aca="false">ROUND('[1]Инфраструктурные платежи'!$D$11+'[1]Услуги по передаче 2014'!$D$6+'[1]Время горизонтально'!R23+'[1]Инфраструктурные платежи'!$D$6,2)</f>
        <v>3894.65</v>
      </c>
      <c r="S24" s="73" t="n">
        <f aca="false">ROUND('[1]Инфраструктурные платежи'!$D$11+'[1]Услуги по передаче 2014'!$D$6+'[1]Время горизонтально'!S23+'[1]Инфраструктурные платежи'!$D$6,2)</f>
        <v>3864.22</v>
      </c>
      <c r="T24" s="73" t="n">
        <f aca="false">ROUND('[1]Инфраструктурные платежи'!$D$11+'[1]Услуги по передаче 2014'!$D$6+'[1]Время горизонтально'!T23+'[1]Инфраструктурные платежи'!$D$6,2)</f>
        <v>3860.41</v>
      </c>
      <c r="U24" s="73" t="n">
        <f aca="false">ROUND('[1]Инфраструктурные платежи'!$D$11+'[1]Услуги по передаче 2014'!$D$6+'[1]Время горизонтально'!U23+'[1]Инфраструктурные платежи'!$D$6,2)</f>
        <v>3852.94</v>
      </c>
      <c r="V24" s="73" t="n">
        <f aca="false">ROUND('[1]Инфраструктурные платежи'!$D$11+'[1]Услуги по передаче 2014'!$D$6+'[1]Время горизонтально'!V23+'[1]Инфраструктурные платежи'!$D$6,2)</f>
        <v>3855.26</v>
      </c>
      <c r="W24" s="73" t="n">
        <f aca="false">ROUND('[1]Инфраструктурные платежи'!$D$11+'[1]Услуги по передаче 2014'!$D$6+'[1]Время горизонтально'!W23+'[1]Инфраструктурные платежи'!$D$6,2)</f>
        <v>3849.51</v>
      </c>
      <c r="X24" s="73" t="n">
        <f aca="false">ROUND('[1]Инфраструктурные платежи'!$D$11+'[1]Услуги по передаче 2014'!$D$6+'[1]Время горизонтально'!X23+'[1]Инфраструктурные платежи'!$D$6,2)</f>
        <v>3823.29</v>
      </c>
      <c r="Y24" s="73" t="n">
        <f aca="false">ROUND('[1]Инфраструктурные платежи'!$D$11+'[1]Услуги по передаче 2014'!$D$6+'[1]Время горизонтально'!Y23+'[1]Инфраструктурные платежи'!$D$6,2)</f>
        <v>3671.39</v>
      </c>
      <c r="Z24" s="74"/>
    </row>
    <row r="25" customFormat="false" ht="12.45" hidden="false" customHeight="false" outlineLevel="0" collapsed="false">
      <c r="A25" s="72" t="n">
        <f aca="false">A24+1</f>
        <v>43662</v>
      </c>
      <c r="B25" s="73" t="n">
        <f aca="false">ROUND('[1]Инфраструктурные платежи'!$D$11+'[1]Услуги по передаче 2014'!$D$6+'[1]Время горизонтально'!B24+'[1]Инфраструктурные платежи'!$D$6,2)</f>
        <v>3506.58</v>
      </c>
      <c r="C25" s="73" t="n">
        <f aca="false">ROUND('[1]Инфраструктурные платежи'!$D$11+'[1]Услуги по передаче 2014'!$D$6+'[1]Время горизонтально'!C24+'[1]Инфраструктурные платежи'!$D$6,2)</f>
        <v>3401.07</v>
      </c>
      <c r="D25" s="73" t="n">
        <f aca="false">ROUND('[1]Инфраструктурные платежи'!$D$11+'[1]Услуги по передаче 2014'!$D$6+'[1]Время горизонтально'!D24+'[1]Инфраструктурные платежи'!$D$6,2)</f>
        <v>3358.65</v>
      </c>
      <c r="E25" s="73" t="n">
        <f aca="false">ROUND('[1]Инфраструктурные платежи'!$D$11+'[1]Услуги по передаче 2014'!$D$6+'[1]Время горизонтально'!E24+'[1]Инфраструктурные платежи'!$D$6,2)</f>
        <v>3319.04</v>
      </c>
      <c r="F25" s="73" t="n">
        <f aca="false">ROUND('[1]Инфраструктурные платежи'!$D$11+'[1]Услуги по передаче 2014'!$D$6+'[1]Время горизонтально'!F24+'[1]Инфраструктурные платежи'!$D$6,2)</f>
        <v>3337.75</v>
      </c>
      <c r="G25" s="73" t="n">
        <f aca="false">ROUND('[1]Инфраструктурные платежи'!$D$11+'[1]Услуги по передаче 2014'!$D$6+'[1]Время горизонтально'!G24+'[1]Инфраструктурные платежи'!$D$6,2)</f>
        <v>3430.89</v>
      </c>
      <c r="H25" s="73" t="n">
        <f aca="false">ROUND('[1]Инфраструктурные платежи'!$D$11+'[1]Услуги по передаче 2014'!$D$6+'[1]Время горизонтально'!H24+'[1]Инфраструктурные платежи'!$D$6,2)</f>
        <v>3590.77</v>
      </c>
      <c r="I25" s="73" t="n">
        <f aca="false">ROUND('[1]Инфраструктурные платежи'!$D$11+'[1]Услуги по передаче 2014'!$D$6+'[1]Время горизонтально'!I24+'[1]Инфраструктурные платежи'!$D$6,2)</f>
        <v>3797.34</v>
      </c>
      <c r="J25" s="73" t="n">
        <f aca="false">ROUND('[1]Инфраструктурные платежи'!$D$11+'[1]Услуги по передаче 2014'!$D$6+'[1]Время горизонтально'!J24+'[1]Инфраструктурные платежи'!$D$6,2)</f>
        <v>3876.41</v>
      </c>
      <c r="K25" s="73" t="n">
        <f aca="false">ROUND('[1]Инфраструктурные платежи'!$D$11+'[1]Услуги по передаче 2014'!$D$6+'[1]Время горизонтально'!K24+'[1]Инфраструктурные платежи'!$D$6,2)</f>
        <v>3906.86</v>
      </c>
      <c r="L25" s="73" t="n">
        <f aca="false">ROUND('[1]Инфраструктурные платежи'!$D$11+'[1]Услуги по передаче 2014'!$D$6+'[1]Время горизонтально'!L24+'[1]Инфраструктурные платежи'!$D$6,2)</f>
        <v>3921.13</v>
      </c>
      <c r="M25" s="73" t="n">
        <f aca="false">ROUND('[1]Инфраструктурные платежи'!$D$11+'[1]Услуги по передаче 2014'!$D$6+'[1]Время горизонтально'!M24+'[1]Инфраструктурные платежи'!$D$6,2)</f>
        <v>3929.89</v>
      </c>
      <c r="N25" s="73" t="n">
        <f aca="false">ROUND('[1]Инфраструктурные платежи'!$D$11+'[1]Услуги по передаче 2014'!$D$6+'[1]Время горизонтально'!N24+'[1]Инфраструктурные платежи'!$D$6,2)</f>
        <v>3918.71</v>
      </c>
      <c r="O25" s="73" t="n">
        <f aca="false">ROUND('[1]Инфраструктурные платежи'!$D$11+'[1]Услуги по передаче 2014'!$D$6+'[1]Время горизонтально'!O24+'[1]Инфраструктурные платежи'!$D$6,2)</f>
        <v>3919.45</v>
      </c>
      <c r="P25" s="73" t="n">
        <f aca="false">ROUND('[1]Инфраструктурные платежи'!$D$11+'[1]Услуги по передаче 2014'!$D$6+'[1]Время горизонтально'!P24+'[1]Инфраструктурные платежи'!$D$6,2)</f>
        <v>3936.77</v>
      </c>
      <c r="Q25" s="73" t="n">
        <f aca="false">ROUND('[1]Инфраструктурные платежи'!$D$11+'[1]Услуги по передаче 2014'!$D$6+'[1]Время горизонтально'!Q24+'[1]Инфраструктурные платежи'!$D$6,2)</f>
        <v>3919.74</v>
      </c>
      <c r="R25" s="73" t="n">
        <f aca="false">ROUND('[1]Инфраструктурные платежи'!$D$11+'[1]Услуги по передаче 2014'!$D$6+'[1]Время горизонтально'!R24+'[1]Инфраструктурные платежи'!$D$6,2)</f>
        <v>3937.01</v>
      </c>
      <c r="S25" s="73" t="n">
        <f aca="false">ROUND('[1]Инфраструктурные платежи'!$D$11+'[1]Услуги по передаче 2014'!$D$6+'[1]Время горизонтально'!S24+'[1]Инфраструктурные платежи'!$D$6,2)</f>
        <v>3898.39</v>
      </c>
      <c r="T25" s="73" t="n">
        <f aca="false">ROUND('[1]Инфраструктурные платежи'!$D$11+'[1]Услуги по передаче 2014'!$D$6+'[1]Время горизонтально'!T24+'[1]Инфраструктурные платежи'!$D$6,2)</f>
        <v>3880.04</v>
      </c>
      <c r="U25" s="73" t="n">
        <f aca="false">ROUND('[1]Инфраструктурные платежи'!$D$11+'[1]Услуги по передаче 2014'!$D$6+'[1]Время горизонтально'!U24+'[1]Инфраструктурные платежи'!$D$6,2)</f>
        <v>3845.14</v>
      </c>
      <c r="V25" s="73" t="n">
        <f aca="false">ROUND('[1]Инфраструктурные платежи'!$D$11+'[1]Услуги по передаче 2014'!$D$6+'[1]Время горизонтально'!V24+'[1]Инфраструктурные платежи'!$D$6,2)</f>
        <v>3859.43</v>
      </c>
      <c r="W25" s="73" t="n">
        <f aca="false">ROUND('[1]Инфраструктурные платежи'!$D$11+'[1]Услуги по передаче 2014'!$D$6+'[1]Время горизонтально'!W24+'[1]Инфраструктурные платежи'!$D$6,2)</f>
        <v>3848.73</v>
      </c>
      <c r="X25" s="73" t="n">
        <f aca="false">ROUND('[1]Инфраструктурные платежи'!$D$11+'[1]Услуги по передаче 2014'!$D$6+'[1]Время горизонтально'!X24+'[1]Инфраструктурные платежи'!$D$6,2)</f>
        <v>3817.47</v>
      </c>
      <c r="Y25" s="73" t="n">
        <f aca="false">ROUND('[1]Инфраструктурные платежи'!$D$11+'[1]Услуги по передаче 2014'!$D$6+'[1]Время горизонтально'!Y24+'[1]Инфраструктурные платежи'!$D$6,2)</f>
        <v>3647.3</v>
      </c>
      <c r="Z25" s="74"/>
    </row>
    <row r="26" customFormat="false" ht="12.45" hidden="false" customHeight="false" outlineLevel="0" collapsed="false">
      <c r="A26" s="72" t="n">
        <f aca="false">A25+1</f>
        <v>43663</v>
      </c>
      <c r="B26" s="73" t="n">
        <f aca="false">ROUND('[1]Инфраструктурные платежи'!$D$11+'[1]Услуги по передаче 2014'!$D$6+'[1]Время горизонтально'!B25+'[1]Инфраструктурные платежи'!$D$6,2)</f>
        <v>3534.97</v>
      </c>
      <c r="C26" s="73" t="n">
        <f aca="false">ROUND('[1]Инфраструктурные платежи'!$D$11+'[1]Услуги по передаче 2014'!$D$6+'[1]Время горизонтально'!C25+'[1]Инфраструктурные платежи'!$D$6,2)</f>
        <v>3437.79</v>
      </c>
      <c r="D26" s="73" t="n">
        <f aca="false">ROUND('[1]Инфраструктурные платежи'!$D$11+'[1]Услуги по передаче 2014'!$D$6+'[1]Время горизонтально'!D25+'[1]Инфраструктурные платежи'!$D$6,2)</f>
        <v>3381.28</v>
      </c>
      <c r="E26" s="73" t="n">
        <f aca="false">ROUND('[1]Инфраструктурные платежи'!$D$11+'[1]Услуги по передаче 2014'!$D$6+'[1]Время горизонтально'!E25+'[1]Инфраструктурные платежи'!$D$6,2)</f>
        <v>3345.16</v>
      </c>
      <c r="F26" s="73" t="n">
        <f aca="false">ROUND('[1]Инфраструктурные платежи'!$D$11+'[1]Услуги по передаче 2014'!$D$6+'[1]Время горизонтально'!F25+'[1]Инфраструктурные платежи'!$D$6,2)</f>
        <v>3352.32</v>
      </c>
      <c r="G26" s="73" t="n">
        <f aca="false">ROUND('[1]Инфраструктурные платежи'!$D$11+'[1]Услуги по передаче 2014'!$D$6+'[1]Время горизонтально'!G25+'[1]Инфраструктурные платежи'!$D$6,2)</f>
        <v>3467.77</v>
      </c>
      <c r="H26" s="73" t="n">
        <f aca="false">ROUND('[1]Инфраструктурные платежи'!$D$11+'[1]Услуги по передаче 2014'!$D$6+'[1]Время горизонтально'!H25+'[1]Инфраструктурные платежи'!$D$6,2)</f>
        <v>3600.41</v>
      </c>
      <c r="I26" s="73" t="n">
        <f aca="false">ROUND('[1]Инфраструктурные платежи'!$D$11+'[1]Услуги по передаче 2014'!$D$6+'[1]Время горизонтально'!I25+'[1]Инфраструктурные платежи'!$D$6,2)</f>
        <v>3873.25</v>
      </c>
      <c r="J26" s="73" t="n">
        <f aca="false">ROUND('[1]Инфраструктурные платежи'!$D$11+'[1]Услуги по передаче 2014'!$D$6+'[1]Время горизонтально'!J25+'[1]Инфраструктурные платежи'!$D$6,2)</f>
        <v>3895</v>
      </c>
      <c r="K26" s="73" t="n">
        <f aca="false">ROUND('[1]Инфраструктурные платежи'!$D$11+'[1]Услуги по передаче 2014'!$D$6+'[1]Время горизонтально'!K25+'[1]Инфраструктурные платежи'!$D$6,2)</f>
        <v>3991.49</v>
      </c>
      <c r="L26" s="73" t="n">
        <f aca="false">ROUND('[1]Инфраструктурные платежи'!$D$11+'[1]Услуги по передаче 2014'!$D$6+'[1]Время горизонтально'!L25+'[1]Инфраструктурные платежи'!$D$6,2)</f>
        <v>4009.38</v>
      </c>
      <c r="M26" s="73" t="n">
        <f aca="false">ROUND('[1]Инфраструктурные платежи'!$D$11+'[1]Услуги по передаче 2014'!$D$6+'[1]Время горизонтально'!M25+'[1]Инфраструктурные платежи'!$D$6,2)</f>
        <v>4042.23</v>
      </c>
      <c r="N26" s="73" t="n">
        <f aca="false">ROUND('[1]Инфраструктурные платежи'!$D$11+'[1]Услуги по передаче 2014'!$D$6+'[1]Время горизонтально'!N25+'[1]Инфраструктурные платежи'!$D$6,2)</f>
        <v>4036.2</v>
      </c>
      <c r="O26" s="73" t="n">
        <f aca="false">ROUND('[1]Инфраструктурные платежи'!$D$11+'[1]Услуги по передаче 2014'!$D$6+'[1]Время горизонтально'!O25+'[1]Инфраструктурные платежи'!$D$6,2)</f>
        <v>4011.13</v>
      </c>
      <c r="P26" s="73" t="n">
        <f aca="false">ROUND('[1]Инфраструктурные платежи'!$D$11+'[1]Услуги по передаче 2014'!$D$6+'[1]Время горизонтально'!P25+'[1]Инфраструктурные платежи'!$D$6,2)</f>
        <v>4053.39</v>
      </c>
      <c r="Q26" s="73" t="n">
        <f aca="false">ROUND('[1]Инфраструктурные платежи'!$D$11+'[1]Услуги по передаче 2014'!$D$6+'[1]Время горизонтально'!Q25+'[1]Инфраструктурные платежи'!$D$6,2)</f>
        <v>4000.33</v>
      </c>
      <c r="R26" s="73" t="n">
        <f aca="false">ROUND('[1]Инфраструктурные платежи'!$D$11+'[1]Услуги по передаче 2014'!$D$6+'[1]Время горизонтально'!R25+'[1]Инфраструктурные платежи'!$D$6,2)</f>
        <v>3992.96</v>
      </c>
      <c r="S26" s="73" t="n">
        <f aca="false">ROUND('[1]Инфраструктурные платежи'!$D$11+'[1]Услуги по передаче 2014'!$D$6+'[1]Время горизонтально'!S25+'[1]Инфраструктурные платежи'!$D$6,2)</f>
        <v>3928.77</v>
      </c>
      <c r="T26" s="73" t="n">
        <f aca="false">ROUND('[1]Инфраструктурные платежи'!$D$11+'[1]Услуги по передаче 2014'!$D$6+'[1]Время горизонтально'!T25+'[1]Инфраструктурные платежи'!$D$6,2)</f>
        <v>3896.15</v>
      </c>
      <c r="U26" s="73" t="n">
        <f aca="false">ROUND('[1]Инфраструктурные платежи'!$D$11+'[1]Услуги по передаче 2014'!$D$6+'[1]Время горизонтально'!U25+'[1]Инфраструктурные платежи'!$D$6,2)</f>
        <v>3879.8</v>
      </c>
      <c r="V26" s="73" t="n">
        <f aca="false">ROUND('[1]Инфраструктурные платежи'!$D$11+'[1]Услуги по передаче 2014'!$D$6+'[1]Время горизонтально'!V25+'[1]Инфраструктурные платежи'!$D$6,2)</f>
        <v>3887.06</v>
      </c>
      <c r="W26" s="73" t="n">
        <f aca="false">ROUND('[1]Инфраструктурные платежи'!$D$11+'[1]Услуги по передаче 2014'!$D$6+'[1]Время горизонтально'!W25+'[1]Инфраструктурные платежи'!$D$6,2)</f>
        <v>3874.51</v>
      </c>
      <c r="X26" s="73" t="n">
        <f aca="false">ROUND('[1]Инфраструктурные платежи'!$D$11+'[1]Услуги по передаче 2014'!$D$6+'[1]Время горизонтально'!X25+'[1]Инфраструктурные платежи'!$D$6,2)</f>
        <v>3839.09</v>
      </c>
      <c r="Y26" s="73" t="n">
        <f aca="false">ROUND('[1]Инфраструктурные платежи'!$D$11+'[1]Услуги по передаче 2014'!$D$6+'[1]Время горизонтально'!Y25+'[1]Инфраструктурные платежи'!$D$6,2)</f>
        <v>3651.77</v>
      </c>
      <c r="Z26" s="74"/>
    </row>
    <row r="27" customFormat="false" ht="12.45" hidden="false" customHeight="false" outlineLevel="0" collapsed="false">
      <c r="A27" s="72" t="n">
        <f aca="false">A26+1</f>
        <v>43664</v>
      </c>
      <c r="B27" s="73" t="n">
        <f aca="false">ROUND('[1]Инфраструктурные платежи'!$D$11+'[1]Услуги по передаче 2014'!$D$6+'[1]Время горизонтально'!B26+'[1]Инфраструктурные платежи'!$D$6,2)</f>
        <v>3512.7</v>
      </c>
      <c r="C27" s="73" t="n">
        <f aca="false">ROUND('[1]Инфраструктурные платежи'!$D$11+'[1]Услуги по передаче 2014'!$D$6+'[1]Время горизонтально'!C26+'[1]Инфраструктурные платежи'!$D$6,2)</f>
        <v>3402.83</v>
      </c>
      <c r="D27" s="73" t="n">
        <f aca="false">ROUND('[1]Инфраструктурные платежи'!$D$11+'[1]Услуги по передаче 2014'!$D$6+'[1]Время горизонтально'!D26+'[1]Инфраструктурные платежи'!$D$6,2)</f>
        <v>3358.56</v>
      </c>
      <c r="E27" s="73" t="n">
        <f aca="false">ROUND('[1]Инфраструктурные платежи'!$D$11+'[1]Услуги по передаче 2014'!$D$6+'[1]Время горизонтально'!E26+'[1]Инфраструктурные платежи'!$D$6,2)</f>
        <v>3322.45</v>
      </c>
      <c r="F27" s="73" t="n">
        <f aca="false">ROUND('[1]Инфраструктурные платежи'!$D$11+'[1]Услуги по передаче 2014'!$D$6+'[1]Время горизонтально'!F26+'[1]Инфраструктурные платежи'!$D$6,2)</f>
        <v>3327.92</v>
      </c>
      <c r="G27" s="73" t="n">
        <f aca="false">ROUND('[1]Инфраструктурные платежи'!$D$11+'[1]Услуги по передаче 2014'!$D$6+'[1]Время горизонтально'!G26+'[1]Инфраструктурные платежи'!$D$6,2)</f>
        <v>3409.66</v>
      </c>
      <c r="H27" s="73" t="n">
        <f aca="false">ROUND('[1]Инфраструктурные платежи'!$D$11+'[1]Услуги по передаче 2014'!$D$6+'[1]Время горизонтально'!H26+'[1]Инфраструктурные платежи'!$D$6,2)</f>
        <v>3573.93</v>
      </c>
      <c r="I27" s="73" t="n">
        <f aca="false">ROUND('[1]Инфраструктурные платежи'!$D$11+'[1]Услуги по передаче 2014'!$D$6+'[1]Время горизонтально'!I26+'[1]Инфраструктурные платежи'!$D$6,2)</f>
        <v>3865.81</v>
      </c>
      <c r="J27" s="73" t="n">
        <f aca="false">ROUND('[1]Инфраструктурные платежи'!$D$11+'[1]Услуги по передаче 2014'!$D$6+'[1]Время горизонтально'!J26+'[1]Инфраструктурные платежи'!$D$6,2)</f>
        <v>3909.32</v>
      </c>
      <c r="K27" s="73" t="n">
        <f aca="false">ROUND('[1]Инфраструктурные платежи'!$D$11+'[1]Услуги по передаче 2014'!$D$6+'[1]Время горизонтально'!K26+'[1]Инфраструктурные платежи'!$D$6,2)</f>
        <v>3965.67</v>
      </c>
      <c r="L27" s="73" t="n">
        <f aca="false">ROUND('[1]Инфраструктурные платежи'!$D$11+'[1]Услуги по передаче 2014'!$D$6+'[1]Время горизонтально'!L26+'[1]Инфраструктурные платежи'!$D$6,2)</f>
        <v>3983.74</v>
      </c>
      <c r="M27" s="73" t="n">
        <f aca="false">ROUND('[1]Инфраструктурные платежи'!$D$11+'[1]Услуги по передаче 2014'!$D$6+'[1]Время горизонтально'!M26+'[1]Инфраструктурные платежи'!$D$6,2)</f>
        <v>4003.94</v>
      </c>
      <c r="N27" s="73" t="n">
        <f aca="false">ROUND('[1]Инфраструктурные платежи'!$D$11+'[1]Услуги по передаче 2014'!$D$6+'[1]Время горизонтально'!N26+'[1]Инфраструктурные платежи'!$D$6,2)</f>
        <v>3980.77</v>
      </c>
      <c r="O27" s="73" t="n">
        <f aca="false">ROUND('[1]Инфраструктурные платежи'!$D$11+'[1]Услуги по передаче 2014'!$D$6+'[1]Время горизонтально'!O26+'[1]Инфраструктурные платежи'!$D$6,2)</f>
        <v>3990.04</v>
      </c>
      <c r="P27" s="73" t="n">
        <f aca="false">ROUND('[1]Инфраструктурные платежи'!$D$11+'[1]Услуги по передаче 2014'!$D$6+'[1]Время горизонтально'!P26+'[1]Инфраструктурные платежи'!$D$6,2)</f>
        <v>4029.54</v>
      </c>
      <c r="Q27" s="73" t="n">
        <f aca="false">ROUND('[1]Инфраструктурные платежи'!$D$11+'[1]Услуги по передаче 2014'!$D$6+'[1]Время горизонтально'!Q26+'[1]Инфраструктурные платежи'!$D$6,2)</f>
        <v>4064.96</v>
      </c>
      <c r="R27" s="73" t="n">
        <f aca="false">ROUND('[1]Инфраструктурные платежи'!$D$11+'[1]Услуги по передаче 2014'!$D$6+'[1]Время горизонтально'!R26+'[1]Инфраструктурные платежи'!$D$6,2)</f>
        <v>4028.67</v>
      </c>
      <c r="S27" s="73" t="n">
        <f aca="false">ROUND('[1]Инфраструктурные платежи'!$D$11+'[1]Услуги по передаче 2014'!$D$6+'[1]Время горизонтально'!S26+'[1]Инфраструктурные платежи'!$D$6,2)</f>
        <v>3976.61</v>
      </c>
      <c r="T27" s="73" t="n">
        <f aca="false">ROUND('[1]Инфраструктурные платежи'!$D$11+'[1]Услуги по передаче 2014'!$D$6+'[1]Время горизонтально'!T26+'[1]Инфраструктурные платежи'!$D$6,2)</f>
        <v>3941.59</v>
      </c>
      <c r="U27" s="73" t="n">
        <f aca="false">ROUND('[1]Инфраструктурные платежи'!$D$11+'[1]Услуги по передаче 2014'!$D$6+'[1]Время горизонтально'!U26+'[1]Инфраструктурные платежи'!$D$6,2)</f>
        <v>3899.81</v>
      </c>
      <c r="V27" s="73" t="n">
        <f aca="false">ROUND('[1]Инфраструктурные платежи'!$D$11+'[1]Услуги по передаче 2014'!$D$6+'[1]Время горизонтально'!V26+'[1]Инфраструктурные платежи'!$D$6,2)</f>
        <v>3885.87</v>
      </c>
      <c r="W27" s="73" t="n">
        <f aca="false">ROUND('[1]Инфраструктурные платежи'!$D$11+'[1]Услуги по передаче 2014'!$D$6+'[1]Время горизонтально'!W26+'[1]Инфраструктурные платежи'!$D$6,2)</f>
        <v>3874.88</v>
      </c>
      <c r="X27" s="73" t="n">
        <f aca="false">ROUND('[1]Инфраструктурные платежи'!$D$11+'[1]Услуги по передаче 2014'!$D$6+'[1]Время горизонтально'!X26+'[1]Инфраструктурные платежи'!$D$6,2)</f>
        <v>3807.88</v>
      </c>
      <c r="Y27" s="73" t="n">
        <f aca="false">ROUND('[1]Инфраструктурные платежи'!$D$11+'[1]Услуги по передаче 2014'!$D$6+'[1]Время горизонтально'!Y26+'[1]Инфраструктурные платежи'!$D$6,2)</f>
        <v>3663.49</v>
      </c>
      <c r="Z27" s="74"/>
    </row>
    <row r="28" customFormat="false" ht="12.45" hidden="false" customHeight="false" outlineLevel="0" collapsed="false">
      <c r="A28" s="72" t="n">
        <f aca="false">A27+1</f>
        <v>43665</v>
      </c>
      <c r="B28" s="73" t="n">
        <f aca="false">ROUND('[1]Инфраструктурные платежи'!$D$11+'[1]Услуги по передаче 2014'!$D$6+'[1]Время горизонтально'!B27+'[1]Инфраструктурные платежи'!$D$6,2)</f>
        <v>3583.5</v>
      </c>
      <c r="C28" s="73" t="n">
        <f aca="false">ROUND('[1]Инфраструктурные платежи'!$D$11+'[1]Услуги по передаче 2014'!$D$6+'[1]Время горизонтально'!C27+'[1]Инфраструктурные платежи'!$D$6,2)</f>
        <v>3514.66</v>
      </c>
      <c r="D28" s="73" t="n">
        <f aca="false">ROUND('[1]Инфраструктурные платежи'!$D$11+'[1]Услуги по передаче 2014'!$D$6+'[1]Время горизонтально'!D27+'[1]Инфраструктурные платежи'!$D$6,2)</f>
        <v>3452.92</v>
      </c>
      <c r="E28" s="73" t="n">
        <f aca="false">ROUND('[1]Инфраструктурные платежи'!$D$11+'[1]Услуги по передаче 2014'!$D$6+'[1]Время горизонтально'!E27+'[1]Инфраструктурные платежи'!$D$6,2)</f>
        <v>3410.11</v>
      </c>
      <c r="F28" s="73" t="n">
        <f aca="false">ROUND('[1]Инфраструктурные платежи'!$D$11+'[1]Услуги по передаче 2014'!$D$6+'[1]Время горизонтально'!F27+'[1]Инфраструктурные платежи'!$D$6,2)</f>
        <v>3427.23</v>
      </c>
      <c r="G28" s="73" t="n">
        <f aca="false">ROUND('[1]Инфраструктурные платежи'!$D$11+'[1]Услуги по передаче 2014'!$D$6+'[1]Время горизонтально'!G27+'[1]Инфраструктурные платежи'!$D$6,2)</f>
        <v>3549.85</v>
      </c>
      <c r="H28" s="73" t="n">
        <f aca="false">ROUND('[1]Инфраструктурные платежи'!$D$11+'[1]Услуги по передаче 2014'!$D$6+'[1]Время горизонтально'!H27+'[1]Инфраструктурные платежи'!$D$6,2)</f>
        <v>3698.14</v>
      </c>
      <c r="I28" s="73" t="n">
        <f aca="false">ROUND('[1]Инфраструктурные платежи'!$D$11+'[1]Услуги по передаче 2014'!$D$6+'[1]Время горизонтально'!I27+'[1]Инфраструктурные платежи'!$D$6,2)</f>
        <v>3875.33</v>
      </c>
      <c r="J28" s="73" t="n">
        <f aca="false">ROUND('[1]Инфраструктурные платежи'!$D$11+'[1]Услуги по передаче 2014'!$D$6+'[1]Время горизонтально'!J27+'[1]Инфраструктурные платежи'!$D$6,2)</f>
        <v>3970.15</v>
      </c>
      <c r="K28" s="73" t="n">
        <f aca="false">ROUND('[1]Инфраструктурные платежи'!$D$11+'[1]Услуги по передаче 2014'!$D$6+'[1]Время горизонтально'!K27+'[1]Инфраструктурные платежи'!$D$6,2)</f>
        <v>4060.05</v>
      </c>
      <c r="L28" s="73" t="n">
        <f aca="false">ROUND('[1]Инфраструктурные платежи'!$D$11+'[1]Услуги по передаче 2014'!$D$6+'[1]Время горизонтально'!L27+'[1]Инфраструктурные платежи'!$D$6,2)</f>
        <v>4084.39</v>
      </c>
      <c r="M28" s="73" t="n">
        <f aca="false">ROUND('[1]Инфраструктурные платежи'!$D$11+'[1]Услуги по передаче 2014'!$D$6+'[1]Время горизонтально'!M27+'[1]Инфраструктурные платежи'!$D$6,2)</f>
        <v>4095.13</v>
      </c>
      <c r="N28" s="73" t="n">
        <f aca="false">ROUND('[1]Инфраструктурные платежи'!$D$11+'[1]Услуги по передаче 2014'!$D$6+'[1]Время горизонтально'!N27+'[1]Инфраструктурные платежи'!$D$6,2)</f>
        <v>4081.84</v>
      </c>
      <c r="O28" s="73" t="n">
        <f aca="false">ROUND('[1]Инфраструктурные платежи'!$D$11+'[1]Услуги по передаче 2014'!$D$6+'[1]Время горизонтально'!O27+'[1]Инфраструктурные платежи'!$D$6,2)</f>
        <v>4092.12</v>
      </c>
      <c r="P28" s="73" t="n">
        <f aca="false">ROUND('[1]Инфраструктурные платежи'!$D$11+'[1]Услуги по передаче 2014'!$D$6+'[1]Время горизонтально'!P27+'[1]Инфраструктурные платежи'!$D$6,2)</f>
        <v>4110.25</v>
      </c>
      <c r="Q28" s="73" t="n">
        <f aca="false">ROUND('[1]Инфраструктурные платежи'!$D$11+'[1]Услуги по передаче 2014'!$D$6+'[1]Время горизонтально'!Q27+'[1]Инфраструктурные платежи'!$D$6,2)</f>
        <v>4095.87</v>
      </c>
      <c r="R28" s="73" t="n">
        <f aca="false">ROUND('[1]Инфраструктурные платежи'!$D$11+'[1]Услуги по передаче 2014'!$D$6+'[1]Время горизонтально'!R27+'[1]Инфраструктурные платежи'!$D$6,2)</f>
        <v>4090.5</v>
      </c>
      <c r="S28" s="73" t="n">
        <f aca="false">ROUND('[1]Инфраструктурные платежи'!$D$11+'[1]Услуги по передаче 2014'!$D$6+'[1]Время горизонтально'!S27+'[1]Инфраструктурные платежи'!$D$6,2)</f>
        <v>4074.46</v>
      </c>
      <c r="T28" s="73" t="n">
        <f aca="false">ROUND('[1]Инфраструктурные платежи'!$D$11+'[1]Услуги по передаче 2014'!$D$6+'[1]Время горизонтально'!T27+'[1]Инфраструктурные платежи'!$D$6,2)</f>
        <v>4022.83</v>
      </c>
      <c r="U28" s="73" t="n">
        <f aca="false">ROUND('[1]Инфраструктурные платежи'!$D$11+'[1]Услуги по передаче 2014'!$D$6+'[1]Время горизонтально'!U27+'[1]Инфраструктурные платежи'!$D$6,2)</f>
        <v>3985.19</v>
      </c>
      <c r="V28" s="73" t="n">
        <f aca="false">ROUND('[1]Инфраструктурные платежи'!$D$11+'[1]Услуги по передаче 2014'!$D$6+'[1]Время горизонтально'!V27+'[1]Инфраструктурные платежи'!$D$6,2)</f>
        <v>3994.02</v>
      </c>
      <c r="W28" s="73" t="n">
        <f aca="false">ROUND('[1]Инфраструктурные платежи'!$D$11+'[1]Услуги по передаче 2014'!$D$6+'[1]Время горизонтально'!W27+'[1]Инфраструктурные платежи'!$D$6,2)</f>
        <v>3972.48</v>
      </c>
      <c r="X28" s="73" t="n">
        <f aca="false">ROUND('[1]Инфраструктурные платежи'!$D$11+'[1]Услуги по передаче 2014'!$D$6+'[1]Время горизонтально'!X27+'[1]Инфраструктурные платежи'!$D$6,2)</f>
        <v>3885.71</v>
      </c>
      <c r="Y28" s="73" t="n">
        <f aca="false">ROUND('[1]Инфраструктурные платежи'!$D$11+'[1]Услуги по передаче 2014'!$D$6+'[1]Время горизонтально'!Y27+'[1]Инфраструктурные платежи'!$D$6,2)</f>
        <v>3741.42</v>
      </c>
      <c r="Z28" s="74"/>
    </row>
    <row r="29" customFormat="false" ht="12.45" hidden="false" customHeight="false" outlineLevel="0" collapsed="false">
      <c r="A29" s="72" t="n">
        <f aca="false">A28+1</f>
        <v>43666</v>
      </c>
      <c r="B29" s="73" t="n">
        <f aca="false">ROUND('[1]Инфраструктурные платежи'!$D$11+'[1]Услуги по передаче 2014'!$D$6+'[1]Время горизонтально'!B28+'[1]Инфраструктурные платежи'!$D$6,2)</f>
        <v>3667.43</v>
      </c>
      <c r="C29" s="73" t="n">
        <f aca="false">ROUND('[1]Инфраструктурные платежи'!$D$11+'[1]Услуги по передаче 2014'!$D$6+'[1]Время горизонтально'!C28+'[1]Инфраструктурные платежи'!$D$6,2)</f>
        <v>3623.22</v>
      </c>
      <c r="D29" s="73" t="n">
        <f aca="false">ROUND('[1]Инфраструктурные платежи'!$D$11+'[1]Услуги по передаче 2014'!$D$6+'[1]Время горизонтально'!D28+'[1]Инфраструктурные платежи'!$D$6,2)</f>
        <v>3574.34</v>
      </c>
      <c r="E29" s="73" t="n">
        <f aca="false">ROUND('[1]Инфраструктурные платежи'!$D$11+'[1]Услуги по передаче 2014'!$D$6+'[1]Время горизонтально'!E28+'[1]Инфраструктурные платежи'!$D$6,2)</f>
        <v>3542.25</v>
      </c>
      <c r="F29" s="73" t="n">
        <f aca="false">ROUND('[1]Инфраструктурные платежи'!$D$11+'[1]Услуги по передаче 2014'!$D$6+'[1]Время горизонтально'!F28+'[1]Инфраструктурные платежи'!$D$6,2)</f>
        <v>3508.21</v>
      </c>
      <c r="G29" s="73" t="n">
        <f aca="false">ROUND('[1]Инфраструктурные платежи'!$D$11+'[1]Услуги по передаче 2014'!$D$6+'[1]Время горизонтально'!G28+'[1]Инфраструктурные платежи'!$D$6,2)</f>
        <v>3593.67</v>
      </c>
      <c r="H29" s="73" t="n">
        <f aca="false">ROUND('[1]Инфраструктурные платежи'!$D$11+'[1]Услуги по передаче 2014'!$D$6+'[1]Время горизонтально'!H28+'[1]Инфраструктурные платежи'!$D$6,2)</f>
        <v>3638.39</v>
      </c>
      <c r="I29" s="73" t="n">
        <f aca="false">ROUND('[1]Инфраструктурные платежи'!$D$11+'[1]Услуги по передаче 2014'!$D$6+'[1]Время горизонтально'!I28+'[1]Инфраструктурные платежи'!$D$6,2)</f>
        <v>3845.45</v>
      </c>
      <c r="J29" s="73" t="n">
        <f aca="false">ROUND('[1]Инфраструктурные платежи'!$D$11+'[1]Услуги по передаче 2014'!$D$6+'[1]Время горизонтально'!J28+'[1]Инфраструктурные платежи'!$D$6,2)</f>
        <v>3980.05</v>
      </c>
      <c r="K29" s="73" t="n">
        <f aca="false">ROUND('[1]Инфраструктурные платежи'!$D$11+'[1]Услуги по передаче 2014'!$D$6+'[1]Время горизонтально'!K28+'[1]Инфраструктурные платежи'!$D$6,2)</f>
        <v>4052.35</v>
      </c>
      <c r="L29" s="73" t="n">
        <f aca="false">ROUND('[1]Инфраструктурные платежи'!$D$11+'[1]Услуги по передаче 2014'!$D$6+'[1]Время горизонтально'!L28+'[1]Инфраструктурные платежи'!$D$6,2)</f>
        <v>4099.05</v>
      </c>
      <c r="M29" s="73" t="n">
        <f aca="false">ROUND('[1]Инфраструктурные платежи'!$D$11+'[1]Услуги по передаче 2014'!$D$6+'[1]Время горизонтально'!M28+'[1]Инфраструктурные платежи'!$D$6,2)</f>
        <v>4115.01</v>
      </c>
      <c r="N29" s="73" t="n">
        <f aca="false">ROUND('[1]Инфраструктурные платежи'!$D$11+'[1]Услуги по передаче 2014'!$D$6+'[1]Время горизонтально'!N28+'[1]Инфраструктурные платежи'!$D$6,2)</f>
        <v>4109.62</v>
      </c>
      <c r="O29" s="73" t="n">
        <f aca="false">ROUND('[1]Инфраструктурные платежи'!$D$11+'[1]Услуги по передаче 2014'!$D$6+'[1]Время горизонтально'!O28+'[1]Инфраструктурные платежи'!$D$6,2)</f>
        <v>4137.24</v>
      </c>
      <c r="P29" s="73" t="n">
        <f aca="false">ROUND('[1]Инфраструктурные платежи'!$D$11+'[1]Услуги по передаче 2014'!$D$6+'[1]Время горизонтально'!P28+'[1]Инфраструктурные платежи'!$D$6,2)</f>
        <v>4178.7</v>
      </c>
      <c r="Q29" s="73" t="n">
        <f aca="false">ROUND('[1]Инфраструктурные платежи'!$D$11+'[1]Услуги по передаче 2014'!$D$6+'[1]Время горизонтально'!Q28+'[1]Инфраструктурные платежи'!$D$6,2)</f>
        <v>4162.76</v>
      </c>
      <c r="R29" s="73" t="n">
        <f aca="false">ROUND('[1]Инфраструктурные платежи'!$D$11+'[1]Услуги по передаче 2014'!$D$6+'[1]Время горизонтально'!R28+'[1]Инфраструктурные платежи'!$D$6,2)</f>
        <v>4117.73</v>
      </c>
      <c r="S29" s="73" t="n">
        <f aca="false">ROUND('[1]Инфраструктурные платежи'!$D$11+'[1]Услуги по передаче 2014'!$D$6+'[1]Время горизонтально'!S28+'[1]Инфраструктурные платежи'!$D$6,2)</f>
        <v>4090.43</v>
      </c>
      <c r="T29" s="73" t="n">
        <f aca="false">ROUND('[1]Инфраструктурные платежи'!$D$11+'[1]Услуги по передаче 2014'!$D$6+'[1]Время горизонтально'!T28+'[1]Инфраструктурные платежи'!$D$6,2)</f>
        <v>4069</v>
      </c>
      <c r="U29" s="73" t="n">
        <f aca="false">ROUND('[1]Инфраструктурные платежи'!$D$11+'[1]Услуги по передаче 2014'!$D$6+'[1]Время горизонтально'!U28+'[1]Инфраструктурные платежи'!$D$6,2)</f>
        <v>4062.25</v>
      </c>
      <c r="V29" s="73" t="n">
        <f aca="false">ROUND('[1]Инфраструктурные платежи'!$D$11+'[1]Услуги по передаче 2014'!$D$6+'[1]Время горизонтально'!V28+'[1]Инфраструктурные платежи'!$D$6,2)</f>
        <v>4032.94</v>
      </c>
      <c r="W29" s="73" t="n">
        <f aca="false">ROUND('[1]Инфраструктурные платежи'!$D$11+'[1]Услуги по передаче 2014'!$D$6+'[1]Время горизонтально'!W28+'[1]Инфраструктурные платежи'!$D$6,2)</f>
        <v>4136.15</v>
      </c>
      <c r="X29" s="73" t="n">
        <f aca="false">ROUND('[1]Инфраструктурные платежи'!$D$11+'[1]Услуги по передаче 2014'!$D$6+'[1]Время горизонтально'!X28+'[1]Инфраструктурные платежи'!$D$6,2)</f>
        <v>3924.98</v>
      </c>
      <c r="Y29" s="73" t="n">
        <f aca="false">ROUND('[1]Инфраструктурные платежи'!$D$11+'[1]Услуги по передаче 2014'!$D$6+'[1]Время горизонтально'!Y28+'[1]Инфраструктурные платежи'!$D$6,2)</f>
        <v>3795.19</v>
      </c>
      <c r="Z29" s="74"/>
    </row>
    <row r="30" customFormat="false" ht="12.45" hidden="false" customHeight="false" outlineLevel="0" collapsed="false">
      <c r="A30" s="72" t="n">
        <f aca="false">A29+1</f>
        <v>43667</v>
      </c>
      <c r="B30" s="73" t="n">
        <f aca="false">ROUND('[1]Инфраструктурные платежи'!$D$11+'[1]Услуги по передаче 2014'!$D$6+'[1]Время горизонтально'!B29+'[1]Инфраструктурные платежи'!$D$6,2)</f>
        <v>3641.28</v>
      </c>
      <c r="C30" s="73" t="n">
        <f aca="false">ROUND('[1]Инфраструктурные платежи'!$D$11+'[1]Услуги по передаче 2014'!$D$6+'[1]Время горизонтально'!C29+'[1]Инфраструктурные платежи'!$D$6,2)</f>
        <v>3549.84</v>
      </c>
      <c r="D30" s="73" t="n">
        <f aca="false">ROUND('[1]Инфраструктурные платежи'!$D$11+'[1]Услуги по передаче 2014'!$D$6+'[1]Время горизонтально'!D29+'[1]Инфраструктурные платежи'!$D$6,2)</f>
        <v>3471.92</v>
      </c>
      <c r="E30" s="73" t="n">
        <f aca="false">ROUND('[1]Инфраструктурные платежи'!$D$11+'[1]Услуги по передаче 2014'!$D$6+'[1]Время горизонтально'!E29+'[1]Инфраструктурные платежи'!$D$6,2)</f>
        <v>3418.94</v>
      </c>
      <c r="F30" s="73" t="n">
        <f aca="false">ROUND('[1]Инфраструктурные платежи'!$D$11+'[1]Услуги по передаче 2014'!$D$6+'[1]Время горизонтально'!F29+'[1]Инфраструктурные платежи'!$D$6,2)</f>
        <v>3402.57</v>
      </c>
      <c r="G30" s="73" t="n">
        <f aca="false">ROUND('[1]Инфраструктурные платежи'!$D$11+'[1]Услуги по передаче 2014'!$D$6+'[1]Время горизонтально'!G29+'[1]Инфраструктурные платежи'!$D$6,2)</f>
        <v>3441.92</v>
      </c>
      <c r="H30" s="73" t="n">
        <f aca="false">ROUND('[1]Инфраструктурные платежи'!$D$11+'[1]Услуги по передаче 2014'!$D$6+'[1]Время горизонтально'!H29+'[1]Инфраструктурные платежи'!$D$6,2)</f>
        <v>3454.73</v>
      </c>
      <c r="I30" s="73" t="n">
        <f aca="false">ROUND('[1]Инфраструктурные платежи'!$D$11+'[1]Услуги по передаче 2014'!$D$6+'[1]Время горизонтально'!I29+'[1]Инфраструктурные платежи'!$D$6,2)</f>
        <v>3578.75</v>
      </c>
      <c r="J30" s="73" t="n">
        <f aca="false">ROUND('[1]Инфраструктурные платежи'!$D$11+'[1]Услуги по передаче 2014'!$D$6+'[1]Время горизонтально'!J29+'[1]Инфраструктурные платежи'!$D$6,2)</f>
        <v>3871.15</v>
      </c>
      <c r="K30" s="73" t="n">
        <f aca="false">ROUND('[1]Инфраструктурные платежи'!$D$11+'[1]Услуги по передаче 2014'!$D$6+'[1]Время горизонтально'!K29+'[1]Инфраструктурные платежи'!$D$6,2)</f>
        <v>3890.1</v>
      </c>
      <c r="L30" s="73" t="n">
        <f aca="false">ROUND('[1]Инфраструктурные платежи'!$D$11+'[1]Услуги по передаче 2014'!$D$6+'[1]Время горизонтально'!L29+'[1]Инфраструктурные платежи'!$D$6,2)</f>
        <v>3889.48</v>
      </c>
      <c r="M30" s="73" t="n">
        <f aca="false">ROUND('[1]Инфраструктурные платежи'!$D$11+'[1]Услуги по передаче 2014'!$D$6+'[1]Время горизонтально'!M29+'[1]Инфраструктурные платежи'!$D$6,2)</f>
        <v>3905.47</v>
      </c>
      <c r="N30" s="73" t="n">
        <f aca="false">ROUND('[1]Инфраструктурные платежи'!$D$11+'[1]Услуги по передаче 2014'!$D$6+'[1]Время горизонтально'!N29+'[1]Инфраструктурные платежи'!$D$6,2)</f>
        <v>3915.98</v>
      </c>
      <c r="O30" s="73" t="n">
        <f aca="false">ROUND('[1]Инфраструктурные платежи'!$D$11+'[1]Услуги по передаче 2014'!$D$6+'[1]Время горизонтально'!O29+'[1]Инфраструктурные платежи'!$D$6,2)</f>
        <v>3916.17</v>
      </c>
      <c r="P30" s="73" t="n">
        <f aca="false">ROUND('[1]Инфраструктурные платежи'!$D$11+'[1]Услуги по передаче 2014'!$D$6+'[1]Время горизонтально'!P29+'[1]Инфраструктурные платежи'!$D$6,2)</f>
        <v>3915.35</v>
      </c>
      <c r="Q30" s="73" t="n">
        <f aca="false">ROUND('[1]Инфраструктурные платежи'!$D$11+'[1]Услуги по передаче 2014'!$D$6+'[1]Время горизонтально'!Q29+'[1]Инфраструктурные платежи'!$D$6,2)</f>
        <v>3913.86</v>
      </c>
      <c r="R30" s="73" t="n">
        <f aca="false">ROUND('[1]Инфраструктурные платежи'!$D$11+'[1]Услуги по передаче 2014'!$D$6+'[1]Время горизонтально'!R29+'[1]Инфраструктурные платежи'!$D$6,2)</f>
        <v>3919.47</v>
      </c>
      <c r="S30" s="73" t="n">
        <f aca="false">ROUND('[1]Инфраструктурные платежи'!$D$11+'[1]Услуги по передаче 2014'!$D$6+'[1]Время горизонтально'!S29+'[1]Инфраструктурные платежи'!$D$6,2)</f>
        <v>3896.34</v>
      </c>
      <c r="T30" s="73" t="n">
        <f aca="false">ROUND('[1]Инфраструктурные платежи'!$D$11+'[1]Услуги по передаче 2014'!$D$6+'[1]Время горизонтально'!T29+'[1]Инфраструктурные платежи'!$D$6,2)</f>
        <v>3889.8</v>
      </c>
      <c r="U30" s="73" t="n">
        <f aca="false">ROUND('[1]Инфраструктурные платежи'!$D$11+'[1]Услуги по передаче 2014'!$D$6+'[1]Время горизонтально'!U29+'[1]Инфраструктурные платежи'!$D$6,2)</f>
        <v>3888.34</v>
      </c>
      <c r="V30" s="73" t="n">
        <f aca="false">ROUND('[1]Инфраструктурные платежи'!$D$11+'[1]Услуги по передаче 2014'!$D$6+'[1]Время горизонтально'!V29+'[1]Инфраструктурные платежи'!$D$6,2)</f>
        <v>3891.31</v>
      </c>
      <c r="W30" s="73" t="n">
        <f aca="false">ROUND('[1]Инфраструктурные платежи'!$D$11+'[1]Услуги по передаче 2014'!$D$6+'[1]Время горизонтально'!W29+'[1]Инфраструктурные платежи'!$D$6,2)</f>
        <v>3886.49</v>
      </c>
      <c r="X30" s="73" t="n">
        <f aca="false">ROUND('[1]Инфраструктурные платежи'!$D$11+'[1]Услуги по передаче 2014'!$D$6+'[1]Время горизонтально'!X29+'[1]Инфраструктурные платежи'!$D$6,2)</f>
        <v>3854.79</v>
      </c>
      <c r="Y30" s="73" t="n">
        <f aca="false">ROUND('[1]Инфраструктурные платежи'!$D$11+'[1]Услуги по передаче 2014'!$D$6+'[1]Время горизонтально'!Y29+'[1]Инфраструктурные платежи'!$D$6,2)</f>
        <v>3750.24</v>
      </c>
      <c r="Z30" s="74"/>
    </row>
    <row r="31" customFormat="false" ht="12.45" hidden="false" customHeight="false" outlineLevel="0" collapsed="false">
      <c r="A31" s="72" t="n">
        <f aca="false">A30+1</f>
        <v>43668</v>
      </c>
      <c r="B31" s="73" t="n">
        <f aca="false">ROUND('[1]Инфраструктурные платежи'!$D$11+'[1]Услуги по передаче 2014'!$D$6+'[1]Время горизонтально'!B30+'[1]Инфраструктурные платежи'!$D$6,2)</f>
        <v>3420.5</v>
      </c>
      <c r="C31" s="73" t="n">
        <f aca="false">ROUND('[1]Инфраструктурные платежи'!$D$11+'[1]Услуги по передаче 2014'!$D$6+'[1]Время горизонтально'!C30+'[1]Инфраструктурные платежи'!$D$6,2)</f>
        <v>3367.39</v>
      </c>
      <c r="D31" s="73" t="n">
        <f aca="false">ROUND('[1]Инфраструктурные платежи'!$D$11+'[1]Услуги по передаче 2014'!$D$6+'[1]Время горизонтально'!D30+'[1]Инфраструктурные платежи'!$D$6,2)</f>
        <v>3328.8</v>
      </c>
      <c r="E31" s="73" t="n">
        <f aca="false">ROUND('[1]Инфраструктурные платежи'!$D$11+'[1]Услуги по передаче 2014'!$D$6+'[1]Время горизонтально'!E30+'[1]Инфраструктурные платежи'!$D$6,2)</f>
        <v>3288.52</v>
      </c>
      <c r="F31" s="73" t="n">
        <f aca="false">ROUND('[1]Инфраструктурные платежи'!$D$11+'[1]Услуги по передаче 2014'!$D$6+'[1]Время горизонтально'!F30+'[1]Инфраструктурные платежи'!$D$6,2)</f>
        <v>3307.2</v>
      </c>
      <c r="G31" s="73" t="n">
        <f aca="false">ROUND('[1]Инфраструктурные платежи'!$D$11+'[1]Услуги по передаче 2014'!$D$6+'[1]Время горизонтально'!G30+'[1]Инфраструктурные платежи'!$D$6,2)</f>
        <v>3375.7</v>
      </c>
      <c r="H31" s="73" t="n">
        <f aca="false">ROUND('[1]Инфраструктурные платежи'!$D$11+'[1]Услуги по передаче 2014'!$D$6+'[1]Время горизонтально'!H30+'[1]Инфраструктурные платежи'!$D$6,2)</f>
        <v>3459.32</v>
      </c>
      <c r="I31" s="73" t="n">
        <f aca="false">ROUND('[1]Инфраструктурные платежи'!$D$11+'[1]Услуги по передаче 2014'!$D$6+'[1]Время горизонтально'!I30+'[1]Инфраструктурные платежи'!$D$6,2)</f>
        <v>3658</v>
      </c>
      <c r="J31" s="73" t="n">
        <f aca="false">ROUND('[1]Инфраструктурные платежи'!$D$11+'[1]Услуги по передаче 2014'!$D$6+'[1]Время горизонтально'!J30+'[1]Инфраструктурные платежи'!$D$6,2)</f>
        <v>3683.19</v>
      </c>
      <c r="K31" s="73" t="n">
        <f aca="false">ROUND('[1]Инфраструктурные платежи'!$D$11+'[1]Услуги по передаче 2014'!$D$6+'[1]Время горизонтально'!K30+'[1]Инфраструктурные платежи'!$D$6,2)</f>
        <v>3875.01</v>
      </c>
      <c r="L31" s="73" t="n">
        <f aca="false">ROUND('[1]Инфраструктурные платежи'!$D$11+'[1]Услуги по передаче 2014'!$D$6+'[1]Время горизонтально'!L30+'[1]Инфраструктурные платежи'!$D$6,2)</f>
        <v>3893.59</v>
      </c>
      <c r="M31" s="73" t="n">
        <f aca="false">ROUND('[1]Инфраструктурные платежи'!$D$11+'[1]Услуги по передаче 2014'!$D$6+'[1]Время горизонтально'!M30+'[1]Инфраструктурные платежи'!$D$6,2)</f>
        <v>3903.78</v>
      </c>
      <c r="N31" s="73" t="n">
        <f aca="false">ROUND('[1]Инфраструктурные платежи'!$D$11+'[1]Услуги по передаче 2014'!$D$6+'[1]Время горизонтально'!N30+'[1]Инфраструктурные платежи'!$D$6,2)</f>
        <v>3897.94</v>
      </c>
      <c r="O31" s="73" t="n">
        <f aca="false">ROUND('[1]Инфраструктурные платежи'!$D$11+'[1]Услуги по передаче 2014'!$D$6+'[1]Время горизонтально'!O30+'[1]Инфраструктурные платежи'!$D$6,2)</f>
        <v>3901.35</v>
      </c>
      <c r="P31" s="73" t="n">
        <f aca="false">ROUND('[1]Инфраструктурные платежи'!$D$11+'[1]Услуги по передаче 2014'!$D$6+'[1]Время горизонтально'!P30+'[1]Инфраструктурные платежи'!$D$6,2)</f>
        <v>3920.35</v>
      </c>
      <c r="Q31" s="73" t="n">
        <f aca="false">ROUND('[1]Инфраструктурные платежи'!$D$11+'[1]Услуги по передаче 2014'!$D$6+'[1]Время горизонтально'!Q30+'[1]Инфраструктурные платежи'!$D$6,2)</f>
        <v>3907.37</v>
      </c>
      <c r="R31" s="73" t="n">
        <f aca="false">ROUND('[1]Инфраструктурные платежи'!$D$11+'[1]Услуги по передаче 2014'!$D$6+'[1]Время горизонтально'!R30+'[1]Инфраструктурные платежи'!$D$6,2)</f>
        <v>3902.58</v>
      </c>
      <c r="S31" s="73" t="n">
        <f aca="false">ROUND('[1]Инфраструктурные платежи'!$D$11+'[1]Услуги по передаче 2014'!$D$6+'[1]Время горизонтально'!S30+'[1]Инфраструктурные платежи'!$D$6,2)</f>
        <v>3891.5</v>
      </c>
      <c r="T31" s="73" t="n">
        <f aca="false">ROUND('[1]Инфраструктурные платежи'!$D$11+'[1]Услуги по передаче 2014'!$D$6+'[1]Время горизонтально'!T30+'[1]Инфраструктурные платежи'!$D$6,2)</f>
        <v>3781.39</v>
      </c>
      <c r="U31" s="73" t="n">
        <f aca="false">ROUND('[1]Инфраструктурные платежи'!$D$11+'[1]Услуги по передаче 2014'!$D$6+'[1]Время горизонтально'!U30+'[1]Инфраструктурные платежи'!$D$6,2)</f>
        <v>3671.4</v>
      </c>
      <c r="V31" s="73" t="n">
        <f aca="false">ROUND('[1]Инфраструктурные платежи'!$D$11+'[1]Услуги по передаче 2014'!$D$6+'[1]Время горизонтально'!V30+'[1]Инфраструктурные платежи'!$D$6,2)</f>
        <v>3774.7</v>
      </c>
      <c r="W31" s="73" t="n">
        <f aca="false">ROUND('[1]Инфраструктурные платежи'!$D$11+'[1]Услуги по передаче 2014'!$D$6+'[1]Время горизонтально'!W30+'[1]Инфраструктурные платежи'!$D$6,2)</f>
        <v>3869.41</v>
      </c>
      <c r="X31" s="73" t="n">
        <f aca="false">ROUND('[1]Инфраструктурные платежи'!$D$11+'[1]Услуги по передаче 2014'!$D$6+'[1]Время горизонтально'!X30+'[1]Инфраструктурные платежи'!$D$6,2)</f>
        <v>3727.44</v>
      </c>
      <c r="Y31" s="73" t="n">
        <f aca="false">ROUND('[1]Инфраструктурные платежи'!$D$11+'[1]Услуги по передаче 2014'!$D$6+'[1]Время горизонтально'!Y30+'[1]Инфраструктурные платежи'!$D$6,2)</f>
        <v>3571.33</v>
      </c>
      <c r="Z31" s="74"/>
    </row>
    <row r="32" customFormat="false" ht="12.45" hidden="false" customHeight="false" outlineLevel="0" collapsed="false">
      <c r="A32" s="72" t="n">
        <f aca="false">A31+1</f>
        <v>43669</v>
      </c>
      <c r="B32" s="73" t="n">
        <f aca="false">ROUND('[1]Инфраструктурные платежи'!$D$11+'[1]Услуги по передаче 2014'!$D$6+'[1]Время горизонтально'!B31+'[1]Инфраструктурные платежи'!$D$6,2)</f>
        <v>3482.54</v>
      </c>
      <c r="C32" s="73" t="n">
        <f aca="false">ROUND('[1]Инфраструктурные платежи'!$D$11+'[1]Услуги по передаче 2014'!$D$6+'[1]Время горизонтально'!C31+'[1]Инфраструктурные платежи'!$D$6,2)</f>
        <v>3406.29</v>
      </c>
      <c r="D32" s="73" t="n">
        <f aca="false">ROUND('[1]Инфраструктурные платежи'!$D$11+'[1]Услуги по передаче 2014'!$D$6+'[1]Время горизонтально'!D31+'[1]Инфраструктурные платежи'!$D$6,2)</f>
        <v>3350.04</v>
      </c>
      <c r="E32" s="73" t="n">
        <f aca="false">ROUND('[1]Инфраструктурные платежи'!$D$11+'[1]Услуги по передаче 2014'!$D$6+'[1]Время горизонтально'!E31+'[1]Инфраструктурные платежи'!$D$6,2)</f>
        <v>3324.74</v>
      </c>
      <c r="F32" s="73" t="n">
        <f aca="false">ROUND('[1]Инфраструктурные платежи'!$D$11+'[1]Услуги по передаче 2014'!$D$6+'[1]Время горизонтально'!F31+'[1]Инфраструктурные платежи'!$D$6,2)</f>
        <v>3356.2</v>
      </c>
      <c r="G32" s="73" t="n">
        <f aca="false">ROUND('[1]Инфраструктурные платежи'!$D$11+'[1]Услуги по передаче 2014'!$D$6+'[1]Время горизонтально'!G31+'[1]Инфраструктурные платежи'!$D$6,2)</f>
        <v>3388.75</v>
      </c>
      <c r="H32" s="73" t="n">
        <f aca="false">ROUND('[1]Инфраструктурные платежи'!$D$11+'[1]Услуги по передаче 2014'!$D$6+'[1]Время горизонтально'!H31+'[1]Инфраструктурные платежи'!$D$6,2)</f>
        <v>3556.51</v>
      </c>
      <c r="I32" s="73" t="n">
        <f aca="false">ROUND('[1]Инфраструктурные платежи'!$D$11+'[1]Услуги по передаче 2014'!$D$6+'[1]Время горизонтально'!I31+'[1]Инфраструктурные платежи'!$D$6,2)</f>
        <v>3752.16</v>
      </c>
      <c r="J32" s="73" t="n">
        <f aca="false">ROUND('[1]Инфраструктурные платежи'!$D$11+'[1]Услуги по передаче 2014'!$D$6+'[1]Время горизонтально'!J31+'[1]Инфраструктурные платежи'!$D$6,2)</f>
        <v>3889.68</v>
      </c>
      <c r="K32" s="73" t="n">
        <f aca="false">ROUND('[1]Инфраструктурные платежи'!$D$11+'[1]Услуги по передаче 2014'!$D$6+'[1]Время горизонтально'!K31+'[1]Инфраструктурные платежи'!$D$6,2)</f>
        <v>3986.81</v>
      </c>
      <c r="L32" s="73" t="n">
        <f aca="false">ROUND('[1]Инфраструктурные платежи'!$D$11+'[1]Услуги по передаче 2014'!$D$6+'[1]Время горизонтально'!L31+'[1]Инфраструктурные платежи'!$D$6,2)</f>
        <v>4006.57</v>
      </c>
      <c r="M32" s="73" t="n">
        <f aca="false">ROUND('[1]Инфраструктурные платежи'!$D$11+'[1]Услуги по передаче 2014'!$D$6+'[1]Время горизонтально'!M31+'[1]Инфраструктурные платежи'!$D$6,2)</f>
        <v>4083.83</v>
      </c>
      <c r="N32" s="73" t="n">
        <f aca="false">ROUND('[1]Инфраструктурные платежи'!$D$11+'[1]Услуги по передаче 2014'!$D$6+'[1]Время горизонтально'!N31+'[1]Инфраструктурные платежи'!$D$6,2)</f>
        <v>4049.51</v>
      </c>
      <c r="O32" s="73" t="n">
        <f aca="false">ROUND('[1]Инфраструктурные платежи'!$D$11+'[1]Услуги по передаче 2014'!$D$6+'[1]Время горизонтально'!O31+'[1]Инфраструктурные платежи'!$D$6,2)</f>
        <v>4086.35</v>
      </c>
      <c r="P32" s="73" t="n">
        <f aca="false">ROUND('[1]Инфраструктурные платежи'!$D$11+'[1]Услуги по передаче 2014'!$D$6+'[1]Время горизонтально'!P31+'[1]Инфраструктурные платежи'!$D$6,2)</f>
        <v>4101.89</v>
      </c>
      <c r="Q32" s="73" t="n">
        <f aca="false">ROUND('[1]Инфраструктурные платежи'!$D$11+'[1]Услуги по передаче 2014'!$D$6+'[1]Время горизонтально'!Q31+'[1]Инфраструктурные платежи'!$D$6,2)</f>
        <v>4095.01</v>
      </c>
      <c r="R32" s="73" t="n">
        <f aca="false">ROUND('[1]Инфраструктурные платежи'!$D$11+'[1]Услуги по передаче 2014'!$D$6+'[1]Время горизонтально'!R31+'[1]Инфраструктурные платежи'!$D$6,2)</f>
        <v>4081.19</v>
      </c>
      <c r="S32" s="73" t="n">
        <f aca="false">ROUND('[1]Инфраструктурные платежи'!$D$11+'[1]Услуги по передаче 2014'!$D$6+'[1]Время горизонтально'!S31+'[1]Инфраструктурные платежи'!$D$6,2)</f>
        <v>4062.11</v>
      </c>
      <c r="T32" s="73" t="n">
        <f aca="false">ROUND('[1]Инфраструктурные платежи'!$D$11+'[1]Услуги по передаче 2014'!$D$6+'[1]Время горизонтально'!T31+'[1]Инфраструктурные платежи'!$D$6,2)</f>
        <v>3983.08</v>
      </c>
      <c r="U32" s="73" t="n">
        <f aca="false">ROUND('[1]Инфраструктурные платежи'!$D$11+'[1]Услуги по передаче 2014'!$D$6+'[1]Время горизонтально'!U31+'[1]Инфраструктурные платежи'!$D$6,2)</f>
        <v>3940.33</v>
      </c>
      <c r="V32" s="73" t="n">
        <f aca="false">ROUND('[1]Инфраструктурные платежи'!$D$11+'[1]Услуги по передаче 2014'!$D$6+'[1]Время горизонтально'!V31+'[1]Инфраструктурные платежи'!$D$6,2)</f>
        <v>3951.02</v>
      </c>
      <c r="W32" s="73" t="n">
        <f aca="false">ROUND('[1]Инфраструктурные платежи'!$D$11+'[1]Услуги по передаче 2014'!$D$6+'[1]Время горизонтально'!W31+'[1]Инфраструктурные платежи'!$D$6,2)</f>
        <v>3936.36</v>
      </c>
      <c r="X32" s="73" t="n">
        <f aca="false">ROUND('[1]Инфраструктурные платежи'!$D$11+'[1]Услуги по передаче 2014'!$D$6+'[1]Время горизонтально'!X31+'[1]Инфраструктурные платежи'!$D$6,2)</f>
        <v>3911.85</v>
      </c>
      <c r="Y32" s="73" t="n">
        <f aca="false">ROUND('[1]Инфраструктурные платежи'!$D$11+'[1]Услуги по передаче 2014'!$D$6+'[1]Время горизонтально'!Y31+'[1]Инфраструктурные платежи'!$D$6,2)</f>
        <v>3852.11</v>
      </c>
      <c r="Z32" s="74"/>
    </row>
    <row r="33" customFormat="false" ht="12.45" hidden="false" customHeight="false" outlineLevel="0" collapsed="false">
      <c r="A33" s="72" t="n">
        <f aca="false">A32+1</f>
        <v>43670</v>
      </c>
      <c r="B33" s="73" t="n">
        <f aca="false">ROUND('[1]Инфраструктурные платежи'!$D$11+'[1]Услуги по передаче 2014'!$D$6+'[1]Время горизонтально'!B32+'[1]Инфраструктурные платежи'!$D$6,2)</f>
        <v>3543.94</v>
      </c>
      <c r="C33" s="73" t="n">
        <f aca="false">ROUND('[1]Инфраструктурные платежи'!$D$11+'[1]Услуги по передаче 2014'!$D$6+'[1]Время горизонтально'!C32+'[1]Инфраструктурные платежи'!$D$6,2)</f>
        <v>3460.39</v>
      </c>
      <c r="D33" s="73" t="n">
        <f aca="false">ROUND('[1]Инфраструктурные платежи'!$D$11+'[1]Услуги по передаче 2014'!$D$6+'[1]Время горизонтально'!D32+'[1]Инфраструктурные платежи'!$D$6,2)</f>
        <v>3423.55</v>
      </c>
      <c r="E33" s="73" t="n">
        <f aca="false">ROUND('[1]Инфраструктурные платежи'!$D$11+'[1]Услуги по передаче 2014'!$D$6+'[1]Время горизонтально'!E32+'[1]Инфраструктурные платежи'!$D$6,2)</f>
        <v>3393.41</v>
      </c>
      <c r="F33" s="73" t="n">
        <f aca="false">ROUND('[1]Инфраструктурные платежи'!$D$11+'[1]Услуги по передаче 2014'!$D$6+'[1]Время горизонтально'!F32+'[1]Инфраструктурные платежи'!$D$6,2)</f>
        <v>3386.38</v>
      </c>
      <c r="G33" s="73" t="n">
        <f aca="false">ROUND('[1]Инфраструктурные платежи'!$D$11+'[1]Услуги по передаче 2014'!$D$6+'[1]Время горизонтально'!G32+'[1]Инфраструктурные платежи'!$D$6,2)</f>
        <v>3448.24</v>
      </c>
      <c r="H33" s="73" t="n">
        <f aca="false">ROUND('[1]Инфраструктурные платежи'!$D$11+'[1]Услуги по передаче 2014'!$D$6+'[1]Время горизонтально'!H32+'[1]Инфраструктурные платежи'!$D$6,2)</f>
        <v>3595.05</v>
      </c>
      <c r="I33" s="73" t="n">
        <f aca="false">ROUND('[1]Инфраструктурные платежи'!$D$11+'[1]Услуги по передаче 2014'!$D$6+'[1]Время горизонтально'!I32+'[1]Инфраструктурные платежи'!$D$6,2)</f>
        <v>3767.3</v>
      </c>
      <c r="J33" s="73" t="n">
        <f aca="false">ROUND('[1]Инфраструктурные платежи'!$D$11+'[1]Услуги по передаче 2014'!$D$6+'[1]Время горизонтально'!J32+'[1]Инфраструктурные платежи'!$D$6,2)</f>
        <v>3933.25</v>
      </c>
      <c r="K33" s="73" t="n">
        <f aca="false">ROUND('[1]Инфраструктурные платежи'!$D$11+'[1]Услуги по передаче 2014'!$D$6+'[1]Время горизонтально'!K32+'[1]Инфраструктурные платежи'!$D$6,2)</f>
        <v>3998.52</v>
      </c>
      <c r="L33" s="73" t="n">
        <f aca="false">ROUND('[1]Инфраструктурные платежи'!$D$11+'[1]Услуги по передаче 2014'!$D$6+'[1]Время горизонтально'!L32+'[1]Инфраструктурные платежи'!$D$6,2)</f>
        <v>4038.84</v>
      </c>
      <c r="M33" s="73" t="n">
        <f aca="false">ROUND('[1]Инфраструктурные платежи'!$D$11+'[1]Услуги по передаче 2014'!$D$6+'[1]Время горизонтально'!M32+'[1]Инфраструктурные платежи'!$D$6,2)</f>
        <v>4077.42</v>
      </c>
      <c r="N33" s="73" t="n">
        <f aca="false">ROUND('[1]Инфраструктурные платежи'!$D$11+'[1]Услуги по передаче 2014'!$D$6+'[1]Время горизонтально'!N32+'[1]Инфраструктурные платежи'!$D$6,2)</f>
        <v>4043.34</v>
      </c>
      <c r="O33" s="73" t="n">
        <f aca="false">ROUND('[1]Инфраструктурные платежи'!$D$11+'[1]Услуги по передаче 2014'!$D$6+'[1]Время горизонтально'!O32+'[1]Инфраструктурные платежи'!$D$6,2)</f>
        <v>4059.57</v>
      </c>
      <c r="P33" s="73" t="n">
        <f aca="false">ROUND('[1]Инфраструктурные платежи'!$D$11+'[1]Услуги по передаче 2014'!$D$6+'[1]Время горизонтально'!P32+'[1]Инфраструктурные платежи'!$D$6,2)</f>
        <v>4093.65</v>
      </c>
      <c r="Q33" s="73" t="n">
        <f aca="false">ROUND('[1]Инфраструктурные платежи'!$D$11+'[1]Услуги по передаче 2014'!$D$6+'[1]Время горизонтально'!Q32+'[1]Инфраструктурные платежи'!$D$6,2)</f>
        <v>4079.12</v>
      </c>
      <c r="R33" s="73" t="n">
        <f aca="false">ROUND('[1]Инфраструктурные платежи'!$D$11+'[1]Услуги по передаче 2014'!$D$6+'[1]Время горизонтально'!R32+'[1]Инфраструктурные платежи'!$D$6,2)</f>
        <v>4056.76</v>
      </c>
      <c r="S33" s="73" t="n">
        <f aca="false">ROUND('[1]Инфраструктурные платежи'!$D$11+'[1]Услуги по передаче 2014'!$D$6+'[1]Время горизонтально'!S32+'[1]Инфраструктурные платежи'!$D$6,2)</f>
        <v>4037.1</v>
      </c>
      <c r="T33" s="73" t="n">
        <f aca="false">ROUND('[1]Инфраструктурные платежи'!$D$11+'[1]Услуги по передаче 2014'!$D$6+'[1]Время горизонтально'!T32+'[1]Инфраструктурные платежи'!$D$6,2)</f>
        <v>3992.11</v>
      </c>
      <c r="U33" s="73" t="n">
        <f aca="false">ROUND('[1]Инфраструктурные платежи'!$D$11+'[1]Услуги по передаче 2014'!$D$6+'[1]Время горизонтально'!U32+'[1]Инфраструктурные платежи'!$D$6,2)</f>
        <v>3944.69</v>
      </c>
      <c r="V33" s="73" t="n">
        <f aca="false">ROUND('[1]Инфраструктурные платежи'!$D$11+'[1]Услуги по передаче 2014'!$D$6+'[1]Время горизонтально'!V32+'[1]Инфраструктурные платежи'!$D$6,2)</f>
        <v>3952.08</v>
      </c>
      <c r="W33" s="73" t="n">
        <f aca="false">ROUND('[1]Инфраструктурные платежи'!$D$11+'[1]Услуги по передаче 2014'!$D$6+'[1]Время горизонтально'!W32+'[1]Инфраструктурные платежи'!$D$6,2)</f>
        <v>3977.9</v>
      </c>
      <c r="X33" s="73" t="n">
        <f aca="false">ROUND('[1]Инфраструктурные платежи'!$D$11+'[1]Услуги по передаче 2014'!$D$6+'[1]Время горизонтально'!X32+'[1]Инфраструктурные платежи'!$D$6,2)</f>
        <v>3891.91</v>
      </c>
      <c r="Y33" s="73" t="n">
        <f aca="false">ROUND('[1]Инфраструктурные платежи'!$D$11+'[1]Услуги по передаче 2014'!$D$6+'[1]Время горизонтально'!Y32+'[1]Инфраструктурные платежи'!$D$6,2)</f>
        <v>3818.5</v>
      </c>
      <c r="Z33" s="74"/>
    </row>
    <row r="34" customFormat="false" ht="12.45" hidden="false" customHeight="false" outlineLevel="0" collapsed="false">
      <c r="A34" s="72" t="n">
        <f aca="false">A33+1</f>
        <v>43671</v>
      </c>
      <c r="B34" s="73" t="n">
        <f aca="false">ROUND('[1]Инфраструктурные платежи'!$D$11+'[1]Услуги по передаче 2014'!$D$6+'[1]Время горизонтально'!B33+'[1]Инфраструктурные платежи'!$D$6,2)</f>
        <v>3495.62</v>
      </c>
      <c r="C34" s="73" t="n">
        <f aca="false">ROUND('[1]Инфраструктурные платежи'!$D$11+'[1]Услуги по передаче 2014'!$D$6+'[1]Время горизонтально'!C33+'[1]Инфраструктурные платежи'!$D$6,2)</f>
        <v>3422.03</v>
      </c>
      <c r="D34" s="73" t="n">
        <f aca="false">ROUND('[1]Инфраструктурные платежи'!$D$11+'[1]Услуги по передаче 2014'!$D$6+'[1]Время горизонтально'!D33+'[1]Инфраструктурные платежи'!$D$6,2)</f>
        <v>3377.09</v>
      </c>
      <c r="E34" s="73" t="n">
        <f aca="false">ROUND('[1]Инфраструктурные платежи'!$D$11+'[1]Услуги по передаче 2014'!$D$6+'[1]Время горизонтально'!E33+'[1]Инфраструктурные платежи'!$D$6,2)</f>
        <v>3347.18</v>
      </c>
      <c r="F34" s="73" t="n">
        <f aca="false">ROUND('[1]Инфраструктурные платежи'!$D$11+'[1]Услуги по передаче 2014'!$D$6+'[1]Время горизонтально'!F33+'[1]Инфраструктурные платежи'!$D$6,2)</f>
        <v>3359.89</v>
      </c>
      <c r="G34" s="73" t="n">
        <f aca="false">ROUND('[1]Инфраструктурные платежи'!$D$11+'[1]Услуги по передаче 2014'!$D$6+'[1]Время горизонтально'!G33+'[1]Инфраструктурные платежи'!$D$6,2)</f>
        <v>3452.22</v>
      </c>
      <c r="H34" s="73" t="n">
        <f aca="false">ROUND('[1]Инфраструктурные платежи'!$D$11+'[1]Услуги по передаче 2014'!$D$6+'[1]Время горизонтально'!H33+'[1]Инфраструктурные платежи'!$D$6,2)</f>
        <v>3575.55</v>
      </c>
      <c r="I34" s="73" t="n">
        <f aca="false">ROUND('[1]Инфраструктурные платежи'!$D$11+'[1]Услуги по передаче 2014'!$D$6+'[1]Время горизонтально'!I33+'[1]Инфраструктурные платежи'!$D$6,2)</f>
        <v>3733.63</v>
      </c>
      <c r="J34" s="73" t="n">
        <f aca="false">ROUND('[1]Инфраструктурные платежи'!$D$11+'[1]Услуги по передаче 2014'!$D$6+'[1]Время горизонтально'!J33+'[1]Инфраструктурные платежи'!$D$6,2)</f>
        <v>3959.77</v>
      </c>
      <c r="K34" s="73" t="n">
        <f aca="false">ROUND('[1]Инфраструктурные платежи'!$D$11+'[1]Услуги по передаче 2014'!$D$6+'[1]Время горизонтально'!K33+'[1]Инфраструктурные платежи'!$D$6,2)</f>
        <v>4000.69</v>
      </c>
      <c r="L34" s="73" t="n">
        <f aca="false">ROUND('[1]Инфраструктурные платежи'!$D$11+'[1]Услуги по передаче 2014'!$D$6+'[1]Время горизонтально'!L33+'[1]Инфраструктурные платежи'!$D$6,2)</f>
        <v>4018.5</v>
      </c>
      <c r="M34" s="73" t="n">
        <f aca="false">ROUND('[1]Инфраструктурные платежи'!$D$11+'[1]Услуги по передаче 2014'!$D$6+'[1]Время горизонтально'!M33+'[1]Инфраструктурные платежи'!$D$6,2)</f>
        <v>4035.46</v>
      </c>
      <c r="N34" s="73" t="n">
        <f aca="false">ROUND('[1]Инфраструктурные платежи'!$D$11+'[1]Услуги по передаче 2014'!$D$6+'[1]Время горизонтально'!N33+'[1]Инфраструктурные платежи'!$D$6,2)</f>
        <v>3998.26</v>
      </c>
      <c r="O34" s="73" t="n">
        <f aca="false">ROUND('[1]Инфраструктурные платежи'!$D$11+'[1]Услуги по передаче 2014'!$D$6+'[1]Время горизонтально'!O33+'[1]Инфраструктурные платежи'!$D$6,2)</f>
        <v>4027.03</v>
      </c>
      <c r="P34" s="73" t="n">
        <f aca="false">ROUND('[1]Инфраструктурные платежи'!$D$11+'[1]Услуги по передаче 2014'!$D$6+'[1]Время горизонтально'!P33+'[1]Инфраструктурные платежи'!$D$6,2)</f>
        <v>4098.06</v>
      </c>
      <c r="Q34" s="73" t="n">
        <f aca="false">ROUND('[1]Инфраструктурные платежи'!$D$11+'[1]Услуги по передаче 2014'!$D$6+'[1]Время горизонтально'!Q33+'[1]Инфраструктурные платежи'!$D$6,2)</f>
        <v>4073.35</v>
      </c>
      <c r="R34" s="73" t="n">
        <f aca="false">ROUND('[1]Инфраструктурные платежи'!$D$11+'[1]Услуги по передаче 2014'!$D$6+'[1]Время горизонтально'!R33+'[1]Инфраструктурные платежи'!$D$6,2)</f>
        <v>4049.59</v>
      </c>
      <c r="S34" s="73" t="n">
        <f aca="false">ROUND('[1]Инфраструктурные платежи'!$D$11+'[1]Услуги по передаче 2014'!$D$6+'[1]Время горизонтально'!S33+'[1]Инфраструктурные платежи'!$D$6,2)</f>
        <v>4036.38</v>
      </c>
      <c r="T34" s="73" t="n">
        <f aca="false">ROUND('[1]Инфраструктурные платежи'!$D$11+'[1]Услуги по передаче 2014'!$D$6+'[1]Время горизонтально'!T33+'[1]Инфраструктурные платежи'!$D$6,2)</f>
        <v>3967.61</v>
      </c>
      <c r="U34" s="73" t="n">
        <f aca="false">ROUND('[1]Инфраструктурные платежи'!$D$11+'[1]Услуги по передаче 2014'!$D$6+'[1]Время горизонтально'!U33+'[1]Инфраструктурные платежи'!$D$6,2)</f>
        <v>3938.98</v>
      </c>
      <c r="V34" s="73" t="n">
        <f aca="false">ROUND('[1]Инфраструктурные платежи'!$D$11+'[1]Услуги по передаче 2014'!$D$6+'[1]Время горизонтально'!V33+'[1]Инфраструктурные платежи'!$D$6,2)</f>
        <v>3949.02</v>
      </c>
      <c r="W34" s="73" t="n">
        <f aca="false">ROUND('[1]Инфраструктурные платежи'!$D$11+'[1]Услуги по передаче 2014'!$D$6+'[1]Время горизонтально'!W33+'[1]Инфраструктурные платежи'!$D$6,2)</f>
        <v>3950.05</v>
      </c>
      <c r="X34" s="73" t="n">
        <f aca="false">ROUND('[1]Инфраструктурные платежи'!$D$11+'[1]Услуги по передаче 2014'!$D$6+'[1]Время горизонтально'!X33+'[1]Инфраструктурные платежи'!$D$6,2)</f>
        <v>3878.06</v>
      </c>
      <c r="Y34" s="73" t="n">
        <f aca="false">ROUND('[1]Инфраструктурные платежи'!$D$11+'[1]Услуги по передаче 2014'!$D$6+'[1]Время горизонтально'!Y33+'[1]Инфраструктурные платежи'!$D$6,2)</f>
        <v>3608.49</v>
      </c>
      <c r="Z34" s="74"/>
    </row>
    <row r="35" customFormat="false" ht="12.45" hidden="false" customHeight="false" outlineLevel="0" collapsed="false">
      <c r="A35" s="72" t="n">
        <f aca="false">A34+1</f>
        <v>43672</v>
      </c>
      <c r="B35" s="73" t="n">
        <f aca="false">ROUND('[1]Инфраструктурные платежи'!$D$11+'[1]Услуги по передаче 2014'!$D$6+'[1]Время горизонтально'!B34+'[1]Инфраструктурные платежи'!$D$6,2)</f>
        <v>3456.75</v>
      </c>
      <c r="C35" s="73" t="n">
        <f aca="false">ROUND('[1]Инфраструктурные платежи'!$D$11+'[1]Услуги по передаче 2014'!$D$6+'[1]Время горизонтально'!C34+'[1]Инфраструктурные платежи'!$D$6,2)</f>
        <v>3383.47</v>
      </c>
      <c r="D35" s="73" t="n">
        <f aca="false">ROUND('[1]Инфраструктурные платежи'!$D$11+'[1]Услуги по передаче 2014'!$D$6+'[1]Время горизонтально'!D34+'[1]Инфраструктурные платежи'!$D$6,2)</f>
        <v>3312.58</v>
      </c>
      <c r="E35" s="73" t="n">
        <f aca="false">ROUND('[1]Инфраструктурные платежи'!$D$11+'[1]Услуги по передаче 2014'!$D$6+'[1]Время горизонтально'!E34+'[1]Инфраструктурные платежи'!$D$6,2)</f>
        <v>3309.85</v>
      </c>
      <c r="F35" s="73" t="n">
        <f aca="false">ROUND('[1]Инфраструктурные платежи'!$D$11+'[1]Услуги по передаче 2014'!$D$6+'[1]Время горизонтально'!F34+'[1]Инфраструктурные платежи'!$D$6,2)</f>
        <v>3317.97</v>
      </c>
      <c r="G35" s="73" t="n">
        <f aca="false">ROUND('[1]Инфраструктурные платежи'!$D$11+'[1]Услуги по передаче 2014'!$D$6+'[1]Время горизонтально'!G34+'[1]Инфраструктурные платежи'!$D$6,2)</f>
        <v>3384.78</v>
      </c>
      <c r="H35" s="73" t="n">
        <f aca="false">ROUND('[1]Инфраструктурные платежи'!$D$11+'[1]Услуги по передаче 2014'!$D$6+'[1]Время горизонтально'!H34+'[1]Инфраструктурные платежи'!$D$6,2)</f>
        <v>3572.39</v>
      </c>
      <c r="I35" s="73" t="n">
        <f aca="false">ROUND('[1]Инфраструктурные платежи'!$D$11+'[1]Услуги по передаче 2014'!$D$6+'[1]Время горизонтально'!I34+'[1]Инфраструктурные платежи'!$D$6,2)</f>
        <v>3742.84</v>
      </c>
      <c r="J35" s="73" t="n">
        <f aca="false">ROUND('[1]Инфраструктурные платежи'!$D$11+'[1]Услуги по передаче 2014'!$D$6+'[1]Время горизонтально'!J34+'[1]Инфраструктурные платежи'!$D$6,2)</f>
        <v>3925.89</v>
      </c>
      <c r="K35" s="73" t="n">
        <f aca="false">ROUND('[1]Инфраструктурные платежи'!$D$11+'[1]Услуги по передаче 2014'!$D$6+'[1]Время горизонтально'!K34+'[1]Инфраструктурные платежи'!$D$6,2)</f>
        <v>3982.37</v>
      </c>
      <c r="L35" s="73" t="n">
        <f aca="false">ROUND('[1]Инфраструктурные платежи'!$D$11+'[1]Услуги по передаче 2014'!$D$6+'[1]Время горизонтально'!L34+'[1]Инфраструктурные платежи'!$D$6,2)</f>
        <v>4058.48</v>
      </c>
      <c r="M35" s="73" t="n">
        <f aca="false">ROUND('[1]Инфраструктурные платежи'!$D$11+'[1]Услуги по передаче 2014'!$D$6+'[1]Время горизонтально'!M34+'[1]Инфраструктурные платежи'!$D$6,2)</f>
        <v>4083.68</v>
      </c>
      <c r="N35" s="73" t="n">
        <f aca="false">ROUND('[1]Инфраструктурные платежи'!$D$11+'[1]Услуги по передаче 2014'!$D$6+'[1]Время горизонтально'!N34+'[1]Инфраструктурные платежи'!$D$6,2)</f>
        <v>4073.18</v>
      </c>
      <c r="O35" s="73" t="n">
        <f aca="false">ROUND('[1]Инфраструктурные платежи'!$D$11+'[1]Услуги по передаче 2014'!$D$6+'[1]Время горизонтально'!O34+'[1]Инфраструктурные платежи'!$D$6,2)</f>
        <v>4072.48</v>
      </c>
      <c r="P35" s="73" t="n">
        <f aca="false">ROUND('[1]Инфраструктурные платежи'!$D$11+'[1]Услуги по передаче 2014'!$D$6+'[1]Время горизонтально'!P34+'[1]Инфраструктурные платежи'!$D$6,2)</f>
        <v>4099.71</v>
      </c>
      <c r="Q35" s="73" t="n">
        <f aca="false">ROUND('[1]Инфраструктурные платежи'!$D$11+'[1]Услуги по передаче 2014'!$D$6+'[1]Время горизонтально'!Q34+'[1]Инфраструктурные платежи'!$D$6,2)</f>
        <v>4083.38</v>
      </c>
      <c r="R35" s="73" t="n">
        <f aca="false">ROUND('[1]Инфраструктурные платежи'!$D$11+'[1]Услуги по передаче 2014'!$D$6+'[1]Время горизонтально'!R34+'[1]Инфраструктурные платежи'!$D$6,2)</f>
        <v>4074.16</v>
      </c>
      <c r="S35" s="73" t="n">
        <f aca="false">ROUND('[1]Инфраструктурные платежи'!$D$11+'[1]Услуги по передаче 2014'!$D$6+'[1]Время горизонтально'!S34+'[1]Инфраструктурные платежи'!$D$6,2)</f>
        <v>4020.59</v>
      </c>
      <c r="T35" s="73" t="n">
        <f aca="false">ROUND('[1]Инфраструктурные платежи'!$D$11+'[1]Услуги по передаче 2014'!$D$6+'[1]Время горизонтально'!T34+'[1]Инфраструктурные платежи'!$D$6,2)</f>
        <v>3949.15</v>
      </c>
      <c r="U35" s="73" t="n">
        <f aca="false">ROUND('[1]Инфраструктурные платежи'!$D$11+'[1]Услуги по передаче 2014'!$D$6+'[1]Время горизонтально'!U34+'[1]Инфраструктурные платежи'!$D$6,2)</f>
        <v>3929.75</v>
      </c>
      <c r="V35" s="73" t="n">
        <f aca="false">ROUND('[1]Инфраструктурные платежи'!$D$11+'[1]Услуги по передаче 2014'!$D$6+'[1]Время горизонтально'!V34+'[1]Инфраструктурные платежи'!$D$6,2)</f>
        <v>3935.89</v>
      </c>
      <c r="W35" s="73" t="n">
        <f aca="false">ROUND('[1]Инфраструктурные платежи'!$D$11+'[1]Услуги по передаче 2014'!$D$6+'[1]Время горизонтально'!W34+'[1]Инфраструктурные платежи'!$D$6,2)</f>
        <v>3931.15</v>
      </c>
      <c r="X35" s="73" t="n">
        <f aca="false">ROUND('[1]Инфраструктурные платежи'!$D$11+'[1]Услуги по передаче 2014'!$D$6+'[1]Время горизонтально'!X34+'[1]Инфраструктурные платежи'!$D$6,2)</f>
        <v>3885.38</v>
      </c>
      <c r="Y35" s="73" t="n">
        <f aca="false">ROUND('[1]Инфраструктурные платежи'!$D$11+'[1]Услуги по передаче 2014'!$D$6+'[1]Время горизонтально'!Y34+'[1]Инфраструктурные платежи'!$D$6,2)</f>
        <v>3751.04</v>
      </c>
      <c r="Z35" s="74"/>
    </row>
    <row r="36" customFormat="false" ht="12.45" hidden="false" customHeight="false" outlineLevel="0" collapsed="false">
      <c r="A36" s="72" t="n">
        <f aca="false">A35+1</f>
        <v>43673</v>
      </c>
      <c r="B36" s="73" t="n">
        <f aca="false">ROUND('[1]Инфраструктурные платежи'!$D$11+'[1]Услуги по передаче 2014'!$D$6+'[1]Время горизонтально'!B35+'[1]Инфраструктурные платежи'!$D$6,2)</f>
        <v>3780.39</v>
      </c>
      <c r="C36" s="73" t="n">
        <f aca="false">ROUND('[1]Инфраструктурные платежи'!$D$11+'[1]Услуги по передаче 2014'!$D$6+'[1]Время горизонтально'!C35+'[1]Инфраструктурные платежи'!$D$6,2)</f>
        <v>3640.83</v>
      </c>
      <c r="D36" s="73" t="n">
        <f aca="false">ROUND('[1]Инфраструктурные платежи'!$D$11+'[1]Услуги по передаче 2014'!$D$6+'[1]Время горизонтально'!D35+'[1]Инфраструктурные платежи'!$D$6,2)</f>
        <v>3532.39</v>
      </c>
      <c r="E36" s="73" t="n">
        <f aca="false">ROUND('[1]Инфраструктурные платежи'!$D$11+'[1]Услуги по передаче 2014'!$D$6+'[1]Время горизонтально'!E35+'[1]Инфраструктурные платежи'!$D$6,2)</f>
        <v>3464.04</v>
      </c>
      <c r="F36" s="73" t="n">
        <f aca="false">ROUND('[1]Инфраструктурные платежи'!$D$11+'[1]Услуги по передаче 2014'!$D$6+'[1]Время горизонтально'!F35+'[1]Инфраструктурные платежи'!$D$6,2)</f>
        <v>3442.01</v>
      </c>
      <c r="G36" s="73" t="n">
        <f aca="false">ROUND('[1]Инфраструктурные платежи'!$D$11+'[1]Услуги по передаче 2014'!$D$6+'[1]Время горизонтально'!G35+'[1]Инфраструктурные платежи'!$D$6,2)</f>
        <v>3503.66</v>
      </c>
      <c r="H36" s="73" t="n">
        <f aca="false">ROUND('[1]Инфраструктурные платежи'!$D$11+'[1]Услуги по передаче 2014'!$D$6+'[1]Время горизонтально'!H35+'[1]Инфраструктурные платежи'!$D$6,2)</f>
        <v>3583.74</v>
      </c>
      <c r="I36" s="73" t="n">
        <f aca="false">ROUND('[1]Инфраструктурные платежи'!$D$11+'[1]Услуги по передаче 2014'!$D$6+'[1]Время горизонтально'!I35+'[1]Инфраструктурные платежи'!$D$6,2)</f>
        <v>3768.58</v>
      </c>
      <c r="J36" s="73" t="n">
        <f aca="false">ROUND('[1]Инфраструктурные платежи'!$D$11+'[1]Услуги по передаче 2014'!$D$6+'[1]Время горизонтально'!J35+'[1]Инфраструктурные платежи'!$D$6,2)</f>
        <v>3942.96</v>
      </c>
      <c r="K36" s="73" t="n">
        <f aca="false">ROUND('[1]Инфраструктурные платежи'!$D$11+'[1]Услуги по передаче 2014'!$D$6+'[1]Время горизонтально'!K35+'[1]Инфраструктурные платежи'!$D$6,2)</f>
        <v>4025.63</v>
      </c>
      <c r="L36" s="73" t="n">
        <f aca="false">ROUND('[1]Инфраструктурные платежи'!$D$11+'[1]Услуги по передаче 2014'!$D$6+'[1]Время горизонтально'!L35+'[1]Инфраструктурные платежи'!$D$6,2)</f>
        <v>4023.28</v>
      </c>
      <c r="M36" s="73" t="n">
        <f aca="false">ROUND('[1]Инфраструктурные платежи'!$D$11+'[1]Услуги по передаче 2014'!$D$6+'[1]Время горизонтально'!M35+'[1]Инфраструктурные платежи'!$D$6,2)</f>
        <v>4041.54</v>
      </c>
      <c r="N36" s="73" t="n">
        <f aca="false">ROUND('[1]Инфраструктурные платежи'!$D$11+'[1]Услуги по передаче 2014'!$D$6+'[1]Время горизонтально'!N35+'[1]Инфраструктурные платежи'!$D$6,2)</f>
        <v>4026.76</v>
      </c>
      <c r="O36" s="73" t="n">
        <f aca="false">ROUND('[1]Инфраструктурные платежи'!$D$11+'[1]Услуги по передаче 2014'!$D$6+'[1]Время горизонтально'!O35+'[1]Инфраструктурные платежи'!$D$6,2)</f>
        <v>4019.46</v>
      </c>
      <c r="P36" s="73" t="n">
        <f aca="false">ROUND('[1]Инфраструктурные платежи'!$D$11+'[1]Услуги по передаче 2014'!$D$6+'[1]Время горизонтально'!P35+'[1]Инфраструктурные платежи'!$D$6,2)</f>
        <v>4061.42</v>
      </c>
      <c r="Q36" s="73" t="n">
        <f aca="false">ROUND('[1]Инфраструктурные платежи'!$D$11+'[1]Услуги по передаче 2014'!$D$6+'[1]Время горизонтально'!Q35+'[1]Инфраструктурные платежи'!$D$6,2)</f>
        <v>4060.04</v>
      </c>
      <c r="R36" s="73" t="n">
        <f aca="false">ROUND('[1]Инфраструктурные платежи'!$D$11+'[1]Услуги по передаче 2014'!$D$6+'[1]Время горизонтально'!R35+'[1]Инфраструктурные платежи'!$D$6,2)</f>
        <v>4020.34</v>
      </c>
      <c r="S36" s="73" t="n">
        <f aca="false">ROUND('[1]Инфраструктурные платежи'!$D$11+'[1]Услуги по передаче 2014'!$D$6+'[1]Время горизонтально'!S35+'[1]Инфраструктурные платежи'!$D$6,2)</f>
        <v>3962.2</v>
      </c>
      <c r="T36" s="73" t="n">
        <f aca="false">ROUND('[1]Инфраструктурные платежи'!$D$11+'[1]Услуги по передаче 2014'!$D$6+'[1]Время горизонтально'!T35+'[1]Инфраструктурные платежи'!$D$6,2)</f>
        <v>3929.47</v>
      </c>
      <c r="U36" s="73" t="n">
        <f aca="false">ROUND('[1]Инфраструктурные платежи'!$D$11+'[1]Услуги по передаче 2014'!$D$6+'[1]Время горизонтально'!U35+'[1]Инфраструктурные платежи'!$D$6,2)</f>
        <v>3928.33</v>
      </c>
      <c r="V36" s="73" t="n">
        <f aca="false">ROUND('[1]Инфраструктурные платежи'!$D$11+'[1]Услуги по передаче 2014'!$D$6+'[1]Время горизонтально'!V35+'[1]Инфраструктурные платежи'!$D$6,2)</f>
        <v>3932.6</v>
      </c>
      <c r="W36" s="73" t="n">
        <f aca="false">ROUND('[1]Инфраструктурные платежи'!$D$11+'[1]Услуги по передаче 2014'!$D$6+'[1]Время горизонтально'!W35+'[1]Инфраструктурные платежи'!$D$6,2)</f>
        <v>3924.8</v>
      </c>
      <c r="X36" s="73" t="n">
        <f aca="false">ROUND('[1]Инфраструктурные платежи'!$D$11+'[1]Услуги по передаче 2014'!$D$6+'[1]Время горизонтально'!X35+'[1]Инфраструктурные платежи'!$D$6,2)</f>
        <v>3914.72</v>
      </c>
      <c r="Y36" s="73" t="n">
        <f aca="false">ROUND('[1]Инфраструктурные платежи'!$D$11+'[1]Услуги по передаче 2014'!$D$6+'[1]Время горизонтально'!Y35+'[1]Инфраструктурные платежи'!$D$6,2)</f>
        <v>3905.69</v>
      </c>
      <c r="Z36" s="74"/>
    </row>
    <row r="37" customFormat="false" ht="12.45" hidden="false" customHeight="false" outlineLevel="0" collapsed="false">
      <c r="A37" s="72" t="n">
        <f aca="false">A36+1</f>
        <v>43674</v>
      </c>
      <c r="B37" s="73" t="n">
        <f aca="false">ROUND('[1]Инфраструктурные платежи'!$D$11+'[1]Услуги по передаче 2014'!$D$6+'[1]Время горизонтально'!B36+'[1]Инфраструктурные платежи'!$D$6,2)</f>
        <v>3698.52</v>
      </c>
      <c r="C37" s="73" t="n">
        <f aca="false">ROUND('[1]Инфраструктурные платежи'!$D$11+'[1]Услуги по передаче 2014'!$D$6+'[1]Время горизонтально'!C36+'[1]Инфраструктурные платежи'!$D$6,2)</f>
        <v>3609.62</v>
      </c>
      <c r="D37" s="73" t="n">
        <f aca="false">ROUND('[1]Инфраструктурные платежи'!$D$11+'[1]Услуги по передаче 2014'!$D$6+'[1]Время горизонтально'!D36+'[1]Инфраструктурные платежи'!$D$6,2)</f>
        <v>3527.04</v>
      </c>
      <c r="E37" s="73" t="n">
        <f aca="false">ROUND('[1]Инфраструктурные платежи'!$D$11+'[1]Услуги по передаче 2014'!$D$6+'[1]Время горизонтально'!E36+'[1]Инфраструктурные платежи'!$D$6,2)</f>
        <v>3479.2</v>
      </c>
      <c r="F37" s="73" t="n">
        <f aca="false">ROUND('[1]Инфраструктурные платежи'!$D$11+'[1]Услуги по передаче 2014'!$D$6+'[1]Время горизонтально'!F36+'[1]Инфраструктурные платежи'!$D$6,2)</f>
        <v>3445.37</v>
      </c>
      <c r="G37" s="73" t="n">
        <f aca="false">ROUND('[1]Инфраструктурные платежи'!$D$11+'[1]Услуги по передаче 2014'!$D$6+'[1]Время горизонтально'!G36+'[1]Инфраструктурные платежи'!$D$6,2)</f>
        <v>3506.92</v>
      </c>
      <c r="H37" s="73" t="n">
        <f aca="false">ROUND('[1]Инфраструктурные платежи'!$D$11+'[1]Услуги по передаче 2014'!$D$6+'[1]Время горизонтально'!H36+'[1]Инфраструктурные платежи'!$D$6,2)</f>
        <v>3543.28</v>
      </c>
      <c r="I37" s="73" t="n">
        <f aca="false">ROUND('[1]Инфраструктурные платежи'!$D$11+'[1]Услуги по передаче 2014'!$D$6+'[1]Время горизонтально'!I36+'[1]Инфраструктурные платежи'!$D$6,2)</f>
        <v>3762.06</v>
      </c>
      <c r="J37" s="73" t="n">
        <f aca="false">ROUND('[1]Инфраструктурные платежи'!$D$11+'[1]Услуги по передаче 2014'!$D$6+'[1]Время горизонтально'!J36+'[1]Инфраструктурные платежи'!$D$6,2)</f>
        <v>3914.65</v>
      </c>
      <c r="K37" s="73" t="n">
        <f aca="false">ROUND('[1]Инфраструктурные платежи'!$D$11+'[1]Услуги по передаче 2014'!$D$6+'[1]Время горизонтально'!K36+'[1]Инфраструктурные платежи'!$D$6,2)</f>
        <v>3939.32</v>
      </c>
      <c r="L37" s="73" t="n">
        <f aca="false">ROUND('[1]Инфраструктурные платежи'!$D$11+'[1]Услуги по передаче 2014'!$D$6+'[1]Время горизонтально'!L36+'[1]Инфраструктурные платежи'!$D$6,2)</f>
        <v>3999.48</v>
      </c>
      <c r="M37" s="73" t="n">
        <f aca="false">ROUND('[1]Инфраструктурные платежи'!$D$11+'[1]Услуги по передаче 2014'!$D$6+'[1]Время горизонтально'!M36+'[1]Инфраструктурные платежи'!$D$6,2)</f>
        <v>4008.74</v>
      </c>
      <c r="N37" s="73" t="n">
        <f aca="false">ROUND('[1]Инфраструктурные платежи'!$D$11+'[1]Услуги по передаче 2014'!$D$6+'[1]Время горизонтально'!N36+'[1]Инфраструктурные платежи'!$D$6,2)</f>
        <v>4002.73</v>
      </c>
      <c r="O37" s="73" t="n">
        <f aca="false">ROUND('[1]Инфраструктурные платежи'!$D$11+'[1]Услуги по передаче 2014'!$D$6+'[1]Время горизонтально'!O36+'[1]Инфраструктурные платежи'!$D$6,2)</f>
        <v>4007.18</v>
      </c>
      <c r="P37" s="73" t="n">
        <f aca="false">ROUND('[1]Инфраструктурные платежи'!$D$11+'[1]Услуги по передаче 2014'!$D$6+'[1]Время горизонтально'!P36+'[1]Инфраструктурные платежи'!$D$6,2)</f>
        <v>3990.98</v>
      </c>
      <c r="Q37" s="73" t="n">
        <f aca="false">ROUND('[1]Инфраструктурные платежи'!$D$11+'[1]Услуги по передаче 2014'!$D$6+'[1]Время горизонтально'!Q36+'[1]Инфраструктурные платежи'!$D$6,2)</f>
        <v>3998.11</v>
      </c>
      <c r="R37" s="73" t="n">
        <f aca="false">ROUND('[1]Инфраструктурные платежи'!$D$11+'[1]Услуги по передаче 2014'!$D$6+'[1]Время горизонтально'!R36+'[1]Инфраструктурные платежи'!$D$6,2)</f>
        <v>3976.58</v>
      </c>
      <c r="S37" s="73" t="n">
        <f aca="false">ROUND('[1]Инфраструктурные платежи'!$D$11+'[1]Услуги по передаче 2014'!$D$6+'[1]Время горизонтально'!S36+'[1]Инфраструктурные платежи'!$D$6,2)</f>
        <v>3913.1</v>
      </c>
      <c r="T37" s="73" t="n">
        <f aca="false">ROUND('[1]Инфраструктурные платежи'!$D$11+'[1]Услуги по передаче 2014'!$D$6+'[1]Время горизонтально'!T36+'[1]Инфраструктурные платежи'!$D$6,2)</f>
        <v>3908.5</v>
      </c>
      <c r="U37" s="73" t="n">
        <f aca="false">ROUND('[1]Инфраструктурные платежи'!$D$11+'[1]Услуги по передаче 2014'!$D$6+'[1]Время горизонтально'!U36+'[1]Инфраструктурные платежи'!$D$6,2)</f>
        <v>3907.4</v>
      </c>
      <c r="V37" s="73" t="n">
        <f aca="false">ROUND('[1]Инфраструктурные платежи'!$D$11+'[1]Услуги по передаче 2014'!$D$6+'[1]Время горизонтально'!V36+'[1]Инфраструктурные платежи'!$D$6,2)</f>
        <v>3909.31</v>
      </c>
      <c r="W37" s="73" t="n">
        <f aca="false">ROUND('[1]Инфраструктурные платежи'!$D$11+'[1]Услуги по передаче 2014'!$D$6+'[1]Время горизонтально'!W36+'[1]Инфраструктурные платежи'!$D$6,2)</f>
        <v>3898.22</v>
      </c>
      <c r="X37" s="73" t="n">
        <f aca="false">ROUND('[1]Инфраструктурные платежи'!$D$11+'[1]Услуги по передаче 2014'!$D$6+'[1]Время горизонтально'!X36+'[1]Инфраструктурные платежи'!$D$6,2)</f>
        <v>3886.05</v>
      </c>
      <c r="Y37" s="73" t="n">
        <f aca="false">ROUND('[1]Инфраструктурные платежи'!$D$11+'[1]Услуги по передаче 2014'!$D$6+'[1]Время горизонтально'!Y36+'[1]Инфраструктурные платежи'!$D$6,2)</f>
        <v>3856.37</v>
      </c>
      <c r="Z37" s="74"/>
    </row>
    <row r="38" customFormat="false" ht="12.45" hidden="false" customHeight="false" outlineLevel="0" collapsed="false">
      <c r="A38" s="72" t="n">
        <f aca="false">A37+1</f>
        <v>43675</v>
      </c>
      <c r="B38" s="73" t="n">
        <f aca="false">ROUND('[1]Инфраструктурные платежи'!$D$11+'[1]Услуги по передаче 2014'!$D$6+'[1]Время горизонтально'!B37+'[1]Инфраструктурные платежи'!$D$6,2)</f>
        <v>3534.42</v>
      </c>
      <c r="C38" s="73" t="n">
        <f aca="false">ROUND('[1]Инфраструктурные платежи'!$D$11+'[1]Услуги по передаче 2014'!$D$6+'[1]Время горизонтально'!C37+'[1]Инфраструктурные платежи'!$D$6,2)</f>
        <v>3487.66</v>
      </c>
      <c r="D38" s="73" t="n">
        <f aca="false">ROUND('[1]Инфраструктурные платежи'!$D$11+'[1]Услуги по передаче 2014'!$D$6+'[1]Время горизонтально'!D37+'[1]Инфраструктурные платежи'!$D$6,2)</f>
        <v>3405.57</v>
      </c>
      <c r="E38" s="73" t="n">
        <f aca="false">ROUND('[1]Инфраструктурные платежи'!$D$11+'[1]Услуги по передаче 2014'!$D$6+'[1]Время горизонтально'!E37+'[1]Инфраструктурные платежи'!$D$6,2)</f>
        <v>3366.38</v>
      </c>
      <c r="F38" s="73" t="n">
        <f aca="false">ROUND('[1]Инфраструктурные платежи'!$D$11+'[1]Услуги по передаче 2014'!$D$6+'[1]Время горизонтально'!F37+'[1]Инфраструктурные платежи'!$D$6,2)</f>
        <v>3367.11</v>
      </c>
      <c r="G38" s="73" t="n">
        <f aca="false">ROUND('[1]Инфраструктурные платежи'!$D$11+'[1]Услуги по передаче 2014'!$D$6+'[1]Время горизонтально'!G37+'[1]Инфраструктурные платежи'!$D$6,2)</f>
        <v>3476.34</v>
      </c>
      <c r="H38" s="73" t="n">
        <f aca="false">ROUND('[1]Инфраструктурные платежи'!$D$11+'[1]Услуги по передаче 2014'!$D$6+'[1]Время горизонтально'!H37+'[1]Инфраструктурные платежи'!$D$6,2)</f>
        <v>3607.84</v>
      </c>
      <c r="I38" s="73" t="n">
        <f aca="false">ROUND('[1]Инфраструктурные платежи'!$D$11+'[1]Услуги по передаче 2014'!$D$6+'[1]Время горизонтально'!I37+'[1]Инфраструктурные платежи'!$D$6,2)</f>
        <v>3781.88</v>
      </c>
      <c r="J38" s="73" t="n">
        <f aca="false">ROUND('[1]Инфраструктурные платежи'!$D$11+'[1]Услуги по передаче 2014'!$D$6+'[1]Время горизонтально'!J37+'[1]Инфраструктурные платежи'!$D$6,2)</f>
        <v>3875.01</v>
      </c>
      <c r="K38" s="73" t="n">
        <f aca="false">ROUND('[1]Инфраструктурные платежи'!$D$11+'[1]Услуги по передаче 2014'!$D$6+'[1]Время горизонтально'!K37+'[1]Инфраструктурные платежи'!$D$6,2)</f>
        <v>3907.11</v>
      </c>
      <c r="L38" s="73" t="n">
        <f aca="false">ROUND('[1]Инфраструктурные платежи'!$D$11+'[1]Услуги по передаче 2014'!$D$6+'[1]Время горизонтально'!L37+'[1]Инфраструктурные платежи'!$D$6,2)</f>
        <v>3910.54</v>
      </c>
      <c r="M38" s="73" t="n">
        <f aca="false">ROUND('[1]Инфраструктурные платежи'!$D$11+'[1]Услуги по передаче 2014'!$D$6+'[1]Время горизонтально'!M37+'[1]Инфраструктурные платежи'!$D$6,2)</f>
        <v>3914.77</v>
      </c>
      <c r="N38" s="73" t="n">
        <f aca="false">ROUND('[1]Инфраструктурные платежи'!$D$11+'[1]Услуги по передаче 2014'!$D$6+'[1]Время горизонтально'!N37+'[1]Инфраструктурные платежи'!$D$6,2)</f>
        <v>3902.25</v>
      </c>
      <c r="O38" s="73" t="n">
        <f aca="false">ROUND('[1]Инфраструктурные платежи'!$D$11+'[1]Услуги по передаче 2014'!$D$6+'[1]Время горизонтально'!O37+'[1]Инфраструктурные платежи'!$D$6,2)</f>
        <v>3904.67</v>
      </c>
      <c r="P38" s="73" t="n">
        <f aca="false">ROUND('[1]Инфраструктурные платежи'!$D$11+'[1]Услуги по передаче 2014'!$D$6+'[1]Время горизонтально'!P37+'[1]Инфраструктурные платежи'!$D$6,2)</f>
        <v>3958.01</v>
      </c>
      <c r="Q38" s="73" t="n">
        <f aca="false">ROUND('[1]Инфраструктурные платежи'!$D$11+'[1]Услуги по передаче 2014'!$D$6+'[1]Время горизонтально'!Q37+'[1]Инфраструктурные платежи'!$D$6,2)</f>
        <v>3913.13</v>
      </c>
      <c r="R38" s="73" t="n">
        <f aca="false">ROUND('[1]Инфраструктурные платежи'!$D$11+'[1]Услуги по передаче 2014'!$D$6+'[1]Время горизонтально'!R37+'[1]Инфраструктурные платежи'!$D$6,2)</f>
        <v>3904.86</v>
      </c>
      <c r="S38" s="73" t="n">
        <f aca="false">ROUND('[1]Инфраструктурные платежи'!$D$11+'[1]Услуги по передаче 2014'!$D$6+'[1]Время горизонтально'!S37+'[1]Инфраструктурные платежи'!$D$6,2)</f>
        <v>3900.92</v>
      </c>
      <c r="T38" s="73" t="n">
        <f aca="false">ROUND('[1]Инфраструктурные платежи'!$D$11+'[1]Услуги по передаче 2014'!$D$6+'[1]Время горизонтально'!T37+'[1]Инфраструктурные платежи'!$D$6,2)</f>
        <v>3897.27</v>
      </c>
      <c r="U38" s="73" t="n">
        <f aca="false">ROUND('[1]Инфраструктурные платежи'!$D$11+'[1]Услуги по передаче 2014'!$D$6+'[1]Время горизонтально'!U37+'[1]Инфраструктурные платежи'!$D$6,2)</f>
        <v>3872.75</v>
      </c>
      <c r="V38" s="73" t="n">
        <f aca="false">ROUND('[1]Инфраструктурные платежи'!$D$11+'[1]Услуги по передаче 2014'!$D$6+'[1]Время горизонтально'!V37+'[1]Инфраструктурные платежи'!$D$6,2)</f>
        <v>3870.83</v>
      </c>
      <c r="W38" s="73" t="n">
        <f aca="false">ROUND('[1]Инфраструктурные платежи'!$D$11+'[1]Услуги по передаче 2014'!$D$6+'[1]Время горизонтально'!W37+'[1]Инфраструктурные платежи'!$D$6,2)</f>
        <v>3880.88</v>
      </c>
      <c r="X38" s="73" t="n">
        <f aca="false">ROUND('[1]Инфраструктурные платежи'!$D$11+'[1]Услуги по передаче 2014'!$D$6+'[1]Время горизонтально'!X37+'[1]Инфраструктурные платежи'!$D$6,2)</f>
        <v>3853.19</v>
      </c>
      <c r="Y38" s="73" t="n">
        <f aca="false">ROUND('[1]Инфраструктурные платежи'!$D$11+'[1]Услуги по передаче 2014'!$D$6+'[1]Время горизонтально'!Y37+'[1]Инфраструктурные платежи'!$D$6,2)</f>
        <v>3680.55</v>
      </c>
      <c r="Z38" s="74"/>
    </row>
    <row r="39" customFormat="false" ht="12.45" hidden="false" customHeight="false" outlineLevel="0" collapsed="false">
      <c r="A39" s="72" t="n">
        <f aca="false">A38+1</f>
        <v>43676</v>
      </c>
      <c r="B39" s="73" t="n">
        <f aca="false">ROUND('[1]Инфраструктурные платежи'!$D$11+'[1]Услуги по передаче 2014'!$D$6+'[1]Время горизонтально'!B38+'[1]Инфраструктурные платежи'!$D$6,2)</f>
        <v>3496.64</v>
      </c>
      <c r="C39" s="73" t="n">
        <f aca="false">ROUND('[1]Инфраструктурные платежи'!$D$11+'[1]Услуги по передаче 2014'!$D$6+'[1]Время горизонтально'!C38+'[1]Инфраструктурные платежи'!$D$6,2)</f>
        <v>3391.66</v>
      </c>
      <c r="D39" s="73" t="n">
        <f aca="false">ROUND('[1]Инфраструктурные платежи'!$D$11+'[1]Услуги по передаче 2014'!$D$6+'[1]Время горизонтально'!D38+'[1]Инфраструктурные платежи'!$D$6,2)</f>
        <v>3308.84</v>
      </c>
      <c r="E39" s="73" t="n">
        <f aca="false">ROUND('[1]Инфраструктурные платежи'!$D$11+'[1]Услуги по передаче 2014'!$D$6+'[1]Время горизонтально'!E38+'[1]Инфраструктурные платежи'!$D$6,2)</f>
        <v>3226.11</v>
      </c>
      <c r="F39" s="73" t="n">
        <f aca="false">ROUND('[1]Инфраструктурные платежи'!$D$11+'[1]Услуги по передаче 2014'!$D$6+'[1]Время горизонтально'!F38+'[1]Инфраструктурные платежи'!$D$6,2)</f>
        <v>3311.09</v>
      </c>
      <c r="G39" s="73" t="n">
        <f aca="false">ROUND('[1]Инфраструктурные платежи'!$D$11+'[1]Услуги по передаче 2014'!$D$6+'[1]Время горизонтально'!G38+'[1]Инфраструктурные платежи'!$D$6,2)</f>
        <v>3377.46</v>
      </c>
      <c r="H39" s="73" t="n">
        <f aca="false">ROUND('[1]Инфраструктурные платежи'!$D$11+'[1]Услуги по передаче 2014'!$D$6+'[1]Время горизонтально'!H38+'[1]Инфраструктурные платежи'!$D$6,2)</f>
        <v>3576.19</v>
      </c>
      <c r="I39" s="73" t="n">
        <f aca="false">ROUND('[1]Инфраструктурные платежи'!$D$11+'[1]Услуги по передаче 2014'!$D$6+'[1]Время горизонтально'!I38+'[1]Инфраструктурные платежи'!$D$6,2)</f>
        <v>3720.15</v>
      </c>
      <c r="J39" s="73" t="n">
        <f aca="false">ROUND('[1]Инфраструктурные платежи'!$D$11+'[1]Услуги по передаче 2014'!$D$6+'[1]Время горизонтально'!J38+'[1]Инфраструктурные платежи'!$D$6,2)</f>
        <v>3861.45</v>
      </c>
      <c r="K39" s="73" t="n">
        <f aca="false">ROUND('[1]Инфраструктурные платежи'!$D$11+'[1]Услуги по передаче 2014'!$D$6+'[1]Время горизонтально'!K38+'[1]Инфраструктурные платежи'!$D$6,2)</f>
        <v>3893.08</v>
      </c>
      <c r="L39" s="73" t="n">
        <f aca="false">ROUND('[1]Инфраструктурные платежи'!$D$11+'[1]Услуги по передаче 2014'!$D$6+'[1]Время горизонтально'!L38+'[1]Инфраструктурные платежи'!$D$6,2)</f>
        <v>3916.26</v>
      </c>
      <c r="M39" s="73" t="n">
        <f aca="false">ROUND('[1]Инфраструктурные платежи'!$D$11+'[1]Услуги по передаче 2014'!$D$6+'[1]Время горизонтально'!M38+'[1]Инфраструктурные платежи'!$D$6,2)</f>
        <v>3922.16</v>
      </c>
      <c r="N39" s="73" t="n">
        <f aca="false">ROUND('[1]Инфраструктурные платежи'!$D$11+'[1]Услуги по передаче 2014'!$D$6+'[1]Время горизонтально'!N38+'[1]Инфраструктурные платежи'!$D$6,2)</f>
        <v>3919.57</v>
      </c>
      <c r="O39" s="73" t="n">
        <f aca="false">ROUND('[1]Инфраструктурные платежи'!$D$11+'[1]Услуги по передаче 2014'!$D$6+'[1]Время горизонтально'!O38+'[1]Инфраструктурные платежи'!$D$6,2)</f>
        <v>3896.49</v>
      </c>
      <c r="P39" s="73" t="n">
        <f aca="false">ROUND('[1]Инфраструктурные платежи'!$D$11+'[1]Услуги по передаче 2014'!$D$6+'[1]Время горизонтально'!P38+'[1]Инфраструктурные платежи'!$D$6,2)</f>
        <v>3956.75</v>
      </c>
      <c r="Q39" s="73" t="n">
        <f aca="false">ROUND('[1]Инфраструктурные платежи'!$D$11+'[1]Услуги по передаче 2014'!$D$6+'[1]Время горизонтально'!Q38+'[1]Инфраструктурные платежи'!$D$6,2)</f>
        <v>3922.78</v>
      </c>
      <c r="R39" s="73" t="n">
        <f aca="false">ROUND('[1]Инфраструктурные платежи'!$D$11+'[1]Услуги по передаче 2014'!$D$6+'[1]Время горизонтально'!R38+'[1]Инфраструктурные платежи'!$D$6,2)</f>
        <v>3913.82</v>
      </c>
      <c r="S39" s="73" t="n">
        <f aca="false">ROUND('[1]Инфраструктурные платежи'!$D$11+'[1]Услуги по передаче 2014'!$D$6+'[1]Время горизонтально'!S38+'[1]Инфраструктурные платежи'!$D$6,2)</f>
        <v>3916.62</v>
      </c>
      <c r="T39" s="73" t="n">
        <f aca="false">ROUND('[1]Инфраструктурные платежи'!$D$11+'[1]Услуги по передаче 2014'!$D$6+'[1]Время горизонтально'!T38+'[1]Инфраструктурные платежи'!$D$6,2)</f>
        <v>3904.58</v>
      </c>
      <c r="U39" s="73" t="n">
        <f aca="false">ROUND('[1]Инфраструктурные платежи'!$D$11+'[1]Услуги по передаче 2014'!$D$6+'[1]Время горизонтально'!U38+'[1]Инфраструктурные платежи'!$D$6,2)</f>
        <v>3869.23</v>
      </c>
      <c r="V39" s="73" t="n">
        <f aca="false">ROUND('[1]Инфраструктурные платежи'!$D$11+'[1]Услуги по передаче 2014'!$D$6+'[1]Время горизонтально'!V38+'[1]Инфраструктурные платежи'!$D$6,2)</f>
        <v>3869.78</v>
      </c>
      <c r="W39" s="73" t="n">
        <f aca="false">ROUND('[1]Инфраструктурные платежи'!$D$11+'[1]Услуги по передаче 2014'!$D$6+'[1]Время горизонтально'!W38+'[1]Инфраструктурные платежи'!$D$6,2)</f>
        <v>3882.93</v>
      </c>
      <c r="X39" s="73" t="n">
        <f aca="false">ROUND('[1]Инфраструктурные платежи'!$D$11+'[1]Услуги по передаче 2014'!$D$6+'[1]Время горизонтально'!X38+'[1]Инфраструктурные платежи'!$D$6,2)</f>
        <v>3866.08</v>
      </c>
      <c r="Y39" s="73" t="n">
        <f aca="false">ROUND('[1]Инфраструктурные платежи'!$D$11+'[1]Услуги по передаче 2014'!$D$6+'[1]Время горизонтально'!Y38+'[1]Инфраструктурные платежи'!$D$6,2)</f>
        <v>3660.86</v>
      </c>
      <c r="Z39" s="74"/>
    </row>
    <row r="40" customFormat="false" ht="12.45" hidden="false" customHeight="false" outlineLevel="0" collapsed="false">
      <c r="A40" s="72" t="n">
        <f aca="false">A39+1</f>
        <v>43677</v>
      </c>
      <c r="B40" s="73" t="n">
        <f aca="false">ROUND('[1]Инфраструктурные платежи'!$D$11+'[1]Услуги по передаче 2014'!$D$6+'[1]Время горизонтально'!B39+'[1]Инфраструктурные платежи'!$D$6,2)</f>
        <v>3538.71</v>
      </c>
      <c r="C40" s="73" t="n">
        <f aca="false">ROUND('[1]Инфраструктурные платежи'!$D$11+'[1]Услуги по передаче 2014'!$D$6+'[1]Время горизонтально'!C39+'[1]Инфраструктурные платежи'!$D$6,2)</f>
        <v>3460.74</v>
      </c>
      <c r="D40" s="73" t="n">
        <f aca="false">ROUND('[1]Инфраструктурные платежи'!$D$11+'[1]Услуги по передаче 2014'!$D$6+'[1]Время горизонтально'!D39+'[1]Инфраструктурные платежи'!$D$6,2)</f>
        <v>3416.56</v>
      </c>
      <c r="E40" s="73" t="n">
        <f aca="false">ROUND('[1]Инфраструктурные платежи'!$D$11+'[1]Услуги по передаче 2014'!$D$6+'[1]Время горизонтально'!E39+'[1]Инфраструктурные платежи'!$D$6,2)</f>
        <v>3383.8</v>
      </c>
      <c r="F40" s="73" t="n">
        <f aca="false">ROUND('[1]Инфраструктурные платежи'!$D$11+'[1]Услуги по передаче 2014'!$D$6+'[1]Время горизонтально'!F39+'[1]Инфраструктурные платежи'!$D$6,2)</f>
        <v>3371.3</v>
      </c>
      <c r="G40" s="73" t="n">
        <f aca="false">ROUND('[1]Инфраструктурные платежи'!$D$11+'[1]Услуги по передаче 2014'!$D$6+'[1]Время горизонтально'!G39+'[1]Инфраструктурные платежи'!$D$6,2)</f>
        <v>3482.38</v>
      </c>
      <c r="H40" s="73" t="n">
        <f aca="false">ROUND('[1]Инфраструктурные платежи'!$D$11+'[1]Услуги по передаче 2014'!$D$6+'[1]Время горизонтально'!H39+'[1]Инфраструктурные платежи'!$D$6,2)</f>
        <v>3706.47</v>
      </c>
      <c r="I40" s="73" t="n">
        <f aca="false">ROUND('[1]Инфраструктурные платежи'!$D$11+'[1]Услуги по передаче 2014'!$D$6+'[1]Время горизонтально'!I39+'[1]Инфраструктурные платежи'!$D$6,2)</f>
        <v>3777.46</v>
      </c>
      <c r="J40" s="73" t="n">
        <f aca="false">ROUND('[1]Инфраструктурные платежи'!$D$11+'[1]Услуги по передаче 2014'!$D$6+'[1]Время горизонтально'!J39+'[1]Инфраструктурные платежи'!$D$6,2)</f>
        <v>3905.82</v>
      </c>
      <c r="K40" s="73" t="n">
        <f aca="false">ROUND('[1]Инфраструктурные платежи'!$D$11+'[1]Услуги по передаче 2014'!$D$6+'[1]Время горизонтально'!K39+'[1]Инфраструктурные платежи'!$D$6,2)</f>
        <v>4000.51</v>
      </c>
      <c r="L40" s="73" t="n">
        <f aca="false">ROUND('[1]Инфраструктурные платежи'!$D$11+'[1]Услуги по передаче 2014'!$D$6+'[1]Время горизонтально'!L39+'[1]Инфраструктурные платежи'!$D$6,2)</f>
        <v>4038.35</v>
      </c>
      <c r="M40" s="73" t="n">
        <f aca="false">ROUND('[1]Инфраструктурные платежи'!$D$11+'[1]Услуги по передаче 2014'!$D$6+'[1]Время горизонтально'!M39+'[1]Инфраструктурные платежи'!$D$6,2)</f>
        <v>4044.58</v>
      </c>
      <c r="N40" s="73" t="n">
        <f aca="false">ROUND('[1]Инфраструктурные платежи'!$D$11+'[1]Услуги по передаче 2014'!$D$6+'[1]Время горизонтально'!N39+'[1]Инфраструктурные платежи'!$D$6,2)</f>
        <v>4039.78</v>
      </c>
      <c r="O40" s="73" t="n">
        <f aca="false">ROUND('[1]Инфраструктурные платежи'!$D$11+'[1]Услуги по передаче 2014'!$D$6+'[1]Время горизонтально'!O39+'[1]Инфраструктурные платежи'!$D$6,2)</f>
        <v>4044.7</v>
      </c>
      <c r="P40" s="73" t="n">
        <f aca="false">ROUND('[1]Инфраструктурные платежи'!$D$11+'[1]Услуги по передаче 2014'!$D$6+'[1]Время горизонтально'!P39+'[1]Инфраструктурные платежи'!$D$6,2)</f>
        <v>4054.9</v>
      </c>
      <c r="Q40" s="73" t="n">
        <f aca="false">ROUND('[1]Инфраструктурные платежи'!$D$11+'[1]Услуги по передаче 2014'!$D$6+'[1]Время горизонтально'!Q39+'[1]Инфраструктурные платежи'!$D$6,2)</f>
        <v>4037.83</v>
      </c>
      <c r="R40" s="73" t="n">
        <f aca="false">ROUND('[1]Инфраструктурные платежи'!$D$11+'[1]Услуги по передаче 2014'!$D$6+'[1]Время горизонтально'!R39+'[1]Инфраструктурные платежи'!$D$6,2)</f>
        <v>4015.53</v>
      </c>
      <c r="S40" s="73" t="n">
        <f aca="false">ROUND('[1]Инфраструктурные платежи'!$D$11+'[1]Услуги по передаче 2014'!$D$6+'[1]Время горизонтально'!S39+'[1]Инфраструктурные платежи'!$D$6,2)</f>
        <v>4028.58</v>
      </c>
      <c r="T40" s="73" t="n">
        <f aca="false">ROUND('[1]Инфраструктурные платежи'!$D$11+'[1]Услуги по передаче 2014'!$D$6+'[1]Время горизонтально'!T39+'[1]Инфраструктурные платежи'!$D$6,2)</f>
        <v>3977.92</v>
      </c>
      <c r="U40" s="73" t="n">
        <f aca="false">ROUND('[1]Инфраструктурные платежи'!$D$11+'[1]Услуги по передаче 2014'!$D$6+'[1]Время горизонтально'!U39+'[1]Инфраструктурные платежи'!$D$6,2)</f>
        <v>3910.28</v>
      </c>
      <c r="V40" s="73" t="n">
        <f aca="false">ROUND('[1]Инфраструктурные платежи'!$D$11+'[1]Услуги по передаче 2014'!$D$6+'[1]Время горизонтально'!V39+'[1]Инфраструктурные платежи'!$D$6,2)</f>
        <v>3933.22</v>
      </c>
      <c r="W40" s="73" t="n">
        <f aca="false">ROUND('[1]Инфраструктурные платежи'!$D$11+'[1]Услуги по передаче 2014'!$D$6+'[1]Время горизонтально'!W39+'[1]Инфраструктурные платежи'!$D$6,2)</f>
        <v>3922.61</v>
      </c>
      <c r="X40" s="73" t="n">
        <f aca="false">ROUND('[1]Инфраструктурные платежи'!$D$11+'[1]Услуги по передаче 2014'!$D$6+'[1]Время горизонтально'!X39+'[1]Инфраструктурные платежи'!$D$6,2)</f>
        <v>3877.26</v>
      </c>
      <c r="Y40" s="73" t="n">
        <f aca="false">ROUND('[1]Инфраструктурные платежи'!$D$11+'[1]Услуги по передаче 2014'!$D$6+'[1]Время горизонтально'!Y39+'[1]Инфраструктурные платежи'!$D$6,2)</f>
        <v>3605.7</v>
      </c>
      <c r="Z40" s="74"/>
    </row>
    <row r="41" customFormat="false" ht="12.45" hidden="false" customHeight="false" outlineLevel="0" collapsed="false">
      <c r="A41" s="75"/>
      <c r="B41" s="76"/>
      <c r="C41" s="60"/>
      <c r="D41" s="60"/>
      <c r="E41" s="60"/>
      <c r="F41" s="60"/>
      <c r="G41" s="60"/>
      <c r="H41" s="60"/>
      <c r="I41" s="60"/>
      <c r="J41" s="60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77"/>
    </row>
    <row r="42" customFormat="false" ht="12.45" hidden="false" customHeight="false" outlineLevel="0" collapsed="false">
      <c r="A42" s="75"/>
      <c r="B42" s="76"/>
      <c r="C42" s="60"/>
      <c r="D42" s="60"/>
      <c r="E42" s="60"/>
      <c r="F42" s="60"/>
      <c r="G42" s="60"/>
      <c r="H42" s="60"/>
      <c r="I42" s="60"/>
      <c r="J42" s="60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77"/>
    </row>
    <row r="43" customFormat="false" ht="15.05" hidden="false" customHeight="false" outlineLevel="0" collapsed="false">
      <c r="A43" s="66" t="s">
        <v>82</v>
      </c>
      <c r="B43" s="67" t="s">
        <v>109</v>
      </c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8"/>
    </row>
    <row r="44" customFormat="false" ht="15.05" hidden="false" customHeight="false" outlineLevel="0" collapsed="false">
      <c r="A44" s="69" t="s">
        <v>84</v>
      </c>
      <c r="B44" s="70" t="s">
        <v>85</v>
      </c>
      <c r="C44" s="70" t="s">
        <v>86</v>
      </c>
      <c r="D44" s="70" t="s">
        <v>87</v>
      </c>
      <c r="E44" s="70" t="s">
        <v>88</v>
      </c>
      <c r="F44" s="70" t="s">
        <v>89</v>
      </c>
      <c r="G44" s="70" t="s">
        <v>90</v>
      </c>
      <c r="H44" s="70" t="s">
        <v>91</v>
      </c>
      <c r="I44" s="70" t="s">
        <v>92</v>
      </c>
      <c r="J44" s="70" t="s">
        <v>93</v>
      </c>
      <c r="K44" s="70" t="s">
        <v>94</v>
      </c>
      <c r="L44" s="70" t="s">
        <v>95</v>
      </c>
      <c r="M44" s="70" t="s">
        <v>96</v>
      </c>
      <c r="N44" s="70" t="s">
        <v>97</v>
      </c>
      <c r="O44" s="70" t="s">
        <v>98</v>
      </c>
      <c r="P44" s="70" t="s">
        <v>99</v>
      </c>
      <c r="Q44" s="70" t="s">
        <v>100</v>
      </c>
      <c r="R44" s="70" t="s">
        <v>101</v>
      </c>
      <c r="S44" s="70" t="s">
        <v>102</v>
      </c>
      <c r="T44" s="70" t="s">
        <v>103</v>
      </c>
      <c r="U44" s="70" t="s">
        <v>104</v>
      </c>
      <c r="V44" s="70" t="s">
        <v>105</v>
      </c>
      <c r="W44" s="70" t="s">
        <v>106</v>
      </c>
      <c r="X44" s="70" t="s">
        <v>107</v>
      </c>
      <c r="Y44" s="70" t="s">
        <v>108</v>
      </c>
      <c r="Z44" s="71"/>
    </row>
    <row r="45" customFormat="false" ht="12.45" hidden="false" customHeight="false" outlineLevel="0" collapsed="false">
      <c r="A45" s="72" t="n">
        <f aca="false">A10</f>
        <v>43647</v>
      </c>
      <c r="B45" s="73" t="n">
        <f aca="false">ROUND('[1]Инфраструктурные платежи'!$D$11+'[1]Услуги по передаче 2014'!$E$6+'[1]Время горизонтально'!B9+'[1]Инфраструктурные платежи'!$D$6,2)</f>
        <v>3863.92</v>
      </c>
      <c r="C45" s="73" t="n">
        <f aca="false">ROUND('[1]Инфраструктурные платежи'!$D$11+'[1]Услуги по передаче 2014'!$E$6+'[1]Время горизонтально'!C9+'[1]Инфраструктурные платежи'!$D$6,2)</f>
        <v>3742.02</v>
      </c>
      <c r="D45" s="73" t="n">
        <f aca="false">ROUND('[1]Инфраструктурные платежи'!$D$11+'[1]Услуги по передаче 2014'!$E$6+'[1]Время горизонтально'!D9+'[1]Инфраструктурные платежи'!$D$6,2)</f>
        <v>3680.97</v>
      </c>
      <c r="E45" s="73" t="n">
        <f aca="false">ROUND('[1]Инфраструктурные платежи'!$D$11+'[1]Услуги по передаче 2014'!$E$6+'[1]Время горизонтально'!E9+'[1]Инфраструктурные платежи'!$D$6,2)</f>
        <v>3621.71</v>
      </c>
      <c r="F45" s="73" t="n">
        <f aca="false">ROUND('[1]Инфраструктурные платежи'!$D$11+'[1]Услуги по передаче 2014'!$E$6+'[1]Время горизонтально'!F9+'[1]Инфраструктурные платежи'!$D$6,2)</f>
        <v>3633.21</v>
      </c>
      <c r="G45" s="73" t="n">
        <f aca="false">ROUND('[1]Инфраструктурные платежи'!$D$11+'[1]Услуги по передаче 2014'!$E$6+'[1]Время горизонтально'!G9+'[1]Инфраструктурные платежи'!$D$6,2)</f>
        <v>3707.5</v>
      </c>
      <c r="H45" s="73" t="n">
        <f aca="false">ROUND('[1]Инфраструктурные платежи'!$D$11+'[1]Услуги по передаче 2014'!$E$6+'[1]Время горизонтально'!H9+'[1]Инфраструктурные платежи'!$D$6,2)</f>
        <v>3894.9</v>
      </c>
      <c r="I45" s="73" t="n">
        <f aca="false">ROUND('[1]Инфраструктурные платежи'!$D$11+'[1]Услуги по передаче 2014'!$E$6+'[1]Время горизонтально'!I9+'[1]Инфраструктурные платежи'!$D$6,2)</f>
        <v>4113.67</v>
      </c>
      <c r="J45" s="73" t="n">
        <f aca="false">ROUND('[1]Инфраструктурные платежи'!$D$11+'[1]Услуги по передаче 2014'!$E$6+'[1]Время горизонтально'!J9+'[1]Инфраструктурные платежи'!$D$6,2)</f>
        <v>4111.53</v>
      </c>
      <c r="K45" s="73" t="n">
        <f aca="false">ROUND('[1]Инфраструктурные платежи'!$D$11+'[1]Услуги по передаче 2014'!$E$6+'[1]Время горизонтально'!K9+'[1]Инфраструктурные платежи'!$D$6,2)</f>
        <v>4242.79</v>
      </c>
      <c r="L45" s="73" t="n">
        <f aca="false">ROUND('[1]Инфраструктурные платежи'!$D$11+'[1]Услуги по передаче 2014'!$E$6+'[1]Время горизонтально'!L9+'[1]Инфраструктурные платежи'!$D$6,2)</f>
        <v>4233.51</v>
      </c>
      <c r="M45" s="73" t="n">
        <f aca="false">ROUND('[1]Инфраструктурные платежи'!$D$11+'[1]Услуги по передаче 2014'!$E$6+'[1]Время горизонтально'!M9+'[1]Инфраструктурные платежи'!$D$6,2)</f>
        <v>4232.68</v>
      </c>
      <c r="N45" s="73" t="n">
        <f aca="false">ROUND('[1]Инфраструктурные платежи'!$D$11+'[1]Услуги по передаче 2014'!$E$6+'[1]Время горизонтально'!N9+'[1]Инфраструктурные платежи'!$D$6,2)</f>
        <v>4233.36</v>
      </c>
      <c r="O45" s="73" t="n">
        <f aca="false">ROUND('[1]Инфраструктурные платежи'!$D$11+'[1]Услуги по передаче 2014'!$E$6+'[1]Время горизонтально'!O9+'[1]Инфраструктурные платежи'!$D$6,2)</f>
        <v>4221.26</v>
      </c>
      <c r="P45" s="73" t="n">
        <f aca="false">ROUND('[1]Инфраструктурные платежи'!$D$11+'[1]Услуги по передаче 2014'!$E$6+'[1]Время горизонтально'!P9+'[1]Инфраструктурные платежи'!$D$6,2)</f>
        <v>4237.86</v>
      </c>
      <c r="Q45" s="73" t="n">
        <f aca="false">ROUND('[1]Инфраструктурные платежи'!$D$11+'[1]Услуги по передаче 2014'!$E$6+'[1]Время горизонтально'!Q9+'[1]Инфраструктурные платежи'!$D$6,2)</f>
        <v>4217.81</v>
      </c>
      <c r="R45" s="73" t="n">
        <f aca="false">ROUND('[1]Инфраструктурные платежи'!$D$11+'[1]Услуги по передаче 2014'!$E$6+'[1]Время горизонтально'!R9+'[1]Инфраструктурные платежи'!$D$6,2)</f>
        <v>4185.17</v>
      </c>
      <c r="S45" s="73" t="n">
        <f aca="false">ROUND('[1]Инфраструктурные платежи'!$D$11+'[1]Услуги по передаче 2014'!$E$6+'[1]Время горизонтально'!S9+'[1]Инфраструктурные платежи'!$D$6,2)</f>
        <v>4151.32</v>
      </c>
      <c r="T45" s="73" t="n">
        <f aca="false">ROUND('[1]Инфраструктурные платежи'!$D$11+'[1]Услуги по передаче 2014'!$E$6+'[1]Время горизонтально'!T9+'[1]Инфраструктурные платежи'!$D$6,2)</f>
        <v>4098.79</v>
      </c>
      <c r="U45" s="73" t="n">
        <f aca="false">ROUND('[1]Инфраструктурные платежи'!$D$11+'[1]Услуги по передаче 2014'!$E$6+'[1]Время горизонтально'!U9+'[1]Инфраструктурные платежи'!$D$6,2)</f>
        <v>4094.82</v>
      </c>
      <c r="V45" s="73" t="n">
        <f aca="false">ROUND('[1]Инфраструктурные платежи'!$D$11+'[1]Услуги по передаче 2014'!$E$6+'[1]Время горизонтально'!V9+'[1]Инфраструктурные платежи'!$D$6,2)</f>
        <v>4094.75</v>
      </c>
      <c r="W45" s="73" t="n">
        <f aca="false">ROUND('[1]Инфраструктурные платежи'!$D$11+'[1]Услуги по передаче 2014'!$E$6+'[1]Время горизонтально'!W9+'[1]Инфраструктурные платежи'!$D$6,2)</f>
        <v>4187</v>
      </c>
      <c r="X45" s="73" t="n">
        <f aca="false">ROUND('[1]Инфраструктурные платежи'!$D$11+'[1]Услуги по передаче 2014'!$E$6+'[1]Время горизонтально'!X9+'[1]Инфраструктурные платежи'!$D$6,2)</f>
        <v>4145.96</v>
      </c>
      <c r="Y45" s="73" t="n">
        <f aca="false">ROUND('[1]Инфраструктурные платежи'!$D$11+'[1]Услуги по передаче 2014'!$E$6+'[1]Время горизонтально'!Y9+'[1]Инфраструктурные платежи'!$D$6,2)</f>
        <v>3947.96</v>
      </c>
      <c r="Z45" s="74"/>
    </row>
    <row r="46" customFormat="false" ht="12.45" hidden="false" customHeight="false" outlineLevel="0" collapsed="false">
      <c r="A46" s="72" t="n">
        <f aca="false">A11</f>
        <v>43648</v>
      </c>
      <c r="B46" s="73" t="n">
        <f aca="false">ROUND('[1]Инфраструктурные платежи'!$D$11+'[1]Услуги по передаче 2014'!$E$6+'[1]Время горизонтально'!B10+'[1]Инфраструктурные платежи'!$D$6,2)</f>
        <v>3790.21</v>
      </c>
      <c r="C46" s="73" t="n">
        <f aca="false">ROUND('[1]Инфраструктурные платежи'!$D$11+'[1]Услуги по передаче 2014'!$E$6+'[1]Время горизонтально'!C10+'[1]Инфраструктурные платежи'!$D$6,2)</f>
        <v>3650.16</v>
      </c>
      <c r="D46" s="73" t="n">
        <f aca="false">ROUND('[1]Инфраструктурные платежи'!$D$11+'[1]Услуги по передаче 2014'!$E$6+'[1]Время горизонтально'!D10+'[1]Инфраструктурные платежи'!$D$6,2)</f>
        <v>3626.64</v>
      </c>
      <c r="E46" s="73" t="n">
        <f aca="false">ROUND('[1]Инфраструктурные платежи'!$D$11+'[1]Услуги по передаче 2014'!$E$6+'[1]Время горизонтально'!E10+'[1]Инфраструктурные платежи'!$D$6,2)</f>
        <v>3562.12</v>
      </c>
      <c r="F46" s="73" t="n">
        <f aca="false">ROUND('[1]Инфраструктурные платежи'!$D$11+'[1]Услуги по передаче 2014'!$E$6+'[1]Время горизонтально'!F10+'[1]Инфраструктурные платежи'!$D$6,2)</f>
        <v>3585.71</v>
      </c>
      <c r="G46" s="73" t="n">
        <f aca="false">ROUND('[1]Инфраструктурные платежи'!$D$11+'[1]Услуги по передаче 2014'!$E$6+'[1]Время горизонтально'!G10+'[1]Инфраструктурные платежи'!$D$6,2)</f>
        <v>3642.07</v>
      </c>
      <c r="H46" s="73" t="n">
        <f aca="false">ROUND('[1]Инфраструктурные платежи'!$D$11+'[1]Услуги по передаче 2014'!$E$6+'[1]Время горизонтально'!H10+'[1]Инфраструктурные платежи'!$D$6,2)</f>
        <v>3819.89</v>
      </c>
      <c r="I46" s="73" t="n">
        <f aca="false">ROUND('[1]Инфраструктурные платежи'!$D$11+'[1]Услуги по передаче 2014'!$E$6+'[1]Время горизонтально'!I10+'[1]Инфраструктурные платежи'!$D$6,2)</f>
        <v>4200.4</v>
      </c>
      <c r="J46" s="73" t="n">
        <f aca="false">ROUND('[1]Инфраструктурные платежи'!$D$11+'[1]Услуги по передаче 2014'!$E$6+'[1]Время горизонтально'!J10+'[1]Инфраструктурные платежи'!$D$6,2)</f>
        <v>4216.42</v>
      </c>
      <c r="K46" s="73" t="n">
        <f aca="false">ROUND('[1]Инфраструктурные платежи'!$D$11+'[1]Услуги по передаче 2014'!$E$6+'[1]Время горизонтально'!K10+'[1]Инфраструктурные платежи'!$D$6,2)</f>
        <v>4266.4</v>
      </c>
      <c r="L46" s="73" t="n">
        <f aca="false">ROUND('[1]Инфраструктурные платежи'!$D$11+'[1]Услуги по передаче 2014'!$E$6+'[1]Время горизонтально'!L10+'[1]Инфраструктурные платежи'!$D$6,2)</f>
        <v>4352.92</v>
      </c>
      <c r="M46" s="73" t="n">
        <f aca="false">ROUND('[1]Инфраструктурные платежи'!$D$11+'[1]Услуги по передаче 2014'!$E$6+'[1]Время горизонтально'!M10+'[1]Инфраструктурные платежи'!$D$6,2)</f>
        <v>4420.69</v>
      </c>
      <c r="N46" s="73" t="n">
        <f aca="false">ROUND('[1]Инфраструктурные платежи'!$D$11+'[1]Услуги по передаче 2014'!$E$6+'[1]Время горизонтально'!N10+'[1]Инфраструктурные платежи'!$D$6,2)</f>
        <v>4355.93</v>
      </c>
      <c r="O46" s="73" t="n">
        <f aca="false">ROUND('[1]Инфраструктурные платежи'!$D$11+'[1]Услуги по передаче 2014'!$E$6+'[1]Время горизонтально'!O10+'[1]Инфраструктурные платежи'!$D$6,2)</f>
        <v>4421.47</v>
      </c>
      <c r="P46" s="73" t="n">
        <f aca="false">ROUND('[1]Инфраструктурные платежи'!$D$11+'[1]Услуги по передаче 2014'!$E$6+'[1]Время горизонтально'!P10+'[1]Инфраструктурные платежи'!$D$6,2)</f>
        <v>4458.1</v>
      </c>
      <c r="Q46" s="73" t="n">
        <f aca="false">ROUND('[1]Инфраструктурные платежи'!$D$11+'[1]Услуги по передаче 2014'!$E$6+'[1]Время горизонтально'!Q10+'[1]Инфраструктурные платежи'!$D$6,2)</f>
        <v>4444.98</v>
      </c>
      <c r="R46" s="73" t="n">
        <f aca="false">ROUND('[1]Инфраструктурные платежи'!$D$11+'[1]Услуги по передаче 2014'!$E$6+'[1]Время горизонтально'!R10+'[1]Инфраструктурные платежи'!$D$6,2)</f>
        <v>4424.11</v>
      </c>
      <c r="S46" s="73" t="n">
        <f aca="false">ROUND('[1]Инфраструктурные платежи'!$D$11+'[1]Услуги по передаче 2014'!$E$6+'[1]Время горизонтально'!S10+'[1]Инфраструктурные платежи'!$D$6,2)</f>
        <v>4327.24</v>
      </c>
      <c r="T46" s="73" t="n">
        <f aca="false">ROUND('[1]Инфраструктурные платежи'!$D$11+'[1]Услуги по передаче 2014'!$E$6+'[1]Время горизонтально'!T10+'[1]Инфраструктурные платежи'!$D$6,2)</f>
        <v>4226.62</v>
      </c>
      <c r="U46" s="73" t="n">
        <f aca="false">ROUND('[1]Инфраструктурные платежи'!$D$11+'[1]Услуги по передаче 2014'!$E$6+'[1]Время горизонтально'!U10+'[1]Инфраструктурные платежи'!$D$6,2)</f>
        <v>4188.46</v>
      </c>
      <c r="V46" s="73" t="n">
        <f aca="false">ROUND('[1]Инфраструктурные платежи'!$D$11+'[1]Услуги по передаче 2014'!$E$6+'[1]Время горизонтально'!V10+'[1]Инфраструктурные платежи'!$D$6,2)</f>
        <v>4189.91</v>
      </c>
      <c r="W46" s="73" t="n">
        <f aca="false">ROUND('[1]Инфраструктурные платежи'!$D$11+'[1]Услуги по передаче 2014'!$E$6+'[1]Время горизонтально'!W10+'[1]Инфраструктурные платежи'!$D$6,2)</f>
        <v>4218.16</v>
      </c>
      <c r="X46" s="73" t="n">
        <f aca="false">ROUND('[1]Инфраструктурные платежи'!$D$11+'[1]Услуги по передаче 2014'!$E$6+'[1]Время горизонтально'!X10+'[1]Инфраструктурные платежи'!$D$6,2)</f>
        <v>4169.13</v>
      </c>
      <c r="Y46" s="73" t="n">
        <f aca="false">ROUND('[1]Инфраструктурные платежи'!$D$11+'[1]Услуги по передаче 2014'!$E$6+'[1]Время горизонтально'!Y10+'[1]Инфраструктурные платежи'!$D$6,2)</f>
        <v>4158.14</v>
      </c>
      <c r="Z46" s="74"/>
    </row>
    <row r="47" customFormat="false" ht="12.45" hidden="false" customHeight="false" outlineLevel="0" collapsed="false">
      <c r="A47" s="72" t="n">
        <f aca="false">A12</f>
        <v>43649</v>
      </c>
      <c r="B47" s="73" t="n">
        <f aca="false">ROUND('[1]Инфраструктурные платежи'!$D$11+'[1]Услуги по передаче 2014'!$E$6+'[1]Время горизонтально'!B11+'[1]Инфраструктурные платежи'!$D$6,2)</f>
        <v>3881.17</v>
      </c>
      <c r="C47" s="73" t="n">
        <f aca="false">ROUND('[1]Инфраструктурные платежи'!$D$11+'[1]Услуги по передаче 2014'!$E$6+'[1]Время горизонтально'!C11+'[1]Инфраструктурные платежи'!$D$6,2)</f>
        <v>3734.2</v>
      </c>
      <c r="D47" s="73" t="n">
        <f aca="false">ROUND('[1]Инфраструктурные платежи'!$D$11+'[1]Услуги по передаче 2014'!$E$6+'[1]Время горизонтально'!D11+'[1]Инфраструктурные платежи'!$D$6,2)</f>
        <v>3677.84</v>
      </c>
      <c r="E47" s="73" t="n">
        <f aca="false">ROUND('[1]Инфраструктурные платежи'!$D$11+'[1]Услуги по передаче 2014'!$E$6+'[1]Время горизонтально'!E11+'[1]Инфраструктурные платежи'!$D$6,2)</f>
        <v>3635.99</v>
      </c>
      <c r="F47" s="73" t="n">
        <f aca="false">ROUND('[1]Инфраструктурные платежи'!$D$11+'[1]Услуги по передаче 2014'!$E$6+'[1]Время горизонтально'!F11+'[1]Инфраструктурные платежи'!$D$6,2)</f>
        <v>3642.52</v>
      </c>
      <c r="G47" s="73" t="n">
        <f aca="false">ROUND('[1]Инфраструктурные платежи'!$D$11+'[1]Услуги по передаче 2014'!$E$6+'[1]Время горизонтально'!G11+'[1]Инфраструктурные платежи'!$D$6,2)</f>
        <v>3693.86</v>
      </c>
      <c r="H47" s="73" t="n">
        <f aca="false">ROUND('[1]Инфраструктурные платежи'!$D$11+'[1]Услуги по передаче 2014'!$E$6+'[1]Время горизонтально'!H11+'[1]Инфраструктурные платежи'!$D$6,2)</f>
        <v>3948.91</v>
      </c>
      <c r="I47" s="73" t="n">
        <f aca="false">ROUND('[1]Инфраструктурные платежи'!$D$11+'[1]Услуги по передаче 2014'!$E$6+'[1]Время горизонтально'!I11+'[1]Инфраструктурные платежи'!$D$6,2)</f>
        <v>4173.78</v>
      </c>
      <c r="J47" s="73" t="n">
        <f aca="false">ROUND('[1]Инфраструктурные платежи'!$D$11+'[1]Услуги по передаче 2014'!$E$6+'[1]Время горизонтально'!J11+'[1]Инфраструктурные платежи'!$D$6,2)</f>
        <v>4190.15</v>
      </c>
      <c r="K47" s="73" t="n">
        <f aca="false">ROUND('[1]Инфраструктурные платежи'!$D$11+'[1]Услуги по передаче 2014'!$E$6+'[1]Время горизонтально'!K11+'[1]Инфраструктурные платежи'!$D$6,2)</f>
        <v>4238.13</v>
      </c>
      <c r="L47" s="73" t="n">
        <f aca="false">ROUND('[1]Инфраструктурные платежи'!$D$11+'[1]Услуги по передаче 2014'!$E$6+'[1]Время горизонтально'!L11+'[1]Инфраструктурные платежи'!$D$6,2)</f>
        <v>4246.08</v>
      </c>
      <c r="M47" s="73" t="n">
        <f aca="false">ROUND('[1]Инфраструктурные платежи'!$D$11+'[1]Услуги по передаче 2014'!$E$6+'[1]Время горизонтально'!M11+'[1]Инфраструктурные платежи'!$D$6,2)</f>
        <v>4249.88</v>
      </c>
      <c r="N47" s="73" t="n">
        <f aca="false">ROUND('[1]Инфраструктурные платежи'!$D$11+'[1]Услуги по передаче 2014'!$E$6+'[1]Время горизонтально'!N11+'[1]Инфраструктурные платежи'!$D$6,2)</f>
        <v>4240.23</v>
      </c>
      <c r="O47" s="73" t="n">
        <f aca="false">ROUND('[1]Инфраструктурные платежи'!$D$11+'[1]Услуги по передаче 2014'!$E$6+'[1]Время горизонтально'!O11+'[1]Инфраструктурные платежи'!$D$6,2)</f>
        <v>4253.69</v>
      </c>
      <c r="P47" s="73" t="n">
        <f aca="false">ROUND('[1]Инфраструктурные платежи'!$D$11+'[1]Услуги по передаче 2014'!$E$6+'[1]Время горизонтально'!P11+'[1]Инфраструктурные платежи'!$D$6,2)</f>
        <v>4286.33</v>
      </c>
      <c r="Q47" s="73" t="n">
        <f aca="false">ROUND('[1]Инфраструктурные платежи'!$D$11+'[1]Услуги по передаче 2014'!$E$6+'[1]Время горизонтально'!Q11+'[1]Инфраструктурные платежи'!$D$6,2)</f>
        <v>4254.57</v>
      </c>
      <c r="R47" s="73" t="n">
        <f aca="false">ROUND('[1]Инфраструктурные платежи'!$D$11+'[1]Услуги по передаче 2014'!$E$6+'[1]Время горизонтально'!R11+'[1]Инфраструктурные платежи'!$D$6,2)</f>
        <v>4238.62</v>
      </c>
      <c r="S47" s="73" t="n">
        <f aca="false">ROUND('[1]Инфраструктурные платежи'!$D$11+'[1]Услуги по передаче 2014'!$E$6+'[1]Время горизонтально'!S11+'[1]Инфраструктурные платежи'!$D$6,2)</f>
        <v>4226.7</v>
      </c>
      <c r="T47" s="73" t="n">
        <f aca="false">ROUND('[1]Инфраструктурные платежи'!$D$11+'[1]Услуги по передаче 2014'!$E$6+'[1]Время горизонтально'!T11+'[1]Инфраструктурные платежи'!$D$6,2)</f>
        <v>4190.74</v>
      </c>
      <c r="U47" s="73" t="n">
        <f aca="false">ROUND('[1]Инфраструктурные платежи'!$D$11+'[1]Услуги по передаче 2014'!$E$6+'[1]Время горизонтально'!U11+'[1]Инфраструктурные платежи'!$D$6,2)</f>
        <v>4161.91</v>
      </c>
      <c r="V47" s="73" t="n">
        <f aca="false">ROUND('[1]Инфраструктурные платежи'!$D$11+'[1]Услуги по передаче 2014'!$E$6+'[1]Время горизонтально'!V11+'[1]Инфраструктурные платежи'!$D$6,2)</f>
        <v>4162.04</v>
      </c>
      <c r="W47" s="73" t="n">
        <f aca="false">ROUND('[1]Инфраструктурные платежи'!$D$11+'[1]Услуги по передаче 2014'!$E$6+'[1]Время горизонтально'!W11+'[1]Инфраструктурные платежи'!$D$6,2)</f>
        <v>4171.87</v>
      </c>
      <c r="X47" s="73" t="n">
        <f aca="false">ROUND('[1]Инфраструктурные платежи'!$D$11+'[1]Услуги по передаче 2014'!$E$6+'[1]Время горизонтально'!X11+'[1]Инфраструктурные платежи'!$D$6,2)</f>
        <v>4147.85</v>
      </c>
      <c r="Y47" s="73" t="n">
        <f aca="false">ROUND('[1]Инфраструктурные платежи'!$D$11+'[1]Услуги по передаче 2014'!$E$6+'[1]Время горизонтально'!Y11+'[1]Инфраструктурные платежи'!$D$6,2)</f>
        <v>4069.71</v>
      </c>
      <c r="Z47" s="74"/>
    </row>
    <row r="48" customFormat="false" ht="12.45" hidden="false" customHeight="false" outlineLevel="0" collapsed="false">
      <c r="A48" s="72" t="n">
        <f aca="false">A13</f>
        <v>43650</v>
      </c>
      <c r="B48" s="73" t="n">
        <f aca="false">ROUND('[1]Инфраструктурные платежи'!$D$11+'[1]Услуги по передаче 2014'!$E$6+'[1]Время горизонтально'!B12+'[1]Инфраструктурные платежи'!$D$6,2)</f>
        <v>3843.89</v>
      </c>
      <c r="C48" s="73" t="n">
        <f aca="false">ROUND('[1]Инфраструктурные платежи'!$D$11+'[1]Услуги по передаче 2014'!$E$6+'[1]Время горизонтально'!C12+'[1]Инфраструктурные платежи'!$D$6,2)</f>
        <v>3740.57</v>
      </c>
      <c r="D48" s="73" t="n">
        <f aca="false">ROUND('[1]Инфраструктурные платежи'!$D$11+'[1]Услуги по передаче 2014'!$E$6+'[1]Время горизонтально'!D12+'[1]Инфраструктурные платежи'!$D$6,2)</f>
        <v>3682.45</v>
      </c>
      <c r="E48" s="73" t="n">
        <f aca="false">ROUND('[1]Инфраструктурные платежи'!$D$11+'[1]Услуги по передаче 2014'!$E$6+'[1]Время горизонтально'!E12+'[1]Инфраструктурные платежи'!$D$6,2)</f>
        <v>3623.17</v>
      </c>
      <c r="F48" s="73" t="n">
        <f aca="false">ROUND('[1]Инфраструктурные платежи'!$D$11+'[1]Услуги по передаче 2014'!$E$6+'[1]Время горизонтально'!F12+'[1]Инфраструктурные платежи'!$D$6,2)</f>
        <v>3640.61</v>
      </c>
      <c r="G48" s="73" t="n">
        <f aca="false">ROUND('[1]Инфраструктурные платежи'!$D$11+'[1]Услуги по передаче 2014'!$E$6+'[1]Время горизонтально'!G12+'[1]Инфраструктурные платежи'!$D$6,2)</f>
        <v>3719.08</v>
      </c>
      <c r="H48" s="73" t="n">
        <f aca="false">ROUND('[1]Инфраструктурные платежи'!$D$11+'[1]Услуги по передаче 2014'!$E$6+'[1]Время горизонтально'!H12+'[1]Инфраструктурные платежи'!$D$6,2)</f>
        <v>3863.97</v>
      </c>
      <c r="I48" s="73" t="n">
        <f aca="false">ROUND('[1]Инфраструктурные платежи'!$D$11+'[1]Услуги по передаче 2014'!$E$6+'[1]Время горизонтально'!I12+'[1]Инфраструктурные платежи'!$D$6,2)</f>
        <v>4075.92</v>
      </c>
      <c r="J48" s="73" t="n">
        <f aca="false">ROUND('[1]Инфраструктурные платежи'!$D$11+'[1]Услуги по передаче 2014'!$E$6+'[1]Время горизонтально'!J12+'[1]Инфраструктурные платежи'!$D$6,2)</f>
        <v>4120.3</v>
      </c>
      <c r="K48" s="73" t="n">
        <f aca="false">ROUND('[1]Инфраструктурные платежи'!$D$11+'[1]Услуги по передаче 2014'!$E$6+'[1]Время горизонтально'!K12+'[1]Инфраструктурные платежи'!$D$6,2)</f>
        <v>4229.79</v>
      </c>
      <c r="L48" s="73" t="n">
        <f aca="false">ROUND('[1]Инфраструктурные платежи'!$D$11+'[1]Услуги по передаче 2014'!$E$6+'[1]Время горизонтально'!L12+'[1]Инфраструктурные платежи'!$D$6,2)</f>
        <v>4240.7</v>
      </c>
      <c r="M48" s="73" t="n">
        <f aca="false">ROUND('[1]Инфраструктурные платежи'!$D$11+'[1]Услуги по передаче 2014'!$E$6+'[1]Время горизонтально'!M12+'[1]Инфраструктурные платежи'!$D$6,2)</f>
        <v>4331.54</v>
      </c>
      <c r="N48" s="73" t="n">
        <f aca="false">ROUND('[1]Инфраструктурные платежи'!$D$11+'[1]Услуги по передаче 2014'!$E$6+'[1]Время горизонтально'!N12+'[1]Инфраструктурные платежи'!$D$6,2)</f>
        <v>4291.26</v>
      </c>
      <c r="O48" s="73" t="n">
        <f aca="false">ROUND('[1]Инфраструктурные платежи'!$D$11+'[1]Услуги по передаче 2014'!$E$6+'[1]Время горизонтально'!O12+'[1]Инфраструктурные платежи'!$D$6,2)</f>
        <v>4283.58</v>
      </c>
      <c r="P48" s="73" t="n">
        <f aca="false">ROUND('[1]Инфраструктурные платежи'!$D$11+'[1]Услуги по передаче 2014'!$E$6+'[1]Время горизонтально'!P12+'[1]Инфраструктурные платежи'!$D$6,2)</f>
        <v>4304.12</v>
      </c>
      <c r="Q48" s="73" t="n">
        <f aca="false">ROUND('[1]Инфраструктурные платежи'!$D$11+'[1]Услуги по передаче 2014'!$E$6+'[1]Время горизонтально'!Q12+'[1]Инфраструктурные платежи'!$D$6,2)</f>
        <v>4316.94</v>
      </c>
      <c r="R48" s="73" t="n">
        <f aca="false">ROUND('[1]Инфраструктурные платежи'!$D$11+'[1]Услуги по передаче 2014'!$E$6+'[1]Время горизонтально'!R12+'[1]Инфраструктурные платежи'!$D$6,2)</f>
        <v>4227.85</v>
      </c>
      <c r="S48" s="73" t="n">
        <f aca="false">ROUND('[1]Инфраструктурные платежи'!$D$11+'[1]Услуги по передаче 2014'!$E$6+'[1]Время горизонтально'!S12+'[1]Инфраструктурные платежи'!$D$6,2)</f>
        <v>4189.17</v>
      </c>
      <c r="T48" s="73" t="n">
        <f aca="false">ROUND('[1]Инфраструктурные платежи'!$D$11+'[1]Услуги по передаче 2014'!$E$6+'[1]Время горизонтально'!T12+'[1]Инфраструктурные платежи'!$D$6,2)</f>
        <v>4097.46</v>
      </c>
      <c r="U48" s="73" t="n">
        <f aca="false">ROUND('[1]Инфраструктурные платежи'!$D$11+'[1]Услуги по передаче 2014'!$E$6+'[1]Время горизонтально'!U12+'[1]Инфраструктурные платежи'!$D$6,2)</f>
        <v>4083.34</v>
      </c>
      <c r="V48" s="73" t="n">
        <f aca="false">ROUND('[1]Инфраструктурные платежи'!$D$11+'[1]Услуги по передаче 2014'!$E$6+'[1]Время горизонтально'!V12+'[1]Инфраструктурные платежи'!$D$6,2)</f>
        <v>4082.17</v>
      </c>
      <c r="W48" s="73" t="n">
        <f aca="false">ROUND('[1]Инфраструктурные платежи'!$D$11+'[1]Услуги по передаче 2014'!$E$6+'[1]Время горизонтально'!W12+'[1]Инфраструктурные платежи'!$D$6,2)</f>
        <v>4129.26</v>
      </c>
      <c r="X48" s="73" t="n">
        <f aca="false">ROUND('[1]Инфраструктурные платежи'!$D$11+'[1]Услуги по передаче 2014'!$E$6+'[1]Время горизонтально'!X12+'[1]Инфраструктурные платежи'!$D$6,2)</f>
        <v>4106.31</v>
      </c>
      <c r="Y48" s="73" t="n">
        <f aca="false">ROUND('[1]Инфраструктурные платежи'!$D$11+'[1]Услуги по передаче 2014'!$E$6+'[1]Время горизонтально'!Y12+'[1]Инфраструктурные платежи'!$D$6,2)</f>
        <v>4052.53</v>
      </c>
      <c r="Z48" s="74"/>
    </row>
    <row r="49" customFormat="false" ht="12.45" hidden="false" customHeight="false" outlineLevel="0" collapsed="false">
      <c r="A49" s="72" t="n">
        <f aca="false">A14</f>
        <v>43651</v>
      </c>
      <c r="B49" s="73" t="n">
        <f aca="false">ROUND('[1]Инфраструктурные платежи'!$D$11+'[1]Услуги по передаче 2014'!$E$6+'[1]Время горизонтально'!B13+'[1]Инфраструктурные платежи'!$D$6,2)</f>
        <v>3904.55</v>
      </c>
      <c r="C49" s="73" t="n">
        <f aca="false">ROUND('[1]Инфраструктурные платежи'!$D$11+'[1]Услуги по передаче 2014'!$E$6+'[1]Время горизонтально'!C13+'[1]Инфраструктурные платежи'!$D$6,2)</f>
        <v>3817.56</v>
      </c>
      <c r="D49" s="73" t="n">
        <f aca="false">ROUND('[1]Инфраструктурные платежи'!$D$11+'[1]Услуги по передаче 2014'!$E$6+'[1]Время горизонтально'!D13+'[1]Инфраструктурные платежи'!$D$6,2)</f>
        <v>3718.83</v>
      </c>
      <c r="E49" s="73" t="n">
        <f aca="false">ROUND('[1]Инфраструктурные платежи'!$D$11+'[1]Услуги по передаче 2014'!$E$6+'[1]Время горизонтально'!E13+'[1]Инфраструктурные платежи'!$D$6,2)</f>
        <v>3672.91</v>
      </c>
      <c r="F49" s="73" t="n">
        <f aca="false">ROUND('[1]Инфраструктурные платежи'!$D$11+'[1]Услуги по передаче 2014'!$E$6+'[1]Время горизонтально'!F13+'[1]Инфраструктурные платежи'!$D$6,2)</f>
        <v>3663.48</v>
      </c>
      <c r="G49" s="73" t="n">
        <f aca="false">ROUND('[1]Инфраструктурные платежи'!$D$11+'[1]Услуги по передаче 2014'!$E$6+'[1]Время горизонтально'!G13+'[1]Инфраструктурные платежи'!$D$6,2)</f>
        <v>3776.59</v>
      </c>
      <c r="H49" s="73" t="n">
        <f aca="false">ROUND('[1]Инфраструктурные платежи'!$D$11+'[1]Услуги по передаче 2014'!$E$6+'[1]Время горизонтально'!H13+'[1]Инфраструктурные платежи'!$D$6,2)</f>
        <v>3948.81</v>
      </c>
      <c r="I49" s="73" t="n">
        <f aca="false">ROUND('[1]Инфраструктурные платежи'!$D$11+'[1]Услуги по передаче 2014'!$E$6+'[1]Время горизонтально'!I13+'[1]Инфраструктурные платежи'!$D$6,2)</f>
        <v>4246.8</v>
      </c>
      <c r="J49" s="73" t="n">
        <f aca="false">ROUND('[1]Инфраструктурные платежи'!$D$11+'[1]Услуги по передаче 2014'!$E$6+'[1]Время горизонтально'!J13+'[1]Инфраструктурные платежи'!$D$6,2)</f>
        <v>4285.37</v>
      </c>
      <c r="K49" s="73" t="n">
        <f aca="false">ROUND('[1]Инфраструктурные платежи'!$D$11+'[1]Услуги по передаче 2014'!$E$6+'[1]Время горизонтально'!K13+'[1]Инфраструктурные платежи'!$D$6,2)</f>
        <v>4362.29</v>
      </c>
      <c r="L49" s="73" t="n">
        <f aca="false">ROUND('[1]Инфраструктурные платежи'!$D$11+'[1]Услуги по передаче 2014'!$E$6+'[1]Время горизонтально'!L13+'[1]Инфраструктурные платежи'!$D$6,2)</f>
        <v>4393.06</v>
      </c>
      <c r="M49" s="73" t="n">
        <f aca="false">ROUND('[1]Инфраструктурные платежи'!$D$11+'[1]Услуги по передаче 2014'!$E$6+'[1]Время горизонтально'!M13+'[1]Инфраструктурные платежи'!$D$6,2)</f>
        <v>4414.32</v>
      </c>
      <c r="N49" s="73" t="n">
        <f aca="false">ROUND('[1]Инфраструктурные платежи'!$D$11+'[1]Услуги по передаче 2014'!$E$6+'[1]Время горизонтально'!N13+'[1]Инфраструктурные платежи'!$D$6,2)</f>
        <v>4405.92</v>
      </c>
      <c r="O49" s="73" t="n">
        <f aca="false">ROUND('[1]Инфраструктурные платежи'!$D$11+'[1]Услуги по передаче 2014'!$E$6+'[1]Время горизонтально'!O13+'[1]Инфраструктурные платежи'!$D$6,2)</f>
        <v>4417.54</v>
      </c>
      <c r="P49" s="73" t="n">
        <f aca="false">ROUND('[1]Инфраструктурные платежи'!$D$11+'[1]Услуги по передаче 2014'!$E$6+'[1]Время горизонтально'!P13+'[1]Инфраструктурные платежи'!$D$6,2)</f>
        <v>4470.74</v>
      </c>
      <c r="Q49" s="73" t="n">
        <f aca="false">ROUND('[1]Инфраструктурные платежи'!$D$11+'[1]Услуги по передаче 2014'!$E$6+'[1]Время горизонтально'!Q13+'[1]Инфраструктурные платежи'!$D$6,2)</f>
        <v>4456.77</v>
      </c>
      <c r="R49" s="73" t="n">
        <f aca="false">ROUND('[1]Инфраструктурные платежи'!$D$11+'[1]Услуги по передаче 2014'!$E$6+'[1]Время горизонтально'!R13+'[1]Инфраструктурные платежи'!$D$6,2)</f>
        <v>4447.85</v>
      </c>
      <c r="S49" s="73" t="n">
        <f aca="false">ROUND('[1]Инфраструктурные платежи'!$D$11+'[1]Услуги по передаче 2014'!$E$6+'[1]Время горизонтально'!S13+'[1]Инфраструктурные платежи'!$D$6,2)</f>
        <v>4445.58</v>
      </c>
      <c r="T49" s="73" t="n">
        <f aca="false">ROUND('[1]Инфраструктурные платежи'!$D$11+'[1]Услуги по передаче 2014'!$E$6+'[1]Время горизонтально'!T13+'[1]Инфраструктурные платежи'!$D$6,2)</f>
        <v>4420.99</v>
      </c>
      <c r="U49" s="73" t="n">
        <f aca="false">ROUND('[1]Инфраструктурные платежи'!$D$11+'[1]Услуги по передаче 2014'!$E$6+'[1]Время горизонтально'!U13+'[1]Инфраструктурные платежи'!$D$6,2)</f>
        <v>4278.19</v>
      </c>
      <c r="V49" s="73" t="n">
        <f aca="false">ROUND('[1]Инфраструктурные платежи'!$D$11+'[1]Услуги по передаче 2014'!$E$6+'[1]Время горизонтально'!V13+'[1]Инфраструктурные платежи'!$D$6,2)</f>
        <v>4287.21</v>
      </c>
      <c r="W49" s="73" t="n">
        <f aca="false">ROUND('[1]Инфраструктурные платежи'!$D$11+'[1]Услуги по передаче 2014'!$E$6+'[1]Время горизонтально'!W13+'[1]Инфраструктурные платежи'!$D$6,2)</f>
        <v>4398.23</v>
      </c>
      <c r="X49" s="73" t="n">
        <f aca="false">ROUND('[1]Инфраструктурные платежи'!$D$11+'[1]Услуги по передаче 2014'!$E$6+'[1]Время горизонтально'!X13+'[1]Инфраструктурные платежи'!$D$6,2)</f>
        <v>4253.42</v>
      </c>
      <c r="Y49" s="73" t="n">
        <f aca="false">ROUND('[1]Инфраструктурные платежи'!$D$11+'[1]Услуги по передаче 2014'!$E$6+'[1]Время горизонтально'!Y13+'[1]Инфраструктурные платежи'!$D$6,2)</f>
        <v>4190.29</v>
      </c>
      <c r="Z49" s="74"/>
    </row>
    <row r="50" customFormat="false" ht="12.45" hidden="false" customHeight="false" outlineLevel="0" collapsed="false">
      <c r="A50" s="72" t="n">
        <f aca="false">A15</f>
        <v>43652</v>
      </c>
      <c r="B50" s="73" t="n">
        <f aca="false">ROUND('[1]Инфраструктурные платежи'!$D$11+'[1]Услуги по передаче 2014'!$E$6+'[1]Время горизонтально'!B14+'[1]Инфраструктурные платежи'!$D$6,2)</f>
        <v>4009.84</v>
      </c>
      <c r="C50" s="73" t="n">
        <f aca="false">ROUND('[1]Инфраструктурные платежи'!$D$11+'[1]Услуги по передаче 2014'!$E$6+'[1]Время горизонтально'!C14+'[1]Инфраструктурные платежи'!$D$6,2)</f>
        <v>3893.86</v>
      </c>
      <c r="D50" s="73" t="n">
        <f aca="false">ROUND('[1]Инфраструктурные платежи'!$D$11+'[1]Услуги по передаче 2014'!$E$6+'[1]Время горизонтально'!D14+'[1]Инфраструктурные платежи'!$D$6,2)</f>
        <v>3830.5</v>
      </c>
      <c r="E50" s="73" t="n">
        <f aca="false">ROUND('[1]Инфраструктурные платежи'!$D$11+'[1]Услуги по передаче 2014'!$E$6+'[1]Время горизонтально'!E14+'[1]Инфраструктурные платежи'!$D$6,2)</f>
        <v>3768.41</v>
      </c>
      <c r="F50" s="73" t="n">
        <f aca="false">ROUND('[1]Инфраструктурные платежи'!$D$11+'[1]Услуги по передаче 2014'!$E$6+'[1]Время горизонтально'!F14+'[1]Инфраструктурные платежи'!$D$6,2)</f>
        <v>3725.79</v>
      </c>
      <c r="G50" s="73" t="n">
        <f aca="false">ROUND('[1]Инфраструктурные платежи'!$D$11+'[1]Услуги по передаче 2014'!$E$6+'[1]Время горизонтально'!G14+'[1]Инфраструктурные платежи'!$D$6,2)</f>
        <v>3780.94</v>
      </c>
      <c r="H50" s="73" t="n">
        <f aca="false">ROUND('[1]Инфраструктурные платежи'!$D$11+'[1]Услуги по передаче 2014'!$E$6+'[1]Время горизонтально'!H14+'[1]Инфраструктурные платежи'!$D$6,2)</f>
        <v>3812.36</v>
      </c>
      <c r="I50" s="73" t="n">
        <f aca="false">ROUND('[1]Инфраструктурные платежи'!$D$11+'[1]Услуги по передаче 2014'!$E$6+'[1]Время горизонтально'!I14+'[1]Инфраструктурные платежи'!$D$6,2)</f>
        <v>3995.26</v>
      </c>
      <c r="J50" s="73" t="n">
        <f aca="false">ROUND('[1]Инфраструктурные платежи'!$D$11+'[1]Услуги по передаче 2014'!$E$6+'[1]Время горизонтально'!J14+'[1]Инфраструктурные платежи'!$D$6,2)</f>
        <v>4235.51</v>
      </c>
      <c r="K50" s="73" t="n">
        <f aca="false">ROUND('[1]Инфраструктурные платежи'!$D$11+'[1]Услуги по передаче 2014'!$E$6+'[1]Время горизонтально'!K14+'[1]Инфраструктурные платежи'!$D$6,2)</f>
        <v>4345.72</v>
      </c>
      <c r="L50" s="73" t="n">
        <f aca="false">ROUND('[1]Инфраструктурные платежи'!$D$11+'[1]Услуги по передаче 2014'!$E$6+'[1]Время горизонтально'!L14+'[1]Инфраструктурные платежи'!$D$6,2)</f>
        <v>4328.9</v>
      </c>
      <c r="M50" s="73" t="n">
        <f aca="false">ROUND('[1]Инфраструктурные платежи'!$D$11+'[1]Услуги по передаче 2014'!$E$6+'[1]Время горизонтально'!M14+'[1]Инфраструктурные платежи'!$D$6,2)</f>
        <v>4328.62</v>
      </c>
      <c r="N50" s="73" t="n">
        <f aca="false">ROUND('[1]Инфраструктурные платежи'!$D$11+'[1]Услуги по передаче 2014'!$E$6+'[1]Время горизонтально'!N14+'[1]Инфраструктурные платежи'!$D$6,2)</f>
        <v>4326.92</v>
      </c>
      <c r="O50" s="73" t="n">
        <f aca="false">ROUND('[1]Инфраструктурные платежи'!$D$11+'[1]Услуги по передаче 2014'!$E$6+'[1]Время горизонтально'!O14+'[1]Инфраструктурные платежи'!$D$6,2)</f>
        <v>4326.99</v>
      </c>
      <c r="P50" s="73" t="n">
        <f aca="false">ROUND('[1]Инфраструктурные платежи'!$D$11+'[1]Услуги по передаче 2014'!$E$6+'[1]Время горизонтально'!P14+'[1]Инфраструктурные платежи'!$D$6,2)</f>
        <v>4346.3</v>
      </c>
      <c r="Q50" s="73" t="n">
        <f aca="false">ROUND('[1]Инфраструктурные платежи'!$D$11+'[1]Услуги по передаче 2014'!$E$6+'[1]Время горизонтально'!Q14+'[1]Инфраструктурные платежи'!$D$6,2)</f>
        <v>4339.58</v>
      </c>
      <c r="R50" s="73" t="n">
        <f aca="false">ROUND('[1]Инфраструктурные платежи'!$D$11+'[1]Услуги по передаче 2014'!$E$6+'[1]Время горизонтально'!R14+'[1]Инфраструктурные платежи'!$D$6,2)</f>
        <v>4335.61</v>
      </c>
      <c r="S50" s="73" t="n">
        <f aca="false">ROUND('[1]Инфраструктурные платежи'!$D$11+'[1]Услуги по передаче 2014'!$E$6+'[1]Время горизонтально'!S14+'[1]Инфраструктурные платежи'!$D$6,2)</f>
        <v>4318.65</v>
      </c>
      <c r="T50" s="73" t="n">
        <f aca="false">ROUND('[1]Инфраструктурные платежи'!$D$11+'[1]Услуги по передаче 2014'!$E$6+'[1]Время горизонтально'!T14+'[1]Инфраструктурные платежи'!$D$6,2)</f>
        <v>4318.19</v>
      </c>
      <c r="U50" s="73" t="n">
        <f aca="false">ROUND('[1]Инфраструктурные платежи'!$D$11+'[1]Услуги по передаче 2014'!$E$6+'[1]Время горизонтально'!U14+'[1]Инфраструктурные платежи'!$D$6,2)</f>
        <v>4314.84</v>
      </c>
      <c r="V50" s="73" t="n">
        <f aca="false">ROUND('[1]Инфраструктурные платежи'!$D$11+'[1]Услуги по передаче 2014'!$E$6+'[1]Время горизонтально'!V14+'[1]Инфраструктурные платежи'!$D$6,2)</f>
        <v>4307.05</v>
      </c>
      <c r="W50" s="73" t="n">
        <f aca="false">ROUND('[1]Инфраструктурные платежи'!$D$11+'[1]Услуги по передаче 2014'!$E$6+'[1]Время горизонтально'!W14+'[1]Инфраструктурные платежи'!$D$6,2)</f>
        <v>4310.34</v>
      </c>
      <c r="X50" s="73" t="n">
        <f aca="false">ROUND('[1]Инфраструктурные платежи'!$D$11+'[1]Услуги по передаче 2014'!$E$6+'[1]Время горизонтально'!X14+'[1]Инфраструктурные платежи'!$D$6,2)</f>
        <v>4257.02</v>
      </c>
      <c r="Y50" s="73" t="n">
        <f aca="false">ROUND('[1]Инфраструктурные платежи'!$D$11+'[1]Услуги по передаче 2014'!$E$6+'[1]Время горизонтально'!Y14+'[1]Инфраструктурные платежи'!$D$6,2)</f>
        <v>4154.49</v>
      </c>
      <c r="Z50" s="74"/>
    </row>
    <row r="51" customFormat="false" ht="12.45" hidden="false" customHeight="false" outlineLevel="0" collapsed="false">
      <c r="A51" s="72" t="n">
        <f aca="false">A16</f>
        <v>43653</v>
      </c>
      <c r="B51" s="73" t="n">
        <f aca="false">ROUND('[1]Инфраструктурные платежи'!$D$11+'[1]Услуги по передаче 2014'!$E$6+'[1]Время горизонтально'!B15+'[1]Инфраструктурные платежи'!$D$6,2)</f>
        <v>3934.13</v>
      </c>
      <c r="C51" s="73" t="n">
        <f aca="false">ROUND('[1]Инфраструктурные платежи'!$D$11+'[1]Услуги по передаче 2014'!$E$6+'[1]Время горизонтально'!C15+'[1]Инфраструктурные платежи'!$D$6,2)</f>
        <v>3837.94</v>
      </c>
      <c r="D51" s="73" t="n">
        <f aca="false">ROUND('[1]Инфраструктурные платежи'!$D$11+'[1]Услуги по передаче 2014'!$E$6+'[1]Время горизонтально'!D15+'[1]Инфраструктурные платежи'!$D$6,2)</f>
        <v>3774.13</v>
      </c>
      <c r="E51" s="73" t="n">
        <f aca="false">ROUND('[1]Инфраструктурные платежи'!$D$11+'[1]Услуги по передаче 2014'!$E$6+'[1]Время горизонтально'!E15+'[1]Инфраструктурные платежи'!$D$6,2)</f>
        <v>3705.58</v>
      </c>
      <c r="F51" s="73" t="n">
        <f aca="false">ROUND('[1]Инфраструктурные платежи'!$D$11+'[1]Услуги по передаче 2014'!$E$6+'[1]Время горизонтально'!F15+'[1]Инфраструктурные платежи'!$D$6,2)</f>
        <v>3677.24</v>
      </c>
      <c r="G51" s="73" t="n">
        <f aca="false">ROUND('[1]Инфраструктурные платежи'!$D$11+'[1]Услуги по передаче 2014'!$E$6+'[1]Время горизонтально'!G15+'[1]Инфраструктурные платежи'!$D$6,2)</f>
        <v>3712.64</v>
      </c>
      <c r="H51" s="73" t="n">
        <f aca="false">ROUND('[1]Инфраструктурные платежи'!$D$11+'[1]Услуги по передаче 2014'!$E$6+'[1]Время горизонтально'!H15+'[1]Инфраструктурные платежи'!$D$6,2)</f>
        <v>3706.29</v>
      </c>
      <c r="I51" s="73" t="n">
        <f aca="false">ROUND('[1]Инфраструктурные платежи'!$D$11+'[1]Услуги по передаче 2014'!$E$6+'[1]Время горизонтально'!I15+'[1]Инфраструктурные платежи'!$D$6,2)</f>
        <v>3824.59</v>
      </c>
      <c r="J51" s="73" t="n">
        <f aca="false">ROUND('[1]Инфраструктурные платежи'!$D$11+'[1]Услуги по передаче 2014'!$E$6+'[1]Время горизонтально'!J15+'[1]Инфраструктурные платежи'!$D$6,2)</f>
        <v>3943.16</v>
      </c>
      <c r="K51" s="73" t="n">
        <f aca="false">ROUND('[1]Инфраструктурные платежи'!$D$11+'[1]Услуги по передаче 2014'!$E$6+'[1]Время горизонтально'!K15+'[1]Инфраструктурные платежи'!$D$6,2)</f>
        <v>4018.94</v>
      </c>
      <c r="L51" s="73" t="n">
        <f aca="false">ROUND('[1]Инфраструктурные платежи'!$D$11+'[1]Услуги по передаче 2014'!$E$6+'[1]Время горизонтально'!L15+'[1]Инфраструктурные платежи'!$D$6,2)</f>
        <v>4018.34</v>
      </c>
      <c r="M51" s="73" t="n">
        <f aca="false">ROUND('[1]Инфраструктурные платежи'!$D$11+'[1]Услуги по передаче 2014'!$E$6+'[1]Время горизонтально'!M15+'[1]Инфраструктурные платежи'!$D$6,2)</f>
        <v>4018.81</v>
      </c>
      <c r="N51" s="73" t="n">
        <f aca="false">ROUND('[1]Инфраструктурные платежи'!$D$11+'[1]Услуги по передаче 2014'!$E$6+'[1]Время горизонтально'!N15+'[1]Инфраструктурные платежи'!$D$6,2)</f>
        <v>4018.71</v>
      </c>
      <c r="O51" s="73" t="n">
        <f aca="false">ROUND('[1]Инфраструктурные платежи'!$D$11+'[1]Услуги по передаче 2014'!$E$6+'[1]Время горизонтально'!O15+'[1]Инфраструктурные платежи'!$D$6,2)</f>
        <v>4018.38</v>
      </c>
      <c r="P51" s="73" t="n">
        <f aca="false">ROUND('[1]Инфраструктурные платежи'!$D$11+'[1]Услуги по передаче 2014'!$E$6+'[1]Время горизонтально'!P15+'[1]Инфраструктурные платежи'!$D$6,2)</f>
        <v>4018.23</v>
      </c>
      <c r="Q51" s="73" t="n">
        <f aca="false">ROUND('[1]Инфраструктурные платежи'!$D$11+'[1]Услуги по передаче 2014'!$E$6+'[1]Время горизонтально'!Q15+'[1]Инфраструктурные платежи'!$D$6,2)</f>
        <v>4018.79</v>
      </c>
      <c r="R51" s="73" t="n">
        <f aca="false">ROUND('[1]Инфраструктурные платежи'!$D$11+'[1]Услуги по передаче 2014'!$E$6+'[1]Время горизонтально'!R15+'[1]Инфраструктурные платежи'!$D$6,2)</f>
        <v>4031.1</v>
      </c>
      <c r="S51" s="73" t="n">
        <f aca="false">ROUND('[1]Инфраструктурные платежи'!$D$11+'[1]Услуги по передаче 2014'!$E$6+'[1]Время горизонтально'!S15+'[1]Инфраструктурные платежи'!$D$6,2)</f>
        <v>4020.17</v>
      </c>
      <c r="T51" s="73" t="n">
        <f aca="false">ROUND('[1]Инфраструктурные платежи'!$D$11+'[1]Услуги по передаче 2014'!$E$6+'[1]Время горизонтально'!T15+'[1]Инфраструктурные платежи'!$D$6,2)</f>
        <v>4011.82</v>
      </c>
      <c r="U51" s="73" t="n">
        <f aca="false">ROUND('[1]Инфраструктурные платежи'!$D$11+'[1]Услуги по передаче 2014'!$E$6+'[1]Время горизонтально'!U15+'[1]Инфраструктурные платежи'!$D$6,2)</f>
        <v>3983.59</v>
      </c>
      <c r="V51" s="73" t="n">
        <f aca="false">ROUND('[1]Инфраструктурные платежи'!$D$11+'[1]Услуги по передаче 2014'!$E$6+'[1]Время горизонтально'!V15+'[1]Инфраструктурные платежи'!$D$6,2)</f>
        <v>4014.94</v>
      </c>
      <c r="W51" s="73" t="n">
        <f aca="false">ROUND('[1]Инфраструктурные платежи'!$D$11+'[1]Услуги по передаче 2014'!$E$6+'[1]Время горизонтально'!W15+'[1]Инфраструктурные платежи'!$D$6,2)</f>
        <v>4017.3</v>
      </c>
      <c r="X51" s="73" t="n">
        <f aca="false">ROUND('[1]Инфраструктурные платежи'!$D$11+'[1]Услуги по передаче 2014'!$E$6+'[1]Время горизонтально'!X15+'[1]Инфраструктурные платежи'!$D$6,2)</f>
        <v>4032.42</v>
      </c>
      <c r="Y51" s="73" t="n">
        <f aca="false">ROUND('[1]Инфраструктурные платежи'!$D$11+'[1]Услуги по передаче 2014'!$E$6+'[1]Время горизонтально'!Y15+'[1]Инфраструктурные платежи'!$D$6,2)</f>
        <v>3949.34</v>
      </c>
      <c r="Z51" s="74"/>
    </row>
    <row r="52" customFormat="false" ht="12.45" hidden="false" customHeight="false" outlineLevel="0" collapsed="false">
      <c r="A52" s="72" t="n">
        <f aca="false">A17</f>
        <v>43654</v>
      </c>
      <c r="B52" s="73" t="n">
        <f aca="false">ROUND('[1]Инфраструктурные платежи'!$D$11+'[1]Услуги по передаче 2014'!$E$6+'[1]Время горизонтально'!B16+'[1]Инфраструктурные платежи'!$D$6,2)</f>
        <v>3890.06</v>
      </c>
      <c r="C52" s="73" t="n">
        <f aca="false">ROUND('[1]Инфраструктурные платежи'!$D$11+'[1]Услуги по передаче 2014'!$E$6+'[1]Время горизонтально'!C16+'[1]Инфраструктурные платежи'!$D$6,2)</f>
        <v>3813.66</v>
      </c>
      <c r="D52" s="73" t="n">
        <f aca="false">ROUND('[1]Инфраструктурные платежи'!$D$11+'[1]Услуги по передаче 2014'!$E$6+'[1]Время горизонтально'!D16+'[1]Инфраструктурные платежи'!$D$6,2)</f>
        <v>3750.24</v>
      </c>
      <c r="E52" s="73" t="n">
        <f aca="false">ROUND('[1]Инфраструктурные платежи'!$D$11+'[1]Услуги по передаче 2014'!$E$6+'[1]Время горизонтально'!E16+'[1]Инфраструктурные платежи'!$D$6,2)</f>
        <v>3697.2</v>
      </c>
      <c r="F52" s="73" t="n">
        <f aca="false">ROUND('[1]Инфраструктурные платежи'!$D$11+'[1]Услуги по передаче 2014'!$E$6+'[1]Время горизонтально'!F16+'[1]Инфраструктурные платежи'!$D$6,2)</f>
        <v>3680.07</v>
      </c>
      <c r="G52" s="73" t="n">
        <f aca="false">ROUND('[1]Инфраструктурные платежи'!$D$11+'[1]Услуги по передаче 2014'!$E$6+'[1]Время горизонтально'!G16+'[1]Инфраструктурные платежи'!$D$6,2)</f>
        <v>3776.89</v>
      </c>
      <c r="H52" s="73" t="n">
        <f aca="false">ROUND('[1]Инфраструктурные платежи'!$D$11+'[1]Услуги по передаче 2014'!$E$6+'[1]Время горизонтально'!H16+'[1]Инфраструктурные платежи'!$D$6,2)</f>
        <v>3916.47</v>
      </c>
      <c r="I52" s="73" t="n">
        <f aca="false">ROUND('[1]Инфраструктурные платежи'!$D$11+'[1]Услуги по передаче 2014'!$E$6+'[1]Время горизонтально'!I16+'[1]Инфраструктурные платежи'!$D$6,2)</f>
        <v>4050.34</v>
      </c>
      <c r="J52" s="73" t="n">
        <f aca="false">ROUND('[1]Инфраструктурные платежи'!$D$11+'[1]Услуги по передаче 2014'!$E$6+'[1]Время горизонтально'!J16+'[1]Инфраструктурные платежи'!$D$6,2)</f>
        <v>4226.87</v>
      </c>
      <c r="K52" s="73" t="n">
        <f aca="false">ROUND('[1]Инфраструктурные платежи'!$D$11+'[1]Услуги по передаче 2014'!$E$6+'[1]Время горизонтально'!K16+'[1]Инфраструктурные платежи'!$D$6,2)</f>
        <v>4319.65</v>
      </c>
      <c r="L52" s="73" t="n">
        <f aca="false">ROUND('[1]Инфраструктурные платежи'!$D$11+'[1]Услуги по передаче 2014'!$E$6+'[1]Время горизонтально'!L16+'[1]Инфраструктурные платежи'!$D$6,2)</f>
        <v>4395.59</v>
      </c>
      <c r="M52" s="73" t="n">
        <f aca="false">ROUND('[1]Инфраструктурные платежи'!$D$11+'[1]Услуги по передаче 2014'!$E$6+'[1]Время горизонтально'!M16+'[1]Инфраструктурные платежи'!$D$6,2)</f>
        <v>4349.6</v>
      </c>
      <c r="N52" s="73" t="n">
        <f aca="false">ROUND('[1]Инфраструктурные платежи'!$D$11+'[1]Услуги по передаче 2014'!$E$6+'[1]Время горизонтально'!N16+'[1]Инфраструктурные платежи'!$D$6,2)</f>
        <v>4320.66</v>
      </c>
      <c r="O52" s="73" t="n">
        <f aca="false">ROUND('[1]Инфраструктурные платежи'!$D$11+'[1]Услуги по передаче 2014'!$E$6+'[1]Время горизонтально'!O16+'[1]Инфраструктурные платежи'!$D$6,2)</f>
        <v>4360.08</v>
      </c>
      <c r="P52" s="73" t="n">
        <f aca="false">ROUND('[1]Инфраструктурные платежи'!$D$11+'[1]Услуги по передаче 2014'!$E$6+'[1]Время горизонтально'!P16+'[1]Инфраструктурные платежи'!$D$6,2)</f>
        <v>4394.43</v>
      </c>
      <c r="Q52" s="73" t="n">
        <f aca="false">ROUND('[1]Инфраструктурные платежи'!$D$11+'[1]Услуги по передаче 2014'!$E$6+'[1]Время горизонтально'!Q16+'[1]Инфраструктурные платежи'!$D$6,2)</f>
        <v>4419.57</v>
      </c>
      <c r="R52" s="73" t="n">
        <f aca="false">ROUND('[1]Инфраструктурные платежи'!$D$11+'[1]Услуги по передаче 2014'!$E$6+'[1]Время горизонтально'!R16+'[1]Инфраструктурные платежи'!$D$6,2)</f>
        <v>4382.58</v>
      </c>
      <c r="S52" s="73" t="n">
        <f aca="false">ROUND('[1]Инфраструктурные платежи'!$D$11+'[1]Услуги по передаче 2014'!$E$6+'[1]Время горизонтально'!S16+'[1]Инфраструктурные платежи'!$D$6,2)</f>
        <v>4371.55</v>
      </c>
      <c r="T52" s="73" t="n">
        <f aca="false">ROUND('[1]Инфраструктурные платежи'!$D$11+'[1]Услуги по передаче 2014'!$E$6+'[1]Время горизонтально'!T16+'[1]Инфраструктурные платежи'!$D$6,2)</f>
        <v>4309.39</v>
      </c>
      <c r="U52" s="73" t="n">
        <f aca="false">ROUND('[1]Инфраструктурные платежи'!$D$11+'[1]Услуги по передаче 2014'!$E$6+'[1]Время горизонтально'!U16+'[1]Инфраструктурные платежи'!$D$6,2)</f>
        <v>4292.48</v>
      </c>
      <c r="V52" s="73" t="n">
        <f aca="false">ROUND('[1]Инфраструктурные платежи'!$D$11+'[1]Услуги по передаче 2014'!$E$6+'[1]Время горизонтально'!V16+'[1]Инфраструктурные платежи'!$D$6,2)</f>
        <v>4293</v>
      </c>
      <c r="W52" s="73" t="n">
        <f aca="false">ROUND('[1]Инфраструктурные платежи'!$D$11+'[1]Услуги по передаче 2014'!$E$6+'[1]Время горизонтально'!W16+'[1]Инфраструктурные платежи'!$D$6,2)</f>
        <v>4306.97</v>
      </c>
      <c r="X52" s="73" t="n">
        <f aca="false">ROUND('[1]Инфраструктурные платежи'!$D$11+'[1]Услуги по передаче 2014'!$E$6+'[1]Время горизонтально'!X16+'[1]Инфраструктурные платежи'!$D$6,2)</f>
        <v>4281.59</v>
      </c>
      <c r="Y52" s="73" t="n">
        <f aca="false">ROUND('[1]Инфраструктурные платежи'!$D$11+'[1]Услуги по передаче 2014'!$E$6+'[1]Время горизонтально'!Y16+'[1]Инфраструктурные платежи'!$D$6,2)</f>
        <v>4182.78</v>
      </c>
      <c r="Z52" s="74"/>
    </row>
    <row r="53" customFormat="false" ht="12.45" hidden="false" customHeight="false" outlineLevel="0" collapsed="false">
      <c r="A53" s="72" t="n">
        <f aca="false">A18</f>
        <v>43655</v>
      </c>
      <c r="B53" s="73" t="n">
        <f aca="false">ROUND('[1]Инфраструктурные платежи'!$D$11+'[1]Услуги по передаче 2014'!$E$6+'[1]Время горизонтально'!B17+'[1]Инфраструктурные платежи'!$D$6,2)</f>
        <v>3855.65</v>
      </c>
      <c r="C53" s="73" t="n">
        <f aca="false">ROUND('[1]Инфраструктурные платежи'!$D$11+'[1]Услуги по передаче 2014'!$E$6+'[1]Время горизонтально'!C17+'[1]Инфраструктурные платежи'!$D$6,2)</f>
        <v>3784.39</v>
      </c>
      <c r="D53" s="73" t="n">
        <f aca="false">ROUND('[1]Инфраструктурные платежи'!$D$11+'[1]Услуги по передаче 2014'!$E$6+'[1]Время горизонтально'!D17+'[1]Инфраструктурные платежи'!$D$6,2)</f>
        <v>3708.28</v>
      </c>
      <c r="E53" s="73" t="n">
        <f aca="false">ROUND('[1]Инфраструктурные платежи'!$D$11+'[1]Услуги по передаче 2014'!$E$6+'[1]Время горизонтально'!E17+'[1]Инфраструктурные платежи'!$D$6,2)</f>
        <v>3651.61</v>
      </c>
      <c r="F53" s="73" t="n">
        <f aca="false">ROUND('[1]Инфраструктурные платежи'!$D$11+'[1]Услуги по передаче 2014'!$E$6+'[1]Время горизонтально'!F17+'[1]Инфраструктурные платежи'!$D$6,2)</f>
        <v>3565.38</v>
      </c>
      <c r="G53" s="73" t="n">
        <f aca="false">ROUND('[1]Инфраструктурные платежи'!$D$11+'[1]Услуги по передаче 2014'!$E$6+'[1]Время горизонтально'!G17+'[1]Инфраструктурные платежи'!$D$6,2)</f>
        <v>3688.15</v>
      </c>
      <c r="H53" s="73" t="n">
        <f aca="false">ROUND('[1]Инфраструктурные платежи'!$D$11+'[1]Услуги по передаче 2014'!$E$6+'[1]Время горизонтально'!H17+'[1]Инфраструктурные платежи'!$D$6,2)</f>
        <v>3868.27</v>
      </c>
      <c r="I53" s="73" t="n">
        <f aca="false">ROUND('[1]Инфраструктурные платежи'!$D$11+'[1]Услуги по передаче 2014'!$E$6+'[1]Время горизонтально'!I17+'[1]Инфраструктурные платежи'!$D$6,2)</f>
        <v>4097.04</v>
      </c>
      <c r="J53" s="73" t="n">
        <f aca="false">ROUND('[1]Инфраструктурные платежи'!$D$11+'[1]Услуги по передаче 2014'!$E$6+'[1]Время горизонтально'!J17+'[1]Инфраструктурные платежи'!$D$6,2)</f>
        <v>4109.31</v>
      </c>
      <c r="K53" s="73" t="n">
        <f aca="false">ROUND('[1]Инфраструктурные платежи'!$D$11+'[1]Услуги по передаче 2014'!$E$6+'[1]Время горизонтально'!K17+'[1]Инфраструктурные платежи'!$D$6,2)</f>
        <v>4310.4</v>
      </c>
      <c r="L53" s="73" t="n">
        <f aca="false">ROUND('[1]Инфраструктурные платежи'!$D$11+'[1]Услуги по передаче 2014'!$E$6+'[1]Время горизонтально'!L17+'[1]Инфраструктурные платежи'!$D$6,2)</f>
        <v>4332.18</v>
      </c>
      <c r="M53" s="73" t="n">
        <f aca="false">ROUND('[1]Инфраструктурные платежи'!$D$11+'[1]Услуги по передаче 2014'!$E$6+'[1]Время горизонтально'!M17+'[1]Инфраструктурные платежи'!$D$6,2)</f>
        <v>4349.97</v>
      </c>
      <c r="N53" s="73" t="n">
        <f aca="false">ROUND('[1]Инфраструктурные платежи'!$D$11+'[1]Услуги по передаче 2014'!$E$6+'[1]Время горизонтально'!N17+'[1]Инфраструктурные платежи'!$D$6,2)</f>
        <v>4300.95</v>
      </c>
      <c r="O53" s="73" t="n">
        <f aca="false">ROUND('[1]Инфраструктурные платежи'!$D$11+'[1]Услуги по передаче 2014'!$E$6+'[1]Время горизонтально'!O17+'[1]Инфраструктурные платежи'!$D$6,2)</f>
        <v>4347.35</v>
      </c>
      <c r="P53" s="73" t="n">
        <f aca="false">ROUND('[1]Инфраструктурные платежи'!$D$11+'[1]Услуги по передаче 2014'!$E$6+'[1]Время горизонтально'!P17+'[1]Инфраструктурные платежи'!$D$6,2)</f>
        <v>4422.88</v>
      </c>
      <c r="Q53" s="73" t="n">
        <f aca="false">ROUND('[1]Инфраструктурные платежи'!$D$11+'[1]Услуги по передаче 2014'!$E$6+'[1]Время горизонтально'!Q17+'[1]Инфраструктурные платежи'!$D$6,2)</f>
        <v>4425.65</v>
      </c>
      <c r="R53" s="73" t="n">
        <f aca="false">ROUND('[1]Инфраструктурные платежи'!$D$11+'[1]Услуги по передаче 2014'!$E$6+'[1]Время горизонтально'!R17+'[1]Инфраструктурные платежи'!$D$6,2)</f>
        <v>4412.15</v>
      </c>
      <c r="S53" s="73" t="n">
        <f aca="false">ROUND('[1]Инфраструктурные платежи'!$D$11+'[1]Услуги по передаче 2014'!$E$6+'[1]Время горизонтально'!S17+'[1]Инфраструктурные платежи'!$D$6,2)</f>
        <v>4383.55</v>
      </c>
      <c r="T53" s="73" t="n">
        <f aca="false">ROUND('[1]Инфраструктурные платежи'!$D$11+'[1]Услуги по передаче 2014'!$E$6+'[1]Время горизонтально'!T17+'[1]Инфраструктурные платежи'!$D$6,2)</f>
        <v>4330.89</v>
      </c>
      <c r="U53" s="73" t="n">
        <f aca="false">ROUND('[1]Инфраструктурные платежи'!$D$11+'[1]Услуги по передаче 2014'!$E$6+'[1]Время горизонтально'!U17+'[1]Инфраструктурные платежи'!$D$6,2)</f>
        <v>4240.66</v>
      </c>
      <c r="V53" s="73" t="n">
        <f aca="false">ROUND('[1]Инфраструктурные платежи'!$D$11+'[1]Услуги по передаче 2014'!$E$6+'[1]Время горизонтально'!V17+'[1]Инфраструктурные платежи'!$D$6,2)</f>
        <v>4242.3</v>
      </c>
      <c r="W53" s="73" t="n">
        <f aca="false">ROUND('[1]Инфраструктурные платежи'!$D$11+'[1]Услуги по передаче 2014'!$E$6+'[1]Время горизонтально'!W17+'[1]Инфраструктурные платежи'!$D$6,2)</f>
        <v>4274.72</v>
      </c>
      <c r="X53" s="73" t="n">
        <f aca="false">ROUND('[1]Инфраструктурные платежи'!$D$11+'[1]Услуги по передаче 2014'!$E$6+'[1]Время горизонтально'!X17+'[1]Инфраструктурные платежи'!$D$6,2)</f>
        <v>4262.56</v>
      </c>
      <c r="Y53" s="73" t="n">
        <f aca="false">ROUND('[1]Инфраструктурные платежи'!$D$11+'[1]Услуги по передаче 2014'!$E$6+'[1]Время горизонтально'!Y17+'[1]Инфраструктурные платежи'!$D$6,2)</f>
        <v>4054.98</v>
      </c>
      <c r="Z53" s="74"/>
    </row>
    <row r="54" customFormat="false" ht="12.45" hidden="false" customHeight="false" outlineLevel="0" collapsed="false">
      <c r="A54" s="72" t="n">
        <f aca="false">A19</f>
        <v>43656</v>
      </c>
      <c r="B54" s="73" t="n">
        <f aca="false">ROUND('[1]Инфраструктурные платежи'!$D$11+'[1]Услуги по передаче 2014'!$E$6+'[1]Время горизонтально'!B18+'[1]Инфраструктурные платежи'!$D$6,2)</f>
        <v>4028.78</v>
      </c>
      <c r="C54" s="73" t="n">
        <f aca="false">ROUND('[1]Инфраструктурные платежи'!$D$11+'[1]Услуги по передаче 2014'!$E$6+'[1]Время горизонтально'!C18+'[1]Инфраструктурные платежи'!$D$6,2)</f>
        <v>3857.3</v>
      </c>
      <c r="D54" s="73" t="n">
        <f aca="false">ROUND('[1]Инфраструктурные платежи'!$D$11+'[1]Услуги по передаче 2014'!$E$6+'[1]Время горизонтально'!D18+'[1]Инфраструктурные платежи'!$D$6,2)</f>
        <v>3759.23</v>
      </c>
      <c r="E54" s="73" t="n">
        <f aca="false">ROUND('[1]Инфраструктурные платежи'!$D$11+'[1]Услуги по передаче 2014'!$E$6+'[1]Время горизонтально'!E18+'[1]Инфраструктурные платежи'!$D$6,2)</f>
        <v>3723.31</v>
      </c>
      <c r="F54" s="73" t="n">
        <f aca="false">ROUND('[1]Инфраструктурные платежи'!$D$11+'[1]Услуги по передаче 2014'!$E$6+'[1]Время горизонтально'!F18+'[1]Инфраструктурные платежи'!$D$6,2)</f>
        <v>3731.83</v>
      </c>
      <c r="G54" s="73" t="n">
        <f aca="false">ROUND('[1]Инфраструктурные платежи'!$D$11+'[1]Услуги по передаче 2014'!$E$6+'[1]Время горизонтально'!G18+'[1]Инфраструктурные платежи'!$D$6,2)</f>
        <v>3796.61</v>
      </c>
      <c r="H54" s="73" t="n">
        <f aca="false">ROUND('[1]Инфраструктурные платежи'!$D$11+'[1]Услуги по передаче 2014'!$E$6+'[1]Время горизонтально'!H18+'[1]Инфраструктурные платежи'!$D$6,2)</f>
        <v>4015.25</v>
      </c>
      <c r="I54" s="73" t="n">
        <f aca="false">ROUND('[1]Инфраструктурные платежи'!$D$11+'[1]Услуги по передаче 2014'!$E$6+'[1]Время горизонтально'!I18+'[1]Инфраструктурные платежи'!$D$6,2)</f>
        <v>4240.97</v>
      </c>
      <c r="J54" s="73" t="n">
        <f aca="false">ROUND('[1]Инфраструктурные платежи'!$D$11+'[1]Услуги по передаче 2014'!$E$6+'[1]Время горизонтально'!J18+'[1]Инфраструктурные платежи'!$D$6,2)</f>
        <v>4345.91</v>
      </c>
      <c r="K54" s="73" t="n">
        <f aca="false">ROUND('[1]Инфраструктурные платежи'!$D$11+'[1]Услуги по передаче 2014'!$E$6+'[1]Время горизонтально'!K18+'[1]Инфраструктурные платежи'!$D$6,2)</f>
        <v>4505.48</v>
      </c>
      <c r="L54" s="73" t="n">
        <f aca="false">ROUND('[1]Инфраструктурные платежи'!$D$11+'[1]Услуги по передаче 2014'!$E$6+'[1]Время горизонтально'!L18+'[1]Инфраструктурные платежи'!$D$6,2)</f>
        <v>4518.39</v>
      </c>
      <c r="M54" s="73" t="n">
        <f aca="false">ROUND('[1]Инфраструктурные платежи'!$D$11+'[1]Услуги по передаче 2014'!$E$6+'[1]Время горизонтально'!M18+'[1]Инфраструктурные платежи'!$D$6,2)</f>
        <v>4531.01</v>
      </c>
      <c r="N54" s="73" t="n">
        <f aca="false">ROUND('[1]Инфраструктурные платежи'!$D$11+'[1]Услуги по передаче 2014'!$E$6+'[1]Время горизонтально'!N18+'[1]Инфраструктурные платежи'!$D$6,2)</f>
        <v>4522.88</v>
      </c>
      <c r="O54" s="73" t="n">
        <f aca="false">ROUND('[1]Инфраструктурные платежи'!$D$11+'[1]Услуги по передаче 2014'!$E$6+'[1]Время горизонтально'!O18+'[1]Инфраструктурные платежи'!$D$6,2)</f>
        <v>4572.47</v>
      </c>
      <c r="P54" s="73" t="n">
        <f aca="false">ROUND('[1]Инфраструктурные платежи'!$D$11+'[1]Услуги по передаче 2014'!$E$6+'[1]Время горизонтально'!P18+'[1]Инфраструктурные платежи'!$D$6,2)</f>
        <v>4603.72</v>
      </c>
      <c r="Q54" s="73" t="n">
        <f aca="false">ROUND('[1]Инфраструктурные платежи'!$D$11+'[1]Услуги по передаче 2014'!$E$6+'[1]Время горизонтально'!Q18+'[1]Инфраструктурные платежи'!$D$6,2)</f>
        <v>4493.02</v>
      </c>
      <c r="R54" s="73" t="n">
        <f aca="false">ROUND('[1]Инфраструктурные платежи'!$D$11+'[1]Услуги по передаче 2014'!$E$6+'[1]Время горизонтально'!R18+'[1]Инфраструктурные платежи'!$D$6,2)</f>
        <v>4452.93</v>
      </c>
      <c r="S54" s="73" t="n">
        <f aca="false">ROUND('[1]Инфраструктурные платежи'!$D$11+'[1]Услуги по передаче 2014'!$E$6+'[1]Время горизонтально'!S18+'[1]Инфраструктурные платежи'!$D$6,2)</f>
        <v>4413.31</v>
      </c>
      <c r="T54" s="73" t="n">
        <f aca="false">ROUND('[1]Инфраструктурные платежи'!$D$11+'[1]Услуги по передаче 2014'!$E$6+'[1]Время горизонтально'!T18+'[1]Инфраструктурные платежи'!$D$6,2)</f>
        <v>4333.44</v>
      </c>
      <c r="U54" s="73" t="n">
        <f aca="false">ROUND('[1]Инфраструктурные платежи'!$D$11+'[1]Услуги по передаче 2014'!$E$6+'[1]Время горизонтально'!U18+'[1]Инфраструктурные платежи'!$D$6,2)</f>
        <v>4274.58</v>
      </c>
      <c r="V54" s="73" t="n">
        <f aca="false">ROUND('[1]Инфраструктурные платежи'!$D$11+'[1]Услуги по передаче 2014'!$E$6+'[1]Время горизонтально'!V18+'[1]Инфраструктурные платежи'!$D$6,2)</f>
        <v>4274.58</v>
      </c>
      <c r="W54" s="73" t="n">
        <f aca="false">ROUND('[1]Инфраструктурные платежи'!$D$11+'[1]Услуги по передаче 2014'!$E$6+'[1]Время горизонтально'!W18+'[1]Инфраструктурные платежи'!$D$6,2)</f>
        <v>4297.65</v>
      </c>
      <c r="X54" s="73" t="n">
        <f aca="false">ROUND('[1]Инфраструктурные платежи'!$D$11+'[1]Услуги по передаче 2014'!$E$6+'[1]Время горизонтально'!X18+'[1]Инфраструктурные платежи'!$D$6,2)</f>
        <v>4231</v>
      </c>
      <c r="Y54" s="73" t="n">
        <f aca="false">ROUND('[1]Инфраструктурные платежи'!$D$11+'[1]Услуги по передаче 2014'!$E$6+'[1]Время горизонтально'!Y18+'[1]Инфраструктурные платежи'!$D$6,2)</f>
        <v>4186.76</v>
      </c>
      <c r="Z54" s="74"/>
    </row>
    <row r="55" customFormat="false" ht="12.45" hidden="false" customHeight="false" outlineLevel="0" collapsed="false">
      <c r="A55" s="72" t="n">
        <f aca="false">A20</f>
        <v>43657</v>
      </c>
      <c r="B55" s="73" t="n">
        <f aca="false">ROUND('[1]Инфраструктурные платежи'!$D$11+'[1]Услуги по передаче 2014'!$E$6+'[1]Время горизонтально'!B19+'[1]Инфраструктурные платежи'!$D$6,2)</f>
        <v>3969.21</v>
      </c>
      <c r="C55" s="73" t="n">
        <f aca="false">ROUND('[1]Инфраструктурные платежи'!$D$11+'[1]Услуги по передаче 2014'!$E$6+'[1]Время горизонтально'!C19+'[1]Инфраструктурные платежи'!$D$6,2)</f>
        <v>3893.4</v>
      </c>
      <c r="D55" s="73" t="n">
        <f aca="false">ROUND('[1]Инфраструктурные платежи'!$D$11+'[1]Услуги по передаче 2014'!$E$6+'[1]Время горизонтально'!D19+'[1]Инфраструктурные платежи'!$D$6,2)</f>
        <v>3825.22</v>
      </c>
      <c r="E55" s="73" t="n">
        <f aca="false">ROUND('[1]Инфраструктурные платежи'!$D$11+'[1]Услуги по передаче 2014'!$E$6+'[1]Время горизонтально'!E19+'[1]Инфраструктурные платежи'!$D$6,2)</f>
        <v>3755.86</v>
      </c>
      <c r="F55" s="73" t="n">
        <f aca="false">ROUND('[1]Инфраструктурные платежи'!$D$11+'[1]Услуги по передаче 2014'!$E$6+'[1]Время горизонтально'!F19+'[1]Инфраструктурные платежи'!$D$6,2)</f>
        <v>3755.06</v>
      </c>
      <c r="G55" s="73" t="n">
        <f aca="false">ROUND('[1]Инфраструктурные платежи'!$D$11+'[1]Услуги по передаче 2014'!$E$6+'[1]Время горизонтально'!G19+'[1]Инфраструктурные платежи'!$D$6,2)</f>
        <v>3867.7</v>
      </c>
      <c r="H55" s="73" t="n">
        <f aca="false">ROUND('[1]Инфраструктурные платежи'!$D$11+'[1]Услуги по передаче 2014'!$E$6+'[1]Время горизонтально'!H19+'[1]Инфраструктурные платежи'!$D$6,2)</f>
        <v>4009.42</v>
      </c>
      <c r="I55" s="73" t="n">
        <f aca="false">ROUND('[1]Инфраструктурные платежи'!$D$11+'[1]Услуги по передаче 2014'!$E$6+'[1]Время горизонтально'!I19+'[1]Инфраструктурные платежи'!$D$6,2)</f>
        <v>4237.39</v>
      </c>
      <c r="J55" s="73" t="n">
        <f aca="false">ROUND('[1]Инфраструктурные платежи'!$D$11+'[1]Услуги по передаче 2014'!$E$6+'[1]Время горизонтально'!J19+'[1]Инфраструктурные платежи'!$D$6,2)</f>
        <v>4274.65</v>
      </c>
      <c r="K55" s="73" t="n">
        <f aca="false">ROUND('[1]Инфраструктурные платежи'!$D$11+'[1]Услуги по передаче 2014'!$E$6+'[1]Время горизонтально'!K19+'[1]Инфраструктурные платежи'!$D$6,2)</f>
        <v>4397.24</v>
      </c>
      <c r="L55" s="73" t="n">
        <f aca="false">ROUND('[1]Инфраструктурные платежи'!$D$11+'[1]Услуги по передаче 2014'!$E$6+'[1]Время горизонтально'!L19+'[1]Инфраструктурные платежи'!$D$6,2)</f>
        <v>4413.95</v>
      </c>
      <c r="M55" s="73" t="n">
        <f aca="false">ROUND('[1]Инфраструктурные платежи'!$D$11+'[1]Услуги по передаче 2014'!$E$6+'[1]Время горизонтально'!M19+'[1]Инфраструктурные платежи'!$D$6,2)</f>
        <v>4446.27</v>
      </c>
      <c r="N55" s="73" t="n">
        <f aca="false">ROUND('[1]Инфраструктурные платежи'!$D$11+'[1]Услуги по передаче 2014'!$E$6+'[1]Время горизонтально'!N19+'[1]Инфраструктурные платежи'!$D$6,2)</f>
        <v>4431.18</v>
      </c>
      <c r="O55" s="73" t="n">
        <f aca="false">ROUND('[1]Инфраструктурные платежи'!$D$11+'[1]Услуги по передаче 2014'!$E$6+'[1]Время горизонтально'!O19+'[1]Инфраструктурные платежи'!$D$6,2)</f>
        <v>4439.89</v>
      </c>
      <c r="P55" s="73" t="n">
        <f aca="false">ROUND('[1]Инфраструктурные платежи'!$D$11+'[1]Услуги по передаче 2014'!$E$6+'[1]Время горизонтально'!P19+'[1]Инфраструктурные платежи'!$D$6,2)</f>
        <v>4467.94</v>
      </c>
      <c r="Q55" s="73" t="n">
        <f aca="false">ROUND('[1]Инфраструктурные платежи'!$D$11+'[1]Услуги по передаче 2014'!$E$6+'[1]Время горизонтально'!Q19+'[1]Инфраструктурные платежи'!$D$6,2)</f>
        <v>4467.32</v>
      </c>
      <c r="R55" s="73" t="n">
        <f aca="false">ROUND('[1]Инфраструктурные платежи'!$D$11+'[1]Услуги по передаче 2014'!$E$6+'[1]Время горизонтально'!R19+'[1]Инфраструктурные платежи'!$D$6,2)</f>
        <v>4448.34</v>
      </c>
      <c r="S55" s="73" t="n">
        <f aca="false">ROUND('[1]Инфраструктурные платежи'!$D$11+'[1]Услуги по передаче 2014'!$E$6+'[1]Время горизонтально'!S19+'[1]Инфраструктурные платежи'!$D$6,2)</f>
        <v>4437.39</v>
      </c>
      <c r="T55" s="73" t="n">
        <f aca="false">ROUND('[1]Инфраструктурные платежи'!$D$11+'[1]Услуги по передаче 2014'!$E$6+'[1]Время горизонтально'!T19+'[1]Инфраструктурные платежи'!$D$6,2)</f>
        <v>4388.85</v>
      </c>
      <c r="U55" s="73" t="n">
        <f aca="false">ROUND('[1]Инфраструктурные платежи'!$D$11+'[1]Услуги по передаче 2014'!$E$6+'[1]Время горизонтально'!U19+'[1]Инфраструктурные платежи'!$D$6,2)</f>
        <v>4309.12</v>
      </c>
      <c r="V55" s="73" t="n">
        <f aca="false">ROUND('[1]Инфраструктурные платежи'!$D$11+'[1]Услуги по передаче 2014'!$E$6+'[1]Время горизонтально'!V19+'[1]Инфраструктурные платежи'!$D$6,2)</f>
        <v>4315.65</v>
      </c>
      <c r="W55" s="73" t="n">
        <f aca="false">ROUND('[1]Инфраструктурные платежи'!$D$11+'[1]Услуги по передаче 2014'!$E$6+'[1]Время горизонтально'!W19+'[1]Инфраструктурные платежи'!$D$6,2)</f>
        <v>4333</v>
      </c>
      <c r="X55" s="73" t="n">
        <f aca="false">ROUND('[1]Инфраструктурные платежи'!$D$11+'[1]Услуги по передаче 2014'!$E$6+'[1]Время горизонтально'!X19+'[1]Инфраструктурные платежи'!$D$6,2)</f>
        <v>4216.3</v>
      </c>
      <c r="Y55" s="73" t="n">
        <f aca="false">ROUND('[1]Инфраструктурные платежи'!$D$11+'[1]Услуги по передаче 2014'!$E$6+'[1]Время горизонтально'!Y19+'[1]Инфраструктурные платежи'!$D$6,2)</f>
        <v>4137.28</v>
      </c>
      <c r="Z55" s="74"/>
    </row>
    <row r="56" customFormat="false" ht="12.45" hidden="false" customHeight="false" outlineLevel="0" collapsed="false">
      <c r="A56" s="72" t="n">
        <f aca="false">A21</f>
        <v>43658</v>
      </c>
      <c r="B56" s="73" t="n">
        <f aca="false">ROUND('[1]Инфраструктурные платежи'!$D$11+'[1]Услуги по передаче 2014'!$E$6+'[1]Время горизонтально'!B20+'[1]Инфраструктурные платежи'!$D$6,2)</f>
        <v>3924.11</v>
      </c>
      <c r="C56" s="73" t="n">
        <f aca="false">ROUND('[1]Инфраструктурные платежи'!$D$11+'[1]Услуги по передаче 2014'!$E$6+'[1]Время горизонтально'!C20+'[1]Инфраструктурные платежи'!$D$6,2)</f>
        <v>3838.58</v>
      </c>
      <c r="D56" s="73" t="n">
        <f aca="false">ROUND('[1]Инфраструктурные платежи'!$D$11+'[1]Услуги по передаче 2014'!$E$6+'[1]Время горизонтально'!D20+'[1]Инфраструктурные платежи'!$D$6,2)</f>
        <v>3772</v>
      </c>
      <c r="E56" s="73" t="n">
        <f aca="false">ROUND('[1]Инфраструктурные платежи'!$D$11+'[1]Услуги по передаче 2014'!$E$6+'[1]Время горизонтально'!E20+'[1]Инфраструктурные платежи'!$D$6,2)</f>
        <v>3718.54</v>
      </c>
      <c r="F56" s="73" t="n">
        <f aca="false">ROUND('[1]Инфраструктурные платежи'!$D$11+'[1]Услуги по передаче 2014'!$E$6+'[1]Время горизонтально'!F20+'[1]Инфраструктурные платежи'!$D$6,2)</f>
        <v>3720.9</v>
      </c>
      <c r="G56" s="73" t="n">
        <f aca="false">ROUND('[1]Инфраструктурные платежи'!$D$11+'[1]Услуги по передаче 2014'!$E$6+'[1]Время горизонтально'!G20+'[1]Инфраструктурные платежи'!$D$6,2)</f>
        <v>3863.92</v>
      </c>
      <c r="H56" s="73" t="n">
        <f aca="false">ROUND('[1]Инфраструктурные платежи'!$D$11+'[1]Услуги по передаче 2014'!$E$6+'[1]Время горизонтально'!H20+'[1]Инфраструктурные платежи'!$D$6,2)</f>
        <v>3995.39</v>
      </c>
      <c r="I56" s="73" t="n">
        <f aca="false">ROUND('[1]Инфраструктурные платежи'!$D$11+'[1]Услуги по передаче 2014'!$E$6+'[1]Время горизонтально'!I20+'[1]Инфраструктурные платежи'!$D$6,2)</f>
        <v>4227.46</v>
      </c>
      <c r="J56" s="73" t="n">
        <f aca="false">ROUND('[1]Инфраструктурные платежи'!$D$11+'[1]Услуги по передаче 2014'!$E$6+'[1]Время горизонтально'!J20+'[1]Инфраструктурные платежи'!$D$6,2)</f>
        <v>4241.66</v>
      </c>
      <c r="K56" s="73" t="n">
        <f aca="false">ROUND('[1]Инфраструктурные платежи'!$D$11+'[1]Услуги по передаче 2014'!$E$6+'[1]Время горизонтально'!K20+'[1]Инфраструктурные платежи'!$D$6,2)</f>
        <v>4384.5</v>
      </c>
      <c r="L56" s="73" t="n">
        <f aca="false">ROUND('[1]Инфраструктурные платежи'!$D$11+'[1]Услуги по передаче 2014'!$E$6+'[1]Время горизонтально'!L20+'[1]Инфраструктурные платежи'!$D$6,2)</f>
        <v>4398.75</v>
      </c>
      <c r="M56" s="73" t="n">
        <f aca="false">ROUND('[1]Инфраструктурные платежи'!$D$11+'[1]Услуги по передаче 2014'!$E$6+'[1]Время горизонтально'!M20+'[1]Инфраструктурные платежи'!$D$6,2)</f>
        <v>4409.44</v>
      </c>
      <c r="N56" s="73" t="n">
        <f aca="false">ROUND('[1]Инфраструктурные платежи'!$D$11+'[1]Услуги по передаче 2014'!$E$6+'[1]Время горизонтально'!N20+'[1]Инфраструктурные платежи'!$D$6,2)</f>
        <v>4392.76</v>
      </c>
      <c r="O56" s="73" t="n">
        <f aca="false">ROUND('[1]Инфраструктурные платежи'!$D$11+'[1]Услуги по передаче 2014'!$E$6+'[1]Время горизонтально'!O20+'[1]Инфраструктурные платежи'!$D$6,2)</f>
        <v>4401.3</v>
      </c>
      <c r="P56" s="73" t="n">
        <f aca="false">ROUND('[1]Инфраструктурные платежи'!$D$11+'[1]Услуги по передаче 2014'!$E$6+'[1]Время горизонтально'!P20+'[1]Инфраструктурные платежи'!$D$6,2)</f>
        <v>4412.43</v>
      </c>
      <c r="Q56" s="73" t="n">
        <f aca="false">ROUND('[1]Инфраструктурные платежи'!$D$11+'[1]Услуги по передаче 2014'!$E$6+'[1]Время горизонтально'!Q20+'[1]Инфраструктурные платежи'!$D$6,2)</f>
        <v>4405.02</v>
      </c>
      <c r="R56" s="73" t="n">
        <f aca="false">ROUND('[1]Инфраструктурные платежи'!$D$11+'[1]Услуги по передаче 2014'!$E$6+'[1]Время горизонтально'!R20+'[1]Инфраструктурные платежи'!$D$6,2)</f>
        <v>4405</v>
      </c>
      <c r="S56" s="73" t="n">
        <f aca="false">ROUND('[1]Инфраструктурные платежи'!$D$11+'[1]Услуги по передаче 2014'!$E$6+'[1]Время горизонтально'!S20+'[1]Инфраструктурные платежи'!$D$6,2)</f>
        <v>4387.38</v>
      </c>
      <c r="T56" s="73" t="n">
        <f aca="false">ROUND('[1]Инфраструктурные платежи'!$D$11+'[1]Услуги по передаче 2014'!$E$6+'[1]Время горизонтально'!T20+'[1]Инфраструктурные платежи'!$D$6,2)</f>
        <v>4334.28</v>
      </c>
      <c r="U56" s="73" t="n">
        <f aca="false">ROUND('[1]Инфраструктурные платежи'!$D$11+'[1]Услуги по передаче 2014'!$E$6+'[1]Время горизонтально'!U20+'[1]Инфраструктурные платежи'!$D$6,2)</f>
        <v>4210.44</v>
      </c>
      <c r="V56" s="73" t="n">
        <f aca="false">ROUND('[1]Инфраструктурные платежи'!$D$11+'[1]Услуги по передаче 2014'!$E$6+'[1]Время горизонтально'!V20+'[1]Инфраструктурные платежи'!$D$6,2)</f>
        <v>4239.91</v>
      </c>
      <c r="W56" s="73" t="n">
        <f aca="false">ROUND('[1]Инфраструктурные платежи'!$D$11+'[1]Услуги по передаче 2014'!$E$6+'[1]Время горизонтально'!W20+'[1]Инфраструктурные платежи'!$D$6,2)</f>
        <v>4319.01</v>
      </c>
      <c r="X56" s="73" t="n">
        <f aca="false">ROUND('[1]Инфраструктурные платежи'!$D$11+'[1]Услуги по передаче 2014'!$E$6+'[1]Время горизонтально'!X20+'[1]Инфраструктурные платежи'!$D$6,2)</f>
        <v>4268.07</v>
      </c>
      <c r="Y56" s="73" t="n">
        <f aca="false">ROUND('[1]Инфраструктурные платежи'!$D$11+'[1]Услуги по передаче 2014'!$E$6+'[1]Время горизонтально'!Y20+'[1]Инфраструктурные платежи'!$D$6,2)</f>
        <v>4188.5</v>
      </c>
      <c r="Z56" s="74"/>
    </row>
    <row r="57" customFormat="false" ht="12.45" hidden="false" customHeight="false" outlineLevel="0" collapsed="false">
      <c r="A57" s="72" t="n">
        <f aca="false">A22</f>
        <v>43659</v>
      </c>
      <c r="B57" s="73" t="n">
        <f aca="false">ROUND('[1]Инфраструктурные платежи'!$D$11+'[1]Услуги по передаче 2014'!$E$6+'[1]Время горизонтально'!B21+'[1]Инфраструктурные платежи'!$D$6,2)</f>
        <v>4066.97</v>
      </c>
      <c r="C57" s="73" t="n">
        <f aca="false">ROUND('[1]Инфраструктурные платежи'!$D$11+'[1]Услуги по передаче 2014'!$E$6+'[1]Время горизонтально'!C21+'[1]Инфраструктурные платежи'!$D$6,2)</f>
        <v>3974.84</v>
      </c>
      <c r="D57" s="73" t="n">
        <f aca="false">ROUND('[1]Инфраструктурные платежи'!$D$11+'[1]Услуги по передаче 2014'!$E$6+'[1]Время горизонтально'!D21+'[1]Инфраструктурные платежи'!$D$6,2)</f>
        <v>3894.71</v>
      </c>
      <c r="E57" s="73" t="n">
        <f aca="false">ROUND('[1]Инфраструктурные платежи'!$D$11+'[1]Услуги по передаче 2014'!$E$6+'[1]Время горизонтально'!E21+'[1]Инфраструктурные платежи'!$D$6,2)</f>
        <v>3847.15</v>
      </c>
      <c r="F57" s="73" t="n">
        <f aca="false">ROUND('[1]Инфраструктурные платежи'!$D$11+'[1]Услуги по передаче 2014'!$E$6+'[1]Время горизонтально'!F21+'[1]Инфраструктурные платежи'!$D$6,2)</f>
        <v>3824.6</v>
      </c>
      <c r="G57" s="73" t="n">
        <f aca="false">ROUND('[1]Инфраструктурные платежи'!$D$11+'[1]Услуги по передаче 2014'!$E$6+'[1]Время горизонтально'!G21+'[1]Инфраструктурные платежи'!$D$6,2)</f>
        <v>3873.75</v>
      </c>
      <c r="H57" s="73" t="n">
        <f aca="false">ROUND('[1]Инфраструктурные платежи'!$D$11+'[1]Услуги по передаче 2014'!$E$6+'[1]Время горизонтально'!H21+'[1]Инфраструктурные платежи'!$D$6,2)</f>
        <v>3907.71</v>
      </c>
      <c r="I57" s="73" t="n">
        <f aca="false">ROUND('[1]Инфраструктурные платежи'!$D$11+'[1]Услуги по передаче 2014'!$E$6+'[1]Время горизонтально'!I21+'[1]Инфраструктурные платежи'!$D$6,2)</f>
        <v>4097.85</v>
      </c>
      <c r="J57" s="73" t="n">
        <f aca="false">ROUND('[1]Инфраструктурные платежи'!$D$11+'[1]Услуги по передаче 2014'!$E$6+'[1]Время горизонтально'!J21+'[1]Инфраструктурные платежи'!$D$6,2)</f>
        <v>4294.02</v>
      </c>
      <c r="K57" s="73" t="n">
        <f aca="false">ROUND('[1]Инфраструктурные платежи'!$D$11+'[1]Услуги по передаче 2014'!$E$6+'[1]Время горизонтально'!K21+'[1]Инфраструктурные платежи'!$D$6,2)</f>
        <v>4355.78</v>
      </c>
      <c r="L57" s="73" t="n">
        <f aca="false">ROUND('[1]Инфраструктурные платежи'!$D$11+'[1]Услуги по передаче 2014'!$E$6+'[1]Время горизонтально'!L21+'[1]Инфраструктурные платежи'!$D$6,2)</f>
        <v>4333.25</v>
      </c>
      <c r="M57" s="73" t="n">
        <f aca="false">ROUND('[1]Инфраструктурные платежи'!$D$11+'[1]Услуги по передаче 2014'!$E$6+'[1]Время горизонтально'!M21+'[1]Инфраструктурные платежи'!$D$6,2)</f>
        <v>4343.76</v>
      </c>
      <c r="N57" s="73" t="n">
        <f aca="false">ROUND('[1]Инфраструктурные платежи'!$D$11+'[1]Услуги по передаче 2014'!$E$6+'[1]Время горизонтально'!N21+'[1]Инфраструктурные платежи'!$D$6,2)</f>
        <v>4346.32</v>
      </c>
      <c r="O57" s="73" t="n">
        <f aca="false">ROUND('[1]Инфраструктурные платежи'!$D$11+'[1]Услуги по передаче 2014'!$E$6+'[1]Время горизонтально'!O21+'[1]Инфраструктурные платежи'!$D$6,2)</f>
        <v>4345.78</v>
      </c>
      <c r="P57" s="73" t="n">
        <f aca="false">ROUND('[1]Инфраструктурные платежи'!$D$11+'[1]Услуги по передаче 2014'!$E$6+'[1]Время горизонтально'!P21+'[1]Инфраструктурные платежи'!$D$6,2)</f>
        <v>4354.54</v>
      </c>
      <c r="Q57" s="73" t="n">
        <f aca="false">ROUND('[1]Инфраструктурные платежи'!$D$11+'[1]Услуги по передаче 2014'!$E$6+'[1]Время горизонтально'!Q21+'[1]Инфраструктурные платежи'!$D$6,2)</f>
        <v>4338.97</v>
      </c>
      <c r="R57" s="73" t="n">
        <f aca="false">ROUND('[1]Инфраструктурные платежи'!$D$11+'[1]Услуги по передаче 2014'!$E$6+'[1]Время горизонтально'!R21+'[1]Инфраструктурные платежи'!$D$6,2)</f>
        <v>4339.12</v>
      </c>
      <c r="S57" s="73" t="n">
        <f aca="false">ROUND('[1]Инфраструктурные платежи'!$D$11+'[1]Услуги по передаче 2014'!$E$6+'[1]Время горизонтально'!S21+'[1]Инфраструктурные платежи'!$D$6,2)</f>
        <v>4324.54</v>
      </c>
      <c r="T57" s="73" t="n">
        <f aca="false">ROUND('[1]Инфраструктурные платежи'!$D$11+'[1]Услуги по передаче 2014'!$E$6+'[1]Время горизонтально'!T21+'[1]Инфраструктурные платежи'!$D$6,2)</f>
        <v>4316.15</v>
      </c>
      <c r="U57" s="73" t="n">
        <f aca="false">ROUND('[1]Инфраструктурные платежи'!$D$11+'[1]Услуги по передаче 2014'!$E$6+'[1]Время горизонтально'!U21+'[1]Инфраструктурные платежи'!$D$6,2)</f>
        <v>4307.71</v>
      </c>
      <c r="V57" s="73" t="n">
        <f aca="false">ROUND('[1]Инфраструктурные платежи'!$D$11+'[1]Услуги по передаче 2014'!$E$6+'[1]Время горизонтально'!V21+'[1]Инфраструктурные платежи'!$D$6,2)</f>
        <v>4301.53</v>
      </c>
      <c r="W57" s="73" t="n">
        <f aca="false">ROUND('[1]Инфраструктурные платежи'!$D$11+'[1]Услуги по передаче 2014'!$E$6+'[1]Время горизонтально'!W21+'[1]Инфраструктурные платежи'!$D$6,2)</f>
        <v>4284.98</v>
      </c>
      <c r="X57" s="73" t="n">
        <f aca="false">ROUND('[1]Инфраструктурные платежи'!$D$11+'[1]Услуги по передаче 2014'!$E$6+'[1]Время горизонтально'!X21+'[1]Инфраструктурные платежи'!$D$6,2)</f>
        <v>4271.55</v>
      </c>
      <c r="Y57" s="73" t="n">
        <f aca="false">ROUND('[1]Инфраструктурные платежи'!$D$11+'[1]Услуги по передаче 2014'!$E$6+'[1]Время горизонтально'!Y21+'[1]Инфраструктурные платежи'!$D$6,2)</f>
        <v>4204.71</v>
      </c>
      <c r="Z57" s="74"/>
    </row>
    <row r="58" customFormat="false" ht="12.45" hidden="false" customHeight="false" outlineLevel="0" collapsed="false">
      <c r="A58" s="72" t="n">
        <f aca="false">A23</f>
        <v>43660</v>
      </c>
      <c r="B58" s="73" t="n">
        <f aca="false">ROUND('[1]Инфраструктурные платежи'!$D$11+'[1]Услуги по передаче 2014'!$E$6+'[1]Время горизонтально'!B22+'[1]Инфраструктурные платежи'!$D$6,2)</f>
        <v>4019.19</v>
      </c>
      <c r="C58" s="73" t="n">
        <f aca="false">ROUND('[1]Инфраструктурные платежи'!$D$11+'[1]Услуги по передаче 2014'!$E$6+'[1]Время горизонтально'!C22+'[1]Инфраструктурные платежи'!$D$6,2)</f>
        <v>3900.51</v>
      </c>
      <c r="D58" s="73" t="n">
        <f aca="false">ROUND('[1]Инфраструктурные платежи'!$D$11+'[1]Услуги по передаче 2014'!$E$6+'[1]Время горизонтально'!D22+'[1]Инфраструктурные платежи'!$D$6,2)</f>
        <v>3841.7</v>
      </c>
      <c r="E58" s="73" t="n">
        <f aca="false">ROUND('[1]Инфраструктурные платежи'!$D$11+'[1]Услуги по передаче 2014'!$E$6+'[1]Время горизонтально'!E22+'[1]Инфраструктурные платежи'!$D$6,2)</f>
        <v>3815.65</v>
      </c>
      <c r="F58" s="73" t="n">
        <f aca="false">ROUND('[1]Инфраструктурные платежи'!$D$11+'[1]Услуги по передаче 2014'!$E$6+'[1]Время горизонтально'!F22+'[1]Инфраструктурные платежи'!$D$6,2)</f>
        <v>3774.15</v>
      </c>
      <c r="G58" s="73" t="n">
        <f aca="false">ROUND('[1]Инфраструктурные платежи'!$D$11+'[1]Услуги по передаче 2014'!$E$6+'[1]Время горизонтально'!G22+'[1]Инфраструктурные платежи'!$D$6,2)</f>
        <v>3820.34</v>
      </c>
      <c r="H58" s="73" t="n">
        <f aca="false">ROUND('[1]Инфраструктурные платежи'!$D$11+'[1]Услуги по передаче 2014'!$E$6+'[1]Время горизонтально'!H22+'[1]Инфраструктурные платежи'!$D$6,2)</f>
        <v>3822.92</v>
      </c>
      <c r="I58" s="73" t="n">
        <f aca="false">ROUND('[1]Инфраструктурные платежи'!$D$11+'[1]Услуги по передаче 2014'!$E$6+'[1]Время горизонтально'!I22+'[1]Инфраструктурные платежи'!$D$6,2)</f>
        <v>3882.85</v>
      </c>
      <c r="J58" s="73" t="n">
        <f aca="false">ROUND('[1]Инфраструктурные платежи'!$D$11+'[1]Услуги по передаче 2014'!$E$6+'[1]Время горизонтально'!J22+'[1]Инфраструктурные платежи'!$D$6,2)</f>
        <v>4124.94</v>
      </c>
      <c r="K58" s="73" t="n">
        <f aca="false">ROUND('[1]Инфраструктурные платежи'!$D$11+'[1]Услуги по передаче 2014'!$E$6+'[1]Время горизонтально'!K22+'[1]Инфраструктурные платежи'!$D$6,2)</f>
        <v>4222.56</v>
      </c>
      <c r="L58" s="73" t="n">
        <f aca="false">ROUND('[1]Инфраструктурные платежи'!$D$11+'[1]Услуги по передаче 2014'!$E$6+'[1]Время горизонтально'!L22+'[1]Инфраструктурные платежи'!$D$6,2)</f>
        <v>4228.82</v>
      </c>
      <c r="M58" s="73" t="n">
        <f aca="false">ROUND('[1]Инфраструктурные платежи'!$D$11+'[1]Услуги по передаче 2014'!$E$6+'[1]Время горизонтально'!M22+'[1]Инфраструктурные платежи'!$D$6,2)</f>
        <v>4237.93</v>
      </c>
      <c r="N58" s="73" t="n">
        <f aca="false">ROUND('[1]Инфраструктурные платежи'!$D$11+'[1]Услуги по передаче 2014'!$E$6+'[1]Время горизонтально'!N22+'[1]Инфраструктурные платежи'!$D$6,2)</f>
        <v>4235.27</v>
      </c>
      <c r="O58" s="73" t="n">
        <f aca="false">ROUND('[1]Инфраструктурные платежи'!$D$11+'[1]Услуги по передаче 2014'!$E$6+'[1]Время горизонтально'!O22+'[1]Инфраструктурные платежи'!$D$6,2)</f>
        <v>4234.5</v>
      </c>
      <c r="P58" s="73" t="n">
        <f aca="false">ROUND('[1]Инфраструктурные платежи'!$D$11+'[1]Услуги по передаче 2014'!$E$6+'[1]Время горизонтально'!P22+'[1]Инфраструктурные платежи'!$D$6,2)</f>
        <v>4243.67</v>
      </c>
      <c r="Q58" s="73" t="n">
        <f aca="false">ROUND('[1]Инфраструктурные платежи'!$D$11+'[1]Услуги по передаче 2014'!$E$6+'[1]Время горизонтально'!Q22+'[1]Инфраструктурные платежи'!$D$6,2)</f>
        <v>4231.98</v>
      </c>
      <c r="R58" s="73" t="n">
        <f aca="false">ROUND('[1]Инфраструктурные платежи'!$D$11+'[1]Услуги по передаче 2014'!$E$6+'[1]Время горизонтально'!R22+'[1]Инфраструктурные платежи'!$D$6,2)</f>
        <v>4235.44</v>
      </c>
      <c r="S58" s="73" t="n">
        <f aca="false">ROUND('[1]Инфраструктурные платежи'!$D$11+'[1]Услуги по передаче 2014'!$E$6+'[1]Время горизонтально'!S22+'[1]Инфраструктурные платежи'!$D$6,2)</f>
        <v>4208.75</v>
      </c>
      <c r="T58" s="73" t="n">
        <f aca="false">ROUND('[1]Инфраструктурные платежи'!$D$11+'[1]Услуги по передаче 2014'!$E$6+'[1]Время горизонтально'!T22+'[1]Инфраструктурные платежи'!$D$6,2)</f>
        <v>4171.98</v>
      </c>
      <c r="U58" s="73" t="n">
        <f aca="false">ROUND('[1]Инфраструктурные платежи'!$D$11+'[1]Услуги по передаче 2014'!$E$6+'[1]Время горизонтально'!U22+'[1]Инфраструктурные платежи'!$D$6,2)</f>
        <v>4168.11</v>
      </c>
      <c r="V58" s="73" t="n">
        <f aca="false">ROUND('[1]Инфраструктурные платежи'!$D$11+'[1]Услуги по передаче 2014'!$E$6+'[1]Время горизонтально'!V22+'[1]Инфраструктурные платежи'!$D$6,2)</f>
        <v>4212.22</v>
      </c>
      <c r="W58" s="73" t="n">
        <f aca="false">ROUND('[1]Инфраструктурные платежи'!$D$11+'[1]Услуги по передаче 2014'!$E$6+'[1]Время горизонтально'!W22+'[1]Инфраструктурные платежи'!$D$6,2)</f>
        <v>4221.31</v>
      </c>
      <c r="X58" s="73" t="n">
        <f aca="false">ROUND('[1]Инфраструктурные платежи'!$D$11+'[1]Услуги по передаче 2014'!$E$6+'[1]Время горизонтально'!X22+'[1]Инфраструктурные платежи'!$D$6,2)</f>
        <v>4211.64</v>
      </c>
      <c r="Y58" s="73" t="n">
        <f aca="false">ROUND('[1]Инфраструктурные платежи'!$D$11+'[1]Услуги по передаче 2014'!$E$6+'[1]Время горизонтально'!Y22+'[1]Инфраструктурные платежи'!$D$6,2)</f>
        <v>4131.35</v>
      </c>
      <c r="Z58" s="74"/>
    </row>
    <row r="59" customFormat="false" ht="12.45" hidden="false" customHeight="false" outlineLevel="0" collapsed="false">
      <c r="A59" s="72" t="n">
        <f aca="false">A24</f>
        <v>43661</v>
      </c>
      <c r="B59" s="73" t="n">
        <f aca="false">ROUND('[1]Инфраструктурные платежи'!$D$11+'[1]Услуги по передаче 2014'!$E$6+'[1]Время горизонтально'!B23+'[1]Инфраструктурные платежи'!$D$6,2)</f>
        <v>3951.53</v>
      </c>
      <c r="C59" s="73" t="n">
        <f aca="false">ROUND('[1]Инфраструктурные платежи'!$D$11+'[1]Услуги по передаче 2014'!$E$6+'[1]Время горизонтально'!C23+'[1]Инфраструктурные платежи'!$D$6,2)</f>
        <v>3880.59</v>
      </c>
      <c r="D59" s="73" t="n">
        <f aca="false">ROUND('[1]Инфраструктурные платежи'!$D$11+'[1]Услуги по передаче 2014'!$E$6+'[1]Время горизонтально'!D23+'[1]Инфраструктурные платежи'!$D$6,2)</f>
        <v>3843.1</v>
      </c>
      <c r="E59" s="73" t="n">
        <f aca="false">ROUND('[1]Инфраструктурные платежи'!$D$11+'[1]Услуги по передаче 2014'!$E$6+'[1]Время горизонтально'!E23+'[1]Инфраструктурные платежи'!$D$6,2)</f>
        <v>3765.99</v>
      </c>
      <c r="F59" s="73" t="n">
        <f aca="false">ROUND('[1]Инфраструктурные платежи'!$D$11+'[1]Услуги по передаче 2014'!$E$6+'[1]Время горизонтально'!F23+'[1]Инфраструктурные платежи'!$D$6,2)</f>
        <v>3765.81</v>
      </c>
      <c r="G59" s="73" t="n">
        <f aca="false">ROUND('[1]Инфраструктурные платежи'!$D$11+'[1]Услуги по передаче 2014'!$E$6+'[1]Время горизонтально'!G23+'[1]Инфраструктурные платежи'!$D$6,2)</f>
        <v>3857.22</v>
      </c>
      <c r="H59" s="73" t="n">
        <f aca="false">ROUND('[1]Инфраструктурные платежи'!$D$11+'[1]Услуги по передаче 2014'!$E$6+'[1]Время горизонтально'!H23+'[1]Инфраструктурные платежи'!$D$6,2)</f>
        <v>3968.35</v>
      </c>
      <c r="I59" s="73" t="n">
        <f aca="false">ROUND('[1]Инфраструктурные платежи'!$D$11+'[1]Услуги по передаче 2014'!$E$6+'[1]Время горизонтально'!I23+'[1]Инфраструктурные платежи'!$D$6,2)</f>
        <v>4251.67</v>
      </c>
      <c r="J59" s="73" t="n">
        <f aca="false">ROUND('[1]Инфраструктурные платежи'!$D$11+'[1]Услуги по передаче 2014'!$E$6+'[1]Время горизонтально'!J23+'[1]Инфраструктурные платежи'!$D$6,2)</f>
        <v>4295.15</v>
      </c>
      <c r="K59" s="73" t="n">
        <f aca="false">ROUND('[1]Инфраструктурные платежи'!$D$11+'[1]Услуги по передаче 2014'!$E$6+'[1]Время горизонтально'!K23+'[1]Инфраструктурные платежи'!$D$6,2)</f>
        <v>4326.07</v>
      </c>
      <c r="L59" s="73" t="n">
        <f aca="false">ROUND('[1]Инфраструктурные платежи'!$D$11+'[1]Услуги по передаче 2014'!$E$6+'[1]Время горизонтально'!L23+'[1]Инфраструктурные платежи'!$D$6,2)</f>
        <v>4326.56</v>
      </c>
      <c r="M59" s="73" t="n">
        <f aca="false">ROUND('[1]Инфраструктурные платежи'!$D$11+'[1]Услуги по передаче 2014'!$E$6+'[1]Время горизонтально'!M23+'[1]Инфраструктурные платежи'!$D$6,2)</f>
        <v>4328.62</v>
      </c>
      <c r="N59" s="73" t="n">
        <f aca="false">ROUND('[1]Инфраструктурные платежи'!$D$11+'[1]Услуги по передаче 2014'!$E$6+'[1]Время горизонтально'!N23+'[1]Инфраструктурные платежи'!$D$6,2)</f>
        <v>4325.05</v>
      </c>
      <c r="O59" s="73" t="n">
        <f aca="false">ROUND('[1]Инфраструктурные платежи'!$D$11+'[1]Услуги по передаче 2014'!$E$6+'[1]Время горизонтально'!O23+'[1]Инфраструктурные платежи'!$D$6,2)</f>
        <v>4325.72</v>
      </c>
      <c r="P59" s="73" t="n">
        <f aca="false">ROUND('[1]Инфраструктурные платежи'!$D$11+'[1]Услуги по передаче 2014'!$E$6+'[1]Время горизонтально'!P23+'[1]Инфраструктурные платежи'!$D$6,2)</f>
        <v>4372.67</v>
      </c>
      <c r="Q59" s="73" t="n">
        <f aca="false">ROUND('[1]Инфраструктурные платежи'!$D$11+'[1]Услуги по передаче 2014'!$E$6+'[1]Время горизонтально'!Q23+'[1]Инфраструктурные платежи'!$D$6,2)</f>
        <v>4339.48</v>
      </c>
      <c r="R59" s="73" t="n">
        <f aca="false">ROUND('[1]Инфраструктурные платежи'!$D$11+'[1]Услуги по передаче 2014'!$E$6+'[1]Время горизонтально'!R23+'[1]Инфраструктурные платежи'!$D$6,2)</f>
        <v>4281.8</v>
      </c>
      <c r="S59" s="73" t="n">
        <f aca="false">ROUND('[1]Инфраструктурные платежи'!$D$11+'[1]Услуги по передаче 2014'!$E$6+'[1]Время горизонтально'!S23+'[1]Инфраструктурные платежи'!$D$6,2)</f>
        <v>4251.37</v>
      </c>
      <c r="T59" s="73" t="n">
        <f aca="false">ROUND('[1]Инфраструктурные платежи'!$D$11+'[1]Услуги по передаче 2014'!$E$6+'[1]Время горизонтально'!T23+'[1]Инфраструктурные платежи'!$D$6,2)</f>
        <v>4247.56</v>
      </c>
      <c r="U59" s="73" t="n">
        <f aca="false">ROUND('[1]Инфраструктурные платежи'!$D$11+'[1]Услуги по передаче 2014'!$E$6+'[1]Время горизонтально'!U23+'[1]Инфраструктурные платежи'!$D$6,2)</f>
        <v>4240.09</v>
      </c>
      <c r="V59" s="73" t="n">
        <f aca="false">ROUND('[1]Инфраструктурные платежи'!$D$11+'[1]Услуги по передаче 2014'!$E$6+'[1]Время горизонтально'!V23+'[1]Инфраструктурные платежи'!$D$6,2)</f>
        <v>4242.41</v>
      </c>
      <c r="W59" s="73" t="n">
        <f aca="false">ROUND('[1]Инфраструктурные платежи'!$D$11+'[1]Услуги по передаче 2014'!$E$6+'[1]Время горизонтально'!W23+'[1]Инфраструктурные платежи'!$D$6,2)</f>
        <v>4236.66</v>
      </c>
      <c r="X59" s="73" t="n">
        <f aca="false">ROUND('[1]Инфраструктурные платежи'!$D$11+'[1]Услуги по передаче 2014'!$E$6+'[1]Время горизонтально'!X23+'[1]Инфраструктурные платежи'!$D$6,2)</f>
        <v>4210.44</v>
      </c>
      <c r="Y59" s="73" t="n">
        <f aca="false">ROUND('[1]Инфраструктурные платежи'!$D$11+'[1]Услуги по передаче 2014'!$E$6+'[1]Время горизонтально'!Y23+'[1]Инфраструктурные платежи'!$D$6,2)</f>
        <v>4058.54</v>
      </c>
      <c r="Z59" s="74"/>
    </row>
    <row r="60" customFormat="false" ht="12.45" hidden="false" customHeight="false" outlineLevel="0" collapsed="false">
      <c r="A60" s="72" t="n">
        <f aca="false">A25</f>
        <v>43662</v>
      </c>
      <c r="B60" s="73" t="n">
        <f aca="false">ROUND('[1]Инфраструктурные платежи'!$D$11+'[1]Услуги по передаче 2014'!$E$6+'[1]Время горизонтально'!B24+'[1]Инфраструктурные платежи'!$D$6,2)</f>
        <v>3893.73</v>
      </c>
      <c r="C60" s="73" t="n">
        <f aca="false">ROUND('[1]Инфраструктурные платежи'!$D$11+'[1]Услуги по передаче 2014'!$E$6+'[1]Время горизонтально'!C24+'[1]Инфраструктурные платежи'!$D$6,2)</f>
        <v>3788.22</v>
      </c>
      <c r="D60" s="73" t="n">
        <f aca="false">ROUND('[1]Инфраструктурные платежи'!$D$11+'[1]Услуги по передаче 2014'!$E$6+'[1]Время горизонтально'!D24+'[1]Инфраструктурные платежи'!$D$6,2)</f>
        <v>3745.8</v>
      </c>
      <c r="E60" s="73" t="n">
        <f aca="false">ROUND('[1]Инфраструктурные платежи'!$D$11+'[1]Услуги по передаче 2014'!$E$6+'[1]Время горизонтально'!E24+'[1]Инфраструктурные платежи'!$D$6,2)</f>
        <v>3706.19</v>
      </c>
      <c r="F60" s="73" t="n">
        <f aca="false">ROUND('[1]Инфраструктурные платежи'!$D$11+'[1]Услуги по передаче 2014'!$E$6+'[1]Время горизонтально'!F24+'[1]Инфраструктурные платежи'!$D$6,2)</f>
        <v>3724.9</v>
      </c>
      <c r="G60" s="73" t="n">
        <f aca="false">ROUND('[1]Инфраструктурные платежи'!$D$11+'[1]Услуги по передаче 2014'!$E$6+'[1]Время горизонтально'!G24+'[1]Инфраструктурные платежи'!$D$6,2)</f>
        <v>3818.04</v>
      </c>
      <c r="H60" s="73" t="n">
        <f aca="false">ROUND('[1]Инфраструктурные платежи'!$D$11+'[1]Услуги по передаче 2014'!$E$6+'[1]Время горизонтально'!H24+'[1]Инфраструктурные платежи'!$D$6,2)</f>
        <v>3977.92</v>
      </c>
      <c r="I60" s="73" t="n">
        <f aca="false">ROUND('[1]Инфраструктурные платежи'!$D$11+'[1]Услуги по передаче 2014'!$E$6+'[1]Время горизонтально'!I24+'[1]Инфраструктурные платежи'!$D$6,2)</f>
        <v>4184.49</v>
      </c>
      <c r="J60" s="73" t="n">
        <f aca="false">ROUND('[1]Инфраструктурные платежи'!$D$11+'[1]Услуги по передаче 2014'!$E$6+'[1]Время горизонтально'!J24+'[1]Инфраструктурные платежи'!$D$6,2)</f>
        <v>4263.56</v>
      </c>
      <c r="K60" s="73" t="n">
        <f aca="false">ROUND('[1]Инфраструктурные платежи'!$D$11+'[1]Услуги по передаче 2014'!$E$6+'[1]Время горизонтально'!K24+'[1]Инфраструктурные платежи'!$D$6,2)</f>
        <v>4294.01</v>
      </c>
      <c r="L60" s="73" t="n">
        <f aca="false">ROUND('[1]Инфраструктурные платежи'!$D$11+'[1]Услуги по передаче 2014'!$E$6+'[1]Время горизонтально'!L24+'[1]Инфраструктурные платежи'!$D$6,2)</f>
        <v>4308.28</v>
      </c>
      <c r="M60" s="73" t="n">
        <f aca="false">ROUND('[1]Инфраструктурные платежи'!$D$11+'[1]Услуги по передаче 2014'!$E$6+'[1]Время горизонтально'!M24+'[1]Инфраструктурные платежи'!$D$6,2)</f>
        <v>4317.04</v>
      </c>
      <c r="N60" s="73" t="n">
        <f aca="false">ROUND('[1]Инфраструктурные платежи'!$D$11+'[1]Услуги по передаче 2014'!$E$6+'[1]Время горизонтально'!N24+'[1]Инфраструктурные платежи'!$D$6,2)</f>
        <v>4305.86</v>
      </c>
      <c r="O60" s="73" t="n">
        <f aca="false">ROUND('[1]Инфраструктурные платежи'!$D$11+'[1]Услуги по передаче 2014'!$E$6+'[1]Время горизонтально'!O24+'[1]Инфраструктурные платежи'!$D$6,2)</f>
        <v>4306.6</v>
      </c>
      <c r="P60" s="73" t="n">
        <f aca="false">ROUND('[1]Инфраструктурные платежи'!$D$11+'[1]Услуги по передаче 2014'!$E$6+'[1]Время горизонтально'!P24+'[1]Инфраструктурные платежи'!$D$6,2)</f>
        <v>4323.92</v>
      </c>
      <c r="Q60" s="73" t="n">
        <f aca="false">ROUND('[1]Инфраструктурные платежи'!$D$11+'[1]Услуги по передаче 2014'!$E$6+'[1]Время горизонтально'!Q24+'[1]Инфраструктурные платежи'!$D$6,2)</f>
        <v>4306.89</v>
      </c>
      <c r="R60" s="73" t="n">
        <f aca="false">ROUND('[1]Инфраструктурные платежи'!$D$11+'[1]Услуги по передаче 2014'!$E$6+'[1]Время горизонтально'!R24+'[1]Инфраструктурные платежи'!$D$6,2)</f>
        <v>4324.16</v>
      </c>
      <c r="S60" s="73" t="n">
        <f aca="false">ROUND('[1]Инфраструктурные платежи'!$D$11+'[1]Услуги по передаче 2014'!$E$6+'[1]Время горизонтально'!S24+'[1]Инфраструктурные платежи'!$D$6,2)</f>
        <v>4285.54</v>
      </c>
      <c r="T60" s="73" t="n">
        <f aca="false">ROUND('[1]Инфраструктурные платежи'!$D$11+'[1]Услуги по передаче 2014'!$E$6+'[1]Время горизонтально'!T24+'[1]Инфраструктурные платежи'!$D$6,2)</f>
        <v>4267.19</v>
      </c>
      <c r="U60" s="73" t="n">
        <f aca="false">ROUND('[1]Инфраструктурные платежи'!$D$11+'[1]Услуги по передаче 2014'!$E$6+'[1]Время горизонтально'!U24+'[1]Инфраструктурные платежи'!$D$6,2)</f>
        <v>4232.29</v>
      </c>
      <c r="V60" s="73" t="n">
        <f aca="false">ROUND('[1]Инфраструктурные платежи'!$D$11+'[1]Услуги по передаче 2014'!$E$6+'[1]Время горизонтально'!V24+'[1]Инфраструктурные платежи'!$D$6,2)</f>
        <v>4246.58</v>
      </c>
      <c r="W60" s="73" t="n">
        <f aca="false">ROUND('[1]Инфраструктурные платежи'!$D$11+'[1]Услуги по передаче 2014'!$E$6+'[1]Время горизонтально'!W24+'[1]Инфраструктурные платежи'!$D$6,2)</f>
        <v>4235.88</v>
      </c>
      <c r="X60" s="73" t="n">
        <f aca="false">ROUND('[1]Инфраструктурные платежи'!$D$11+'[1]Услуги по передаче 2014'!$E$6+'[1]Время горизонтально'!X24+'[1]Инфраструктурные платежи'!$D$6,2)</f>
        <v>4204.62</v>
      </c>
      <c r="Y60" s="73" t="n">
        <f aca="false">ROUND('[1]Инфраструктурные платежи'!$D$11+'[1]Услуги по передаче 2014'!$E$6+'[1]Время горизонтально'!Y24+'[1]Инфраструктурные платежи'!$D$6,2)</f>
        <v>4034.45</v>
      </c>
      <c r="Z60" s="74"/>
    </row>
    <row r="61" customFormat="false" ht="12.45" hidden="false" customHeight="false" outlineLevel="0" collapsed="false">
      <c r="A61" s="72" t="n">
        <f aca="false">A26</f>
        <v>43663</v>
      </c>
      <c r="B61" s="73" t="n">
        <f aca="false">ROUND('[1]Инфраструктурные платежи'!$D$11+'[1]Услуги по передаче 2014'!$E$6+'[1]Время горизонтально'!B25+'[1]Инфраструктурные платежи'!$D$6,2)</f>
        <v>3922.12</v>
      </c>
      <c r="C61" s="73" t="n">
        <f aca="false">ROUND('[1]Инфраструктурные платежи'!$D$11+'[1]Услуги по передаче 2014'!$E$6+'[1]Время горизонтально'!C25+'[1]Инфраструктурные платежи'!$D$6,2)</f>
        <v>3824.94</v>
      </c>
      <c r="D61" s="73" t="n">
        <f aca="false">ROUND('[1]Инфраструктурные платежи'!$D$11+'[1]Услуги по передаче 2014'!$E$6+'[1]Время горизонтально'!D25+'[1]Инфраструктурные платежи'!$D$6,2)</f>
        <v>3768.43</v>
      </c>
      <c r="E61" s="73" t="n">
        <f aca="false">ROUND('[1]Инфраструктурные платежи'!$D$11+'[1]Услуги по передаче 2014'!$E$6+'[1]Время горизонтально'!E25+'[1]Инфраструктурные платежи'!$D$6,2)</f>
        <v>3732.31</v>
      </c>
      <c r="F61" s="73" t="n">
        <f aca="false">ROUND('[1]Инфраструктурные платежи'!$D$11+'[1]Услуги по передаче 2014'!$E$6+'[1]Время горизонтально'!F25+'[1]Инфраструктурные платежи'!$D$6,2)</f>
        <v>3739.47</v>
      </c>
      <c r="G61" s="73" t="n">
        <f aca="false">ROUND('[1]Инфраструктурные платежи'!$D$11+'[1]Услуги по передаче 2014'!$E$6+'[1]Время горизонтально'!G25+'[1]Инфраструктурные платежи'!$D$6,2)</f>
        <v>3854.92</v>
      </c>
      <c r="H61" s="73" t="n">
        <f aca="false">ROUND('[1]Инфраструктурные платежи'!$D$11+'[1]Услуги по передаче 2014'!$E$6+'[1]Время горизонтально'!H25+'[1]Инфраструктурные платежи'!$D$6,2)</f>
        <v>3987.56</v>
      </c>
      <c r="I61" s="73" t="n">
        <f aca="false">ROUND('[1]Инфраструктурные платежи'!$D$11+'[1]Услуги по передаче 2014'!$E$6+'[1]Время горизонтально'!I25+'[1]Инфраструктурные платежи'!$D$6,2)</f>
        <v>4260.4</v>
      </c>
      <c r="J61" s="73" t="n">
        <f aca="false">ROUND('[1]Инфраструктурные платежи'!$D$11+'[1]Услуги по передаче 2014'!$E$6+'[1]Время горизонтально'!J25+'[1]Инфраструктурные платежи'!$D$6,2)</f>
        <v>4282.15</v>
      </c>
      <c r="K61" s="73" t="n">
        <f aca="false">ROUND('[1]Инфраструктурные платежи'!$D$11+'[1]Услуги по передаче 2014'!$E$6+'[1]Время горизонтально'!K25+'[1]Инфраструктурные платежи'!$D$6,2)</f>
        <v>4378.64</v>
      </c>
      <c r="L61" s="73" t="n">
        <f aca="false">ROUND('[1]Инфраструктурные платежи'!$D$11+'[1]Услуги по передаче 2014'!$E$6+'[1]Время горизонтально'!L25+'[1]Инфраструктурные платежи'!$D$6,2)</f>
        <v>4396.53</v>
      </c>
      <c r="M61" s="73" t="n">
        <f aca="false">ROUND('[1]Инфраструктурные платежи'!$D$11+'[1]Услуги по передаче 2014'!$E$6+'[1]Время горизонтально'!M25+'[1]Инфраструктурные платежи'!$D$6,2)</f>
        <v>4429.38</v>
      </c>
      <c r="N61" s="73" t="n">
        <f aca="false">ROUND('[1]Инфраструктурные платежи'!$D$11+'[1]Услуги по передаче 2014'!$E$6+'[1]Время горизонтально'!N25+'[1]Инфраструктурные платежи'!$D$6,2)</f>
        <v>4423.35</v>
      </c>
      <c r="O61" s="73" t="n">
        <f aca="false">ROUND('[1]Инфраструктурные платежи'!$D$11+'[1]Услуги по передаче 2014'!$E$6+'[1]Время горизонтально'!O25+'[1]Инфраструктурные платежи'!$D$6,2)</f>
        <v>4398.28</v>
      </c>
      <c r="P61" s="73" t="n">
        <f aca="false">ROUND('[1]Инфраструктурные платежи'!$D$11+'[1]Услуги по передаче 2014'!$E$6+'[1]Время горизонтально'!P25+'[1]Инфраструктурные платежи'!$D$6,2)</f>
        <v>4440.54</v>
      </c>
      <c r="Q61" s="73" t="n">
        <f aca="false">ROUND('[1]Инфраструктурные платежи'!$D$11+'[1]Услуги по передаче 2014'!$E$6+'[1]Время горизонтально'!Q25+'[1]Инфраструктурные платежи'!$D$6,2)</f>
        <v>4387.48</v>
      </c>
      <c r="R61" s="73" t="n">
        <f aca="false">ROUND('[1]Инфраструктурные платежи'!$D$11+'[1]Услуги по передаче 2014'!$E$6+'[1]Время горизонтально'!R25+'[1]Инфраструктурные платежи'!$D$6,2)</f>
        <v>4380.11</v>
      </c>
      <c r="S61" s="73" t="n">
        <f aca="false">ROUND('[1]Инфраструктурные платежи'!$D$11+'[1]Услуги по передаче 2014'!$E$6+'[1]Время горизонтально'!S25+'[1]Инфраструктурные платежи'!$D$6,2)</f>
        <v>4315.92</v>
      </c>
      <c r="T61" s="73" t="n">
        <f aca="false">ROUND('[1]Инфраструктурные платежи'!$D$11+'[1]Услуги по передаче 2014'!$E$6+'[1]Время горизонтально'!T25+'[1]Инфраструктурные платежи'!$D$6,2)</f>
        <v>4283.3</v>
      </c>
      <c r="U61" s="73" t="n">
        <f aca="false">ROUND('[1]Инфраструктурные платежи'!$D$11+'[1]Услуги по передаче 2014'!$E$6+'[1]Время горизонтально'!U25+'[1]Инфраструктурные платежи'!$D$6,2)</f>
        <v>4266.95</v>
      </c>
      <c r="V61" s="73" t="n">
        <f aca="false">ROUND('[1]Инфраструктурные платежи'!$D$11+'[1]Услуги по передаче 2014'!$E$6+'[1]Время горизонтально'!V25+'[1]Инфраструктурные платежи'!$D$6,2)</f>
        <v>4274.21</v>
      </c>
      <c r="W61" s="73" t="n">
        <f aca="false">ROUND('[1]Инфраструктурные платежи'!$D$11+'[1]Услуги по передаче 2014'!$E$6+'[1]Время горизонтально'!W25+'[1]Инфраструктурные платежи'!$D$6,2)</f>
        <v>4261.66</v>
      </c>
      <c r="X61" s="73" t="n">
        <f aca="false">ROUND('[1]Инфраструктурные платежи'!$D$11+'[1]Услуги по передаче 2014'!$E$6+'[1]Время горизонтально'!X25+'[1]Инфраструктурные платежи'!$D$6,2)</f>
        <v>4226.24</v>
      </c>
      <c r="Y61" s="73" t="n">
        <f aca="false">ROUND('[1]Инфраструктурные платежи'!$D$11+'[1]Услуги по передаче 2014'!$E$6+'[1]Время горизонтально'!Y25+'[1]Инфраструктурные платежи'!$D$6,2)</f>
        <v>4038.92</v>
      </c>
      <c r="Z61" s="74"/>
    </row>
    <row r="62" customFormat="false" ht="12.45" hidden="false" customHeight="false" outlineLevel="0" collapsed="false">
      <c r="A62" s="72" t="n">
        <f aca="false">A27</f>
        <v>43664</v>
      </c>
      <c r="B62" s="73" t="n">
        <f aca="false">ROUND('[1]Инфраструктурные платежи'!$D$11+'[1]Услуги по передаче 2014'!$E$6+'[1]Время горизонтально'!B26+'[1]Инфраструктурные платежи'!$D$6,2)</f>
        <v>3899.85</v>
      </c>
      <c r="C62" s="73" t="n">
        <f aca="false">ROUND('[1]Инфраструктурные платежи'!$D$11+'[1]Услуги по передаче 2014'!$E$6+'[1]Время горизонтально'!C26+'[1]Инфраструктурные платежи'!$D$6,2)</f>
        <v>3789.98</v>
      </c>
      <c r="D62" s="73" t="n">
        <f aca="false">ROUND('[1]Инфраструктурные платежи'!$D$11+'[1]Услуги по передаче 2014'!$E$6+'[1]Время горизонтально'!D26+'[1]Инфраструктурные платежи'!$D$6,2)</f>
        <v>3745.71</v>
      </c>
      <c r="E62" s="73" t="n">
        <f aca="false">ROUND('[1]Инфраструктурные платежи'!$D$11+'[1]Услуги по передаче 2014'!$E$6+'[1]Время горизонтально'!E26+'[1]Инфраструктурные платежи'!$D$6,2)</f>
        <v>3709.6</v>
      </c>
      <c r="F62" s="73" t="n">
        <f aca="false">ROUND('[1]Инфраструктурные платежи'!$D$11+'[1]Услуги по передаче 2014'!$E$6+'[1]Время горизонтально'!F26+'[1]Инфраструктурные платежи'!$D$6,2)</f>
        <v>3715.07</v>
      </c>
      <c r="G62" s="73" t="n">
        <f aca="false">ROUND('[1]Инфраструктурные платежи'!$D$11+'[1]Услуги по передаче 2014'!$E$6+'[1]Время горизонтально'!G26+'[1]Инфраструктурные платежи'!$D$6,2)</f>
        <v>3796.81</v>
      </c>
      <c r="H62" s="73" t="n">
        <f aca="false">ROUND('[1]Инфраструктурные платежи'!$D$11+'[1]Услуги по передаче 2014'!$E$6+'[1]Время горизонтально'!H26+'[1]Инфраструктурные платежи'!$D$6,2)</f>
        <v>3961.08</v>
      </c>
      <c r="I62" s="73" t="n">
        <f aca="false">ROUND('[1]Инфраструктурные платежи'!$D$11+'[1]Услуги по передаче 2014'!$E$6+'[1]Время горизонтально'!I26+'[1]Инфраструктурные платежи'!$D$6,2)</f>
        <v>4252.96</v>
      </c>
      <c r="J62" s="73" t="n">
        <f aca="false">ROUND('[1]Инфраструктурные платежи'!$D$11+'[1]Услуги по передаче 2014'!$E$6+'[1]Время горизонтально'!J26+'[1]Инфраструктурные платежи'!$D$6,2)</f>
        <v>4296.47</v>
      </c>
      <c r="K62" s="73" t="n">
        <f aca="false">ROUND('[1]Инфраструктурные платежи'!$D$11+'[1]Услуги по передаче 2014'!$E$6+'[1]Время горизонтально'!K26+'[1]Инфраструктурные платежи'!$D$6,2)</f>
        <v>4352.82</v>
      </c>
      <c r="L62" s="73" t="n">
        <f aca="false">ROUND('[1]Инфраструктурные платежи'!$D$11+'[1]Услуги по передаче 2014'!$E$6+'[1]Время горизонтально'!L26+'[1]Инфраструктурные платежи'!$D$6,2)</f>
        <v>4370.89</v>
      </c>
      <c r="M62" s="73" t="n">
        <f aca="false">ROUND('[1]Инфраструктурные платежи'!$D$11+'[1]Услуги по передаче 2014'!$E$6+'[1]Время горизонтально'!M26+'[1]Инфраструктурные платежи'!$D$6,2)</f>
        <v>4391.09</v>
      </c>
      <c r="N62" s="73" t="n">
        <f aca="false">ROUND('[1]Инфраструктурные платежи'!$D$11+'[1]Услуги по передаче 2014'!$E$6+'[1]Время горизонтально'!N26+'[1]Инфраструктурные платежи'!$D$6,2)</f>
        <v>4367.92</v>
      </c>
      <c r="O62" s="73" t="n">
        <f aca="false">ROUND('[1]Инфраструктурные платежи'!$D$11+'[1]Услуги по передаче 2014'!$E$6+'[1]Время горизонтально'!O26+'[1]Инфраструктурные платежи'!$D$6,2)</f>
        <v>4377.19</v>
      </c>
      <c r="P62" s="73" t="n">
        <f aca="false">ROUND('[1]Инфраструктурные платежи'!$D$11+'[1]Услуги по передаче 2014'!$E$6+'[1]Время горизонтально'!P26+'[1]Инфраструктурные платежи'!$D$6,2)</f>
        <v>4416.69</v>
      </c>
      <c r="Q62" s="73" t="n">
        <f aca="false">ROUND('[1]Инфраструктурные платежи'!$D$11+'[1]Услуги по передаче 2014'!$E$6+'[1]Время горизонтально'!Q26+'[1]Инфраструктурные платежи'!$D$6,2)</f>
        <v>4452.11</v>
      </c>
      <c r="R62" s="73" t="n">
        <f aca="false">ROUND('[1]Инфраструктурные платежи'!$D$11+'[1]Услуги по передаче 2014'!$E$6+'[1]Время горизонтально'!R26+'[1]Инфраструктурные платежи'!$D$6,2)</f>
        <v>4415.82</v>
      </c>
      <c r="S62" s="73" t="n">
        <f aca="false">ROUND('[1]Инфраструктурные платежи'!$D$11+'[1]Услуги по передаче 2014'!$E$6+'[1]Время горизонтально'!S26+'[1]Инфраструктурные платежи'!$D$6,2)</f>
        <v>4363.76</v>
      </c>
      <c r="T62" s="73" t="n">
        <f aca="false">ROUND('[1]Инфраструктурные платежи'!$D$11+'[1]Услуги по передаче 2014'!$E$6+'[1]Время горизонтально'!T26+'[1]Инфраструктурные платежи'!$D$6,2)</f>
        <v>4328.74</v>
      </c>
      <c r="U62" s="73" t="n">
        <f aca="false">ROUND('[1]Инфраструктурные платежи'!$D$11+'[1]Услуги по передаче 2014'!$E$6+'[1]Время горизонтально'!U26+'[1]Инфраструктурные платежи'!$D$6,2)</f>
        <v>4286.96</v>
      </c>
      <c r="V62" s="73" t="n">
        <f aca="false">ROUND('[1]Инфраструктурные платежи'!$D$11+'[1]Услуги по передаче 2014'!$E$6+'[1]Время горизонтально'!V26+'[1]Инфраструктурные платежи'!$D$6,2)</f>
        <v>4273.02</v>
      </c>
      <c r="W62" s="73" t="n">
        <f aca="false">ROUND('[1]Инфраструктурные платежи'!$D$11+'[1]Услуги по передаче 2014'!$E$6+'[1]Время горизонтально'!W26+'[1]Инфраструктурные платежи'!$D$6,2)</f>
        <v>4262.03</v>
      </c>
      <c r="X62" s="73" t="n">
        <f aca="false">ROUND('[1]Инфраструктурные платежи'!$D$11+'[1]Услуги по передаче 2014'!$E$6+'[1]Время горизонтально'!X26+'[1]Инфраструктурные платежи'!$D$6,2)</f>
        <v>4195.03</v>
      </c>
      <c r="Y62" s="73" t="n">
        <f aca="false">ROUND('[1]Инфраструктурные платежи'!$D$11+'[1]Услуги по передаче 2014'!$E$6+'[1]Время горизонтально'!Y26+'[1]Инфраструктурные платежи'!$D$6,2)</f>
        <v>4050.64</v>
      </c>
      <c r="Z62" s="74"/>
    </row>
    <row r="63" customFormat="false" ht="12.45" hidden="false" customHeight="false" outlineLevel="0" collapsed="false">
      <c r="A63" s="72" t="n">
        <f aca="false">A28</f>
        <v>43665</v>
      </c>
      <c r="B63" s="73" t="n">
        <f aca="false">ROUND('[1]Инфраструктурные платежи'!$D$11+'[1]Услуги по передаче 2014'!$E$6+'[1]Время горизонтально'!B27+'[1]Инфраструктурные платежи'!$D$6,2)</f>
        <v>3970.65</v>
      </c>
      <c r="C63" s="73" t="n">
        <f aca="false">ROUND('[1]Инфраструктурные платежи'!$D$11+'[1]Услуги по передаче 2014'!$E$6+'[1]Время горизонтально'!C27+'[1]Инфраструктурные платежи'!$D$6,2)</f>
        <v>3901.81</v>
      </c>
      <c r="D63" s="73" t="n">
        <f aca="false">ROUND('[1]Инфраструктурные платежи'!$D$11+'[1]Услуги по передаче 2014'!$E$6+'[1]Время горизонтально'!D27+'[1]Инфраструктурные платежи'!$D$6,2)</f>
        <v>3840.07</v>
      </c>
      <c r="E63" s="73" t="n">
        <f aca="false">ROUND('[1]Инфраструктурные платежи'!$D$11+'[1]Услуги по передаче 2014'!$E$6+'[1]Время горизонтально'!E27+'[1]Инфраструктурные платежи'!$D$6,2)</f>
        <v>3797.26</v>
      </c>
      <c r="F63" s="73" t="n">
        <f aca="false">ROUND('[1]Инфраструктурные платежи'!$D$11+'[1]Услуги по передаче 2014'!$E$6+'[1]Время горизонтально'!F27+'[1]Инфраструктурные платежи'!$D$6,2)</f>
        <v>3814.38</v>
      </c>
      <c r="G63" s="73" t="n">
        <f aca="false">ROUND('[1]Инфраструктурные платежи'!$D$11+'[1]Услуги по передаче 2014'!$E$6+'[1]Время горизонтально'!G27+'[1]Инфраструктурные платежи'!$D$6,2)</f>
        <v>3937</v>
      </c>
      <c r="H63" s="73" t="n">
        <f aca="false">ROUND('[1]Инфраструктурные платежи'!$D$11+'[1]Услуги по передаче 2014'!$E$6+'[1]Время горизонтально'!H27+'[1]Инфраструктурные платежи'!$D$6,2)</f>
        <v>4085.29</v>
      </c>
      <c r="I63" s="73" t="n">
        <f aca="false">ROUND('[1]Инфраструктурные платежи'!$D$11+'[1]Услуги по передаче 2014'!$E$6+'[1]Время горизонтально'!I27+'[1]Инфраструктурные платежи'!$D$6,2)</f>
        <v>4262.48</v>
      </c>
      <c r="J63" s="73" t="n">
        <f aca="false">ROUND('[1]Инфраструктурные платежи'!$D$11+'[1]Услуги по передаче 2014'!$E$6+'[1]Время горизонтально'!J27+'[1]Инфраструктурные платежи'!$D$6,2)</f>
        <v>4357.3</v>
      </c>
      <c r="K63" s="73" t="n">
        <f aca="false">ROUND('[1]Инфраструктурные платежи'!$D$11+'[1]Услуги по передаче 2014'!$E$6+'[1]Время горизонтально'!K27+'[1]Инфраструктурные платежи'!$D$6,2)</f>
        <v>4447.2</v>
      </c>
      <c r="L63" s="73" t="n">
        <f aca="false">ROUND('[1]Инфраструктурные платежи'!$D$11+'[1]Услуги по передаче 2014'!$E$6+'[1]Время горизонтально'!L27+'[1]Инфраструктурные платежи'!$D$6,2)</f>
        <v>4471.54</v>
      </c>
      <c r="M63" s="73" t="n">
        <f aca="false">ROUND('[1]Инфраструктурные платежи'!$D$11+'[1]Услуги по передаче 2014'!$E$6+'[1]Время горизонтально'!M27+'[1]Инфраструктурные платежи'!$D$6,2)</f>
        <v>4482.28</v>
      </c>
      <c r="N63" s="73" t="n">
        <f aca="false">ROUND('[1]Инфраструктурные платежи'!$D$11+'[1]Услуги по передаче 2014'!$E$6+'[1]Время горизонтально'!N27+'[1]Инфраструктурные платежи'!$D$6,2)</f>
        <v>4468.99</v>
      </c>
      <c r="O63" s="73" t="n">
        <f aca="false">ROUND('[1]Инфраструктурные платежи'!$D$11+'[1]Услуги по передаче 2014'!$E$6+'[1]Время горизонтально'!O27+'[1]Инфраструктурные платежи'!$D$6,2)</f>
        <v>4479.27</v>
      </c>
      <c r="P63" s="73" t="n">
        <f aca="false">ROUND('[1]Инфраструктурные платежи'!$D$11+'[1]Услуги по передаче 2014'!$E$6+'[1]Время горизонтально'!P27+'[1]Инфраструктурные платежи'!$D$6,2)</f>
        <v>4497.4</v>
      </c>
      <c r="Q63" s="73" t="n">
        <f aca="false">ROUND('[1]Инфраструктурные платежи'!$D$11+'[1]Услуги по передаче 2014'!$E$6+'[1]Время горизонтально'!Q27+'[1]Инфраструктурные платежи'!$D$6,2)</f>
        <v>4483.02</v>
      </c>
      <c r="R63" s="73" t="n">
        <f aca="false">ROUND('[1]Инфраструктурные платежи'!$D$11+'[1]Услуги по передаче 2014'!$E$6+'[1]Время горизонтально'!R27+'[1]Инфраструктурные платежи'!$D$6,2)</f>
        <v>4477.65</v>
      </c>
      <c r="S63" s="73" t="n">
        <f aca="false">ROUND('[1]Инфраструктурные платежи'!$D$11+'[1]Услуги по передаче 2014'!$E$6+'[1]Время горизонтально'!S27+'[1]Инфраструктурные платежи'!$D$6,2)</f>
        <v>4461.61</v>
      </c>
      <c r="T63" s="73" t="n">
        <f aca="false">ROUND('[1]Инфраструктурные платежи'!$D$11+'[1]Услуги по передаче 2014'!$E$6+'[1]Время горизонтально'!T27+'[1]Инфраструктурные платежи'!$D$6,2)</f>
        <v>4409.98</v>
      </c>
      <c r="U63" s="73" t="n">
        <f aca="false">ROUND('[1]Инфраструктурные платежи'!$D$11+'[1]Услуги по передаче 2014'!$E$6+'[1]Время горизонтально'!U27+'[1]Инфраструктурные платежи'!$D$6,2)</f>
        <v>4372.34</v>
      </c>
      <c r="V63" s="73" t="n">
        <f aca="false">ROUND('[1]Инфраструктурные платежи'!$D$11+'[1]Услуги по передаче 2014'!$E$6+'[1]Время горизонтально'!V27+'[1]Инфраструктурные платежи'!$D$6,2)</f>
        <v>4381.17</v>
      </c>
      <c r="W63" s="73" t="n">
        <f aca="false">ROUND('[1]Инфраструктурные платежи'!$D$11+'[1]Услуги по передаче 2014'!$E$6+'[1]Время горизонтально'!W27+'[1]Инфраструктурные платежи'!$D$6,2)</f>
        <v>4359.63</v>
      </c>
      <c r="X63" s="73" t="n">
        <f aca="false">ROUND('[1]Инфраструктурные платежи'!$D$11+'[1]Услуги по передаче 2014'!$E$6+'[1]Время горизонтально'!X27+'[1]Инфраструктурные платежи'!$D$6,2)</f>
        <v>4272.86</v>
      </c>
      <c r="Y63" s="73" t="n">
        <f aca="false">ROUND('[1]Инфраструктурные платежи'!$D$11+'[1]Услуги по передаче 2014'!$E$6+'[1]Время горизонтально'!Y27+'[1]Инфраструктурные платежи'!$D$6,2)</f>
        <v>4128.57</v>
      </c>
      <c r="Z63" s="74"/>
    </row>
    <row r="64" customFormat="false" ht="12.45" hidden="false" customHeight="false" outlineLevel="0" collapsed="false">
      <c r="A64" s="72" t="n">
        <f aca="false">A29</f>
        <v>43666</v>
      </c>
      <c r="B64" s="73" t="n">
        <f aca="false">ROUND('[1]Инфраструктурные платежи'!$D$11+'[1]Услуги по передаче 2014'!$E$6+'[1]Время горизонтально'!B28+'[1]Инфраструктурные платежи'!$D$6,2)</f>
        <v>4054.58</v>
      </c>
      <c r="C64" s="73" t="n">
        <f aca="false">ROUND('[1]Инфраструктурные платежи'!$D$11+'[1]Услуги по передаче 2014'!$E$6+'[1]Время горизонтально'!C28+'[1]Инфраструктурные платежи'!$D$6,2)</f>
        <v>4010.37</v>
      </c>
      <c r="D64" s="73" t="n">
        <f aca="false">ROUND('[1]Инфраструктурные платежи'!$D$11+'[1]Услуги по передаче 2014'!$E$6+'[1]Время горизонтально'!D28+'[1]Инфраструктурные платежи'!$D$6,2)</f>
        <v>3961.49</v>
      </c>
      <c r="E64" s="73" t="n">
        <f aca="false">ROUND('[1]Инфраструктурные платежи'!$D$11+'[1]Услуги по передаче 2014'!$E$6+'[1]Время горизонтально'!E28+'[1]Инфраструктурные платежи'!$D$6,2)</f>
        <v>3929.4</v>
      </c>
      <c r="F64" s="73" t="n">
        <f aca="false">ROUND('[1]Инфраструктурные платежи'!$D$11+'[1]Услуги по передаче 2014'!$E$6+'[1]Время горизонтально'!F28+'[1]Инфраструктурные платежи'!$D$6,2)</f>
        <v>3895.36</v>
      </c>
      <c r="G64" s="73" t="n">
        <f aca="false">ROUND('[1]Инфраструктурные платежи'!$D$11+'[1]Услуги по передаче 2014'!$E$6+'[1]Время горизонтально'!G28+'[1]Инфраструктурные платежи'!$D$6,2)</f>
        <v>3980.82</v>
      </c>
      <c r="H64" s="73" t="n">
        <f aca="false">ROUND('[1]Инфраструктурные платежи'!$D$11+'[1]Услуги по передаче 2014'!$E$6+'[1]Время горизонтально'!H28+'[1]Инфраструктурные платежи'!$D$6,2)</f>
        <v>4025.54</v>
      </c>
      <c r="I64" s="73" t="n">
        <f aca="false">ROUND('[1]Инфраструктурные платежи'!$D$11+'[1]Услуги по передаче 2014'!$E$6+'[1]Время горизонтально'!I28+'[1]Инфраструктурные платежи'!$D$6,2)</f>
        <v>4232.6</v>
      </c>
      <c r="J64" s="73" t="n">
        <f aca="false">ROUND('[1]Инфраструктурные платежи'!$D$11+'[1]Услуги по передаче 2014'!$E$6+'[1]Время горизонтально'!J28+'[1]Инфраструктурные платежи'!$D$6,2)</f>
        <v>4367.2</v>
      </c>
      <c r="K64" s="73" t="n">
        <f aca="false">ROUND('[1]Инфраструктурные платежи'!$D$11+'[1]Услуги по передаче 2014'!$E$6+'[1]Время горизонтально'!K28+'[1]Инфраструктурные платежи'!$D$6,2)</f>
        <v>4439.5</v>
      </c>
      <c r="L64" s="73" t="n">
        <f aca="false">ROUND('[1]Инфраструктурные платежи'!$D$11+'[1]Услуги по передаче 2014'!$E$6+'[1]Время горизонтально'!L28+'[1]Инфраструктурные платежи'!$D$6,2)</f>
        <v>4486.2</v>
      </c>
      <c r="M64" s="73" t="n">
        <f aca="false">ROUND('[1]Инфраструктурные платежи'!$D$11+'[1]Услуги по передаче 2014'!$E$6+'[1]Время горизонтально'!M28+'[1]Инфраструктурные платежи'!$D$6,2)</f>
        <v>4502.16</v>
      </c>
      <c r="N64" s="73" t="n">
        <f aca="false">ROUND('[1]Инфраструктурные платежи'!$D$11+'[1]Услуги по передаче 2014'!$E$6+'[1]Время горизонтально'!N28+'[1]Инфраструктурные платежи'!$D$6,2)</f>
        <v>4496.77</v>
      </c>
      <c r="O64" s="73" t="n">
        <f aca="false">ROUND('[1]Инфраструктурные платежи'!$D$11+'[1]Услуги по передаче 2014'!$E$6+'[1]Время горизонтально'!O28+'[1]Инфраструктурные платежи'!$D$6,2)</f>
        <v>4524.39</v>
      </c>
      <c r="P64" s="73" t="n">
        <f aca="false">ROUND('[1]Инфраструктурные платежи'!$D$11+'[1]Услуги по передаче 2014'!$E$6+'[1]Время горизонтально'!P28+'[1]Инфраструктурные платежи'!$D$6,2)</f>
        <v>4565.85</v>
      </c>
      <c r="Q64" s="73" t="n">
        <f aca="false">ROUND('[1]Инфраструктурные платежи'!$D$11+'[1]Услуги по передаче 2014'!$E$6+'[1]Время горизонтально'!Q28+'[1]Инфраструктурные платежи'!$D$6,2)</f>
        <v>4549.91</v>
      </c>
      <c r="R64" s="73" t="n">
        <f aca="false">ROUND('[1]Инфраструктурные платежи'!$D$11+'[1]Услуги по передаче 2014'!$E$6+'[1]Время горизонтально'!R28+'[1]Инфраструктурные платежи'!$D$6,2)</f>
        <v>4504.88</v>
      </c>
      <c r="S64" s="73" t="n">
        <f aca="false">ROUND('[1]Инфраструктурные платежи'!$D$11+'[1]Услуги по передаче 2014'!$E$6+'[1]Время горизонтально'!S28+'[1]Инфраструктурные платежи'!$D$6,2)</f>
        <v>4477.58</v>
      </c>
      <c r="T64" s="73" t="n">
        <f aca="false">ROUND('[1]Инфраструктурные платежи'!$D$11+'[1]Услуги по передаче 2014'!$E$6+'[1]Время горизонтально'!T28+'[1]Инфраструктурные платежи'!$D$6,2)</f>
        <v>4456.15</v>
      </c>
      <c r="U64" s="73" t="n">
        <f aca="false">ROUND('[1]Инфраструктурные платежи'!$D$11+'[1]Услуги по передаче 2014'!$E$6+'[1]Время горизонтально'!U28+'[1]Инфраструктурные платежи'!$D$6,2)</f>
        <v>4449.4</v>
      </c>
      <c r="V64" s="73" t="n">
        <f aca="false">ROUND('[1]Инфраструктурные платежи'!$D$11+'[1]Услуги по передаче 2014'!$E$6+'[1]Время горизонтально'!V28+'[1]Инфраструктурные платежи'!$D$6,2)</f>
        <v>4420.09</v>
      </c>
      <c r="W64" s="73" t="n">
        <f aca="false">ROUND('[1]Инфраструктурные платежи'!$D$11+'[1]Услуги по передаче 2014'!$E$6+'[1]Время горизонтально'!W28+'[1]Инфраструктурные платежи'!$D$6,2)</f>
        <v>4523.3</v>
      </c>
      <c r="X64" s="73" t="n">
        <f aca="false">ROUND('[1]Инфраструктурные платежи'!$D$11+'[1]Услуги по передаче 2014'!$E$6+'[1]Время горизонтально'!X28+'[1]Инфраструктурные платежи'!$D$6,2)</f>
        <v>4312.13</v>
      </c>
      <c r="Y64" s="73" t="n">
        <f aca="false">ROUND('[1]Инфраструктурные платежи'!$D$11+'[1]Услуги по передаче 2014'!$E$6+'[1]Время горизонтально'!Y28+'[1]Инфраструктурные платежи'!$D$6,2)</f>
        <v>4182.34</v>
      </c>
      <c r="Z64" s="74"/>
    </row>
    <row r="65" customFormat="false" ht="12.45" hidden="false" customHeight="false" outlineLevel="0" collapsed="false">
      <c r="A65" s="72" t="n">
        <f aca="false">A30</f>
        <v>43667</v>
      </c>
      <c r="B65" s="73" t="n">
        <f aca="false">ROUND('[1]Инфраструктурные платежи'!$D$11+'[1]Услуги по передаче 2014'!$E$6+'[1]Время горизонтально'!B29+'[1]Инфраструктурные платежи'!$D$6,2)</f>
        <v>4028.43</v>
      </c>
      <c r="C65" s="73" t="n">
        <f aca="false">ROUND('[1]Инфраструктурные платежи'!$D$11+'[1]Услуги по передаче 2014'!$E$6+'[1]Время горизонтально'!C29+'[1]Инфраструктурные платежи'!$D$6,2)</f>
        <v>3936.99</v>
      </c>
      <c r="D65" s="73" t="n">
        <f aca="false">ROUND('[1]Инфраструктурные платежи'!$D$11+'[1]Услуги по передаче 2014'!$E$6+'[1]Время горизонтально'!D29+'[1]Инфраструктурные платежи'!$D$6,2)</f>
        <v>3859.07</v>
      </c>
      <c r="E65" s="73" t="n">
        <f aca="false">ROUND('[1]Инфраструктурные платежи'!$D$11+'[1]Услуги по передаче 2014'!$E$6+'[1]Время горизонтально'!E29+'[1]Инфраструктурные платежи'!$D$6,2)</f>
        <v>3806.09</v>
      </c>
      <c r="F65" s="73" t="n">
        <f aca="false">ROUND('[1]Инфраструктурные платежи'!$D$11+'[1]Услуги по передаче 2014'!$E$6+'[1]Время горизонтально'!F29+'[1]Инфраструктурные платежи'!$D$6,2)</f>
        <v>3789.72</v>
      </c>
      <c r="G65" s="73" t="n">
        <f aca="false">ROUND('[1]Инфраструктурные платежи'!$D$11+'[1]Услуги по передаче 2014'!$E$6+'[1]Время горизонтально'!G29+'[1]Инфраструктурные платежи'!$D$6,2)</f>
        <v>3829.07</v>
      </c>
      <c r="H65" s="73" t="n">
        <f aca="false">ROUND('[1]Инфраструктурные платежи'!$D$11+'[1]Услуги по передаче 2014'!$E$6+'[1]Время горизонтально'!H29+'[1]Инфраструктурные платежи'!$D$6,2)</f>
        <v>3841.88</v>
      </c>
      <c r="I65" s="73" t="n">
        <f aca="false">ROUND('[1]Инфраструктурные платежи'!$D$11+'[1]Услуги по передаче 2014'!$E$6+'[1]Время горизонтально'!I29+'[1]Инфраструктурные платежи'!$D$6,2)</f>
        <v>3965.9</v>
      </c>
      <c r="J65" s="73" t="n">
        <f aca="false">ROUND('[1]Инфраструктурные платежи'!$D$11+'[1]Услуги по передаче 2014'!$E$6+'[1]Время горизонтально'!J29+'[1]Инфраструктурные платежи'!$D$6,2)</f>
        <v>4258.3</v>
      </c>
      <c r="K65" s="73" t="n">
        <f aca="false">ROUND('[1]Инфраструктурные платежи'!$D$11+'[1]Услуги по передаче 2014'!$E$6+'[1]Время горизонтально'!K29+'[1]Инфраструктурные платежи'!$D$6,2)</f>
        <v>4277.25</v>
      </c>
      <c r="L65" s="73" t="n">
        <f aca="false">ROUND('[1]Инфраструктурные платежи'!$D$11+'[1]Услуги по передаче 2014'!$E$6+'[1]Время горизонтально'!L29+'[1]Инфраструктурные платежи'!$D$6,2)</f>
        <v>4276.63</v>
      </c>
      <c r="M65" s="73" t="n">
        <f aca="false">ROUND('[1]Инфраструктурные платежи'!$D$11+'[1]Услуги по передаче 2014'!$E$6+'[1]Время горизонтально'!M29+'[1]Инфраструктурные платежи'!$D$6,2)</f>
        <v>4292.62</v>
      </c>
      <c r="N65" s="73" t="n">
        <f aca="false">ROUND('[1]Инфраструктурные платежи'!$D$11+'[1]Услуги по передаче 2014'!$E$6+'[1]Время горизонтально'!N29+'[1]Инфраструктурные платежи'!$D$6,2)</f>
        <v>4303.13</v>
      </c>
      <c r="O65" s="73" t="n">
        <f aca="false">ROUND('[1]Инфраструктурные платежи'!$D$11+'[1]Услуги по передаче 2014'!$E$6+'[1]Время горизонтально'!O29+'[1]Инфраструктурные платежи'!$D$6,2)</f>
        <v>4303.32</v>
      </c>
      <c r="P65" s="73" t="n">
        <f aca="false">ROUND('[1]Инфраструктурные платежи'!$D$11+'[1]Услуги по передаче 2014'!$E$6+'[1]Время горизонтально'!P29+'[1]Инфраструктурные платежи'!$D$6,2)</f>
        <v>4302.5</v>
      </c>
      <c r="Q65" s="73" t="n">
        <f aca="false">ROUND('[1]Инфраструктурные платежи'!$D$11+'[1]Услуги по передаче 2014'!$E$6+'[1]Время горизонтально'!Q29+'[1]Инфраструктурные платежи'!$D$6,2)</f>
        <v>4301.01</v>
      </c>
      <c r="R65" s="73" t="n">
        <f aca="false">ROUND('[1]Инфраструктурные платежи'!$D$11+'[1]Услуги по передаче 2014'!$E$6+'[1]Время горизонтально'!R29+'[1]Инфраструктурные платежи'!$D$6,2)</f>
        <v>4306.62</v>
      </c>
      <c r="S65" s="73" t="n">
        <f aca="false">ROUND('[1]Инфраструктурные платежи'!$D$11+'[1]Услуги по передаче 2014'!$E$6+'[1]Время горизонтально'!S29+'[1]Инфраструктурные платежи'!$D$6,2)</f>
        <v>4283.49</v>
      </c>
      <c r="T65" s="73" t="n">
        <f aca="false">ROUND('[1]Инфраструктурные платежи'!$D$11+'[1]Услуги по передаче 2014'!$E$6+'[1]Время горизонтально'!T29+'[1]Инфраструктурные платежи'!$D$6,2)</f>
        <v>4276.95</v>
      </c>
      <c r="U65" s="73" t="n">
        <f aca="false">ROUND('[1]Инфраструктурные платежи'!$D$11+'[1]Услуги по передаче 2014'!$E$6+'[1]Время горизонтально'!U29+'[1]Инфраструктурные платежи'!$D$6,2)</f>
        <v>4275.49</v>
      </c>
      <c r="V65" s="73" t="n">
        <f aca="false">ROUND('[1]Инфраструктурные платежи'!$D$11+'[1]Услуги по передаче 2014'!$E$6+'[1]Время горизонтально'!V29+'[1]Инфраструктурные платежи'!$D$6,2)</f>
        <v>4278.46</v>
      </c>
      <c r="W65" s="73" t="n">
        <f aca="false">ROUND('[1]Инфраструктурные платежи'!$D$11+'[1]Услуги по передаче 2014'!$E$6+'[1]Время горизонтально'!W29+'[1]Инфраструктурные платежи'!$D$6,2)</f>
        <v>4273.64</v>
      </c>
      <c r="X65" s="73" t="n">
        <f aca="false">ROUND('[1]Инфраструктурные платежи'!$D$11+'[1]Услуги по передаче 2014'!$E$6+'[1]Время горизонтально'!X29+'[1]Инфраструктурные платежи'!$D$6,2)</f>
        <v>4241.94</v>
      </c>
      <c r="Y65" s="73" t="n">
        <f aca="false">ROUND('[1]Инфраструктурные платежи'!$D$11+'[1]Услуги по передаче 2014'!$E$6+'[1]Время горизонтально'!Y29+'[1]Инфраструктурные платежи'!$D$6,2)</f>
        <v>4137.39</v>
      </c>
      <c r="Z65" s="74"/>
    </row>
    <row r="66" customFormat="false" ht="12.45" hidden="false" customHeight="false" outlineLevel="0" collapsed="false">
      <c r="A66" s="72" t="n">
        <f aca="false">A31</f>
        <v>43668</v>
      </c>
      <c r="B66" s="73" t="n">
        <f aca="false">ROUND('[1]Инфраструктурные платежи'!$D$11+'[1]Услуги по передаче 2014'!$E$6+'[1]Время горизонтально'!B30+'[1]Инфраструктурные платежи'!$D$6,2)</f>
        <v>3807.65</v>
      </c>
      <c r="C66" s="73" t="n">
        <f aca="false">ROUND('[1]Инфраструктурные платежи'!$D$11+'[1]Услуги по передаче 2014'!$E$6+'[1]Время горизонтально'!C30+'[1]Инфраструктурные платежи'!$D$6,2)</f>
        <v>3754.54</v>
      </c>
      <c r="D66" s="73" t="n">
        <f aca="false">ROUND('[1]Инфраструктурные платежи'!$D$11+'[1]Услуги по передаче 2014'!$E$6+'[1]Время горизонтально'!D30+'[1]Инфраструктурные платежи'!$D$6,2)</f>
        <v>3715.95</v>
      </c>
      <c r="E66" s="73" t="n">
        <f aca="false">ROUND('[1]Инфраструктурные платежи'!$D$11+'[1]Услуги по передаче 2014'!$E$6+'[1]Время горизонтально'!E30+'[1]Инфраструктурные платежи'!$D$6,2)</f>
        <v>3675.67</v>
      </c>
      <c r="F66" s="73" t="n">
        <f aca="false">ROUND('[1]Инфраструктурные платежи'!$D$11+'[1]Услуги по передаче 2014'!$E$6+'[1]Время горизонтально'!F30+'[1]Инфраструктурные платежи'!$D$6,2)</f>
        <v>3694.35</v>
      </c>
      <c r="G66" s="73" t="n">
        <f aca="false">ROUND('[1]Инфраструктурные платежи'!$D$11+'[1]Услуги по передаче 2014'!$E$6+'[1]Время горизонтально'!G30+'[1]Инфраструктурные платежи'!$D$6,2)</f>
        <v>3762.85</v>
      </c>
      <c r="H66" s="73" t="n">
        <f aca="false">ROUND('[1]Инфраструктурные платежи'!$D$11+'[1]Услуги по передаче 2014'!$E$6+'[1]Время горизонтально'!H30+'[1]Инфраструктурные платежи'!$D$6,2)</f>
        <v>3846.47</v>
      </c>
      <c r="I66" s="73" t="n">
        <f aca="false">ROUND('[1]Инфраструктурные платежи'!$D$11+'[1]Услуги по передаче 2014'!$E$6+'[1]Время горизонтально'!I30+'[1]Инфраструктурные платежи'!$D$6,2)</f>
        <v>4045.15</v>
      </c>
      <c r="J66" s="73" t="n">
        <f aca="false">ROUND('[1]Инфраструктурные платежи'!$D$11+'[1]Услуги по передаче 2014'!$E$6+'[1]Время горизонтально'!J30+'[1]Инфраструктурные платежи'!$D$6,2)</f>
        <v>4070.34</v>
      </c>
      <c r="K66" s="73" t="n">
        <f aca="false">ROUND('[1]Инфраструктурные платежи'!$D$11+'[1]Услуги по передаче 2014'!$E$6+'[1]Время горизонтально'!K30+'[1]Инфраструктурные платежи'!$D$6,2)</f>
        <v>4262.16</v>
      </c>
      <c r="L66" s="73" t="n">
        <f aca="false">ROUND('[1]Инфраструктурные платежи'!$D$11+'[1]Услуги по передаче 2014'!$E$6+'[1]Время горизонтально'!L30+'[1]Инфраструктурные платежи'!$D$6,2)</f>
        <v>4280.74</v>
      </c>
      <c r="M66" s="73" t="n">
        <f aca="false">ROUND('[1]Инфраструктурные платежи'!$D$11+'[1]Услуги по передаче 2014'!$E$6+'[1]Время горизонтально'!M30+'[1]Инфраструктурные платежи'!$D$6,2)</f>
        <v>4290.93</v>
      </c>
      <c r="N66" s="73" t="n">
        <f aca="false">ROUND('[1]Инфраструктурные платежи'!$D$11+'[1]Услуги по передаче 2014'!$E$6+'[1]Время горизонтально'!N30+'[1]Инфраструктурные платежи'!$D$6,2)</f>
        <v>4285.09</v>
      </c>
      <c r="O66" s="73" t="n">
        <f aca="false">ROUND('[1]Инфраструктурные платежи'!$D$11+'[1]Услуги по передаче 2014'!$E$6+'[1]Время горизонтально'!O30+'[1]Инфраструктурные платежи'!$D$6,2)</f>
        <v>4288.5</v>
      </c>
      <c r="P66" s="73" t="n">
        <f aca="false">ROUND('[1]Инфраструктурные платежи'!$D$11+'[1]Услуги по передаче 2014'!$E$6+'[1]Время горизонтально'!P30+'[1]Инфраструктурные платежи'!$D$6,2)</f>
        <v>4307.5</v>
      </c>
      <c r="Q66" s="73" t="n">
        <f aca="false">ROUND('[1]Инфраструктурные платежи'!$D$11+'[1]Услуги по передаче 2014'!$E$6+'[1]Время горизонтально'!Q30+'[1]Инфраструктурные платежи'!$D$6,2)</f>
        <v>4294.52</v>
      </c>
      <c r="R66" s="73" t="n">
        <f aca="false">ROUND('[1]Инфраструктурные платежи'!$D$11+'[1]Услуги по передаче 2014'!$E$6+'[1]Время горизонтально'!R30+'[1]Инфраструктурные платежи'!$D$6,2)</f>
        <v>4289.73</v>
      </c>
      <c r="S66" s="73" t="n">
        <f aca="false">ROUND('[1]Инфраструктурные платежи'!$D$11+'[1]Услуги по передаче 2014'!$E$6+'[1]Время горизонтально'!S30+'[1]Инфраструктурные платежи'!$D$6,2)</f>
        <v>4278.65</v>
      </c>
      <c r="T66" s="73" t="n">
        <f aca="false">ROUND('[1]Инфраструктурные платежи'!$D$11+'[1]Услуги по передаче 2014'!$E$6+'[1]Время горизонтально'!T30+'[1]Инфраструктурные платежи'!$D$6,2)</f>
        <v>4168.54</v>
      </c>
      <c r="U66" s="73" t="n">
        <f aca="false">ROUND('[1]Инфраструктурные платежи'!$D$11+'[1]Услуги по передаче 2014'!$E$6+'[1]Время горизонтально'!U30+'[1]Инфраструктурные платежи'!$D$6,2)</f>
        <v>4058.55</v>
      </c>
      <c r="V66" s="73" t="n">
        <f aca="false">ROUND('[1]Инфраструктурные платежи'!$D$11+'[1]Услуги по передаче 2014'!$E$6+'[1]Время горизонтально'!V30+'[1]Инфраструктурные платежи'!$D$6,2)</f>
        <v>4161.85</v>
      </c>
      <c r="W66" s="73" t="n">
        <f aca="false">ROUND('[1]Инфраструктурные платежи'!$D$11+'[1]Услуги по передаче 2014'!$E$6+'[1]Время горизонтально'!W30+'[1]Инфраструктурные платежи'!$D$6,2)</f>
        <v>4256.56</v>
      </c>
      <c r="X66" s="73" t="n">
        <f aca="false">ROUND('[1]Инфраструктурные платежи'!$D$11+'[1]Услуги по передаче 2014'!$E$6+'[1]Время горизонтально'!X30+'[1]Инфраструктурные платежи'!$D$6,2)</f>
        <v>4114.59</v>
      </c>
      <c r="Y66" s="73" t="n">
        <f aca="false">ROUND('[1]Инфраструктурные платежи'!$D$11+'[1]Услуги по передаче 2014'!$E$6+'[1]Время горизонтально'!Y30+'[1]Инфраструктурные платежи'!$D$6,2)</f>
        <v>3958.48</v>
      </c>
      <c r="Z66" s="74"/>
    </row>
    <row r="67" customFormat="false" ht="12.45" hidden="false" customHeight="false" outlineLevel="0" collapsed="false">
      <c r="A67" s="72" t="n">
        <f aca="false">A32</f>
        <v>43669</v>
      </c>
      <c r="B67" s="73" t="n">
        <f aca="false">ROUND('[1]Инфраструктурные платежи'!$D$11+'[1]Услуги по передаче 2014'!$E$6+'[1]Время горизонтально'!B31+'[1]Инфраструктурные платежи'!$D$6,2)</f>
        <v>3869.69</v>
      </c>
      <c r="C67" s="73" t="n">
        <f aca="false">ROUND('[1]Инфраструктурные платежи'!$D$11+'[1]Услуги по передаче 2014'!$E$6+'[1]Время горизонтально'!C31+'[1]Инфраструктурные платежи'!$D$6,2)</f>
        <v>3793.44</v>
      </c>
      <c r="D67" s="73" t="n">
        <f aca="false">ROUND('[1]Инфраструктурные платежи'!$D$11+'[1]Услуги по передаче 2014'!$E$6+'[1]Время горизонтально'!D31+'[1]Инфраструктурные платежи'!$D$6,2)</f>
        <v>3737.19</v>
      </c>
      <c r="E67" s="73" t="n">
        <f aca="false">ROUND('[1]Инфраструктурные платежи'!$D$11+'[1]Услуги по передаче 2014'!$E$6+'[1]Время горизонтально'!E31+'[1]Инфраструктурные платежи'!$D$6,2)</f>
        <v>3711.89</v>
      </c>
      <c r="F67" s="73" t="n">
        <f aca="false">ROUND('[1]Инфраструктурные платежи'!$D$11+'[1]Услуги по передаче 2014'!$E$6+'[1]Время горизонтально'!F31+'[1]Инфраструктурные платежи'!$D$6,2)</f>
        <v>3743.35</v>
      </c>
      <c r="G67" s="73" t="n">
        <f aca="false">ROUND('[1]Инфраструктурные платежи'!$D$11+'[1]Услуги по передаче 2014'!$E$6+'[1]Время горизонтально'!G31+'[1]Инфраструктурные платежи'!$D$6,2)</f>
        <v>3775.9</v>
      </c>
      <c r="H67" s="73" t="n">
        <f aca="false">ROUND('[1]Инфраструктурные платежи'!$D$11+'[1]Услуги по передаче 2014'!$E$6+'[1]Время горизонтально'!H31+'[1]Инфраструктурные платежи'!$D$6,2)</f>
        <v>3943.66</v>
      </c>
      <c r="I67" s="73" t="n">
        <f aca="false">ROUND('[1]Инфраструктурные платежи'!$D$11+'[1]Услуги по передаче 2014'!$E$6+'[1]Время горизонтально'!I31+'[1]Инфраструктурные платежи'!$D$6,2)</f>
        <v>4139.31</v>
      </c>
      <c r="J67" s="73" t="n">
        <f aca="false">ROUND('[1]Инфраструктурные платежи'!$D$11+'[1]Услуги по передаче 2014'!$E$6+'[1]Время горизонтально'!J31+'[1]Инфраструктурные платежи'!$D$6,2)</f>
        <v>4276.83</v>
      </c>
      <c r="K67" s="73" t="n">
        <f aca="false">ROUND('[1]Инфраструктурные платежи'!$D$11+'[1]Услуги по передаче 2014'!$E$6+'[1]Время горизонтально'!K31+'[1]Инфраструктурные платежи'!$D$6,2)</f>
        <v>4373.96</v>
      </c>
      <c r="L67" s="73" t="n">
        <f aca="false">ROUND('[1]Инфраструктурные платежи'!$D$11+'[1]Услуги по передаче 2014'!$E$6+'[1]Время горизонтально'!L31+'[1]Инфраструктурные платежи'!$D$6,2)</f>
        <v>4393.72</v>
      </c>
      <c r="M67" s="73" t="n">
        <f aca="false">ROUND('[1]Инфраструктурные платежи'!$D$11+'[1]Услуги по передаче 2014'!$E$6+'[1]Время горизонтально'!M31+'[1]Инфраструктурные платежи'!$D$6,2)</f>
        <v>4470.98</v>
      </c>
      <c r="N67" s="73" t="n">
        <f aca="false">ROUND('[1]Инфраструктурные платежи'!$D$11+'[1]Услуги по передаче 2014'!$E$6+'[1]Время горизонтально'!N31+'[1]Инфраструктурные платежи'!$D$6,2)</f>
        <v>4436.66</v>
      </c>
      <c r="O67" s="73" t="n">
        <f aca="false">ROUND('[1]Инфраструктурные платежи'!$D$11+'[1]Услуги по передаче 2014'!$E$6+'[1]Время горизонтально'!O31+'[1]Инфраструктурные платежи'!$D$6,2)</f>
        <v>4473.5</v>
      </c>
      <c r="P67" s="73" t="n">
        <f aca="false">ROUND('[1]Инфраструктурные платежи'!$D$11+'[1]Услуги по передаче 2014'!$E$6+'[1]Время горизонтально'!P31+'[1]Инфраструктурные платежи'!$D$6,2)</f>
        <v>4489.04</v>
      </c>
      <c r="Q67" s="73" t="n">
        <f aca="false">ROUND('[1]Инфраструктурные платежи'!$D$11+'[1]Услуги по передаче 2014'!$E$6+'[1]Время горизонтально'!Q31+'[1]Инфраструктурные платежи'!$D$6,2)</f>
        <v>4482.16</v>
      </c>
      <c r="R67" s="73" t="n">
        <f aca="false">ROUND('[1]Инфраструктурные платежи'!$D$11+'[1]Услуги по передаче 2014'!$E$6+'[1]Время горизонтально'!R31+'[1]Инфраструктурные платежи'!$D$6,2)</f>
        <v>4468.34</v>
      </c>
      <c r="S67" s="73" t="n">
        <f aca="false">ROUND('[1]Инфраструктурные платежи'!$D$11+'[1]Услуги по передаче 2014'!$E$6+'[1]Время горизонтально'!S31+'[1]Инфраструктурные платежи'!$D$6,2)</f>
        <v>4449.26</v>
      </c>
      <c r="T67" s="73" t="n">
        <f aca="false">ROUND('[1]Инфраструктурные платежи'!$D$11+'[1]Услуги по передаче 2014'!$E$6+'[1]Время горизонтально'!T31+'[1]Инфраструктурные платежи'!$D$6,2)</f>
        <v>4370.23</v>
      </c>
      <c r="U67" s="73" t="n">
        <f aca="false">ROUND('[1]Инфраструктурные платежи'!$D$11+'[1]Услуги по передаче 2014'!$E$6+'[1]Время горизонтально'!U31+'[1]Инфраструктурные платежи'!$D$6,2)</f>
        <v>4327.48</v>
      </c>
      <c r="V67" s="73" t="n">
        <f aca="false">ROUND('[1]Инфраструктурные платежи'!$D$11+'[1]Услуги по передаче 2014'!$E$6+'[1]Время горизонтально'!V31+'[1]Инфраструктурные платежи'!$D$6,2)</f>
        <v>4338.17</v>
      </c>
      <c r="W67" s="73" t="n">
        <f aca="false">ROUND('[1]Инфраструктурные платежи'!$D$11+'[1]Услуги по передаче 2014'!$E$6+'[1]Время горизонтально'!W31+'[1]Инфраструктурные платежи'!$D$6,2)</f>
        <v>4323.51</v>
      </c>
      <c r="X67" s="73" t="n">
        <f aca="false">ROUND('[1]Инфраструктурные платежи'!$D$11+'[1]Услуги по передаче 2014'!$E$6+'[1]Время горизонтально'!X31+'[1]Инфраструктурные платежи'!$D$6,2)</f>
        <v>4299</v>
      </c>
      <c r="Y67" s="73" t="n">
        <f aca="false">ROUND('[1]Инфраструктурные платежи'!$D$11+'[1]Услуги по передаче 2014'!$E$6+'[1]Время горизонтально'!Y31+'[1]Инфраструктурные платежи'!$D$6,2)</f>
        <v>4239.26</v>
      </c>
      <c r="Z67" s="74"/>
    </row>
    <row r="68" customFormat="false" ht="12.45" hidden="false" customHeight="false" outlineLevel="0" collapsed="false">
      <c r="A68" s="72" t="n">
        <f aca="false">A33</f>
        <v>43670</v>
      </c>
      <c r="B68" s="73" t="n">
        <f aca="false">ROUND('[1]Инфраструктурные платежи'!$D$11+'[1]Услуги по передаче 2014'!$E$6+'[1]Время горизонтально'!B32+'[1]Инфраструктурные платежи'!$D$6,2)</f>
        <v>3931.09</v>
      </c>
      <c r="C68" s="73" t="n">
        <f aca="false">ROUND('[1]Инфраструктурные платежи'!$D$11+'[1]Услуги по передаче 2014'!$E$6+'[1]Время горизонтально'!C32+'[1]Инфраструктурные платежи'!$D$6,2)</f>
        <v>3847.54</v>
      </c>
      <c r="D68" s="73" t="n">
        <f aca="false">ROUND('[1]Инфраструктурные платежи'!$D$11+'[1]Услуги по передаче 2014'!$E$6+'[1]Время горизонтально'!D32+'[1]Инфраструктурные платежи'!$D$6,2)</f>
        <v>3810.7</v>
      </c>
      <c r="E68" s="73" t="n">
        <f aca="false">ROUND('[1]Инфраструктурные платежи'!$D$11+'[1]Услуги по передаче 2014'!$E$6+'[1]Время горизонтально'!E32+'[1]Инфраструктурные платежи'!$D$6,2)</f>
        <v>3780.56</v>
      </c>
      <c r="F68" s="73" t="n">
        <f aca="false">ROUND('[1]Инфраструктурные платежи'!$D$11+'[1]Услуги по передаче 2014'!$E$6+'[1]Время горизонтально'!F32+'[1]Инфраструктурные платежи'!$D$6,2)</f>
        <v>3773.53</v>
      </c>
      <c r="G68" s="73" t="n">
        <f aca="false">ROUND('[1]Инфраструктурные платежи'!$D$11+'[1]Услуги по передаче 2014'!$E$6+'[1]Время горизонтально'!G32+'[1]Инфраструктурные платежи'!$D$6,2)</f>
        <v>3835.39</v>
      </c>
      <c r="H68" s="73" t="n">
        <f aca="false">ROUND('[1]Инфраструктурные платежи'!$D$11+'[1]Услуги по передаче 2014'!$E$6+'[1]Время горизонтально'!H32+'[1]Инфраструктурные платежи'!$D$6,2)</f>
        <v>3982.2</v>
      </c>
      <c r="I68" s="73" t="n">
        <f aca="false">ROUND('[1]Инфраструктурные платежи'!$D$11+'[1]Услуги по передаче 2014'!$E$6+'[1]Время горизонтально'!I32+'[1]Инфраструктурные платежи'!$D$6,2)</f>
        <v>4154.45</v>
      </c>
      <c r="J68" s="73" t="n">
        <f aca="false">ROUND('[1]Инфраструктурные платежи'!$D$11+'[1]Услуги по передаче 2014'!$E$6+'[1]Время горизонтально'!J32+'[1]Инфраструктурные платежи'!$D$6,2)</f>
        <v>4320.4</v>
      </c>
      <c r="K68" s="73" t="n">
        <f aca="false">ROUND('[1]Инфраструктурные платежи'!$D$11+'[1]Услуги по передаче 2014'!$E$6+'[1]Время горизонтально'!K32+'[1]Инфраструктурные платежи'!$D$6,2)</f>
        <v>4385.67</v>
      </c>
      <c r="L68" s="73" t="n">
        <f aca="false">ROUND('[1]Инфраструктурные платежи'!$D$11+'[1]Услуги по передаче 2014'!$E$6+'[1]Время горизонтально'!L32+'[1]Инфраструктурные платежи'!$D$6,2)</f>
        <v>4425.99</v>
      </c>
      <c r="M68" s="73" t="n">
        <f aca="false">ROUND('[1]Инфраструктурные платежи'!$D$11+'[1]Услуги по передаче 2014'!$E$6+'[1]Время горизонтально'!M32+'[1]Инфраструктурные платежи'!$D$6,2)</f>
        <v>4464.57</v>
      </c>
      <c r="N68" s="73" t="n">
        <f aca="false">ROUND('[1]Инфраструктурные платежи'!$D$11+'[1]Услуги по передаче 2014'!$E$6+'[1]Время горизонтально'!N32+'[1]Инфраструктурные платежи'!$D$6,2)</f>
        <v>4430.49</v>
      </c>
      <c r="O68" s="73" t="n">
        <f aca="false">ROUND('[1]Инфраструктурные платежи'!$D$11+'[1]Услуги по передаче 2014'!$E$6+'[1]Время горизонтально'!O32+'[1]Инфраструктурные платежи'!$D$6,2)</f>
        <v>4446.72</v>
      </c>
      <c r="P68" s="73" t="n">
        <f aca="false">ROUND('[1]Инфраструктурные платежи'!$D$11+'[1]Услуги по передаче 2014'!$E$6+'[1]Время горизонтально'!P32+'[1]Инфраструктурные платежи'!$D$6,2)</f>
        <v>4480.8</v>
      </c>
      <c r="Q68" s="73" t="n">
        <f aca="false">ROUND('[1]Инфраструктурные платежи'!$D$11+'[1]Услуги по передаче 2014'!$E$6+'[1]Время горизонтально'!Q32+'[1]Инфраструктурные платежи'!$D$6,2)</f>
        <v>4466.27</v>
      </c>
      <c r="R68" s="73" t="n">
        <f aca="false">ROUND('[1]Инфраструктурные платежи'!$D$11+'[1]Услуги по передаче 2014'!$E$6+'[1]Время горизонтально'!R32+'[1]Инфраструктурные платежи'!$D$6,2)</f>
        <v>4443.91</v>
      </c>
      <c r="S68" s="73" t="n">
        <f aca="false">ROUND('[1]Инфраструктурные платежи'!$D$11+'[1]Услуги по передаче 2014'!$E$6+'[1]Время горизонтально'!S32+'[1]Инфраструктурные платежи'!$D$6,2)</f>
        <v>4424.25</v>
      </c>
      <c r="T68" s="73" t="n">
        <f aca="false">ROUND('[1]Инфраструктурные платежи'!$D$11+'[1]Услуги по передаче 2014'!$E$6+'[1]Время горизонтально'!T32+'[1]Инфраструктурные платежи'!$D$6,2)</f>
        <v>4379.26</v>
      </c>
      <c r="U68" s="73" t="n">
        <f aca="false">ROUND('[1]Инфраструктурные платежи'!$D$11+'[1]Услуги по передаче 2014'!$E$6+'[1]Время горизонтально'!U32+'[1]Инфраструктурные платежи'!$D$6,2)</f>
        <v>4331.84</v>
      </c>
      <c r="V68" s="73" t="n">
        <f aca="false">ROUND('[1]Инфраструктурные платежи'!$D$11+'[1]Услуги по передаче 2014'!$E$6+'[1]Время горизонтально'!V32+'[1]Инфраструктурные платежи'!$D$6,2)</f>
        <v>4339.23</v>
      </c>
      <c r="W68" s="73" t="n">
        <f aca="false">ROUND('[1]Инфраструктурные платежи'!$D$11+'[1]Услуги по передаче 2014'!$E$6+'[1]Время горизонтально'!W32+'[1]Инфраструктурные платежи'!$D$6,2)</f>
        <v>4365.05</v>
      </c>
      <c r="X68" s="73" t="n">
        <f aca="false">ROUND('[1]Инфраструктурные платежи'!$D$11+'[1]Услуги по передаче 2014'!$E$6+'[1]Время горизонтально'!X32+'[1]Инфраструктурные платежи'!$D$6,2)</f>
        <v>4279.06</v>
      </c>
      <c r="Y68" s="73" t="n">
        <f aca="false">ROUND('[1]Инфраструктурные платежи'!$D$11+'[1]Услуги по передаче 2014'!$E$6+'[1]Время горизонтально'!Y32+'[1]Инфраструктурные платежи'!$D$6,2)</f>
        <v>4205.65</v>
      </c>
      <c r="Z68" s="74"/>
    </row>
    <row r="69" customFormat="false" ht="12.45" hidden="false" customHeight="false" outlineLevel="0" collapsed="false">
      <c r="A69" s="72" t="n">
        <f aca="false">A34</f>
        <v>43671</v>
      </c>
      <c r="B69" s="73" t="n">
        <f aca="false">ROUND('[1]Инфраструктурные платежи'!$D$11+'[1]Услуги по передаче 2014'!$E$6+'[1]Время горизонтально'!B33+'[1]Инфраструктурные платежи'!$D$6,2)</f>
        <v>3882.77</v>
      </c>
      <c r="C69" s="73" t="n">
        <f aca="false">ROUND('[1]Инфраструктурные платежи'!$D$11+'[1]Услуги по передаче 2014'!$E$6+'[1]Время горизонтально'!C33+'[1]Инфраструктурные платежи'!$D$6,2)</f>
        <v>3809.18</v>
      </c>
      <c r="D69" s="73" t="n">
        <f aca="false">ROUND('[1]Инфраструктурные платежи'!$D$11+'[1]Услуги по передаче 2014'!$E$6+'[1]Время горизонтально'!D33+'[1]Инфраструктурные платежи'!$D$6,2)</f>
        <v>3764.24</v>
      </c>
      <c r="E69" s="73" t="n">
        <f aca="false">ROUND('[1]Инфраструктурные платежи'!$D$11+'[1]Услуги по передаче 2014'!$E$6+'[1]Время горизонтально'!E33+'[1]Инфраструктурные платежи'!$D$6,2)</f>
        <v>3734.33</v>
      </c>
      <c r="F69" s="73" t="n">
        <f aca="false">ROUND('[1]Инфраструктурные платежи'!$D$11+'[1]Услуги по передаче 2014'!$E$6+'[1]Время горизонтально'!F33+'[1]Инфраструктурные платежи'!$D$6,2)</f>
        <v>3747.04</v>
      </c>
      <c r="G69" s="73" t="n">
        <f aca="false">ROUND('[1]Инфраструктурные платежи'!$D$11+'[1]Услуги по передаче 2014'!$E$6+'[1]Время горизонтально'!G33+'[1]Инфраструктурные платежи'!$D$6,2)</f>
        <v>3839.37</v>
      </c>
      <c r="H69" s="73" t="n">
        <f aca="false">ROUND('[1]Инфраструктурные платежи'!$D$11+'[1]Услуги по передаче 2014'!$E$6+'[1]Время горизонтально'!H33+'[1]Инфраструктурные платежи'!$D$6,2)</f>
        <v>3962.7</v>
      </c>
      <c r="I69" s="73" t="n">
        <f aca="false">ROUND('[1]Инфраструктурные платежи'!$D$11+'[1]Услуги по передаче 2014'!$E$6+'[1]Время горизонтально'!I33+'[1]Инфраструктурные платежи'!$D$6,2)</f>
        <v>4120.78</v>
      </c>
      <c r="J69" s="73" t="n">
        <f aca="false">ROUND('[1]Инфраструктурные платежи'!$D$11+'[1]Услуги по передаче 2014'!$E$6+'[1]Время горизонтально'!J33+'[1]Инфраструктурные платежи'!$D$6,2)</f>
        <v>4346.92</v>
      </c>
      <c r="K69" s="73" t="n">
        <f aca="false">ROUND('[1]Инфраструктурные платежи'!$D$11+'[1]Услуги по передаче 2014'!$E$6+'[1]Время горизонтально'!K33+'[1]Инфраструктурные платежи'!$D$6,2)</f>
        <v>4387.84</v>
      </c>
      <c r="L69" s="73" t="n">
        <f aca="false">ROUND('[1]Инфраструктурные платежи'!$D$11+'[1]Услуги по передаче 2014'!$E$6+'[1]Время горизонтально'!L33+'[1]Инфраструктурные платежи'!$D$6,2)</f>
        <v>4405.65</v>
      </c>
      <c r="M69" s="73" t="n">
        <f aca="false">ROUND('[1]Инфраструктурные платежи'!$D$11+'[1]Услуги по передаче 2014'!$E$6+'[1]Время горизонтально'!M33+'[1]Инфраструктурные платежи'!$D$6,2)</f>
        <v>4422.61</v>
      </c>
      <c r="N69" s="73" t="n">
        <f aca="false">ROUND('[1]Инфраструктурные платежи'!$D$11+'[1]Услуги по передаче 2014'!$E$6+'[1]Время горизонтально'!N33+'[1]Инфраструктурные платежи'!$D$6,2)</f>
        <v>4385.41</v>
      </c>
      <c r="O69" s="73" t="n">
        <f aca="false">ROUND('[1]Инфраструктурные платежи'!$D$11+'[1]Услуги по передаче 2014'!$E$6+'[1]Время горизонтально'!O33+'[1]Инфраструктурные платежи'!$D$6,2)</f>
        <v>4414.18</v>
      </c>
      <c r="P69" s="73" t="n">
        <f aca="false">ROUND('[1]Инфраструктурные платежи'!$D$11+'[1]Услуги по передаче 2014'!$E$6+'[1]Время горизонтально'!P33+'[1]Инфраструктурные платежи'!$D$6,2)</f>
        <v>4485.21</v>
      </c>
      <c r="Q69" s="73" t="n">
        <f aca="false">ROUND('[1]Инфраструктурные платежи'!$D$11+'[1]Услуги по передаче 2014'!$E$6+'[1]Время горизонтально'!Q33+'[1]Инфраструктурные платежи'!$D$6,2)</f>
        <v>4460.5</v>
      </c>
      <c r="R69" s="73" t="n">
        <f aca="false">ROUND('[1]Инфраструктурные платежи'!$D$11+'[1]Услуги по передаче 2014'!$E$6+'[1]Время горизонтально'!R33+'[1]Инфраструктурные платежи'!$D$6,2)</f>
        <v>4436.74</v>
      </c>
      <c r="S69" s="73" t="n">
        <f aca="false">ROUND('[1]Инфраструктурные платежи'!$D$11+'[1]Услуги по передаче 2014'!$E$6+'[1]Время горизонтально'!S33+'[1]Инфраструктурные платежи'!$D$6,2)</f>
        <v>4423.53</v>
      </c>
      <c r="T69" s="73" t="n">
        <f aca="false">ROUND('[1]Инфраструктурные платежи'!$D$11+'[1]Услуги по передаче 2014'!$E$6+'[1]Время горизонтально'!T33+'[1]Инфраструктурные платежи'!$D$6,2)</f>
        <v>4354.76</v>
      </c>
      <c r="U69" s="73" t="n">
        <f aca="false">ROUND('[1]Инфраструктурные платежи'!$D$11+'[1]Услуги по передаче 2014'!$E$6+'[1]Время горизонтально'!U33+'[1]Инфраструктурные платежи'!$D$6,2)</f>
        <v>4326.13</v>
      </c>
      <c r="V69" s="73" t="n">
        <f aca="false">ROUND('[1]Инфраструктурные платежи'!$D$11+'[1]Услуги по передаче 2014'!$E$6+'[1]Время горизонтально'!V33+'[1]Инфраструктурные платежи'!$D$6,2)</f>
        <v>4336.17</v>
      </c>
      <c r="W69" s="73" t="n">
        <f aca="false">ROUND('[1]Инфраструктурные платежи'!$D$11+'[1]Услуги по передаче 2014'!$E$6+'[1]Время горизонтально'!W33+'[1]Инфраструктурные платежи'!$D$6,2)</f>
        <v>4337.2</v>
      </c>
      <c r="X69" s="73" t="n">
        <f aca="false">ROUND('[1]Инфраструктурные платежи'!$D$11+'[1]Услуги по передаче 2014'!$E$6+'[1]Время горизонтально'!X33+'[1]Инфраструктурные платежи'!$D$6,2)</f>
        <v>4265.21</v>
      </c>
      <c r="Y69" s="73" t="n">
        <f aca="false">ROUND('[1]Инфраструктурные платежи'!$D$11+'[1]Услуги по передаче 2014'!$E$6+'[1]Время горизонтально'!Y33+'[1]Инфраструктурные платежи'!$D$6,2)</f>
        <v>3995.64</v>
      </c>
      <c r="Z69" s="74"/>
    </row>
    <row r="70" customFormat="false" ht="12.45" hidden="false" customHeight="false" outlineLevel="0" collapsed="false">
      <c r="A70" s="72" t="n">
        <f aca="false">A35</f>
        <v>43672</v>
      </c>
      <c r="B70" s="73" t="n">
        <f aca="false">ROUND('[1]Инфраструктурные платежи'!$D$11+'[1]Услуги по передаче 2014'!$E$6+'[1]Время горизонтально'!B34+'[1]Инфраструктурные платежи'!$D$6,2)</f>
        <v>3843.9</v>
      </c>
      <c r="C70" s="73" t="n">
        <f aca="false">ROUND('[1]Инфраструктурные платежи'!$D$11+'[1]Услуги по передаче 2014'!$E$6+'[1]Время горизонтально'!C34+'[1]Инфраструктурные платежи'!$D$6,2)</f>
        <v>3770.62</v>
      </c>
      <c r="D70" s="73" t="n">
        <f aca="false">ROUND('[1]Инфраструктурные платежи'!$D$11+'[1]Услуги по передаче 2014'!$E$6+'[1]Время горизонтально'!D34+'[1]Инфраструктурные платежи'!$D$6,2)</f>
        <v>3699.73</v>
      </c>
      <c r="E70" s="73" t="n">
        <f aca="false">ROUND('[1]Инфраструктурные платежи'!$D$11+'[1]Услуги по передаче 2014'!$E$6+'[1]Время горизонтально'!E34+'[1]Инфраструктурные платежи'!$D$6,2)</f>
        <v>3697</v>
      </c>
      <c r="F70" s="73" t="n">
        <f aca="false">ROUND('[1]Инфраструктурные платежи'!$D$11+'[1]Услуги по передаче 2014'!$E$6+'[1]Время горизонтально'!F34+'[1]Инфраструктурные платежи'!$D$6,2)</f>
        <v>3705.12</v>
      </c>
      <c r="G70" s="73" t="n">
        <f aca="false">ROUND('[1]Инфраструктурные платежи'!$D$11+'[1]Услуги по передаче 2014'!$E$6+'[1]Время горизонтально'!G34+'[1]Инфраструктурные платежи'!$D$6,2)</f>
        <v>3771.93</v>
      </c>
      <c r="H70" s="73" t="n">
        <f aca="false">ROUND('[1]Инфраструктурные платежи'!$D$11+'[1]Услуги по передаче 2014'!$E$6+'[1]Время горизонтально'!H34+'[1]Инфраструктурные платежи'!$D$6,2)</f>
        <v>3959.54</v>
      </c>
      <c r="I70" s="73" t="n">
        <f aca="false">ROUND('[1]Инфраструктурные платежи'!$D$11+'[1]Услуги по передаче 2014'!$E$6+'[1]Время горизонтально'!I34+'[1]Инфраструктурные платежи'!$D$6,2)</f>
        <v>4129.99</v>
      </c>
      <c r="J70" s="73" t="n">
        <f aca="false">ROUND('[1]Инфраструктурные платежи'!$D$11+'[1]Услуги по передаче 2014'!$E$6+'[1]Время горизонтально'!J34+'[1]Инфраструктурные платежи'!$D$6,2)</f>
        <v>4313.04</v>
      </c>
      <c r="K70" s="73" t="n">
        <f aca="false">ROUND('[1]Инфраструктурные платежи'!$D$11+'[1]Услуги по передаче 2014'!$E$6+'[1]Время горизонтально'!K34+'[1]Инфраструктурные платежи'!$D$6,2)</f>
        <v>4369.52</v>
      </c>
      <c r="L70" s="73" t="n">
        <f aca="false">ROUND('[1]Инфраструктурные платежи'!$D$11+'[1]Услуги по передаче 2014'!$E$6+'[1]Время горизонтально'!L34+'[1]Инфраструктурные платежи'!$D$6,2)</f>
        <v>4445.63</v>
      </c>
      <c r="M70" s="73" t="n">
        <f aca="false">ROUND('[1]Инфраструктурные платежи'!$D$11+'[1]Услуги по передаче 2014'!$E$6+'[1]Время горизонтально'!M34+'[1]Инфраструктурные платежи'!$D$6,2)</f>
        <v>4470.83</v>
      </c>
      <c r="N70" s="73" t="n">
        <f aca="false">ROUND('[1]Инфраструктурные платежи'!$D$11+'[1]Услуги по передаче 2014'!$E$6+'[1]Время горизонтально'!N34+'[1]Инфраструктурные платежи'!$D$6,2)</f>
        <v>4460.33</v>
      </c>
      <c r="O70" s="73" t="n">
        <f aca="false">ROUND('[1]Инфраструктурные платежи'!$D$11+'[1]Услуги по передаче 2014'!$E$6+'[1]Время горизонтально'!O34+'[1]Инфраструктурные платежи'!$D$6,2)</f>
        <v>4459.63</v>
      </c>
      <c r="P70" s="73" t="n">
        <f aca="false">ROUND('[1]Инфраструктурные платежи'!$D$11+'[1]Услуги по передаче 2014'!$E$6+'[1]Время горизонтально'!P34+'[1]Инфраструктурные платежи'!$D$6,2)</f>
        <v>4486.86</v>
      </c>
      <c r="Q70" s="73" t="n">
        <f aca="false">ROUND('[1]Инфраструктурные платежи'!$D$11+'[1]Услуги по передаче 2014'!$E$6+'[1]Время горизонтально'!Q34+'[1]Инфраструктурные платежи'!$D$6,2)</f>
        <v>4470.53</v>
      </c>
      <c r="R70" s="73" t="n">
        <f aca="false">ROUND('[1]Инфраструктурные платежи'!$D$11+'[1]Услуги по передаче 2014'!$E$6+'[1]Время горизонтально'!R34+'[1]Инфраструктурные платежи'!$D$6,2)</f>
        <v>4461.31</v>
      </c>
      <c r="S70" s="73" t="n">
        <f aca="false">ROUND('[1]Инфраструктурные платежи'!$D$11+'[1]Услуги по передаче 2014'!$E$6+'[1]Время горизонтально'!S34+'[1]Инфраструктурные платежи'!$D$6,2)</f>
        <v>4407.74</v>
      </c>
      <c r="T70" s="73" t="n">
        <f aca="false">ROUND('[1]Инфраструктурные платежи'!$D$11+'[1]Услуги по передаче 2014'!$E$6+'[1]Время горизонтально'!T34+'[1]Инфраструктурные платежи'!$D$6,2)</f>
        <v>4336.3</v>
      </c>
      <c r="U70" s="73" t="n">
        <f aca="false">ROUND('[1]Инфраструктурные платежи'!$D$11+'[1]Услуги по передаче 2014'!$E$6+'[1]Время горизонтально'!U34+'[1]Инфраструктурные платежи'!$D$6,2)</f>
        <v>4316.9</v>
      </c>
      <c r="V70" s="73" t="n">
        <f aca="false">ROUND('[1]Инфраструктурные платежи'!$D$11+'[1]Услуги по передаче 2014'!$E$6+'[1]Время горизонтально'!V34+'[1]Инфраструктурные платежи'!$D$6,2)</f>
        <v>4323.04</v>
      </c>
      <c r="W70" s="73" t="n">
        <f aca="false">ROUND('[1]Инфраструктурные платежи'!$D$11+'[1]Услуги по передаче 2014'!$E$6+'[1]Время горизонтально'!W34+'[1]Инфраструктурные платежи'!$D$6,2)</f>
        <v>4318.3</v>
      </c>
      <c r="X70" s="73" t="n">
        <f aca="false">ROUND('[1]Инфраструктурные платежи'!$D$11+'[1]Услуги по передаче 2014'!$E$6+'[1]Время горизонтально'!X34+'[1]Инфраструктурные платежи'!$D$6,2)</f>
        <v>4272.53</v>
      </c>
      <c r="Y70" s="73" t="n">
        <f aca="false">ROUND('[1]Инфраструктурные платежи'!$D$11+'[1]Услуги по передаче 2014'!$E$6+'[1]Время горизонтально'!Y34+'[1]Инфраструктурные платежи'!$D$6,2)</f>
        <v>4138.19</v>
      </c>
      <c r="Z70" s="74"/>
    </row>
    <row r="71" customFormat="false" ht="12.45" hidden="false" customHeight="false" outlineLevel="0" collapsed="false">
      <c r="A71" s="72" t="n">
        <f aca="false">A36</f>
        <v>43673</v>
      </c>
      <c r="B71" s="73" t="n">
        <f aca="false">ROUND('[1]Инфраструктурные платежи'!$D$11+'[1]Услуги по передаче 2014'!$E$6+'[1]Время горизонтально'!B35+'[1]Инфраструктурные платежи'!$D$6,2)</f>
        <v>4167.54</v>
      </c>
      <c r="C71" s="73" t="n">
        <f aca="false">ROUND('[1]Инфраструктурные платежи'!$D$11+'[1]Услуги по передаче 2014'!$E$6+'[1]Время горизонтально'!C35+'[1]Инфраструктурные платежи'!$D$6,2)</f>
        <v>4027.98</v>
      </c>
      <c r="D71" s="73" t="n">
        <f aca="false">ROUND('[1]Инфраструктурные платежи'!$D$11+'[1]Услуги по передаче 2014'!$E$6+'[1]Время горизонтально'!D35+'[1]Инфраструктурные платежи'!$D$6,2)</f>
        <v>3919.54</v>
      </c>
      <c r="E71" s="73" t="n">
        <f aca="false">ROUND('[1]Инфраструктурные платежи'!$D$11+'[1]Услуги по передаче 2014'!$E$6+'[1]Время горизонтально'!E35+'[1]Инфраструктурные платежи'!$D$6,2)</f>
        <v>3851.19</v>
      </c>
      <c r="F71" s="73" t="n">
        <f aca="false">ROUND('[1]Инфраструктурные платежи'!$D$11+'[1]Услуги по передаче 2014'!$E$6+'[1]Время горизонтально'!F35+'[1]Инфраструктурные платежи'!$D$6,2)</f>
        <v>3829.16</v>
      </c>
      <c r="G71" s="73" t="n">
        <f aca="false">ROUND('[1]Инфраструктурные платежи'!$D$11+'[1]Услуги по передаче 2014'!$E$6+'[1]Время горизонтально'!G35+'[1]Инфраструктурные платежи'!$D$6,2)</f>
        <v>3890.81</v>
      </c>
      <c r="H71" s="73" t="n">
        <f aca="false">ROUND('[1]Инфраструктурные платежи'!$D$11+'[1]Услуги по передаче 2014'!$E$6+'[1]Время горизонтально'!H35+'[1]Инфраструктурные платежи'!$D$6,2)</f>
        <v>3970.89</v>
      </c>
      <c r="I71" s="73" t="n">
        <f aca="false">ROUND('[1]Инфраструктурные платежи'!$D$11+'[1]Услуги по передаче 2014'!$E$6+'[1]Время горизонтально'!I35+'[1]Инфраструктурные платежи'!$D$6,2)</f>
        <v>4155.73</v>
      </c>
      <c r="J71" s="73" t="n">
        <f aca="false">ROUND('[1]Инфраструктурные платежи'!$D$11+'[1]Услуги по передаче 2014'!$E$6+'[1]Время горизонтально'!J35+'[1]Инфраструктурные платежи'!$D$6,2)</f>
        <v>4330.11</v>
      </c>
      <c r="K71" s="73" t="n">
        <f aca="false">ROUND('[1]Инфраструктурные платежи'!$D$11+'[1]Услуги по передаче 2014'!$E$6+'[1]Время горизонтально'!K35+'[1]Инфраструктурные платежи'!$D$6,2)</f>
        <v>4412.78</v>
      </c>
      <c r="L71" s="73" t="n">
        <f aca="false">ROUND('[1]Инфраструктурные платежи'!$D$11+'[1]Услуги по передаче 2014'!$E$6+'[1]Время горизонтально'!L35+'[1]Инфраструктурные платежи'!$D$6,2)</f>
        <v>4410.43</v>
      </c>
      <c r="M71" s="73" t="n">
        <f aca="false">ROUND('[1]Инфраструктурные платежи'!$D$11+'[1]Услуги по передаче 2014'!$E$6+'[1]Время горизонтально'!M35+'[1]Инфраструктурные платежи'!$D$6,2)</f>
        <v>4428.69</v>
      </c>
      <c r="N71" s="73" t="n">
        <f aca="false">ROUND('[1]Инфраструктурные платежи'!$D$11+'[1]Услуги по передаче 2014'!$E$6+'[1]Время горизонтально'!N35+'[1]Инфраструктурные платежи'!$D$6,2)</f>
        <v>4413.91</v>
      </c>
      <c r="O71" s="73" t="n">
        <f aca="false">ROUND('[1]Инфраструктурные платежи'!$D$11+'[1]Услуги по передаче 2014'!$E$6+'[1]Время горизонтально'!O35+'[1]Инфраструктурные платежи'!$D$6,2)</f>
        <v>4406.61</v>
      </c>
      <c r="P71" s="73" t="n">
        <f aca="false">ROUND('[1]Инфраструктурные платежи'!$D$11+'[1]Услуги по передаче 2014'!$E$6+'[1]Время горизонтально'!P35+'[1]Инфраструктурные платежи'!$D$6,2)</f>
        <v>4448.57</v>
      </c>
      <c r="Q71" s="73" t="n">
        <f aca="false">ROUND('[1]Инфраструктурные платежи'!$D$11+'[1]Услуги по передаче 2014'!$E$6+'[1]Время горизонтально'!Q35+'[1]Инфраструктурные платежи'!$D$6,2)</f>
        <v>4447.19</v>
      </c>
      <c r="R71" s="73" t="n">
        <f aca="false">ROUND('[1]Инфраструктурные платежи'!$D$11+'[1]Услуги по передаче 2014'!$E$6+'[1]Время горизонтально'!R35+'[1]Инфраструктурные платежи'!$D$6,2)</f>
        <v>4407.49</v>
      </c>
      <c r="S71" s="73" t="n">
        <f aca="false">ROUND('[1]Инфраструктурные платежи'!$D$11+'[1]Услуги по передаче 2014'!$E$6+'[1]Время горизонтально'!S35+'[1]Инфраструктурные платежи'!$D$6,2)</f>
        <v>4349.35</v>
      </c>
      <c r="T71" s="73" t="n">
        <f aca="false">ROUND('[1]Инфраструктурные платежи'!$D$11+'[1]Услуги по передаче 2014'!$E$6+'[1]Время горизонтально'!T35+'[1]Инфраструктурные платежи'!$D$6,2)</f>
        <v>4316.62</v>
      </c>
      <c r="U71" s="73" t="n">
        <f aca="false">ROUND('[1]Инфраструктурные платежи'!$D$11+'[1]Услуги по передаче 2014'!$E$6+'[1]Время горизонтально'!U35+'[1]Инфраструктурные платежи'!$D$6,2)</f>
        <v>4315.48</v>
      </c>
      <c r="V71" s="73" t="n">
        <f aca="false">ROUND('[1]Инфраструктурные платежи'!$D$11+'[1]Услуги по передаче 2014'!$E$6+'[1]Время горизонтально'!V35+'[1]Инфраструктурные платежи'!$D$6,2)</f>
        <v>4319.75</v>
      </c>
      <c r="W71" s="73" t="n">
        <f aca="false">ROUND('[1]Инфраструктурные платежи'!$D$11+'[1]Услуги по передаче 2014'!$E$6+'[1]Время горизонтально'!W35+'[1]Инфраструктурные платежи'!$D$6,2)</f>
        <v>4311.95</v>
      </c>
      <c r="X71" s="73" t="n">
        <f aca="false">ROUND('[1]Инфраструктурные платежи'!$D$11+'[1]Услуги по передаче 2014'!$E$6+'[1]Время горизонтально'!X35+'[1]Инфраструктурные платежи'!$D$6,2)</f>
        <v>4301.87</v>
      </c>
      <c r="Y71" s="73" t="n">
        <f aca="false">ROUND('[1]Инфраструктурные платежи'!$D$11+'[1]Услуги по передаче 2014'!$E$6+'[1]Время горизонтально'!Y35+'[1]Инфраструктурные платежи'!$D$6,2)</f>
        <v>4292.84</v>
      </c>
      <c r="Z71" s="74"/>
    </row>
    <row r="72" customFormat="false" ht="12.45" hidden="false" customHeight="false" outlineLevel="0" collapsed="false">
      <c r="A72" s="72" t="n">
        <f aca="false">A37</f>
        <v>43674</v>
      </c>
      <c r="B72" s="73" t="n">
        <f aca="false">ROUND('[1]Инфраструктурные платежи'!$D$11+'[1]Услуги по передаче 2014'!$E$6+'[1]Время горизонтально'!B36+'[1]Инфраструктурные платежи'!$D$6,2)</f>
        <v>4085.67</v>
      </c>
      <c r="C72" s="73" t="n">
        <f aca="false">ROUND('[1]Инфраструктурные платежи'!$D$11+'[1]Услуги по передаче 2014'!$E$6+'[1]Время горизонтально'!C36+'[1]Инфраструктурные платежи'!$D$6,2)</f>
        <v>3996.77</v>
      </c>
      <c r="D72" s="73" t="n">
        <f aca="false">ROUND('[1]Инфраструктурные платежи'!$D$11+'[1]Услуги по передаче 2014'!$E$6+'[1]Время горизонтально'!D36+'[1]Инфраструктурные платежи'!$D$6,2)</f>
        <v>3914.19</v>
      </c>
      <c r="E72" s="73" t="n">
        <f aca="false">ROUND('[1]Инфраструктурные платежи'!$D$11+'[1]Услуги по передаче 2014'!$E$6+'[1]Время горизонтально'!E36+'[1]Инфраструктурные платежи'!$D$6,2)</f>
        <v>3866.35</v>
      </c>
      <c r="F72" s="73" t="n">
        <f aca="false">ROUND('[1]Инфраструктурные платежи'!$D$11+'[1]Услуги по передаче 2014'!$E$6+'[1]Время горизонтально'!F36+'[1]Инфраструктурные платежи'!$D$6,2)</f>
        <v>3832.52</v>
      </c>
      <c r="G72" s="73" t="n">
        <f aca="false">ROUND('[1]Инфраструктурные платежи'!$D$11+'[1]Услуги по передаче 2014'!$E$6+'[1]Время горизонтально'!G36+'[1]Инфраструктурные платежи'!$D$6,2)</f>
        <v>3894.07</v>
      </c>
      <c r="H72" s="73" t="n">
        <f aca="false">ROUND('[1]Инфраструктурные платежи'!$D$11+'[1]Услуги по передаче 2014'!$E$6+'[1]Время горизонтально'!H36+'[1]Инфраструктурные платежи'!$D$6,2)</f>
        <v>3930.43</v>
      </c>
      <c r="I72" s="73" t="n">
        <f aca="false">ROUND('[1]Инфраструктурные платежи'!$D$11+'[1]Услуги по передаче 2014'!$E$6+'[1]Время горизонтально'!I36+'[1]Инфраструктурные платежи'!$D$6,2)</f>
        <v>4149.21</v>
      </c>
      <c r="J72" s="73" t="n">
        <f aca="false">ROUND('[1]Инфраструктурные платежи'!$D$11+'[1]Услуги по передаче 2014'!$E$6+'[1]Время горизонтально'!J36+'[1]Инфраструктурные платежи'!$D$6,2)</f>
        <v>4301.8</v>
      </c>
      <c r="K72" s="73" t="n">
        <f aca="false">ROUND('[1]Инфраструктурные платежи'!$D$11+'[1]Услуги по передаче 2014'!$E$6+'[1]Время горизонтально'!K36+'[1]Инфраструктурные платежи'!$D$6,2)</f>
        <v>4326.47</v>
      </c>
      <c r="L72" s="73" t="n">
        <f aca="false">ROUND('[1]Инфраструктурные платежи'!$D$11+'[1]Услуги по передаче 2014'!$E$6+'[1]Время горизонтально'!L36+'[1]Инфраструктурные платежи'!$D$6,2)</f>
        <v>4386.63</v>
      </c>
      <c r="M72" s="73" t="n">
        <f aca="false">ROUND('[1]Инфраструктурные платежи'!$D$11+'[1]Услуги по передаче 2014'!$E$6+'[1]Время горизонтально'!M36+'[1]Инфраструктурные платежи'!$D$6,2)</f>
        <v>4395.89</v>
      </c>
      <c r="N72" s="73" t="n">
        <f aca="false">ROUND('[1]Инфраструктурные платежи'!$D$11+'[1]Услуги по передаче 2014'!$E$6+'[1]Время горизонтально'!N36+'[1]Инфраструктурные платежи'!$D$6,2)</f>
        <v>4389.88</v>
      </c>
      <c r="O72" s="73" t="n">
        <f aca="false">ROUND('[1]Инфраструктурные платежи'!$D$11+'[1]Услуги по передаче 2014'!$E$6+'[1]Время горизонтально'!O36+'[1]Инфраструктурные платежи'!$D$6,2)</f>
        <v>4394.33</v>
      </c>
      <c r="P72" s="73" t="n">
        <f aca="false">ROUND('[1]Инфраструктурные платежи'!$D$11+'[1]Услуги по передаче 2014'!$E$6+'[1]Время горизонтально'!P36+'[1]Инфраструктурные платежи'!$D$6,2)</f>
        <v>4378.13</v>
      </c>
      <c r="Q72" s="73" t="n">
        <f aca="false">ROUND('[1]Инфраструктурные платежи'!$D$11+'[1]Услуги по передаче 2014'!$E$6+'[1]Время горизонтально'!Q36+'[1]Инфраструктурные платежи'!$D$6,2)</f>
        <v>4385.26</v>
      </c>
      <c r="R72" s="73" t="n">
        <f aca="false">ROUND('[1]Инфраструктурные платежи'!$D$11+'[1]Услуги по передаче 2014'!$E$6+'[1]Время горизонтально'!R36+'[1]Инфраструктурные платежи'!$D$6,2)</f>
        <v>4363.73</v>
      </c>
      <c r="S72" s="73" t="n">
        <f aca="false">ROUND('[1]Инфраструктурные платежи'!$D$11+'[1]Услуги по передаче 2014'!$E$6+'[1]Время горизонтально'!S36+'[1]Инфраструктурные платежи'!$D$6,2)</f>
        <v>4300.25</v>
      </c>
      <c r="T72" s="73" t="n">
        <f aca="false">ROUND('[1]Инфраструктурные платежи'!$D$11+'[1]Услуги по передаче 2014'!$E$6+'[1]Время горизонтально'!T36+'[1]Инфраструктурные платежи'!$D$6,2)</f>
        <v>4295.65</v>
      </c>
      <c r="U72" s="73" t="n">
        <f aca="false">ROUND('[1]Инфраструктурные платежи'!$D$11+'[1]Услуги по передаче 2014'!$E$6+'[1]Время горизонтально'!U36+'[1]Инфраструктурные платежи'!$D$6,2)</f>
        <v>4294.55</v>
      </c>
      <c r="V72" s="73" t="n">
        <f aca="false">ROUND('[1]Инфраструктурные платежи'!$D$11+'[1]Услуги по передаче 2014'!$E$6+'[1]Время горизонтально'!V36+'[1]Инфраструктурные платежи'!$D$6,2)</f>
        <v>4296.46</v>
      </c>
      <c r="W72" s="73" t="n">
        <f aca="false">ROUND('[1]Инфраструктурные платежи'!$D$11+'[1]Услуги по передаче 2014'!$E$6+'[1]Время горизонтально'!W36+'[1]Инфраструктурные платежи'!$D$6,2)</f>
        <v>4285.37</v>
      </c>
      <c r="X72" s="73" t="n">
        <f aca="false">ROUND('[1]Инфраструктурные платежи'!$D$11+'[1]Услуги по передаче 2014'!$E$6+'[1]Время горизонтально'!X36+'[1]Инфраструктурные платежи'!$D$6,2)</f>
        <v>4273.2</v>
      </c>
      <c r="Y72" s="73" t="n">
        <f aca="false">ROUND('[1]Инфраструктурные платежи'!$D$11+'[1]Услуги по передаче 2014'!$E$6+'[1]Время горизонтально'!Y36+'[1]Инфраструктурные платежи'!$D$6,2)</f>
        <v>4243.52</v>
      </c>
      <c r="Z72" s="74"/>
    </row>
    <row r="73" customFormat="false" ht="12.45" hidden="false" customHeight="false" outlineLevel="0" collapsed="false">
      <c r="A73" s="72" t="n">
        <f aca="false">A38</f>
        <v>43675</v>
      </c>
      <c r="B73" s="73" t="n">
        <f aca="false">ROUND('[1]Инфраструктурные платежи'!$D$11+'[1]Услуги по передаче 2014'!$E$6+'[1]Время горизонтально'!B37+'[1]Инфраструктурные платежи'!$D$6,2)</f>
        <v>3921.57</v>
      </c>
      <c r="C73" s="73" t="n">
        <f aca="false">ROUND('[1]Инфраструктурные платежи'!$D$11+'[1]Услуги по передаче 2014'!$E$6+'[1]Время горизонтально'!C37+'[1]Инфраструктурные платежи'!$D$6,2)</f>
        <v>3874.81</v>
      </c>
      <c r="D73" s="73" t="n">
        <f aca="false">ROUND('[1]Инфраструктурные платежи'!$D$11+'[1]Услуги по передаче 2014'!$E$6+'[1]Время горизонтально'!D37+'[1]Инфраструктурные платежи'!$D$6,2)</f>
        <v>3792.72</v>
      </c>
      <c r="E73" s="73" t="n">
        <f aca="false">ROUND('[1]Инфраструктурные платежи'!$D$11+'[1]Услуги по передаче 2014'!$E$6+'[1]Время горизонтально'!E37+'[1]Инфраструктурные платежи'!$D$6,2)</f>
        <v>3753.53</v>
      </c>
      <c r="F73" s="73" t="n">
        <f aca="false">ROUND('[1]Инфраструктурные платежи'!$D$11+'[1]Услуги по передаче 2014'!$E$6+'[1]Время горизонтально'!F37+'[1]Инфраструктурные платежи'!$D$6,2)</f>
        <v>3754.26</v>
      </c>
      <c r="G73" s="73" t="n">
        <f aca="false">ROUND('[1]Инфраструктурные платежи'!$D$11+'[1]Услуги по передаче 2014'!$E$6+'[1]Время горизонтально'!G37+'[1]Инфраструктурные платежи'!$D$6,2)</f>
        <v>3863.49</v>
      </c>
      <c r="H73" s="73" t="n">
        <f aca="false">ROUND('[1]Инфраструктурные платежи'!$D$11+'[1]Услуги по передаче 2014'!$E$6+'[1]Время горизонтально'!H37+'[1]Инфраструктурные платежи'!$D$6,2)</f>
        <v>3994.99</v>
      </c>
      <c r="I73" s="73" t="n">
        <f aca="false">ROUND('[1]Инфраструктурные платежи'!$D$11+'[1]Услуги по передаче 2014'!$E$6+'[1]Время горизонтально'!I37+'[1]Инфраструктурные платежи'!$D$6,2)</f>
        <v>4169.03</v>
      </c>
      <c r="J73" s="73" t="n">
        <f aca="false">ROUND('[1]Инфраструктурные платежи'!$D$11+'[1]Услуги по передаче 2014'!$E$6+'[1]Время горизонтально'!J37+'[1]Инфраструктурные платежи'!$D$6,2)</f>
        <v>4262.16</v>
      </c>
      <c r="K73" s="73" t="n">
        <f aca="false">ROUND('[1]Инфраструктурные платежи'!$D$11+'[1]Услуги по передаче 2014'!$E$6+'[1]Время горизонтально'!K37+'[1]Инфраструктурные платежи'!$D$6,2)</f>
        <v>4294.26</v>
      </c>
      <c r="L73" s="73" t="n">
        <f aca="false">ROUND('[1]Инфраструктурные платежи'!$D$11+'[1]Услуги по передаче 2014'!$E$6+'[1]Время горизонтально'!L37+'[1]Инфраструктурные платежи'!$D$6,2)</f>
        <v>4297.69</v>
      </c>
      <c r="M73" s="73" t="n">
        <f aca="false">ROUND('[1]Инфраструктурные платежи'!$D$11+'[1]Услуги по передаче 2014'!$E$6+'[1]Время горизонтально'!M37+'[1]Инфраструктурные платежи'!$D$6,2)</f>
        <v>4301.92</v>
      </c>
      <c r="N73" s="73" t="n">
        <f aca="false">ROUND('[1]Инфраструктурные платежи'!$D$11+'[1]Услуги по передаче 2014'!$E$6+'[1]Время горизонтально'!N37+'[1]Инфраструктурные платежи'!$D$6,2)</f>
        <v>4289.4</v>
      </c>
      <c r="O73" s="73" t="n">
        <f aca="false">ROUND('[1]Инфраструктурные платежи'!$D$11+'[1]Услуги по передаче 2014'!$E$6+'[1]Время горизонтально'!O37+'[1]Инфраструктурные платежи'!$D$6,2)</f>
        <v>4291.82</v>
      </c>
      <c r="P73" s="73" t="n">
        <f aca="false">ROUND('[1]Инфраструктурные платежи'!$D$11+'[1]Услуги по передаче 2014'!$E$6+'[1]Время горизонтально'!P37+'[1]Инфраструктурные платежи'!$D$6,2)</f>
        <v>4345.16</v>
      </c>
      <c r="Q73" s="73" t="n">
        <f aca="false">ROUND('[1]Инфраструктурные платежи'!$D$11+'[1]Услуги по передаче 2014'!$E$6+'[1]Время горизонтально'!Q37+'[1]Инфраструктурные платежи'!$D$6,2)</f>
        <v>4300.28</v>
      </c>
      <c r="R73" s="73" t="n">
        <f aca="false">ROUND('[1]Инфраструктурные платежи'!$D$11+'[1]Услуги по передаче 2014'!$E$6+'[1]Время горизонтально'!R37+'[1]Инфраструктурные платежи'!$D$6,2)</f>
        <v>4292.01</v>
      </c>
      <c r="S73" s="73" t="n">
        <f aca="false">ROUND('[1]Инфраструктурные платежи'!$D$11+'[1]Услуги по передаче 2014'!$E$6+'[1]Время горизонтально'!S37+'[1]Инфраструктурные платежи'!$D$6,2)</f>
        <v>4288.07</v>
      </c>
      <c r="T73" s="73" t="n">
        <f aca="false">ROUND('[1]Инфраструктурные платежи'!$D$11+'[1]Услуги по передаче 2014'!$E$6+'[1]Время горизонтально'!T37+'[1]Инфраструктурные платежи'!$D$6,2)</f>
        <v>4284.42</v>
      </c>
      <c r="U73" s="73" t="n">
        <f aca="false">ROUND('[1]Инфраструктурные платежи'!$D$11+'[1]Услуги по передаче 2014'!$E$6+'[1]Время горизонтально'!U37+'[1]Инфраструктурные платежи'!$D$6,2)</f>
        <v>4259.9</v>
      </c>
      <c r="V73" s="73" t="n">
        <f aca="false">ROUND('[1]Инфраструктурные платежи'!$D$11+'[1]Услуги по передаче 2014'!$E$6+'[1]Время горизонтально'!V37+'[1]Инфраструктурные платежи'!$D$6,2)</f>
        <v>4257.98</v>
      </c>
      <c r="W73" s="73" t="n">
        <f aca="false">ROUND('[1]Инфраструктурные платежи'!$D$11+'[1]Услуги по передаче 2014'!$E$6+'[1]Время горизонтально'!W37+'[1]Инфраструктурные платежи'!$D$6,2)</f>
        <v>4268.03</v>
      </c>
      <c r="X73" s="73" t="n">
        <f aca="false">ROUND('[1]Инфраструктурные платежи'!$D$11+'[1]Услуги по передаче 2014'!$E$6+'[1]Время горизонтально'!X37+'[1]Инфраструктурные платежи'!$D$6,2)</f>
        <v>4240.34</v>
      </c>
      <c r="Y73" s="73" t="n">
        <f aca="false">ROUND('[1]Инфраструктурные платежи'!$D$11+'[1]Услуги по передаче 2014'!$E$6+'[1]Время горизонтально'!Y37+'[1]Инфраструктурные платежи'!$D$6,2)</f>
        <v>4067.7</v>
      </c>
      <c r="Z73" s="74"/>
    </row>
    <row r="74" customFormat="false" ht="12.45" hidden="false" customHeight="false" outlineLevel="0" collapsed="false">
      <c r="A74" s="72" t="n">
        <f aca="false">A39</f>
        <v>43676</v>
      </c>
      <c r="B74" s="73" t="n">
        <f aca="false">ROUND('[1]Инфраструктурные платежи'!$D$11+'[1]Услуги по передаче 2014'!$E$6+'[1]Время горизонтально'!B38+'[1]Инфраструктурные платежи'!$D$6,2)</f>
        <v>3883.79</v>
      </c>
      <c r="C74" s="73" t="n">
        <f aca="false">ROUND('[1]Инфраструктурные платежи'!$D$11+'[1]Услуги по передаче 2014'!$E$6+'[1]Время горизонтально'!C38+'[1]Инфраструктурные платежи'!$D$6,2)</f>
        <v>3778.81</v>
      </c>
      <c r="D74" s="73" t="n">
        <f aca="false">ROUND('[1]Инфраструктурные платежи'!$D$11+'[1]Услуги по передаче 2014'!$E$6+'[1]Время горизонтально'!D38+'[1]Инфраструктурные платежи'!$D$6,2)</f>
        <v>3695.99</v>
      </c>
      <c r="E74" s="73" t="n">
        <f aca="false">ROUND('[1]Инфраструктурные платежи'!$D$11+'[1]Услуги по передаче 2014'!$E$6+'[1]Время горизонтально'!E38+'[1]Инфраструктурные платежи'!$D$6,2)</f>
        <v>3613.26</v>
      </c>
      <c r="F74" s="73" t="n">
        <f aca="false">ROUND('[1]Инфраструктурные платежи'!$D$11+'[1]Услуги по передаче 2014'!$E$6+'[1]Время горизонтально'!F38+'[1]Инфраструктурные платежи'!$D$6,2)</f>
        <v>3698.24</v>
      </c>
      <c r="G74" s="73" t="n">
        <f aca="false">ROUND('[1]Инфраструктурные платежи'!$D$11+'[1]Услуги по передаче 2014'!$E$6+'[1]Время горизонтально'!G38+'[1]Инфраструктурные платежи'!$D$6,2)</f>
        <v>3764.61</v>
      </c>
      <c r="H74" s="73" t="n">
        <f aca="false">ROUND('[1]Инфраструктурные платежи'!$D$11+'[1]Услуги по передаче 2014'!$E$6+'[1]Время горизонтально'!H38+'[1]Инфраструктурные платежи'!$D$6,2)</f>
        <v>3963.34</v>
      </c>
      <c r="I74" s="73" t="n">
        <f aca="false">ROUND('[1]Инфраструктурные платежи'!$D$11+'[1]Услуги по передаче 2014'!$E$6+'[1]Время горизонтально'!I38+'[1]Инфраструктурные платежи'!$D$6,2)</f>
        <v>4107.3</v>
      </c>
      <c r="J74" s="73" t="n">
        <f aca="false">ROUND('[1]Инфраструктурные платежи'!$D$11+'[1]Услуги по передаче 2014'!$E$6+'[1]Время горизонтально'!J38+'[1]Инфраструктурные платежи'!$D$6,2)</f>
        <v>4248.6</v>
      </c>
      <c r="K74" s="73" t="n">
        <f aca="false">ROUND('[1]Инфраструктурные платежи'!$D$11+'[1]Услуги по передаче 2014'!$E$6+'[1]Время горизонтально'!K38+'[1]Инфраструктурные платежи'!$D$6,2)</f>
        <v>4280.23</v>
      </c>
      <c r="L74" s="73" t="n">
        <f aca="false">ROUND('[1]Инфраструктурные платежи'!$D$11+'[1]Услуги по передаче 2014'!$E$6+'[1]Время горизонтально'!L38+'[1]Инфраструктурные платежи'!$D$6,2)</f>
        <v>4303.41</v>
      </c>
      <c r="M74" s="73" t="n">
        <f aca="false">ROUND('[1]Инфраструктурные платежи'!$D$11+'[1]Услуги по передаче 2014'!$E$6+'[1]Время горизонтально'!M38+'[1]Инфраструктурные платежи'!$D$6,2)</f>
        <v>4309.31</v>
      </c>
      <c r="N74" s="73" t="n">
        <f aca="false">ROUND('[1]Инфраструктурные платежи'!$D$11+'[1]Услуги по передаче 2014'!$E$6+'[1]Время горизонтально'!N38+'[1]Инфраструктурные платежи'!$D$6,2)</f>
        <v>4306.72</v>
      </c>
      <c r="O74" s="73" t="n">
        <f aca="false">ROUND('[1]Инфраструктурные платежи'!$D$11+'[1]Услуги по передаче 2014'!$E$6+'[1]Время горизонтально'!O38+'[1]Инфраструктурные платежи'!$D$6,2)</f>
        <v>4283.64</v>
      </c>
      <c r="P74" s="73" t="n">
        <f aca="false">ROUND('[1]Инфраструктурные платежи'!$D$11+'[1]Услуги по передаче 2014'!$E$6+'[1]Время горизонтально'!P38+'[1]Инфраструктурные платежи'!$D$6,2)</f>
        <v>4343.9</v>
      </c>
      <c r="Q74" s="73" t="n">
        <f aca="false">ROUND('[1]Инфраструктурные платежи'!$D$11+'[1]Услуги по передаче 2014'!$E$6+'[1]Время горизонтально'!Q38+'[1]Инфраструктурные платежи'!$D$6,2)</f>
        <v>4309.93</v>
      </c>
      <c r="R74" s="73" t="n">
        <f aca="false">ROUND('[1]Инфраструктурные платежи'!$D$11+'[1]Услуги по передаче 2014'!$E$6+'[1]Время горизонтально'!R38+'[1]Инфраструктурные платежи'!$D$6,2)</f>
        <v>4300.97</v>
      </c>
      <c r="S74" s="73" t="n">
        <f aca="false">ROUND('[1]Инфраструктурные платежи'!$D$11+'[1]Услуги по передаче 2014'!$E$6+'[1]Время горизонтально'!S38+'[1]Инфраструктурные платежи'!$D$6,2)</f>
        <v>4303.77</v>
      </c>
      <c r="T74" s="73" t="n">
        <f aca="false">ROUND('[1]Инфраструктурные платежи'!$D$11+'[1]Услуги по передаче 2014'!$E$6+'[1]Время горизонтально'!T38+'[1]Инфраструктурные платежи'!$D$6,2)</f>
        <v>4291.73</v>
      </c>
      <c r="U74" s="73" t="n">
        <f aca="false">ROUND('[1]Инфраструктурные платежи'!$D$11+'[1]Услуги по передаче 2014'!$E$6+'[1]Время горизонтально'!U38+'[1]Инфраструктурные платежи'!$D$6,2)</f>
        <v>4256.38</v>
      </c>
      <c r="V74" s="73" t="n">
        <f aca="false">ROUND('[1]Инфраструктурные платежи'!$D$11+'[1]Услуги по передаче 2014'!$E$6+'[1]Время горизонтально'!V38+'[1]Инфраструктурные платежи'!$D$6,2)</f>
        <v>4256.93</v>
      </c>
      <c r="W74" s="73" t="n">
        <f aca="false">ROUND('[1]Инфраструктурные платежи'!$D$11+'[1]Услуги по передаче 2014'!$E$6+'[1]Время горизонтально'!W38+'[1]Инфраструктурные платежи'!$D$6,2)</f>
        <v>4270.08</v>
      </c>
      <c r="X74" s="73" t="n">
        <f aca="false">ROUND('[1]Инфраструктурные платежи'!$D$11+'[1]Услуги по передаче 2014'!$E$6+'[1]Время горизонтально'!X38+'[1]Инфраструктурные платежи'!$D$6,2)</f>
        <v>4253.23</v>
      </c>
      <c r="Y74" s="73" t="n">
        <f aca="false">ROUND('[1]Инфраструктурные платежи'!$D$11+'[1]Услуги по передаче 2014'!$E$6+'[1]Время горизонтально'!Y38+'[1]Инфраструктурные платежи'!$D$6,2)</f>
        <v>4048.01</v>
      </c>
      <c r="Z74" s="74"/>
    </row>
    <row r="75" customFormat="false" ht="12.45" hidden="false" customHeight="false" outlineLevel="0" collapsed="false">
      <c r="A75" s="72" t="n">
        <f aca="false">A40</f>
        <v>43677</v>
      </c>
      <c r="B75" s="73" t="n">
        <f aca="false">ROUND('[1]Инфраструктурные платежи'!$D$11+'[1]Услуги по передаче 2014'!$E$6+'[1]Время горизонтально'!B39+'[1]Инфраструктурные платежи'!$D$6,2)</f>
        <v>3925.86</v>
      </c>
      <c r="C75" s="73" t="n">
        <f aca="false">ROUND('[1]Инфраструктурные платежи'!$D$11+'[1]Услуги по передаче 2014'!$E$6+'[1]Время горизонтально'!C39+'[1]Инфраструктурные платежи'!$D$6,2)</f>
        <v>3847.89</v>
      </c>
      <c r="D75" s="73" t="n">
        <f aca="false">ROUND('[1]Инфраструктурные платежи'!$D$11+'[1]Услуги по передаче 2014'!$E$6+'[1]Время горизонтально'!D39+'[1]Инфраструктурные платежи'!$D$6,2)</f>
        <v>3803.71</v>
      </c>
      <c r="E75" s="73" t="n">
        <f aca="false">ROUND('[1]Инфраструктурные платежи'!$D$11+'[1]Услуги по передаче 2014'!$E$6+'[1]Время горизонтально'!E39+'[1]Инфраструктурные платежи'!$D$6,2)</f>
        <v>3770.95</v>
      </c>
      <c r="F75" s="73" t="n">
        <f aca="false">ROUND('[1]Инфраструктурные платежи'!$D$11+'[1]Услуги по передаче 2014'!$E$6+'[1]Время горизонтально'!F39+'[1]Инфраструктурные платежи'!$D$6,2)</f>
        <v>3758.45</v>
      </c>
      <c r="G75" s="73" t="n">
        <f aca="false">ROUND('[1]Инфраструктурные платежи'!$D$11+'[1]Услуги по передаче 2014'!$E$6+'[1]Время горизонтально'!G39+'[1]Инфраструктурные платежи'!$D$6,2)</f>
        <v>3869.53</v>
      </c>
      <c r="H75" s="73" t="n">
        <f aca="false">ROUND('[1]Инфраструктурные платежи'!$D$11+'[1]Услуги по передаче 2014'!$E$6+'[1]Время горизонтально'!H39+'[1]Инфраструктурные платежи'!$D$6,2)</f>
        <v>4093.62</v>
      </c>
      <c r="I75" s="73" t="n">
        <f aca="false">ROUND('[1]Инфраструктурные платежи'!$D$11+'[1]Услуги по передаче 2014'!$E$6+'[1]Время горизонтально'!I39+'[1]Инфраструктурные платежи'!$D$6,2)</f>
        <v>4164.61</v>
      </c>
      <c r="J75" s="73" t="n">
        <f aca="false">ROUND('[1]Инфраструктурные платежи'!$D$11+'[1]Услуги по передаче 2014'!$E$6+'[1]Время горизонтально'!J39+'[1]Инфраструктурные платежи'!$D$6,2)</f>
        <v>4292.97</v>
      </c>
      <c r="K75" s="73" t="n">
        <f aca="false">ROUND('[1]Инфраструктурные платежи'!$D$11+'[1]Услуги по передаче 2014'!$E$6+'[1]Время горизонтально'!K39+'[1]Инфраструктурные платежи'!$D$6,2)</f>
        <v>4387.66</v>
      </c>
      <c r="L75" s="73" t="n">
        <f aca="false">ROUND('[1]Инфраструктурные платежи'!$D$11+'[1]Услуги по передаче 2014'!$E$6+'[1]Время горизонтально'!L39+'[1]Инфраструктурные платежи'!$D$6,2)</f>
        <v>4425.5</v>
      </c>
      <c r="M75" s="73" t="n">
        <f aca="false">ROUND('[1]Инфраструктурные платежи'!$D$11+'[1]Услуги по передаче 2014'!$E$6+'[1]Время горизонтально'!M39+'[1]Инфраструктурные платежи'!$D$6,2)</f>
        <v>4431.73</v>
      </c>
      <c r="N75" s="73" t="n">
        <f aca="false">ROUND('[1]Инфраструктурные платежи'!$D$11+'[1]Услуги по передаче 2014'!$E$6+'[1]Время горизонтально'!N39+'[1]Инфраструктурные платежи'!$D$6,2)</f>
        <v>4426.93</v>
      </c>
      <c r="O75" s="73" t="n">
        <f aca="false">ROUND('[1]Инфраструктурные платежи'!$D$11+'[1]Услуги по передаче 2014'!$E$6+'[1]Время горизонтально'!O39+'[1]Инфраструктурные платежи'!$D$6,2)</f>
        <v>4431.85</v>
      </c>
      <c r="P75" s="73" t="n">
        <f aca="false">ROUND('[1]Инфраструктурные платежи'!$D$11+'[1]Услуги по передаче 2014'!$E$6+'[1]Время горизонтально'!P39+'[1]Инфраструктурные платежи'!$D$6,2)</f>
        <v>4442.05</v>
      </c>
      <c r="Q75" s="73" t="n">
        <f aca="false">ROUND('[1]Инфраструктурные платежи'!$D$11+'[1]Услуги по передаче 2014'!$E$6+'[1]Время горизонтально'!Q39+'[1]Инфраструктурные платежи'!$D$6,2)</f>
        <v>4424.98</v>
      </c>
      <c r="R75" s="73" t="n">
        <f aca="false">ROUND('[1]Инфраструктурные платежи'!$D$11+'[1]Услуги по передаче 2014'!$E$6+'[1]Время горизонтально'!R39+'[1]Инфраструктурные платежи'!$D$6,2)</f>
        <v>4402.68</v>
      </c>
      <c r="S75" s="73" t="n">
        <f aca="false">ROUND('[1]Инфраструктурные платежи'!$D$11+'[1]Услуги по передаче 2014'!$E$6+'[1]Время горизонтально'!S39+'[1]Инфраструктурные платежи'!$D$6,2)</f>
        <v>4415.73</v>
      </c>
      <c r="T75" s="73" t="n">
        <f aca="false">ROUND('[1]Инфраструктурные платежи'!$D$11+'[1]Услуги по передаче 2014'!$E$6+'[1]Время горизонтально'!T39+'[1]Инфраструктурные платежи'!$D$6,2)</f>
        <v>4365.07</v>
      </c>
      <c r="U75" s="73" t="n">
        <f aca="false">ROUND('[1]Инфраструктурные платежи'!$D$11+'[1]Услуги по передаче 2014'!$E$6+'[1]Время горизонтально'!U39+'[1]Инфраструктурные платежи'!$D$6,2)</f>
        <v>4297.43</v>
      </c>
      <c r="V75" s="73" t="n">
        <f aca="false">ROUND('[1]Инфраструктурные платежи'!$D$11+'[1]Услуги по передаче 2014'!$E$6+'[1]Время горизонтально'!V39+'[1]Инфраструктурные платежи'!$D$6,2)</f>
        <v>4320.37</v>
      </c>
      <c r="W75" s="73" t="n">
        <f aca="false">ROUND('[1]Инфраструктурные платежи'!$D$11+'[1]Услуги по передаче 2014'!$E$6+'[1]Время горизонтально'!W39+'[1]Инфраструктурные платежи'!$D$6,2)</f>
        <v>4309.76</v>
      </c>
      <c r="X75" s="73" t="n">
        <f aca="false">ROUND('[1]Инфраструктурные платежи'!$D$11+'[1]Услуги по передаче 2014'!$E$6+'[1]Время горизонтально'!X39+'[1]Инфраструктурные платежи'!$D$6,2)</f>
        <v>4264.41</v>
      </c>
      <c r="Y75" s="73" t="n">
        <f aca="false">ROUND('[1]Инфраструктурные платежи'!$D$11+'[1]Услуги по передаче 2014'!$E$6+'[1]Время горизонтально'!Y39+'[1]Инфраструктурные платежи'!$D$6,2)</f>
        <v>3992.85</v>
      </c>
      <c r="Z75" s="74"/>
    </row>
    <row r="76" customFormat="false" ht="12.45" hidden="false" customHeight="false" outlineLevel="0" collapsed="false">
      <c r="A76" s="75"/>
      <c r="B76" s="76"/>
      <c r="C76" s="60"/>
      <c r="D76" s="60"/>
      <c r="E76" s="60"/>
      <c r="F76" s="60"/>
      <c r="G76" s="60"/>
      <c r="H76" s="60"/>
      <c r="I76" s="60"/>
      <c r="J76" s="60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77"/>
    </row>
    <row r="77" customFormat="false" ht="12.45" hidden="false" customHeight="false" outlineLevel="0" collapsed="false">
      <c r="A77" s="75"/>
      <c r="B77" s="76"/>
      <c r="C77" s="60"/>
      <c r="D77" s="60"/>
      <c r="E77" s="60"/>
      <c r="F77" s="60"/>
      <c r="G77" s="60"/>
      <c r="H77" s="60"/>
      <c r="I77" s="60"/>
      <c r="J77" s="60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77"/>
    </row>
    <row r="78" customFormat="false" ht="15.05" hidden="false" customHeight="false" outlineLevel="0" collapsed="false">
      <c r="A78" s="66" t="s">
        <v>82</v>
      </c>
      <c r="B78" s="67" t="s">
        <v>110</v>
      </c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8"/>
    </row>
    <row r="79" customFormat="false" ht="15.05" hidden="false" customHeight="false" outlineLevel="0" collapsed="false">
      <c r="A79" s="69" t="s">
        <v>84</v>
      </c>
      <c r="B79" s="70" t="s">
        <v>85</v>
      </c>
      <c r="C79" s="70" t="s">
        <v>86</v>
      </c>
      <c r="D79" s="70" t="s">
        <v>87</v>
      </c>
      <c r="E79" s="70" t="s">
        <v>88</v>
      </c>
      <c r="F79" s="70" t="s">
        <v>89</v>
      </c>
      <c r="G79" s="70" t="s">
        <v>90</v>
      </c>
      <c r="H79" s="70" t="s">
        <v>91</v>
      </c>
      <c r="I79" s="70" t="s">
        <v>92</v>
      </c>
      <c r="J79" s="70" t="s">
        <v>93</v>
      </c>
      <c r="K79" s="70" t="s">
        <v>94</v>
      </c>
      <c r="L79" s="70" t="s">
        <v>95</v>
      </c>
      <c r="M79" s="70" t="s">
        <v>96</v>
      </c>
      <c r="N79" s="70" t="s">
        <v>97</v>
      </c>
      <c r="O79" s="70" t="s">
        <v>98</v>
      </c>
      <c r="P79" s="70" t="s">
        <v>99</v>
      </c>
      <c r="Q79" s="70" t="s">
        <v>100</v>
      </c>
      <c r="R79" s="70" t="s">
        <v>101</v>
      </c>
      <c r="S79" s="70" t="s">
        <v>102</v>
      </c>
      <c r="T79" s="70" t="s">
        <v>103</v>
      </c>
      <c r="U79" s="70" t="s">
        <v>104</v>
      </c>
      <c r="V79" s="70" t="s">
        <v>105</v>
      </c>
      <c r="W79" s="70" t="s">
        <v>106</v>
      </c>
      <c r="X79" s="70" t="s">
        <v>107</v>
      </c>
      <c r="Y79" s="70" t="s">
        <v>108</v>
      </c>
      <c r="Z79" s="71"/>
    </row>
    <row r="80" customFormat="false" ht="12.45" hidden="false" customHeight="false" outlineLevel="0" collapsed="false">
      <c r="A80" s="72" t="n">
        <f aca="false">A45</f>
        <v>43647</v>
      </c>
      <c r="B80" s="73" t="n">
        <f aca="false">ROUND('[1]Инфраструктурные платежи'!$D$11+'[1]Услуги по передаче 2014'!$F$6+'[1]Время горизонтально'!B9+'[1]Инфраструктурные платежи'!$D$6,2)</f>
        <v>4465.82</v>
      </c>
      <c r="C80" s="73" t="n">
        <f aca="false">ROUND('[1]Инфраструктурные платежи'!$D$11+'[1]Услуги по передаче 2014'!$F$6+'[1]Время горизонтально'!C9+'[1]Инфраструктурные платежи'!$D$6,2)</f>
        <v>4343.92</v>
      </c>
      <c r="D80" s="73" t="n">
        <f aca="false">ROUND('[1]Инфраструктурные платежи'!$D$11+'[1]Услуги по передаче 2014'!$F$6+'[1]Время горизонтально'!D9+'[1]Инфраструктурные платежи'!$D$6,2)</f>
        <v>4282.87</v>
      </c>
      <c r="E80" s="73" t="n">
        <f aca="false">ROUND('[1]Инфраструктурные платежи'!$D$11+'[1]Услуги по передаче 2014'!$F$6+'[1]Время горизонтально'!E9+'[1]Инфраструктурные платежи'!$D$6,2)</f>
        <v>4223.61</v>
      </c>
      <c r="F80" s="73" t="n">
        <f aca="false">ROUND('[1]Инфраструктурные платежи'!$D$11+'[1]Услуги по передаче 2014'!$F$6+'[1]Время горизонтально'!F9+'[1]Инфраструктурные платежи'!$D$6,2)</f>
        <v>4235.11</v>
      </c>
      <c r="G80" s="73" t="n">
        <f aca="false">ROUND('[1]Инфраструктурные платежи'!$D$11+'[1]Услуги по передаче 2014'!$F$6+'[1]Время горизонтально'!G9+'[1]Инфраструктурные платежи'!$D$6,2)</f>
        <v>4309.4</v>
      </c>
      <c r="H80" s="73" t="n">
        <f aca="false">ROUND('[1]Инфраструктурные платежи'!$D$11+'[1]Услуги по передаче 2014'!$F$6+'[1]Время горизонтально'!H9+'[1]Инфраструктурные платежи'!$D$6,2)</f>
        <v>4496.8</v>
      </c>
      <c r="I80" s="73" t="n">
        <f aca="false">ROUND('[1]Инфраструктурные платежи'!$D$11+'[1]Услуги по передаче 2014'!$F$6+'[1]Время горизонтально'!I9+'[1]Инфраструктурные платежи'!$D$6,2)</f>
        <v>4715.57</v>
      </c>
      <c r="J80" s="73" t="n">
        <f aca="false">ROUND('[1]Инфраструктурные платежи'!$D$11+'[1]Услуги по передаче 2014'!$F$6+'[1]Время горизонтально'!J9+'[1]Инфраструктурные платежи'!$D$6,2)</f>
        <v>4713.43</v>
      </c>
      <c r="K80" s="73" t="n">
        <f aca="false">ROUND('[1]Инфраструктурные платежи'!$D$11+'[1]Услуги по передаче 2014'!$F$6+'[1]Время горизонтально'!K9+'[1]Инфраструктурные платежи'!$D$6,2)</f>
        <v>4844.69</v>
      </c>
      <c r="L80" s="73" t="n">
        <f aca="false">ROUND('[1]Инфраструктурные платежи'!$D$11+'[1]Услуги по передаче 2014'!$F$6+'[1]Время горизонтально'!L9+'[1]Инфраструктурные платежи'!$D$6,2)</f>
        <v>4835.41</v>
      </c>
      <c r="M80" s="73" t="n">
        <f aca="false">ROUND('[1]Инфраструктурные платежи'!$D$11+'[1]Услуги по передаче 2014'!$F$6+'[1]Время горизонтально'!M9+'[1]Инфраструктурные платежи'!$D$6,2)</f>
        <v>4834.58</v>
      </c>
      <c r="N80" s="73" t="n">
        <f aca="false">ROUND('[1]Инфраструктурные платежи'!$D$11+'[1]Услуги по передаче 2014'!$F$6+'[1]Время горизонтально'!N9+'[1]Инфраструктурные платежи'!$D$6,2)</f>
        <v>4835.26</v>
      </c>
      <c r="O80" s="73" t="n">
        <f aca="false">ROUND('[1]Инфраструктурные платежи'!$D$11+'[1]Услуги по передаче 2014'!$F$6+'[1]Время горизонтально'!O9+'[1]Инфраструктурные платежи'!$D$6,2)</f>
        <v>4823.16</v>
      </c>
      <c r="P80" s="73" t="n">
        <f aca="false">ROUND('[1]Инфраструктурные платежи'!$D$11+'[1]Услуги по передаче 2014'!$F$6+'[1]Время горизонтально'!P9+'[1]Инфраструктурные платежи'!$D$6,2)</f>
        <v>4839.76</v>
      </c>
      <c r="Q80" s="73" t="n">
        <f aca="false">ROUND('[1]Инфраструктурные платежи'!$D$11+'[1]Услуги по передаче 2014'!$F$6+'[1]Время горизонтально'!Q9+'[1]Инфраструктурные платежи'!$D$6,2)</f>
        <v>4819.71</v>
      </c>
      <c r="R80" s="73" t="n">
        <f aca="false">ROUND('[1]Инфраструктурные платежи'!$D$11+'[1]Услуги по передаче 2014'!$F$6+'[1]Время горизонтально'!R9+'[1]Инфраструктурные платежи'!$D$6,2)</f>
        <v>4787.07</v>
      </c>
      <c r="S80" s="73" t="n">
        <f aca="false">ROUND('[1]Инфраструктурные платежи'!$D$11+'[1]Услуги по передаче 2014'!$F$6+'[1]Время горизонтально'!S9+'[1]Инфраструктурные платежи'!$D$6,2)</f>
        <v>4753.22</v>
      </c>
      <c r="T80" s="73" t="n">
        <f aca="false">ROUND('[1]Инфраструктурные платежи'!$D$11+'[1]Услуги по передаче 2014'!$F$6+'[1]Время горизонтально'!T9+'[1]Инфраструктурные платежи'!$D$6,2)</f>
        <v>4700.69</v>
      </c>
      <c r="U80" s="73" t="n">
        <f aca="false">ROUND('[1]Инфраструктурные платежи'!$D$11+'[1]Услуги по передаче 2014'!$F$6+'[1]Время горизонтально'!U9+'[1]Инфраструктурные платежи'!$D$6,2)</f>
        <v>4696.72</v>
      </c>
      <c r="V80" s="73" t="n">
        <f aca="false">ROUND('[1]Инфраструктурные платежи'!$D$11+'[1]Услуги по передаче 2014'!$F$6+'[1]Время горизонтально'!V9+'[1]Инфраструктурные платежи'!$D$6,2)</f>
        <v>4696.65</v>
      </c>
      <c r="W80" s="73" t="n">
        <f aca="false">ROUND('[1]Инфраструктурные платежи'!$D$11+'[1]Услуги по передаче 2014'!$F$6+'[1]Время горизонтально'!W9+'[1]Инфраструктурные платежи'!$D$6,2)</f>
        <v>4788.9</v>
      </c>
      <c r="X80" s="73" t="n">
        <f aca="false">ROUND('[1]Инфраструктурные платежи'!$D$11+'[1]Услуги по передаче 2014'!$F$6+'[1]Время горизонтально'!X9+'[1]Инфраструктурные платежи'!$D$6,2)</f>
        <v>4747.86</v>
      </c>
      <c r="Y80" s="73" t="n">
        <f aca="false">ROUND('[1]Инфраструктурные платежи'!$D$11+'[1]Услуги по передаче 2014'!$F$6+'[1]Время горизонтально'!Y9+'[1]Инфраструктурные платежи'!$D$6,2)</f>
        <v>4549.86</v>
      </c>
      <c r="Z80" s="74"/>
    </row>
    <row r="81" customFormat="false" ht="12.45" hidden="false" customHeight="false" outlineLevel="0" collapsed="false">
      <c r="A81" s="72" t="n">
        <f aca="false">A46</f>
        <v>43648</v>
      </c>
      <c r="B81" s="73" t="n">
        <f aca="false">ROUND('[1]Инфраструктурные платежи'!$D$11+'[1]Услуги по передаче 2014'!$F$6+'[1]Время горизонтально'!B10+'[1]Инфраструктурные платежи'!$D$6,2)</f>
        <v>4392.11</v>
      </c>
      <c r="C81" s="73" t="n">
        <f aca="false">ROUND('[1]Инфраструктурные платежи'!$D$11+'[1]Услуги по передаче 2014'!$F$6+'[1]Время горизонтально'!C10+'[1]Инфраструктурные платежи'!$D$6,2)</f>
        <v>4252.06</v>
      </c>
      <c r="D81" s="73" t="n">
        <f aca="false">ROUND('[1]Инфраструктурные платежи'!$D$11+'[1]Услуги по передаче 2014'!$F$6+'[1]Время горизонтально'!D10+'[1]Инфраструктурные платежи'!$D$6,2)</f>
        <v>4228.54</v>
      </c>
      <c r="E81" s="73" t="n">
        <f aca="false">ROUND('[1]Инфраструктурные платежи'!$D$11+'[1]Услуги по передаче 2014'!$F$6+'[1]Время горизонтально'!E10+'[1]Инфраструктурные платежи'!$D$6,2)</f>
        <v>4164.02</v>
      </c>
      <c r="F81" s="73" t="n">
        <f aca="false">ROUND('[1]Инфраструктурные платежи'!$D$11+'[1]Услуги по передаче 2014'!$F$6+'[1]Время горизонтально'!F10+'[1]Инфраструктурные платежи'!$D$6,2)</f>
        <v>4187.61</v>
      </c>
      <c r="G81" s="73" t="n">
        <f aca="false">ROUND('[1]Инфраструктурные платежи'!$D$11+'[1]Услуги по передаче 2014'!$F$6+'[1]Время горизонтально'!G10+'[1]Инфраструктурные платежи'!$D$6,2)</f>
        <v>4243.97</v>
      </c>
      <c r="H81" s="73" t="n">
        <f aca="false">ROUND('[1]Инфраструктурные платежи'!$D$11+'[1]Услуги по передаче 2014'!$F$6+'[1]Время горизонтально'!H10+'[1]Инфраструктурные платежи'!$D$6,2)</f>
        <v>4421.79</v>
      </c>
      <c r="I81" s="73" t="n">
        <f aca="false">ROUND('[1]Инфраструктурные платежи'!$D$11+'[1]Услуги по передаче 2014'!$F$6+'[1]Время горизонтально'!I10+'[1]Инфраструктурные платежи'!$D$6,2)</f>
        <v>4802.3</v>
      </c>
      <c r="J81" s="73" t="n">
        <f aca="false">ROUND('[1]Инфраструктурные платежи'!$D$11+'[1]Услуги по передаче 2014'!$F$6+'[1]Время горизонтально'!J10+'[1]Инфраструктурные платежи'!$D$6,2)</f>
        <v>4818.32</v>
      </c>
      <c r="K81" s="73" t="n">
        <f aca="false">ROUND('[1]Инфраструктурные платежи'!$D$11+'[1]Услуги по передаче 2014'!$F$6+'[1]Время горизонтально'!K10+'[1]Инфраструктурные платежи'!$D$6,2)</f>
        <v>4868.3</v>
      </c>
      <c r="L81" s="73" t="n">
        <f aca="false">ROUND('[1]Инфраструктурные платежи'!$D$11+'[1]Услуги по передаче 2014'!$F$6+'[1]Время горизонтально'!L10+'[1]Инфраструктурные платежи'!$D$6,2)</f>
        <v>4954.82</v>
      </c>
      <c r="M81" s="73" t="n">
        <f aca="false">ROUND('[1]Инфраструктурные платежи'!$D$11+'[1]Услуги по передаче 2014'!$F$6+'[1]Время горизонтально'!M10+'[1]Инфраструктурные платежи'!$D$6,2)</f>
        <v>5022.59</v>
      </c>
      <c r="N81" s="73" t="n">
        <f aca="false">ROUND('[1]Инфраструктурные платежи'!$D$11+'[1]Услуги по передаче 2014'!$F$6+'[1]Время горизонтально'!N10+'[1]Инфраструктурные платежи'!$D$6,2)</f>
        <v>4957.83</v>
      </c>
      <c r="O81" s="73" t="n">
        <f aca="false">ROUND('[1]Инфраструктурные платежи'!$D$11+'[1]Услуги по передаче 2014'!$F$6+'[1]Время горизонтально'!O10+'[1]Инфраструктурные платежи'!$D$6,2)</f>
        <v>5023.37</v>
      </c>
      <c r="P81" s="73" t="n">
        <f aca="false">ROUND('[1]Инфраструктурные платежи'!$D$11+'[1]Услуги по передаче 2014'!$F$6+'[1]Время горизонтально'!P10+'[1]Инфраструктурные платежи'!$D$6,2)</f>
        <v>5060</v>
      </c>
      <c r="Q81" s="73" t="n">
        <f aca="false">ROUND('[1]Инфраструктурные платежи'!$D$11+'[1]Услуги по передаче 2014'!$F$6+'[1]Время горизонтально'!Q10+'[1]Инфраструктурные платежи'!$D$6,2)</f>
        <v>5046.88</v>
      </c>
      <c r="R81" s="73" t="n">
        <f aca="false">ROUND('[1]Инфраструктурные платежи'!$D$11+'[1]Услуги по передаче 2014'!$F$6+'[1]Время горизонтально'!R10+'[1]Инфраструктурные платежи'!$D$6,2)</f>
        <v>5026.01</v>
      </c>
      <c r="S81" s="73" t="n">
        <f aca="false">ROUND('[1]Инфраструктурные платежи'!$D$11+'[1]Услуги по передаче 2014'!$F$6+'[1]Время горизонтально'!S10+'[1]Инфраструктурные платежи'!$D$6,2)</f>
        <v>4929.14</v>
      </c>
      <c r="T81" s="73" t="n">
        <f aca="false">ROUND('[1]Инфраструктурные платежи'!$D$11+'[1]Услуги по передаче 2014'!$F$6+'[1]Время горизонтально'!T10+'[1]Инфраструктурные платежи'!$D$6,2)</f>
        <v>4828.52</v>
      </c>
      <c r="U81" s="73" t="n">
        <f aca="false">ROUND('[1]Инфраструктурные платежи'!$D$11+'[1]Услуги по передаче 2014'!$F$6+'[1]Время горизонтально'!U10+'[1]Инфраструктурные платежи'!$D$6,2)</f>
        <v>4790.36</v>
      </c>
      <c r="V81" s="73" t="n">
        <f aca="false">ROUND('[1]Инфраструктурные платежи'!$D$11+'[1]Услуги по передаче 2014'!$F$6+'[1]Время горизонтально'!V10+'[1]Инфраструктурные платежи'!$D$6,2)</f>
        <v>4791.81</v>
      </c>
      <c r="W81" s="73" t="n">
        <f aca="false">ROUND('[1]Инфраструктурные платежи'!$D$11+'[1]Услуги по передаче 2014'!$F$6+'[1]Время горизонтально'!W10+'[1]Инфраструктурные платежи'!$D$6,2)</f>
        <v>4820.06</v>
      </c>
      <c r="X81" s="73" t="n">
        <f aca="false">ROUND('[1]Инфраструктурные платежи'!$D$11+'[1]Услуги по передаче 2014'!$F$6+'[1]Время горизонтально'!X10+'[1]Инфраструктурные платежи'!$D$6,2)</f>
        <v>4771.03</v>
      </c>
      <c r="Y81" s="73" t="n">
        <f aca="false">ROUND('[1]Инфраструктурные платежи'!$D$11+'[1]Услуги по передаче 2014'!$F$6+'[1]Время горизонтально'!Y10+'[1]Инфраструктурные платежи'!$D$6,2)</f>
        <v>4760.04</v>
      </c>
      <c r="Z81" s="74"/>
    </row>
    <row r="82" customFormat="false" ht="12.45" hidden="false" customHeight="false" outlineLevel="0" collapsed="false">
      <c r="A82" s="72" t="n">
        <f aca="false">A47</f>
        <v>43649</v>
      </c>
      <c r="B82" s="73" t="n">
        <f aca="false">ROUND('[1]Инфраструктурные платежи'!$D$11+'[1]Услуги по передаче 2014'!$F$6+'[1]Время горизонтально'!B11+'[1]Инфраструктурные платежи'!$D$6,2)</f>
        <v>4483.07</v>
      </c>
      <c r="C82" s="73" t="n">
        <f aca="false">ROUND('[1]Инфраструктурные платежи'!$D$11+'[1]Услуги по передаче 2014'!$F$6+'[1]Время горизонтально'!C11+'[1]Инфраструктурные платежи'!$D$6,2)</f>
        <v>4336.1</v>
      </c>
      <c r="D82" s="73" t="n">
        <f aca="false">ROUND('[1]Инфраструктурные платежи'!$D$11+'[1]Услуги по передаче 2014'!$F$6+'[1]Время горизонтально'!D11+'[1]Инфраструктурные платежи'!$D$6,2)</f>
        <v>4279.74</v>
      </c>
      <c r="E82" s="73" t="n">
        <f aca="false">ROUND('[1]Инфраструктурные платежи'!$D$11+'[1]Услуги по передаче 2014'!$F$6+'[1]Время горизонтально'!E11+'[1]Инфраструктурные платежи'!$D$6,2)</f>
        <v>4237.89</v>
      </c>
      <c r="F82" s="73" t="n">
        <f aca="false">ROUND('[1]Инфраструктурные платежи'!$D$11+'[1]Услуги по передаче 2014'!$F$6+'[1]Время горизонтально'!F11+'[1]Инфраструктурные платежи'!$D$6,2)</f>
        <v>4244.42</v>
      </c>
      <c r="G82" s="73" t="n">
        <f aca="false">ROUND('[1]Инфраструктурные платежи'!$D$11+'[1]Услуги по передаче 2014'!$F$6+'[1]Время горизонтально'!G11+'[1]Инфраструктурные платежи'!$D$6,2)</f>
        <v>4295.76</v>
      </c>
      <c r="H82" s="73" t="n">
        <f aca="false">ROUND('[1]Инфраструктурные платежи'!$D$11+'[1]Услуги по передаче 2014'!$F$6+'[1]Время горизонтально'!H11+'[1]Инфраструктурные платежи'!$D$6,2)</f>
        <v>4550.81</v>
      </c>
      <c r="I82" s="73" t="n">
        <f aca="false">ROUND('[1]Инфраструктурные платежи'!$D$11+'[1]Услуги по передаче 2014'!$F$6+'[1]Время горизонтально'!I11+'[1]Инфраструктурные платежи'!$D$6,2)</f>
        <v>4775.68</v>
      </c>
      <c r="J82" s="73" t="n">
        <f aca="false">ROUND('[1]Инфраструктурные платежи'!$D$11+'[1]Услуги по передаче 2014'!$F$6+'[1]Время горизонтально'!J11+'[1]Инфраструктурные платежи'!$D$6,2)</f>
        <v>4792.05</v>
      </c>
      <c r="K82" s="73" t="n">
        <f aca="false">ROUND('[1]Инфраструктурные платежи'!$D$11+'[1]Услуги по передаче 2014'!$F$6+'[1]Время горизонтально'!K11+'[1]Инфраструктурные платежи'!$D$6,2)</f>
        <v>4840.03</v>
      </c>
      <c r="L82" s="73" t="n">
        <f aca="false">ROUND('[1]Инфраструктурные платежи'!$D$11+'[1]Услуги по передаче 2014'!$F$6+'[1]Время горизонтально'!L11+'[1]Инфраструктурные платежи'!$D$6,2)</f>
        <v>4847.98</v>
      </c>
      <c r="M82" s="73" t="n">
        <f aca="false">ROUND('[1]Инфраструктурные платежи'!$D$11+'[1]Услуги по передаче 2014'!$F$6+'[1]Время горизонтально'!M11+'[1]Инфраструктурные платежи'!$D$6,2)</f>
        <v>4851.78</v>
      </c>
      <c r="N82" s="73" t="n">
        <f aca="false">ROUND('[1]Инфраструктурные платежи'!$D$11+'[1]Услуги по передаче 2014'!$F$6+'[1]Время горизонтально'!N11+'[1]Инфраструктурные платежи'!$D$6,2)</f>
        <v>4842.13</v>
      </c>
      <c r="O82" s="73" t="n">
        <f aca="false">ROUND('[1]Инфраструктурные платежи'!$D$11+'[1]Услуги по передаче 2014'!$F$6+'[1]Время горизонтально'!O11+'[1]Инфраструктурные платежи'!$D$6,2)</f>
        <v>4855.59</v>
      </c>
      <c r="P82" s="73" t="n">
        <f aca="false">ROUND('[1]Инфраструктурные платежи'!$D$11+'[1]Услуги по передаче 2014'!$F$6+'[1]Время горизонтально'!P11+'[1]Инфраструктурные платежи'!$D$6,2)</f>
        <v>4888.23</v>
      </c>
      <c r="Q82" s="73" t="n">
        <f aca="false">ROUND('[1]Инфраструктурные платежи'!$D$11+'[1]Услуги по передаче 2014'!$F$6+'[1]Время горизонтально'!Q11+'[1]Инфраструктурные платежи'!$D$6,2)</f>
        <v>4856.47</v>
      </c>
      <c r="R82" s="73" t="n">
        <f aca="false">ROUND('[1]Инфраструктурные платежи'!$D$11+'[1]Услуги по передаче 2014'!$F$6+'[1]Время горизонтально'!R11+'[1]Инфраструктурные платежи'!$D$6,2)</f>
        <v>4840.52</v>
      </c>
      <c r="S82" s="73" t="n">
        <f aca="false">ROUND('[1]Инфраструктурные платежи'!$D$11+'[1]Услуги по передаче 2014'!$F$6+'[1]Время горизонтально'!S11+'[1]Инфраструктурные платежи'!$D$6,2)</f>
        <v>4828.6</v>
      </c>
      <c r="T82" s="73" t="n">
        <f aca="false">ROUND('[1]Инфраструктурные платежи'!$D$11+'[1]Услуги по передаче 2014'!$F$6+'[1]Время горизонтально'!T11+'[1]Инфраструктурные платежи'!$D$6,2)</f>
        <v>4792.64</v>
      </c>
      <c r="U82" s="73" t="n">
        <f aca="false">ROUND('[1]Инфраструктурные платежи'!$D$11+'[1]Услуги по передаче 2014'!$F$6+'[1]Время горизонтально'!U11+'[1]Инфраструктурные платежи'!$D$6,2)</f>
        <v>4763.81</v>
      </c>
      <c r="V82" s="73" t="n">
        <f aca="false">ROUND('[1]Инфраструктурные платежи'!$D$11+'[1]Услуги по передаче 2014'!$F$6+'[1]Время горизонтально'!V11+'[1]Инфраструктурные платежи'!$D$6,2)</f>
        <v>4763.94</v>
      </c>
      <c r="W82" s="73" t="n">
        <f aca="false">ROUND('[1]Инфраструктурные платежи'!$D$11+'[1]Услуги по передаче 2014'!$F$6+'[1]Время горизонтально'!W11+'[1]Инфраструктурные платежи'!$D$6,2)</f>
        <v>4773.77</v>
      </c>
      <c r="X82" s="73" t="n">
        <f aca="false">ROUND('[1]Инфраструктурные платежи'!$D$11+'[1]Услуги по передаче 2014'!$F$6+'[1]Время горизонтально'!X11+'[1]Инфраструктурные платежи'!$D$6,2)</f>
        <v>4749.75</v>
      </c>
      <c r="Y82" s="73" t="n">
        <f aca="false">ROUND('[1]Инфраструктурные платежи'!$D$11+'[1]Услуги по передаче 2014'!$F$6+'[1]Время горизонтально'!Y11+'[1]Инфраструктурные платежи'!$D$6,2)</f>
        <v>4671.61</v>
      </c>
      <c r="Z82" s="74"/>
    </row>
    <row r="83" customFormat="false" ht="12.45" hidden="false" customHeight="false" outlineLevel="0" collapsed="false">
      <c r="A83" s="72" t="n">
        <f aca="false">A48</f>
        <v>43650</v>
      </c>
      <c r="B83" s="73" t="n">
        <f aca="false">ROUND('[1]Инфраструктурные платежи'!$D$11+'[1]Услуги по передаче 2014'!$F$6+'[1]Время горизонтально'!B12+'[1]Инфраструктурные платежи'!$D$6,2)</f>
        <v>4445.79</v>
      </c>
      <c r="C83" s="73" t="n">
        <f aca="false">ROUND('[1]Инфраструктурные платежи'!$D$11+'[1]Услуги по передаче 2014'!$F$6+'[1]Время горизонтально'!C12+'[1]Инфраструктурные платежи'!$D$6,2)</f>
        <v>4342.47</v>
      </c>
      <c r="D83" s="73" t="n">
        <f aca="false">ROUND('[1]Инфраструктурные платежи'!$D$11+'[1]Услуги по передаче 2014'!$F$6+'[1]Время горизонтально'!D12+'[1]Инфраструктурные платежи'!$D$6,2)</f>
        <v>4284.35</v>
      </c>
      <c r="E83" s="73" t="n">
        <f aca="false">ROUND('[1]Инфраструктурные платежи'!$D$11+'[1]Услуги по передаче 2014'!$F$6+'[1]Время горизонтально'!E12+'[1]Инфраструктурные платежи'!$D$6,2)</f>
        <v>4225.07</v>
      </c>
      <c r="F83" s="73" t="n">
        <f aca="false">ROUND('[1]Инфраструктурные платежи'!$D$11+'[1]Услуги по передаче 2014'!$F$6+'[1]Время горизонтально'!F12+'[1]Инфраструктурные платежи'!$D$6,2)</f>
        <v>4242.51</v>
      </c>
      <c r="G83" s="73" t="n">
        <f aca="false">ROUND('[1]Инфраструктурные платежи'!$D$11+'[1]Услуги по передаче 2014'!$F$6+'[1]Время горизонтально'!G12+'[1]Инфраструктурные платежи'!$D$6,2)</f>
        <v>4320.98</v>
      </c>
      <c r="H83" s="73" t="n">
        <f aca="false">ROUND('[1]Инфраструктурные платежи'!$D$11+'[1]Услуги по передаче 2014'!$F$6+'[1]Время горизонтально'!H12+'[1]Инфраструктурные платежи'!$D$6,2)</f>
        <v>4465.87</v>
      </c>
      <c r="I83" s="73" t="n">
        <f aca="false">ROUND('[1]Инфраструктурные платежи'!$D$11+'[1]Услуги по передаче 2014'!$F$6+'[1]Время горизонтально'!I12+'[1]Инфраструктурные платежи'!$D$6,2)</f>
        <v>4677.82</v>
      </c>
      <c r="J83" s="73" t="n">
        <f aca="false">ROUND('[1]Инфраструктурные платежи'!$D$11+'[1]Услуги по передаче 2014'!$F$6+'[1]Время горизонтально'!J12+'[1]Инфраструктурные платежи'!$D$6,2)</f>
        <v>4722.2</v>
      </c>
      <c r="K83" s="73" t="n">
        <f aca="false">ROUND('[1]Инфраструктурные платежи'!$D$11+'[1]Услуги по передаче 2014'!$F$6+'[1]Время горизонтально'!K12+'[1]Инфраструктурные платежи'!$D$6,2)</f>
        <v>4831.69</v>
      </c>
      <c r="L83" s="73" t="n">
        <f aca="false">ROUND('[1]Инфраструктурные платежи'!$D$11+'[1]Услуги по передаче 2014'!$F$6+'[1]Время горизонтально'!L12+'[1]Инфраструктурные платежи'!$D$6,2)</f>
        <v>4842.6</v>
      </c>
      <c r="M83" s="73" t="n">
        <f aca="false">ROUND('[1]Инфраструктурные платежи'!$D$11+'[1]Услуги по передаче 2014'!$F$6+'[1]Время горизонтально'!M12+'[1]Инфраструктурные платежи'!$D$6,2)</f>
        <v>4933.44</v>
      </c>
      <c r="N83" s="73" t="n">
        <f aca="false">ROUND('[1]Инфраструктурные платежи'!$D$11+'[1]Услуги по передаче 2014'!$F$6+'[1]Время горизонтально'!N12+'[1]Инфраструктурные платежи'!$D$6,2)</f>
        <v>4893.16</v>
      </c>
      <c r="O83" s="73" t="n">
        <f aca="false">ROUND('[1]Инфраструктурные платежи'!$D$11+'[1]Услуги по передаче 2014'!$F$6+'[1]Время горизонтально'!O12+'[1]Инфраструктурные платежи'!$D$6,2)</f>
        <v>4885.48</v>
      </c>
      <c r="P83" s="73" t="n">
        <f aca="false">ROUND('[1]Инфраструктурные платежи'!$D$11+'[1]Услуги по передаче 2014'!$F$6+'[1]Время горизонтально'!P12+'[1]Инфраструктурные платежи'!$D$6,2)</f>
        <v>4906.02</v>
      </c>
      <c r="Q83" s="73" t="n">
        <f aca="false">ROUND('[1]Инфраструктурные платежи'!$D$11+'[1]Услуги по передаче 2014'!$F$6+'[1]Время горизонтально'!Q12+'[1]Инфраструктурные платежи'!$D$6,2)</f>
        <v>4918.84</v>
      </c>
      <c r="R83" s="73" t="n">
        <f aca="false">ROUND('[1]Инфраструктурные платежи'!$D$11+'[1]Услуги по передаче 2014'!$F$6+'[1]Время горизонтально'!R12+'[1]Инфраструктурные платежи'!$D$6,2)</f>
        <v>4829.75</v>
      </c>
      <c r="S83" s="73" t="n">
        <f aca="false">ROUND('[1]Инфраструктурные платежи'!$D$11+'[1]Услуги по передаче 2014'!$F$6+'[1]Время горизонтально'!S12+'[1]Инфраструктурные платежи'!$D$6,2)</f>
        <v>4791.07</v>
      </c>
      <c r="T83" s="73" t="n">
        <f aca="false">ROUND('[1]Инфраструктурные платежи'!$D$11+'[1]Услуги по передаче 2014'!$F$6+'[1]Время горизонтально'!T12+'[1]Инфраструктурные платежи'!$D$6,2)</f>
        <v>4699.36</v>
      </c>
      <c r="U83" s="73" t="n">
        <f aca="false">ROUND('[1]Инфраструктурные платежи'!$D$11+'[1]Услуги по передаче 2014'!$F$6+'[1]Время горизонтально'!U12+'[1]Инфраструктурные платежи'!$D$6,2)</f>
        <v>4685.24</v>
      </c>
      <c r="V83" s="73" t="n">
        <f aca="false">ROUND('[1]Инфраструктурные платежи'!$D$11+'[1]Услуги по передаче 2014'!$F$6+'[1]Время горизонтально'!V12+'[1]Инфраструктурные платежи'!$D$6,2)</f>
        <v>4684.07</v>
      </c>
      <c r="W83" s="73" t="n">
        <f aca="false">ROUND('[1]Инфраструктурные платежи'!$D$11+'[1]Услуги по передаче 2014'!$F$6+'[1]Время горизонтально'!W12+'[1]Инфраструктурные платежи'!$D$6,2)</f>
        <v>4731.16</v>
      </c>
      <c r="X83" s="73" t="n">
        <f aca="false">ROUND('[1]Инфраструктурные платежи'!$D$11+'[1]Услуги по передаче 2014'!$F$6+'[1]Время горизонтально'!X12+'[1]Инфраструктурные платежи'!$D$6,2)</f>
        <v>4708.21</v>
      </c>
      <c r="Y83" s="73" t="n">
        <f aca="false">ROUND('[1]Инфраструктурные платежи'!$D$11+'[1]Услуги по передаче 2014'!$F$6+'[1]Время горизонтально'!Y12+'[1]Инфраструктурные платежи'!$D$6,2)</f>
        <v>4654.43</v>
      </c>
      <c r="Z83" s="74"/>
    </row>
    <row r="84" customFormat="false" ht="12.45" hidden="false" customHeight="false" outlineLevel="0" collapsed="false">
      <c r="A84" s="72" t="n">
        <f aca="false">A49</f>
        <v>43651</v>
      </c>
      <c r="B84" s="73" t="n">
        <f aca="false">ROUND('[1]Инфраструктурные платежи'!$D$11+'[1]Услуги по передаче 2014'!$F$6+'[1]Время горизонтально'!B13+'[1]Инфраструктурные платежи'!$D$6,2)</f>
        <v>4506.45</v>
      </c>
      <c r="C84" s="73" t="n">
        <f aca="false">ROUND('[1]Инфраструктурные платежи'!$D$11+'[1]Услуги по передаче 2014'!$F$6+'[1]Время горизонтально'!C13+'[1]Инфраструктурные платежи'!$D$6,2)</f>
        <v>4419.46</v>
      </c>
      <c r="D84" s="73" t="n">
        <f aca="false">ROUND('[1]Инфраструктурные платежи'!$D$11+'[1]Услуги по передаче 2014'!$F$6+'[1]Время горизонтально'!D13+'[1]Инфраструктурные платежи'!$D$6,2)</f>
        <v>4320.73</v>
      </c>
      <c r="E84" s="73" t="n">
        <f aca="false">ROUND('[1]Инфраструктурные платежи'!$D$11+'[1]Услуги по передаче 2014'!$F$6+'[1]Время горизонтально'!E13+'[1]Инфраструктурные платежи'!$D$6,2)</f>
        <v>4274.81</v>
      </c>
      <c r="F84" s="73" t="n">
        <f aca="false">ROUND('[1]Инфраструктурные платежи'!$D$11+'[1]Услуги по передаче 2014'!$F$6+'[1]Время горизонтально'!F13+'[1]Инфраструктурные платежи'!$D$6,2)</f>
        <v>4265.38</v>
      </c>
      <c r="G84" s="73" t="n">
        <f aca="false">ROUND('[1]Инфраструктурные платежи'!$D$11+'[1]Услуги по передаче 2014'!$F$6+'[1]Время горизонтально'!G13+'[1]Инфраструктурные платежи'!$D$6,2)</f>
        <v>4378.49</v>
      </c>
      <c r="H84" s="73" t="n">
        <f aca="false">ROUND('[1]Инфраструктурные платежи'!$D$11+'[1]Услуги по передаче 2014'!$F$6+'[1]Время горизонтально'!H13+'[1]Инфраструктурные платежи'!$D$6,2)</f>
        <v>4550.71</v>
      </c>
      <c r="I84" s="73" t="n">
        <f aca="false">ROUND('[1]Инфраструктурные платежи'!$D$11+'[1]Услуги по передаче 2014'!$F$6+'[1]Время горизонтально'!I13+'[1]Инфраструктурные платежи'!$D$6,2)</f>
        <v>4848.7</v>
      </c>
      <c r="J84" s="73" t="n">
        <f aca="false">ROUND('[1]Инфраструктурные платежи'!$D$11+'[1]Услуги по передаче 2014'!$F$6+'[1]Время горизонтально'!J13+'[1]Инфраструктурные платежи'!$D$6,2)</f>
        <v>4887.27</v>
      </c>
      <c r="K84" s="73" t="n">
        <f aca="false">ROUND('[1]Инфраструктурные платежи'!$D$11+'[1]Услуги по передаче 2014'!$F$6+'[1]Время горизонтально'!K13+'[1]Инфраструктурные платежи'!$D$6,2)</f>
        <v>4964.19</v>
      </c>
      <c r="L84" s="73" t="n">
        <f aca="false">ROUND('[1]Инфраструктурные платежи'!$D$11+'[1]Услуги по передаче 2014'!$F$6+'[1]Время горизонтально'!L13+'[1]Инфраструктурные платежи'!$D$6,2)</f>
        <v>4994.96</v>
      </c>
      <c r="M84" s="73" t="n">
        <f aca="false">ROUND('[1]Инфраструктурные платежи'!$D$11+'[1]Услуги по передаче 2014'!$F$6+'[1]Время горизонтально'!M13+'[1]Инфраструктурные платежи'!$D$6,2)</f>
        <v>5016.22</v>
      </c>
      <c r="N84" s="73" t="n">
        <f aca="false">ROUND('[1]Инфраструктурные платежи'!$D$11+'[1]Услуги по передаче 2014'!$F$6+'[1]Время горизонтально'!N13+'[1]Инфраструктурные платежи'!$D$6,2)</f>
        <v>5007.82</v>
      </c>
      <c r="O84" s="73" t="n">
        <f aca="false">ROUND('[1]Инфраструктурные платежи'!$D$11+'[1]Услуги по передаче 2014'!$F$6+'[1]Время горизонтально'!O13+'[1]Инфраструктурные платежи'!$D$6,2)</f>
        <v>5019.44</v>
      </c>
      <c r="P84" s="73" t="n">
        <f aca="false">ROUND('[1]Инфраструктурные платежи'!$D$11+'[1]Услуги по передаче 2014'!$F$6+'[1]Время горизонтально'!P13+'[1]Инфраструктурные платежи'!$D$6,2)</f>
        <v>5072.64</v>
      </c>
      <c r="Q84" s="73" t="n">
        <f aca="false">ROUND('[1]Инфраструктурные платежи'!$D$11+'[1]Услуги по передаче 2014'!$F$6+'[1]Время горизонтально'!Q13+'[1]Инфраструктурные платежи'!$D$6,2)</f>
        <v>5058.67</v>
      </c>
      <c r="R84" s="73" t="n">
        <f aca="false">ROUND('[1]Инфраструктурные платежи'!$D$11+'[1]Услуги по передаче 2014'!$F$6+'[1]Время горизонтально'!R13+'[1]Инфраструктурные платежи'!$D$6,2)</f>
        <v>5049.75</v>
      </c>
      <c r="S84" s="73" t="n">
        <f aca="false">ROUND('[1]Инфраструктурные платежи'!$D$11+'[1]Услуги по передаче 2014'!$F$6+'[1]Время горизонтально'!S13+'[1]Инфраструктурные платежи'!$D$6,2)</f>
        <v>5047.48</v>
      </c>
      <c r="T84" s="73" t="n">
        <f aca="false">ROUND('[1]Инфраструктурные платежи'!$D$11+'[1]Услуги по передаче 2014'!$F$6+'[1]Время горизонтально'!T13+'[1]Инфраструктурные платежи'!$D$6,2)</f>
        <v>5022.89</v>
      </c>
      <c r="U84" s="73" t="n">
        <f aca="false">ROUND('[1]Инфраструктурные платежи'!$D$11+'[1]Услуги по передаче 2014'!$F$6+'[1]Время горизонтально'!U13+'[1]Инфраструктурные платежи'!$D$6,2)</f>
        <v>4880.09</v>
      </c>
      <c r="V84" s="73" t="n">
        <f aca="false">ROUND('[1]Инфраструктурные платежи'!$D$11+'[1]Услуги по передаче 2014'!$F$6+'[1]Время горизонтально'!V13+'[1]Инфраструктурные платежи'!$D$6,2)</f>
        <v>4889.11</v>
      </c>
      <c r="W84" s="73" t="n">
        <f aca="false">ROUND('[1]Инфраструктурные платежи'!$D$11+'[1]Услуги по передаче 2014'!$F$6+'[1]Время горизонтально'!W13+'[1]Инфраструктурные платежи'!$D$6,2)</f>
        <v>5000.13</v>
      </c>
      <c r="X84" s="73" t="n">
        <f aca="false">ROUND('[1]Инфраструктурные платежи'!$D$11+'[1]Услуги по передаче 2014'!$F$6+'[1]Время горизонтально'!X13+'[1]Инфраструктурные платежи'!$D$6,2)</f>
        <v>4855.32</v>
      </c>
      <c r="Y84" s="73" t="n">
        <f aca="false">ROUND('[1]Инфраструктурные платежи'!$D$11+'[1]Услуги по передаче 2014'!$F$6+'[1]Время горизонтально'!Y13+'[1]Инфраструктурные платежи'!$D$6,2)</f>
        <v>4792.19</v>
      </c>
      <c r="Z84" s="74"/>
    </row>
    <row r="85" customFormat="false" ht="12.45" hidden="false" customHeight="false" outlineLevel="0" collapsed="false">
      <c r="A85" s="72" t="n">
        <f aca="false">A50</f>
        <v>43652</v>
      </c>
      <c r="B85" s="73" t="n">
        <f aca="false">ROUND('[1]Инфраструктурные платежи'!$D$11+'[1]Услуги по передаче 2014'!$F$6+'[1]Время горизонтально'!B14+'[1]Инфраструктурные платежи'!$D$6,2)</f>
        <v>4611.74</v>
      </c>
      <c r="C85" s="73" t="n">
        <f aca="false">ROUND('[1]Инфраструктурные платежи'!$D$11+'[1]Услуги по передаче 2014'!$F$6+'[1]Время горизонтально'!C14+'[1]Инфраструктурные платежи'!$D$6,2)</f>
        <v>4495.76</v>
      </c>
      <c r="D85" s="73" t="n">
        <f aca="false">ROUND('[1]Инфраструктурные платежи'!$D$11+'[1]Услуги по передаче 2014'!$F$6+'[1]Время горизонтально'!D14+'[1]Инфраструктурные платежи'!$D$6,2)</f>
        <v>4432.4</v>
      </c>
      <c r="E85" s="73" t="n">
        <f aca="false">ROUND('[1]Инфраструктурные платежи'!$D$11+'[1]Услуги по передаче 2014'!$F$6+'[1]Время горизонтально'!E14+'[1]Инфраструктурные платежи'!$D$6,2)</f>
        <v>4370.31</v>
      </c>
      <c r="F85" s="73" t="n">
        <f aca="false">ROUND('[1]Инфраструктурные платежи'!$D$11+'[1]Услуги по передаче 2014'!$F$6+'[1]Время горизонтально'!F14+'[1]Инфраструктурные платежи'!$D$6,2)</f>
        <v>4327.69</v>
      </c>
      <c r="G85" s="73" t="n">
        <f aca="false">ROUND('[1]Инфраструктурные платежи'!$D$11+'[1]Услуги по передаче 2014'!$F$6+'[1]Время горизонтально'!G14+'[1]Инфраструктурные платежи'!$D$6,2)</f>
        <v>4382.84</v>
      </c>
      <c r="H85" s="73" t="n">
        <f aca="false">ROUND('[1]Инфраструктурные платежи'!$D$11+'[1]Услуги по передаче 2014'!$F$6+'[1]Время горизонтально'!H14+'[1]Инфраструктурные платежи'!$D$6,2)</f>
        <v>4414.26</v>
      </c>
      <c r="I85" s="73" t="n">
        <f aca="false">ROUND('[1]Инфраструктурные платежи'!$D$11+'[1]Услуги по передаче 2014'!$F$6+'[1]Время горизонтально'!I14+'[1]Инфраструктурные платежи'!$D$6,2)</f>
        <v>4597.16</v>
      </c>
      <c r="J85" s="73" t="n">
        <f aca="false">ROUND('[1]Инфраструктурные платежи'!$D$11+'[1]Услуги по передаче 2014'!$F$6+'[1]Время горизонтально'!J14+'[1]Инфраструктурные платежи'!$D$6,2)</f>
        <v>4837.41</v>
      </c>
      <c r="K85" s="73" t="n">
        <f aca="false">ROUND('[1]Инфраструктурные платежи'!$D$11+'[1]Услуги по передаче 2014'!$F$6+'[1]Время горизонтально'!K14+'[1]Инфраструктурные платежи'!$D$6,2)</f>
        <v>4947.62</v>
      </c>
      <c r="L85" s="73" t="n">
        <f aca="false">ROUND('[1]Инфраструктурные платежи'!$D$11+'[1]Услуги по передаче 2014'!$F$6+'[1]Время горизонтально'!L14+'[1]Инфраструктурные платежи'!$D$6,2)</f>
        <v>4930.8</v>
      </c>
      <c r="M85" s="73" t="n">
        <f aca="false">ROUND('[1]Инфраструктурные платежи'!$D$11+'[1]Услуги по передаче 2014'!$F$6+'[1]Время горизонтально'!M14+'[1]Инфраструктурные платежи'!$D$6,2)</f>
        <v>4930.52</v>
      </c>
      <c r="N85" s="73" t="n">
        <f aca="false">ROUND('[1]Инфраструктурные платежи'!$D$11+'[1]Услуги по передаче 2014'!$F$6+'[1]Время горизонтально'!N14+'[1]Инфраструктурные платежи'!$D$6,2)</f>
        <v>4928.82</v>
      </c>
      <c r="O85" s="73" t="n">
        <f aca="false">ROUND('[1]Инфраструктурные платежи'!$D$11+'[1]Услуги по передаче 2014'!$F$6+'[1]Время горизонтально'!O14+'[1]Инфраструктурные платежи'!$D$6,2)</f>
        <v>4928.89</v>
      </c>
      <c r="P85" s="73" t="n">
        <f aca="false">ROUND('[1]Инфраструктурные платежи'!$D$11+'[1]Услуги по передаче 2014'!$F$6+'[1]Время горизонтально'!P14+'[1]Инфраструктурные платежи'!$D$6,2)</f>
        <v>4948.2</v>
      </c>
      <c r="Q85" s="73" t="n">
        <f aca="false">ROUND('[1]Инфраструктурные платежи'!$D$11+'[1]Услуги по передаче 2014'!$F$6+'[1]Время горизонтально'!Q14+'[1]Инфраструктурные платежи'!$D$6,2)</f>
        <v>4941.48</v>
      </c>
      <c r="R85" s="73" t="n">
        <f aca="false">ROUND('[1]Инфраструктурные платежи'!$D$11+'[1]Услуги по передаче 2014'!$F$6+'[1]Время горизонтально'!R14+'[1]Инфраструктурные платежи'!$D$6,2)</f>
        <v>4937.51</v>
      </c>
      <c r="S85" s="73" t="n">
        <f aca="false">ROUND('[1]Инфраструктурные платежи'!$D$11+'[1]Услуги по передаче 2014'!$F$6+'[1]Время горизонтально'!S14+'[1]Инфраструктурные платежи'!$D$6,2)</f>
        <v>4920.55</v>
      </c>
      <c r="T85" s="73" t="n">
        <f aca="false">ROUND('[1]Инфраструктурные платежи'!$D$11+'[1]Услуги по передаче 2014'!$F$6+'[1]Время горизонтально'!T14+'[1]Инфраструктурные платежи'!$D$6,2)</f>
        <v>4920.09</v>
      </c>
      <c r="U85" s="73" t="n">
        <f aca="false">ROUND('[1]Инфраструктурные платежи'!$D$11+'[1]Услуги по передаче 2014'!$F$6+'[1]Время горизонтально'!U14+'[1]Инфраструктурные платежи'!$D$6,2)</f>
        <v>4916.74</v>
      </c>
      <c r="V85" s="73" t="n">
        <f aca="false">ROUND('[1]Инфраструктурные платежи'!$D$11+'[1]Услуги по передаче 2014'!$F$6+'[1]Время горизонтально'!V14+'[1]Инфраструктурные платежи'!$D$6,2)</f>
        <v>4908.95</v>
      </c>
      <c r="W85" s="73" t="n">
        <f aca="false">ROUND('[1]Инфраструктурные платежи'!$D$11+'[1]Услуги по передаче 2014'!$F$6+'[1]Время горизонтально'!W14+'[1]Инфраструктурные платежи'!$D$6,2)</f>
        <v>4912.24</v>
      </c>
      <c r="X85" s="73" t="n">
        <f aca="false">ROUND('[1]Инфраструктурные платежи'!$D$11+'[1]Услуги по передаче 2014'!$F$6+'[1]Время горизонтально'!X14+'[1]Инфраструктурные платежи'!$D$6,2)</f>
        <v>4858.92</v>
      </c>
      <c r="Y85" s="73" t="n">
        <f aca="false">ROUND('[1]Инфраструктурные платежи'!$D$11+'[1]Услуги по передаче 2014'!$F$6+'[1]Время горизонтально'!Y14+'[1]Инфраструктурные платежи'!$D$6,2)</f>
        <v>4756.39</v>
      </c>
      <c r="Z85" s="74"/>
    </row>
    <row r="86" customFormat="false" ht="12.45" hidden="false" customHeight="false" outlineLevel="0" collapsed="false">
      <c r="A86" s="72" t="n">
        <f aca="false">A51</f>
        <v>43653</v>
      </c>
      <c r="B86" s="73" t="n">
        <f aca="false">ROUND('[1]Инфраструктурные платежи'!$D$11+'[1]Услуги по передаче 2014'!$F$6+'[1]Время горизонтально'!B15+'[1]Инфраструктурные платежи'!$D$6,2)</f>
        <v>4536.03</v>
      </c>
      <c r="C86" s="73" t="n">
        <f aca="false">ROUND('[1]Инфраструктурные платежи'!$D$11+'[1]Услуги по передаче 2014'!$F$6+'[1]Время горизонтально'!C15+'[1]Инфраструктурные платежи'!$D$6,2)</f>
        <v>4439.84</v>
      </c>
      <c r="D86" s="73" t="n">
        <f aca="false">ROUND('[1]Инфраструктурные платежи'!$D$11+'[1]Услуги по передаче 2014'!$F$6+'[1]Время горизонтально'!D15+'[1]Инфраструктурные платежи'!$D$6,2)</f>
        <v>4376.03</v>
      </c>
      <c r="E86" s="73" t="n">
        <f aca="false">ROUND('[1]Инфраструктурные платежи'!$D$11+'[1]Услуги по передаче 2014'!$F$6+'[1]Время горизонтально'!E15+'[1]Инфраструктурные платежи'!$D$6,2)</f>
        <v>4307.48</v>
      </c>
      <c r="F86" s="73" t="n">
        <f aca="false">ROUND('[1]Инфраструктурные платежи'!$D$11+'[1]Услуги по передаче 2014'!$F$6+'[1]Время горизонтально'!F15+'[1]Инфраструктурные платежи'!$D$6,2)</f>
        <v>4279.14</v>
      </c>
      <c r="G86" s="73" t="n">
        <f aca="false">ROUND('[1]Инфраструктурные платежи'!$D$11+'[1]Услуги по передаче 2014'!$F$6+'[1]Время горизонтально'!G15+'[1]Инфраструктурные платежи'!$D$6,2)</f>
        <v>4314.54</v>
      </c>
      <c r="H86" s="73" t="n">
        <f aca="false">ROUND('[1]Инфраструктурные платежи'!$D$11+'[1]Услуги по передаче 2014'!$F$6+'[1]Время горизонтально'!H15+'[1]Инфраструктурные платежи'!$D$6,2)</f>
        <v>4308.19</v>
      </c>
      <c r="I86" s="73" t="n">
        <f aca="false">ROUND('[1]Инфраструктурные платежи'!$D$11+'[1]Услуги по передаче 2014'!$F$6+'[1]Время горизонтально'!I15+'[1]Инфраструктурные платежи'!$D$6,2)</f>
        <v>4426.49</v>
      </c>
      <c r="J86" s="73" t="n">
        <f aca="false">ROUND('[1]Инфраструктурные платежи'!$D$11+'[1]Услуги по передаче 2014'!$F$6+'[1]Время горизонтально'!J15+'[1]Инфраструктурные платежи'!$D$6,2)</f>
        <v>4545.06</v>
      </c>
      <c r="K86" s="73" t="n">
        <f aca="false">ROUND('[1]Инфраструктурные платежи'!$D$11+'[1]Услуги по передаче 2014'!$F$6+'[1]Время горизонтально'!K15+'[1]Инфраструктурные платежи'!$D$6,2)</f>
        <v>4620.84</v>
      </c>
      <c r="L86" s="73" t="n">
        <f aca="false">ROUND('[1]Инфраструктурные платежи'!$D$11+'[1]Услуги по передаче 2014'!$F$6+'[1]Время горизонтально'!L15+'[1]Инфраструктурные платежи'!$D$6,2)</f>
        <v>4620.24</v>
      </c>
      <c r="M86" s="73" t="n">
        <f aca="false">ROUND('[1]Инфраструктурные платежи'!$D$11+'[1]Услуги по передаче 2014'!$F$6+'[1]Время горизонтально'!M15+'[1]Инфраструктурные платежи'!$D$6,2)</f>
        <v>4620.71</v>
      </c>
      <c r="N86" s="73" t="n">
        <f aca="false">ROUND('[1]Инфраструктурные платежи'!$D$11+'[1]Услуги по передаче 2014'!$F$6+'[1]Время горизонтально'!N15+'[1]Инфраструктурные платежи'!$D$6,2)</f>
        <v>4620.61</v>
      </c>
      <c r="O86" s="73" t="n">
        <f aca="false">ROUND('[1]Инфраструктурные платежи'!$D$11+'[1]Услуги по передаче 2014'!$F$6+'[1]Время горизонтально'!O15+'[1]Инфраструктурные платежи'!$D$6,2)</f>
        <v>4620.28</v>
      </c>
      <c r="P86" s="73" t="n">
        <f aca="false">ROUND('[1]Инфраструктурные платежи'!$D$11+'[1]Услуги по передаче 2014'!$F$6+'[1]Время горизонтально'!P15+'[1]Инфраструктурные платежи'!$D$6,2)</f>
        <v>4620.13</v>
      </c>
      <c r="Q86" s="73" t="n">
        <f aca="false">ROUND('[1]Инфраструктурные платежи'!$D$11+'[1]Услуги по передаче 2014'!$F$6+'[1]Время горизонтально'!Q15+'[1]Инфраструктурные платежи'!$D$6,2)</f>
        <v>4620.69</v>
      </c>
      <c r="R86" s="73" t="n">
        <f aca="false">ROUND('[1]Инфраструктурные платежи'!$D$11+'[1]Услуги по передаче 2014'!$F$6+'[1]Время горизонтально'!R15+'[1]Инфраструктурные платежи'!$D$6,2)</f>
        <v>4633</v>
      </c>
      <c r="S86" s="73" t="n">
        <f aca="false">ROUND('[1]Инфраструктурные платежи'!$D$11+'[1]Услуги по передаче 2014'!$F$6+'[1]Время горизонтально'!S15+'[1]Инфраструктурные платежи'!$D$6,2)</f>
        <v>4622.07</v>
      </c>
      <c r="T86" s="73" t="n">
        <f aca="false">ROUND('[1]Инфраструктурные платежи'!$D$11+'[1]Услуги по передаче 2014'!$F$6+'[1]Время горизонтально'!T15+'[1]Инфраструктурные платежи'!$D$6,2)</f>
        <v>4613.72</v>
      </c>
      <c r="U86" s="73" t="n">
        <f aca="false">ROUND('[1]Инфраструктурные платежи'!$D$11+'[1]Услуги по передаче 2014'!$F$6+'[1]Время горизонтально'!U15+'[1]Инфраструктурные платежи'!$D$6,2)</f>
        <v>4585.49</v>
      </c>
      <c r="V86" s="73" t="n">
        <f aca="false">ROUND('[1]Инфраструктурные платежи'!$D$11+'[1]Услуги по передаче 2014'!$F$6+'[1]Время горизонтально'!V15+'[1]Инфраструктурные платежи'!$D$6,2)</f>
        <v>4616.84</v>
      </c>
      <c r="W86" s="73" t="n">
        <f aca="false">ROUND('[1]Инфраструктурные платежи'!$D$11+'[1]Услуги по передаче 2014'!$F$6+'[1]Время горизонтально'!W15+'[1]Инфраструктурные платежи'!$D$6,2)</f>
        <v>4619.2</v>
      </c>
      <c r="X86" s="73" t="n">
        <f aca="false">ROUND('[1]Инфраструктурные платежи'!$D$11+'[1]Услуги по передаче 2014'!$F$6+'[1]Время горизонтально'!X15+'[1]Инфраструктурные платежи'!$D$6,2)</f>
        <v>4634.32</v>
      </c>
      <c r="Y86" s="73" t="n">
        <f aca="false">ROUND('[1]Инфраструктурные платежи'!$D$11+'[1]Услуги по передаче 2014'!$F$6+'[1]Время горизонтально'!Y15+'[1]Инфраструктурные платежи'!$D$6,2)</f>
        <v>4551.24</v>
      </c>
      <c r="Z86" s="74"/>
    </row>
    <row r="87" customFormat="false" ht="12.45" hidden="false" customHeight="false" outlineLevel="0" collapsed="false">
      <c r="A87" s="72" t="n">
        <f aca="false">A52</f>
        <v>43654</v>
      </c>
      <c r="B87" s="73" t="n">
        <f aca="false">ROUND('[1]Инфраструктурные платежи'!$D$11+'[1]Услуги по передаче 2014'!$F$6+'[1]Время горизонтально'!B16+'[1]Инфраструктурные платежи'!$D$6,2)</f>
        <v>4491.96</v>
      </c>
      <c r="C87" s="73" t="n">
        <f aca="false">ROUND('[1]Инфраструктурные платежи'!$D$11+'[1]Услуги по передаче 2014'!$F$6+'[1]Время горизонтально'!C16+'[1]Инфраструктурные платежи'!$D$6,2)</f>
        <v>4415.56</v>
      </c>
      <c r="D87" s="73" t="n">
        <f aca="false">ROUND('[1]Инфраструктурные платежи'!$D$11+'[1]Услуги по передаче 2014'!$F$6+'[1]Время горизонтально'!D16+'[1]Инфраструктурные платежи'!$D$6,2)</f>
        <v>4352.14</v>
      </c>
      <c r="E87" s="73" t="n">
        <f aca="false">ROUND('[1]Инфраструктурные платежи'!$D$11+'[1]Услуги по передаче 2014'!$F$6+'[1]Время горизонтально'!E16+'[1]Инфраструктурные платежи'!$D$6,2)</f>
        <v>4299.1</v>
      </c>
      <c r="F87" s="73" t="n">
        <f aca="false">ROUND('[1]Инфраструктурные платежи'!$D$11+'[1]Услуги по передаче 2014'!$F$6+'[1]Время горизонтально'!F16+'[1]Инфраструктурные платежи'!$D$6,2)</f>
        <v>4281.97</v>
      </c>
      <c r="G87" s="73" t="n">
        <f aca="false">ROUND('[1]Инфраструктурные платежи'!$D$11+'[1]Услуги по передаче 2014'!$F$6+'[1]Время горизонтально'!G16+'[1]Инфраструктурные платежи'!$D$6,2)</f>
        <v>4378.79</v>
      </c>
      <c r="H87" s="73" t="n">
        <f aca="false">ROUND('[1]Инфраструктурные платежи'!$D$11+'[1]Услуги по передаче 2014'!$F$6+'[1]Время горизонтально'!H16+'[1]Инфраструктурные платежи'!$D$6,2)</f>
        <v>4518.37</v>
      </c>
      <c r="I87" s="73" t="n">
        <f aca="false">ROUND('[1]Инфраструктурные платежи'!$D$11+'[1]Услуги по передаче 2014'!$F$6+'[1]Время горизонтально'!I16+'[1]Инфраструктурные платежи'!$D$6,2)</f>
        <v>4652.24</v>
      </c>
      <c r="J87" s="73" t="n">
        <f aca="false">ROUND('[1]Инфраструктурные платежи'!$D$11+'[1]Услуги по передаче 2014'!$F$6+'[1]Время горизонтально'!J16+'[1]Инфраструктурные платежи'!$D$6,2)</f>
        <v>4828.77</v>
      </c>
      <c r="K87" s="73" t="n">
        <f aca="false">ROUND('[1]Инфраструктурные платежи'!$D$11+'[1]Услуги по передаче 2014'!$F$6+'[1]Время горизонтально'!K16+'[1]Инфраструктурные платежи'!$D$6,2)</f>
        <v>4921.55</v>
      </c>
      <c r="L87" s="73" t="n">
        <f aca="false">ROUND('[1]Инфраструктурные платежи'!$D$11+'[1]Услуги по передаче 2014'!$F$6+'[1]Время горизонтально'!L16+'[1]Инфраструктурные платежи'!$D$6,2)</f>
        <v>4997.49</v>
      </c>
      <c r="M87" s="73" t="n">
        <f aca="false">ROUND('[1]Инфраструктурные платежи'!$D$11+'[1]Услуги по передаче 2014'!$F$6+'[1]Время горизонтально'!M16+'[1]Инфраструктурные платежи'!$D$6,2)</f>
        <v>4951.5</v>
      </c>
      <c r="N87" s="73" t="n">
        <f aca="false">ROUND('[1]Инфраструктурные платежи'!$D$11+'[1]Услуги по передаче 2014'!$F$6+'[1]Время горизонтально'!N16+'[1]Инфраструктурные платежи'!$D$6,2)</f>
        <v>4922.56</v>
      </c>
      <c r="O87" s="73" t="n">
        <f aca="false">ROUND('[1]Инфраструктурные платежи'!$D$11+'[1]Услуги по передаче 2014'!$F$6+'[1]Время горизонтально'!O16+'[1]Инфраструктурные платежи'!$D$6,2)</f>
        <v>4961.98</v>
      </c>
      <c r="P87" s="73" t="n">
        <f aca="false">ROUND('[1]Инфраструктурные платежи'!$D$11+'[1]Услуги по передаче 2014'!$F$6+'[1]Время горизонтально'!P16+'[1]Инфраструктурные платежи'!$D$6,2)</f>
        <v>4996.33</v>
      </c>
      <c r="Q87" s="73" t="n">
        <f aca="false">ROUND('[1]Инфраструктурные платежи'!$D$11+'[1]Услуги по передаче 2014'!$F$6+'[1]Время горизонтально'!Q16+'[1]Инфраструктурные платежи'!$D$6,2)</f>
        <v>5021.47</v>
      </c>
      <c r="R87" s="73" t="n">
        <f aca="false">ROUND('[1]Инфраструктурные платежи'!$D$11+'[1]Услуги по передаче 2014'!$F$6+'[1]Время горизонтально'!R16+'[1]Инфраструктурные платежи'!$D$6,2)</f>
        <v>4984.48</v>
      </c>
      <c r="S87" s="73" t="n">
        <f aca="false">ROUND('[1]Инфраструктурные платежи'!$D$11+'[1]Услуги по передаче 2014'!$F$6+'[1]Время горизонтально'!S16+'[1]Инфраструктурные платежи'!$D$6,2)</f>
        <v>4973.45</v>
      </c>
      <c r="T87" s="73" t="n">
        <f aca="false">ROUND('[1]Инфраструктурные платежи'!$D$11+'[1]Услуги по передаче 2014'!$F$6+'[1]Время горизонтально'!T16+'[1]Инфраструктурные платежи'!$D$6,2)</f>
        <v>4911.29</v>
      </c>
      <c r="U87" s="73" t="n">
        <f aca="false">ROUND('[1]Инфраструктурные платежи'!$D$11+'[1]Услуги по передаче 2014'!$F$6+'[1]Время горизонтально'!U16+'[1]Инфраструктурные платежи'!$D$6,2)</f>
        <v>4894.38</v>
      </c>
      <c r="V87" s="73" t="n">
        <f aca="false">ROUND('[1]Инфраструктурные платежи'!$D$11+'[1]Услуги по передаче 2014'!$F$6+'[1]Время горизонтально'!V16+'[1]Инфраструктурные платежи'!$D$6,2)</f>
        <v>4894.9</v>
      </c>
      <c r="W87" s="73" t="n">
        <f aca="false">ROUND('[1]Инфраструктурные платежи'!$D$11+'[1]Услуги по передаче 2014'!$F$6+'[1]Время горизонтально'!W16+'[1]Инфраструктурные платежи'!$D$6,2)</f>
        <v>4908.87</v>
      </c>
      <c r="X87" s="73" t="n">
        <f aca="false">ROUND('[1]Инфраструктурные платежи'!$D$11+'[1]Услуги по передаче 2014'!$F$6+'[1]Время горизонтально'!X16+'[1]Инфраструктурные платежи'!$D$6,2)</f>
        <v>4883.49</v>
      </c>
      <c r="Y87" s="73" t="n">
        <f aca="false">ROUND('[1]Инфраструктурные платежи'!$D$11+'[1]Услуги по передаче 2014'!$F$6+'[1]Время горизонтально'!Y16+'[1]Инфраструктурные платежи'!$D$6,2)</f>
        <v>4784.68</v>
      </c>
      <c r="Z87" s="74"/>
    </row>
    <row r="88" customFormat="false" ht="12.45" hidden="false" customHeight="false" outlineLevel="0" collapsed="false">
      <c r="A88" s="72" t="n">
        <f aca="false">A53</f>
        <v>43655</v>
      </c>
      <c r="B88" s="73" t="n">
        <f aca="false">ROUND('[1]Инфраструктурные платежи'!$D$11+'[1]Услуги по передаче 2014'!$F$6+'[1]Время горизонтально'!B17+'[1]Инфраструктурные платежи'!$D$6,2)</f>
        <v>4457.55</v>
      </c>
      <c r="C88" s="73" t="n">
        <f aca="false">ROUND('[1]Инфраструктурные платежи'!$D$11+'[1]Услуги по передаче 2014'!$F$6+'[1]Время горизонтально'!C17+'[1]Инфраструктурные платежи'!$D$6,2)</f>
        <v>4386.29</v>
      </c>
      <c r="D88" s="73" t="n">
        <f aca="false">ROUND('[1]Инфраструктурные платежи'!$D$11+'[1]Услуги по передаче 2014'!$F$6+'[1]Время горизонтально'!D17+'[1]Инфраструктурные платежи'!$D$6,2)</f>
        <v>4310.18</v>
      </c>
      <c r="E88" s="73" t="n">
        <f aca="false">ROUND('[1]Инфраструктурные платежи'!$D$11+'[1]Услуги по передаче 2014'!$F$6+'[1]Время горизонтально'!E17+'[1]Инфраструктурные платежи'!$D$6,2)</f>
        <v>4253.51</v>
      </c>
      <c r="F88" s="73" t="n">
        <f aca="false">ROUND('[1]Инфраструктурные платежи'!$D$11+'[1]Услуги по передаче 2014'!$F$6+'[1]Время горизонтально'!F17+'[1]Инфраструктурные платежи'!$D$6,2)</f>
        <v>4167.28</v>
      </c>
      <c r="G88" s="73" t="n">
        <f aca="false">ROUND('[1]Инфраструктурные платежи'!$D$11+'[1]Услуги по передаче 2014'!$F$6+'[1]Время горизонтально'!G17+'[1]Инфраструктурные платежи'!$D$6,2)</f>
        <v>4290.05</v>
      </c>
      <c r="H88" s="73" t="n">
        <f aca="false">ROUND('[1]Инфраструктурные платежи'!$D$11+'[1]Услуги по передаче 2014'!$F$6+'[1]Время горизонтально'!H17+'[1]Инфраструктурные платежи'!$D$6,2)</f>
        <v>4470.17</v>
      </c>
      <c r="I88" s="73" t="n">
        <f aca="false">ROUND('[1]Инфраструктурные платежи'!$D$11+'[1]Услуги по передаче 2014'!$F$6+'[1]Время горизонтально'!I17+'[1]Инфраструктурные платежи'!$D$6,2)</f>
        <v>4698.94</v>
      </c>
      <c r="J88" s="73" t="n">
        <f aca="false">ROUND('[1]Инфраструктурные платежи'!$D$11+'[1]Услуги по передаче 2014'!$F$6+'[1]Время горизонтально'!J17+'[1]Инфраструктурные платежи'!$D$6,2)</f>
        <v>4711.21</v>
      </c>
      <c r="K88" s="73" t="n">
        <f aca="false">ROUND('[1]Инфраструктурные платежи'!$D$11+'[1]Услуги по передаче 2014'!$F$6+'[1]Время горизонтально'!K17+'[1]Инфраструктурные платежи'!$D$6,2)</f>
        <v>4912.3</v>
      </c>
      <c r="L88" s="73" t="n">
        <f aca="false">ROUND('[1]Инфраструктурные платежи'!$D$11+'[1]Услуги по передаче 2014'!$F$6+'[1]Время горизонтально'!L17+'[1]Инфраструктурные платежи'!$D$6,2)</f>
        <v>4934.08</v>
      </c>
      <c r="M88" s="73" t="n">
        <f aca="false">ROUND('[1]Инфраструктурные платежи'!$D$11+'[1]Услуги по передаче 2014'!$F$6+'[1]Время горизонтально'!M17+'[1]Инфраструктурные платежи'!$D$6,2)</f>
        <v>4951.87</v>
      </c>
      <c r="N88" s="73" t="n">
        <f aca="false">ROUND('[1]Инфраструктурные платежи'!$D$11+'[1]Услуги по передаче 2014'!$F$6+'[1]Время горизонтально'!N17+'[1]Инфраструктурные платежи'!$D$6,2)</f>
        <v>4902.85</v>
      </c>
      <c r="O88" s="73" t="n">
        <f aca="false">ROUND('[1]Инфраструктурные платежи'!$D$11+'[1]Услуги по передаче 2014'!$F$6+'[1]Время горизонтально'!O17+'[1]Инфраструктурные платежи'!$D$6,2)</f>
        <v>4949.25</v>
      </c>
      <c r="P88" s="73" t="n">
        <f aca="false">ROUND('[1]Инфраструктурные платежи'!$D$11+'[1]Услуги по передаче 2014'!$F$6+'[1]Время горизонтально'!P17+'[1]Инфраструктурные платежи'!$D$6,2)</f>
        <v>5024.78</v>
      </c>
      <c r="Q88" s="73" t="n">
        <f aca="false">ROUND('[1]Инфраструктурные платежи'!$D$11+'[1]Услуги по передаче 2014'!$F$6+'[1]Время горизонтально'!Q17+'[1]Инфраструктурные платежи'!$D$6,2)</f>
        <v>5027.55</v>
      </c>
      <c r="R88" s="73" t="n">
        <f aca="false">ROUND('[1]Инфраструктурные платежи'!$D$11+'[1]Услуги по передаче 2014'!$F$6+'[1]Время горизонтально'!R17+'[1]Инфраструктурные платежи'!$D$6,2)</f>
        <v>5014.05</v>
      </c>
      <c r="S88" s="73" t="n">
        <f aca="false">ROUND('[1]Инфраструктурные платежи'!$D$11+'[1]Услуги по передаче 2014'!$F$6+'[1]Время горизонтально'!S17+'[1]Инфраструктурные платежи'!$D$6,2)</f>
        <v>4985.45</v>
      </c>
      <c r="T88" s="73" t="n">
        <f aca="false">ROUND('[1]Инфраструктурные платежи'!$D$11+'[1]Услуги по передаче 2014'!$F$6+'[1]Время горизонтально'!T17+'[1]Инфраструктурные платежи'!$D$6,2)</f>
        <v>4932.79</v>
      </c>
      <c r="U88" s="73" t="n">
        <f aca="false">ROUND('[1]Инфраструктурные платежи'!$D$11+'[1]Услуги по передаче 2014'!$F$6+'[1]Время горизонтально'!U17+'[1]Инфраструктурные платежи'!$D$6,2)</f>
        <v>4842.56</v>
      </c>
      <c r="V88" s="73" t="n">
        <f aca="false">ROUND('[1]Инфраструктурные платежи'!$D$11+'[1]Услуги по передаче 2014'!$F$6+'[1]Время горизонтально'!V17+'[1]Инфраструктурные платежи'!$D$6,2)</f>
        <v>4844.2</v>
      </c>
      <c r="W88" s="73" t="n">
        <f aca="false">ROUND('[1]Инфраструктурные платежи'!$D$11+'[1]Услуги по передаче 2014'!$F$6+'[1]Время горизонтально'!W17+'[1]Инфраструктурные платежи'!$D$6,2)</f>
        <v>4876.62</v>
      </c>
      <c r="X88" s="73" t="n">
        <f aca="false">ROUND('[1]Инфраструктурные платежи'!$D$11+'[1]Услуги по передаче 2014'!$F$6+'[1]Время горизонтально'!X17+'[1]Инфраструктурные платежи'!$D$6,2)</f>
        <v>4864.46</v>
      </c>
      <c r="Y88" s="73" t="n">
        <f aca="false">ROUND('[1]Инфраструктурные платежи'!$D$11+'[1]Услуги по передаче 2014'!$F$6+'[1]Время горизонтально'!Y17+'[1]Инфраструктурные платежи'!$D$6,2)</f>
        <v>4656.88</v>
      </c>
      <c r="Z88" s="74"/>
    </row>
    <row r="89" customFormat="false" ht="12.45" hidden="false" customHeight="false" outlineLevel="0" collapsed="false">
      <c r="A89" s="72" t="n">
        <f aca="false">A54</f>
        <v>43656</v>
      </c>
      <c r="B89" s="73" t="n">
        <f aca="false">ROUND('[1]Инфраструктурные платежи'!$D$11+'[1]Услуги по передаче 2014'!$F$6+'[1]Время горизонтально'!B18+'[1]Инфраструктурные платежи'!$D$6,2)</f>
        <v>4630.68</v>
      </c>
      <c r="C89" s="73" t="n">
        <f aca="false">ROUND('[1]Инфраструктурные платежи'!$D$11+'[1]Услуги по передаче 2014'!$F$6+'[1]Время горизонтально'!C18+'[1]Инфраструктурные платежи'!$D$6,2)</f>
        <v>4459.2</v>
      </c>
      <c r="D89" s="73" t="n">
        <f aca="false">ROUND('[1]Инфраструктурные платежи'!$D$11+'[1]Услуги по передаче 2014'!$F$6+'[1]Время горизонтально'!D18+'[1]Инфраструктурные платежи'!$D$6,2)</f>
        <v>4361.13</v>
      </c>
      <c r="E89" s="73" t="n">
        <f aca="false">ROUND('[1]Инфраструктурные платежи'!$D$11+'[1]Услуги по передаче 2014'!$F$6+'[1]Время горизонтально'!E18+'[1]Инфраструктурные платежи'!$D$6,2)</f>
        <v>4325.21</v>
      </c>
      <c r="F89" s="73" t="n">
        <f aca="false">ROUND('[1]Инфраструктурные платежи'!$D$11+'[1]Услуги по передаче 2014'!$F$6+'[1]Время горизонтально'!F18+'[1]Инфраструктурные платежи'!$D$6,2)</f>
        <v>4333.73</v>
      </c>
      <c r="G89" s="73" t="n">
        <f aca="false">ROUND('[1]Инфраструктурные платежи'!$D$11+'[1]Услуги по передаче 2014'!$F$6+'[1]Время горизонтально'!G18+'[1]Инфраструктурные платежи'!$D$6,2)</f>
        <v>4398.51</v>
      </c>
      <c r="H89" s="73" t="n">
        <f aca="false">ROUND('[1]Инфраструктурные платежи'!$D$11+'[1]Услуги по передаче 2014'!$F$6+'[1]Время горизонтально'!H18+'[1]Инфраструктурные платежи'!$D$6,2)</f>
        <v>4617.15</v>
      </c>
      <c r="I89" s="73" t="n">
        <f aca="false">ROUND('[1]Инфраструктурные платежи'!$D$11+'[1]Услуги по передаче 2014'!$F$6+'[1]Время горизонтально'!I18+'[1]Инфраструктурные платежи'!$D$6,2)</f>
        <v>4842.87</v>
      </c>
      <c r="J89" s="73" t="n">
        <f aca="false">ROUND('[1]Инфраструктурные платежи'!$D$11+'[1]Услуги по передаче 2014'!$F$6+'[1]Время горизонтально'!J18+'[1]Инфраструктурные платежи'!$D$6,2)</f>
        <v>4947.81</v>
      </c>
      <c r="K89" s="73" t="n">
        <f aca="false">ROUND('[1]Инфраструктурные платежи'!$D$11+'[1]Услуги по передаче 2014'!$F$6+'[1]Время горизонтально'!K18+'[1]Инфраструктурные платежи'!$D$6,2)</f>
        <v>5107.38</v>
      </c>
      <c r="L89" s="73" t="n">
        <f aca="false">ROUND('[1]Инфраструктурные платежи'!$D$11+'[1]Услуги по передаче 2014'!$F$6+'[1]Время горизонтально'!L18+'[1]Инфраструктурные платежи'!$D$6,2)</f>
        <v>5120.29</v>
      </c>
      <c r="M89" s="73" t="n">
        <f aca="false">ROUND('[1]Инфраструктурные платежи'!$D$11+'[1]Услуги по передаче 2014'!$F$6+'[1]Время горизонтально'!M18+'[1]Инфраструктурные платежи'!$D$6,2)</f>
        <v>5132.91</v>
      </c>
      <c r="N89" s="73" t="n">
        <f aca="false">ROUND('[1]Инфраструктурные платежи'!$D$11+'[1]Услуги по передаче 2014'!$F$6+'[1]Время горизонтально'!N18+'[1]Инфраструктурные платежи'!$D$6,2)</f>
        <v>5124.78</v>
      </c>
      <c r="O89" s="73" t="n">
        <f aca="false">ROUND('[1]Инфраструктурные платежи'!$D$11+'[1]Услуги по передаче 2014'!$F$6+'[1]Время горизонтально'!O18+'[1]Инфраструктурные платежи'!$D$6,2)</f>
        <v>5174.37</v>
      </c>
      <c r="P89" s="73" t="n">
        <f aca="false">ROUND('[1]Инфраструктурные платежи'!$D$11+'[1]Услуги по передаче 2014'!$F$6+'[1]Время горизонтально'!P18+'[1]Инфраструктурные платежи'!$D$6,2)</f>
        <v>5205.62</v>
      </c>
      <c r="Q89" s="73" t="n">
        <f aca="false">ROUND('[1]Инфраструктурные платежи'!$D$11+'[1]Услуги по передаче 2014'!$F$6+'[1]Время горизонтально'!Q18+'[1]Инфраструктурные платежи'!$D$6,2)</f>
        <v>5094.92</v>
      </c>
      <c r="R89" s="73" t="n">
        <f aca="false">ROUND('[1]Инфраструктурные платежи'!$D$11+'[1]Услуги по передаче 2014'!$F$6+'[1]Время горизонтально'!R18+'[1]Инфраструктурные платежи'!$D$6,2)</f>
        <v>5054.83</v>
      </c>
      <c r="S89" s="73" t="n">
        <f aca="false">ROUND('[1]Инфраструктурные платежи'!$D$11+'[1]Услуги по передаче 2014'!$F$6+'[1]Время горизонтально'!S18+'[1]Инфраструктурные платежи'!$D$6,2)</f>
        <v>5015.21</v>
      </c>
      <c r="T89" s="73" t="n">
        <f aca="false">ROUND('[1]Инфраструктурные платежи'!$D$11+'[1]Услуги по передаче 2014'!$F$6+'[1]Время горизонтально'!T18+'[1]Инфраструктурные платежи'!$D$6,2)</f>
        <v>4935.34</v>
      </c>
      <c r="U89" s="73" t="n">
        <f aca="false">ROUND('[1]Инфраструктурные платежи'!$D$11+'[1]Услуги по передаче 2014'!$F$6+'[1]Время горизонтально'!U18+'[1]Инфраструктурные платежи'!$D$6,2)</f>
        <v>4876.48</v>
      </c>
      <c r="V89" s="73" t="n">
        <f aca="false">ROUND('[1]Инфраструктурные платежи'!$D$11+'[1]Услуги по передаче 2014'!$F$6+'[1]Время горизонтально'!V18+'[1]Инфраструктурные платежи'!$D$6,2)</f>
        <v>4876.48</v>
      </c>
      <c r="W89" s="73" t="n">
        <f aca="false">ROUND('[1]Инфраструктурные платежи'!$D$11+'[1]Услуги по передаче 2014'!$F$6+'[1]Время горизонтально'!W18+'[1]Инфраструктурные платежи'!$D$6,2)</f>
        <v>4899.55</v>
      </c>
      <c r="X89" s="73" t="n">
        <f aca="false">ROUND('[1]Инфраструктурные платежи'!$D$11+'[1]Услуги по передаче 2014'!$F$6+'[1]Время горизонтально'!X18+'[1]Инфраструктурные платежи'!$D$6,2)</f>
        <v>4832.9</v>
      </c>
      <c r="Y89" s="73" t="n">
        <f aca="false">ROUND('[1]Инфраструктурные платежи'!$D$11+'[1]Услуги по передаче 2014'!$F$6+'[1]Время горизонтально'!Y18+'[1]Инфраструктурные платежи'!$D$6,2)</f>
        <v>4788.66</v>
      </c>
      <c r="Z89" s="74"/>
    </row>
    <row r="90" customFormat="false" ht="12.45" hidden="false" customHeight="false" outlineLevel="0" collapsed="false">
      <c r="A90" s="72" t="n">
        <f aca="false">A55</f>
        <v>43657</v>
      </c>
      <c r="B90" s="73" t="n">
        <f aca="false">ROUND('[1]Инфраструктурные платежи'!$D$11+'[1]Услуги по передаче 2014'!$F$6+'[1]Время горизонтально'!B19+'[1]Инфраструктурные платежи'!$D$6,2)</f>
        <v>4571.11</v>
      </c>
      <c r="C90" s="73" t="n">
        <f aca="false">ROUND('[1]Инфраструктурные платежи'!$D$11+'[1]Услуги по передаче 2014'!$F$6+'[1]Время горизонтально'!C19+'[1]Инфраструктурные платежи'!$D$6,2)</f>
        <v>4495.3</v>
      </c>
      <c r="D90" s="73" t="n">
        <f aca="false">ROUND('[1]Инфраструктурные платежи'!$D$11+'[1]Услуги по передаче 2014'!$F$6+'[1]Время горизонтально'!D19+'[1]Инфраструктурные платежи'!$D$6,2)</f>
        <v>4427.12</v>
      </c>
      <c r="E90" s="73" t="n">
        <f aca="false">ROUND('[1]Инфраструктурные платежи'!$D$11+'[1]Услуги по передаче 2014'!$F$6+'[1]Время горизонтально'!E19+'[1]Инфраструктурные платежи'!$D$6,2)</f>
        <v>4357.76</v>
      </c>
      <c r="F90" s="73" t="n">
        <f aca="false">ROUND('[1]Инфраструктурные платежи'!$D$11+'[1]Услуги по передаче 2014'!$F$6+'[1]Время горизонтально'!F19+'[1]Инфраструктурные платежи'!$D$6,2)</f>
        <v>4356.96</v>
      </c>
      <c r="G90" s="73" t="n">
        <f aca="false">ROUND('[1]Инфраструктурные платежи'!$D$11+'[1]Услуги по передаче 2014'!$F$6+'[1]Время горизонтально'!G19+'[1]Инфраструктурные платежи'!$D$6,2)</f>
        <v>4469.6</v>
      </c>
      <c r="H90" s="73" t="n">
        <f aca="false">ROUND('[1]Инфраструктурные платежи'!$D$11+'[1]Услуги по передаче 2014'!$F$6+'[1]Время горизонтально'!H19+'[1]Инфраструктурные платежи'!$D$6,2)</f>
        <v>4611.32</v>
      </c>
      <c r="I90" s="73" t="n">
        <f aca="false">ROUND('[1]Инфраструктурные платежи'!$D$11+'[1]Услуги по передаче 2014'!$F$6+'[1]Время горизонтально'!I19+'[1]Инфраструктурные платежи'!$D$6,2)</f>
        <v>4839.29</v>
      </c>
      <c r="J90" s="73" t="n">
        <f aca="false">ROUND('[1]Инфраструктурные платежи'!$D$11+'[1]Услуги по передаче 2014'!$F$6+'[1]Время горизонтально'!J19+'[1]Инфраструктурные платежи'!$D$6,2)</f>
        <v>4876.55</v>
      </c>
      <c r="K90" s="73" t="n">
        <f aca="false">ROUND('[1]Инфраструктурные платежи'!$D$11+'[1]Услуги по передаче 2014'!$F$6+'[1]Время горизонтально'!K19+'[1]Инфраструктурные платежи'!$D$6,2)</f>
        <v>4999.14</v>
      </c>
      <c r="L90" s="73" t="n">
        <f aca="false">ROUND('[1]Инфраструктурные платежи'!$D$11+'[1]Услуги по передаче 2014'!$F$6+'[1]Время горизонтально'!L19+'[1]Инфраструктурные платежи'!$D$6,2)</f>
        <v>5015.85</v>
      </c>
      <c r="M90" s="73" t="n">
        <f aca="false">ROUND('[1]Инфраструктурные платежи'!$D$11+'[1]Услуги по передаче 2014'!$F$6+'[1]Время горизонтально'!M19+'[1]Инфраструктурные платежи'!$D$6,2)</f>
        <v>5048.17</v>
      </c>
      <c r="N90" s="73" t="n">
        <f aca="false">ROUND('[1]Инфраструктурные платежи'!$D$11+'[1]Услуги по передаче 2014'!$F$6+'[1]Время горизонтально'!N19+'[1]Инфраструктурные платежи'!$D$6,2)</f>
        <v>5033.08</v>
      </c>
      <c r="O90" s="73" t="n">
        <f aca="false">ROUND('[1]Инфраструктурные платежи'!$D$11+'[1]Услуги по передаче 2014'!$F$6+'[1]Время горизонтально'!O19+'[1]Инфраструктурные платежи'!$D$6,2)</f>
        <v>5041.79</v>
      </c>
      <c r="P90" s="73" t="n">
        <f aca="false">ROUND('[1]Инфраструктурные платежи'!$D$11+'[1]Услуги по передаче 2014'!$F$6+'[1]Время горизонтально'!P19+'[1]Инфраструктурные платежи'!$D$6,2)</f>
        <v>5069.84</v>
      </c>
      <c r="Q90" s="73" t="n">
        <f aca="false">ROUND('[1]Инфраструктурные платежи'!$D$11+'[1]Услуги по передаче 2014'!$F$6+'[1]Время горизонтально'!Q19+'[1]Инфраструктурные платежи'!$D$6,2)</f>
        <v>5069.22</v>
      </c>
      <c r="R90" s="73" t="n">
        <f aca="false">ROUND('[1]Инфраструктурные платежи'!$D$11+'[1]Услуги по передаче 2014'!$F$6+'[1]Время горизонтально'!R19+'[1]Инфраструктурные платежи'!$D$6,2)</f>
        <v>5050.24</v>
      </c>
      <c r="S90" s="73" t="n">
        <f aca="false">ROUND('[1]Инфраструктурные платежи'!$D$11+'[1]Услуги по передаче 2014'!$F$6+'[1]Время горизонтально'!S19+'[1]Инфраструктурные платежи'!$D$6,2)</f>
        <v>5039.29</v>
      </c>
      <c r="T90" s="73" t="n">
        <f aca="false">ROUND('[1]Инфраструктурные платежи'!$D$11+'[1]Услуги по передаче 2014'!$F$6+'[1]Время горизонтально'!T19+'[1]Инфраструктурные платежи'!$D$6,2)</f>
        <v>4990.75</v>
      </c>
      <c r="U90" s="73" t="n">
        <f aca="false">ROUND('[1]Инфраструктурные платежи'!$D$11+'[1]Услуги по передаче 2014'!$F$6+'[1]Время горизонтально'!U19+'[1]Инфраструктурные платежи'!$D$6,2)</f>
        <v>4911.02</v>
      </c>
      <c r="V90" s="73" t="n">
        <f aca="false">ROUND('[1]Инфраструктурные платежи'!$D$11+'[1]Услуги по передаче 2014'!$F$6+'[1]Время горизонтально'!V19+'[1]Инфраструктурные платежи'!$D$6,2)</f>
        <v>4917.55</v>
      </c>
      <c r="W90" s="73" t="n">
        <f aca="false">ROUND('[1]Инфраструктурные платежи'!$D$11+'[1]Услуги по передаче 2014'!$F$6+'[1]Время горизонтально'!W19+'[1]Инфраструктурные платежи'!$D$6,2)</f>
        <v>4934.9</v>
      </c>
      <c r="X90" s="73" t="n">
        <f aca="false">ROUND('[1]Инфраструктурные платежи'!$D$11+'[1]Услуги по передаче 2014'!$F$6+'[1]Время горизонтально'!X19+'[1]Инфраструктурные платежи'!$D$6,2)</f>
        <v>4818.2</v>
      </c>
      <c r="Y90" s="73" t="n">
        <f aca="false">ROUND('[1]Инфраструктурные платежи'!$D$11+'[1]Услуги по передаче 2014'!$F$6+'[1]Время горизонтально'!Y19+'[1]Инфраструктурные платежи'!$D$6,2)</f>
        <v>4739.18</v>
      </c>
      <c r="Z90" s="74"/>
    </row>
    <row r="91" customFormat="false" ht="12.45" hidden="false" customHeight="false" outlineLevel="0" collapsed="false">
      <c r="A91" s="72" t="n">
        <f aca="false">A56</f>
        <v>43658</v>
      </c>
      <c r="B91" s="73" t="n">
        <f aca="false">ROUND('[1]Инфраструктурные платежи'!$D$11+'[1]Услуги по передаче 2014'!$F$6+'[1]Время горизонтально'!B20+'[1]Инфраструктурные платежи'!$D$6,2)</f>
        <v>4526.01</v>
      </c>
      <c r="C91" s="73" t="n">
        <f aca="false">ROUND('[1]Инфраструктурные платежи'!$D$11+'[1]Услуги по передаче 2014'!$F$6+'[1]Время горизонтально'!C20+'[1]Инфраструктурные платежи'!$D$6,2)</f>
        <v>4440.48</v>
      </c>
      <c r="D91" s="73" t="n">
        <f aca="false">ROUND('[1]Инфраструктурные платежи'!$D$11+'[1]Услуги по передаче 2014'!$F$6+'[1]Время горизонтально'!D20+'[1]Инфраструктурные платежи'!$D$6,2)</f>
        <v>4373.9</v>
      </c>
      <c r="E91" s="73" t="n">
        <f aca="false">ROUND('[1]Инфраструктурные платежи'!$D$11+'[1]Услуги по передаче 2014'!$F$6+'[1]Время горизонтально'!E20+'[1]Инфраструктурные платежи'!$D$6,2)</f>
        <v>4320.44</v>
      </c>
      <c r="F91" s="73" t="n">
        <f aca="false">ROUND('[1]Инфраструктурные платежи'!$D$11+'[1]Услуги по передаче 2014'!$F$6+'[1]Время горизонтально'!F20+'[1]Инфраструктурные платежи'!$D$6,2)</f>
        <v>4322.8</v>
      </c>
      <c r="G91" s="73" t="n">
        <f aca="false">ROUND('[1]Инфраструктурные платежи'!$D$11+'[1]Услуги по передаче 2014'!$F$6+'[1]Время горизонтально'!G20+'[1]Инфраструктурные платежи'!$D$6,2)</f>
        <v>4465.82</v>
      </c>
      <c r="H91" s="73" t="n">
        <f aca="false">ROUND('[1]Инфраструктурные платежи'!$D$11+'[1]Услуги по передаче 2014'!$F$6+'[1]Время горизонтально'!H20+'[1]Инфраструктурные платежи'!$D$6,2)</f>
        <v>4597.29</v>
      </c>
      <c r="I91" s="73" t="n">
        <f aca="false">ROUND('[1]Инфраструктурные платежи'!$D$11+'[1]Услуги по передаче 2014'!$F$6+'[1]Время горизонтально'!I20+'[1]Инфраструктурные платежи'!$D$6,2)</f>
        <v>4829.36</v>
      </c>
      <c r="J91" s="73" t="n">
        <f aca="false">ROUND('[1]Инфраструктурные платежи'!$D$11+'[1]Услуги по передаче 2014'!$F$6+'[1]Время горизонтально'!J20+'[1]Инфраструктурные платежи'!$D$6,2)</f>
        <v>4843.56</v>
      </c>
      <c r="K91" s="73" t="n">
        <f aca="false">ROUND('[1]Инфраструктурные платежи'!$D$11+'[1]Услуги по передаче 2014'!$F$6+'[1]Время горизонтально'!K20+'[1]Инфраструктурные платежи'!$D$6,2)</f>
        <v>4986.4</v>
      </c>
      <c r="L91" s="73" t="n">
        <f aca="false">ROUND('[1]Инфраструктурные платежи'!$D$11+'[1]Услуги по передаче 2014'!$F$6+'[1]Время горизонтально'!L20+'[1]Инфраструктурные платежи'!$D$6,2)</f>
        <v>5000.65</v>
      </c>
      <c r="M91" s="73" t="n">
        <f aca="false">ROUND('[1]Инфраструктурные платежи'!$D$11+'[1]Услуги по передаче 2014'!$F$6+'[1]Время горизонтально'!M20+'[1]Инфраструктурные платежи'!$D$6,2)</f>
        <v>5011.34</v>
      </c>
      <c r="N91" s="73" t="n">
        <f aca="false">ROUND('[1]Инфраструктурные платежи'!$D$11+'[1]Услуги по передаче 2014'!$F$6+'[1]Время горизонтально'!N20+'[1]Инфраструктурные платежи'!$D$6,2)</f>
        <v>4994.66</v>
      </c>
      <c r="O91" s="73" t="n">
        <f aca="false">ROUND('[1]Инфраструктурные платежи'!$D$11+'[1]Услуги по передаче 2014'!$F$6+'[1]Время горизонтально'!O20+'[1]Инфраструктурные платежи'!$D$6,2)</f>
        <v>5003.2</v>
      </c>
      <c r="P91" s="73" t="n">
        <f aca="false">ROUND('[1]Инфраструктурные платежи'!$D$11+'[1]Услуги по передаче 2014'!$F$6+'[1]Время горизонтально'!P20+'[1]Инфраструктурные платежи'!$D$6,2)</f>
        <v>5014.33</v>
      </c>
      <c r="Q91" s="73" t="n">
        <f aca="false">ROUND('[1]Инфраструктурные платежи'!$D$11+'[1]Услуги по передаче 2014'!$F$6+'[1]Время горизонтально'!Q20+'[1]Инфраструктурные платежи'!$D$6,2)</f>
        <v>5006.92</v>
      </c>
      <c r="R91" s="73" t="n">
        <f aca="false">ROUND('[1]Инфраструктурные платежи'!$D$11+'[1]Услуги по передаче 2014'!$F$6+'[1]Время горизонтально'!R20+'[1]Инфраструктурные платежи'!$D$6,2)</f>
        <v>5006.9</v>
      </c>
      <c r="S91" s="73" t="n">
        <f aca="false">ROUND('[1]Инфраструктурные платежи'!$D$11+'[1]Услуги по передаче 2014'!$F$6+'[1]Время горизонтально'!S20+'[1]Инфраструктурные платежи'!$D$6,2)</f>
        <v>4989.28</v>
      </c>
      <c r="T91" s="73" t="n">
        <f aca="false">ROUND('[1]Инфраструктурные платежи'!$D$11+'[1]Услуги по передаче 2014'!$F$6+'[1]Время горизонтально'!T20+'[1]Инфраструктурные платежи'!$D$6,2)</f>
        <v>4936.18</v>
      </c>
      <c r="U91" s="73" t="n">
        <f aca="false">ROUND('[1]Инфраструктурные платежи'!$D$11+'[1]Услуги по передаче 2014'!$F$6+'[1]Время горизонтально'!U20+'[1]Инфраструктурные платежи'!$D$6,2)</f>
        <v>4812.34</v>
      </c>
      <c r="V91" s="73" t="n">
        <f aca="false">ROUND('[1]Инфраструктурные платежи'!$D$11+'[1]Услуги по передаче 2014'!$F$6+'[1]Время горизонтально'!V20+'[1]Инфраструктурные платежи'!$D$6,2)</f>
        <v>4841.81</v>
      </c>
      <c r="W91" s="73" t="n">
        <f aca="false">ROUND('[1]Инфраструктурные платежи'!$D$11+'[1]Услуги по передаче 2014'!$F$6+'[1]Время горизонтально'!W20+'[1]Инфраструктурные платежи'!$D$6,2)</f>
        <v>4920.91</v>
      </c>
      <c r="X91" s="73" t="n">
        <f aca="false">ROUND('[1]Инфраструктурные платежи'!$D$11+'[1]Услуги по передаче 2014'!$F$6+'[1]Время горизонтально'!X20+'[1]Инфраструктурные платежи'!$D$6,2)</f>
        <v>4869.97</v>
      </c>
      <c r="Y91" s="73" t="n">
        <f aca="false">ROUND('[1]Инфраструктурные платежи'!$D$11+'[1]Услуги по передаче 2014'!$F$6+'[1]Время горизонтально'!Y20+'[1]Инфраструктурные платежи'!$D$6,2)</f>
        <v>4790.4</v>
      </c>
      <c r="Z91" s="74"/>
    </row>
    <row r="92" customFormat="false" ht="12.45" hidden="false" customHeight="false" outlineLevel="0" collapsed="false">
      <c r="A92" s="72" t="n">
        <f aca="false">A57</f>
        <v>43659</v>
      </c>
      <c r="B92" s="73" t="n">
        <f aca="false">ROUND('[1]Инфраструктурные платежи'!$D$11+'[1]Услуги по передаче 2014'!$F$6+'[1]Время горизонтально'!B21+'[1]Инфраструктурные платежи'!$D$6,2)</f>
        <v>4668.87</v>
      </c>
      <c r="C92" s="73" t="n">
        <f aca="false">ROUND('[1]Инфраструктурные платежи'!$D$11+'[1]Услуги по передаче 2014'!$F$6+'[1]Время горизонтально'!C21+'[1]Инфраструктурные платежи'!$D$6,2)</f>
        <v>4576.74</v>
      </c>
      <c r="D92" s="73" t="n">
        <f aca="false">ROUND('[1]Инфраструктурные платежи'!$D$11+'[1]Услуги по передаче 2014'!$F$6+'[1]Время горизонтально'!D21+'[1]Инфраструктурные платежи'!$D$6,2)</f>
        <v>4496.61</v>
      </c>
      <c r="E92" s="73" t="n">
        <f aca="false">ROUND('[1]Инфраструктурные платежи'!$D$11+'[1]Услуги по передаче 2014'!$F$6+'[1]Время горизонтально'!E21+'[1]Инфраструктурные платежи'!$D$6,2)</f>
        <v>4449.05</v>
      </c>
      <c r="F92" s="73" t="n">
        <f aca="false">ROUND('[1]Инфраструктурные платежи'!$D$11+'[1]Услуги по передаче 2014'!$F$6+'[1]Время горизонтально'!F21+'[1]Инфраструктурные платежи'!$D$6,2)</f>
        <v>4426.5</v>
      </c>
      <c r="G92" s="73" t="n">
        <f aca="false">ROUND('[1]Инфраструктурные платежи'!$D$11+'[1]Услуги по передаче 2014'!$F$6+'[1]Время горизонтально'!G21+'[1]Инфраструктурные платежи'!$D$6,2)</f>
        <v>4475.65</v>
      </c>
      <c r="H92" s="73" t="n">
        <f aca="false">ROUND('[1]Инфраструктурные платежи'!$D$11+'[1]Услуги по передаче 2014'!$F$6+'[1]Время горизонтально'!H21+'[1]Инфраструктурные платежи'!$D$6,2)</f>
        <v>4509.61</v>
      </c>
      <c r="I92" s="73" t="n">
        <f aca="false">ROUND('[1]Инфраструктурные платежи'!$D$11+'[1]Услуги по передаче 2014'!$F$6+'[1]Время горизонтально'!I21+'[1]Инфраструктурные платежи'!$D$6,2)</f>
        <v>4699.75</v>
      </c>
      <c r="J92" s="73" t="n">
        <f aca="false">ROUND('[1]Инфраструктурные платежи'!$D$11+'[1]Услуги по передаче 2014'!$F$6+'[1]Время горизонтально'!J21+'[1]Инфраструктурные платежи'!$D$6,2)</f>
        <v>4895.92</v>
      </c>
      <c r="K92" s="73" t="n">
        <f aca="false">ROUND('[1]Инфраструктурные платежи'!$D$11+'[1]Услуги по передаче 2014'!$F$6+'[1]Время горизонтально'!K21+'[1]Инфраструктурные платежи'!$D$6,2)</f>
        <v>4957.68</v>
      </c>
      <c r="L92" s="73" t="n">
        <f aca="false">ROUND('[1]Инфраструктурные платежи'!$D$11+'[1]Услуги по передаче 2014'!$F$6+'[1]Время горизонтально'!L21+'[1]Инфраструктурные платежи'!$D$6,2)</f>
        <v>4935.15</v>
      </c>
      <c r="M92" s="73" t="n">
        <f aca="false">ROUND('[1]Инфраструктурные платежи'!$D$11+'[1]Услуги по передаче 2014'!$F$6+'[1]Время горизонтально'!M21+'[1]Инфраструктурные платежи'!$D$6,2)</f>
        <v>4945.66</v>
      </c>
      <c r="N92" s="73" t="n">
        <f aca="false">ROUND('[1]Инфраструктурные платежи'!$D$11+'[1]Услуги по передаче 2014'!$F$6+'[1]Время горизонтально'!N21+'[1]Инфраструктурные платежи'!$D$6,2)</f>
        <v>4948.22</v>
      </c>
      <c r="O92" s="73" t="n">
        <f aca="false">ROUND('[1]Инфраструктурные платежи'!$D$11+'[1]Услуги по передаче 2014'!$F$6+'[1]Время горизонтально'!O21+'[1]Инфраструктурные платежи'!$D$6,2)</f>
        <v>4947.68</v>
      </c>
      <c r="P92" s="73" t="n">
        <f aca="false">ROUND('[1]Инфраструктурные платежи'!$D$11+'[1]Услуги по передаче 2014'!$F$6+'[1]Время горизонтально'!P21+'[1]Инфраструктурные платежи'!$D$6,2)</f>
        <v>4956.44</v>
      </c>
      <c r="Q92" s="73" t="n">
        <f aca="false">ROUND('[1]Инфраструктурные платежи'!$D$11+'[1]Услуги по передаче 2014'!$F$6+'[1]Время горизонтально'!Q21+'[1]Инфраструктурные платежи'!$D$6,2)</f>
        <v>4940.87</v>
      </c>
      <c r="R92" s="73" t="n">
        <f aca="false">ROUND('[1]Инфраструктурные платежи'!$D$11+'[1]Услуги по передаче 2014'!$F$6+'[1]Время горизонтально'!R21+'[1]Инфраструктурные платежи'!$D$6,2)</f>
        <v>4941.02</v>
      </c>
      <c r="S92" s="73" t="n">
        <f aca="false">ROUND('[1]Инфраструктурные платежи'!$D$11+'[1]Услуги по передаче 2014'!$F$6+'[1]Время горизонтально'!S21+'[1]Инфраструктурные платежи'!$D$6,2)</f>
        <v>4926.44</v>
      </c>
      <c r="T92" s="73" t="n">
        <f aca="false">ROUND('[1]Инфраструктурные платежи'!$D$11+'[1]Услуги по передаче 2014'!$F$6+'[1]Время горизонтально'!T21+'[1]Инфраструктурные платежи'!$D$6,2)</f>
        <v>4918.05</v>
      </c>
      <c r="U92" s="73" t="n">
        <f aca="false">ROUND('[1]Инфраструктурные платежи'!$D$11+'[1]Услуги по передаче 2014'!$F$6+'[1]Время горизонтально'!U21+'[1]Инфраструктурные платежи'!$D$6,2)</f>
        <v>4909.61</v>
      </c>
      <c r="V92" s="73" t="n">
        <f aca="false">ROUND('[1]Инфраструктурные платежи'!$D$11+'[1]Услуги по передаче 2014'!$F$6+'[1]Время горизонтально'!V21+'[1]Инфраструктурные платежи'!$D$6,2)</f>
        <v>4903.43</v>
      </c>
      <c r="W92" s="73" t="n">
        <f aca="false">ROUND('[1]Инфраструктурные платежи'!$D$11+'[1]Услуги по передаче 2014'!$F$6+'[1]Время горизонтально'!W21+'[1]Инфраструктурные платежи'!$D$6,2)</f>
        <v>4886.88</v>
      </c>
      <c r="X92" s="73" t="n">
        <f aca="false">ROUND('[1]Инфраструктурные платежи'!$D$11+'[1]Услуги по передаче 2014'!$F$6+'[1]Время горизонтально'!X21+'[1]Инфраструктурные платежи'!$D$6,2)</f>
        <v>4873.45</v>
      </c>
      <c r="Y92" s="73" t="n">
        <f aca="false">ROUND('[1]Инфраструктурные платежи'!$D$11+'[1]Услуги по передаче 2014'!$F$6+'[1]Время горизонтально'!Y21+'[1]Инфраструктурные платежи'!$D$6,2)</f>
        <v>4806.61</v>
      </c>
      <c r="Z92" s="74"/>
    </row>
    <row r="93" customFormat="false" ht="12.45" hidden="false" customHeight="false" outlineLevel="0" collapsed="false">
      <c r="A93" s="72" t="n">
        <f aca="false">A58</f>
        <v>43660</v>
      </c>
      <c r="B93" s="73" t="n">
        <f aca="false">ROUND('[1]Инфраструктурные платежи'!$D$11+'[1]Услуги по передаче 2014'!$F$6+'[1]Время горизонтально'!B22+'[1]Инфраструктурные платежи'!$D$6,2)</f>
        <v>4621.09</v>
      </c>
      <c r="C93" s="73" t="n">
        <f aca="false">ROUND('[1]Инфраструктурные платежи'!$D$11+'[1]Услуги по передаче 2014'!$F$6+'[1]Время горизонтально'!C22+'[1]Инфраструктурные платежи'!$D$6,2)</f>
        <v>4502.41</v>
      </c>
      <c r="D93" s="73" t="n">
        <f aca="false">ROUND('[1]Инфраструктурные платежи'!$D$11+'[1]Услуги по передаче 2014'!$F$6+'[1]Время горизонтально'!D22+'[1]Инфраструктурные платежи'!$D$6,2)</f>
        <v>4443.6</v>
      </c>
      <c r="E93" s="73" t="n">
        <f aca="false">ROUND('[1]Инфраструктурные платежи'!$D$11+'[1]Услуги по передаче 2014'!$F$6+'[1]Время горизонтально'!E22+'[1]Инфраструктурные платежи'!$D$6,2)</f>
        <v>4417.55</v>
      </c>
      <c r="F93" s="73" t="n">
        <f aca="false">ROUND('[1]Инфраструктурные платежи'!$D$11+'[1]Услуги по передаче 2014'!$F$6+'[1]Время горизонтально'!F22+'[1]Инфраструктурные платежи'!$D$6,2)</f>
        <v>4376.05</v>
      </c>
      <c r="G93" s="73" t="n">
        <f aca="false">ROUND('[1]Инфраструктурные платежи'!$D$11+'[1]Услуги по передаче 2014'!$F$6+'[1]Время горизонтально'!G22+'[1]Инфраструктурные платежи'!$D$6,2)</f>
        <v>4422.24</v>
      </c>
      <c r="H93" s="73" t="n">
        <f aca="false">ROUND('[1]Инфраструктурные платежи'!$D$11+'[1]Услуги по передаче 2014'!$F$6+'[1]Время горизонтально'!H22+'[1]Инфраструктурные платежи'!$D$6,2)</f>
        <v>4424.82</v>
      </c>
      <c r="I93" s="73" t="n">
        <f aca="false">ROUND('[1]Инфраструктурные платежи'!$D$11+'[1]Услуги по передаче 2014'!$F$6+'[1]Время горизонтально'!I22+'[1]Инфраструктурные платежи'!$D$6,2)</f>
        <v>4484.75</v>
      </c>
      <c r="J93" s="73" t="n">
        <f aca="false">ROUND('[1]Инфраструктурные платежи'!$D$11+'[1]Услуги по передаче 2014'!$F$6+'[1]Время горизонтально'!J22+'[1]Инфраструктурные платежи'!$D$6,2)</f>
        <v>4726.84</v>
      </c>
      <c r="K93" s="73" t="n">
        <f aca="false">ROUND('[1]Инфраструктурные платежи'!$D$11+'[1]Услуги по передаче 2014'!$F$6+'[1]Время горизонтально'!K22+'[1]Инфраструктурные платежи'!$D$6,2)</f>
        <v>4824.46</v>
      </c>
      <c r="L93" s="73" t="n">
        <f aca="false">ROUND('[1]Инфраструктурные платежи'!$D$11+'[1]Услуги по передаче 2014'!$F$6+'[1]Время горизонтально'!L22+'[1]Инфраструктурные платежи'!$D$6,2)</f>
        <v>4830.72</v>
      </c>
      <c r="M93" s="73" t="n">
        <f aca="false">ROUND('[1]Инфраструктурные платежи'!$D$11+'[1]Услуги по передаче 2014'!$F$6+'[1]Время горизонтально'!M22+'[1]Инфраструктурные платежи'!$D$6,2)</f>
        <v>4839.83</v>
      </c>
      <c r="N93" s="73" t="n">
        <f aca="false">ROUND('[1]Инфраструктурные платежи'!$D$11+'[1]Услуги по передаче 2014'!$F$6+'[1]Время горизонтально'!N22+'[1]Инфраструктурные платежи'!$D$6,2)</f>
        <v>4837.17</v>
      </c>
      <c r="O93" s="73" t="n">
        <f aca="false">ROUND('[1]Инфраструктурные платежи'!$D$11+'[1]Услуги по передаче 2014'!$F$6+'[1]Время горизонтально'!O22+'[1]Инфраструктурные платежи'!$D$6,2)</f>
        <v>4836.4</v>
      </c>
      <c r="P93" s="73" t="n">
        <f aca="false">ROUND('[1]Инфраструктурные платежи'!$D$11+'[1]Услуги по передаче 2014'!$F$6+'[1]Время горизонтально'!P22+'[1]Инфраструктурные платежи'!$D$6,2)</f>
        <v>4845.57</v>
      </c>
      <c r="Q93" s="73" t="n">
        <f aca="false">ROUND('[1]Инфраструктурные платежи'!$D$11+'[1]Услуги по передаче 2014'!$F$6+'[1]Время горизонтально'!Q22+'[1]Инфраструктурные платежи'!$D$6,2)</f>
        <v>4833.88</v>
      </c>
      <c r="R93" s="73" t="n">
        <f aca="false">ROUND('[1]Инфраструктурные платежи'!$D$11+'[1]Услуги по передаче 2014'!$F$6+'[1]Время горизонтально'!R22+'[1]Инфраструктурные платежи'!$D$6,2)</f>
        <v>4837.34</v>
      </c>
      <c r="S93" s="73" t="n">
        <f aca="false">ROUND('[1]Инфраструктурные платежи'!$D$11+'[1]Услуги по передаче 2014'!$F$6+'[1]Время горизонтально'!S22+'[1]Инфраструктурные платежи'!$D$6,2)</f>
        <v>4810.65</v>
      </c>
      <c r="T93" s="73" t="n">
        <f aca="false">ROUND('[1]Инфраструктурные платежи'!$D$11+'[1]Услуги по передаче 2014'!$F$6+'[1]Время горизонтально'!T22+'[1]Инфраструктурные платежи'!$D$6,2)</f>
        <v>4773.88</v>
      </c>
      <c r="U93" s="73" t="n">
        <f aca="false">ROUND('[1]Инфраструктурные платежи'!$D$11+'[1]Услуги по передаче 2014'!$F$6+'[1]Время горизонтально'!U22+'[1]Инфраструктурные платежи'!$D$6,2)</f>
        <v>4770.01</v>
      </c>
      <c r="V93" s="73" t="n">
        <f aca="false">ROUND('[1]Инфраструктурные платежи'!$D$11+'[1]Услуги по передаче 2014'!$F$6+'[1]Время горизонтально'!V22+'[1]Инфраструктурные платежи'!$D$6,2)</f>
        <v>4814.12</v>
      </c>
      <c r="W93" s="73" t="n">
        <f aca="false">ROUND('[1]Инфраструктурные платежи'!$D$11+'[1]Услуги по передаче 2014'!$F$6+'[1]Время горизонтально'!W22+'[1]Инфраструктурные платежи'!$D$6,2)</f>
        <v>4823.21</v>
      </c>
      <c r="X93" s="73" t="n">
        <f aca="false">ROUND('[1]Инфраструктурные платежи'!$D$11+'[1]Услуги по передаче 2014'!$F$6+'[1]Время горизонтально'!X22+'[1]Инфраструктурные платежи'!$D$6,2)</f>
        <v>4813.54</v>
      </c>
      <c r="Y93" s="73" t="n">
        <f aca="false">ROUND('[1]Инфраструктурные платежи'!$D$11+'[1]Услуги по передаче 2014'!$F$6+'[1]Время горизонтально'!Y22+'[1]Инфраструктурные платежи'!$D$6,2)</f>
        <v>4733.25</v>
      </c>
      <c r="Z93" s="74"/>
    </row>
    <row r="94" customFormat="false" ht="12.45" hidden="false" customHeight="false" outlineLevel="0" collapsed="false">
      <c r="A94" s="72" t="n">
        <f aca="false">A59</f>
        <v>43661</v>
      </c>
      <c r="B94" s="73" t="n">
        <f aca="false">ROUND('[1]Инфраструктурные платежи'!$D$11+'[1]Услуги по передаче 2014'!$F$6+'[1]Время горизонтально'!B23+'[1]Инфраструктурные платежи'!$D$6,2)</f>
        <v>4553.43</v>
      </c>
      <c r="C94" s="73" t="n">
        <f aca="false">ROUND('[1]Инфраструктурные платежи'!$D$11+'[1]Услуги по передаче 2014'!$F$6+'[1]Время горизонтально'!C23+'[1]Инфраструктурные платежи'!$D$6,2)</f>
        <v>4482.49</v>
      </c>
      <c r="D94" s="73" t="n">
        <f aca="false">ROUND('[1]Инфраструктурные платежи'!$D$11+'[1]Услуги по передаче 2014'!$F$6+'[1]Время горизонтально'!D23+'[1]Инфраструктурные платежи'!$D$6,2)</f>
        <v>4445</v>
      </c>
      <c r="E94" s="73" t="n">
        <f aca="false">ROUND('[1]Инфраструктурные платежи'!$D$11+'[1]Услуги по передаче 2014'!$F$6+'[1]Время горизонтально'!E23+'[1]Инфраструктурные платежи'!$D$6,2)</f>
        <v>4367.89</v>
      </c>
      <c r="F94" s="73" t="n">
        <f aca="false">ROUND('[1]Инфраструктурные платежи'!$D$11+'[1]Услуги по передаче 2014'!$F$6+'[1]Время горизонтально'!F23+'[1]Инфраструктурные платежи'!$D$6,2)</f>
        <v>4367.71</v>
      </c>
      <c r="G94" s="73" t="n">
        <f aca="false">ROUND('[1]Инфраструктурные платежи'!$D$11+'[1]Услуги по передаче 2014'!$F$6+'[1]Время горизонтально'!G23+'[1]Инфраструктурные платежи'!$D$6,2)</f>
        <v>4459.12</v>
      </c>
      <c r="H94" s="73" t="n">
        <f aca="false">ROUND('[1]Инфраструктурные платежи'!$D$11+'[1]Услуги по передаче 2014'!$F$6+'[1]Время горизонтально'!H23+'[1]Инфраструктурные платежи'!$D$6,2)</f>
        <v>4570.25</v>
      </c>
      <c r="I94" s="73" t="n">
        <f aca="false">ROUND('[1]Инфраструктурные платежи'!$D$11+'[1]Услуги по передаче 2014'!$F$6+'[1]Время горизонтально'!I23+'[1]Инфраструктурные платежи'!$D$6,2)</f>
        <v>4853.57</v>
      </c>
      <c r="J94" s="73" t="n">
        <f aca="false">ROUND('[1]Инфраструктурные платежи'!$D$11+'[1]Услуги по передаче 2014'!$F$6+'[1]Время горизонтально'!J23+'[1]Инфраструктурные платежи'!$D$6,2)</f>
        <v>4897.05</v>
      </c>
      <c r="K94" s="73" t="n">
        <f aca="false">ROUND('[1]Инфраструктурные платежи'!$D$11+'[1]Услуги по передаче 2014'!$F$6+'[1]Время горизонтально'!K23+'[1]Инфраструктурные платежи'!$D$6,2)</f>
        <v>4927.97</v>
      </c>
      <c r="L94" s="73" t="n">
        <f aca="false">ROUND('[1]Инфраструктурные платежи'!$D$11+'[1]Услуги по передаче 2014'!$F$6+'[1]Время горизонтально'!L23+'[1]Инфраструктурные платежи'!$D$6,2)</f>
        <v>4928.46</v>
      </c>
      <c r="M94" s="73" t="n">
        <f aca="false">ROUND('[1]Инфраструктурные платежи'!$D$11+'[1]Услуги по передаче 2014'!$F$6+'[1]Время горизонтально'!M23+'[1]Инфраструктурные платежи'!$D$6,2)</f>
        <v>4930.52</v>
      </c>
      <c r="N94" s="73" t="n">
        <f aca="false">ROUND('[1]Инфраструктурные платежи'!$D$11+'[1]Услуги по передаче 2014'!$F$6+'[1]Время горизонтально'!N23+'[1]Инфраструктурные платежи'!$D$6,2)</f>
        <v>4926.95</v>
      </c>
      <c r="O94" s="73" t="n">
        <f aca="false">ROUND('[1]Инфраструктурные платежи'!$D$11+'[1]Услуги по передаче 2014'!$F$6+'[1]Время горизонтально'!O23+'[1]Инфраструктурные платежи'!$D$6,2)</f>
        <v>4927.62</v>
      </c>
      <c r="P94" s="73" t="n">
        <f aca="false">ROUND('[1]Инфраструктурные платежи'!$D$11+'[1]Услуги по передаче 2014'!$F$6+'[1]Время горизонтально'!P23+'[1]Инфраструктурные платежи'!$D$6,2)</f>
        <v>4974.57</v>
      </c>
      <c r="Q94" s="73" t="n">
        <f aca="false">ROUND('[1]Инфраструктурные платежи'!$D$11+'[1]Услуги по передаче 2014'!$F$6+'[1]Время горизонтально'!Q23+'[1]Инфраструктурные платежи'!$D$6,2)</f>
        <v>4941.38</v>
      </c>
      <c r="R94" s="73" t="n">
        <f aca="false">ROUND('[1]Инфраструктурные платежи'!$D$11+'[1]Услуги по передаче 2014'!$F$6+'[1]Время горизонтально'!R23+'[1]Инфраструктурные платежи'!$D$6,2)</f>
        <v>4883.7</v>
      </c>
      <c r="S94" s="73" t="n">
        <f aca="false">ROUND('[1]Инфраструктурные платежи'!$D$11+'[1]Услуги по передаче 2014'!$F$6+'[1]Время горизонтально'!S23+'[1]Инфраструктурные платежи'!$D$6,2)</f>
        <v>4853.27</v>
      </c>
      <c r="T94" s="73" t="n">
        <f aca="false">ROUND('[1]Инфраструктурные платежи'!$D$11+'[1]Услуги по передаче 2014'!$F$6+'[1]Время горизонтально'!T23+'[1]Инфраструктурные платежи'!$D$6,2)</f>
        <v>4849.46</v>
      </c>
      <c r="U94" s="73" t="n">
        <f aca="false">ROUND('[1]Инфраструктурные платежи'!$D$11+'[1]Услуги по передаче 2014'!$F$6+'[1]Время горизонтально'!U23+'[1]Инфраструктурные платежи'!$D$6,2)</f>
        <v>4841.99</v>
      </c>
      <c r="V94" s="73" t="n">
        <f aca="false">ROUND('[1]Инфраструктурные платежи'!$D$11+'[1]Услуги по передаче 2014'!$F$6+'[1]Время горизонтально'!V23+'[1]Инфраструктурные платежи'!$D$6,2)</f>
        <v>4844.31</v>
      </c>
      <c r="W94" s="73" t="n">
        <f aca="false">ROUND('[1]Инфраструктурные платежи'!$D$11+'[1]Услуги по передаче 2014'!$F$6+'[1]Время горизонтально'!W23+'[1]Инфраструктурные платежи'!$D$6,2)</f>
        <v>4838.56</v>
      </c>
      <c r="X94" s="73" t="n">
        <f aca="false">ROUND('[1]Инфраструктурные платежи'!$D$11+'[1]Услуги по передаче 2014'!$F$6+'[1]Время горизонтально'!X23+'[1]Инфраструктурные платежи'!$D$6,2)</f>
        <v>4812.34</v>
      </c>
      <c r="Y94" s="73" t="n">
        <f aca="false">ROUND('[1]Инфраструктурные платежи'!$D$11+'[1]Услуги по передаче 2014'!$F$6+'[1]Время горизонтально'!Y23+'[1]Инфраструктурные платежи'!$D$6,2)</f>
        <v>4660.44</v>
      </c>
      <c r="Z94" s="74"/>
    </row>
    <row r="95" customFormat="false" ht="12.45" hidden="false" customHeight="false" outlineLevel="0" collapsed="false">
      <c r="A95" s="72" t="n">
        <f aca="false">A60</f>
        <v>43662</v>
      </c>
      <c r="B95" s="73" t="n">
        <f aca="false">ROUND('[1]Инфраструктурные платежи'!$D$11+'[1]Услуги по передаче 2014'!$F$6+'[1]Время горизонтально'!B24+'[1]Инфраструктурные платежи'!$D$6,2)</f>
        <v>4495.63</v>
      </c>
      <c r="C95" s="73" t="n">
        <f aca="false">ROUND('[1]Инфраструктурные платежи'!$D$11+'[1]Услуги по передаче 2014'!$F$6+'[1]Время горизонтально'!C24+'[1]Инфраструктурные платежи'!$D$6,2)</f>
        <v>4390.12</v>
      </c>
      <c r="D95" s="73" t="n">
        <f aca="false">ROUND('[1]Инфраструктурные платежи'!$D$11+'[1]Услуги по передаче 2014'!$F$6+'[1]Время горизонтально'!D24+'[1]Инфраструктурные платежи'!$D$6,2)</f>
        <v>4347.7</v>
      </c>
      <c r="E95" s="73" t="n">
        <f aca="false">ROUND('[1]Инфраструктурные платежи'!$D$11+'[1]Услуги по передаче 2014'!$F$6+'[1]Время горизонтально'!E24+'[1]Инфраструктурные платежи'!$D$6,2)</f>
        <v>4308.09</v>
      </c>
      <c r="F95" s="73" t="n">
        <f aca="false">ROUND('[1]Инфраструктурные платежи'!$D$11+'[1]Услуги по передаче 2014'!$F$6+'[1]Время горизонтально'!F24+'[1]Инфраструктурные платежи'!$D$6,2)</f>
        <v>4326.8</v>
      </c>
      <c r="G95" s="73" t="n">
        <f aca="false">ROUND('[1]Инфраструктурные платежи'!$D$11+'[1]Услуги по передаче 2014'!$F$6+'[1]Время горизонтально'!G24+'[1]Инфраструктурные платежи'!$D$6,2)</f>
        <v>4419.94</v>
      </c>
      <c r="H95" s="73" t="n">
        <f aca="false">ROUND('[1]Инфраструктурные платежи'!$D$11+'[1]Услуги по передаче 2014'!$F$6+'[1]Время горизонтально'!H24+'[1]Инфраструктурные платежи'!$D$6,2)</f>
        <v>4579.82</v>
      </c>
      <c r="I95" s="73" t="n">
        <f aca="false">ROUND('[1]Инфраструктурные платежи'!$D$11+'[1]Услуги по передаче 2014'!$F$6+'[1]Время горизонтально'!I24+'[1]Инфраструктурные платежи'!$D$6,2)</f>
        <v>4786.39</v>
      </c>
      <c r="J95" s="73" t="n">
        <f aca="false">ROUND('[1]Инфраструктурные платежи'!$D$11+'[1]Услуги по передаче 2014'!$F$6+'[1]Время горизонтально'!J24+'[1]Инфраструктурные платежи'!$D$6,2)</f>
        <v>4865.46</v>
      </c>
      <c r="K95" s="73" t="n">
        <f aca="false">ROUND('[1]Инфраструктурные платежи'!$D$11+'[1]Услуги по передаче 2014'!$F$6+'[1]Время горизонтально'!K24+'[1]Инфраструктурные платежи'!$D$6,2)</f>
        <v>4895.91</v>
      </c>
      <c r="L95" s="73" t="n">
        <f aca="false">ROUND('[1]Инфраструктурные платежи'!$D$11+'[1]Услуги по передаче 2014'!$F$6+'[1]Время горизонтально'!L24+'[1]Инфраструктурные платежи'!$D$6,2)</f>
        <v>4910.18</v>
      </c>
      <c r="M95" s="73" t="n">
        <f aca="false">ROUND('[1]Инфраструктурные платежи'!$D$11+'[1]Услуги по передаче 2014'!$F$6+'[1]Время горизонтально'!M24+'[1]Инфраструктурные платежи'!$D$6,2)</f>
        <v>4918.94</v>
      </c>
      <c r="N95" s="73" t="n">
        <f aca="false">ROUND('[1]Инфраструктурные платежи'!$D$11+'[1]Услуги по передаче 2014'!$F$6+'[1]Время горизонтально'!N24+'[1]Инфраструктурные платежи'!$D$6,2)</f>
        <v>4907.76</v>
      </c>
      <c r="O95" s="73" t="n">
        <f aca="false">ROUND('[1]Инфраструктурные платежи'!$D$11+'[1]Услуги по передаче 2014'!$F$6+'[1]Время горизонтально'!O24+'[1]Инфраструктурные платежи'!$D$6,2)</f>
        <v>4908.5</v>
      </c>
      <c r="P95" s="73" t="n">
        <f aca="false">ROUND('[1]Инфраструктурные платежи'!$D$11+'[1]Услуги по передаче 2014'!$F$6+'[1]Время горизонтально'!P24+'[1]Инфраструктурные платежи'!$D$6,2)</f>
        <v>4925.82</v>
      </c>
      <c r="Q95" s="73" t="n">
        <f aca="false">ROUND('[1]Инфраструктурные платежи'!$D$11+'[1]Услуги по передаче 2014'!$F$6+'[1]Время горизонтально'!Q24+'[1]Инфраструктурные платежи'!$D$6,2)</f>
        <v>4908.79</v>
      </c>
      <c r="R95" s="73" t="n">
        <f aca="false">ROUND('[1]Инфраструктурные платежи'!$D$11+'[1]Услуги по передаче 2014'!$F$6+'[1]Время горизонтально'!R24+'[1]Инфраструктурные платежи'!$D$6,2)</f>
        <v>4926.06</v>
      </c>
      <c r="S95" s="73" t="n">
        <f aca="false">ROUND('[1]Инфраструктурные платежи'!$D$11+'[1]Услуги по передаче 2014'!$F$6+'[1]Время горизонтально'!S24+'[1]Инфраструктурные платежи'!$D$6,2)</f>
        <v>4887.44</v>
      </c>
      <c r="T95" s="73" t="n">
        <f aca="false">ROUND('[1]Инфраструктурные платежи'!$D$11+'[1]Услуги по передаче 2014'!$F$6+'[1]Время горизонтально'!T24+'[1]Инфраструктурные платежи'!$D$6,2)</f>
        <v>4869.09</v>
      </c>
      <c r="U95" s="73" t="n">
        <f aca="false">ROUND('[1]Инфраструктурные платежи'!$D$11+'[1]Услуги по передаче 2014'!$F$6+'[1]Время горизонтально'!U24+'[1]Инфраструктурные платежи'!$D$6,2)</f>
        <v>4834.19</v>
      </c>
      <c r="V95" s="73" t="n">
        <f aca="false">ROUND('[1]Инфраструктурные платежи'!$D$11+'[1]Услуги по передаче 2014'!$F$6+'[1]Время горизонтально'!V24+'[1]Инфраструктурные платежи'!$D$6,2)</f>
        <v>4848.48</v>
      </c>
      <c r="W95" s="73" t="n">
        <f aca="false">ROUND('[1]Инфраструктурные платежи'!$D$11+'[1]Услуги по передаче 2014'!$F$6+'[1]Время горизонтально'!W24+'[1]Инфраструктурные платежи'!$D$6,2)</f>
        <v>4837.78</v>
      </c>
      <c r="X95" s="73" t="n">
        <f aca="false">ROUND('[1]Инфраструктурные платежи'!$D$11+'[1]Услуги по передаче 2014'!$F$6+'[1]Время горизонтально'!X24+'[1]Инфраструктурные платежи'!$D$6,2)</f>
        <v>4806.52</v>
      </c>
      <c r="Y95" s="73" t="n">
        <f aca="false">ROUND('[1]Инфраструктурные платежи'!$D$11+'[1]Услуги по передаче 2014'!$F$6+'[1]Время горизонтально'!Y24+'[1]Инфраструктурные платежи'!$D$6,2)</f>
        <v>4636.35</v>
      </c>
      <c r="Z95" s="74"/>
    </row>
    <row r="96" customFormat="false" ht="12.45" hidden="false" customHeight="false" outlineLevel="0" collapsed="false">
      <c r="A96" s="72" t="n">
        <f aca="false">A61</f>
        <v>43663</v>
      </c>
      <c r="B96" s="73" t="n">
        <f aca="false">ROUND('[1]Инфраструктурные платежи'!$D$11+'[1]Услуги по передаче 2014'!$F$6+'[1]Время горизонтально'!B25+'[1]Инфраструктурные платежи'!$D$6,2)</f>
        <v>4524.02</v>
      </c>
      <c r="C96" s="73" t="n">
        <f aca="false">ROUND('[1]Инфраструктурные платежи'!$D$11+'[1]Услуги по передаче 2014'!$F$6+'[1]Время горизонтально'!C25+'[1]Инфраструктурные платежи'!$D$6,2)</f>
        <v>4426.84</v>
      </c>
      <c r="D96" s="73" t="n">
        <f aca="false">ROUND('[1]Инфраструктурные платежи'!$D$11+'[1]Услуги по передаче 2014'!$F$6+'[1]Время горизонтально'!D25+'[1]Инфраструктурные платежи'!$D$6,2)</f>
        <v>4370.33</v>
      </c>
      <c r="E96" s="73" t="n">
        <f aca="false">ROUND('[1]Инфраструктурные платежи'!$D$11+'[1]Услуги по передаче 2014'!$F$6+'[1]Время горизонтально'!E25+'[1]Инфраструктурные платежи'!$D$6,2)</f>
        <v>4334.21</v>
      </c>
      <c r="F96" s="73" t="n">
        <f aca="false">ROUND('[1]Инфраструктурные платежи'!$D$11+'[1]Услуги по передаче 2014'!$F$6+'[1]Время горизонтально'!F25+'[1]Инфраструктурные платежи'!$D$6,2)</f>
        <v>4341.37</v>
      </c>
      <c r="G96" s="73" t="n">
        <f aca="false">ROUND('[1]Инфраструктурные платежи'!$D$11+'[1]Услуги по передаче 2014'!$F$6+'[1]Время горизонтально'!G25+'[1]Инфраструктурные платежи'!$D$6,2)</f>
        <v>4456.82</v>
      </c>
      <c r="H96" s="73" t="n">
        <f aca="false">ROUND('[1]Инфраструктурные платежи'!$D$11+'[1]Услуги по передаче 2014'!$F$6+'[1]Время горизонтально'!H25+'[1]Инфраструктурные платежи'!$D$6,2)</f>
        <v>4589.46</v>
      </c>
      <c r="I96" s="73" t="n">
        <f aca="false">ROUND('[1]Инфраструктурные платежи'!$D$11+'[1]Услуги по передаче 2014'!$F$6+'[1]Время горизонтально'!I25+'[1]Инфраструктурные платежи'!$D$6,2)</f>
        <v>4862.3</v>
      </c>
      <c r="J96" s="73" t="n">
        <f aca="false">ROUND('[1]Инфраструктурные платежи'!$D$11+'[1]Услуги по передаче 2014'!$F$6+'[1]Время горизонтально'!J25+'[1]Инфраструктурные платежи'!$D$6,2)</f>
        <v>4884.05</v>
      </c>
      <c r="K96" s="73" t="n">
        <f aca="false">ROUND('[1]Инфраструктурные платежи'!$D$11+'[1]Услуги по передаче 2014'!$F$6+'[1]Время горизонтально'!K25+'[1]Инфраструктурные платежи'!$D$6,2)</f>
        <v>4980.54</v>
      </c>
      <c r="L96" s="73" t="n">
        <f aca="false">ROUND('[1]Инфраструктурные платежи'!$D$11+'[1]Услуги по передаче 2014'!$F$6+'[1]Время горизонтально'!L25+'[1]Инфраструктурные платежи'!$D$6,2)</f>
        <v>4998.43</v>
      </c>
      <c r="M96" s="73" t="n">
        <f aca="false">ROUND('[1]Инфраструктурные платежи'!$D$11+'[1]Услуги по передаче 2014'!$F$6+'[1]Время горизонтально'!M25+'[1]Инфраструктурные платежи'!$D$6,2)</f>
        <v>5031.28</v>
      </c>
      <c r="N96" s="73" t="n">
        <f aca="false">ROUND('[1]Инфраструктурные платежи'!$D$11+'[1]Услуги по передаче 2014'!$F$6+'[1]Время горизонтально'!N25+'[1]Инфраструктурные платежи'!$D$6,2)</f>
        <v>5025.25</v>
      </c>
      <c r="O96" s="73" t="n">
        <f aca="false">ROUND('[1]Инфраструктурные платежи'!$D$11+'[1]Услуги по передаче 2014'!$F$6+'[1]Время горизонтально'!O25+'[1]Инфраструктурные платежи'!$D$6,2)</f>
        <v>5000.18</v>
      </c>
      <c r="P96" s="73" t="n">
        <f aca="false">ROUND('[1]Инфраструктурные платежи'!$D$11+'[1]Услуги по передаче 2014'!$F$6+'[1]Время горизонтально'!P25+'[1]Инфраструктурные платежи'!$D$6,2)</f>
        <v>5042.44</v>
      </c>
      <c r="Q96" s="73" t="n">
        <f aca="false">ROUND('[1]Инфраструктурные платежи'!$D$11+'[1]Услуги по передаче 2014'!$F$6+'[1]Время горизонтально'!Q25+'[1]Инфраструктурные платежи'!$D$6,2)</f>
        <v>4989.38</v>
      </c>
      <c r="R96" s="73" t="n">
        <f aca="false">ROUND('[1]Инфраструктурные платежи'!$D$11+'[1]Услуги по передаче 2014'!$F$6+'[1]Время горизонтально'!R25+'[1]Инфраструктурные платежи'!$D$6,2)</f>
        <v>4982.01</v>
      </c>
      <c r="S96" s="73" t="n">
        <f aca="false">ROUND('[1]Инфраструктурные платежи'!$D$11+'[1]Услуги по передаче 2014'!$F$6+'[1]Время горизонтально'!S25+'[1]Инфраструктурные платежи'!$D$6,2)</f>
        <v>4917.82</v>
      </c>
      <c r="T96" s="73" t="n">
        <f aca="false">ROUND('[1]Инфраструктурные платежи'!$D$11+'[1]Услуги по передаче 2014'!$F$6+'[1]Время горизонтально'!T25+'[1]Инфраструктурные платежи'!$D$6,2)</f>
        <v>4885.2</v>
      </c>
      <c r="U96" s="73" t="n">
        <f aca="false">ROUND('[1]Инфраструктурные платежи'!$D$11+'[1]Услуги по передаче 2014'!$F$6+'[1]Время горизонтально'!U25+'[1]Инфраструктурные платежи'!$D$6,2)</f>
        <v>4868.85</v>
      </c>
      <c r="V96" s="73" t="n">
        <f aca="false">ROUND('[1]Инфраструктурные платежи'!$D$11+'[1]Услуги по передаче 2014'!$F$6+'[1]Время горизонтально'!V25+'[1]Инфраструктурные платежи'!$D$6,2)</f>
        <v>4876.11</v>
      </c>
      <c r="W96" s="73" t="n">
        <f aca="false">ROUND('[1]Инфраструктурные платежи'!$D$11+'[1]Услуги по передаче 2014'!$F$6+'[1]Время горизонтально'!W25+'[1]Инфраструктурные платежи'!$D$6,2)</f>
        <v>4863.56</v>
      </c>
      <c r="X96" s="73" t="n">
        <f aca="false">ROUND('[1]Инфраструктурные платежи'!$D$11+'[1]Услуги по передаче 2014'!$F$6+'[1]Время горизонтально'!X25+'[1]Инфраструктурные платежи'!$D$6,2)</f>
        <v>4828.14</v>
      </c>
      <c r="Y96" s="73" t="n">
        <f aca="false">ROUND('[1]Инфраструктурные платежи'!$D$11+'[1]Услуги по передаче 2014'!$F$6+'[1]Время горизонтально'!Y25+'[1]Инфраструктурные платежи'!$D$6,2)</f>
        <v>4640.82</v>
      </c>
      <c r="Z96" s="74"/>
    </row>
    <row r="97" customFormat="false" ht="12.45" hidden="false" customHeight="false" outlineLevel="0" collapsed="false">
      <c r="A97" s="72" t="n">
        <f aca="false">A62</f>
        <v>43664</v>
      </c>
      <c r="B97" s="73" t="n">
        <f aca="false">ROUND('[1]Инфраструктурные платежи'!$D$11+'[1]Услуги по передаче 2014'!$F$6+'[1]Время горизонтально'!B26+'[1]Инфраструктурные платежи'!$D$6,2)</f>
        <v>4501.75</v>
      </c>
      <c r="C97" s="73" t="n">
        <f aca="false">ROUND('[1]Инфраструктурные платежи'!$D$11+'[1]Услуги по передаче 2014'!$F$6+'[1]Время горизонтально'!C26+'[1]Инфраструктурные платежи'!$D$6,2)</f>
        <v>4391.88</v>
      </c>
      <c r="D97" s="73" t="n">
        <f aca="false">ROUND('[1]Инфраструктурные платежи'!$D$11+'[1]Услуги по передаче 2014'!$F$6+'[1]Время горизонтально'!D26+'[1]Инфраструктурные платежи'!$D$6,2)</f>
        <v>4347.61</v>
      </c>
      <c r="E97" s="73" t="n">
        <f aca="false">ROUND('[1]Инфраструктурные платежи'!$D$11+'[1]Услуги по передаче 2014'!$F$6+'[1]Время горизонтально'!E26+'[1]Инфраструктурные платежи'!$D$6,2)</f>
        <v>4311.5</v>
      </c>
      <c r="F97" s="73" t="n">
        <f aca="false">ROUND('[1]Инфраструктурные платежи'!$D$11+'[1]Услуги по передаче 2014'!$F$6+'[1]Время горизонтально'!F26+'[1]Инфраструктурные платежи'!$D$6,2)</f>
        <v>4316.97</v>
      </c>
      <c r="G97" s="73" t="n">
        <f aca="false">ROUND('[1]Инфраструктурные платежи'!$D$11+'[1]Услуги по передаче 2014'!$F$6+'[1]Время горизонтально'!G26+'[1]Инфраструктурные платежи'!$D$6,2)</f>
        <v>4398.71</v>
      </c>
      <c r="H97" s="73" t="n">
        <f aca="false">ROUND('[1]Инфраструктурные платежи'!$D$11+'[1]Услуги по передаче 2014'!$F$6+'[1]Время горизонтально'!H26+'[1]Инфраструктурные платежи'!$D$6,2)</f>
        <v>4562.98</v>
      </c>
      <c r="I97" s="73" t="n">
        <f aca="false">ROUND('[1]Инфраструктурные платежи'!$D$11+'[1]Услуги по передаче 2014'!$F$6+'[1]Время горизонтально'!I26+'[1]Инфраструктурные платежи'!$D$6,2)</f>
        <v>4854.86</v>
      </c>
      <c r="J97" s="73" t="n">
        <f aca="false">ROUND('[1]Инфраструктурные платежи'!$D$11+'[1]Услуги по передаче 2014'!$F$6+'[1]Время горизонтально'!J26+'[1]Инфраструктурные платежи'!$D$6,2)</f>
        <v>4898.37</v>
      </c>
      <c r="K97" s="73" t="n">
        <f aca="false">ROUND('[1]Инфраструктурные платежи'!$D$11+'[1]Услуги по передаче 2014'!$F$6+'[1]Время горизонтально'!K26+'[1]Инфраструктурные платежи'!$D$6,2)</f>
        <v>4954.72</v>
      </c>
      <c r="L97" s="73" t="n">
        <f aca="false">ROUND('[1]Инфраструктурные платежи'!$D$11+'[1]Услуги по передаче 2014'!$F$6+'[1]Время горизонтально'!L26+'[1]Инфраструктурные платежи'!$D$6,2)</f>
        <v>4972.79</v>
      </c>
      <c r="M97" s="73" t="n">
        <f aca="false">ROUND('[1]Инфраструктурные платежи'!$D$11+'[1]Услуги по передаче 2014'!$F$6+'[1]Время горизонтально'!M26+'[1]Инфраструктурные платежи'!$D$6,2)</f>
        <v>4992.99</v>
      </c>
      <c r="N97" s="73" t="n">
        <f aca="false">ROUND('[1]Инфраструктурные платежи'!$D$11+'[1]Услуги по передаче 2014'!$F$6+'[1]Время горизонтально'!N26+'[1]Инфраструктурные платежи'!$D$6,2)</f>
        <v>4969.82</v>
      </c>
      <c r="O97" s="73" t="n">
        <f aca="false">ROUND('[1]Инфраструктурные платежи'!$D$11+'[1]Услуги по передаче 2014'!$F$6+'[1]Время горизонтально'!O26+'[1]Инфраструктурные платежи'!$D$6,2)</f>
        <v>4979.09</v>
      </c>
      <c r="P97" s="73" t="n">
        <f aca="false">ROUND('[1]Инфраструктурные платежи'!$D$11+'[1]Услуги по передаче 2014'!$F$6+'[1]Время горизонтально'!P26+'[1]Инфраструктурные платежи'!$D$6,2)</f>
        <v>5018.59</v>
      </c>
      <c r="Q97" s="73" t="n">
        <f aca="false">ROUND('[1]Инфраструктурные платежи'!$D$11+'[1]Услуги по передаче 2014'!$F$6+'[1]Время горизонтально'!Q26+'[1]Инфраструктурные платежи'!$D$6,2)</f>
        <v>5054.01</v>
      </c>
      <c r="R97" s="73" t="n">
        <f aca="false">ROUND('[1]Инфраструктурные платежи'!$D$11+'[1]Услуги по передаче 2014'!$F$6+'[1]Время горизонтально'!R26+'[1]Инфраструктурные платежи'!$D$6,2)</f>
        <v>5017.72</v>
      </c>
      <c r="S97" s="73" t="n">
        <f aca="false">ROUND('[1]Инфраструктурные платежи'!$D$11+'[1]Услуги по передаче 2014'!$F$6+'[1]Время горизонтально'!S26+'[1]Инфраструктурные платежи'!$D$6,2)</f>
        <v>4965.66</v>
      </c>
      <c r="T97" s="73" t="n">
        <f aca="false">ROUND('[1]Инфраструктурные платежи'!$D$11+'[1]Услуги по передаче 2014'!$F$6+'[1]Время горизонтально'!T26+'[1]Инфраструктурные платежи'!$D$6,2)</f>
        <v>4930.64</v>
      </c>
      <c r="U97" s="73" t="n">
        <f aca="false">ROUND('[1]Инфраструктурные платежи'!$D$11+'[1]Услуги по передаче 2014'!$F$6+'[1]Время горизонтально'!U26+'[1]Инфраструктурные платежи'!$D$6,2)</f>
        <v>4888.86</v>
      </c>
      <c r="V97" s="73" t="n">
        <f aca="false">ROUND('[1]Инфраструктурные платежи'!$D$11+'[1]Услуги по передаче 2014'!$F$6+'[1]Время горизонтально'!V26+'[1]Инфраструктурные платежи'!$D$6,2)</f>
        <v>4874.92</v>
      </c>
      <c r="W97" s="73" t="n">
        <f aca="false">ROUND('[1]Инфраструктурные платежи'!$D$11+'[1]Услуги по передаче 2014'!$F$6+'[1]Время горизонтально'!W26+'[1]Инфраструктурные платежи'!$D$6,2)</f>
        <v>4863.93</v>
      </c>
      <c r="X97" s="73" t="n">
        <f aca="false">ROUND('[1]Инфраструктурные платежи'!$D$11+'[1]Услуги по передаче 2014'!$F$6+'[1]Время горизонтально'!X26+'[1]Инфраструктурные платежи'!$D$6,2)</f>
        <v>4796.93</v>
      </c>
      <c r="Y97" s="73" t="n">
        <f aca="false">ROUND('[1]Инфраструктурные платежи'!$D$11+'[1]Услуги по передаче 2014'!$F$6+'[1]Время горизонтально'!Y26+'[1]Инфраструктурные платежи'!$D$6,2)</f>
        <v>4652.54</v>
      </c>
      <c r="Z97" s="74"/>
    </row>
    <row r="98" customFormat="false" ht="12.45" hidden="false" customHeight="false" outlineLevel="0" collapsed="false">
      <c r="A98" s="72" t="n">
        <f aca="false">A63</f>
        <v>43665</v>
      </c>
      <c r="B98" s="73" t="n">
        <f aca="false">ROUND('[1]Инфраструктурные платежи'!$D$11+'[1]Услуги по передаче 2014'!$F$6+'[1]Время горизонтально'!B27+'[1]Инфраструктурные платежи'!$D$6,2)</f>
        <v>4572.55</v>
      </c>
      <c r="C98" s="73" t="n">
        <f aca="false">ROUND('[1]Инфраструктурные платежи'!$D$11+'[1]Услуги по передаче 2014'!$F$6+'[1]Время горизонтально'!C27+'[1]Инфраструктурные платежи'!$D$6,2)</f>
        <v>4503.71</v>
      </c>
      <c r="D98" s="73" t="n">
        <f aca="false">ROUND('[1]Инфраструктурные платежи'!$D$11+'[1]Услуги по передаче 2014'!$F$6+'[1]Время горизонтально'!D27+'[1]Инфраструктурные платежи'!$D$6,2)</f>
        <v>4441.97</v>
      </c>
      <c r="E98" s="73" t="n">
        <f aca="false">ROUND('[1]Инфраструктурные платежи'!$D$11+'[1]Услуги по передаче 2014'!$F$6+'[1]Время горизонтально'!E27+'[1]Инфраструктурные платежи'!$D$6,2)</f>
        <v>4399.16</v>
      </c>
      <c r="F98" s="73" t="n">
        <f aca="false">ROUND('[1]Инфраструктурные платежи'!$D$11+'[1]Услуги по передаче 2014'!$F$6+'[1]Время горизонтально'!F27+'[1]Инфраструктурные платежи'!$D$6,2)</f>
        <v>4416.28</v>
      </c>
      <c r="G98" s="73" t="n">
        <f aca="false">ROUND('[1]Инфраструктурные платежи'!$D$11+'[1]Услуги по передаче 2014'!$F$6+'[1]Время горизонтально'!G27+'[1]Инфраструктурные платежи'!$D$6,2)</f>
        <v>4538.9</v>
      </c>
      <c r="H98" s="73" t="n">
        <f aca="false">ROUND('[1]Инфраструктурные платежи'!$D$11+'[1]Услуги по передаче 2014'!$F$6+'[1]Время горизонтально'!H27+'[1]Инфраструктурные платежи'!$D$6,2)</f>
        <v>4687.19</v>
      </c>
      <c r="I98" s="73" t="n">
        <f aca="false">ROUND('[1]Инфраструктурные платежи'!$D$11+'[1]Услуги по передаче 2014'!$F$6+'[1]Время горизонтально'!I27+'[1]Инфраструктурные платежи'!$D$6,2)</f>
        <v>4864.38</v>
      </c>
      <c r="J98" s="73" t="n">
        <f aca="false">ROUND('[1]Инфраструктурные платежи'!$D$11+'[1]Услуги по передаче 2014'!$F$6+'[1]Время горизонтально'!J27+'[1]Инфраструктурные платежи'!$D$6,2)</f>
        <v>4959.2</v>
      </c>
      <c r="K98" s="73" t="n">
        <f aca="false">ROUND('[1]Инфраструктурные платежи'!$D$11+'[1]Услуги по передаче 2014'!$F$6+'[1]Время горизонтально'!K27+'[1]Инфраструктурные платежи'!$D$6,2)</f>
        <v>5049.1</v>
      </c>
      <c r="L98" s="73" t="n">
        <f aca="false">ROUND('[1]Инфраструктурные платежи'!$D$11+'[1]Услуги по передаче 2014'!$F$6+'[1]Время горизонтально'!L27+'[1]Инфраструктурные платежи'!$D$6,2)</f>
        <v>5073.44</v>
      </c>
      <c r="M98" s="73" t="n">
        <f aca="false">ROUND('[1]Инфраструктурные платежи'!$D$11+'[1]Услуги по передаче 2014'!$F$6+'[1]Время горизонтально'!M27+'[1]Инфраструктурные платежи'!$D$6,2)</f>
        <v>5084.18</v>
      </c>
      <c r="N98" s="73" t="n">
        <f aca="false">ROUND('[1]Инфраструктурные платежи'!$D$11+'[1]Услуги по передаче 2014'!$F$6+'[1]Время горизонтально'!N27+'[1]Инфраструктурные платежи'!$D$6,2)</f>
        <v>5070.89</v>
      </c>
      <c r="O98" s="73" t="n">
        <f aca="false">ROUND('[1]Инфраструктурные платежи'!$D$11+'[1]Услуги по передаче 2014'!$F$6+'[1]Время горизонтально'!O27+'[1]Инфраструктурные платежи'!$D$6,2)</f>
        <v>5081.17</v>
      </c>
      <c r="P98" s="73" t="n">
        <f aca="false">ROUND('[1]Инфраструктурные платежи'!$D$11+'[1]Услуги по передаче 2014'!$F$6+'[1]Время горизонтально'!P27+'[1]Инфраструктурные платежи'!$D$6,2)</f>
        <v>5099.3</v>
      </c>
      <c r="Q98" s="73" t="n">
        <f aca="false">ROUND('[1]Инфраструктурные платежи'!$D$11+'[1]Услуги по передаче 2014'!$F$6+'[1]Время горизонтально'!Q27+'[1]Инфраструктурные платежи'!$D$6,2)</f>
        <v>5084.92</v>
      </c>
      <c r="R98" s="73" t="n">
        <f aca="false">ROUND('[1]Инфраструктурные платежи'!$D$11+'[1]Услуги по передаче 2014'!$F$6+'[1]Время горизонтально'!R27+'[1]Инфраструктурные платежи'!$D$6,2)</f>
        <v>5079.55</v>
      </c>
      <c r="S98" s="73" t="n">
        <f aca="false">ROUND('[1]Инфраструктурные платежи'!$D$11+'[1]Услуги по передаче 2014'!$F$6+'[1]Время горизонтально'!S27+'[1]Инфраструктурные платежи'!$D$6,2)</f>
        <v>5063.51</v>
      </c>
      <c r="T98" s="73" t="n">
        <f aca="false">ROUND('[1]Инфраструктурные платежи'!$D$11+'[1]Услуги по передаче 2014'!$F$6+'[1]Время горизонтально'!T27+'[1]Инфраструктурные платежи'!$D$6,2)</f>
        <v>5011.88</v>
      </c>
      <c r="U98" s="73" t="n">
        <f aca="false">ROUND('[1]Инфраструктурные платежи'!$D$11+'[1]Услуги по передаче 2014'!$F$6+'[1]Время горизонтально'!U27+'[1]Инфраструктурные платежи'!$D$6,2)</f>
        <v>4974.24</v>
      </c>
      <c r="V98" s="73" t="n">
        <f aca="false">ROUND('[1]Инфраструктурные платежи'!$D$11+'[1]Услуги по передаче 2014'!$F$6+'[1]Время горизонтально'!V27+'[1]Инфраструктурные платежи'!$D$6,2)</f>
        <v>4983.07</v>
      </c>
      <c r="W98" s="73" t="n">
        <f aca="false">ROUND('[1]Инфраструктурные платежи'!$D$11+'[1]Услуги по передаче 2014'!$F$6+'[1]Время горизонтально'!W27+'[1]Инфраструктурные платежи'!$D$6,2)</f>
        <v>4961.53</v>
      </c>
      <c r="X98" s="73" t="n">
        <f aca="false">ROUND('[1]Инфраструктурные платежи'!$D$11+'[1]Услуги по передаче 2014'!$F$6+'[1]Время горизонтально'!X27+'[1]Инфраструктурные платежи'!$D$6,2)</f>
        <v>4874.76</v>
      </c>
      <c r="Y98" s="73" t="n">
        <f aca="false">ROUND('[1]Инфраструктурные платежи'!$D$11+'[1]Услуги по передаче 2014'!$F$6+'[1]Время горизонтально'!Y27+'[1]Инфраструктурные платежи'!$D$6,2)</f>
        <v>4730.47</v>
      </c>
      <c r="Z98" s="74"/>
    </row>
    <row r="99" customFormat="false" ht="12.45" hidden="false" customHeight="false" outlineLevel="0" collapsed="false">
      <c r="A99" s="72" t="n">
        <f aca="false">A64</f>
        <v>43666</v>
      </c>
      <c r="B99" s="73" t="n">
        <f aca="false">ROUND('[1]Инфраструктурные платежи'!$D$11+'[1]Услуги по передаче 2014'!$F$6+'[1]Время горизонтально'!B28+'[1]Инфраструктурные платежи'!$D$6,2)</f>
        <v>4656.48</v>
      </c>
      <c r="C99" s="73" t="n">
        <f aca="false">ROUND('[1]Инфраструктурные платежи'!$D$11+'[1]Услуги по передаче 2014'!$F$6+'[1]Время горизонтально'!C28+'[1]Инфраструктурные платежи'!$D$6,2)</f>
        <v>4612.27</v>
      </c>
      <c r="D99" s="73" t="n">
        <f aca="false">ROUND('[1]Инфраструктурные платежи'!$D$11+'[1]Услуги по передаче 2014'!$F$6+'[1]Время горизонтально'!D28+'[1]Инфраструктурные платежи'!$D$6,2)</f>
        <v>4563.39</v>
      </c>
      <c r="E99" s="73" t="n">
        <f aca="false">ROUND('[1]Инфраструктурные платежи'!$D$11+'[1]Услуги по передаче 2014'!$F$6+'[1]Время горизонтально'!E28+'[1]Инфраструктурные платежи'!$D$6,2)</f>
        <v>4531.3</v>
      </c>
      <c r="F99" s="73" t="n">
        <f aca="false">ROUND('[1]Инфраструктурные платежи'!$D$11+'[1]Услуги по передаче 2014'!$F$6+'[1]Время горизонтально'!F28+'[1]Инфраструктурные платежи'!$D$6,2)</f>
        <v>4497.26</v>
      </c>
      <c r="G99" s="73" t="n">
        <f aca="false">ROUND('[1]Инфраструктурные платежи'!$D$11+'[1]Услуги по передаче 2014'!$F$6+'[1]Время горизонтально'!G28+'[1]Инфраструктурные платежи'!$D$6,2)</f>
        <v>4582.72</v>
      </c>
      <c r="H99" s="73" t="n">
        <f aca="false">ROUND('[1]Инфраструктурные платежи'!$D$11+'[1]Услуги по передаче 2014'!$F$6+'[1]Время горизонтально'!H28+'[1]Инфраструктурные платежи'!$D$6,2)</f>
        <v>4627.44</v>
      </c>
      <c r="I99" s="73" t="n">
        <f aca="false">ROUND('[1]Инфраструктурные платежи'!$D$11+'[1]Услуги по передаче 2014'!$F$6+'[1]Время горизонтально'!I28+'[1]Инфраструктурные платежи'!$D$6,2)</f>
        <v>4834.5</v>
      </c>
      <c r="J99" s="73" t="n">
        <f aca="false">ROUND('[1]Инфраструктурные платежи'!$D$11+'[1]Услуги по передаче 2014'!$F$6+'[1]Время горизонтально'!J28+'[1]Инфраструктурные платежи'!$D$6,2)</f>
        <v>4969.1</v>
      </c>
      <c r="K99" s="73" t="n">
        <f aca="false">ROUND('[1]Инфраструктурные платежи'!$D$11+'[1]Услуги по передаче 2014'!$F$6+'[1]Время горизонтально'!K28+'[1]Инфраструктурные платежи'!$D$6,2)</f>
        <v>5041.4</v>
      </c>
      <c r="L99" s="73" t="n">
        <f aca="false">ROUND('[1]Инфраструктурные платежи'!$D$11+'[1]Услуги по передаче 2014'!$F$6+'[1]Время горизонтально'!L28+'[1]Инфраструктурные платежи'!$D$6,2)</f>
        <v>5088.1</v>
      </c>
      <c r="M99" s="73" t="n">
        <f aca="false">ROUND('[1]Инфраструктурные платежи'!$D$11+'[1]Услуги по передаче 2014'!$F$6+'[1]Время горизонтально'!M28+'[1]Инфраструктурные платежи'!$D$6,2)</f>
        <v>5104.06</v>
      </c>
      <c r="N99" s="73" t="n">
        <f aca="false">ROUND('[1]Инфраструктурные платежи'!$D$11+'[1]Услуги по передаче 2014'!$F$6+'[1]Время горизонтально'!N28+'[1]Инфраструктурные платежи'!$D$6,2)</f>
        <v>5098.67</v>
      </c>
      <c r="O99" s="73" t="n">
        <f aca="false">ROUND('[1]Инфраструктурные платежи'!$D$11+'[1]Услуги по передаче 2014'!$F$6+'[1]Время горизонтально'!O28+'[1]Инфраструктурные платежи'!$D$6,2)</f>
        <v>5126.29</v>
      </c>
      <c r="P99" s="73" t="n">
        <f aca="false">ROUND('[1]Инфраструктурные платежи'!$D$11+'[1]Услуги по передаче 2014'!$F$6+'[1]Время горизонтально'!P28+'[1]Инфраструктурные платежи'!$D$6,2)</f>
        <v>5167.75</v>
      </c>
      <c r="Q99" s="73" t="n">
        <f aca="false">ROUND('[1]Инфраструктурные платежи'!$D$11+'[1]Услуги по передаче 2014'!$F$6+'[1]Время горизонтально'!Q28+'[1]Инфраструктурные платежи'!$D$6,2)</f>
        <v>5151.81</v>
      </c>
      <c r="R99" s="73" t="n">
        <f aca="false">ROUND('[1]Инфраструктурные платежи'!$D$11+'[1]Услуги по передаче 2014'!$F$6+'[1]Время горизонтально'!R28+'[1]Инфраструктурные платежи'!$D$6,2)</f>
        <v>5106.78</v>
      </c>
      <c r="S99" s="73" t="n">
        <f aca="false">ROUND('[1]Инфраструктурные платежи'!$D$11+'[1]Услуги по передаче 2014'!$F$6+'[1]Время горизонтально'!S28+'[1]Инфраструктурные платежи'!$D$6,2)</f>
        <v>5079.48</v>
      </c>
      <c r="T99" s="73" t="n">
        <f aca="false">ROUND('[1]Инфраструктурные платежи'!$D$11+'[1]Услуги по передаче 2014'!$F$6+'[1]Время горизонтально'!T28+'[1]Инфраструктурные платежи'!$D$6,2)</f>
        <v>5058.05</v>
      </c>
      <c r="U99" s="73" t="n">
        <f aca="false">ROUND('[1]Инфраструктурные платежи'!$D$11+'[1]Услуги по передаче 2014'!$F$6+'[1]Время горизонтально'!U28+'[1]Инфраструктурные платежи'!$D$6,2)</f>
        <v>5051.3</v>
      </c>
      <c r="V99" s="73" t="n">
        <f aca="false">ROUND('[1]Инфраструктурные платежи'!$D$11+'[1]Услуги по передаче 2014'!$F$6+'[1]Время горизонтально'!V28+'[1]Инфраструктурные платежи'!$D$6,2)</f>
        <v>5021.99</v>
      </c>
      <c r="W99" s="73" t="n">
        <f aca="false">ROUND('[1]Инфраструктурные платежи'!$D$11+'[1]Услуги по передаче 2014'!$F$6+'[1]Время горизонтально'!W28+'[1]Инфраструктурные платежи'!$D$6,2)</f>
        <v>5125.2</v>
      </c>
      <c r="X99" s="73" t="n">
        <f aca="false">ROUND('[1]Инфраструктурные платежи'!$D$11+'[1]Услуги по передаче 2014'!$F$6+'[1]Время горизонтально'!X28+'[1]Инфраструктурные платежи'!$D$6,2)</f>
        <v>4914.03</v>
      </c>
      <c r="Y99" s="73" t="n">
        <f aca="false">ROUND('[1]Инфраструктурные платежи'!$D$11+'[1]Услуги по передаче 2014'!$F$6+'[1]Время горизонтально'!Y28+'[1]Инфраструктурные платежи'!$D$6,2)</f>
        <v>4784.24</v>
      </c>
      <c r="Z99" s="74"/>
    </row>
    <row r="100" customFormat="false" ht="12.45" hidden="false" customHeight="false" outlineLevel="0" collapsed="false">
      <c r="A100" s="72" t="n">
        <f aca="false">A65</f>
        <v>43667</v>
      </c>
      <c r="B100" s="73" t="n">
        <f aca="false">ROUND('[1]Инфраструктурные платежи'!$D$11+'[1]Услуги по передаче 2014'!$F$6+'[1]Время горизонтально'!B29+'[1]Инфраструктурные платежи'!$D$6,2)</f>
        <v>4630.33</v>
      </c>
      <c r="C100" s="73" t="n">
        <f aca="false">ROUND('[1]Инфраструктурные платежи'!$D$11+'[1]Услуги по передаче 2014'!$F$6+'[1]Время горизонтально'!C29+'[1]Инфраструктурные платежи'!$D$6,2)</f>
        <v>4538.89</v>
      </c>
      <c r="D100" s="73" t="n">
        <f aca="false">ROUND('[1]Инфраструктурные платежи'!$D$11+'[1]Услуги по передаче 2014'!$F$6+'[1]Время горизонтально'!D29+'[1]Инфраструктурные платежи'!$D$6,2)</f>
        <v>4460.97</v>
      </c>
      <c r="E100" s="73" t="n">
        <f aca="false">ROUND('[1]Инфраструктурные платежи'!$D$11+'[1]Услуги по передаче 2014'!$F$6+'[1]Время горизонтально'!E29+'[1]Инфраструктурные платежи'!$D$6,2)</f>
        <v>4407.99</v>
      </c>
      <c r="F100" s="73" t="n">
        <f aca="false">ROUND('[1]Инфраструктурные платежи'!$D$11+'[1]Услуги по передаче 2014'!$F$6+'[1]Время горизонтально'!F29+'[1]Инфраструктурные платежи'!$D$6,2)</f>
        <v>4391.62</v>
      </c>
      <c r="G100" s="73" t="n">
        <f aca="false">ROUND('[1]Инфраструктурные платежи'!$D$11+'[1]Услуги по передаче 2014'!$F$6+'[1]Время горизонтально'!G29+'[1]Инфраструктурные платежи'!$D$6,2)</f>
        <v>4430.97</v>
      </c>
      <c r="H100" s="73" t="n">
        <f aca="false">ROUND('[1]Инфраструктурные платежи'!$D$11+'[1]Услуги по передаче 2014'!$F$6+'[1]Время горизонтально'!H29+'[1]Инфраструктурные платежи'!$D$6,2)</f>
        <v>4443.78</v>
      </c>
      <c r="I100" s="73" t="n">
        <f aca="false">ROUND('[1]Инфраструктурные платежи'!$D$11+'[1]Услуги по передаче 2014'!$F$6+'[1]Время горизонтально'!I29+'[1]Инфраструктурные платежи'!$D$6,2)</f>
        <v>4567.8</v>
      </c>
      <c r="J100" s="73" t="n">
        <f aca="false">ROUND('[1]Инфраструктурные платежи'!$D$11+'[1]Услуги по передаче 2014'!$F$6+'[1]Время горизонтально'!J29+'[1]Инфраструктурные платежи'!$D$6,2)</f>
        <v>4860.2</v>
      </c>
      <c r="K100" s="73" t="n">
        <f aca="false">ROUND('[1]Инфраструктурные платежи'!$D$11+'[1]Услуги по передаче 2014'!$F$6+'[1]Время горизонтально'!K29+'[1]Инфраструктурные платежи'!$D$6,2)</f>
        <v>4879.15</v>
      </c>
      <c r="L100" s="73" t="n">
        <f aca="false">ROUND('[1]Инфраструктурные платежи'!$D$11+'[1]Услуги по передаче 2014'!$F$6+'[1]Время горизонтально'!L29+'[1]Инфраструктурные платежи'!$D$6,2)</f>
        <v>4878.53</v>
      </c>
      <c r="M100" s="73" t="n">
        <f aca="false">ROUND('[1]Инфраструктурные платежи'!$D$11+'[1]Услуги по передаче 2014'!$F$6+'[1]Время горизонтально'!M29+'[1]Инфраструктурные платежи'!$D$6,2)</f>
        <v>4894.52</v>
      </c>
      <c r="N100" s="73" t="n">
        <f aca="false">ROUND('[1]Инфраструктурные платежи'!$D$11+'[1]Услуги по передаче 2014'!$F$6+'[1]Время горизонтально'!N29+'[1]Инфраструктурные платежи'!$D$6,2)</f>
        <v>4905.03</v>
      </c>
      <c r="O100" s="73" t="n">
        <f aca="false">ROUND('[1]Инфраструктурные платежи'!$D$11+'[1]Услуги по передаче 2014'!$F$6+'[1]Время горизонтально'!O29+'[1]Инфраструктурные платежи'!$D$6,2)</f>
        <v>4905.22</v>
      </c>
      <c r="P100" s="73" t="n">
        <f aca="false">ROUND('[1]Инфраструктурные платежи'!$D$11+'[1]Услуги по передаче 2014'!$F$6+'[1]Время горизонтально'!P29+'[1]Инфраструктурные платежи'!$D$6,2)</f>
        <v>4904.4</v>
      </c>
      <c r="Q100" s="73" t="n">
        <f aca="false">ROUND('[1]Инфраструктурные платежи'!$D$11+'[1]Услуги по передаче 2014'!$F$6+'[1]Время горизонтально'!Q29+'[1]Инфраструктурные платежи'!$D$6,2)</f>
        <v>4902.91</v>
      </c>
      <c r="R100" s="73" t="n">
        <f aca="false">ROUND('[1]Инфраструктурные платежи'!$D$11+'[1]Услуги по передаче 2014'!$F$6+'[1]Время горизонтально'!R29+'[1]Инфраструктурные платежи'!$D$6,2)</f>
        <v>4908.52</v>
      </c>
      <c r="S100" s="73" t="n">
        <f aca="false">ROUND('[1]Инфраструктурные платежи'!$D$11+'[1]Услуги по передаче 2014'!$F$6+'[1]Время горизонтально'!S29+'[1]Инфраструктурные платежи'!$D$6,2)</f>
        <v>4885.39</v>
      </c>
      <c r="T100" s="73" t="n">
        <f aca="false">ROUND('[1]Инфраструктурные платежи'!$D$11+'[1]Услуги по передаче 2014'!$F$6+'[1]Время горизонтально'!T29+'[1]Инфраструктурные платежи'!$D$6,2)</f>
        <v>4878.85</v>
      </c>
      <c r="U100" s="73" t="n">
        <f aca="false">ROUND('[1]Инфраструктурные платежи'!$D$11+'[1]Услуги по передаче 2014'!$F$6+'[1]Время горизонтально'!U29+'[1]Инфраструктурные платежи'!$D$6,2)</f>
        <v>4877.39</v>
      </c>
      <c r="V100" s="73" t="n">
        <f aca="false">ROUND('[1]Инфраструктурные платежи'!$D$11+'[1]Услуги по передаче 2014'!$F$6+'[1]Время горизонтально'!V29+'[1]Инфраструктурные платежи'!$D$6,2)</f>
        <v>4880.36</v>
      </c>
      <c r="W100" s="73" t="n">
        <f aca="false">ROUND('[1]Инфраструктурные платежи'!$D$11+'[1]Услуги по передаче 2014'!$F$6+'[1]Время горизонтально'!W29+'[1]Инфраструктурные платежи'!$D$6,2)</f>
        <v>4875.54</v>
      </c>
      <c r="X100" s="73" t="n">
        <f aca="false">ROUND('[1]Инфраструктурные платежи'!$D$11+'[1]Услуги по передаче 2014'!$F$6+'[1]Время горизонтально'!X29+'[1]Инфраструктурные платежи'!$D$6,2)</f>
        <v>4843.84</v>
      </c>
      <c r="Y100" s="73" t="n">
        <f aca="false">ROUND('[1]Инфраструктурные платежи'!$D$11+'[1]Услуги по передаче 2014'!$F$6+'[1]Время горизонтально'!Y29+'[1]Инфраструктурные платежи'!$D$6,2)</f>
        <v>4739.29</v>
      </c>
      <c r="Z100" s="74"/>
    </row>
    <row r="101" customFormat="false" ht="12.45" hidden="false" customHeight="false" outlineLevel="0" collapsed="false">
      <c r="A101" s="72" t="n">
        <f aca="false">A66</f>
        <v>43668</v>
      </c>
      <c r="B101" s="73" t="n">
        <f aca="false">ROUND('[1]Инфраструктурные платежи'!$D$11+'[1]Услуги по передаче 2014'!$F$6+'[1]Время горизонтально'!B30+'[1]Инфраструктурные платежи'!$D$6,2)</f>
        <v>4409.55</v>
      </c>
      <c r="C101" s="73" t="n">
        <f aca="false">ROUND('[1]Инфраструктурные платежи'!$D$11+'[1]Услуги по передаче 2014'!$F$6+'[1]Время горизонтально'!C30+'[1]Инфраструктурные платежи'!$D$6,2)</f>
        <v>4356.44</v>
      </c>
      <c r="D101" s="73" t="n">
        <f aca="false">ROUND('[1]Инфраструктурные платежи'!$D$11+'[1]Услуги по передаче 2014'!$F$6+'[1]Время горизонтально'!D30+'[1]Инфраструктурные платежи'!$D$6,2)</f>
        <v>4317.85</v>
      </c>
      <c r="E101" s="73" t="n">
        <f aca="false">ROUND('[1]Инфраструктурные платежи'!$D$11+'[1]Услуги по передаче 2014'!$F$6+'[1]Время горизонтально'!E30+'[1]Инфраструктурные платежи'!$D$6,2)</f>
        <v>4277.57</v>
      </c>
      <c r="F101" s="73" t="n">
        <f aca="false">ROUND('[1]Инфраструктурные платежи'!$D$11+'[1]Услуги по передаче 2014'!$F$6+'[1]Время горизонтально'!F30+'[1]Инфраструктурные платежи'!$D$6,2)</f>
        <v>4296.25</v>
      </c>
      <c r="G101" s="73" t="n">
        <f aca="false">ROUND('[1]Инфраструктурные платежи'!$D$11+'[1]Услуги по передаче 2014'!$F$6+'[1]Время горизонтально'!G30+'[1]Инфраструктурные платежи'!$D$6,2)</f>
        <v>4364.75</v>
      </c>
      <c r="H101" s="73" t="n">
        <f aca="false">ROUND('[1]Инфраструктурные платежи'!$D$11+'[1]Услуги по передаче 2014'!$F$6+'[1]Время горизонтально'!H30+'[1]Инфраструктурные платежи'!$D$6,2)</f>
        <v>4448.37</v>
      </c>
      <c r="I101" s="73" t="n">
        <f aca="false">ROUND('[1]Инфраструктурные платежи'!$D$11+'[1]Услуги по передаче 2014'!$F$6+'[1]Время горизонтально'!I30+'[1]Инфраструктурные платежи'!$D$6,2)</f>
        <v>4647.05</v>
      </c>
      <c r="J101" s="73" t="n">
        <f aca="false">ROUND('[1]Инфраструктурные платежи'!$D$11+'[1]Услуги по передаче 2014'!$F$6+'[1]Время горизонтально'!J30+'[1]Инфраструктурные платежи'!$D$6,2)</f>
        <v>4672.24</v>
      </c>
      <c r="K101" s="73" t="n">
        <f aca="false">ROUND('[1]Инфраструктурные платежи'!$D$11+'[1]Услуги по передаче 2014'!$F$6+'[1]Время горизонтально'!K30+'[1]Инфраструктурные платежи'!$D$6,2)</f>
        <v>4864.06</v>
      </c>
      <c r="L101" s="73" t="n">
        <f aca="false">ROUND('[1]Инфраструктурные платежи'!$D$11+'[1]Услуги по передаче 2014'!$F$6+'[1]Время горизонтально'!L30+'[1]Инфраструктурные платежи'!$D$6,2)</f>
        <v>4882.64</v>
      </c>
      <c r="M101" s="73" t="n">
        <f aca="false">ROUND('[1]Инфраструктурные платежи'!$D$11+'[1]Услуги по передаче 2014'!$F$6+'[1]Время горизонтально'!M30+'[1]Инфраструктурные платежи'!$D$6,2)</f>
        <v>4892.83</v>
      </c>
      <c r="N101" s="73" t="n">
        <f aca="false">ROUND('[1]Инфраструктурные платежи'!$D$11+'[1]Услуги по передаче 2014'!$F$6+'[1]Время горизонтально'!N30+'[1]Инфраструктурные платежи'!$D$6,2)</f>
        <v>4886.99</v>
      </c>
      <c r="O101" s="73" t="n">
        <f aca="false">ROUND('[1]Инфраструктурные платежи'!$D$11+'[1]Услуги по передаче 2014'!$F$6+'[1]Время горизонтально'!O30+'[1]Инфраструктурные платежи'!$D$6,2)</f>
        <v>4890.4</v>
      </c>
      <c r="P101" s="73" t="n">
        <f aca="false">ROUND('[1]Инфраструктурные платежи'!$D$11+'[1]Услуги по передаче 2014'!$F$6+'[1]Время горизонтально'!P30+'[1]Инфраструктурные платежи'!$D$6,2)</f>
        <v>4909.4</v>
      </c>
      <c r="Q101" s="73" t="n">
        <f aca="false">ROUND('[1]Инфраструктурные платежи'!$D$11+'[1]Услуги по передаче 2014'!$F$6+'[1]Время горизонтально'!Q30+'[1]Инфраструктурные платежи'!$D$6,2)</f>
        <v>4896.42</v>
      </c>
      <c r="R101" s="73" t="n">
        <f aca="false">ROUND('[1]Инфраструктурные платежи'!$D$11+'[1]Услуги по передаче 2014'!$F$6+'[1]Время горизонтально'!R30+'[1]Инфраструктурные платежи'!$D$6,2)</f>
        <v>4891.63</v>
      </c>
      <c r="S101" s="73" t="n">
        <f aca="false">ROUND('[1]Инфраструктурные платежи'!$D$11+'[1]Услуги по передаче 2014'!$F$6+'[1]Время горизонтально'!S30+'[1]Инфраструктурные платежи'!$D$6,2)</f>
        <v>4880.55</v>
      </c>
      <c r="T101" s="73" t="n">
        <f aca="false">ROUND('[1]Инфраструктурные платежи'!$D$11+'[1]Услуги по передаче 2014'!$F$6+'[1]Время горизонтально'!T30+'[1]Инфраструктурные платежи'!$D$6,2)</f>
        <v>4770.44</v>
      </c>
      <c r="U101" s="73" t="n">
        <f aca="false">ROUND('[1]Инфраструктурные платежи'!$D$11+'[1]Услуги по передаче 2014'!$F$6+'[1]Время горизонтально'!U30+'[1]Инфраструктурные платежи'!$D$6,2)</f>
        <v>4660.45</v>
      </c>
      <c r="V101" s="73" t="n">
        <f aca="false">ROUND('[1]Инфраструктурные платежи'!$D$11+'[1]Услуги по передаче 2014'!$F$6+'[1]Время горизонтально'!V30+'[1]Инфраструктурные платежи'!$D$6,2)</f>
        <v>4763.75</v>
      </c>
      <c r="W101" s="73" t="n">
        <f aca="false">ROUND('[1]Инфраструктурные платежи'!$D$11+'[1]Услуги по передаче 2014'!$F$6+'[1]Время горизонтально'!W30+'[1]Инфраструктурные платежи'!$D$6,2)</f>
        <v>4858.46</v>
      </c>
      <c r="X101" s="73" t="n">
        <f aca="false">ROUND('[1]Инфраструктурные платежи'!$D$11+'[1]Услуги по передаче 2014'!$F$6+'[1]Время горизонтально'!X30+'[1]Инфраструктурные платежи'!$D$6,2)</f>
        <v>4716.49</v>
      </c>
      <c r="Y101" s="73" t="n">
        <f aca="false">ROUND('[1]Инфраструктурные платежи'!$D$11+'[1]Услуги по передаче 2014'!$F$6+'[1]Время горизонтально'!Y30+'[1]Инфраструктурные платежи'!$D$6,2)</f>
        <v>4560.38</v>
      </c>
      <c r="Z101" s="74"/>
    </row>
    <row r="102" customFormat="false" ht="12.45" hidden="false" customHeight="false" outlineLevel="0" collapsed="false">
      <c r="A102" s="72" t="n">
        <f aca="false">A67</f>
        <v>43669</v>
      </c>
      <c r="B102" s="73" t="n">
        <f aca="false">ROUND('[1]Инфраструктурные платежи'!$D$11+'[1]Услуги по передаче 2014'!$F$6+'[1]Время горизонтально'!B31+'[1]Инфраструктурные платежи'!$D$6,2)</f>
        <v>4471.59</v>
      </c>
      <c r="C102" s="73" t="n">
        <f aca="false">ROUND('[1]Инфраструктурные платежи'!$D$11+'[1]Услуги по передаче 2014'!$F$6+'[1]Время горизонтально'!C31+'[1]Инфраструктурные платежи'!$D$6,2)</f>
        <v>4395.34</v>
      </c>
      <c r="D102" s="73" t="n">
        <f aca="false">ROUND('[1]Инфраструктурные платежи'!$D$11+'[1]Услуги по передаче 2014'!$F$6+'[1]Время горизонтально'!D31+'[1]Инфраструктурные платежи'!$D$6,2)</f>
        <v>4339.09</v>
      </c>
      <c r="E102" s="73" t="n">
        <f aca="false">ROUND('[1]Инфраструктурные платежи'!$D$11+'[1]Услуги по передаче 2014'!$F$6+'[1]Время горизонтально'!E31+'[1]Инфраструктурные платежи'!$D$6,2)</f>
        <v>4313.79</v>
      </c>
      <c r="F102" s="73" t="n">
        <f aca="false">ROUND('[1]Инфраструктурные платежи'!$D$11+'[1]Услуги по передаче 2014'!$F$6+'[1]Время горизонтально'!F31+'[1]Инфраструктурные платежи'!$D$6,2)</f>
        <v>4345.25</v>
      </c>
      <c r="G102" s="73" t="n">
        <f aca="false">ROUND('[1]Инфраструктурные платежи'!$D$11+'[1]Услуги по передаче 2014'!$F$6+'[1]Время горизонтально'!G31+'[1]Инфраструктурные платежи'!$D$6,2)</f>
        <v>4377.8</v>
      </c>
      <c r="H102" s="73" t="n">
        <f aca="false">ROUND('[1]Инфраструктурные платежи'!$D$11+'[1]Услуги по передаче 2014'!$F$6+'[1]Время горизонтально'!H31+'[1]Инфраструктурные платежи'!$D$6,2)</f>
        <v>4545.56</v>
      </c>
      <c r="I102" s="73" t="n">
        <f aca="false">ROUND('[1]Инфраструктурные платежи'!$D$11+'[1]Услуги по передаче 2014'!$F$6+'[1]Время горизонтально'!I31+'[1]Инфраструктурные платежи'!$D$6,2)</f>
        <v>4741.21</v>
      </c>
      <c r="J102" s="73" t="n">
        <f aca="false">ROUND('[1]Инфраструктурные платежи'!$D$11+'[1]Услуги по передаче 2014'!$F$6+'[1]Время горизонтально'!J31+'[1]Инфраструктурные платежи'!$D$6,2)</f>
        <v>4878.73</v>
      </c>
      <c r="K102" s="73" t="n">
        <f aca="false">ROUND('[1]Инфраструктурные платежи'!$D$11+'[1]Услуги по передаче 2014'!$F$6+'[1]Время горизонтально'!K31+'[1]Инфраструктурные платежи'!$D$6,2)</f>
        <v>4975.86</v>
      </c>
      <c r="L102" s="73" t="n">
        <f aca="false">ROUND('[1]Инфраструктурные платежи'!$D$11+'[1]Услуги по передаче 2014'!$F$6+'[1]Время горизонтально'!L31+'[1]Инфраструктурные платежи'!$D$6,2)</f>
        <v>4995.62</v>
      </c>
      <c r="M102" s="73" t="n">
        <f aca="false">ROUND('[1]Инфраструктурные платежи'!$D$11+'[1]Услуги по передаче 2014'!$F$6+'[1]Время горизонтально'!M31+'[1]Инфраструктурные платежи'!$D$6,2)</f>
        <v>5072.88</v>
      </c>
      <c r="N102" s="73" t="n">
        <f aca="false">ROUND('[1]Инфраструктурные платежи'!$D$11+'[1]Услуги по передаче 2014'!$F$6+'[1]Время горизонтально'!N31+'[1]Инфраструктурные платежи'!$D$6,2)</f>
        <v>5038.56</v>
      </c>
      <c r="O102" s="73" t="n">
        <f aca="false">ROUND('[1]Инфраструктурные платежи'!$D$11+'[1]Услуги по передаче 2014'!$F$6+'[1]Время горизонтально'!O31+'[1]Инфраструктурные платежи'!$D$6,2)</f>
        <v>5075.4</v>
      </c>
      <c r="P102" s="73" t="n">
        <f aca="false">ROUND('[1]Инфраструктурные платежи'!$D$11+'[1]Услуги по передаче 2014'!$F$6+'[1]Время горизонтально'!P31+'[1]Инфраструктурные платежи'!$D$6,2)</f>
        <v>5090.94</v>
      </c>
      <c r="Q102" s="73" t="n">
        <f aca="false">ROUND('[1]Инфраструктурные платежи'!$D$11+'[1]Услуги по передаче 2014'!$F$6+'[1]Время горизонтально'!Q31+'[1]Инфраструктурные платежи'!$D$6,2)</f>
        <v>5084.06</v>
      </c>
      <c r="R102" s="73" t="n">
        <f aca="false">ROUND('[1]Инфраструктурные платежи'!$D$11+'[1]Услуги по передаче 2014'!$F$6+'[1]Время горизонтально'!R31+'[1]Инфраструктурные платежи'!$D$6,2)</f>
        <v>5070.24</v>
      </c>
      <c r="S102" s="73" t="n">
        <f aca="false">ROUND('[1]Инфраструктурные платежи'!$D$11+'[1]Услуги по передаче 2014'!$F$6+'[1]Время горизонтально'!S31+'[1]Инфраструктурные платежи'!$D$6,2)</f>
        <v>5051.16</v>
      </c>
      <c r="T102" s="73" t="n">
        <f aca="false">ROUND('[1]Инфраструктурные платежи'!$D$11+'[1]Услуги по передаче 2014'!$F$6+'[1]Время горизонтально'!T31+'[1]Инфраструктурные платежи'!$D$6,2)</f>
        <v>4972.13</v>
      </c>
      <c r="U102" s="73" t="n">
        <f aca="false">ROUND('[1]Инфраструктурные платежи'!$D$11+'[1]Услуги по передаче 2014'!$F$6+'[1]Время горизонтально'!U31+'[1]Инфраструктурные платежи'!$D$6,2)</f>
        <v>4929.38</v>
      </c>
      <c r="V102" s="73" t="n">
        <f aca="false">ROUND('[1]Инфраструктурные платежи'!$D$11+'[1]Услуги по передаче 2014'!$F$6+'[1]Время горизонтально'!V31+'[1]Инфраструктурные платежи'!$D$6,2)</f>
        <v>4940.07</v>
      </c>
      <c r="W102" s="73" t="n">
        <f aca="false">ROUND('[1]Инфраструктурные платежи'!$D$11+'[1]Услуги по передаче 2014'!$F$6+'[1]Время горизонтально'!W31+'[1]Инфраструктурные платежи'!$D$6,2)</f>
        <v>4925.41</v>
      </c>
      <c r="X102" s="73" t="n">
        <f aca="false">ROUND('[1]Инфраструктурные платежи'!$D$11+'[1]Услуги по передаче 2014'!$F$6+'[1]Время горизонтально'!X31+'[1]Инфраструктурные платежи'!$D$6,2)</f>
        <v>4900.9</v>
      </c>
      <c r="Y102" s="73" t="n">
        <f aca="false">ROUND('[1]Инфраструктурные платежи'!$D$11+'[1]Услуги по передаче 2014'!$F$6+'[1]Время горизонтально'!Y31+'[1]Инфраструктурные платежи'!$D$6,2)</f>
        <v>4841.16</v>
      </c>
      <c r="Z102" s="74"/>
    </row>
    <row r="103" customFormat="false" ht="12.45" hidden="false" customHeight="false" outlineLevel="0" collapsed="false">
      <c r="A103" s="72" t="n">
        <f aca="false">A68</f>
        <v>43670</v>
      </c>
      <c r="B103" s="73" t="n">
        <f aca="false">ROUND('[1]Инфраструктурные платежи'!$D$11+'[1]Услуги по передаче 2014'!$F$6+'[1]Время горизонтально'!B32+'[1]Инфраструктурные платежи'!$D$6,2)</f>
        <v>4532.99</v>
      </c>
      <c r="C103" s="73" t="n">
        <f aca="false">ROUND('[1]Инфраструктурные платежи'!$D$11+'[1]Услуги по передаче 2014'!$F$6+'[1]Время горизонтально'!C32+'[1]Инфраструктурные платежи'!$D$6,2)</f>
        <v>4449.44</v>
      </c>
      <c r="D103" s="73" t="n">
        <f aca="false">ROUND('[1]Инфраструктурные платежи'!$D$11+'[1]Услуги по передаче 2014'!$F$6+'[1]Время горизонтально'!D32+'[1]Инфраструктурные платежи'!$D$6,2)</f>
        <v>4412.6</v>
      </c>
      <c r="E103" s="73" t="n">
        <f aca="false">ROUND('[1]Инфраструктурные платежи'!$D$11+'[1]Услуги по передаче 2014'!$F$6+'[1]Время горизонтально'!E32+'[1]Инфраструктурные платежи'!$D$6,2)</f>
        <v>4382.46</v>
      </c>
      <c r="F103" s="73" t="n">
        <f aca="false">ROUND('[1]Инфраструктурные платежи'!$D$11+'[1]Услуги по передаче 2014'!$F$6+'[1]Время горизонтально'!F32+'[1]Инфраструктурные платежи'!$D$6,2)</f>
        <v>4375.43</v>
      </c>
      <c r="G103" s="73" t="n">
        <f aca="false">ROUND('[1]Инфраструктурные платежи'!$D$11+'[1]Услуги по передаче 2014'!$F$6+'[1]Время горизонтально'!G32+'[1]Инфраструктурные платежи'!$D$6,2)</f>
        <v>4437.29</v>
      </c>
      <c r="H103" s="73" t="n">
        <f aca="false">ROUND('[1]Инфраструктурные платежи'!$D$11+'[1]Услуги по передаче 2014'!$F$6+'[1]Время горизонтально'!H32+'[1]Инфраструктурные платежи'!$D$6,2)</f>
        <v>4584.1</v>
      </c>
      <c r="I103" s="73" t="n">
        <f aca="false">ROUND('[1]Инфраструктурные платежи'!$D$11+'[1]Услуги по передаче 2014'!$F$6+'[1]Время горизонтально'!I32+'[1]Инфраструктурные платежи'!$D$6,2)</f>
        <v>4756.35</v>
      </c>
      <c r="J103" s="73" t="n">
        <f aca="false">ROUND('[1]Инфраструктурные платежи'!$D$11+'[1]Услуги по передаче 2014'!$F$6+'[1]Время горизонтально'!J32+'[1]Инфраструктурные платежи'!$D$6,2)</f>
        <v>4922.3</v>
      </c>
      <c r="K103" s="73" t="n">
        <f aca="false">ROUND('[1]Инфраструктурные платежи'!$D$11+'[1]Услуги по передаче 2014'!$F$6+'[1]Время горизонтально'!K32+'[1]Инфраструктурные платежи'!$D$6,2)</f>
        <v>4987.57</v>
      </c>
      <c r="L103" s="73" t="n">
        <f aca="false">ROUND('[1]Инфраструктурные платежи'!$D$11+'[1]Услуги по передаче 2014'!$F$6+'[1]Время горизонтально'!L32+'[1]Инфраструктурные платежи'!$D$6,2)</f>
        <v>5027.89</v>
      </c>
      <c r="M103" s="73" t="n">
        <f aca="false">ROUND('[1]Инфраструктурные платежи'!$D$11+'[1]Услуги по передаче 2014'!$F$6+'[1]Время горизонтально'!M32+'[1]Инфраструктурные платежи'!$D$6,2)</f>
        <v>5066.47</v>
      </c>
      <c r="N103" s="73" t="n">
        <f aca="false">ROUND('[1]Инфраструктурные платежи'!$D$11+'[1]Услуги по передаче 2014'!$F$6+'[1]Время горизонтально'!N32+'[1]Инфраструктурные платежи'!$D$6,2)</f>
        <v>5032.39</v>
      </c>
      <c r="O103" s="73" t="n">
        <f aca="false">ROUND('[1]Инфраструктурные платежи'!$D$11+'[1]Услуги по передаче 2014'!$F$6+'[1]Время горизонтально'!O32+'[1]Инфраструктурные платежи'!$D$6,2)</f>
        <v>5048.62</v>
      </c>
      <c r="P103" s="73" t="n">
        <f aca="false">ROUND('[1]Инфраструктурные платежи'!$D$11+'[1]Услуги по передаче 2014'!$F$6+'[1]Время горизонтально'!P32+'[1]Инфраструктурные платежи'!$D$6,2)</f>
        <v>5082.7</v>
      </c>
      <c r="Q103" s="73" t="n">
        <f aca="false">ROUND('[1]Инфраструктурные платежи'!$D$11+'[1]Услуги по передаче 2014'!$F$6+'[1]Время горизонтально'!Q32+'[1]Инфраструктурные платежи'!$D$6,2)</f>
        <v>5068.17</v>
      </c>
      <c r="R103" s="73" t="n">
        <f aca="false">ROUND('[1]Инфраструктурные платежи'!$D$11+'[1]Услуги по передаче 2014'!$F$6+'[1]Время горизонтально'!R32+'[1]Инфраструктурные платежи'!$D$6,2)</f>
        <v>5045.81</v>
      </c>
      <c r="S103" s="73" t="n">
        <f aca="false">ROUND('[1]Инфраструктурные платежи'!$D$11+'[1]Услуги по передаче 2014'!$F$6+'[1]Время горизонтально'!S32+'[1]Инфраструктурные платежи'!$D$6,2)</f>
        <v>5026.15</v>
      </c>
      <c r="T103" s="73" t="n">
        <f aca="false">ROUND('[1]Инфраструктурные платежи'!$D$11+'[1]Услуги по передаче 2014'!$F$6+'[1]Время горизонтально'!T32+'[1]Инфраструктурные платежи'!$D$6,2)</f>
        <v>4981.16</v>
      </c>
      <c r="U103" s="73" t="n">
        <f aca="false">ROUND('[1]Инфраструктурные платежи'!$D$11+'[1]Услуги по передаче 2014'!$F$6+'[1]Время горизонтально'!U32+'[1]Инфраструктурные платежи'!$D$6,2)</f>
        <v>4933.74</v>
      </c>
      <c r="V103" s="73" t="n">
        <f aca="false">ROUND('[1]Инфраструктурные платежи'!$D$11+'[1]Услуги по передаче 2014'!$F$6+'[1]Время горизонтально'!V32+'[1]Инфраструктурные платежи'!$D$6,2)</f>
        <v>4941.13</v>
      </c>
      <c r="W103" s="73" t="n">
        <f aca="false">ROUND('[1]Инфраструктурные платежи'!$D$11+'[1]Услуги по передаче 2014'!$F$6+'[1]Время горизонтально'!W32+'[1]Инфраструктурные платежи'!$D$6,2)</f>
        <v>4966.95</v>
      </c>
      <c r="X103" s="73" t="n">
        <f aca="false">ROUND('[1]Инфраструктурные платежи'!$D$11+'[1]Услуги по передаче 2014'!$F$6+'[1]Время горизонтально'!X32+'[1]Инфраструктурные платежи'!$D$6,2)</f>
        <v>4880.96</v>
      </c>
      <c r="Y103" s="73" t="n">
        <f aca="false">ROUND('[1]Инфраструктурные платежи'!$D$11+'[1]Услуги по передаче 2014'!$F$6+'[1]Время горизонтально'!Y32+'[1]Инфраструктурные платежи'!$D$6,2)</f>
        <v>4807.55</v>
      </c>
      <c r="Z103" s="74"/>
    </row>
    <row r="104" customFormat="false" ht="12.45" hidden="false" customHeight="false" outlineLevel="0" collapsed="false">
      <c r="A104" s="72" t="n">
        <f aca="false">A69</f>
        <v>43671</v>
      </c>
      <c r="B104" s="73" t="n">
        <f aca="false">ROUND('[1]Инфраструктурные платежи'!$D$11+'[1]Услуги по передаче 2014'!$F$6+'[1]Время горизонтально'!B33+'[1]Инфраструктурные платежи'!$D$6,2)</f>
        <v>4484.67</v>
      </c>
      <c r="C104" s="73" t="n">
        <f aca="false">ROUND('[1]Инфраструктурные платежи'!$D$11+'[1]Услуги по передаче 2014'!$F$6+'[1]Время горизонтально'!C33+'[1]Инфраструктурные платежи'!$D$6,2)</f>
        <v>4411.08</v>
      </c>
      <c r="D104" s="73" t="n">
        <f aca="false">ROUND('[1]Инфраструктурные платежи'!$D$11+'[1]Услуги по передаче 2014'!$F$6+'[1]Время горизонтально'!D33+'[1]Инфраструктурные платежи'!$D$6,2)</f>
        <v>4366.14</v>
      </c>
      <c r="E104" s="73" t="n">
        <f aca="false">ROUND('[1]Инфраструктурные платежи'!$D$11+'[1]Услуги по передаче 2014'!$F$6+'[1]Время горизонтально'!E33+'[1]Инфраструктурные платежи'!$D$6,2)</f>
        <v>4336.23</v>
      </c>
      <c r="F104" s="73" t="n">
        <f aca="false">ROUND('[1]Инфраструктурные платежи'!$D$11+'[1]Услуги по передаче 2014'!$F$6+'[1]Время горизонтально'!F33+'[1]Инфраструктурные платежи'!$D$6,2)</f>
        <v>4348.94</v>
      </c>
      <c r="G104" s="73" t="n">
        <f aca="false">ROUND('[1]Инфраструктурные платежи'!$D$11+'[1]Услуги по передаче 2014'!$F$6+'[1]Время горизонтально'!G33+'[1]Инфраструктурные платежи'!$D$6,2)</f>
        <v>4441.27</v>
      </c>
      <c r="H104" s="73" t="n">
        <f aca="false">ROUND('[1]Инфраструктурные платежи'!$D$11+'[1]Услуги по передаче 2014'!$F$6+'[1]Время горизонтально'!H33+'[1]Инфраструктурные платежи'!$D$6,2)</f>
        <v>4564.6</v>
      </c>
      <c r="I104" s="73" t="n">
        <f aca="false">ROUND('[1]Инфраструктурные платежи'!$D$11+'[1]Услуги по передаче 2014'!$F$6+'[1]Время горизонтально'!I33+'[1]Инфраструктурные платежи'!$D$6,2)</f>
        <v>4722.68</v>
      </c>
      <c r="J104" s="73" t="n">
        <f aca="false">ROUND('[1]Инфраструктурные платежи'!$D$11+'[1]Услуги по передаче 2014'!$F$6+'[1]Время горизонтально'!J33+'[1]Инфраструктурные платежи'!$D$6,2)</f>
        <v>4948.82</v>
      </c>
      <c r="K104" s="73" t="n">
        <f aca="false">ROUND('[1]Инфраструктурные платежи'!$D$11+'[1]Услуги по передаче 2014'!$F$6+'[1]Время горизонтально'!K33+'[1]Инфраструктурные платежи'!$D$6,2)</f>
        <v>4989.74</v>
      </c>
      <c r="L104" s="73" t="n">
        <f aca="false">ROUND('[1]Инфраструктурные платежи'!$D$11+'[1]Услуги по передаче 2014'!$F$6+'[1]Время горизонтально'!L33+'[1]Инфраструктурные платежи'!$D$6,2)</f>
        <v>5007.55</v>
      </c>
      <c r="M104" s="73" t="n">
        <f aca="false">ROUND('[1]Инфраструктурные платежи'!$D$11+'[1]Услуги по передаче 2014'!$F$6+'[1]Время горизонтально'!M33+'[1]Инфраструктурные платежи'!$D$6,2)</f>
        <v>5024.51</v>
      </c>
      <c r="N104" s="73" t="n">
        <f aca="false">ROUND('[1]Инфраструктурные платежи'!$D$11+'[1]Услуги по передаче 2014'!$F$6+'[1]Время горизонтально'!N33+'[1]Инфраструктурные платежи'!$D$6,2)</f>
        <v>4987.31</v>
      </c>
      <c r="O104" s="73" t="n">
        <f aca="false">ROUND('[1]Инфраструктурные платежи'!$D$11+'[1]Услуги по передаче 2014'!$F$6+'[1]Время горизонтально'!O33+'[1]Инфраструктурные платежи'!$D$6,2)</f>
        <v>5016.08</v>
      </c>
      <c r="P104" s="73" t="n">
        <f aca="false">ROUND('[1]Инфраструктурные платежи'!$D$11+'[1]Услуги по передаче 2014'!$F$6+'[1]Время горизонтально'!P33+'[1]Инфраструктурные платежи'!$D$6,2)</f>
        <v>5087.11</v>
      </c>
      <c r="Q104" s="73" t="n">
        <f aca="false">ROUND('[1]Инфраструктурные платежи'!$D$11+'[1]Услуги по передаче 2014'!$F$6+'[1]Время горизонтально'!Q33+'[1]Инфраструктурные платежи'!$D$6,2)</f>
        <v>5062.4</v>
      </c>
      <c r="R104" s="73" t="n">
        <f aca="false">ROUND('[1]Инфраструктурные платежи'!$D$11+'[1]Услуги по передаче 2014'!$F$6+'[1]Время горизонтально'!R33+'[1]Инфраструктурные платежи'!$D$6,2)</f>
        <v>5038.64</v>
      </c>
      <c r="S104" s="73" t="n">
        <f aca="false">ROUND('[1]Инфраструктурные платежи'!$D$11+'[1]Услуги по передаче 2014'!$F$6+'[1]Время горизонтально'!S33+'[1]Инфраструктурные платежи'!$D$6,2)</f>
        <v>5025.43</v>
      </c>
      <c r="T104" s="73" t="n">
        <f aca="false">ROUND('[1]Инфраструктурные платежи'!$D$11+'[1]Услуги по передаче 2014'!$F$6+'[1]Время горизонтально'!T33+'[1]Инфраструктурные платежи'!$D$6,2)</f>
        <v>4956.66</v>
      </c>
      <c r="U104" s="73" t="n">
        <f aca="false">ROUND('[1]Инфраструктурные платежи'!$D$11+'[1]Услуги по передаче 2014'!$F$6+'[1]Время горизонтально'!U33+'[1]Инфраструктурные платежи'!$D$6,2)</f>
        <v>4928.03</v>
      </c>
      <c r="V104" s="73" t="n">
        <f aca="false">ROUND('[1]Инфраструктурные платежи'!$D$11+'[1]Услуги по передаче 2014'!$F$6+'[1]Время горизонтально'!V33+'[1]Инфраструктурные платежи'!$D$6,2)</f>
        <v>4938.07</v>
      </c>
      <c r="W104" s="73" t="n">
        <f aca="false">ROUND('[1]Инфраструктурные платежи'!$D$11+'[1]Услуги по передаче 2014'!$F$6+'[1]Время горизонтально'!W33+'[1]Инфраструктурные платежи'!$D$6,2)</f>
        <v>4939.1</v>
      </c>
      <c r="X104" s="73" t="n">
        <f aca="false">ROUND('[1]Инфраструктурные платежи'!$D$11+'[1]Услуги по передаче 2014'!$F$6+'[1]Время горизонтально'!X33+'[1]Инфраструктурные платежи'!$D$6,2)</f>
        <v>4867.11</v>
      </c>
      <c r="Y104" s="73" t="n">
        <f aca="false">ROUND('[1]Инфраструктурные платежи'!$D$11+'[1]Услуги по передаче 2014'!$F$6+'[1]Время горизонтально'!Y33+'[1]Инфраструктурные платежи'!$D$6,2)</f>
        <v>4597.54</v>
      </c>
      <c r="Z104" s="74"/>
    </row>
    <row r="105" customFormat="false" ht="12.45" hidden="false" customHeight="false" outlineLevel="0" collapsed="false">
      <c r="A105" s="72" t="n">
        <f aca="false">A70</f>
        <v>43672</v>
      </c>
      <c r="B105" s="73" t="n">
        <f aca="false">ROUND('[1]Инфраструктурные платежи'!$D$11+'[1]Услуги по передаче 2014'!$F$6+'[1]Время горизонтально'!B34+'[1]Инфраструктурные платежи'!$D$6,2)</f>
        <v>4445.8</v>
      </c>
      <c r="C105" s="73" t="n">
        <f aca="false">ROUND('[1]Инфраструктурные платежи'!$D$11+'[1]Услуги по передаче 2014'!$F$6+'[1]Время горизонтально'!C34+'[1]Инфраструктурные платежи'!$D$6,2)</f>
        <v>4372.52</v>
      </c>
      <c r="D105" s="73" t="n">
        <f aca="false">ROUND('[1]Инфраструктурные платежи'!$D$11+'[1]Услуги по передаче 2014'!$F$6+'[1]Время горизонтально'!D34+'[1]Инфраструктурные платежи'!$D$6,2)</f>
        <v>4301.63</v>
      </c>
      <c r="E105" s="73" t="n">
        <f aca="false">ROUND('[1]Инфраструктурные платежи'!$D$11+'[1]Услуги по передаче 2014'!$F$6+'[1]Время горизонтально'!E34+'[1]Инфраструктурные платежи'!$D$6,2)</f>
        <v>4298.9</v>
      </c>
      <c r="F105" s="73" t="n">
        <f aca="false">ROUND('[1]Инфраструктурные платежи'!$D$11+'[1]Услуги по передаче 2014'!$F$6+'[1]Время горизонтально'!F34+'[1]Инфраструктурные платежи'!$D$6,2)</f>
        <v>4307.02</v>
      </c>
      <c r="G105" s="73" t="n">
        <f aca="false">ROUND('[1]Инфраструктурные платежи'!$D$11+'[1]Услуги по передаче 2014'!$F$6+'[1]Время горизонтально'!G34+'[1]Инфраструктурные платежи'!$D$6,2)</f>
        <v>4373.83</v>
      </c>
      <c r="H105" s="73" t="n">
        <f aca="false">ROUND('[1]Инфраструктурные платежи'!$D$11+'[1]Услуги по передаче 2014'!$F$6+'[1]Время горизонтально'!H34+'[1]Инфраструктурные платежи'!$D$6,2)</f>
        <v>4561.44</v>
      </c>
      <c r="I105" s="73" t="n">
        <f aca="false">ROUND('[1]Инфраструктурные платежи'!$D$11+'[1]Услуги по передаче 2014'!$F$6+'[1]Время горизонтально'!I34+'[1]Инфраструктурные платежи'!$D$6,2)</f>
        <v>4731.89</v>
      </c>
      <c r="J105" s="73" t="n">
        <f aca="false">ROUND('[1]Инфраструктурные платежи'!$D$11+'[1]Услуги по передаче 2014'!$F$6+'[1]Время горизонтально'!J34+'[1]Инфраструктурные платежи'!$D$6,2)</f>
        <v>4914.94</v>
      </c>
      <c r="K105" s="73" t="n">
        <f aca="false">ROUND('[1]Инфраструктурные платежи'!$D$11+'[1]Услуги по передаче 2014'!$F$6+'[1]Время горизонтально'!K34+'[1]Инфраструктурные платежи'!$D$6,2)</f>
        <v>4971.42</v>
      </c>
      <c r="L105" s="73" t="n">
        <f aca="false">ROUND('[1]Инфраструктурные платежи'!$D$11+'[1]Услуги по передаче 2014'!$F$6+'[1]Время горизонтально'!L34+'[1]Инфраструктурные платежи'!$D$6,2)</f>
        <v>5047.53</v>
      </c>
      <c r="M105" s="73" t="n">
        <f aca="false">ROUND('[1]Инфраструктурные платежи'!$D$11+'[1]Услуги по передаче 2014'!$F$6+'[1]Время горизонтально'!M34+'[1]Инфраструктурные платежи'!$D$6,2)</f>
        <v>5072.73</v>
      </c>
      <c r="N105" s="73" t="n">
        <f aca="false">ROUND('[1]Инфраструктурные платежи'!$D$11+'[1]Услуги по передаче 2014'!$F$6+'[1]Время горизонтально'!N34+'[1]Инфраструктурные платежи'!$D$6,2)</f>
        <v>5062.23</v>
      </c>
      <c r="O105" s="73" t="n">
        <f aca="false">ROUND('[1]Инфраструктурные платежи'!$D$11+'[1]Услуги по передаче 2014'!$F$6+'[1]Время горизонтально'!O34+'[1]Инфраструктурные платежи'!$D$6,2)</f>
        <v>5061.53</v>
      </c>
      <c r="P105" s="73" t="n">
        <f aca="false">ROUND('[1]Инфраструктурные платежи'!$D$11+'[1]Услуги по передаче 2014'!$F$6+'[1]Время горизонтально'!P34+'[1]Инфраструктурные платежи'!$D$6,2)</f>
        <v>5088.76</v>
      </c>
      <c r="Q105" s="73" t="n">
        <f aca="false">ROUND('[1]Инфраструктурные платежи'!$D$11+'[1]Услуги по передаче 2014'!$F$6+'[1]Время горизонтально'!Q34+'[1]Инфраструктурные платежи'!$D$6,2)</f>
        <v>5072.43</v>
      </c>
      <c r="R105" s="73" t="n">
        <f aca="false">ROUND('[1]Инфраструктурные платежи'!$D$11+'[1]Услуги по передаче 2014'!$F$6+'[1]Время горизонтально'!R34+'[1]Инфраструктурные платежи'!$D$6,2)</f>
        <v>5063.21</v>
      </c>
      <c r="S105" s="73" t="n">
        <f aca="false">ROUND('[1]Инфраструктурные платежи'!$D$11+'[1]Услуги по передаче 2014'!$F$6+'[1]Время горизонтально'!S34+'[1]Инфраструктурные платежи'!$D$6,2)</f>
        <v>5009.64</v>
      </c>
      <c r="T105" s="73" t="n">
        <f aca="false">ROUND('[1]Инфраструктурные платежи'!$D$11+'[1]Услуги по передаче 2014'!$F$6+'[1]Время горизонтально'!T34+'[1]Инфраструктурные платежи'!$D$6,2)</f>
        <v>4938.2</v>
      </c>
      <c r="U105" s="73" t="n">
        <f aca="false">ROUND('[1]Инфраструктурные платежи'!$D$11+'[1]Услуги по передаче 2014'!$F$6+'[1]Время горизонтально'!U34+'[1]Инфраструктурные платежи'!$D$6,2)</f>
        <v>4918.8</v>
      </c>
      <c r="V105" s="73" t="n">
        <f aca="false">ROUND('[1]Инфраструктурные платежи'!$D$11+'[1]Услуги по передаче 2014'!$F$6+'[1]Время горизонтально'!V34+'[1]Инфраструктурные платежи'!$D$6,2)</f>
        <v>4924.94</v>
      </c>
      <c r="W105" s="73" t="n">
        <f aca="false">ROUND('[1]Инфраструктурные платежи'!$D$11+'[1]Услуги по передаче 2014'!$F$6+'[1]Время горизонтально'!W34+'[1]Инфраструктурные платежи'!$D$6,2)</f>
        <v>4920.2</v>
      </c>
      <c r="X105" s="73" t="n">
        <f aca="false">ROUND('[1]Инфраструктурные платежи'!$D$11+'[1]Услуги по передаче 2014'!$F$6+'[1]Время горизонтально'!X34+'[1]Инфраструктурные платежи'!$D$6,2)</f>
        <v>4874.43</v>
      </c>
      <c r="Y105" s="73" t="n">
        <f aca="false">ROUND('[1]Инфраструктурные платежи'!$D$11+'[1]Услуги по передаче 2014'!$F$6+'[1]Время горизонтально'!Y34+'[1]Инфраструктурные платежи'!$D$6,2)</f>
        <v>4740.09</v>
      </c>
      <c r="Z105" s="74"/>
    </row>
    <row r="106" customFormat="false" ht="12.45" hidden="false" customHeight="false" outlineLevel="0" collapsed="false">
      <c r="A106" s="72" t="n">
        <f aca="false">A71</f>
        <v>43673</v>
      </c>
      <c r="B106" s="73" t="n">
        <f aca="false">ROUND('[1]Инфраструктурные платежи'!$D$11+'[1]Услуги по передаче 2014'!$F$6+'[1]Время горизонтально'!B35+'[1]Инфраструктурные платежи'!$D$6,2)</f>
        <v>4769.44</v>
      </c>
      <c r="C106" s="73" t="n">
        <f aca="false">ROUND('[1]Инфраструктурные платежи'!$D$11+'[1]Услуги по передаче 2014'!$F$6+'[1]Время горизонтально'!C35+'[1]Инфраструктурные платежи'!$D$6,2)</f>
        <v>4629.88</v>
      </c>
      <c r="D106" s="73" t="n">
        <f aca="false">ROUND('[1]Инфраструктурные платежи'!$D$11+'[1]Услуги по передаче 2014'!$F$6+'[1]Время горизонтально'!D35+'[1]Инфраструктурные платежи'!$D$6,2)</f>
        <v>4521.44</v>
      </c>
      <c r="E106" s="73" t="n">
        <f aca="false">ROUND('[1]Инфраструктурные платежи'!$D$11+'[1]Услуги по передаче 2014'!$F$6+'[1]Время горизонтально'!E35+'[1]Инфраструктурные платежи'!$D$6,2)</f>
        <v>4453.09</v>
      </c>
      <c r="F106" s="73" t="n">
        <f aca="false">ROUND('[1]Инфраструктурные платежи'!$D$11+'[1]Услуги по передаче 2014'!$F$6+'[1]Время горизонтально'!F35+'[1]Инфраструктурные платежи'!$D$6,2)</f>
        <v>4431.06</v>
      </c>
      <c r="G106" s="73" t="n">
        <f aca="false">ROUND('[1]Инфраструктурные платежи'!$D$11+'[1]Услуги по передаче 2014'!$F$6+'[1]Время горизонтально'!G35+'[1]Инфраструктурные платежи'!$D$6,2)</f>
        <v>4492.71</v>
      </c>
      <c r="H106" s="73" t="n">
        <f aca="false">ROUND('[1]Инфраструктурные платежи'!$D$11+'[1]Услуги по передаче 2014'!$F$6+'[1]Время горизонтально'!H35+'[1]Инфраструктурные платежи'!$D$6,2)</f>
        <v>4572.79</v>
      </c>
      <c r="I106" s="73" t="n">
        <f aca="false">ROUND('[1]Инфраструктурные платежи'!$D$11+'[1]Услуги по передаче 2014'!$F$6+'[1]Время горизонтально'!I35+'[1]Инфраструктурные платежи'!$D$6,2)</f>
        <v>4757.63</v>
      </c>
      <c r="J106" s="73" t="n">
        <f aca="false">ROUND('[1]Инфраструктурные платежи'!$D$11+'[1]Услуги по передаче 2014'!$F$6+'[1]Время горизонтально'!J35+'[1]Инфраструктурные платежи'!$D$6,2)</f>
        <v>4932.01</v>
      </c>
      <c r="K106" s="73" t="n">
        <f aca="false">ROUND('[1]Инфраструктурные платежи'!$D$11+'[1]Услуги по передаче 2014'!$F$6+'[1]Время горизонтально'!K35+'[1]Инфраструктурные платежи'!$D$6,2)</f>
        <v>5014.68</v>
      </c>
      <c r="L106" s="73" t="n">
        <f aca="false">ROUND('[1]Инфраструктурные платежи'!$D$11+'[1]Услуги по передаче 2014'!$F$6+'[1]Время горизонтально'!L35+'[1]Инфраструктурные платежи'!$D$6,2)</f>
        <v>5012.33</v>
      </c>
      <c r="M106" s="73" t="n">
        <f aca="false">ROUND('[1]Инфраструктурные платежи'!$D$11+'[1]Услуги по передаче 2014'!$F$6+'[1]Время горизонтально'!M35+'[1]Инфраструктурные платежи'!$D$6,2)</f>
        <v>5030.59</v>
      </c>
      <c r="N106" s="73" t="n">
        <f aca="false">ROUND('[1]Инфраструктурные платежи'!$D$11+'[1]Услуги по передаче 2014'!$F$6+'[1]Время горизонтально'!N35+'[1]Инфраструктурные платежи'!$D$6,2)</f>
        <v>5015.81</v>
      </c>
      <c r="O106" s="73" t="n">
        <f aca="false">ROUND('[1]Инфраструктурные платежи'!$D$11+'[1]Услуги по передаче 2014'!$F$6+'[1]Время горизонтально'!O35+'[1]Инфраструктурные платежи'!$D$6,2)</f>
        <v>5008.51</v>
      </c>
      <c r="P106" s="73" t="n">
        <f aca="false">ROUND('[1]Инфраструктурные платежи'!$D$11+'[1]Услуги по передаче 2014'!$F$6+'[1]Время горизонтально'!P35+'[1]Инфраструктурные платежи'!$D$6,2)</f>
        <v>5050.47</v>
      </c>
      <c r="Q106" s="73" t="n">
        <f aca="false">ROUND('[1]Инфраструктурные платежи'!$D$11+'[1]Услуги по передаче 2014'!$F$6+'[1]Время горизонтально'!Q35+'[1]Инфраструктурные платежи'!$D$6,2)</f>
        <v>5049.09</v>
      </c>
      <c r="R106" s="73" t="n">
        <f aca="false">ROUND('[1]Инфраструктурные платежи'!$D$11+'[1]Услуги по передаче 2014'!$F$6+'[1]Время горизонтально'!R35+'[1]Инфраструктурные платежи'!$D$6,2)</f>
        <v>5009.39</v>
      </c>
      <c r="S106" s="73" t="n">
        <f aca="false">ROUND('[1]Инфраструктурные платежи'!$D$11+'[1]Услуги по передаче 2014'!$F$6+'[1]Время горизонтально'!S35+'[1]Инфраструктурные платежи'!$D$6,2)</f>
        <v>4951.25</v>
      </c>
      <c r="T106" s="73" t="n">
        <f aca="false">ROUND('[1]Инфраструктурные платежи'!$D$11+'[1]Услуги по передаче 2014'!$F$6+'[1]Время горизонтально'!T35+'[1]Инфраструктурные платежи'!$D$6,2)</f>
        <v>4918.52</v>
      </c>
      <c r="U106" s="73" t="n">
        <f aca="false">ROUND('[1]Инфраструктурные платежи'!$D$11+'[1]Услуги по передаче 2014'!$F$6+'[1]Время горизонтально'!U35+'[1]Инфраструктурные платежи'!$D$6,2)</f>
        <v>4917.38</v>
      </c>
      <c r="V106" s="73" t="n">
        <f aca="false">ROUND('[1]Инфраструктурные платежи'!$D$11+'[1]Услуги по передаче 2014'!$F$6+'[1]Время горизонтально'!V35+'[1]Инфраструктурные платежи'!$D$6,2)</f>
        <v>4921.65</v>
      </c>
      <c r="W106" s="73" t="n">
        <f aca="false">ROUND('[1]Инфраструктурные платежи'!$D$11+'[1]Услуги по передаче 2014'!$F$6+'[1]Время горизонтально'!W35+'[1]Инфраструктурные платежи'!$D$6,2)</f>
        <v>4913.85</v>
      </c>
      <c r="X106" s="73" t="n">
        <f aca="false">ROUND('[1]Инфраструктурные платежи'!$D$11+'[1]Услуги по передаче 2014'!$F$6+'[1]Время горизонтально'!X35+'[1]Инфраструктурные платежи'!$D$6,2)</f>
        <v>4903.77</v>
      </c>
      <c r="Y106" s="73" t="n">
        <f aca="false">ROUND('[1]Инфраструктурные платежи'!$D$11+'[1]Услуги по передаче 2014'!$F$6+'[1]Время горизонтально'!Y35+'[1]Инфраструктурные платежи'!$D$6,2)</f>
        <v>4894.74</v>
      </c>
      <c r="Z106" s="74"/>
    </row>
    <row r="107" customFormat="false" ht="12.45" hidden="false" customHeight="false" outlineLevel="0" collapsed="false">
      <c r="A107" s="72" t="n">
        <f aca="false">A72</f>
        <v>43674</v>
      </c>
      <c r="B107" s="73" t="n">
        <f aca="false">ROUND('[1]Инфраструктурные платежи'!$D$11+'[1]Услуги по передаче 2014'!$F$6+'[1]Время горизонтально'!B36+'[1]Инфраструктурные платежи'!$D$6,2)</f>
        <v>4687.57</v>
      </c>
      <c r="C107" s="73" t="n">
        <f aca="false">ROUND('[1]Инфраструктурные платежи'!$D$11+'[1]Услуги по передаче 2014'!$F$6+'[1]Время горизонтально'!C36+'[1]Инфраструктурные платежи'!$D$6,2)</f>
        <v>4598.67</v>
      </c>
      <c r="D107" s="73" t="n">
        <f aca="false">ROUND('[1]Инфраструктурные платежи'!$D$11+'[1]Услуги по передаче 2014'!$F$6+'[1]Время горизонтально'!D36+'[1]Инфраструктурные платежи'!$D$6,2)</f>
        <v>4516.09</v>
      </c>
      <c r="E107" s="73" t="n">
        <f aca="false">ROUND('[1]Инфраструктурные платежи'!$D$11+'[1]Услуги по передаче 2014'!$F$6+'[1]Время горизонтально'!E36+'[1]Инфраструктурные платежи'!$D$6,2)</f>
        <v>4468.25</v>
      </c>
      <c r="F107" s="73" t="n">
        <f aca="false">ROUND('[1]Инфраструктурные платежи'!$D$11+'[1]Услуги по передаче 2014'!$F$6+'[1]Время горизонтально'!F36+'[1]Инфраструктурные платежи'!$D$6,2)</f>
        <v>4434.42</v>
      </c>
      <c r="G107" s="73" t="n">
        <f aca="false">ROUND('[1]Инфраструктурные платежи'!$D$11+'[1]Услуги по передаче 2014'!$F$6+'[1]Время горизонтально'!G36+'[1]Инфраструктурные платежи'!$D$6,2)</f>
        <v>4495.97</v>
      </c>
      <c r="H107" s="73" t="n">
        <f aca="false">ROUND('[1]Инфраструктурные платежи'!$D$11+'[1]Услуги по передаче 2014'!$F$6+'[1]Время горизонтально'!H36+'[1]Инфраструктурные платежи'!$D$6,2)</f>
        <v>4532.33</v>
      </c>
      <c r="I107" s="73" t="n">
        <f aca="false">ROUND('[1]Инфраструктурные платежи'!$D$11+'[1]Услуги по передаче 2014'!$F$6+'[1]Время горизонтально'!I36+'[1]Инфраструктурные платежи'!$D$6,2)</f>
        <v>4751.11</v>
      </c>
      <c r="J107" s="73" t="n">
        <f aca="false">ROUND('[1]Инфраструктурные платежи'!$D$11+'[1]Услуги по передаче 2014'!$F$6+'[1]Время горизонтально'!J36+'[1]Инфраструктурные платежи'!$D$6,2)</f>
        <v>4903.7</v>
      </c>
      <c r="K107" s="73" t="n">
        <f aca="false">ROUND('[1]Инфраструктурные платежи'!$D$11+'[1]Услуги по передаче 2014'!$F$6+'[1]Время горизонтально'!K36+'[1]Инфраструктурные платежи'!$D$6,2)</f>
        <v>4928.37</v>
      </c>
      <c r="L107" s="73" t="n">
        <f aca="false">ROUND('[1]Инфраструктурные платежи'!$D$11+'[1]Услуги по передаче 2014'!$F$6+'[1]Время горизонтально'!L36+'[1]Инфраструктурные платежи'!$D$6,2)</f>
        <v>4988.53</v>
      </c>
      <c r="M107" s="73" t="n">
        <f aca="false">ROUND('[1]Инфраструктурные платежи'!$D$11+'[1]Услуги по передаче 2014'!$F$6+'[1]Время горизонтально'!M36+'[1]Инфраструктурные платежи'!$D$6,2)</f>
        <v>4997.79</v>
      </c>
      <c r="N107" s="73" t="n">
        <f aca="false">ROUND('[1]Инфраструктурные платежи'!$D$11+'[1]Услуги по передаче 2014'!$F$6+'[1]Время горизонтально'!N36+'[1]Инфраструктурные платежи'!$D$6,2)</f>
        <v>4991.78</v>
      </c>
      <c r="O107" s="73" t="n">
        <f aca="false">ROUND('[1]Инфраструктурные платежи'!$D$11+'[1]Услуги по передаче 2014'!$F$6+'[1]Время горизонтально'!O36+'[1]Инфраструктурные платежи'!$D$6,2)</f>
        <v>4996.23</v>
      </c>
      <c r="P107" s="73" t="n">
        <f aca="false">ROUND('[1]Инфраструктурные платежи'!$D$11+'[1]Услуги по передаче 2014'!$F$6+'[1]Время горизонтально'!P36+'[1]Инфраструктурные платежи'!$D$6,2)</f>
        <v>4980.03</v>
      </c>
      <c r="Q107" s="73" t="n">
        <f aca="false">ROUND('[1]Инфраструктурные платежи'!$D$11+'[1]Услуги по передаче 2014'!$F$6+'[1]Время горизонтально'!Q36+'[1]Инфраструктурные платежи'!$D$6,2)</f>
        <v>4987.16</v>
      </c>
      <c r="R107" s="73" t="n">
        <f aca="false">ROUND('[1]Инфраструктурные платежи'!$D$11+'[1]Услуги по передаче 2014'!$F$6+'[1]Время горизонтально'!R36+'[1]Инфраструктурные платежи'!$D$6,2)</f>
        <v>4965.63</v>
      </c>
      <c r="S107" s="73" t="n">
        <f aca="false">ROUND('[1]Инфраструктурные платежи'!$D$11+'[1]Услуги по передаче 2014'!$F$6+'[1]Время горизонтально'!S36+'[1]Инфраструктурные платежи'!$D$6,2)</f>
        <v>4902.15</v>
      </c>
      <c r="T107" s="73" t="n">
        <f aca="false">ROUND('[1]Инфраструктурные платежи'!$D$11+'[1]Услуги по передаче 2014'!$F$6+'[1]Время горизонтально'!T36+'[1]Инфраструктурные платежи'!$D$6,2)</f>
        <v>4897.55</v>
      </c>
      <c r="U107" s="73" t="n">
        <f aca="false">ROUND('[1]Инфраструктурные платежи'!$D$11+'[1]Услуги по передаче 2014'!$F$6+'[1]Время горизонтально'!U36+'[1]Инфраструктурные платежи'!$D$6,2)</f>
        <v>4896.45</v>
      </c>
      <c r="V107" s="73" t="n">
        <f aca="false">ROUND('[1]Инфраструктурные платежи'!$D$11+'[1]Услуги по передаче 2014'!$F$6+'[1]Время горизонтально'!V36+'[1]Инфраструктурные платежи'!$D$6,2)</f>
        <v>4898.36</v>
      </c>
      <c r="W107" s="73" t="n">
        <f aca="false">ROUND('[1]Инфраструктурные платежи'!$D$11+'[1]Услуги по передаче 2014'!$F$6+'[1]Время горизонтально'!W36+'[1]Инфраструктурные платежи'!$D$6,2)</f>
        <v>4887.27</v>
      </c>
      <c r="X107" s="73" t="n">
        <f aca="false">ROUND('[1]Инфраструктурные платежи'!$D$11+'[1]Услуги по передаче 2014'!$F$6+'[1]Время горизонтально'!X36+'[1]Инфраструктурные платежи'!$D$6,2)</f>
        <v>4875.1</v>
      </c>
      <c r="Y107" s="73" t="n">
        <f aca="false">ROUND('[1]Инфраструктурные платежи'!$D$11+'[1]Услуги по передаче 2014'!$F$6+'[1]Время горизонтально'!Y36+'[1]Инфраструктурные платежи'!$D$6,2)</f>
        <v>4845.42</v>
      </c>
      <c r="Z107" s="74"/>
    </row>
    <row r="108" customFormat="false" ht="12.45" hidden="false" customHeight="false" outlineLevel="0" collapsed="false">
      <c r="A108" s="72" t="n">
        <f aca="false">A73</f>
        <v>43675</v>
      </c>
      <c r="B108" s="73" t="n">
        <f aca="false">ROUND('[1]Инфраструктурные платежи'!$D$11+'[1]Услуги по передаче 2014'!$F$6+'[1]Время горизонтально'!B37+'[1]Инфраструктурные платежи'!$D$6,2)</f>
        <v>4523.47</v>
      </c>
      <c r="C108" s="73" t="n">
        <f aca="false">ROUND('[1]Инфраструктурные платежи'!$D$11+'[1]Услуги по передаче 2014'!$F$6+'[1]Время горизонтально'!C37+'[1]Инфраструктурные платежи'!$D$6,2)</f>
        <v>4476.71</v>
      </c>
      <c r="D108" s="73" t="n">
        <f aca="false">ROUND('[1]Инфраструктурные платежи'!$D$11+'[1]Услуги по передаче 2014'!$F$6+'[1]Время горизонтально'!D37+'[1]Инфраструктурные платежи'!$D$6,2)</f>
        <v>4394.62</v>
      </c>
      <c r="E108" s="73" t="n">
        <f aca="false">ROUND('[1]Инфраструктурные платежи'!$D$11+'[1]Услуги по передаче 2014'!$F$6+'[1]Время горизонтально'!E37+'[1]Инфраструктурные платежи'!$D$6,2)</f>
        <v>4355.43</v>
      </c>
      <c r="F108" s="73" t="n">
        <f aca="false">ROUND('[1]Инфраструктурные платежи'!$D$11+'[1]Услуги по передаче 2014'!$F$6+'[1]Время горизонтально'!F37+'[1]Инфраструктурные платежи'!$D$6,2)</f>
        <v>4356.16</v>
      </c>
      <c r="G108" s="73" t="n">
        <f aca="false">ROUND('[1]Инфраструктурные платежи'!$D$11+'[1]Услуги по передаче 2014'!$F$6+'[1]Время горизонтально'!G37+'[1]Инфраструктурные платежи'!$D$6,2)</f>
        <v>4465.39</v>
      </c>
      <c r="H108" s="73" t="n">
        <f aca="false">ROUND('[1]Инфраструктурные платежи'!$D$11+'[1]Услуги по передаче 2014'!$F$6+'[1]Время горизонтально'!H37+'[1]Инфраструктурные платежи'!$D$6,2)</f>
        <v>4596.89</v>
      </c>
      <c r="I108" s="73" t="n">
        <f aca="false">ROUND('[1]Инфраструктурные платежи'!$D$11+'[1]Услуги по передаче 2014'!$F$6+'[1]Время горизонтально'!I37+'[1]Инфраструктурные платежи'!$D$6,2)</f>
        <v>4770.93</v>
      </c>
      <c r="J108" s="73" t="n">
        <f aca="false">ROUND('[1]Инфраструктурные платежи'!$D$11+'[1]Услуги по передаче 2014'!$F$6+'[1]Время горизонтально'!J37+'[1]Инфраструктурные платежи'!$D$6,2)</f>
        <v>4864.06</v>
      </c>
      <c r="K108" s="73" t="n">
        <f aca="false">ROUND('[1]Инфраструктурные платежи'!$D$11+'[1]Услуги по передаче 2014'!$F$6+'[1]Время горизонтально'!K37+'[1]Инфраструктурные платежи'!$D$6,2)</f>
        <v>4896.16</v>
      </c>
      <c r="L108" s="73" t="n">
        <f aca="false">ROUND('[1]Инфраструктурные платежи'!$D$11+'[1]Услуги по передаче 2014'!$F$6+'[1]Время горизонтально'!L37+'[1]Инфраструктурные платежи'!$D$6,2)</f>
        <v>4899.59</v>
      </c>
      <c r="M108" s="73" t="n">
        <f aca="false">ROUND('[1]Инфраструктурные платежи'!$D$11+'[1]Услуги по передаче 2014'!$F$6+'[1]Время горизонтально'!M37+'[1]Инфраструктурные платежи'!$D$6,2)</f>
        <v>4903.82</v>
      </c>
      <c r="N108" s="73" t="n">
        <f aca="false">ROUND('[1]Инфраструктурные платежи'!$D$11+'[1]Услуги по передаче 2014'!$F$6+'[1]Время горизонтально'!N37+'[1]Инфраструктурные платежи'!$D$6,2)</f>
        <v>4891.3</v>
      </c>
      <c r="O108" s="73" t="n">
        <f aca="false">ROUND('[1]Инфраструктурные платежи'!$D$11+'[1]Услуги по передаче 2014'!$F$6+'[1]Время горизонтально'!O37+'[1]Инфраструктурные платежи'!$D$6,2)</f>
        <v>4893.72</v>
      </c>
      <c r="P108" s="73" t="n">
        <f aca="false">ROUND('[1]Инфраструктурные платежи'!$D$11+'[1]Услуги по передаче 2014'!$F$6+'[1]Время горизонтально'!P37+'[1]Инфраструктурные платежи'!$D$6,2)</f>
        <v>4947.06</v>
      </c>
      <c r="Q108" s="73" t="n">
        <f aca="false">ROUND('[1]Инфраструктурные платежи'!$D$11+'[1]Услуги по передаче 2014'!$F$6+'[1]Время горизонтально'!Q37+'[1]Инфраструктурные платежи'!$D$6,2)</f>
        <v>4902.18</v>
      </c>
      <c r="R108" s="73" t="n">
        <f aca="false">ROUND('[1]Инфраструктурные платежи'!$D$11+'[1]Услуги по передаче 2014'!$F$6+'[1]Время горизонтально'!R37+'[1]Инфраструктурные платежи'!$D$6,2)</f>
        <v>4893.91</v>
      </c>
      <c r="S108" s="73" t="n">
        <f aca="false">ROUND('[1]Инфраструктурные платежи'!$D$11+'[1]Услуги по передаче 2014'!$F$6+'[1]Время горизонтально'!S37+'[1]Инфраструктурные платежи'!$D$6,2)</f>
        <v>4889.97</v>
      </c>
      <c r="T108" s="73" t="n">
        <f aca="false">ROUND('[1]Инфраструктурные платежи'!$D$11+'[1]Услуги по передаче 2014'!$F$6+'[1]Время горизонтально'!T37+'[1]Инфраструктурные платежи'!$D$6,2)</f>
        <v>4886.32</v>
      </c>
      <c r="U108" s="73" t="n">
        <f aca="false">ROUND('[1]Инфраструктурные платежи'!$D$11+'[1]Услуги по передаче 2014'!$F$6+'[1]Время горизонтально'!U37+'[1]Инфраструктурные платежи'!$D$6,2)</f>
        <v>4861.8</v>
      </c>
      <c r="V108" s="73" t="n">
        <f aca="false">ROUND('[1]Инфраструктурные платежи'!$D$11+'[1]Услуги по передаче 2014'!$F$6+'[1]Время горизонтально'!V37+'[1]Инфраструктурные платежи'!$D$6,2)</f>
        <v>4859.88</v>
      </c>
      <c r="W108" s="73" t="n">
        <f aca="false">ROUND('[1]Инфраструктурные платежи'!$D$11+'[1]Услуги по передаче 2014'!$F$6+'[1]Время горизонтально'!W37+'[1]Инфраструктурные платежи'!$D$6,2)</f>
        <v>4869.93</v>
      </c>
      <c r="X108" s="73" t="n">
        <f aca="false">ROUND('[1]Инфраструктурные платежи'!$D$11+'[1]Услуги по передаче 2014'!$F$6+'[1]Время горизонтально'!X37+'[1]Инфраструктурные платежи'!$D$6,2)</f>
        <v>4842.24</v>
      </c>
      <c r="Y108" s="73" t="n">
        <f aca="false">ROUND('[1]Инфраструктурные платежи'!$D$11+'[1]Услуги по передаче 2014'!$F$6+'[1]Время горизонтально'!Y37+'[1]Инфраструктурные платежи'!$D$6,2)</f>
        <v>4669.6</v>
      </c>
      <c r="Z108" s="74"/>
    </row>
    <row r="109" customFormat="false" ht="12.45" hidden="false" customHeight="false" outlineLevel="0" collapsed="false">
      <c r="A109" s="72" t="n">
        <f aca="false">A74</f>
        <v>43676</v>
      </c>
      <c r="B109" s="73" t="n">
        <f aca="false">ROUND('[1]Инфраструктурные платежи'!$D$11+'[1]Услуги по передаче 2014'!$F$6+'[1]Время горизонтально'!B38+'[1]Инфраструктурные платежи'!$D$6,2)</f>
        <v>4485.69</v>
      </c>
      <c r="C109" s="73" t="n">
        <f aca="false">ROUND('[1]Инфраструктурные платежи'!$D$11+'[1]Услуги по передаче 2014'!$F$6+'[1]Время горизонтально'!C38+'[1]Инфраструктурные платежи'!$D$6,2)</f>
        <v>4380.71</v>
      </c>
      <c r="D109" s="73" t="n">
        <f aca="false">ROUND('[1]Инфраструктурные платежи'!$D$11+'[1]Услуги по передаче 2014'!$F$6+'[1]Время горизонтально'!D38+'[1]Инфраструктурные платежи'!$D$6,2)</f>
        <v>4297.89</v>
      </c>
      <c r="E109" s="73" t="n">
        <f aca="false">ROUND('[1]Инфраструктурные платежи'!$D$11+'[1]Услуги по передаче 2014'!$F$6+'[1]Время горизонтально'!E38+'[1]Инфраструктурные платежи'!$D$6,2)</f>
        <v>4215.16</v>
      </c>
      <c r="F109" s="73" t="n">
        <f aca="false">ROUND('[1]Инфраструктурные платежи'!$D$11+'[1]Услуги по передаче 2014'!$F$6+'[1]Время горизонтально'!F38+'[1]Инфраструктурные платежи'!$D$6,2)</f>
        <v>4300.14</v>
      </c>
      <c r="G109" s="73" t="n">
        <f aca="false">ROUND('[1]Инфраструктурные платежи'!$D$11+'[1]Услуги по передаче 2014'!$F$6+'[1]Время горизонтально'!G38+'[1]Инфраструктурные платежи'!$D$6,2)</f>
        <v>4366.51</v>
      </c>
      <c r="H109" s="73" t="n">
        <f aca="false">ROUND('[1]Инфраструктурные платежи'!$D$11+'[1]Услуги по передаче 2014'!$F$6+'[1]Время горизонтально'!H38+'[1]Инфраструктурные платежи'!$D$6,2)</f>
        <v>4565.24</v>
      </c>
      <c r="I109" s="73" t="n">
        <f aca="false">ROUND('[1]Инфраструктурные платежи'!$D$11+'[1]Услуги по передаче 2014'!$F$6+'[1]Время горизонтально'!I38+'[1]Инфраструктурные платежи'!$D$6,2)</f>
        <v>4709.2</v>
      </c>
      <c r="J109" s="73" t="n">
        <f aca="false">ROUND('[1]Инфраструктурные платежи'!$D$11+'[1]Услуги по передаче 2014'!$F$6+'[1]Время горизонтально'!J38+'[1]Инфраструктурные платежи'!$D$6,2)</f>
        <v>4850.5</v>
      </c>
      <c r="K109" s="73" t="n">
        <f aca="false">ROUND('[1]Инфраструктурные платежи'!$D$11+'[1]Услуги по передаче 2014'!$F$6+'[1]Время горизонтально'!K38+'[1]Инфраструктурные платежи'!$D$6,2)</f>
        <v>4882.13</v>
      </c>
      <c r="L109" s="73" t="n">
        <f aca="false">ROUND('[1]Инфраструктурные платежи'!$D$11+'[1]Услуги по передаче 2014'!$F$6+'[1]Время горизонтально'!L38+'[1]Инфраструктурные платежи'!$D$6,2)</f>
        <v>4905.31</v>
      </c>
      <c r="M109" s="73" t="n">
        <f aca="false">ROUND('[1]Инфраструктурные платежи'!$D$11+'[1]Услуги по передаче 2014'!$F$6+'[1]Время горизонтально'!M38+'[1]Инфраструктурные платежи'!$D$6,2)</f>
        <v>4911.21</v>
      </c>
      <c r="N109" s="73" t="n">
        <f aca="false">ROUND('[1]Инфраструктурные платежи'!$D$11+'[1]Услуги по передаче 2014'!$F$6+'[1]Время горизонтально'!N38+'[1]Инфраструктурные платежи'!$D$6,2)</f>
        <v>4908.62</v>
      </c>
      <c r="O109" s="73" t="n">
        <f aca="false">ROUND('[1]Инфраструктурные платежи'!$D$11+'[1]Услуги по передаче 2014'!$F$6+'[1]Время горизонтально'!O38+'[1]Инфраструктурные платежи'!$D$6,2)</f>
        <v>4885.54</v>
      </c>
      <c r="P109" s="73" t="n">
        <f aca="false">ROUND('[1]Инфраструктурные платежи'!$D$11+'[1]Услуги по передаче 2014'!$F$6+'[1]Время горизонтально'!P38+'[1]Инфраструктурные платежи'!$D$6,2)</f>
        <v>4945.8</v>
      </c>
      <c r="Q109" s="73" t="n">
        <f aca="false">ROUND('[1]Инфраструктурные платежи'!$D$11+'[1]Услуги по передаче 2014'!$F$6+'[1]Время горизонтально'!Q38+'[1]Инфраструктурные платежи'!$D$6,2)</f>
        <v>4911.83</v>
      </c>
      <c r="R109" s="73" t="n">
        <f aca="false">ROUND('[1]Инфраструктурные платежи'!$D$11+'[1]Услуги по передаче 2014'!$F$6+'[1]Время горизонтально'!R38+'[1]Инфраструктурные платежи'!$D$6,2)</f>
        <v>4902.87</v>
      </c>
      <c r="S109" s="73" t="n">
        <f aca="false">ROUND('[1]Инфраструктурные платежи'!$D$11+'[1]Услуги по передаче 2014'!$F$6+'[1]Время горизонтально'!S38+'[1]Инфраструктурные платежи'!$D$6,2)</f>
        <v>4905.67</v>
      </c>
      <c r="T109" s="73" t="n">
        <f aca="false">ROUND('[1]Инфраструктурные платежи'!$D$11+'[1]Услуги по передаче 2014'!$F$6+'[1]Время горизонтально'!T38+'[1]Инфраструктурные платежи'!$D$6,2)</f>
        <v>4893.63</v>
      </c>
      <c r="U109" s="73" t="n">
        <f aca="false">ROUND('[1]Инфраструктурные платежи'!$D$11+'[1]Услуги по передаче 2014'!$F$6+'[1]Время горизонтально'!U38+'[1]Инфраструктурные платежи'!$D$6,2)</f>
        <v>4858.28</v>
      </c>
      <c r="V109" s="73" t="n">
        <f aca="false">ROUND('[1]Инфраструктурные платежи'!$D$11+'[1]Услуги по передаче 2014'!$F$6+'[1]Время горизонтально'!V38+'[1]Инфраструктурные платежи'!$D$6,2)</f>
        <v>4858.83</v>
      </c>
      <c r="W109" s="73" t="n">
        <f aca="false">ROUND('[1]Инфраструктурные платежи'!$D$11+'[1]Услуги по передаче 2014'!$F$6+'[1]Время горизонтально'!W38+'[1]Инфраструктурные платежи'!$D$6,2)</f>
        <v>4871.98</v>
      </c>
      <c r="X109" s="73" t="n">
        <f aca="false">ROUND('[1]Инфраструктурные платежи'!$D$11+'[1]Услуги по передаче 2014'!$F$6+'[1]Время горизонтально'!X38+'[1]Инфраструктурные платежи'!$D$6,2)</f>
        <v>4855.13</v>
      </c>
      <c r="Y109" s="73" t="n">
        <f aca="false">ROUND('[1]Инфраструктурные платежи'!$D$11+'[1]Услуги по передаче 2014'!$F$6+'[1]Время горизонтально'!Y38+'[1]Инфраструктурные платежи'!$D$6,2)</f>
        <v>4649.91</v>
      </c>
      <c r="Z109" s="74"/>
    </row>
    <row r="110" customFormat="false" ht="12.45" hidden="false" customHeight="false" outlineLevel="0" collapsed="false">
      <c r="A110" s="72" t="n">
        <f aca="false">A75</f>
        <v>43677</v>
      </c>
      <c r="B110" s="73" t="n">
        <f aca="false">ROUND('[1]Инфраструктурные платежи'!$D$11+'[1]Услуги по передаче 2014'!$F$6+'[1]Время горизонтально'!B39+'[1]Инфраструктурные платежи'!$D$6,2)</f>
        <v>4527.76</v>
      </c>
      <c r="C110" s="73" t="n">
        <f aca="false">ROUND('[1]Инфраструктурные платежи'!$D$11+'[1]Услуги по передаче 2014'!$F$6+'[1]Время горизонтально'!C39+'[1]Инфраструктурные платежи'!$D$6,2)</f>
        <v>4449.79</v>
      </c>
      <c r="D110" s="73" t="n">
        <f aca="false">ROUND('[1]Инфраструктурные платежи'!$D$11+'[1]Услуги по передаче 2014'!$F$6+'[1]Время горизонтально'!D39+'[1]Инфраструктурные платежи'!$D$6,2)</f>
        <v>4405.61</v>
      </c>
      <c r="E110" s="73" t="n">
        <f aca="false">ROUND('[1]Инфраструктурные платежи'!$D$11+'[1]Услуги по передаче 2014'!$F$6+'[1]Время горизонтально'!E39+'[1]Инфраструктурные платежи'!$D$6,2)</f>
        <v>4372.85</v>
      </c>
      <c r="F110" s="73" t="n">
        <f aca="false">ROUND('[1]Инфраструктурные платежи'!$D$11+'[1]Услуги по передаче 2014'!$F$6+'[1]Время горизонтально'!F39+'[1]Инфраструктурные платежи'!$D$6,2)</f>
        <v>4360.35</v>
      </c>
      <c r="G110" s="73" t="n">
        <f aca="false">ROUND('[1]Инфраструктурные платежи'!$D$11+'[1]Услуги по передаче 2014'!$F$6+'[1]Время горизонтально'!G39+'[1]Инфраструктурные платежи'!$D$6,2)</f>
        <v>4471.43</v>
      </c>
      <c r="H110" s="73" t="n">
        <f aca="false">ROUND('[1]Инфраструктурные платежи'!$D$11+'[1]Услуги по передаче 2014'!$F$6+'[1]Время горизонтально'!H39+'[1]Инфраструктурные платежи'!$D$6,2)</f>
        <v>4695.52</v>
      </c>
      <c r="I110" s="73" t="n">
        <f aca="false">ROUND('[1]Инфраструктурные платежи'!$D$11+'[1]Услуги по передаче 2014'!$F$6+'[1]Время горизонтально'!I39+'[1]Инфраструктурные платежи'!$D$6,2)</f>
        <v>4766.51</v>
      </c>
      <c r="J110" s="73" t="n">
        <f aca="false">ROUND('[1]Инфраструктурные платежи'!$D$11+'[1]Услуги по передаче 2014'!$F$6+'[1]Время горизонтально'!J39+'[1]Инфраструктурные платежи'!$D$6,2)</f>
        <v>4894.87</v>
      </c>
      <c r="K110" s="73" t="n">
        <f aca="false">ROUND('[1]Инфраструктурные платежи'!$D$11+'[1]Услуги по передаче 2014'!$F$6+'[1]Время горизонтально'!K39+'[1]Инфраструктурные платежи'!$D$6,2)</f>
        <v>4989.56</v>
      </c>
      <c r="L110" s="73" t="n">
        <f aca="false">ROUND('[1]Инфраструктурные платежи'!$D$11+'[1]Услуги по передаче 2014'!$F$6+'[1]Время горизонтально'!L39+'[1]Инфраструктурные платежи'!$D$6,2)</f>
        <v>5027.4</v>
      </c>
      <c r="M110" s="73" t="n">
        <f aca="false">ROUND('[1]Инфраструктурные платежи'!$D$11+'[1]Услуги по передаче 2014'!$F$6+'[1]Время горизонтально'!M39+'[1]Инфраструктурные платежи'!$D$6,2)</f>
        <v>5033.63</v>
      </c>
      <c r="N110" s="73" t="n">
        <f aca="false">ROUND('[1]Инфраструктурные платежи'!$D$11+'[1]Услуги по передаче 2014'!$F$6+'[1]Время горизонтально'!N39+'[1]Инфраструктурные платежи'!$D$6,2)</f>
        <v>5028.83</v>
      </c>
      <c r="O110" s="73" t="n">
        <f aca="false">ROUND('[1]Инфраструктурные платежи'!$D$11+'[1]Услуги по передаче 2014'!$F$6+'[1]Время горизонтально'!O39+'[1]Инфраструктурные платежи'!$D$6,2)</f>
        <v>5033.75</v>
      </c>
      <c r="P110" s="73" t="n">
        <f aca="false">ROUND('[1]Инфраструктурные платежи'!$D$11+'[1]Услуги по передаче 2014'!$F$6+'[1]Время горизонтально'!P39+'[1]Инфраструктурные платежи'!$D$6,2)</f>
        <v>5043.95</v>
      </c>
      <c r="Q110" s="73" t="n">
        <f aca="false">ROUND('[1]Инфраструктурные платежи'!$D$11+'[1]Услуги по передаче 2014'!$F$6+'[1]Время горизонтально'!Q39+'[1]Инфраструктурные платежи'!$D$6,2)</f>
        <v>5026.88</v>
      </c>
      <c r="R110" s="73" t="n">
        <f aca="false">ROUND('[1]Инфраструктурные платежи'!$D$11+'[1]Услуги по передаче 2014'!$F$6+'[1]Время горизонтально'!R39+'[1]Инфраструктурные платежи'!$D$6,2)</f>
        <v>5004.58</v>
      </c>
      <c r="S110" s="73" t="n">
        <f aca="false">ROUND('[1]Инфраструктурные платежи'!$D$11+'[1]Услуги по передаче 2014'!$F$6+'[1]Время горизонтально'!S39+'[1]Инфраструктурные платежи'!$D$6,2)</f>
        <v>5017.63</v>
      </c>
      <c r="T110" s="73" t="n">
        <f aca="false">ROUND('[1]Инфраструктурные платежи'!$D$11+'[1]Услуги по передаче 2014'!$F$6+'[1]Время горизонтально'!T39+'[1]Инфраструктурные платежи'!$D$6,2)</f>
        <v>4966.97</v>
      </c>
      <c r="U110" s="73" t="n">
        <f aca="false">ROUND('[1]Инфраструктурные платежи'!$D$11+'[1]Услуги по передаче 2014'!$F$6+'[1]Время горизонтально'!U39+'[1]Инфраструктурные платежи'!$D$6,2)</f>
        <v>4899.33</v>
      </c>
      <c r="V110" s="73" t="n">
        <f aca="false">ROUND('[1]Инфраструктурные платежи'!$D$11+'[1]Услуги по передаче 2014'!$F$6+'[1]Время горизонтально'!V39+'[1]Инфраструктурные платежи'!$D$6,2)</f>
        <v>4922.27</v>
      </c>
      <c r="W110" s="73" t="n">
        <f aca="false">ROUND('[1]Инфраструктурные платежи'!$D$11+'[1]Услуги по передаче 2014'!$F$6+'[1]Время горизонтально'!W39+'[1]Инфраструктурные платежи'!$D$6,2)</f>
        <v>4911.66</v>
      </c>
      <c r="X110" s="73" t="n">
        <f aca="false">ROUND('[1]Инфраструктурные платежи'!$D$11+'[1]Услуги по передаче 2014'!$F$6+'[1]Время горизонтально'!X39+'[1]Инфраструктурные платежи'!$D$6,2)</f>
        <v>4866.31</v>
      </c>
      <c r="Y110" s="73" t="n">
        <f aca="false">ROUND('[1]Инфраструктурные платежи'!$D$11+'[1]Услуги по передаче 2014'!$F$6+'[1]Время горизонтально'!Y39+'[1]Инфраструктурные платежи'!$D$6,2)</f>
        <v>4594.75</v>
      </c>
      <c r="Z110" s="74"/>
    </row>
    <row r="112" customFormat="false" ht="15.05" hidden="false" customHeight="false" outlineLevel="0" collapsed="false">
      <c r="A112" s="66" t="s">
        <v>82</v>
      </c>
      <c r="B112" s="67" t="s">
        <v>111</v>
      </c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8"/>
    </row>
    <row r="113" customFormat="false" ht="15.05" hidden="false" customHeight="false" outlineLevel="0" collapsed="false">
      <c r="A113" s="69" t="s">
        <v>84</v>
      </c>
      <c r="B113" s="70" t="s">
        <v>85</v>
      </c>
      <c r="C113" s="70" t="s">
        <v>86</v>
      </c>
      <c r="D113" s="70" t="s">
        <v>87</v>
      </c>
      <c r="E113" s="70" t="s">
        <v>88</v>
      </c>
      <c r="F113" s="70" t="s">
        <v>89</v>
      </c>
      <c r="G113" s="70" t="s">
        <v>90</v>
      </c>
      <c r="H113" s="70" t="s">
        <v>91</v>
      </c>
      <c r="I113" s="70" t="s">
        <v>92</v>
      </c>
      <c r="J113" s="70" t="s">
        <v>93</v>
      </c>
      <c r="K113" s="70" t="s">
        <v>94</v>
      </c>
      <c r="L113" s="70" t="s">
        <v>95</v>
      </c>
      <c r="M113" s="70" t="s">
        <v>96</v>
      </c>
      <c r="N113" s="70" t="s">
        <v>97</v>
      </c>
      <c r="O113" s="70" t="s">
        <v>98</v>
      </c>
      <c r="P113" s="70" t="s">
        <v>99</v>
      </c>
      <c r="Q113" s="70" t="s">
        <v>100</v>
      </c>
      <c r="R113" s="70" t="s">
        <v>101</v>
      </c>
      <c r="S113" s="70" t="s">
        <v>102</v>
      </c>
      <c r="T113" s="70" t="s">
        <v>103</v>
      </c>
      <c r="U113" s="70" t="s">
        <v>104</v>
      </c>
      <c r="V113" s="70" t="s">
        <v>105</v>
      </c>
      <c r="W113" s="70" t="s">
        <v>106</v>
      </c>
      <c r="X113" s="70" t="s">
        <v>107</v>
      </c>
      <c r="Y113" s="70" t="s">
        <v>108</v>
      </c>
      <c r="Z113" s="71"/>
    </row>
    <row r="114" customFormat="false" ht="12.45" hidden="false" customHeight="false" outlineLevel="0" collapsed="false">
      <c r="A114" s="72" t="n">
        <f aca="false">A80</f>
        <v>43647</v>
      </c>
      <c r="B114" s="73" t="n">
        <f aca="false">ROUND('[1]Инфраструктурные платежи'!$D$11+'[1]Услуги по передаче 2014'!$G$6+'[1]Время горизонтально'!B9+'[1]Инфраструктурные платежи'!$D$6,2)</f>
        <v>4900.57</v>
      </c>
      <c r="C114" s="73" t="n">
        <f aca="false">ROUND('[1]Инфраструктурные платежи'!$D$11+'[1]Услуги по передаче 2014'!$G$6+'[1]Время горизонтально'!C9+'[1]Инфраструктурные платежи'!$D$6,2)</f>
        <v>4778.67</v>
      </c>
      <c r="D114" s="73" t="n">
        <f aca="false">ROUND('[1]Инфраструктурные платежи'!$D$11+'[1]Услуги по передаче 2014'!$G$6+'[1]Время горизонтально'!D9+'[1]Инфраструктурные платежи'!$D$6,2)</f>
        <v>4717.62</v>
      </c>
      <c r="E114" s="73" t="n">
        <f aca="false">ROUND('[1]Инфраструктурные платежи'!$D$11+'[1]Услуги по передаче 2014'!$G$6+'[1]Время горизонтально'!E9+'[1]Инфраструктурные платежи'!$D$6,2)</f>
        <v>4658.36</v>
      </c>
      <c r="F114" s="73" t="n">
        <f aca="false">ROUND('[1]Инфраструктурные платежи'!$D$11+'[1]Услуги по передаче 2014'!$G$6+'[1]Время горизонтально'!F9+'[1]Инфраструктурные платежи'!$D$6,2)</f>
        <v>4669.86</v>
      </c>
      <c r="G114" s="73" t="n">
        <f aca="false">ROUND('[1]Инфраструктурные платежи'!$D$11+'[1]Услуги по передаче 2014'!$G$6+'[1]Время горизонтально'!G9+'[1]Инфраструктурные платежи'!$D$6,2)</f>
        <v>4744.15</v>
      </c>
      <c r="H114" s="73" t="n">
        <f aca="false">ROUND('[1]Инфраструктурные платежи'!$D$11+'[1]Услуги по передаче 2014'!$G$6+'[1]Время горизонтально'!H9+'[1]Инфраструктурные платежи'!$D$6,2)</f>
        <v>4931.55</v>
      </c>
      <c r="I114" s="73" t="n">
        <f aca="false">ROUND('[1]Инфраструктурные платежи'!$D$11+'[1]Услуги по передаче 2014'!$G$6+'[1]Время горизонтально'!I9+'[1]Инфраструктурные платежи'!$D$6,2)</f>
        <v>5150.32</v>
      </c>
      <c r="J114" s="73" t="n">
        <f aca="false">ROUND('[1]Инфраструктурные платежи'!$D$11+'[1]Услуги по передаче 2014'!$G$6+'[1]Время горизонтально'!J9+'[1]Инфраструктурные платежи'!$D$6,2)</f>
        <v>5148.18</v>
      </c>
      <c r="K114" s="73" t="n">
        <f aca="false">ROUND('[1]Инфраструктурные платежи'!$D$11+'[1]Услуги по передаче 2014'!$G$6+'[1]Время горизонтально'!K9+'[1]Инфраструктурные платежи'!$D$6,2)</f>
        <v>5279.44</v>
      </c>
      <c r="L114" s="73" t="n">
        <f aca="false">ROUND('[1]Инфраструктурные платежи'!$D$11+'[1]Услуги по передаче 2014'!$G$6+'[1]Время горизонтально'!L9+'[1]Инфраструктурные платежи'!$D$6,2)</f>
        <v>5270.16</v>
      </c>
      <c r="M114" s="73" t="n">
        <f aca="false">ROUND('[1]Инфраструктурные платежи'!$D$11+'[1]Услуги по передаче 2014'!$G$6+'[1]Время горизонтально'!M9+'[1]Инфраструктурные платежи'!$D$6,2)</f>
        <v>5269.33</v>
      </c>
      <c r="N114" s="73" t="n">
        <f aca="false">ROUND('[1]Инфраструктурные платежи'!$D$11+'[1]Услуги по передаче 2014'!$G$6+'[1]Время горизонтально'!N9+'[1]Инфраструктурные платежи'!$D$6,2)</f>
        <v>5270.01</v>
      </c>
      <c r="O114" s="73" t="n">
        <f aca="false">ROUND('[1]Инфраструктурные платежи'!$D$11+'[1]Услуги по передаче 2014'!$G$6+'[1]Время горизонтально'!O9+'[1]Инфраструктурные платежи'!$D$6,2)</f>
        <v>5257.91</v>
      </c>
      <c r="P114" s="73" t="n">
        <f aca="false">ROUND('[1]Инфраструктурные платежи'!$D$11+'[1]Услуги по передаче 2014'!$G$6+'[1]Время горизонтально'!P9+'[1]Инфраструктурные платежи'!$D$6,2)</f>
        <v>5274.51</v>
      </c>
      <c r="Q114" s="73" t="n">
        <f aca="false">ROUND('[1]Инфраструктурные платежи'!$D$11+'[1]Услуги по передаче 2014'!$G$6+'[1]Время горизонтально'!Q9+'[1]Инфраструктурные платежи'!$D$6,2)</f>
        <v>5254.46</v>
      </c>
      <c r="R114" s="73" t="n">
        <f aca="false">ROUND('[1]Инфраструктурные платежи'!$D$11+'[1]Услуги по передаче 2014'!$G$6+'[1]Время горизонтально'!R9+'[1]Инфраструктурные платежи'!$D$6,2)</f>
        <v>5221.82</v>
      </c>
      <c r="S114" s="73" t="n">
        <f aca="false">ROUND('[1]Инфраструктурные платежи'!$D$11+'[1]Услуги по передаче 2014'!$G$6+'[1]Время горизонтально'!S9+'[1]Инфраструктурные платежи'!$D$6,2)</f>
        <v>5187.97</v>
      </c>
      <c r="T114" s="73" t="n">
        <f aca="false">ROUND('[1]Инфраструктурные платежи'!$D$11+'[1]Услуги по передаче 2014'!$G$6+'[1]Время горизонтально'!T9+'[1]Инфраструктурные платежи'!$D$6,2)</f>
        <v>5135.44</v>
      </c>
      <c r="U114" s="73" t="n">
        <f aca="false">ROUND('[1]Инфраструктурные платежи'!$D$11+'[1]Услуги по передаче 2014'!$G$6+'[1]Время горизонтально'!U9+'[1]Инфраструктурные платежи'!$D$6,2)</f>
        <v>5131.47</v>
      </c>
      <c r="V114" s="73" t="n">
        <f aca="false">ROUND('[1]Инфраструктурные платежи'!$D$11+'[1]Услуги по передаче 2014'!$G$6+'[1]Время горизонтально'!V9+'[1]Инфраструктурные платежи'!$D$6,2)</f>
        <v>5131.4</v>
      </c>
      <c r="W114" s="73" t="n">
        <f aca="false">ROUND('[1]Инфраструктурные платежи'!$D$11+'[1]Услуги по передаче 2014'!$G$6+'[1]Время горизонтально'!W9+'[1]Инфраструктурные платежи'!$D$6,2)</f>
        <v>5223.65</v>
      </c>
      <c r="X114" s="73" t="n">
        <f aca="false">ROUND('[1]Инфраструктурные платежи'!$D$11+'[1]Услуги по передаче 2014'!$G$6+'[1]Время горизонтально'!X9+'[1]Инфраструктурные платежи'!$D$6,2)</f>
        <v>5182.61</v>
      </c>
      <c r="Y114" s="73" t="n">
        <f aca="false">ROUND('[1]Инфраструктурные платежи'!$D$11+'[1]Услуги по передаче 2014'!$G$6+'[1]Время горизонтально'!Y9+'[1]Инфраструктурные платежи'!$D$6,2)</f>
        <v>4984.61</v>
      </c>
      <c r="Z114" s="74"/>
    </row>
    <row r="115" customFormat="false" ht="12.45" hidden="false" customHeight="false" outlineLevel="0" collapsed="false">
      <c r="A115" s="72" t="n">
        <f aca="false">A81</f>
        <v>43648</v>
      </c>
      <c r="B115" s="73" t="n">
        <f aca="false">ROUND('[1]Инфраструктурные платежи'!$D$11+'[1]Услуги по передаче 2014'!$G$6+'[1]Время горизонтально'!B10+'[1]Инфраструктурные платежи'!$D$6,2)</f>
        <v>4826.86</v>
      </c>
      <c r="C115" s="73" t="n">
        <f aca="false">ROUND('[1]Инфраструктурные платежи'!$D$11+'[1]Услуги по передаче 2014'!$G$6+'[1]Время горизонтально'!C10+'[1]Инфраструктурные платежи'!$D$6,2)</f>
        <v>4686.81</v>
      </c>
      <c r="D115" s="73" t="n">
        <f aca="false">ROUND('[1]Инфраструктурные платежи'!$D$11+'[1]Услуги по передаче 2014'!$G$6+'[1]Время горизонтально'!D10+'[1]Инфраструктурные платежи'!$D$6,2)</f>
        <v>4663.29</v>
      </c>
      <c r="E115" s="73" t="n">
        <f aca="false">ROUND('[1]Инфраструктурные платежи'!$D$11+'[1]Услуги по передаче 2014'!$G$6+'[1]Время горизонтально'!E10+'[1]Инфраструктурные платежи'!$D$6,2)</f>
        <v>4598.77</v>
      </c>
      <c r="F115" s="73" t="n">
        <f aca="false">ROUND('[1]Инфраструктурные платежи'!$D$11+'[1]Услуги по передаче 2014'!$G$6+'[1]Время горизонтально'!F10+'[1]Инфраструктурные платежи'!$D$6,2)</f>
        <v>4622.36</v>
      </c>
      <c r="G115" s="73" t="n">
        <f aca="false">ROUND('[1]Инфраструктурные платежи'!$D$11+'[1]Услуги по передаче 2014'!$G$6+'[1]Время горизонтально'!G10+'[1]Инфраструктурные платежи'!$D$6,2)</f>
        <v>4678.72</v>
      </c>
      <c r="H115" s="73" t="n">
        <f aca="false">ROUND('[1]Инфраструктурные платежи'!$D$11+'[1]Услуги по передаче 2014'!$G$6+'[1]Время горизонтально'!H10+'[1]Инфраструктурные платежи'!$D$6,2)</f>
        <v>4856.54</v>
      </c>
      <c r="I115" s="73" t="n">
        <f aca="false">ROUND('[1]Инфраструктурные платежи'!$D$11+'[1]Услуги по передаче 2014'!$G$6+'[1]Время горизонтально'!I10+'[1]Инфраструктурные платежи'!$D$6,2)</f>
        <v>5237.05</v>
      </c>
      <c r="J115" s="73" t="n">
        <f aca="false">ROUND('[1]Инфраструктурные платежи'!$D$11+'[1]Услуги по передаче 2014'!$G$6+'[1]Время горизонтально'!J10+'[1]Инфраструктурные платежи'!$D$6,2)</f>
        <v>5253.07</v>
      </c>
      <c r="K115" s="73" t="n">
        <f aca="false">ROUND('[1]Инфраструктурные платежи'!$D$11+'[1]Услуги по передаче 2014'!$G$6+'[1]Время горизонтально'!K10+'[1]Инфраструктурные платежи'!$D$6,2)</f>
        <v>5303.05</v>
      </c>
      <c r="L115" s="73" t="n">
        <f aca="false">ROUND('[1]Инфраструктурные платежи'!$D$11+'[1]Услуги по передаче 2014'!$G$6+'[1]Время горизонтально'!L10+'[1]Инфраструктурные платежи'!$D$6,2)</f>
        <v>5389.57</v>
      </c>
      <c r="M115" s="73" t="n">
        <f aca="false">ROUND('[1]Инфраструктурные платежи'!$D$11+'[1]Услуги по передаче 2014'!$G$6+'[1]Время горизонтально'!M10+'[1]Инфраструктурные платежи'!$D$6,2)</f>
        <v>5457.34</v>
      </c>
      <c r="N115" s="73" t="n">
        <f aca="false">ROUND('[1]Инфраструктурные платежи'!$D$11+'[1]Услуги по передаче 2014'!$G$6+'[1]Время горизонтально'!N10+'[1]Инфраструктурные платежи'!$D$6,2)</f>
        <v>5392.58</v>
      </c>
      <c r="O115" s="73" t="n">
        <f aca="false">ROUND('[1]Инфраструктурные платежи'!$D$11+'[1]Услуги по передаче 2014'!$G$6+'[1]Время горизонтально'!O10+'[1]Инфраструктурные платежи'!$D$6,2)</f>
        <v>5458.12</v>
      </c>
      <c r="P115" s="73" t="n">
        <f aca="false">ROUND('[1]Инфраструктурные платежи'!$D$11+'[1]Услуги по передаче 2014'!$G$6+'[1]Время горизонтально'!P10+'[1]Инфраструктурные платежи'!$D$6,2)</f>
        <v>5494.75</v>
      </c>
      <c r="Q115" s="73" t="n">
        <f aca="false">ROUND('[1]Инфраструктурные платежи'!$D$11+'[1]Услуги по передаче 2014'!$G$6+'[1]Время горизонтально'!Q10+'[1]Инфраструктурные платежи'!$D$6,2)</f>
        <v>5481.63</v>
      </c>
      <c r="R115" s="73" t="n">
        <f aca="false">ROUND('[1]Инфраструктурные платежи'!$D$11+'[1]Услуги по передаче 2014'!$G$6+'[1]Время горизонтально'!R10+'[1]Инфраструктурные платежи'!$D$6,2)</f>
        <v>5460.76</v>
      </c>
      <c r="S115" s="73" t="n">
        <f aca="false">ROUND('[1]Инфраструктурные платежи'!$D$11+'[1]Услуги по передаче 2014'!$G$6+'[1]Время горизонтально'!S10+'[1]Инфраструктурные платежи'!$D$6,2)</f>
        <v>5363.89</v>
      </c>
      <c r="T115" s="73" t="n">
        <f aca="false">ROUND('[1]Инфраструктурные платежи'!$D$11+'[1]Услуги по передаче 2014'!$G$6+'[1]Время горизонтально'!T10+'[1]Инфраструктурные платежи'!$D$6,2)</f>
        <v>5263.27</v>
      </c>
      <c r="U115" s="73" t="n">
        <f aca="false">ROUND('[1]Инфраструктурные платежи'!$D$11+'[1]Услуги по передаче 2014'!$G$6+'[1]Время горизонтально'!U10+'[1]Инфраструктурные платежи'!$D$6,2)</f>
        <v>5225.11</v>
      </c>
      <c r="V115" s="73" t="n">
        <f aca="false">ROUND('[1]Инфраструктурные платежи'!$D$11+'[1]Услуги по передаче 2014'!$G$6+'[1]Время горизонтально'!V10+'[1]Инфраструктурные платежи'!$D$6,2)</f>
        <v>5226.56</v>
      </c>
      <c r="W115" s="73" t="n">
        <f aca="false">ROUND('[1]Инфраструктурные платежи'!$D$11+'[1]Услуги по передаче 2014'!$G$6+'[1]Время горизонтально'!W10+'[1]Инфраструктурные платежи'!$D$6,2)</f>
        <v>5254.81</v>
      </c>
      <c r="X115" s="73" t="n">
        <f aca="false">ROUND('[1]Инфраструктурные платежи'!$D$11+'[1]Услуги по передаче 2014'!$G$6+'[1]Время горизонтально'!X10+'[1]Инфраструктурные платежи'!$D$6,2)</f>
        <v>5205.78</v>
      </c>
      <c r="Y115" s="73" t="n">
        <f aca="false">ROUND('[1]Инфраструктурные платежи'!$D$11+'[1]Услуги по передаче 2014'!$G$6+'[1]Время горизонтально'!Y10+'[1]Инфраструктурные платежи'!$D$6,2)</f>
        <v>5194.79</v>
      </c>
      <c r="Z115" s="74"/>
    </row>
    <row r="116" customFormat="false" ht="12.45" hidden="false" customHeight="false" outlineLevel="0" collapsed="false">
      <c r="A116" s="72" t="n">
        <f aca="false">A82</f>
        <v>43649</v>
      </c>
      <c r="B116" s="73" t="n">
        <f aca="false">ROUND('[1]Инфраструктурные платежи'!$D$11+'[1]Услуги по передаче 2014'!$G$6+'[1]Время горизонтально'!B11+'[1]Инфраструктурные платежи'!$D$6,2)</f>
        <v>4917.82</v>
      </c>
      <c r="C116" s="73" t="n">
        <f aca="false">ROUND('[1]Инфраструктурные платежи'!$D$11+'[1]Услуги по передаче 2014'!$G$6+'[1]Время горизонтально'!C11+'[1]Инфраструктурные платежи'!$D$6,2)</f>
        <v>4770.85</v>
      </c>
      <c r="D116" s="73" t="n">
        <f aca="false">ROUND('[1]Инфраструктурные платежи'!$D$11+'[1]Услуги по передаче 2014'!$G$6+'[1]Время горизонтально'!D11+'[1]Инфраструктурные платежи'!$D$6,2)</f>
        <v>4714.49</v>
      </c>
      <c r="E116" s="73" t="n">
        <f aca="false">ROUND('[1]Инфраструктурные платежи'!$D$11+'[1]Услуги по передаче 2014'!$G$6+'[1]Время горизонтально'!E11+'[1]Инфраструктурные платежи'!$D$6,2)</f>
        <v>4672.64</v>
      </c>
      <c r="F116" s="73" t="n">
        <f aca="false">ROUND('[1]Инфраструктурные платежи'!$D$11+'[1]Услуги по передаче 2014'!$G$6+'[1]Время горизонтально'!F11+'[1]Инфраструктурные платежи'!$D$6,2)</f>
        <v>4679.17</v>
      </c>
      <c r="G116" s="73" t="n">
        <f aca="false">ROUND('[1]Инфраструктурные платежи'!$D$11+'[1]Услуги по передаче 2014'!$G$6+'[1]Время горизонтально'!G11+'[1]Инфраструктурные платежи'!$D$6,2)</f>
        <v>4730.51</v>
      </c>
      <c r="H116" s="73" t="n">
        <f aca="false">ROUND('[1]Инфраструктурные платежи'!$D$11+'[1]Услуги по передаче 2014'!$G$6+'[1]Время горизонтально'!H11+'[1]Инфраструктурные платежи'!$D$6,2)</f>
        <v>4985.56</v>
      </c>
      <c r="I116" s="73" t="n">
        <f aca="false">ROUND('[1]Инфраструктурные платежи'!$D$11+'[1]Услуги по передаче 2014'!$G$6+'[1]Время горизонтально'!I11+'[1]Инфраструктурные платежи'!$D$6,2)</f>
        <v>5210.43</v>
      </c>
      <c r="J116" s="73" t="n">
        <f aca="false">ROUND('[1]Инфраструктурные платежи'!$D$11+'[1]Услуги по передаче 2014'!$G$6+'[1]Время горизонтально'!J11+'[1]Инфраструктурные платежи'!$D$6,2)</f>
        <v>5226.8</v>
      </c>
      <c r="K116" s="73" t="n">
        <f aca="false">ROUND('[1]Инфраструктурные платежи'!$D$11+'[1]Услуги по передаче 2014'!$G$6+'[1]Время горизонтально'!K11+'[1]Инфраструктурные платежи'!$D$6,2)</f>
        <v>5274.78</v>
      </c>
      <c r="L116" s="73" t="n">
        <f aca="false">ROUND('[1]Инфраструктурные платежи'!$D$11+'[1]Услуги по передаче 2014'!$G$6+'[1]Время горизонтально'!L11+'[1]Инфраструктурные платежи'!$D$6,2)</f>
        <v>5282.73</v>
      </c>
      <c r="M116" s="73" t="n">
        <f aca="false">ROUND('[1]Инфраструктурные платежи'!$D$11+'[1]Услуги по передаче 2014'!$G$6+'[1]Время горизонтально'!M11+'[1]Инфраструктурные платежи'!$D$6,2)</f>
        <v>5286.53</v>
      </c>
      <c r="N116" s="73" t="n">
        <f aca="false">ROUND('[1]Инфраструктурные платежи'!$D$11+'[1]Услуги по передаче 2014'!$G$6+'[1]Время горизонтально'!N11+'[1]Инфраструктурные платежи'!$D$6,2)</f>
        <v>5276.88</v>
      </c>
      <c r="O116" s="73" t="n">
        <f aca="false">ROUND('[1]Инфраструктурные платежи'!$D$11+'[1]Услуги по передаче 2014'!$G$6+'[1]Время горизонтально'!O11+'[1]Инфраструктурные платежи'!$D$6,2)</f>
        <v>5290.34</v>
      </c>
      <c r="P116" s="73" t="n">
        <f aca="false">ROUND('[1]Инфраструктурные платежи'!$D$11+'[1]Услуги по передаче 2014'!$G$6+'[1]Время горизонтально'!P11+'[1]Инфраструктурные платежи'!$D$6,2)</f>
        <v>5322.98</v>
      </c>
      <c r="Q116" s="73" t="n">
        <f aca="false">ROUND('[1]Инфраструктурные платежи'!$D$11+'[1]Услуги по передаче 2014'!$G$6+'[1]Время горизонтально'!Q11+'[1]Инфраструктурные платежи'!$D$6,2)</f>
        <v>5291.22</v>
      </c>
      <c r="R116" s="73" t="n">
        <f aca="false">ROUND('[1]Инфраструктурные платежи'!$D$11+'[1]Услуги по передаче 2014'!$G$6+'[1]Время горизонтально'!R11+'[1]Инфраструктурные платежи'!$D$6,2)</f>
        <v>5275.27</v>
      </c>
      <c r="S116" s="73" t="n">
        <f aca="false">ROUND('[1]Инфраструктурные платежи'!$D$11+'[1]Услуги по передаче 2014'!$G$6+'[1]Время горизонтально'!S11+'[1]Инфраструктурные платежи'!$D$6,2)</f>
        <v>5263.35</v>
      </c>
      <c r="T116" s="73" t="n">
        <f aca="false">ROUND('[1]Инфраструктурные платежи'!$D$11+'[1]Услуги по передаче 2014'!$G$6+'[1]Время горизонтально'!T11+'[1]Инфраструктурные платежи'!$D$6,2)</f>
        <v>5227.39</v>
      </c>
      <c r="U116" s="73" t="n">
        <f aca="false">ROUND('[1]Инфраструктурные платежи'!$D$11+'[1]Услуги по передаче 2014'!$G$6+'[1]Время горизонтально'!U11+'[1]Инфраструктурные платежи'!$D$6,2)</f>
        <v>5198.56</v>
      </c>
      <c r="V116" s="73" t="n">
        <f aca="false">ROUND('[1]Инфраструктурные платежи'!$D$11+'[1]Услуги по передаче 2014'!$G$6+'[1]Время горизонтально'!V11+'[1]Инфраструктурные платежи'!$D$6,2)</f>
        <v>5198.69</v>
      </c>
      <c r="W116" s="73" t="n">
        <f aca="false">ROUND('[1]Инфраструктурные платежи'!$D$11+'[1]Услуги по передаче 2014'!$G$6+'[1]Время горизонтально'!W11+'[1]Инфраструктурные платежи'!$D$6,2)</f>
        <v>5208.52</v>
      </c>
      <c r="X116" s="73" t="n">
        <f aca="false">ROUND('[1]Инфраструктурные платежи'!$D$11+'[1]Услуги по передаче 2014'!$G$6+'[1]Время горизонтально'!X11+'[1]Инфраструктурные платежи'!$D$6,2)</f>
        <v>5184.5</v>
      </c>
      <c r="Y116" s="73" t="n">
        <f aca="false">ROUND('[1]Инфраструктурные платежи'!$D$11+'[1]Услуги по передаче 2014'!$G$6+'[1]Время горизонтально'!Y11+'[1]Инфраструктурные платежи'!$D$6,2)</f>
        <v>5106.36</v>
      </c>
      <c r="Z116" s="74"/>
    </row>
    <row r="117" customFormat="false" ht="12.45" hidden="false" customHeight="false" outlineLevel="0" collapsed="false">
      <c r="A117" s="72" t="n">
        <f aca="false">A83</f>
        <v>43650</v>
      </c>
      <c r="B117" s="73" t="n">
        <f aca="false">ROUND('[1]Инфраструктурные платежи'!$D$11+'[1]Услуги по передаче 2014'!$G$6+'[1]Время горизонтально'!B12+'[1]Инфраструктурные платежи'!$D$6,2)</f>
        <v>4880.54</v>
      </c>
      <c r="C117" s="73" t="n">
        <f aca="false">ROUND('[1]Инфраструктурные платежи'!$D$11+'[1]Услуги по передаче 2014'!$G$6+'[1]Время горизонтально'!C12+'[1]Инфраструктурные платежи'!$D$6,2)</f>
        <v>4777.22</v>
      </c>
      <c r="D117" s="73" t="n">
        <f aca="false">ROUND('[1]Инфраструктурные платежи'!$D$11+'[1]Услуги по передаче 2014'!$G$6+'[1]Время горизонтально'!D12+'[1]Инфраструктурные платежи'!$D$6,2)</f>
        <v>4719.1</v>
      </c>
      <c r="E117" s="73" t="n">
        <f aca="false">ROUND('[1]Инфраструктурные платежи'!$D$11+'[1]Услуги по передаче 2014'!$G$6+'[1]Время горизонтально'!E12+'[1]Инфраструктурные платежи'!$D$6,2)</f>
        <v>4659.82</v>
      </c>
      <c r="F117" s="73" t="n">
        <f aca="false">ROUND('[1]Инфраструктурные платежи'!$D$11+'[1]Услуги по передаче 2014'!$G$6+'[1]Время горизонтально'!F12+'[1]Инфраструктурные платежи'!$D$6,2)</f>
        <v>4677.26</v>
      </c>
      <c r="G117" s="73" t="n">
        <f aca="false">ROUND('[1]Инфраструктурные платежи'!$D$11+'[1]Услуги по передаче 2014'!$G$6+'[1]Время горизонтально'!G12+'[1]Инфраструктурные платежи'!$D$6,2)</f>
        <v>4755.73</v>
      </c>
      <c r="H117" s="73" t="n">
        <f aca="false">ROUND('[1]Инфраструктурные платежи'!$D$11+'[1]Услуги по передаче 2014'!$G$6+'[1]Время горизонтально'!H12+'[1]Инфраструктурные платежи'!$D$6,2)</f>
        <v>4900.62</v>
      </c>
      <c r="I117" s="73" t="n">
        <f aca="false">ROUND('[1]Инфраструктурные платежи'!$D$11+'[1]Услуги по передаче 2014'!$G$6+'[1]Время горизонтально'!I12+'[1]Инфраструктурные платежи'!$D$6,2)</f>
        <v>5112.57</v>
      </c>
      <c r="J117" s="73" t="n">
        <f aca="false">ROUND('[1]Инфраструктурные платежи'!$D$11+'[1]Услуги по передаче 2014'!$G$6+'[1]Время горизонтально'!J12+'[1]Инфраструктурные платежи'!$D$6,2)</f>
        <v>5156.95</v>
      </c>
      <c r="K117" s="73" t="n">
        <f aca="false">ROUND('[1]Инфраструктурные платежи'!$D$11+'[1]Услуги по передаче 2014'!$G$6+'[1]Время горизонтально'!K12+'[1]Инфраструктурные платежи'!$D$6,2)</f>
        <v>5266.44</v>
      </c>
      <c r="L117" s="73" t="n">
        <f aca="false">ROUND('[1]Инфраструктурные платежи'!$D$11+'[1]Услуги по передаче 2014'!$G$6+'[1]Время горизонтально'!L12+'[1]Инфраструктурные платежи'!$D$6,2)</f>
        <v>5277.35</v>
      </c>
      <c r="M117" s="73" t="n">
        <f aca="false">ROUND('[1]Инфраструктурные платежи'!$D$11+'[1]Услуги по передаче 2014'!$G$6+'[1]Время горизонтально'!M12+'[1]Инфраструктурные платежи'!$D$6,2)</f>
        <v>5368.19</v>
      </c>
      <c r="N117" s="73" t="n">
        <f aca="false">ROUND('[1]Инфраструктурные платежи'!$D$11+'[1]Услуги по передаче 2014'!$G$6+'[1]Время горизонтально'!N12+'[1]Инфраструктурные платежи'!$D$6,2)</f>
        <v>5327.91</v>
      </c>
      <c r="O117" s="73" t="n">
        <f aca="false">ROUND('[1]Инфраструктурные платежи'!$D$11+'[1]Услуги по передаче 2014'!$G$6+'[1]Время горизонтально'!O12+'[1]Инфраструктурные платежи'!$D$6,2)</f>
        <v>5320.23</v>
      </c>
      <c r="P117" s="73" t="n">
        <f aca="false">ROUND('[1]Инфраструктурные платежи'!$D$11+'[1]Услуги по передаче 2014'!$G$6+'[1]Время горизонтально'!P12+'[1]Инфраструктурные платежи'!$D$6,2)</f>
        <v>5340.77</v>
      </c>
      <c r="Q117" s="73" t="n">
        <f aca="false">ROUND('[1]Инфраструктурные платежи'!$D$11+'[1]Услуги по передаче 2014'!$G$6+'[1]Время горизонтально'!Q12+'[1]Инфраструктурные платежи'!$D$6,2)</f>
        <v>5353.59</v>
      </c>
      <c r="R117" s="73" t="n">
        <f aca="false">ROUND('[1]Инфраструктурные платежи'!$D$11+'[1]Услуги по передаче 2014'!$G$6+'[1]Время горизонтально'!R12+'[1]Инфраструктурные платежи'!$D$6,2)</f>
        <v>5264.5</v>
      </c>
      <c r="S117" s="73" t="n">
        <f aca="false">ROUND('[1]Инфраструктурные платежи'!$D$11+'[1]Услуги по передаче 2014'!$G$6+'[1]Время горизонтально'!S12+'[1]Инфраструктурные платежи'!$D$6,2)</f>
        <v>5225.82</v>
      </c>
      <c r="T117" s="73" t="n">
        <f aca="false">ROUND('[1]Инфраструктурные платежи'!$D$11+'[1]Услуги по передаче 2014'!$G$6+'[1]Время горизонтально'!T12+'[1]Инфраструктурные платежи'!$D$6,2)</f>
        <v>5134.11</v>
      </c>
      <c r="U117" s="73" t="n">
        <f aca="false">ROUND('[1]Инфраструктурные платежи'!$D$11+'[1]Услуги по передаче 2014'!$G$6+'[1]Время горизонтально'!U12+'[1]Инфраструктурные платежи'!$D$6,2)</f>
        <v>5119.99</v>
      </c>
      <c r="V117" s="73" t="n">
        <f aca="false">ROUND('[1]Инфраструктурные платежи'!$D$11+'[1]Услуги по передаче 2014'!$G$6+'[1]Время горизонтально'!V12+'[1]Инфраструктурные платежи'!$D$6,2)</f>
        <v>5118.82</v>
      </c>
      <c r="W117" s="73" t="n">
        <f aca="false">ROUND('[1]Инфраструктурные платежи'!$D$11+'[1]Услуги по передаче 2014'!$G$6+'[1]Время горизонтально'!W12+'[1]Инфраструктурные платежи'!$D$6,2)</f>
        <v>5165.91</v>
      </c>
      <c r="X117" s="73" t="n">
        <f aca="false">ROUND('[1]Инфраструктурные платежи'!$D$11+'[1]Услуги по передаче 2014'!$G$6+'[1]Время горизонтально'!X12+'[1]Инфраструктурные платежи'!$D$6,2)</f>
        <v>5142.96</v>
      </c>
      <c r="Y117" s="73" t="n">
        <f aca="false">ROUND('[1]Инфраструктурные платежи'!$D$11+'[1]Услуги по передаче 2014'!$G$6+'[1]Время горизонтально'!Y12+'[1]Инфраструктурные платежи'!$D$6,2)</f>
        <v>5089.18</v>
      </c>
      <c r="Z117" s="74"/>
    </row>
    <row r="118" customFormat="false" ht="12.45" hidden="false" customHeight="false" outlineLevel="0" collapsed="false">
      <c r="A118" s="72" t="n">
        <f aca="false">A84</f>
        <v>43651</v>
      </c>
      <c r="B118" s="73" t="n">
        <f aca="false">ROUND('[1]Инфраструктурные платежи'!$D$11+'[1]Услуги по передаче 2014'!$G$6+'[1]Время горизонтально'!B13+'[1]Инфраструктурные платежи'!$D$6,2)</f>
        <v>4941.2</v>
      </c>
      <c r="C118" s="73" t="n">
        <f aca="false">ROUND('[1]Инфраструктурные платежи'!$D$11+'[1]Услуги по передаче 2014'!$G$6+'[1]Время горизонтально'!C13+'[1]Инфраструктурные платежи'!$D$6,2)</f>
        <v>4854.21</v>
      </c>
      <c r="D118" s="73" t="n">
        <f aca="false">ROUND('[1]Инфраструктурные платежи'!$D$11+'[1]Услуги по передаче 2014'!$G$6+'[1]Время горизонтально'!D13+'[1]Инфраструктурные платежи'!$D$6,2)</f>
        <v>4755.48</v>
      </c>
      <c r="E118" s="73" t="n">
        <f aca="false">ROUND('[1]Инфраструктурные платежи'!$D$11+'[1]Услуги по передаче 2014'!$G$6+'[1]Время горизонтально'!E13+'[1]Инфраструктурные платежи'!$D$6,2)</f>
        <v>4709.56</v>
      </c>
      <c r="F118" s="73" t="n">
        <f aca="false">ROUND('[1]Инфраструктурные платежи'!$D$11+'[1]Услуги по передаче 2014'!$G$6+'[1]Время горизонтально'!F13+'[1]Инфраструктурные платежи'!$D$6,2)</f>
        <v>4700.13</v>
      </c>
      <c r="G118" s="73" t="n">
        <f aca="false">ROUND('[1]Инфраструктурные платежи'!$D$11+'[1]Услуги по передаче 2014'!$G$6+'[1]Время горизонтально'!G13+'[1]Инфраструктурные платежи'!$D$6,2)</f>
        <v>4813.24</v>
      </c>
      <c r="H118" s="73" t="n">
        <f aca="false">ROUND('[1]Инфраструктурные платежи'!$D$11+'[1]Услуги по передаче 2014'!$G$6+'[1]Время горизонтально'!H13+'[1]Инфраструктурные платежи'!$D$6,2)</f>
        <v>4985.46</v>
      </c>
      <c r="I118" s="73" t="n">
        <f aca="false">ROUND('[1]Инфраструктурные платежи'!$D$11+'[1]Услуги по передаче 2014'!$G$6+'[1]Время горизонтально'!I13+'[1]Инфраструктурные платежи'!$D$6,2)</f>
        <v>5283.45</v>
      </c>
      <c r="J118" s="73" t="n">
        <f aca="false">ROUND('[1]Инфраструктурные платежи'!$D$11+'[1]Услуги по передаче 2014'!$G$6+'[1]Время горизонтально'!J13+'[1]Инфраструктурные платежи'!$D$6,2)</f>
        <v>5322.02</v>
      </c>
      <c r="K118" s="73" t="n">
        <f aca="false">ROUND('[1]Инфраструктурные платежи'!$D$11+'[1]Услуги по передаче 2014'!$G$6+'[1]Время горизонтально'!K13+'[1]Инфраструктурные платежи'!$D$6,2)</f>
        <v>5398.94</v>
      </c>
      <c r="L118" s="73" t="n">
        <f aca="false">ROUND('[1]Инфраструктурные платежи'!$D$11+'[1]Услуги по передаче 2014'!$G$6+'[1]Время горизонтально'!L13+'[1]Инфраструктурные платежи'!$D$6,2)</f>
        <v>5429.71</v>
      </c>
      <c r="M118" s="73" t="n">
        <f aca="false">ROUND('[1]Инфраструктурные платежи'!$D$11+'[1]Услуги по передаче 2014'!$G$6+'[1]Время горизонтально'!M13+'[1]Инфраструктурные платежи'!$D$6,2)</f>
        <v>5450.97</v>
      </c>
      <c r="N118" s="73" t="n">
        <f aca="false">ROUND('[1]Инфраструктурные платежи'!$D$11+'[1]Услуги по передаче 2014'!$G$6+'[1]Время горизонтально'!N13+'[1]Инфраструктурные платежи'!$D$6,2)</f>
        <v>5442.57</v>
      </c>
      <c r="O118" s="73" t="n">
        <f aca="false">ROUND('[1]Инфраструктурные платежи'!$D$11+'[1]Услуги по передаче 2014'!$G$6+'[1]Время горизонтально'!O13+'[1]Инфраструктурные платежи'!$D$6,2)</f>
        <v>5454.19</v>
      </c>
      <c r="P118" s="73" t="n">
        <f aca="false">ROUND('[1]Инфраструктурные платежи'!$D$11+'[1]Услуги по передаче 2014'!$G$6+'[1]Время горизонтально'!P13+'[1]Инфраструктурные платежи'!$D$6,2)</f>
        <v>5507.39</v>
      </c>
      <c r="Q118" s="73" t="n">
        <f aca="false">ROUND('[1]Инфраструктурные платежи'!$D$11+'[1]Услуги по передаче 2014'!$G$6+'[1]Время горизонтально'!Q13+'[1]Инфраструктурные платежи'!$D$6,2)</f>
        <v>5493.42</v>
      </c>
      <c r="R118" s="73" t="n">
        <f aca="false">ROUND('[1]Инфраструктурные платежи'!$D$11+'[1]Услуги по передаче 2014'!$G$6+'[1]Время горизонтально'!R13+'[1]Инфраструктурные платежи'!$D$6,2)</f>
        <v>5484.5</v>
      </c>
      <c r="S118" s="73" t="n">
        <f aca="false">ROUND('[1]Инфраструктурные платежи'!$D$11+'[1]Услуги по передаче 2014'!$G$6+'[1]Время горизонтально'!S13+'[1]Инфраструктурные платежи'!$D$6,2)</f>
        <v>5482.23</v>
      </c>
      <c r="T118" s="73" t="n">
        <f aca="false">ROUND('[1]Инфраструктурные платежи'!$D$11+'[1]Услуги по передаче 2014'!$G$6+'[1]Время горизонтально'!T13+'[1]Инфраструктурные платежи'!$D$6,2)</f>
        <v>5457.64</v>
      </c>
      <c r="U118" s="73" t="n">
        <f aca="false">ROUND('[1]Инфраструктурные платежи'!$D$11+'[1]Услуги по передаче 2014'!$G$6+'[1]Время горизонтально'!U13+'[1]Инфраструктурные платежи'!$D$6,2)</f>
        <v>5314.84</v>
      </c>
      <c r="V118" s="73" t="n">
        <f aca="false">ROUND('[1]Инфраструктурные платежи'!$D$11+'[1]Услуги по передаче 2014'!$G$6+'[1]Время горизонтально'!V13+'[1]Инфраструктурные платежи'!$D$6,2)</f>
        <v>5323.86</v>
      </c>
      <c r="W118" s="73" t="n">
        <f aca="false">ROUND('[1]Инфраструктурные платежи'!$D$11+'[1]Услуги по передаче 2014'!$G$6+'[1]Время горизонтально'!W13+'[1]Инфраструктурные платежи'!$D$6,2)</f>
        <v>5434.88</v>
      </c>
      <c r="X118" s="73" t="n">
        <f aca="false">ROUND('[1]Инфраструктурные платежи'!$D$11+'[1]Услуги по передаче 2014'!$G$6+'[1]Время горизонтально'!X13+'[1]Инфраструктурные платежи'!$D$6,2)</f>
        <v>5290.07</v>
      </c>
      <c r="Y118" s="73" t="n">
        <f aca="false">ROUND('[1]Инфраструктурные платежи'!$D$11+'[1]Услуги по передаче 2014'!$G$6+'[1]Время горизонтально'!Y13+'[1]Инфраструктурные платежи'!$D$6,2)</f>
        <v>5226.94</v>
      </c>
      <c r="Z118" s="74"/>
    </row>
    <row r="119" customFormat="false" ht="12.45" hidden="false" customHeight="false" outlineLevel="0" collapsed="false">
      <c r="A119" s="72" t="n">
        <f aca="false">A85</f>
        <v>43652</v>
      </c>
      <c r="B119" s="73" t="n">
        <f aca="false">ROUND('[1]Инфраструктурные платежи'!$D$11+'[1]Услуги по передаче 2014'!$G$6+'[1]Время горизонтально'!B14+'[1]Инфраструктурные платежи'!$D$6,2)</f>
        <v>5046.49</v>
      </c>
      <c r="C119" s="73" t="n">
        <f aca="false">ROUND('[1]Инфраструктурные платежи'!$D$11+'[1]Услуги по передаче 2014'!$G$6+'[1]Время горизонтально'!C14+'[1]Инфраструктурные платежи'!$D$6,2)</f>
        <v>4930.51</v>
      </c>
      <c r="D119" s="73" t="n">
        <f aca="false">ROUND('[1]Инфраструктурные платежи'!$D$11+'[1]Услуги по передаче 2014'!$G$6+'[1]Время горизонтально'!D14+'[1]Инфраструктурные платежи'!$D$6,2)</f>
        <v>4867.15</v>
      </c>
      <c r="E119" s="73" t="n">
        <f aca="false">ROUND('[1]Инфраструктурные платежи'!$D$11+'[1]Услуги по передаче 2014'!$G$6+'[1]Время горизонтально'!E14+'[1]Инфраструктурные платежи'!$D$6,2)</f>
        <v>4805.06</v>
      </c>
      <c r="F119" s="73" t="n">
        <f aca="false">ROUND('[1]Инфраструктурные платежи'!$D$11+'[1]Услуги по передаче 2014'!$G$6+'[1]Время горизонтально'!F14+'[1]Инфраструктурные платежи'!$D$6,2)</f>
        <v>4762.44</v>
      </c>
      <c r="G119" s="73" t="n">
        <f aca="false">ROUND('[1]Инфраструктурные платежи'!$D$11+'[1]Услуги по передаче 2014'!$G$6+'[1]Время горизонтально'!G14+'[1]Инфраструктурные платежи'!$D$6,2)</f>
        <v>4817.59</v>
      </c>
      <c r="H119" s="73" t="n">
        <f aca="false">ROUND('[1]Инфраструктурные платежи'!$D$11+'[1]Услуги по передаче 2014'!$G$6+'[1]Время горизонтально'!H14+'[1]Инфраструктурные платежи'!$D$6,2)</f>
        <v>4849.01</v>
      </c>
      <c r="I119" s="73" t="n">
        <f aca="false">ROUND('[1]Инфраструктурные платежи'!$D$11+'[1]Услуги по передаче 2014'!$G$6+'[1]Время горизонтально'!I14+'[1]Инфраструктурные платежи'!$D$6,2)</f>
        <v>5031.91</v>
      </c>
      <c r="J119" s="73" t="n">
        <f aca="false">ROUND('[1]Инфраструктурные платежи'!$D$11+'[1]Услуги по передаче 2014'!$G$6+'[1]Время горизонтально'!J14+'[1]Инфраструктурные платежи'!$D$6,2)</f>
        <v>5272.16</v>
      </c>
      <c r="K119" s="73" t="n">
        <f aca="false">ROUND('[1]Инфраструктурные платежи'!$D$11+'[1]Услуги по передаче 2014'!$G$6+'[1]Время горизонтально'!K14+'[1]Инфраструктурные платежи'!$D$6,2)</f>
        <v>5382.37</v>
      </c>
      <c r="L119" s="73" t="n">
        <f aca="false">ROUND('[1]Инфраструктурные платежи'!$D$11+'[1]Услуги по передаче 2014'!$G$6+'[1]Время горизонтально'!L14+'[1]Инфраструктурные платежи'!$D$6,2)</f>
        <v>5365.55</v>
      </c>
      <c r="M119" s="73" t="n">
        <f aca="false">ROUND('[1]Инфраструктурные платежи'!$D$11+'[1]Услуги по передаче 2014'!$G$6+'[1]Время горизонтально'!M14+'[1]Инфраструктурные платежи'!$D$6,2)</f>
        <v>5365.27</v>
      </c>
      <c r="N119" s="73" t="n">
        <f aca="false">ROUND('[1]Инфраструктурные платежи'!$D$11+'[1]Услуги по передаче 2014'!$G$6+'[1]Время горизонтально'!N14+'[1]Инфраструктурные платежи'!$D$6,2)</f>
        <v>5363.57</v>
      </c>
      <c r="O119" s="73" t="n">
        <f aca="false">ROUND('[1]Инфраструктурные платежи'!$D$11+'[1]Услуги по передаче 2014'!$G$6+'[1]Время горизонтально'!O14+'[1]Инфраструктурные платежи'!$D$6,2)</f>
        <v>5363.64</v>
      </c>
      <c r="P119" s="73" t="n">
        <f aca="false">ROUND('[1]Инфраструктурные платежи'!$D$11+'[1]Услуги по передаче 2014'!$G$6+'[1]Время горизонтально'!P14+'[1]Инфраструктурные платежи'!$D$6,2)</f>
        <v>5382.95</v>
      </c>
      <c r="Q119" s="73" t="n">
        <f aca="false">ROUND('[1]Инфраструктурные платежи'!$D$11+'[1]Услуги по передаче 2014'!$G$6+'[1]Время горизонтально'!Q14+'[1]Инфраструктурные платежи'!$D$6,2)</f>
        <v>5376.23</v>
      </c>
      <c r="R119" s="73" t="n">
        <f aca="false">ROUND('[1]Инфраструктурные платежи'!$D$11+'[1]Услуги по передаче 2014'!$G$6+'[1]Время горизонтально'!R14+'[1]Инфраструктурные платежи'!$D$6,2)</f>
        <v>5372.26</v>
      </c>
      <c r="S119" s="73" t="n">
        <f aca="false">ROUND('[1]Инфраструктурные платежи'!$D$11+'[1]Услуги по передаче 2014'!$G$6+'[1]Время горизонтально'!S14+'[1]Инфраструктурные платежи'!$D$6,2)</f>
        <v>5355.3</v>
      </c>
      <c r="T119" s="73" t="n">
        <f aca="false">ROUND('[1]Инфраструктурные платежи'!$D$11+'[1]Услуги по передаче 2014'!$G$6+'[1]Время горизонтально'!T14+'[1]Инфраструктурные платежи'!$D$6,2)</f>
        <v>5354.84</v>
      </c>
      <c r="U119" s="73" t="n">
        <f aca="false">ROUND('[1]Инфраструктурные платежи'!$D$11+'[1]Услуги по передаче 2014'!$G$6+'[1]Время горизонтально'!U14+'[1]Инфраструктурные платежи'!$D$6,2)</f>
        <v>5351.49</v>
      </c>
      <c r="V119" s="73" t="n">
        <f aca="false">ROUND('[1]Инфраструктурные платежи'!$D$11+'[1]Услуги по передаче 2014'!$G$6+'[1]Время горизонтально'!V14+'[1]Инфраструктурные платежи'!$D$6,2)</f>
        <v>5343.7</v>
      </c>
      <c r="W119" s="73" t="n">
        <f aca="false">ROUND('[1]Инфраструктурные платежи'!$D$11+'[1]Услуги по передаче 2014'!$G$6+'[1]Время горизонтально'!W14+'[1]Инфраструктурные платежи'!$D$6,2)</f>
        <v>5346.99</v>
      </c>
      <c r="X119" s="73" t="n">
        <f aca="false">ROUND('[1]Инфраструктурные платежи'!$D$11+'[1]Услуги по передаче 2014'!$G$6+'[1]Время горизонтально'!X14+'[1]Инфраструктурные платежи'!$D$6,2)</f>
        <v>5293.67</v>
      </c>
      <c r="Y119" s="73" t="n">
        <f aca="false">ROUND('[1]Инфраструктурные платежи'!$D$11+'[1]Услуги по передаче 2014'!$G$6+'[1]Время горизонтально'!Y14+'[1]Инфраструктурные платежи'!$D$6,2)</f>
        <v>5191.14</v>
      </c>
      <c r="Z119" s="74"/>
    </row>
    <row r="120" customFormat="false" ht="12.45" hidden="false" customHeight="false" outlineLevel="0" collapsed="false">
      <c r="A120" s="72" t="n">
        <f aca="false">A86</f>
        <v>43653</v>
      </c>
      <c r="B120" s="73" t="n">
        <f aca="false">ROUND('[1]Инфраструктурные платежи'!$D$11+'[1]Услуги по передаче 2014'!$G$6+'[1]Время горизонтально'!B15+'[1]Инфраструктурные платежи'!$D$6,2)</f>
        <v>4970.78</v>
      </c>
      <c r="C120" s="73" t="n">
        <f aca="false">ROUND('[1]Инфраструктурные платежи'!$D$11+'[1]Услуги по передаче 2014'!$G$6+'[1]Время горизонтально'!C15+'[1]Инфраструктурные платежи'!$D$6,2)</f>
        <v>4874.59</v>
      </c>
      <c r="D120" s="73" t="n">
        <f aca="false">ROUND('[1]Инфраструктурные платежи'!$D$11+'[1]Услуги по передаче 2014'!$G$6+'[1]Время горизонтально'!D15+'[1]Инфраструктурные платежи'!$D$6,2)</f>
        <v>4810.78</v>
      </c>
      <c r="E120" s="73" t="n">
        <f aca="false">ROUND('[1]Инфраструктурные платежи'!$D$11+'[1]Услуги по передаче 2014'!$G$6+'[1]Время горизонтально'!E15+'[1]Инфраструктурные платежи'!$D$6,2)</f>
        <v>4742.23</v>
      </c>
      <c r="F120" s="73" t="n">
        <f aca="false">ROUND('[1]Инфраструктурные платежи'!$D$11+'[1]Услуги по передаче 2014'!$G$6+'[1]Время горизонтально'!F15+'[1]Инфраструктурные платежи'!$D$6,2)</f>
        <v>4713.89</v>
      </c>
      <c r="G120" s="73" t="n">
        <f aca="false">ROUND('[1]Инфраструктурные платежи'!$D$11+'[1]Услуги по передаче 2014'!$G$6+'[1]Время горизонтально'!G15+'[1]Инфраструктурные платежи'!$D$6,2)</f>
        <v>4749.29</v>
      </c>
      <c r="H120" s="73" t="n">
        <f aca="false">ROUND('[1]Инфраструктурные платежи'!$D$11+'[1]Услуги по передаче 2014'!$G$6+'[1]Время горизонтально'!H15+'[1]Инфраструктурные платежи'!$D$6,2)</f>
        <v>4742.94</v>
      </c>
      <c r="I120" s="73" t="n">
        <f aca="false">ROUND('[1]Инфраструктурные платежи'!$D$11+'[1]Услуги по передаче 2014'!$G$6+'[1]Время горизонтально'!I15+'[1]Инфраструктурные платежи'!$D$6,2)</f>
        <v>4861.24</v>
      </c>
      <c r="J120" s="73" t="n">
        <f aca="false">ROUND('[1]Инфраструктурные платежи'!$D$11+'[1]Услуги по передаче 2014'!$G$6+'[1]Время горизонтально'!J15+'[1]Инфраструктурные платежи'!$D$6,2)</f>
        <v>4979.81</v>
      </c>
      <c r="K120" s="73" t="n">
        <f aca="false">ROUND('[1]Инфраструктурные платежи'!$D$11+'[1]Услуги по передаче 2014'!$G$6+'[1]Время горизонтально'!K15+'[1]Инфраструктурные платежи'!$D$6,2)</f>
        <v>5055.59</v>
      </c>
      <c r="L120" s="73" t="n">
        <f aca="false">ROUND('[1]Инфраструктурные платежи'!$D$11+'[1]Услуги по передаче 2014'!$G$6+'[1]Время горизонтально'!L15+'[1]Инфраструктурные платежи'!$D$6,2)</f>
        <v>5054.99</v>
      </c>
      <c r="M120" s="73" t="n">
        <f aca="false">ROUND('[1]Инфраструктурные платежи'!$D$11+'[1]Услуги по передаче 2014'!$G$6+'[1]Время горизонтально'!M15+'[1]Инфраструктурные платежи'!$D$6,2)</f>
        <v>5055.46</v>
      </c>
      <c r="N120" s="73" t="n">
        <f aca="false">ROUND('[1]Инфраструктурные платежи'!$D$11+'[1]Услуги по передаче 2014'!$G$6+'[1]Время горизонтально'!N15+'[1]Инфраструктурные платежи'!$D$6,2)</f>
        <v>5055.36</v>
      </c>
      <c r="O120" s="73" t="n">
        <f aca="false">ROUND('[1]Инфраструктурные платежи'!$D$11+'[1]Услуги по передаче 2014'!$G$6+'[1]Время горизонтально'!O15+'[1]Инфраструктурные платежи'!$D$6,2)</f>
        <v>5055.03</v>
      </c>
      <c r="P120" s="73" t="n">
        <f aca="false">ROUND('[1]Инфраструктурные платежи'!$D$11+'[1]Услуги по передаче 2014'!$G$6+'[1]Время горизонтально'!P15+'[1]Инфраструктурные платежи'!$D$6,2)</f>
        <v>5054.88</v>
      </c>
      <c r="Q120" s="73" t="n">
        <f aca="false">ROUND('[1]Инфраструктурные платежи'!$D$11+'[1]Услуги по передаче 2014'!$G$6+'[1]Время горизонтально'!Q15+'[1]Инфраструктурные платежи'!$D$6,2)</f>
        <v>5055.44</v>
      </c>
      <c r="R120" s="73" t="n">
        <f aca="false">ROUND('[1]Инфраструктурные платежи'!$D$11+'[1]Услуги по передаче 2014'!$G$6+'[1]Время горизонтально'!R15+'[1]Инфраструктурные платежи'!$D$6,2)</f>
        <v>5067.75</v>
      </c>
      <c r="S120" s="73" t="n">
        <f aca="false">ROUND('[1]Инфраструктурные платежи'!$D$11+'[1]Услуги по передаче 2014'!$G$6+'[1]Время горизонтально'!S15+'[1]Инфраструктурные платежи'!$D$6,2)</f>
        <v>5056.82</v>
      </c>
      <c r="T120" s="73" t="n">
        <f aca="false">ROUND('[1]Инфраструктурные платежи'!$D$11+'[1]Услуги по передаче 2014'!$G$6+'[1]Время горизонтально'!T15+'[1]Инфраструктурные платежи'!$D$6,2)</f>
        <v>5048.47</v>
      </c>
      <c r="U120" s="73" t="n">
        <f aca="false">ROUND('[1]Инфраструктурные платежи'!$D$11+'[1]Услуги по передаче 2014'!$G$6+'[1]Время горизонтально'!U15+'[1]Инфраструктурные платежи'!$D$6,2)</f>
        <v>5020.24</v>
      </c>
      <c r="V120" s="73" t="n">
        <f aca="false">ROUND('[1]Инфраструктурные платежи'!$D$11+'[1]Услуги по передаче 2014'!$G$6+'[1]Время горизонтально'!V15+'[1]Инфраструктурные платежи'!$D$6,2)</f>
        <v>5051.59</v>
      </c>
      <c r="W120" s="73" t="n">
        <f aca="false">ROUND('[1]Инфраструктурные платежи'!$D$11+'[1]Услуги по передаче 2014'!$G$6+'[1]Время горизонтально'!W15+'[1]Инфраструктурные платежи'!$D$6,2)</f>
        <v>5053.95</v>
      </c>
      <c r="X120" s="73" t="n">
        <f aca="false">ROUND('[1]Инфраструктурные платежи'!$D$11+'[1]Услуги по передаче 2014'!$G$6+'[1]Время горизонтально'!X15+'[1]Инфраструктурные платежи'!$D$6,2)</f>
        <v>5069.07</v>
      </c>
      <c r="Y120" s="73" t="n">
        <f aca="false">ROUND('[1]Инфраструктурные платежи'!$D$11+'[1]Услуги по передаче 2014'!$G$6+'[1]Время горизонтально'!Y15+'[1]Инфраструктурные платежи'!$D$6,2)</f>
        <v>4985.99</v>
      </c>
      <c r="Z120" s="74"/>
    </row>
    <row r="121" customFormat="false" ht="12.45" hidden="false" customHeight="false" outlineLevel="0" collapsed="false">
      <c r="A121" s="72" t="n">
        <f aca="false">A87</f>
        <v>43654</v>
      </c>
      <c r="B121" s="73" t="n">
        <f aca="false">ROUND('[1]Инфраструктурные платежи'!$D$11+'[1]Услуги по передаче 2014'!$G$6+'[1]Время горизонтально'!B16+'[1]Инфраструктурные платежи'!$D$6,2)</f>
        <v>4926.71</v>
      </c>
      <c r="C121" s="73" t="n">
        <f aca="false">ROUND('[1]Инфраструктурные платежи'!$D$11+'[1]Услуги по передаче 2014'!$G$6+'[1]Время горизонтально'!C16+'[1]Инфраструктурные платежи'!$D$6,2)</f>
        <v>4850.31</v>
      </c>
      <c r="D121" s="73" t="n">
        <f aca="false">ROUND('[1]Инфраструктурные платежи'!$D$11+'[1]Услуги по передаче 2014'!$G$6+'[1]Время горизонтально'!D16+'[1]Инфраструктурные платежи'!$D$6,2)</f>
        <v>4786.89</v>
      </c>
      <c r="E121" s="73" t="n">
        <f aca="false">ROUND('[1]Инфраструктурные платежи'!$D$11+'[1]Услуги по передаче 2014'!$G$6+'[1]Время горизонтально'!E16+'[1]Инфраструктурные платежи'!$D$6,2)</f>
        <v>4733.85</v>
      </c>
      <c r="F121" s="73" t="n">
        <f aca="false">ROUND('[1]Инфраструктурные платежи'!$D$11+'[1]Услуги по передаче 2014'!$G$6+'[1]Время горизонтально'!F16+'[1]Инфраструктурные платежи'!$D$6,2)</f>
        <v>4716.72</v>
      </c>
      <c r="G121" s="73" t="n">
        <f aca="false">ROUND('[1]Инфраструктурные платежи'!$D$11+'[1]Услуги по передаче 2014'!$G$6+'[1]Время горизонтально'!G16+'[1]Инфраструктурные платежи'!$D$6,2)</f>
        <v>4813.54</v>
      </c>
      <c r="H121" s="73" t="n">
        <f aca="false">ROUND('[1]Инфраструктурные платежи'!$D$11+'[1]Услуги по передаче 2014'!$G$6+'[1]Время горизонтально'!H16+'[1]Инфраструктурные платежи'!$D$6,2)</f>
        <v>4953.12</v>
      </c>
      <c r="I121" s="73" t="n">
        <f aca="false">ROUND('[1]Инфраструктурные платежи'!$D$11+'[1]Услуги по передаче 2014'!$G$6+'[1]Время горизонтально'!I16+'[1]Инфраструктурные платежи'!$D$6,2)</f>
        <v>5086.99</v>
      </c>
      <c r="J121" s="73" t="n">
        <f aca="false">ROUND('[1]Инфраструктурные платежи'!$D$11+'[1]Услуги по передаче 2014'!$G$6+'[1]Время горизонтально'!J16+'[1]Инфраструктурные платежи'!$D$6,2)</f>
        <v>5263.52</v>
      </c>
      <c r="K121" s="73" t="n">
        <f aca="false">ROUND('[1]Инфраструктурные платежи'!$D$11+'[1]Услуги по передаче 2014'!$G$6+'[1]Время горизонтально'!K16+'[1]Инфраструктурные платежи'!$D$6,2)</f>
        <v>5356.3</v>
      </c>
      <c r="L121" s="73" t="n">
        <f aca="false">ROUND('[1]Инфраструктурные платежи'!$D$11+'[1]Услуги по передаче 2014'!$G$6+'[1]Время горизонтально'!L16+'[1]Инфраструктурные платежи'!$D$6,2)</f>
        <v>5432.24</v>
      </c>
      <c r="M121" s="73" t="n">
        <f aca="false">ROUND('[1]Инфраструктурные платежи'!$D$11+'[1]Услуги по передаче 2014'!$G$6+'[1]Время горизонтально'!M16+'[1]Инфраструктурные платежи'!$D$6,2)</f>
        <v>5386.25</v>
      </c>
      <c r="N121" s="73" t="n">
        <f aca="false">ROUND('[1]Инфраструктурные платежи'!$D$11+'[1]Услуги по передаче 2014'!$G$6+'[1]Время горизонтально'!N16+'[1]Инфраструктурные платежи'!$D$6,2)</f>
        <v>5357.31</v>
      </c>
      <c r="O121" s="73" t="n">
        <f aca="false">ROUND('[1]Инфраструктурные платежи'!$D$11+'[1]Услуги по передаче 2014'!$G$6+'[1]Время горизонтально'!O16+'[1]Инфраструктурные платежи'!$D$6,2)</f>
        <v>5396.73</v>
      </c>
      <c r="P121" s="73" t="n">
        <f aca="false">ROUND('[1]Инфраструктурные платежи'!$D$11+'[1]Услуги по передаче 2014'!$G$6+'[1]Время горизонтально'!P16+'[1]Инфраструктурные платежи'!$D$6,2)</f>
        <v>5431.08</v>
      </c>
      <c r="Q121" s="73" t="n">
        <f aca="false">ROUND('[1]Инфраструктурные платежи'!$D$11+'[1]Услуги по передаче 2014'!$G$6+'[1]Время горизонтально'!Q16+'[1]Инфраструктурные платежи'!$D$6,2)</f>
        <v>5456.22</v>
      </c>
      <c r="R121" s="73" t="n">
        <f aca="false">ROUND('[1]Инфраструктурные платежи'!$D$11+'[1]Услуги по передаче 2014'!$G$6+'[1]Время горизонтально'!R16+'[1]Инфраструктурные платежи'!$D$6,2)</f>
        <v>5419.23</v>
      </c>
      <c r="S121" s="73" t="n">
        <f aca="false">ROUND('[1]Инфраструктурные платежи'!$D$11+'[1]Услуги по передаче 2014'!$G$6+'[1]Время горизонтально'!S16+'[1]Инфраструктурные платежи'!$D$6,2)</f>
        <v>5408.2</v>
      </c>
      <c r="T121" s="73" t="n">
        <f aca="false">ROUND('[1]Инфраструктурные платежи'!$D$11+'[1]Услуги по передаче 2014'!$G$6+'[1]Время горизонтально'!T16+'[1]Инфраструктурные платежи'!$D$6,2)</f>
        <v>5346.04</v>
      </c>
      <c r="U121" s="73" t="n">
        <f aca="false">ROUND('[1]Инфраструктурные платежи'!$D$11+'[1]Услуги по передаче 2014'!$G$6+'[1]Время горизонтально'!U16+'[1]Инфраструктурные платежи'!$D$6,2)</f>
        <v>5329.13</v>
      </c>
      <c r="V121" s="73" t="n">
        <f aca="false">ROUND('[1]Инфраструктурные платежи'!$D$11+'[1]Услуги по передаче 2014'!$G$6+'[1]Время горизонтально'!V16+'[1]Инфраструктурные платежи'!$D$6,2)</f>
        <v>5329.65</v>
      </c>
      <c r="W121" s="73" t="n">
        <f aca="false">ROUND('[1]Инфраструктурные платежи'!$D$11+'[1]Услуги по передаче 2014'!$G$6+'[1]Время горизонтально'!W16+'[1]Инфраструктурные платежи'!$D$6,2)</f>
        <v>5343.62</v>
      </c>
      <c r="X121" s="73" t="n">
        <f aca="false">ROUND('[1]Инфраструктурные платежи'!$D$11+'[1]Услуги по передаче 2014'!$G$6+'[1]Время горизонтально'!X16+'[1]Инфраструктурные платежи'!$D$6,2)</f>
        <v>5318.24</v>
      </c>
      <c r="Y121" s="73" t="n">
        <f aca="false">ROUND('[1]Инфраструктурные платежи'!$D$11+'[1]Услуги по передаче 2014'!$G$6+'[1]Время горизонтально'!Y16+'[1]Инфраструктурные платежи'!$D$6,2)</f>
        <v>5219.43</v>
      </c>
      <c r="Z121" s="74"/>
    </row>
    <row r="122" customFormat="false" ht="12.45" hidden="false" customHeight="false" outlineLevel="0" collapsed="false">
      <c r="A122" s="72" t="n">
        <f aca="false">A88</f>
        <v>43655</v>
      </c>
      <c r="B122" s="73" t="n">
        <f aca="false">ROUND('[1]Инфраструктурные платежи'!$D$11+'[1]Услуги по передаче 2014'!$G$6+'[1]Время горизонтально'!B17+'[1]Инфраструктурные платежи'!$D$6,2)</f>
        <v>4892.3</v>
      </c>
      <c r="C122" s="73" t="n">
        <f aca="false">ROUND('[1]Инфраструктурные платежи'!$D$11+'[1]Услуги по передаче 2014'!$G$6+'[1]Время горизонтально'!C17+'[1]Инфраструктурные платежи'!$D$6,2)</f>
        <v>4821.04</v>
      </c>
      <c r="D122" s="73" t="n">
        <f aca="false">ROUND('[1]Инфраструктурные платежи'!$D$11+'[1]Услуги по передаче 2014'!$G$6+'[1]Время горизонтально'!D17+'[1]Инфраструктурные платежи'!$D$6,2)</f>
        <v>4744.93</v>
      </c>
      <c r="E122" s="73" t="n">
        <f aca="false">ROUND('[1]Инфраструктурные платежи'!$D$11+'[1]Услуги по передаче 2014'!$G$6+'[1]Время горизонтально'!E17+'[1]Инфраструктурные платежи'!$D$6,2)</f>
        <v>4688.26</v>
      </c>
      <c r="F122" s="73" t="n">
        <f aca="false">ROUND('[1]Инфраструктурные платежи'!$D$11+'[1]Услуги по передаче 2014'!$G$6+'[1]Время горизонтально'!F17+'[1]Инфраструктурные платежи'!$D$6,2)</f>
        <v>4602.03</v>
      </c>
      <c r="G122" s="73" t="n">
        <f aca="false">ROUND('[1]Инфраструктурные платежи'!$D$11+'[1]Услуги по передаче 2014'!$G$6+'[1]Время горизонтально'!G17+'[1]Инфраструктурные платежи'!$D$6,2)</f>
        <v>4724.8</v>
      </c>
      <c r="H122" s="73" t="n">
        <f aca="false">ROUND('[1]Инфраструктурные платежи'!$D$11+'[1]Услуги по передаче 2014'!$G$6+'[1]Время горизонтально'!H17+'[1]Инфраструктурные платежи'!$D$6,2)</f>
        <v>4904.92</v>
      </c>
      <c r="I122" s="73" t="n">
        <f aca="false">ROUND('[1]Инфраструктурные платежи'!$D$11+'[1]Услуги по передаче 2014'!$G$6+'[1]Время горизонтально'!I17+'[1]Инфраструктурные платежи'!$D$6,2)</f>
        <v>5133.69</v>
      </c>
      <c r="J122" s="73" t="n">
        <f aca="false">ROUND('[1]Инфраструктурные платежи'!$D$11+'[1]Услуги по передаче 2014'!$G$6+'[1]Время горизонтально'!J17+'[1]Инфраструктурные платежи'!$D$6,2)</f>
        <v>5145.96</v>
      </c>
      <c r="K122" s="73" t="n">
        <f aca="false">ROUND('[1]Инфраструктурные платежи'!$D$11+'[1]Услуги по передаче 2014'!$G$6+'[1]Время горизонтально'!K17+'[1]Инфраструктурные платежи'!$D$6,2)</f>
        <v>5347.05</v>
      </c>
      <c r="L122" s="73" t="n">
        <f aca="false">ROUND('[1]Инфраструктурные платежи'!$D$11+'[1]Услуги по передаче 2014'!$G$6+'[1]Время горизонтально'!L17+'[1]Инфраструктурные платежи'!$D$6,2)</f>
        <v>5368.83</v>
      </c>
      <c r="M122" s="73" t="n">
        <f aca="false">ROUND('[1]Инфраструктурные платежи'!$D$11+'[1]Услуги по передаче 2014'!$G$6+'[1]Время горизонтально'!M17+'[1]Инфраструктурные платежи'!$D$6,2)</f>
        <v>5386.62</v>
      </c>
      <c r="N122" s="73" t="n">
        <f aca="false">ROUND('[1]Инфраструктурные платежи'!$D$11+'[1]Услуги по передаче 2014'!$G$6+'[1]Время горизонтально'!N17+'[1]Инфраструктурные платежи'!$D$6,2)</f>
        <v>5337.6</v>
      </c>
      <c r="O122" s="73" t="n">
        <f aca="false">ROUND('[1]Инфраструктурные платежи'!$D$11+'[1]Услуги по передаче 2014'!$G$6+'[1]Время горизонтально'!O17+'[1]Инфраструктурные платежи'!$D$6,2)</f>
        <v>5384</v>
      </c>
      <c r="P122" s="73" t="n">
        <f aca="false">ROUND('[1]Инфраструктурные платежи'!$D$11+'[1]Услуги по передаче 2014'!$G$6+'[1]Время горизонтально'!P17+'[1]Инфраструктурные платежи'!$D$6,2)</f>
        <v>5459.53</v>
      </c>
      <c r="Q122" s="73" t="n">
        <f aca="false">ROUND('[1]Инфраструктурные платежи'!$D$11+'[1]Услуги по передаче 2014'!$G$6+'[1]Время горизонтально'!Q17+'[1]Инфраструктурные платежи'!$D$6,2)</f>
        <v>5462.3</v>
      </c>
      <c r="R122" s="73" t="n">
        <f aca="false">ROUND('[1]Инфраструктурные платежи'!$D$11+'[1]Услуги по передаче 2014'!$G$6+'[1]Время горизонтально'!R17+'[1]Инфраструктурные платежи'!$D$6,2)</f>
        <v>5448.8</v>
      </c>
      <c r="S122" s="73" t="n">
        <f aca="false">ROUND('[1]Инфраструктурные платежи'!$D$11+'[1]Услуги по передаче 2014'!$G$6+'[1]Время горизонтально'!S17+'[1]Инфраструктурные платежи'!$D$6,2)</f>
        <v>5420.2</v>
      </c>
      <c r="T122" s="73" t="n">
        <f aca="false">ROUND('[1]Инфраструктурные платежи'!$D$11+'[1]Услуги по передаче 2014'!$G$6+'[1]Время горизонтально'!T17+'[1]Инфраструктурные платежи'!$D$6,2)</f>
        <v>5367.54</v>
      </c>
      <c r="U122" s="73" t="n">
        <f aca="false">ROUND('[1]Инфраструктурные платежи'!$D$11+'[1]Услуги по передаче 2014'!$G$6+'[1]Время горизонтально'!U17+'[1]Инфраструктурные платежи'!$D$6,2)</f>
        <v>5277.31</v>
      </c>
      <c r="V122" s="73" t="n">
        <f aca="false">ROUND('[1]Инфраструктурные платежи'!$D$11+'[1]Услуги по передаче 2014'!$G$6+'[1]Время горизонтально'!V17+'[1]Инфраструктурные платежи'!$D$6,2)</f>
        <v>5278.95</v>
      </c>
      <c r="W122" s="73" t="n">
        <f aca="false">ROUND('[1]Инфраструктурные платежи'!$D$11+'[1]Услуги по передаче 2014'!$G$6+'[1]Время горизонтально'!W17+'[1]Инфраструктурные платежи'!$D$6,2)</f>
        <v>5311.37</v>
      </c>
      <c r="X122" s="73" t="n">
        <f aca="false">ROUND('[1]Инфраструктурные платежи'!$D$11+'[1]Услуги по передаче 2014'!$G$6+'[1]Время горизонтально'!X17+'[1]Инфраструктурные платежи'!$D$6,2)</f>
        <v>5299.21</v>
      </c>
      <c r="Y122" s="73" t="n">
        <f aca="false">ROUND('[1]Инфраструктурные платежи'!$D$11+'[1]Услуги по передаче 2014'!$G$6+'[1]Время горизонтально'!Y17+'[1]Инфраструктурные платежи'!$D$6,2)</f>
        <v>5091.63</v>
      </c>
      <c r="Z122" s="74"/>
    </row>
    <row r="123" customFormat="false" ht="12.45" hidden="false" customHeight="false" outlineLevel="0" collapsed="false">
      <c r="A123" s="72" t="n">
        <f aca="false">A89</f>
        <v>43656</v>
      </c>
      <c r="B123" s="73" t="n">
        <f aca="false">ROUND('[1]Инфраструктурные платежи'!$D$11+'[1]Услуги по передаче 2014'!$G$6+'[1]Время горизонтально'!B18+'[1]Инфраструктурные платежи'!$D$6,2)</f>
        <v>5065.43</v>
      </c>
      <c r="C123" s="73" t="n">
        <f aca="false">ROUND('[1]Инфраструктурные платежи'!$D$11+'[1]Услуги по передаче 2014'!$G$6+'[1]Время горизонтально'!C18+'[1]Инфраструктурные платежи'!$D$6,2)</f>
        <v>4893.95</v>
      </c>
      <c r="D123" s="73" t="n">
        <f aca="false">ROUND('[1]Инфраструктурные платежи'!$D$11+'[1]Услуги по передаче 2014'!$G$6+'[1]Время горизонтально'!D18+'[1]Инфраструктурные платежи'!$D$6,2)</f>
        <v>4795.88</v>
      </c>
      <c r="E123" s="73" t="n">
        <f aca="false">ROUND('[1]Инфраструктурные платежи'!$D$11+'[1]Услуги по передаче 2014'!$G$6+'[1]Время горизонтально'!E18+'[1]Инфраструктурные платежи'!$D$6,2)</f>
        <v>4759.96</v>
      </c>
      <c r="F123" s="73" t="n">
        <f aca="false">ROUND('[1]Инфраструктурные платежи'!$D$11+'[1]Услуги по передаче 2014'!$G$6+'[1]Время горизонтально'!F18+'[1]Инфраструктурные платежи'!$D$6,2)</f>
        <v>4768.48</v>
      </c>
      <c r="G123" s="73" t="n">
        <f aca="false">ROUND('[1]Инфраструктурные платежи'!$D$11+'[1]Услуги по передаче 2014'!$G$6+'[1]Время горизонтально'!G18+'[1]Инфраструктурные платежи'!$D$6,2)</f>
        <v>4833.26</v>
      </c>
      <c r="H123" s="73" t="n">
        <f aca="false">ROUND('[1]Инфраструктурные платежи'!$D$11+'[1]Услуги по передаче 2014'!$G$6+'[1]Время горизонтально'!H18+'[1]Инфраструктурные платежи'!$D$6,2)</f>
        <v>5051.9</v>
      </c>
      <c r="I123" s="73" t="n">
        <f aca="false">ROUND('[1]Инфраструктурные платежи'!$D$11+'[1]Услуги по передаче 2014'!$G$6+'[1]Время горизонтально'!I18+'[1]Инфраструктурные платежи'!$D$6,2)</f>
        <v>5277.62</v>
      </c>
      <c r="J123" s="73" t="n">
        <f aca="false">ROUND('[1]Инфраструктурные платежи'!$D$11+'[1]Услуги по передаче 2014'!$G$6+'[1]Время горизонтально'!J18+'[1]Инфраструктурные платежи'!$D$6,2)</f>
        <v>5382.56</v>
      </c>
      <c r="K123" s="73" t="n">
        <f aca="false">ROUND('[1]Инфраструктурные платежи'!$D$11+'[1]Услуги по передаче 2014'!$G$6+'[1]Время горизонтально'!K18+'[1]Инфраструктурные платежи'!$D$6,2)</f>
        <v>5542.13</v>
      </c>
      <c r="L123" s="73" t="n">
        <f aca="false">ROUND('[1]Инфраструктурные платежи'!$D$11+'[1]Услуги по передаче 2014'!$G$6+'[1]Время горизонтально'!L18+'[1]Инфраструктурные платежи'!$D$6,2)</f>
        <v>5555.04</v>
      </c>
      <c r="M123" s="73" t="n">
        <f aca="false">ROUND('[1]Инфраструктурные платежи'!$D$11+'[1]Услуги по передаче 2014'!$G$6+'[1]Время горизонтально'!M18+'[1]Инфраструктурные платежи'!$D$6,2)</f>
        <v>5567.66</v>
      </c>
      <c r="N123" s="73" t="n">
        <f aca="false">ROUND('[1]Инфраструктурные платежи'!$D$11+'[1]Услуги по передаче 2014'!$G$6+'[1]Время горизонтально'!N18+'[1]Инфраструктурные платежи'!$D$6,2)</f>
        <v>5559.53</v>
      </c>
      <c r="O123" s="73" t="n">
        <f aca="false">ROUND('[1]Инфраструктурные платежи'!$D$11+'[1]Услуги по передаче 2014'!$G$6+'[1]Время горизонтально'!O18+'[1]Инфраструктурные платежи'!$D$6,2)</f>
        <v>5609.12</v>
      </c>
      <c r="P123" s="73" t="n">
        <f aca="false">ROUND('[1]Инфраструктурные платежи'!$D$11+'[1]Услуги по передаче 2014'!$G$6+'[1]Время горизонтально'!P18+'[1]Инфраструктурные платежи'!$D$6,2)</f>
        <v>5640.37</v>
      </c>
      <c r="Q123" s="73" t="n">
        <f aca="false">ROUND('[1]Инфраструктурные платежи'!$D$11+'[1]Услуги по передаче 2014'!$G$6+'[1]Время горизонтально'!Q18+'[1]Инфраструктурные платежи'!$D$6,2)</f>
        <v>5529.67</v>
      </c>
      <c r="R123" s="73" t="n">
        <f aca="false">ROUND('[1]Инфраструктурные платежи'!$D$11+'[1]Услуги по передаче 2014'!$G$6+'[1]Время горизонтально'!R18+'[1]Инфраструктурные платежи'!$D$6,2)</f>
        <v>5489.58</v>
      </c>
      <c r="S123" s="73" t="n">
        <f aca="false">ROUND('[1]Инфраструктурные платежи'!$D$11+'[1]Услуги по передаче 2014'!$G$6+'[1]Время горизонтально'!S18+'[1]Инфраструктурные платежи'!$D$6,2)</f>
        <v>5449.96</v>
      </c>
      <c r="T123" s="73" t="n">
        <f aca="false">ROUND('[1]Инфраструктурные платежи'!$D$11+'[1]Услуги по передаче 2014'!$G$6+'[1]Время горизонтально'!T18+'[1]Инфраструктурные платежи'!$D$6,2)</f>
        <v>5370.09</v>
      </c>
      <c r="U123" s="73" t="n">
        <f aca="false">ROUND('[1]Инфраструктурные платежи'!$D$11+'[1]Услуги по передаче 2014'!$G$6+'[1]Время горизонтально'!U18+'[1]Инфраструктурные платежи'!$D$6,2)</f>
        <v>5311.23</v>
      </c>
      <c r="V123" s="73" t="n">
        <f aca="false">ROUND('[1]Инфраструктурные платежи'!$D$11+'[1]Услуги по передаче 2014'!$G$6+'[1]Время горизонтально'!V18+'[1]Инфраструктурные платежи'!$D$6,2)</f>
        <v>5311.23</v>
      </c>
      <c r="W123" s="73" t="n">
        <f aca="false">ROUND('[1]Инфраструктурные платежи'!$D$11+'[1]Услуги по передаче 2014'!$G$6+'[1]Время горизонтально'!W18+'[1]Инфраструктурные платежи'!$D$6,2)</f>
        <v>5334.3</v>
      </c>
      <c r="X123" s="73" t="n">
        <f aca="false">ROUND('[1]Инфраструктурные платежи'!$D$11+'[1]Услуги по передаче 2014'!$G$6+'[1]Время горизонтально'!X18+'[1]Инфраструктурные платежи'!$D$6,2)</f>
        <v>5267.65</v>
      </c>
      <c r="Y123" s="73" t="n">
        <f aca="false">ROUND('[1]Инфраструктурные платежи'!$D$11+'[1]Услуги по передаче 2014'!$G$6+'[1]Время горизонтально'!Y18+'[1]Инфраструктурные платежи'!$D$6,2)</f>
        <v>5223.41</v>
      </c>
      <c r="Z123" s="74"/>
    </row>
    <row r="124" customFormat="false" ht="12.45" hidden="false" customHeight="false" outlineLevel="0" collapsed="false">
      <c r="A124" s="72" t="n">
        <f aca="false">A90</f>
        <v>43657</v>
      </c>
      <c r="B124" s="73" t="n">
        <f aca="false">ROUND('[1]Инфраструктурные платежи'!$D$11+'[1]Услуги по передаче 2014'!$G$6+'[1]Время горизонтально'!B19+'[1]Инфраструктурные платежи'!$D$6,2)</f>
        <v>5005.86</v>
      </c>
      <c r="C124" s="73" t="n">
        <f aca="false">ROUND('[1]Инфраструктурные платежи'!$D$11+'[1]Услуги по передаче 2014'!$G$6+'[1]Время горизонтально'!C19+'[1]Инфраструктурные платежи'!$D$6,2)</f>
        <v>4930.05</v>
      </c>
      <c r="D124" s="73" t="n">
        <f aca="false">ROUND('[1]Инфраструктурные платежи'!$D$11+'[1]Услуги по передаче 2014'!$G$6+'[1]Время горизонтально'!D19+'[1]Инфраструктурные платежи'!$D$6,2)</f>
        <v>4861.87</v>
      </c>
      <c r="E124" s="73" t="n">
        <f aca="false">ROUND('[1]Инфраструктурные платежи'!$D$11+'[1]Услуги по передаче 2014'!$G$6+'[1]Время горизонтально'!E19+'[1]Инфраструктурные платежи'!$D$6,2)</f>
        <v>4792.51</v>
      </c>
      <c r="F124" s="73" t="n">
        <f aca="false">ROUND('[1]Инфраструктурные платежи'!$D$11+'[1]Услуги по передаче 2014'!$G$6+'[1]Время горизонтально'!F19+'[1]Инфраструктурные платежи'!$D$6,2)</f>
        <v>4791.71</v>
      </c>
      <c r="G124" s="73" t="n">
        <f aca="false">ROUND('[1]Инфраструктурные платежи'!$D$11+'[1]Услуги по передаче 2014'!$G$6+'[1]Время горизонтально'!G19+'[1]Инфраструктурные платежи'!$D$6,2)</f>
        <v>4904.35</v>
      </c>
      <c r="H124" s="73" t="n">
        <f aca="false">ROUND('[1]Инфраструктурные платежи'!$D$11+'[1]Услуги по передаче 2014'!$G$6+'[1]Время горизонтально'!H19+'[1]Инфраструктурные платежи'!$D$6,2)</f>
        <v>5046.07</v>
      </c>
      <c r="I124" s="73" t="n">
        <f aca="false">ROUND('[1]Инфраструктурные платежи'!$D$11+'[1]Услуги по передаче 2014'!$G$6+'[1]Время горизонтально'!I19+'[1]Инфраструктурные платежи'!$D$6,2)</f>
        <v>5274.04</v>
      </c>
      <c r="J124" s="73" t="n">
        <f aca="false">ROUND('[1]Инфраструктурные платежи'!$D$11+'[1]Услуги по передаче 2014'!$G$6+'[1]Время горизонтально'!J19+'[1]Инфраструктурные платежи'!$D$6,2)</f>
        <v>5311.3</v>
      </c>
      <c r="K124" s="73" t="n">
        <f aca="false">ROUND('[1]Инфраструктурные платежи'!$D$11+'[1]Услуги по передаче 2014'!$G$6+'[1]Время горизонтально'!K19+'[1]Инфраструктурные платежи'!$D$6,2)</f>
        <v>5433.89</v>
      </c>
      <c r="L124" s="73" t="n">
        <f aca="false">ROUND('[1]Инфраструктурные платежи'!$D$11+'[1]Услуги по передаче 2014'!$G$6+'[1]Время горизонтально'!L19+'[1]Инфраструктурные платежи'!$D$6,2)</f>
        <v>5450.6</v>
      </c>
      <c r="M124" s="73" t="n">
        <f aca="false">ROUND('[1]Инфраструктурные платежи'!$D$11+'[1]Услуги по передаче 2014'!$G$6+'[1]Время горизонтально'!M19+'[1]Инфраструктурные платежи'!$D$6,2)</f>
        <v>5482.92</v>
      </c>
      <c r="N124" s="73" t="n">
        <f aca="false">ROUND('[1]Инфраструктурные платежи'!$D$11+'[1]Услуги по передаче 2014'!$G$6+'[1]Время горизонтально'!N19+'[1]Инфраструктурные платежи'!$D$6,2)</f>
        <v>5467.83</v>
      </c>
      <c r="O124" s="73" t="n">
        <f aca="false">ROUND('[1]Инфраструктурные платежи'!$D$11+'[1]Услуги по передаче 2014'!$G$6+'[1]Время горизонтально'!O19+'[1]Инфраструктурные платежи'!$D$6,2)</f>
        <v>5476.54</v>
      </c>
      <c r="P124" s="73" t="n">
        <f aca="false">ROUND('[1]Инфраструктурные платежи'!$D$11+'[1]Услуги по передаче 2014'!$G$6+'[1]Время горизонтально'!P19+'[1]Инфраструктурные платежи'!$D$6,2)</f>
        <v>5504.59</v>
      </c>
      <c r="Q124" s="73" t="n">
        <f aca="false">ROUND('[1]Инфраструктурные платежи'!$D$11+'[1]Услуги по передаче 2014'!$G$6+'[1]Время горизонтально'!Q19+'[1]Инфраструктурные платежи'!$D$6,2)</f>
        <v>5503.97</v>
      </c>
      <c r="R124" s="73" t="n">
        <f aca="false">ROUND('[1]Инфраструктурные платежи'!$D$11+'[1]Услуги по передаче 2014'!$G$6+'[1]Время горизонтально'!R19+'[1]Инфраструктурные платежи'!$D$6,2)</f>
        <v>5484.99</v>
      </c>
      <c r="S124" s="73" t="n">
        <f aca="false">ROUND('[1]Инфраструктурные платежи'!$D$11+'[1]Услуги по передаче 2014'!$G$6+'[1]Время горизонтально'!S19+'[1]Инфраструктурные платежи'!$D$6,2)</f>
        <v>5474.04</v>
      </c>
      <c r="T124" s="73" t="n">
        <f aca="false">ROUND('[1]Инфраструктурные платежи'!$D$11+'[1]Услуги по передаче 2014'!$G$6+'[1]Время горизонтально'!T19+'[1]Инфраструктурные платежи'!$D$6,2)</f>
        <v>5425.5</v>
      </c>
      <c r="U124" s="73" t="n">
        <f aca="false">ROUND('[1]Инфраструктурные платежи'!$D$11+'[1]Услуги по передаче 2014'!$G$6+'[1]Время горизонтально'!U19+'[1]Инфраструктурные платежи'!$D$6,2)</f>
        <v>5345.77</v>
      </c>
      <c r="V124" s="73" t="n">
        <f aca="false">ROUND('[1]Инфраструктурные платежи'!$D$11+'[1]Услуги по передаче 2014'!$G$6+'[1]Время горизонтально'!V19+'[1]Инфраструктурные платежи'!$D$6,2)</f>
        <v>5352.3</v>
      </c>
      <c r="W124" s="73" t="n">
        <f aca="false">ROUND('[1]Инфраструктурные платежи'!$D$11+'[1]Услуги по передаче 2014'!$G$6+'[1]Время горизонтально'!W19+'[1]Инфраструктурные платежи'!$D$6,2)</f>
        <v>5369.65</v>
      </c>
      <c r="X124" s="73" t="n">
        <f aca="false">ROUND('[1]Инфраструктурные платежи'!$D$11+'[1]Услуги по передаче 2014'!$G$6+'[1]Время горизонтально'!X19+'[1]Инфраструктурные платежи'!$D$6,2)</f>
        <v>5252.95</v>
      </c>
      <c r="Y124" s="73" t="n">
        <f aca="false">ROUND('[1]Инфраструктурные платежи'!$D$11+'[1]Услуги по передаче 2014'!$G$6+'[1]Время горизонтально'!Y19+'[1]Инфраструктурные платежи'!$D$6,2)</f>
        <v>5173.93</v>
      </c>
      <c r="Z124" s="74"/>
    </row>
    <row r="125" customFormat="false" ht="12.45" hidden="false" customHeight="false" outlineLevel="0" collapsed="false">
      <c r="A125" s="72" t="n">
        <f aca="false">A91</f>
        <v>43658</v>
      </c>
      <c r="B125" s="73" t="n">
        <f aca="false">ROUND('[1]Инфраструктурные платежи'!$D$11+'[1]Услуги по передаче 2014'!$G$6+'[1]Время горизонтально'!B20+'[1]Инфраструктурные платежи'!$D$6,2)</f>
        <v>4960.76</v>
      </c>
      <c r="C125" s="73" t="n">
        <f aca="false">ROUND('[1]Инфраструктурные платежи'!$D$11+'[1]Услуги по передаче 2014'!$G$6+'[1]Время горизонтально'!C20+'[1]Инфраструктурные платежи'!$D$6,2)</f>
        <v>4875.23</v>
      </c>
      <c r="D125" s="73" t="n">
        <f aca="false">ROUND('[1]Инфраструктурные платежи'!$D$11+'[1]Услуги по передаче 2014'!$G$6+'[1]Время горизонтально'!D20+'[1]Инфраструктурные платежи'!$D$6,2)</f>
        <v>4808.65</v>
      </c>
      <c r="E125" s="73" t="n">
        <f aca="false">ROUND('[1]Инфраструктурные платежи'!$D$11+'[1]Услуги по передаче 2014'!$G$6+'[1]Время горизонтально'!E20+'[1]Инфраструктурные платежи'!$D$6,2)</f>
        <v>4755.19</v>
      </c>
      <c r="F125" s="73" t="n">
        <f aca="false">ROUND('[1]Инфраструктурные платежи'!$D$11+'[1]Услуги по передаче 2014'!$G$6+'[1]Время горизонтально'!F20+'[1]Инфраструктурные платежи'!$D$6,2)</f>
        <v>4757.55</v>
      </c>
      <c r="G125" s="73" t="n">
        <f aca="false">ROUND('[1]Инфраструктурные платежи'!$D$11+'[1]Услуги по передаче 2014'!$G$6+'[1]Время горизонтально'!G20+'[1]Инфраструктурные платежи'!$D$6,2)</f>
        <v>4900.57</v>
      </c>
      <c r="H125" s="73" t="n">
        <f aca="false">ROUND('[1]Инфраструктурные платежи'!$D$11+'[1]Услуги по передаче 2014'!$G$6+'[1]Время горизонтально'!H20+'[1]Инфраструктурные платежи'!$D$6,2)</f>
        <v>5032.04</v>
      </c>
      <c r="I125" s="73" t="n">
        <f aca="false">ROUND('[1]Инфраструктурные платежи'!$D$11+'[1]Услуги по передаче 2014'!$G$6+'[1]Время горизонтально'!I20+'[1]Инфраструктурные платежи'!$D$6,2)</f>
        <v>5264.11</v>
      </c>
      <c r="J125" s="73" t="n">
        <f aca="false">ROUND('[1]Инфраструктурные платежи'!$D$11+'[1]Услуги по передаче 2014'!$G$6+'[1]Время горизонтально'!J20+'[1]Инфраструктурные платежи'!$D$6,2)</f>
        <v>5278.31</v>
      </c>
      <c r="K125" s="73" t="n">
        <f aca="false">ROUND('[1]Инфраструктурные платежи'!$D$11+'[1]Услуги по передаче 2014'!$G$6+'[1]Время горизонтально'!K20+'[1]Инфраструктурные платежи'!$D$6,2)</f>
        <v>5421.15</v>
      </c>
      <c r="L125" s="73" t="n">
        <f aca="false">ROUND('[1]Инфраструктурные платежи'!$D$11+'[1]Услуги по передаче 2014'!$G$6+'[1]Время горизонтально'!L20+'[1]Инфраструктурные платежи'!$D$6,2)</f>
        <v>5435.4</v>
      </c>
      <c r="M125" s="73" t="n">
        <f aca="false">ROUND('[1]Инфраструктурные платежи'!$D$11+'[1]Услуги по передаче 2014'!$G$6+'[1]Время горизонтально'!M20+'[1]Инфраструктурные платежи'!$D$6,2)</f>
        <v>5446.09</v>
      </c>
      <c r="N125" s="73" t="n">
        <f aca="false">ROUND('[1]Инфраструктурные платежи'!$D$11+'[1]Услуги по передаче 2014'!$G$6+'[1]Время горизонтально'!N20+'[1]Инфраструктурные платежи'!$D$6,2)</f>
        <v>5429.41</v>
      </c>
      <c r="O125" s="73" t="n">
        <f aca="false">ROUND('[1]Инфраструктурные платежи'!$D$11+'[1]Услуги по передаче 2014'!$G$6+'[1]Время горизонтально'!O20+'[1]Инфраструктурные платежи'!$D$6,2)</f>
        <v>5437.95</v>
      </c>
      <c r="P125" s="73" t="n">
        <f aca="false">ROUND('[1]Инфраструктурные платежи'!$D$11+'[1]Услуги по передаче 2014'!$G$6+'[1]Время горизонтально'!P20+'[1]Инфраструктурные платежи'!$D$6,2)</f>
        <v>5449.08</v>
      </c>
      <c r="Q125" s="73" t="n">
        <f aca="false">ROUND('[1]Инфраструктурные платежи'!$D$11+'[1]Услуги по передаче 2014'!$G$6+'[1]Время горизонтально'!Q20+'[1]Инфраструктурные платежи'!$D$6,2)</f>
        <v>5441.67</v>
      </c>
      <c r="R125" s="73" t="n">
        <f aca="false">ROUND('[1]Инфраструктурные платежи'!$D$11+'[1]Услуги по передаче 2014'!$G$6+'[1]Время горизонтально'!R20+'[1]Инфраструктурные платежи'!$D$6,2)</f>
        <v>5441.65</v>
      </c>
      <c r="S125" s="73" t="n">
        <f aca="false">ROUND('[1]Инфраструктурные платежи'!$D$11+'[1]Услуги по передаче 2014'!$G$6+'[1]Время горизонтально'!S20+'[1]Инфраструктурные платежи'!$D$6,2)</f>
        <v>5424.03</v>
      </c>
      <c r="T125" s="73" t="n">
        <f aca="false">ROUND('[1]Инфраструктурные платежи'!$D$11+'[1]Услуги по передаче 2014'!$G$6+'[1]Время горизонтально'!T20+'[1]Инфраструктурные платежи'!$D$6,2)</f>
        <v>5370.93</v>
      </c>
      <c r="U125" s="73" t="n">
        <f aca="false">ROUND('[1]Инфраструктурные платежи'!$D$11+'[1]Услуги по передаче 2014'!$G$6+'[1]Время горизонтально'!U20+'[1]Инфраструктурные платежи'!$D$6,2)</f>
        <v>5247.09</v>
      </c>
      <c r="V125" s="73" t="n">
        <f aca="false">ROUND('[1]Инфраструктурные платежи'!$D$11+'[1]Услуги по передаче 2014'!$G$6+'[1]Время горизонтально'!V20+'[1]Инфраструктурные платежи'!$D$6,2)</f>
        <v>5276.56</v>
      </c>
      <c r="W125" s="73" t="n">
        <f aca="false">ROUND('[1]Инфраструктурные платежи'!$D$11+'[1]Услуги по передаче 2014'!$G$6+'[1]Время горизонтально'!W20+'[1]Инфраструктурные платежи'!$D$6,2)</f>
        <v>5355.66</v>
      </c>
      <c r="X125" s="73" t="n">
        <f aca="false">ROUND('[1]Инфраструктурные платежи'!$D$11+'[1]Услуги по передаче 2014'!$G$6+'[1]Время горизонтально'!X20+'[1]Инфраструктурные платежи'!$D$6,2)</f>
        <v>5304.72</v>
      </c>
      <c r="Y125" s="73" t="n">
        <f aca="false">ROUND('[1]Инфраструктурные платежи'!$D$11+'[1]Услуги по передаче 2014'!$G$6+'[1]Время горизонтально'!Y20+'[1]Инфраструктурные платежи'!$D$6,2)</f>
        <v>5225.15</v>
      </c>
      <c r="Z125" s="74"/>
    </row>
    <row r="126" customFormat="false" ht="12.45" hidden="false" customHeight="false" outlineLevel="0" collapsed="false">
      <c r="A126" s="72" t="n">
        <f aca="false">A92</f>
        <v>43659</v>
      </c>
      <c r="B126" s="73" t="n">
        <f aca="false">ROUND('[1]Инфраструктурные платежи'!$D$11+'[1]Услуги по передаче 2014'!$G$6+'[1]Время горизонтально'!B21+'[1]Инфраструктурные платежи'!$D$6,2)</f>
        <v>5103.62</v>
      </c>
      <c r="C126" s="73" t="n">
        <f aca="false">ROUND('[1]Инфраструктурные платежи'!$D$11+'[1]Услуги по передаче 2014'!$G$6+'[1]Время горизонтально'!C21+'[1]Инфраструктурные платежи'!$D$6,2)</f>
        <v>5011.49</v>
      </c>
      <c r="D126" s="73" t="n">
        <f aca="false">ROUND('[1]Инфраструктурные платежи'!$D$11+'[1]Услуги по передаче 2014'!$G$6+'[1]Время горизонтально'!D21+'[1]Инфраструктурные платежи'!$D$6,2)</f>
        <v>4931.36</v>
      </c>
      <c r="E126" s="73" t="n">
        <f aca="false">ROUND('[1]Инфраструктурные платежи'!$D$11+'[1]Услуги по передаче 2014'!$G$6+'[1]Время горизонтально'!E21+'[1]Инфраструктурные платежи'!$D$6,2)</f>
        <v>4883.8</v>
      </c>
      <c r="F126" s="73" t="n">
        <f aca="false">ROUND('[1]Инфраструктурные платежи'!$D$11+'[1]Услуги по передаче 2014'!$G$6+'[1]Время горизонтально'!F21+'[1]Инфраструктурные платежи'!$D$6,2)</f>
        <v>4861.25</v>
      </c>
      <c r="G126" s="73" t="n">
        <f aca="false">ROUND('[1]Инфраструктурные платежи'!$D$11+'[1]Услуги по передаче 2014'!$G$6+'[1]Время горизонтально'!G21+'[1]Инфраструктурные платежи'!$D$6,2)</f>
        <v>4910.4</v>
      </c>
      <c r="H126" s="73" t="n">
        <f aca="false">ROUND('[1]Инфраструктурные платежи'!$D$11+'[1]Услуги по передаче 2014'!$G$6+'[1]Время горизонтально'!H21+'[1]Инфраструктурные платежи'!$D$6,2)</f>
        <v>4944.36</v>
      </c>
      <c r="I126" s="73" t="n">
        <f aca="false">ROUND('[1]Инфраструктурные платежи'!$D$11+'[1]Услуги по передаче 2014'!$G$6+'[1]Время горизонтально'!I21+'[1]Инфраструктурные платежи'!$D$6,2)</f>
        <v>5134.5</v>
      </c>
      <c r="J126" s="73" t="n">
        <f aca="false">ROUND('[1]Инфраструктурные платежи'!$D$11+'[1]Услуги по передаче 2014'!$G$6+'[1]Время горизонтально'!J21+'[1]Инфраструктурные платежи'!$D$6,2)</f>
        <v>5330.67</v>
      </c>
      <c r="K126" s="73" t="n">
        <f aca="false">ROUND('[1]Инфраструктурные платежи'!$D$11+'[1]Услуги по передаче 2014'!$G$6+'[1]Время горизонтально'!K21+'[1]Инфраструктурные платежи'!$D$6,2)</f>
        <v>5392.43</v>
      </c>
      <c r="L126" s="73" t="n">
        <f aca="false">ROUND('[1]Инфраструктурные платежи'!$D$11+'[1]Услуги по передаче 2014'!$G$6+'[1]Время горизонтально'!L21+'[1]Инфраструктурные платежи'!$D$6,2)</f>
        <v>5369.9</v>
      </c>
      <c r="M126" s="73" t="n">
        <f aca="false">ROUND('[1]Инфраструктурные платежи'!$D$11+'[1]Услуги по передаче 2014'!$G$6+'[1]Время горизонтально'!M21+'[1]Инфраструктурные платежи'!$D$6,2)</f>
        <v>5380.41</v>
      </c>
      <c r="N126" s="73" t="n">
        <f aca="false">ROUND('[1]Инфраструктурные платежи'!$D$11+'[1]Услуги по передаче 2014'!$G$6+'[1]Время горизонтально'!N21+'[1]Инфраструктурные платежи'!$D$6,2)</f>
        <v>5382.97</v>
      </c>
      <c r="O126" s="73" t="n">
        <f aca="false">ROUND('[1]Инфраструктурные платежи'!$D$11+'[1]Услуги по передаче 2014'!$G$6+'[1]Время горизонтально'!O21+'[1]Инфраструктурные платежи'!$D$6,2)</f>
        <v>5382.43</v>
      </c>
      <c r="P126" s="73" t="n">
        <f aca="false">ROUND('[1]Инфраструктурные платежи'!$D$11+'[1]Услуги по передаче 2014'!$G$6+'[1]Время горизонтально'!P21+'[1]Инфраструктурные платежи'!$D$6,2)</f>
        <v>5391.19</v>
      </c>
      <c r="Q126" s="73" t="n">
        <f aca="false">ROUND('[1]Инфраструктурные платежи'!$D$11+'[1]Услуги по передаче 2014'!$G$6+'[1]Время горизонтально'!Q21+'[1]Инфраструктурные платежи'!$D$6,2)</f>
        <v>5375.62</v>
      </c>
      <c r="R126" s="73" t="n">
        <f aca="false">ROUND('[1]Инфраструктурные платежи'!$D$11+'[1]Услуги по передаче 2014'!$G$6+'[1]Время горизонтально'!R21+'[1]Инфраструктурные платежи'!$D$6,2)</f>
        <v>5375.77</v>
      </c>
      <c r="S126" s="73" t="n">
        <f aca="false">ROUND('[1]Инфраструктурные платежи'!$D$11+'[1]Услуги по передаче 2014'!$G$6+'[1]Время горизонтально'!S21+'[1]Инфраструктурные платежи'!$D$6,2)</f>
        <v>5361.19</v>
      </c>
      <c r="T126" s="73" t="n">
        <f aca="false">ROUND('[1]Инфраструктурные платежи'!$D$11+'[1]Услуги по передаче 2014'!$G$6+'[1]Время горизонтально'!T21+'[1]Инфраструктурные платежи'!$D$6,2)</f>
        <v>5352.8</v>
      </c>
      <c r="U126" s="73" t="n">
        <f aca="false">ROUND('[1]Инфраструктурные платежи'!$D$11+'[1]Услуги по передаче 2014'!$G$6+'[1]Время горизонтально'!U21+'[1]Инфраструктурные платежи'!$D$6,2)</f>
        <v>5344.36</v>
      </c>
      <c r="V126" s="73" t="n">
        <f aca="false">ROUND('[1]Инфраструктурные платежи'!$D$11+'[1]Услуги по передаче 2014'!$G$6+'[1]Время горизонтально'!V21+'[1]Инфраструктурные платежи'!$D$6,2)</f>
        <v>5338.18</v>
      </c>
      <c r="W126" s="73" t="n">
        <f aca="false">ROUND('[1]Инфраструктурные платежи'!$D$11+'[1]Услуги по передаче 2014'!$G$6+'[1]Время горизонтально'!W21+'[1]Инфраструктурные платежи'!$D$6,2)</f>
        <v>5321.63</v>
      </c>
      <c r="X126" s="73" t="n">
        <f aca="false">ROUND('[1]Инфраструктурные платежи'!$D$11+'[1]Услуги по передаче 2014'!$G$6+'[1]Время горизонтально'!X21+'[1]Инфраструктурные платежи'!$D$6,2)</f>
        <v>5308.2</v>
      </c>
      <c r="Y126" s="73" t="n">
        <f aca="false">ROUND('[1]Инфраструктурные платежи'!$D$11+'[1]Услуги по передаче 2014'!$G$6+'[1]Время горизонтально'!Y21+'[1]Инфраструктурные платежи'!$D$6,2)</f>
        <v>5241.36</v>
      </c>
      <c r="Z126" s="74"/>
    </row>
    <row r="127" customFormat="false" ht="12.45" hidden="false" customHeight="false" outlineLevel="0" collapsed="false">
      <c r="A127" s="72" t="n">
        <f aca="false">A93</f>
        <v>43660</v>
      </c>
      <c r="B127" s="73" t="n">
        <f aca="false">ROUND('[1]Инфраструктурные платежи'!$D$11+'[1]Услуги по передаче 2014'!$G$6+'[1]Время горизонтально'!B22+'[1]Инфраструктурные платежи'!$D$6,2)</f>
        <v>5055.84</v>
      </c>
      <c r="C127" s="73" t="n">
        <f aca="false">ROUND('[1]Инфраструктурные платежи'!$D$11+'[1]Услуги по передаче 2014'!$G$6+'[1]Время горизонтально'!C22+'[1]Инфраструктурные платежи'!$D$6,2)</f>
        <v>4937.16</v>
      </c>
      <c r="D127" s="73" t="n">
        <f aca="false">ROUND('[1]Инфраструктурные платежи'!$D$11+'[1]Услуги по передаче 2014'!$G$6+'[1]Время горизонтально'!D22+'[1]Инфраструктурные платежи'!$D$6,2)</f>
        <v>4878.35</v>
      </c>
      <c r="E127" s="73" t="n">
        <f aca="false">ROUND('[1]Инфраструктурные платежи'!$D$11+'[1]Услуги по передаче 2014'!$G$6+'[1]Время горизонтально'!E22+'[1]Инфраструктурные платежи'!$D$6,2)</f>
        <v>4852.3</v>
      </c>
      <c r="F127" s="73" t="n">
        <f aca="false">ROUND('[1]Инфраструктурные платежи'!$D$11+'[1]Услуги по передаче 2014'!$G$6+'[1]Время горизонтально'!F22+'[1]Инфраструктурные платежи'!$D$6,2)</f>
        <v>4810.8</v>
      </c>
      <c r="G127" s="73" t="n">
        <f aca="false">ROUND('[1]Инфраструктурные платежи'!$D$11+'[1]Услуги по передаче 2014'!$G$6+'[1]Время горизонтально'!G22+'[1]Инфраструктурные платежи'!$D$6,2)</f>
        <v>4856.99</v>
      </c>
      <c r="H127" s="73" t="n">
        <f aca="false">ROUND('[1]Инфраструктурные платежи'!$D$11+'[1]Услуги по передаче 2014'!$G$6+'[1]Время горизонтально'!H22+'[1]Инфраструктурные платежи'!$D$6,2)</f>
        <v>4859.57</v>
      </c>
      <c r="I127" s="73" t="n">
        <f aca="false">ROUND('[1]Инфраструктурные платежи'!$D$11+'[1]Услуги по передаче 2014'!$G$6+'[1]Время горизонтально'!I22+'[1]Инфраструктурные платежи'!$D$6,2)</f>
        <v>4919.5</v>
      </c>
      <c r="J127" s="73" t="n">
        <f aca="false">ROUND('[1]Инфраструктурные платежи'!$D$11+'[1]Услуги по передаче 2014'!$G$6+'[1]Время горизонтально'!J22+'[1]Инфраструктурные платежи'!$D$6,2)</f>
        <v>5161.59</v>
      </c>
      <c r="K127" s="73" t="n">
        <f aca="false">ROUND('[1]Инфраструктурные платежи'!$D$11+'[1]Услуги по передаче 2014'!$G$6+'[1]Время горизонтально'!K22+'[1]Инфраструктурные платежи'!$D$6,2)</f>
        <v>5259.21</v>
      </c>
      <c r="L127" s="73" t="n">
        <f aca="false">ROUND('[1]Инфраструктурные платежи'!$D$11+'[1]Услуги по передаче 2014'!$G$6+'[1]Время горизонтально'!L22+'[1]Инфраструктурные платежи'!$D$6,2)</f>
        <v>5265.47</v>
      </c>
      <c r="M127" s="73" t="n">
        <f aca="false">ROUND('[1]Инфраструктурные платежи'!$D$11+'[1]Услуги по передаче 2014'!$G$6+'[1]Время горизонтально'!M22+'[1]Инфраструктурные платежи'!$D$6,2)</f>
        <v>5274.58</v>
      </c>
      <c r="N127" s="73" t="n">
        <f aca="false">ROUND('[1]Инфраструктурные платежи'!$D$11+'[1]Услуги по передаче 2014'!$G$6+'[1]Время горизонтально'!N22+'[1]Инфраструктурные платежи'!$D$6,2)</f>
        <v>5271.92</v>
      </c>
      <c r="O127" s="73" t="n">
        <f aca="false">ROUND('[1]Инфраструктурные платежи'!$D$11+'[1]Услуги по передаче 2014'!$G$6+'[1]Время горизонтально'!O22+'[1]Инфраструктурные платежи'!$D$6,2)</f>
        <v>5271.15</v>
      </c>
      <c r="P127" s="73" t="n">
        <f aca="false">ROUND('[1]Инфраструктурные платежи'!$D$11+'[1]Услуги по передаче 2014'!$G$6+'[1]Время горизонтально'!P22+'[1]Инфраструктурные платежи'!$D$6,2)</f>
        <v>5280.32</v>
      </c>
      <c r="Q127" s="73" t="n">
        <f aca="false">ROUND('[1]Инфраструктурные платежи'!$D$11+'[1]Услуги по передаче 2014'!$G$6+'[1]Время горизонтально'!Q22+'[1]Инфраструктурные платежи'!$D$6,2)</f>
        <v>5268.63</v>
      </c>
      <c r="R127" s="73" t="n">
        <f aca="false">ROUND('[1]Инфраструктурные платежи'!$D$11+'[1]Услуги по передаче 2014'!$G$6+'[1]Время горизонтально'!R22+'[1]Инфраструктурные платежи'!$D$6,2)</f>
        <v>5272.09</v>
      </c>
      <c r="S127" s="73" t="n">
        <f aca="false">ROUND('[1]Инфраструктурные платежи'!$D$11+'[1]Услуги по передаче 2014'!$G$6+'[1]Время горизонтально'!S22+'[1]Инфраструктурные платежи'!$D$6,2)</f>
        <v>5245.4</v>
      </c>
      <c r="T127" s="73" t="n">
        <f aca="false">ROUND('[1]Инфраструктурные платежи'!$D$11+'[1]Услуги по передаче 2014'!$G$6+'[1]Время горизонтально'!T22+'[1]Инфраструктурные платежи'!$D$6,2)</f>
        <v>5208.63</v>
      </c>
      <c r="U127" s="73" t="n">
        <f aca="false">ROUND('[1]Инфраструктурные платежи'!$D$11+'[1]Услуги по передаче 2014'!$G$6+'[1]Время горизонтально'!U22+'[1]Инфраструктурные платежи'!$D$6,2)</f>
        <v>5204.76</v>
      </c>
      <c r="V127" s="73" t="n">
        <f aca="false">ROUND('[1]Инфраструктурные платежи'!$D$11+'[1]Услуги по передаче 2014'!$G$6+'[1]Время горизонтально'!V22+'[1]Инфраструктурные платежи'!$D$6,2)</f>
        <v>5248.87</v>
      </c>
      <c r="W127" s="73" t="n">
        <f aca="false">ROUND('[1]Инфраструктурные платежи'!$D$11+'[1]Услуги по передаче 2014'!$G$6+'[1]Время горизонтально'!W22+'[1]Инфраструктурные платежи'!$D$6,2)</f>
        <v>5257.96</v>
      </c>
      <c r="X127" s="73" t="n">
        <f aca="false">ROUND('[1]Инфраструктурные платежи'!$D$11+'[1]Услуги по передаче 2014'!$G$6+'[1]Время горизонтально'!X22+'[1]Инфраструктурные платежи'!$D$6,2)</f>
        <v>5248.29</v>
      </c>
      <c r="Y127" s="73" t="n">
        <f aca="false">ROUND('[1]Инфраструктурные платежи'!$D$11+'[1]Услуги по передаче 2014'!$G$6+'[1]Время горизонтально'!Y22+'[1]Инфраструктурные платежи'!$D$6,2)</f>
        <v>5168</v>
      </c>
      <c r="Z127" s="74"/>
    </row>
    <row r="128" customFormat="false" ht="12.45" hidden="false" customHeight="false" outlineLevel="0" collapsed="false">
      <c r="A128" s="72" t="n">
        <f aca="false">A94</f>
        <v>43661</v>
      </c>
      <c r="B128" s="73" t="n">
        <f aca="false">ROUND('[1]Инфраструктурные платежи'!$D$11+'[1]Услуги по передаче 2014'!$G$6+'[1]Время горизонтально'!B23+'[1]Инфраструктурные платежи'!$D$6,2)</f>
        <v>4988.18</v>
      </c>
      <c r="C128" s="73" t="n">
        <f aca="false">ROUND('[1]Инфраструктурные платежи'!$D$11+'[1]Услуги по передаче 2014'!$G$6+'[1]Время горизонтально'!C23+'[1]Инфраструктурные платежи'!$D$6,2)</f>
        <v>4917.24</v>
      </c>
      <c r="D128" s="73" t="n">
        <f aca="false">ROUND('[1]Инфраструктурные платежи'!$D$11+'[1]Услуги по передаче 2014'!$G$6+'[1]Время горизонтально'!D23+'[1]Инфраструктурные платежи'!$D$6,2)</f>
        <v>4879.75</v>
      </c>
      <c r="E128" s="73" t="n">
        <f aca="false">ROUND('[1]Инфраструктурные платежи'!$D$11+'[1]Услуги по передаче 2014'!$G$6+'[1]Время горизонтально'!E23+'[1]Инфраструктурные платежи'!$D$6,2)</f>
        <v>4802.64</v>
      </c>
      <c r="F128" s="73" t="n">
        <f aca="false">ROUND('[1]Инфраструктурные платежи'!$D$11+'[1]Услуги по передаче 2014'!$G$6+'[1]Время горизонтально'!F23+'[1]Инфраструктурные платежи'!$D$6,2)</f>
        <v>4802.46</v>
      </c>
      <c r="G128" s="73" t="n">
        <f aca="false">ROUND('[1]Инфраструктурные платежи'!$D$11+'[1]Услуги по передаче 2014'!$G$6+'[1]Время горизонтально'!G23+'[1]Инфраструктурные платежи'!$D$6,2)</f>
        <v>4893.87</v>
      </c>
      <c r="H128" s="73" t="n">
        <f aca="false">ROUND('[1]Инфраструктурные платежи'!$D$11+'[1]Услуги по передаче 2014'!$G$6+'[1]Время горизонтально'!H23+'[1]Инфраструктурные платежи'!$D$6,2)</f>
        <v>5005</v>
      </c>
      <c r="I128" s="73" t="n">
        <f aca="false">ROUND('[1]Инфраструктурные платежи'!$D$11+'[1]Услуги по передаче 2014'!$G$6+'[1]Время горизонтально'!I23+'[1]Инфраструктурные платежи'!$D$6,2)</f>
        <v>5288.32</v>
      </c>
      <c r="J128" s="73" t="n">
        <f aca="false">ROUND('[1]Инфраструктурные платежи'!$D$11+'[1]Услуги по передаче 2014'!$G$6+'[1]Время горизонтально'!J23+'[1]Инфраструктурные платежи'!$D$6,2)</f>
        <v>5331.8</v>
      </c>
      <c r="K128" s="73" t="n">
        <f aca="false">ROUND('[1]Инфраструктурные платежи'!$D$11+'[1]Услуги по передаче 2014'!$G$6+'[1]Время горизонтально'!K23+'[1]Инфраструктурные платежи'!$D$6,2)</f>
        <v>5362.72</v>
      </c>
      <c r="L128" s="73" t="n">
        <f aca="false">ROUND('[1]Инфраструктурные платежи'!$D$11+'[1]Услуги по передаче 2014'!$G$6+'[1]Время горизонтально'!L23+'[1]Инфраструктурные платежи'!$D$6,2)</f>
        <v>5363.21</v>
      </c>
      <c r="M128" s="73" t="n">
        <f aca="false">ROUND('[1]Инфраструктурные платежи'!$D$11+'[1]Услуги по передаче 2014'!$G$6+'[1]Время горизонтально'!M23+'[1]Инфраструктурные платежи'!$D$6,2)</f>
        <v>5365.27</v>
      </c>
      <c r="N128" s="73" t="n">
        <f aca="false">ROUND('[1]Инфраструктурные платежи'!$D$11+'[1]Услуги по передаче 2014'!$G$6+'[1]Время горизонтально'!N23+'[1]Инфраструктурные платежи'!$D$6,2)</f>
        <v>5361.7</v>
      </c>
      <c r="O128" s="73" t="n">
        <f aca="false">ROUND('[1]Инфраструктурные платежи'!$D$11+'[1]Услуги по передаче 2014'!$G$6+'[1]Время горизонтально'!O23+'[1]Инфраструктурные платежи'!$D$6,2)</f>
        <v>5362.37</v>
      </c>
      <c r="P128" s="73" t="n">
        <f aca="false">ROUND('[1]Инфраструктурные платежи'!$D$11+'[1]Услуги по передаче 2014'!$G$6+'[1]Время горизонтально'!P23+'[1]Инфраструктурные платежи'!$D$6,2)</f>
        <v>5409.32</v>
      </c>
      <c r="Q128" s="73" t="n">
        <f aca="false">ROUND('[1]Инфраструктурные платежи'!$D$11+'[1]Услуги по передаче 2014'!$G$6+'[1]Время горизонтально'!Q23+'[1]Инфраструктурные платежи'!$D$6,2)</f>
        <v>5376.13</v>
      </c>
      <c r="R128" s="73" t="n">
        <f aca="false">ROUND('[1]Инфраструктурные платежи'!$D$11+'[1]Услуги по передаче 2014'!$G$6+'[1]Время горизонтально'!R23+'[1]Инфраструктурные платежи'!$D$6,2)</f>
        <v>5318.45</v>
      </c>
      <c r="S128" s="73" t="n">
        <f aca="false">ROUND('[1]Инфраструктурные платежи'!$D$11+'[1]Услуги по передаче 2014'!$G$6+'[1]Время горизонтально'!S23+'[1]Инфраструктурные платежи'!$D$6,2)</f>
        <v>5288.02</v>
      </c>
      <c r="T128" s="73" t="n">
        <f aca="false">ROUND('[1]Инфраструктурные платежи'!$D$11+'[1]Услуги по передаче 2014'!$G$6+'[1]Время горизонтально'!T23+'[1]Инфраструктурные платежи'!$D$6,2)</f>
        <v>5284.21</v>
      </c>
      <c r="U128" s="73" t="n">
        <f aca="false">ROUND('[1]Инфраструктурные платежи'!$D$11+'[1]Услуги по передаче 2014'!$G$6+'[1]Время горизонтально'!U23+'[1]Инфраструктурные платежи'!$D$6,2)</f>
        <v>5276.74</v>
      </c>
      <c r="V128" s="73" t="n">
        <f aca="false">ROUND('[1]Инфраструктурные платежи'!$D$11+'[1]Услуги по передаче 2014'!$G$6+'[1]Время горизонтально'!V23+'[1]Инфраструктурные платежи'!$D$6,2)</f>
        <v>5279.06</v>
      </c>
      <c r="W128" s="73" t="n">
        <f aca="false">ROUND('[1]Инфраструктурные платежи'!$D$11+'[1]Услуги по передаче 2014'!$G$6+'[1]Время горизонтально'!W23+'[1]Инфраструктурные платежи'!$D$6,2)</f>
        <v>5273.31</v>
      </c>
      <c r="X128" s="73" t="n">
        <f aca="false">ROUND('[1]Инфраструктурные платежи'!$D$11+'[1]Услуги по передаче 2014'!$G$6+'[1]Время горизонтально'!X23+'[1]Инфраструктурные платежи'!$D$6,2)</f>
        <v>5247.09</v>
      </c>
      <c r="Y128" s="73" t="n">
        <f aca="false">ROUND('[1]Инфраструктурные платежи'!$D$11+'[1]Услуги по передаче 2014'!$G$6+'[1]Время горизонтально'!Y23+'[1]Инфраструктурные платежи'!$D$6,2)</f>
        <v>5095.19</v>
      </c>
      <c r="Z128" s="74"/>
    </row>
    <row r="129" customFormat="false" ht="12.45" hidden="false" customHeight="false" outlineLevel="0" collapsed="false">
      <c r="A129" s="72" t="n">
        <f aca="false">A95</f>
        <v>43662</v>
      </c>
      <c r="B129" s="73" t="n">
        <f aca="false">ROUND('[1]Инфраструктурные платежи'!$D$11+'[1]Услуги по передаче 2014'!$G$6+'[1]Время горизонтально'!B24+'[1]Инфраструктурные платежи'!$D$6,2)</f>
        <v>4930.38</v>
      </c>
      <c r="C129" s="73" t="n">
        <f aca="false">ROUND('[1]Инфраструктурные платежи'!$D$11+'[1]Услуги по передаче 2014'!$G$6+'[1]Время горизонтально'!C24+'[1]Инфраструктурные платежи'!$D$6,2)</f>
        <v>4824.87</v>
      </c>
      <c r="D129" s="73" t="n">
        <f aca="false">ROUND('[1]Инфраструктурные платежи'!$D$11+'[1]Услуги по передаче 2014'!$G$6+'[1]Время горизонтально'!D24+'[1]Инфраструктурные платежи'!$D$6,2)</f>
        <v>4782.45</v>
      </c>
      <c r="E129" s="73" t="n">
        <f aca="false">ROUND('[1]Инфраструктурные платежи'!$D$11+'[1]Услуги по передаче 2014'!$G$6+'[1]Время горизонтально'!E24+'[1]Инфраструктурные платежи'!$D$6,2)</f>
        <v>4742.84</v>
      </c>
      <c r="F129" s="73" t="n">
        <f aca="false">ROUND('[1]Инфраструктурные платежи'!$D$11+'[1]Услуги по передаче 2014'!$G$6+'[1]Время горизонтально'!F24+'[1]Инфраструктурные платежи'!$D$6,2)</f>
        <v>4761.55</v>
      </c>
      <c r="G129" s="73" t="n">
        <f aca="false">ROUND('[1]Инфраструктурные платежи'!$D$11+'[1]Услуги по передаче 2014'!$G$6+'[1]Время горизонтально'!G24+'[1]Инфраструктурные платежи'!$D$6,2)</f>
        <v>4854.69</v>
      </c>
      <c r="H129" s="73" t="n">
        <f aca="false">ROUND('[1]Инфраструктурные платежи'!$D$11+'[1]Услуги по передаче 2014'!$G$6+'[1]Время горизонтально'!H24+'[1]Инфраструктурные платежи'!$D$6,2)</f>
        <v>5014.57</v>
      </c>
      <c r="I129" s="73" t="n">
        <f aca="false">ROUND('[1]Инфраструктурные платежи'!$D$11+'[1]Услуги по передаче 2014'!$G$6+'[1]Время горизонтально'!I24+'[1]Инфраструктурные платежи'!$D$6,2)</f>
        <v>5221.14</v>
      </c>
      <c r="J129" s="73" t="n">
        <f aca="false">ROUND('[1]Инфраструктурные платежи'!$D$11+'[1]Услуги по передаче 2014'!$G$6+'[1]Время горизонтально'!J24+'[1]Инфраструктурные платежи'!$D$6,2)</f>
        <v>5300.21</v>
      </c>
      <c r="K129" s="73" t="n">
        <f aca="false">ROUND('[1]Инфраструктурные платежи'!$D$11+'[1]Услуги по передаче 2014'!$G$6+'[1]Время горизонтально'!K24+'[1]Инфраструктурные платежи'!$D$6,2)</f>
        <v>5330.66</v>
      </c>
      <c r="L129" s="73" t="n">
        <f aca="false">ROUND('[1]Инфраструктурные платежи'!$D$11+'[1]Услуги по передаче 2014'!$G$6+'[1]Время горизонтально'!L24+'[1]Инфраструктурные платежи'!$D$6,2)</f>
        <v>5344.93</v>
      </c>
      <c r="M129" s="73" t="n">
        <f aca="false">ROUND('[1]Инфраструктурные платежи'!$D$11+'[1]Услуги по передаче 2014'!$G$6+'[1]Время горизонтально'!M24+'[1]Инфраструктурные платежи'!$D$6,2)</f>
        <v>5353.69</v>
      </c>
      <c r="N129" s="73" t="n">
        <f aca="false">ROUND('[1]Инфраструктурные платежи'!$D$11+'[1]Услуги по передаче 2014'!$G$6+'[1]Время горизонтально'!N24+'[1]Инфраструктурные платежи'!$D$6,2)</f>
        <v>5342.51</v>
      </c>
      <c r="O129" s="73" t="n">
        <f aca="false">ROUND('[1]Инфраструктурные платежи'!$D$11+'[1]Услуги по передаче 2014'!$G$6+'[1]Время горизонтально'!O24+'[1]Инфраструктурные платежи'!$D$6,2)</f>
        <v>5343.25</v>
      </c>
      <c r="P129" s="73" t="n">
        <f aca="false">ROUND('[1]Инфраструктурные платежи'!$D$11+'[1]Услуги по передаче 2014'!$G$6+'[1]Время горизонтально'!P24+'[1]Инфраструктурные платежи'!$D$6,2)</f>
        <v>5360.57</v>
      </c>
      <c r="Q129" s="73" t="n">
        <f aca="false">ROUND('[1]Инфраструктурные платежи'!$D$11+'[1]Услуги по передаче 2014'!$G$6+'[1]Время горизонтально'!Q24+'[1]Инфраструктурные платежи'!$D$6,2)</f>
        <v>5343.54</v>
      </c>
      <c r="R129" s="73" t="n">
        <f aca="false">ROUND('[1]Инфраструктурные платежи'!$D$11+'[1]Услуги по передаче 2014'!$G$6+'[1]Время горизонтально'!R24+'[1]Инфраструктурные платежи'!$D$6,2)</f>
        <v>5360.81</v>
      </c>
      <c r="S129" s="73" t="n">
        <f aca="false">ROUND('[1]Инфраструктурные платежи'!$D$11+'[1]Услуги по передаче 2014'!$G$6+'[1]Время горизонтально'!S24+'[1]Инфраструктурные платежи'!$D$6,2)</f>
        <v>5322.19</v>
      </c>
      <c r="T129" s="73" t="n">
        <f aca="false">ROUND('[1]Инфраструктурные платежи'!$D$11+'[1]Услуги по передаче 2014'!$G$6+'[1]Время горизонтально'!T24+'[1]Инфраструктурные платежи'!$D$6,2)</f>
        <v>5303.84</v>
      </c>
      <c r="U129" s="73" t="n">
        <f aca="false">ROUND('[1]Инфраструктурные платежи'!$D$11+'[1]Услуги по передаче 2014'!$G$6+'[1]Время горизонтально'!U24+'[1]Инфраструктурные платежи'!$D$6,2)</f>
        <v>5268.94</v>
      </c>
      <c r="V129" s="73" t="n">
        <f aca="false">ROUND('[1]Инфраструктурные платежи'!$D$11+'[1]Услуги по передаче 2014'!$G$6+'[1]Время горизонтально'!V24+'[1]Инфраструктурные платежи'!$D$6,2)</f>
        <v>5283.23</v>
      </c>
      <c r="W129" s="73" t="n">
        <f aca="false">ROUND('[1]Инфраструктурные платежи'!$D$11+'[1]Услуги по передаче 2014'!$G$6+'[1]Время горизонтально'!W24+'[1]Инфраструктурные платежи'!$D$6,2)</f>
        <v>5272.53</v>
      </c>
      <c r="X129" s="73" t="n">
        <f aca="false">ROUND('[1]Инфраструктурные платежи'!$D$11+'[1]Услуги по передаче 2014'!$G$6+'[1]Время горизонтально'!X24+'[1]Инфраструктурные платежи'!$D$6,2)</f>
        <v>5241.27</v>
      </c>
      <c r="Y129" s="73" t="n">
        <f aca="false">ROUND('[1]Инфраструктурные платежи'!$D$11+'[1]Услуги по передаче 2014'!$G$6+'[1]Время горизонтально'!Y24+'[1]Инфраструктурные платежи'!$D$6,2)</f>
        <v>5071.1</v>
      </c>
      <c r="Z129" s="74"/>
    </row>
    <row r="130" customFormat="false" ht="12.45" hidden="false" customHeight="false" outlineLevel="0" collapsed="false">
      <c r="A130" s="72" t="n">
        <f aca="false">A96</f>
        <v>43663</v>
      </c>
      <c r="B130" s="73" t="n">
        <f aca="false">ROUND('[1]Инфраструктурные платежи'!$D$11+'[1]Услуги по передаче 2014'!$G$6+'[1]Время горизонтально'!B25+'[1]Инфраструктурные платежи'!$D$6,2)</f>
        <v>4958.77</v>
      </c>
      <c r="C130" s="73" t="n">
        <f aca="false">ROUND('[1]Инфраструктурные платежи'!$D$11+'[1]Услуги по передаче 2014'!$G$6+'[1]Время горизонтально'!C25+'[1]Инфраструктурные платежи'!$D$6,2)</f>
        <v>4861.59</v>
      </c>
      <c r="D130" s="73" t="n">
        <f aca="false">ROUND('[1]Инфраструктурные платежи'!$D$11+'[1]Услуги по передаче 2014'!$G$6+'[1]Время горизонтально'!D25+'[1]Инфраструктурные платежи'!$D$6,2)</f>
        <v>4805.08</v>
      </c>
      <c r="E130" s="73" t="n">
        <f aca="false">ROUND('[1]Инфраструктурные платежи'!$D$11+'[1]Услуги по передаче 2014'!$G$6+'[1]Время горизонтально'!E25+'[1]Инфраструктурные платежи'!$D$6,2)</f>
        <v>4768.96</v>
      </c>
      <c r="F130" s="73" t="n">
        <f aca="false">ROUND('[1]Инфраструктурные платежи'!$D$11+'[1]Услуги по передаче 2014'!$G$6+'[1]Время горизонтально'!F25+'[1]Инфраструктурные платежи'!$D$6,2)</f>
        <v>4776.12</v>
      </c>
      <c r="G130" s="73" t="n">
        <f aca="false">ROUND('[1]Инфраструктурные платежи'!$D$11+'[1]Услуги по передаче 2014'!$G$6+'[1]Время горизонтально'!G25+'[1]Инфраструктурные платежи'!$D$6,2)</f>
        <v>4891.57</v>
      </c>
      <c r="H130" s="73" t="n">
        <f aca="false">ROUND('[1]Инфраструктурные платежи'!$D$11+'[1]Услуги по передаче 2014'!$G$6+'[1]Время горизонтально'!H25+'[1]Инфраструктурные платежи'!$D$6,2)</f>
        <v>5024.21</v>
      </c>
      <c r="I130" s="73" t="n">
        <f aca="false">ROUND('[1]Инфраструктурные платежи'!$D$11+'[1]Услуги по передаче 2014'!$G$6+'[1]Время горизонтально'!I25+'[1]Инфраструктурные платежи'!$D$6,2)</f>
        <v>5297.05</v>
      </c>
      <c r="J130" s="73" t="n">
        <f aca="false">ROUND('[1]Инфраструктурные платежи'!$D$11+'[1]Услуги по передаче 2014'!$G$6+'[1]Время горизонтально'!J25+'[1]Инфраструктурные платежи'!$D$6,2)</f>
        <v>5318.8</v>
      </c>
      <c r="K130" s="73" t="n">
        <f aca="false">ROUND('[1]Инфраструктурные платежи'!$D$11+'[1]Услуги по передаче 2014'!$G$6+'[1]Время горизонтально'!K25+'[1]Инфраструктурные платежи'!$D$6,2)</f>
        <v>5415.29</v>
      </c>
      <c r="L130" s="73" t="n">
        <f aca="false">ROUND('[1]Инфраструктурные платежи'!$D$11+'[1]Услуги по передаче 2014'!$G$6+'[1]Время горизонтально'!L25+'[1]Инфраструктурные платежи'!$D$6,2)</f>
        <v>5433.18</v>
      </c>
      <c r="M130" s="73" t="n">
        <f aca="false">ROUND('[1]Инфраструктурные платежи'!$D$11+'[1]Услуги по передаче 2014'!$G$6+'[1]Время горизонтально'!M25+'[1]Инфраструктурные платежи'!$D$6,2)</f>
        <v>5466.03</v>
      </c>
      <c r="N130" s="73" t="n">
        <f aca="false">ROUND('[1]Инфраструктурные платежи'!$D$11+'[1]Услуги по передаче 2014'!$G$6+'[1]Время горизонтально'!N25+'[1]Инфраструктурные платежи'!$D$6,2)</f>
        <v>5460</v>
      </c>
      <c r="O130" s="73" t="n">
        <f aca="false">ROUND('[1]Инфраструктурные платежи'!$D$11+'[1]Услуги по передаче 2014'!$G$6+'[1]Время горизонтально'!O25+'[1]Инфраструктурные платежи'!$D$6,2)</f>
        <v>5434.93</v>
      </c>
      <c r="P130" s="73" t="n">
        <f aca="false">ROUND('[1]Инфраструктурные платежи'!$D$11+'[1]Услуги по передаче 2014'!$G$6+'[1]Время горизонтально'!P25+'[1]Инфраструктурные платежи'!$D$6,2)</f>
        <v>5477.19</v>
      </c>
      <c r="Q130" s="73" t="n">
        <f aca="false">ROUND('[1]Инфраструктурные платежи'!$D$11+'[1]Услуги по передаче 2014'!$G$6+'[1]Время горизонтально'!Q25+'[1]Инфраструктурные платежи'!$D$6,2)</f>
        <v>5424.13</v>
      </c>
      <c r="R130" s="73" t="n">
        <f aca="false">ROUND('[1]Инфраструктурные платежи'!$D$11+'[1]Услуги по передаче 2014'!$G$6+'[1]Время горизонтально'!R25+'[1]Инфраструктурные платежи'!$D$6,2)</f>
        <v>5416.76</v>
      </c>
      <c r="S130" s="73" t="n">
        <f aca="false">ROUND('[1]Инфраструктурные платежи'!$D$11+'[1]Услуги по передаче 2014'!$G$6+'[1]Время горизонтально'!S25+'[1]Инфраструктурные платежи'!$D$6,2)</f>
        <v>5352.57</v>
      </c>
      <c r="T130" s="73" t="n">
        <f aca="false">ROUND('[1]Инфраструктурные платежи'!$D$11+'[1]Услуги по передаче 2014'!$G$6+'[1]Время горизонтально'!T25+'[1]Инфраструктурные платежи'!$D$6,2)</f>
        <v>5319.95</v>
      </c>
      <c r="U130" s="73" t="n">
        <f aca="false">ROUND('[1]Инфраструктурные платежи'!$D$11+'[1]Услуги по передаче 2014'!$G$6+'[1]Время горизонтально'!U25+'[1]Инфраструктурные платежи'!$D$6,2)</f>
        <v>5303.6</v>
      </c>
      <c r="V130" s="73" t="n">
        <f aca="false">ROUND('[1]Инфраструктурные платежи'!$D$11+'[1]Услуги по передаче 2014'!$G$6+'[1]Время горизонтально'!V25+'[1]Инфраструктурные платежи'!$D$6,2)</f>
        <v>5310.86</v>
      </c>
      <c r="W130" s="73" t="n">
        <f aca="false">ROUND('[1]Инфраструктурные платежи'!$D$11+'[1]Услуги по передаче 2014'!$G$6+'[1]Время горизонтально'!W25+'[1]Инфраструктурные платежи'!$D$6,2)</f>
        <v>5298.31</v>
      </c>
      <c r="X130" s="73" t="n">
        <f aca="false">ROUND('[1]Инфраструктурные платежи'!$D$11+'[1]Услуги по передаче 2014'!$G$6+'[1]Время горизонтально'!X25+'[1]Инфраструктурные платежи'!$D$6,2)</f>
        <v>5262.89</v>
      </c>
      <c r="Y130" s="73" t="n">
        <f aca="false">ROUND('[1]Инфраструктурные платежи'!$D$11+'[1]Услуги по передаче 2014'!$G$6+'[1]Время горизонтально'!Y25+'[1]Инфраструктурные платежи'!$D$6,2)</f>
        <v>5075.57</v>
      </c>
      <c r="Z130" s="74"/>
    </row>
    <row r="131" customFormat="false" ht="12.45" hidden="false" customHeight="false" outlineLevel="0" collapsed="false">
      <c r="A131" s="72" t="n">
        <f aca="false">A97</f>
        <v>43664</v>
      </c>
      <c r="B131" s="73" t="n">
        <f aca="false">ROUND('[1]Инфраструктурные платежи'!$D$11+'[1]Услуги по передаче 2014'!$G$6+'[1]Время горизонтально'!B26+'[1]Инфраструктурные платежи'!$D$6,2)</f>
        <v>4936.5</v>
      </c>
      <c r="C131" s="73" t="n">
        <f aca="false">ROUND('[1]Инфраструктурные платежи'!$D$11+'[1]Услуги по передаче 2014'!$G$6+'[1]Время горизонтально'!C26+'[1]Инфраструктурные платежи'!$D$6,2)</f>
        <v>4826.63</v>
      </c>
      <c r="D131" s="73" t="n">
        <f aca="false">ROUND('[1]Инфраструктурные платежи'!$D$11+'[1]Услуги по передаче 2014'!$G$6+'[1]Время горизонтально'!D26+'[1]Инфраструктурные платежи'!$D$6,2)</f>
        <v>4782.36</v>
      </c>
      <c r="E131" s="73" t="n">
        <f aca="false">ROUND('[1]Инфраструктурные платежи'!$D$11+'[1]Услуги по передаче 2014'!$G$6+'[1]Время горизонтально'!E26+'[1]Инфраструктурные платежи'!$D$6,2)</f>
        <v>4746.25</v>
      </c>
      <c r="F131" s="73" t="n">
        <f aca="false">ROUND('[1]Инфраструктурные платежи'!$D$11+'[1]Услуги по передаче 2014'!$G$6+'[1]Время горизонтально'!F26+'[1]Инфраструктурные платежи'!$D$6,2)</f>
        <v>4751.72</v>
      </c>
      <c r="G131" s="73" t="n">
        <f aca="false">ROUND('[1]Инфраструктурные платежи'!$D$11+'[1]Услуги по передаче 2014'!$G$6+'[1]Время горизонтально'!G26+'[1]Инфраструктурные платежи'!$D$6,2)</f>
        <v>4833.46</v>
      </c>
      <c r="H131" s="73" t="n">
        <f aca="false">ROUND('[1]Инфраструктурные платежи'!$D$11+'[1]Услуги по передаче 2014'!$G$6+'[1]Время горизонтально'!H26+'[1]Инфраструктурные платежи'!$D$6,2)</f>
        <v>4997.73</v>
      </c>
      <c r="I131" s="73" t="n">
        <f aca="false">ROUND('[1]Инфраструктурные платежи'!$D$11+'[1]Услуги по передаче 2014'!$G$6+'[1]Время горизонтально'!I26+'[1]Инфраструктурные платежи'!$D$6,2)</f>
        <v>5289.61</v>
      </c>
      <c r="J131" s="73" t="n">
        <f aca="false">ROUND('[1]Инфраструктурные платежи'!$D$11+'[1]Услуги по передаче 2014'!$G$6+'[1]Время горизонтально'!J26+'[1]Инфраструктурные платежи'!$D$6,2)</f>
        <v>5333.12</v>
      </c>
      <c r="K131" s="73" t="n">
        <f aca="false">ROUND('[1]Инфраструктурные платежи'!$D$11+'[1]Услуги по передаче 2014'!$G$6+'[1]Время горизонтально'!K26+'[1]Инфраструктурные платежи'!$D$6,2)</f>
        <v>5389.47</v>
      </c>
      <c r="L131" s="73" t="n">
        <f aca="false">ROUND('[1]Инфраструктурные платежи'!$D$11+'[1]Услуги по передаче 2014'!$G$6+'[1]Время горизонтально'!L26+'[1]Инфраструктурные платежи'!$D$6,2)</f>
        <v>5407.54</v>
      </c>
      <c r="M131" s="73" t="n">
        <f aca="false">ROUND('[1]Инфраструктурные платежи'!$D$11+'[1]Услуги по передаче 2014'!$G$6+'[1]Время горизонтально'!M26+'[1]Инфраструктурные платежи'!$D$6,2)</f>
        <v>5427.74</v>
      </c>
      <c r="N131" s="73" t="n">
        <f aca="false">ROUND('[1]Инфраструктурные платежи'!$D$11+'[1]Услуги по передаче 2014'!$G$6+'[1]Время горизонтально'!N26+'[1]Инфраструктурные платежи'!$D$6,2)</f>
        <v>5404.57</v>
      </c>
      <c r="O131" s="73" t="n">
        <f aca="false">ROUND('[1]Инфраструктурные платежи'!$D$11+'[1]Услуги по передаче 2014'!$G$6+'[1]Время горизонтально'!O26+'[1]Инфраструктурные платежи'!$D$6,2)</f>
        <v>5413.84</v>
      </c>
      <c r="P131" s="73" t="n">
        <f aca="false">ROUND('[1]Инфраструктурные платежи'!$D$11+'[1]Услуги по передаче 2014'!$G$6+'[1]Время горизонтально'!P26+'[1]Инфраструктурные платежи'!$D$6,2)</f>
        <v>5453.34</v>
      </c>
      <c r="Q131" s="73" t="n">
        <f aca="false">ROUND('[1]Инфраструктурные платежи'!$D$11+'[1]Услуги по передаче 2014'!$G$6+'[1]Время горизонтально'!Q26+'[1]Инфраструктурные платежи'!$D$6,2)</f>
        <v>5488.76</v>
      </c>
      <c r="R131" s="73" t="n">
        <f aca="false">ROUND('[1]Инфраструктурные платежи'!$D$11+'[1]Услуги по передаче 2014'!$G$6+'[1]Время горизонтально'!R26+'[1]Инфраструктурные платежи'!$D$6,2)</f>
        <v>5452.47</v>
      </c>
      <c r="S131" s="73" t="n">
        <f aca="false">ROUND('[1]Инфраструктурные платежи'!$D$11+'[1]Услуги по передаче 2014'!$G$6+'[1]Время горизонтально'!S26+'[1]Инфраструктурные платежи'!$D$6,2)</f>
        <v>5400.41</v>
      </c>
      <c r="T131" s="73" t="n">
        <f aca="false">ROUND('[1]Инфраструктурные платежи'!$D$11+'[1]Услуги по передаче 2014'!$G$6+'[1]Время горизонтально'!T26+'[1]Инфраструктурные платежи'!$D$6,2)</f>
        <v>5365.39</v>
      </c>
      <c r="U131" s="73" t="n">
        <f aca="false">ROUND('[1]Инфраструктурные платежи'!$D$11+'[1]Услуги по передаче 2014'!$G$6+'[1]Время горизонтально'!U26+'[1]Инфраструктурные платежи'!$D$6,2)</f>
        <v>5323.61</v>
      </c>
      <c r="V131" s="73" t="n">
        <f aca="false">ROUND('[1]Инфраструктурные платежи'!$D$11+'[1]Услуги по передаче 2014'!$G$6+'[1]Время горизонтально'!V26+'[1]Инфраструктурные платежи'!$D$6,2)</f>
        <v>5309.67</v>
      </c>
      <c r="W131" s="73" t="n">
        <f aca="false">ROUND('[1]Инфраструктурные платежи'!$D$11+'[1]Услуги по передаче 2014'!$G$6+'[1]Время горизонтально'!W26+'[1]Инфраструктурные платежи'!$D$6,2)</f>
        <v>5298.68</v>
      </c>
      <c r="X131" s="73" t="n">
        <f aca="false">ROUND('[1]Инфраструктурные платежи'!$D$11+'[1]Услуги по передаче 2014'!$G$6+'[1]Время горизонтально'!X26+'[1]Инфраструктурные платежи'!$D$6,2)</f>
        <v>5231.68</v>
      </c>
      <c r="Y131" s="73" t="n">
        <f aca="false">ROUND('[1]Инфраструктурные платежи'!$D$11+'[1]Услуги по передаче 2014'!$G$6+'[1]Время горизонтально'!Y26+'[1]Инфраструктурные платежи'!$D$6,2)</f>
        <v>5087.29</v>
      </c>
      <c r="Z131" s="74"/>
    </row>
    <row r="132" customFormat="false" ht="12.45" hidden="false" customHeight="false" outlineLevel="0" collapsed="false">
      <c r="A132" s="72" t="n">
        <f aca="false">A98</f>
        <v>43665</v>
      </c>
      <c r="B132" s="73" t="n">
        <f aca="false">ROUND('[1]Инфраструктурные платежи'!$D$11+'[1]Услуги по передаче 2014'!$G$6+'[1]Время горизонтально'!B27+'[1]Инфраструктурные платежи'!$D$6,2)</f>
        <v>5007.3</v>
      </c>
      <c r="C132" s="73" t="n">
        <f aca="false">ROUND('[1]Инфраструктурные платежи'!$D$11+'[1]Услуги по передаче 2014'!$G$6+'[1]Время горизонтально'!C27+'[1]Инфраструктурные платежи'!$D$6,2)</f>
        <v>4938.46</v>
      </c>
      <c r="D132" s="73" t="n">
        <f aca="false">ROUND('[1]Инфраструктурные платежи'!$D$11+'[1]Услуги по передаче 2014'!$G$6+'[1]Время горизонтально'!D27+'[1]Инфраструктурные платежи'!$D$6,2)</f>
        <v>4876.72</v>
      </c>
      <c r="E132" s="73" t="n">
        <f aca="false">ROUND('[1]Инфраструктурные платежи'!$D$11+'[1]Услуги по передаче 2014'!$G$6+'[1]Время горизонтально'!E27+'[1]Инфраструктурные платежи'!$D$6,2)</f>
        <v>4833.91</v>
      </c>
      <c r="F132" s="73" t="n">
        <f aca="false">ROUND('[1]Инфраструктурные платежи'!$D$11+'[1]Услуги по передаче 2014'!$G$6+'[1]Время горизонтально'!F27+'[1]Инфраструктурные платежи'!$D$6,2)</f>
        <v>4851.03</v>
      </c>
      <c r="G132" s="73" t="n">
        <f aca="false">ROUND('[1]Инфраструктурные платежи'!$D$11+'[1]Услуги по передаче 2014'!$G$6+'[1]Время горизонтально'!G27+'[1]Инфраструктурные платежи'!$D$6,2)</f>
        <v>4973.65</v>
      </c>
      <c r="H132" s="73" t="n">
        <f aca="false">ROUND('[1]Инфраструктурные платежи'!$D$11+'[1]Услуги по передаче 2014'!$G$6+'[1]Время горизонтально'!H27+'[1]Инфраструктурные платежи'!$D$6,2)</f>
        <v>5121.94</v>
      </c>
      <c r="I132" s="73" t="n">
        <f aca="false">ROUND('[1]Инфраструктурные платежи'!$D$11+'[1]Услуги по передаче 2014'!$G$6+'[1]Время горизонтально'!I27+'[1]Инфраструктурные платежи'!$D$6,2)</f>
        <v>5299.13</v>
      </c>
      <c r="J132" s="73" t="n">
        <f aca="false">ROUND('[1]Инфраструктурные платежи'!$D$11+'[1]Услуги по передаче 2014'!$G$6+'[1]Время горизонтально'!J27+'[1]Инфраструктурные платежи'!$D$6,2)</f>
        <v>5393.95</v>
      </c>
      <c r="K132" s="73" t="n">
        <f aca="false">ROUND('[1]Инфраструктурные платежи'!$D$11+'[1]Услуги по передаче 2014'!$G$6+'[1]Время горизонтально'!K27+'[1]Инфраструктурные платежи'!$D$6,2)</f>
        <v>5483.85</v>
      </c>
      <c r="L132" s="73" t="n">
        <f aca="false">ROUND('[1]Инфраструктурные платежи'!$D$11+'[1]Услуги по передаче 2014'!$G$6+'[1]Время горизонтально'!L27+'[1]Инфраструктурные платежи'!$D$6,2)</f>
        <v>5508.19</v>
      </c>
      <c r="M132" s="73" t="n">
        <f aca="false">ROUND('[1]Инфраструктурные платежи'!$D$11+'[1]Услуги по передаче 2014'!$G$6+'[1]Время горизонтально'!M27+'[1]Инфраструктурные платежи'!$D$6,2)</f>
        <v>5518.93</v>
      </c>
      <c r="N132" s="73" t="n">
        <f aca="false">ROUND('[1]Инфраструктурные платежи'!$D$11+'[1]Услуги по передаче 2014'!$G$6+'[1]Время горизонтально'!N27+'[1]Инфраструктурные платежи'!$D$6,2)</f>
        <v>5505.64</v>
      </c>
      <c r="O132" s="73" t="n">
        <f aca="false">ROUND('[1]Инфраструктурные платежи'!$D$11+'[1]Услуги по передаче 2014'!$G$6+'[1]Время горизонтально'!O27+'[1]Инфраструктурные платежи'!$D$6,2)</f>
        <v>5515.92</v>
      </c>
      <c r="P132" s="73" t="n">
        <f aca="false">ROUND('[1]Инфраструктурные платежи'!$D$11+'[1]Услуги по передаче 2014'!$G$6+'[1]Время горизонтально'!P27+'[1]Инфраструктурные платежи'!$D$6,2)</f>
        <v>5534.05</v>
      </c>
      <c r="Q132" s="73" t="n">
        <f aca="false">ROUND('[1]Инфраструктурные платежи'!$D$11+'[1]Услуги по передаче 2014'!$G$6+'[1]Время горизонтально'!Q27+'[1]Инфраструктурные платежи'!$D$6,2)</f>
        <v>5519.67</v>
      </c>
      <c r="R132" s="73" t="n">
        <f aca="false">ROUND('[1]Инфраструктурные платежи'!$D$11+'[1]Услуги по передаче 2014'!$G$6+'[1]Время горизонтально'!R27+'[1]Инфраструктурные платежи'!$D$6,2)</f>
        <v>5514.3</v>
      </c>
      <c r="S132" s="73" t="n">
        <f aca="false">ROUND('[1]Инфраструктурные платежи'!$D$11+'[1]Услуги по передаче 2014'!$G$6+'[1]Время горизонтально'!S27+'[1]Инфраструктурные платежи'!$D$6,2)</f>
        <v>5498.26</v>
      </c>
      <c r="T132" s="73" t="n">
        <f aca="false">ROUND('[1]Инфраструктурные платежи'!$D$11+'[1]Услуги по передаче 2014'!$G$6+'[1]Время горизонтально'!T27+'[1]Инфраструктурные платежи'!$D$6,2)</f>
        <v>5446.63</v>
      </c>
      <c r="U132" s="73" t="n">
        <f aca="false">ROUND('[1]Инфраструктурные платежи'!$D$11+'[1]Услуги по передаче 2014'!$G$6+'[1]Время горизонтально'!U27+'[1]Инфраструктурные платежи'!$D$6,2)</f>
        <v>5408.99</v>
      </c>
      <c r="V132" s="73" t="n">
        <f aca="false">ROUND('[1]Инфраструктурные платежи'!$D$11+'[1]Услуги по передаче 2014'!$G$6+'[1]Время горизонтально'!V27+'[1]Инфраструктурные платежи'!$D$6,2)</f>
        <v>5417.82</v>
      </c>
      <c r="W132" s="73" t="n">
        <f aca="false">ROUND('[1]Инфраструктурные платежи'!$D$11+'[1]Услуги по передаче 2014'!$G$6+'[1]Время горизонтально'!W27+'[1]Инфраструктурные платежи'!$D$6,2)</f>
        <v>5396.28</v>
      </c>
      <c r="X132" s="73" t="n">
        <f aca="false">ROUND('[1]Инфраструктурные платежи'!$D$11+'[1]Услуги по передаче 2014'!$G$6+'[1]Время горизонтально'!X27+'[1]Инфраструктурные платежи'!$D$6,2)</f>
        <v>5309.51</v>
      </c>
      <c r="Y132" s="73" t="n">
        <f aca="false">ROUND('[1]Инфраструктурные платежи'!$D$11+'[1]Услуги по передаче 2014'!$G$6+'[1]Время горизонтально'!Y27+'[1]Инфраструктурные платежи'!$D$6,2)</f>
        <v>5165.22</v>
      </c>
      <c r="Z132" s="74"/>
    </row>
    <row r="133" customFormat="false" ht="12.45" hidden="false" customHeight="false" outlineLevel="0" collapsed="false">
      <c r="A133" s="72" t="n">
        <f aca="false">A99</f>
        <v>43666</v>
      </c>
      <c r="B133" s="73" t="n">
        <f aca="false">ROUND('[1]Инфраструктурные платежи'!$D$11+'[1]Услуги по передаче 2014'!$G$6+'[1]Время горизонтально'!B28+'[1]Инфраструктурные платежи'!$D$6,2)</f>
        <v>5091.23</v>
      </c>
      <c r="C133" s="73" t="n">
        <f aca="false">ROUND('[1]Инфраструктурные платежи'!$D$11+'[1]Услуги по передаче 2014'!$G$6+'[1]Время горизонтально'!C28+'[1]Инфраструктурные платежи'!$D$6,2)</f>
        <v>5047.02</v>
      </c>
      <c r="D133" s="73" t="n">
        <f aca="false">ROUND('[1]Инфраструктурные платежи'!$D$11+'[1]Услуги по передаче 2014'!$G$6+'[1]Время горизонтально'!D28+'[1]Инфраструктурные платежи'!$D$6,2)</f>
        <v>4998.14</v>
      </c>
      <c r="E133" s="73" t="n">
        <f aca="false">ROUND('[1]Инфраструктурные платежи'!$D$11+'[1]Услуги по передаче 2014'!$G$6+'[1]Время горизонтально'!E28+'[1]Инфраструктурные платежи'!$D$6,2)</f>
        <v>4966.05</v>
      </c>
      <c r="F133" s="73" t="n">
        <f aca="false">ROUND('[1]Инфраструктурные платежи'!$D$11+'[1]Услуги по передаче 2014'!$G$6+'[1]Время горизонтально'!F28+'[1]Инфраструктурные платежи'!$D$6,2)</f>
        <v>4932.01</v>
      </c>
      <c r="G133" s="73" t="n">
        <f aca="false">ROUND('[1]Инфраструктурные платежи'!$D$11+'[1]Услуги по передаче 2014'!$G$6+'[1]Время горизонтально'!G28+'[1]Инфраструктурные платежи'!$D$6,2)</f>
        <v>5017.47</v>
      </c>
      <c r="H133" s="73" t="n">
        <f aca="false">ROUND('[1]Инфраструктурные платежи'!$D$11+'[1]Услуги по передаче 2014'!$G$6+'[1]Время горизонтально'!H28+'[1]Инфраструктурные платежи'!$D$6,2)</f>
        <v>5062.19</v>
      </c>
      <c r="I133" s="73" t="n">
        <f aca="false">ROUND('[1]Инфраструктурные платежи'!$D$11+'[1]Услуги по передаче 2014'!$G$6+'[1]Время горизонтально'!I28+'[1]Инфраструктурные платежи'!$D$6,2)</f>
        <v>5269.25</v>
      </c>
      <c r="J133" s="73" t="n">
        <f aca="false">ROUND('[1]Инфраструктурные платежи'!$D$11+'[1]Услуги по передаче 2014'!$G$6+'[1]Время горизонтально'!J28+'[1]Инфраструктурные платежи'!$D$6,2)</f>
        <v>5403.85</v>
      </c>
      <c r="K133" s="73" t="n">
        <f aca="false">ROUND('[1]Инфраструктурные платежи'!$D$11+'[1]Услуги по передаче 2014'!$G$6+'[1]Время горизонтально'!K28+'[1]Инфраструктурные платежи'!$D$6,2)</f>
        <v>5476.15</v>
      </c>
      <c r="L133" s="73" t="n">
        <f aca="false">ROUND('[1]Инфраструктурные платежи'!$D$11+'[1]Услуги по передаче 2014'!$G$6+'[1]Время горизонтально'!L28+'[1]Инфраструктурные платежи'!$D$6,2)</f>
        <v>5522.85</v>
      </c>
      <c r="M133" s="73" t="n">
        <f aca="false">ROUND('[1]Инфраструктурные платежи'!$D$11+'[1]Услуги по передаче 2014'!$G$6+'[1]Время горизонтально'!M28+'[1]Инфраструктурные платежи'!$D$6,2)</f>
        <v>5538.81</v>
      </c>
      <c r="N133" s="73" t="n">
        <f aca="false">ROUND('[1]Инфраструктурные платежи'!$D$11+'[1]Услуги по передаче 2014'!$G$6+'[1]Время горизонтально'!N28+'[1]Инфраструктурные платежи'!$D$6,2)</f>
        <v>5533.42</v>
      </c>
      <c r="O133" s="73" t="n">
        <f aca="false">ROUND('[1]Инфраструктурные платежи'!$D$11+'[1]Услуги по передаче 2014'!$G$6+'[1]Время горизонтально'!O28+'[1]Инфраструктурные платежи'!$D$6,2)</f>
        <v>5561.04</v>
      </c>
      <c r="P133" s="73" t="n">
        <f aca="false">ROUND('[1]Инфраструктурные платежи'!$D$11+'[1]Услуги по передаче 2014'!$G$6+'[1]Время горизонтально'!P28+'[1]Инфраструктурные платежи'!$D$6,2)</f>
        <v>5602.5</v>
      </c>
      <c r="Q133" s="73" t="n">
        <f aca="false">ROUND('[1]Инфраструктурные платежи'!$D$11+'[1]Услуги по передаче 2014'!$G$6+'[1]Время горизонтально'!Q28+'[1]Инфраструктурные платежи'!$D$6,2)</f>
        <v>5586.56</v>
      </c>
      <c r="R133" s="73" t="n">
        <f aca="false">ROUND('[1]Инфраструктурные платежи'!$D$11+'[1]Услуги по передаче 2014'!$G$6+'[1]Время горизонтально'!R28+'[1]Инфраструктурные платежи'!$D$6,2)</f>
        <v>5541.53</v>
      </c>
      <c r="S133" s="73" t="n">
        <f aca="false">ROUND('[1]Инфраструктурные платежи'!$D$11+'[1]Услуги по передаче 2014'!$G$6+'[1]Время горизонтально'!S28+'[1]Инфраструктурные платежи'!$D$6,2)</f>
        <v>5514.23</v>
      </c>
      <c r="T133" s="73" t="n">
        <f aca="false">ROUND('[1]Инфраструктурные платежи'!$D$11+'[1]Услуги по передаче 2014'!$G$6+'[1]Время горизонтально'!T28+'[1]Инфраструктурные платежи'!$D$6,2)</f>
        <v>5492.8</v>
      </c>
      <c r="U133" s="73" t="n">
        <f aca="false">ROUND('[1]Инфраструктурные платежи'!$D$11+'[1]Услуги по передаче 2014'!$G$6+'[1]Время горизонтально'!U28+'[1]Инфраструктурные платежи'!$D$6,2)</f>
        <v>5486.05</v>
      </c>
      <c r="V133" s="73" t="n">
        <f aca="false">ROUND('[1]Инфраструктурные платежи'!$D$11+'[1]Услуги по передаче 2014'!$G$6+'[1]Время горизонтально'!V28+'[1]Инфраструктурные платежи'!$D$6,2)</f>
        <v>5456.74</v>
      </c>
      <c r="W133" s="73" t="n">
        <f aca="false">ROUND('[1]Инфраструктурные платежи'!$D$11+'[1]Услуги по передаче 2014'!$G$6+'[1]Время горизонтально'!W28+'[1]Инфраструктурные платежи'!$D$6,2)</f>
        <v>5559.95</v>
      </c>
      <c r="X133" s="73" t="n">
        <f aca="false">ROUND('[1]Инфраструктурные платежи'!$D$11+'[1]Услуги по передаче 2014'!$G$6+'[1]Время горизонтально'!X28+'[1]Инфраструктурные платежи'!$D$6,2)</f>
        <v>5348.78</v>
      </c>
      <c r="Y133" s="73" t="n">
        <f aca="false">ROUND('[1]Инфраструктурные платежи'!$D$11+'[1]Услуги по передаче 2014'!$G$6+'[1]Время горизонтально'!Y28+'[1]Инфраструктурные платежи'!$D$6,2)</f>
        <v>5218.99</v>
      </c>
      <c r="Z133" s="74"/>
    </row>
    <row r="134" customFormat="false" ht="12.45" hidden="false" customHeight="false" outlineLevel="0" collapsed="false">
      <c r="A134" s="72" t="n">
        <f aca="false">A100</f>
        <v>43667</v>
      </c>
      <c r="B134" s="73" t="n">
        <f aca="false">ROUND('[1]Инфраструктурные платежи'!$D$11+'[1]Услуги по передаче 2014'!$G$6+'[1]Время горизонтально'!B29+'[1]Инфраструктурные платежи'!$D$6,2)</f>
        <v>5065.08</v>
      </c>
      <c r="C134" s="73" t="n">
        <f aca="false">ROUND('[1]Инфраструктурные платежи'!$D$11+'[1]Услуги по передаче 2014'!$G$6+'[1]Время горизонтально'!C29+'[1]Инфраструктурные платежи'!$D$6,2)</f>
        <v>4973.64</v>
      </c>
      <c r="D134" s="73" t="n">
        <f aca="false">ROUND('[1]Инфраструктурные платежи'!$D$11+'[1]Услуги по передаче 2014'!$G$6+'[1]Время горизонтально'!D29+'[1]Инфраструктурные платежи'!$D$6,2)</f>
        <v>4895.72</v>
      </c>
      <c r="E134" s="73" t="n">
        <f aca="false">ROUND('[1]Инфраструктурные платежи'!$D$11+'[1]Услуги по передаче 2014'!$G$6+'[1]Время горизонтально'!E29+'[1]Инфраструктурные платежи'!$D$6,2)</f>
        <v>4842.74</v>
      </c>
      <c r="F134" s="73" t="n">
        <f aca="false">ROUND('[1]Инфраструктурные платежи'!$D$11+'[1]Услуги по передаче 2014'!$G$6+'[1]Время горизонтально'!F29+'[1]Инфраструктурные платежи'!$D$6,2)</f>
        <v>4826.37</v>
      </c>
      <c r="G134" s="73" t="n">
        <f aca="false">ROUND('[1]Инфраструктурные платежи'!$D$11+'[1]Услуги по передаче 2014'!$G$6+'[1]Время горизонтально'!G29+'[1]Инфраструктурные платежи'!$D$6,2)</f>
        <v>4865.72</v>
      </c>
      <c r="H134" s="73" t="n">
        <f aca="false">ROUND('[1]Инфраструктурные платежи'!$D$11+'[1]Услуги по передаче 2014'!$G$6+'[1]Время горизонтально'!H29+'[1]Инфраструктурные платежи'!$D$6,2)</f>
        <v>4878.53</v>
      </c>
      <c r="I134" s="73" t="n">
        <f aca="false">ROUND('[1]Инфраструктурные платежи'!$D$11+'[1]Услуги по передаче 2014'!$G$6+'[1]Время горизонтально'!I29+'[1]Инфраструктурные платежи'!$D$6,2)</f>
        <v>5002.55</v>
      </c>
      <c r="J134" s="73" t="n">
        <f aca="false">ROUND('[1]Инфраструктурные платежи'!$D$11+'[1]Услуги по передаче 2014'!$G$6+'[1]Время горизонтально'!J29+'[1]Инфраструктурные платежи'!$D$6,2)</f>
        <v>5294.95</v>
      </c>
      <c r="K134" s="73" t="n">
        <f aca="false">ROUND('[1]Инфраструктурные платежи'!$D$11+'[1]Услуги по передаче 2014'!$G$6+'[1]Время горизонтально'!K29+'[1]Инфраструктурные платежи'!$D$6,2)</f>
        <v>5313.9</v>
      </c>
      <c r="L134" s="73" t="n">
        <f aca="false">ROUND('[1]Инфраструктурные платежи'!$D$11+'[1]Услуги по передаче 2014'!$G$6+'[1]Время горизонтально'!L29+'[1]Инфраструктурные платежи'!$D$6,2)</f>
        <v>5313.28</v>
      </c>
      <c r="M134" s="73" t="n">
        <f aca="false">ROUND('[1]Инфраструктурные платежи'!$D$11+'[1]Услуги по передаче 2014'!$G$6+'[1]Время горизонтально'!M29+'[1]Инфраструктурные платежи'!$D$6,2)</f>
        <v>5329.27</v>
      </c>
      <c r="N134" s="73" t="n">
        <f aca="false">ROUND('[1]Инфраструктурные платежи'!$D$11+'[1]Услуги по передаче 2014'!$G$6+'[1]Время горизонтально'!N29+'[1]Инфраструктурные платежи'!$D$6,2)</f>
        <v>5339.78</v>
      </c>
      <c r="O134" s="73" t="n">
        <f aca="false">ROUND('[1]Инфраструктурные платежи'!$D$11+'[1]Услуги по передаче 2014'!$G$6+'[1]Время горизонтально'!O29+'[1]Инфраструктурные платежи'!$D$6,2)</f>
        <v>5339.97</v>
      </c>
      <c r="P134" s="73" t="n">
        <f aca="false">ROUND('[1]Инфраструктурные платежи'!$D$11+'[1]Услуги по передаче 2014'!$G$6+'[1]Время горизонтально'!P29+'[1]Инфраструктурные платежи'!$D$6,2)</f>
        <v>5339.15</v>
      </c>
      <c r="Q134" s="73" t="n">
        <f aca="false">ROUND('[1]Инфраструктурные платежи'!$D$11+'[1]Услуги по передаче 2014'!$G$6+'[1]Время горизонтально'!Q29+'[1]Инфраструктурные платежи'!$D$6,2)</f>
        <v>5337.66</v>
      </c>
      <c r="R134" s="73" t="n">
        <f aca="false">ROUND('[1]Инфраструктурные платежи'!$D$11+'[1]Услуги по передаче 2014'!$G$6+'[1]Время горизонтально'!R29+'[1]Инфраструктурные платежи'!$D$6,2)</f>
        <v>5343.27</v>
      </c>
      <c r="S134" s="73" t="n">
        <f aca="false">ROUND('[1]Инфраструктурные платежи'!$D$11+'[1]Услуги по передаче 2014'!$G$6+'[1]Время горизонтально'!S29+'[1]Инфраструктурные платежи'!$D$6,2)</f>
        <v>5320.14</v>
      </c>
      <c r="T134" s="73" t="n">
        <f aca="false">ROUND('[1]Инфраструктурные платежи'!$D$11+'[1]Услуги по передаче 2014'!$G$6+'[1]Время горизонтально'!T29+'[1]Инфраструктурные платежи'!$D$6,2)</f>
        <v>5313.6</v>
      </c>
      <c r="U134" s="73" t="n">
        <f aca="false">ROUND('[1]Инфраструктурные платежи'!$D$11+'[1]Услуги по передаче 2014'!$G$6+'[1]Время горизонтально'!U29+'[1]Инфраструктурные платежи'!$D$6,2)</f>
        <v>5312.14</v>
      </c>
      <c r="V134" s="73" t="n">
        <f aca="false">ROUND('[1]Инфраструктурные платежи'!$D$11+'[1]Услуги по передаче 2014'!$G$6+'[1]Время горизонтально'!V29+'[1]Инфраструктурные платежи'!$D$6,2)</f>
        <v>5315.11</v>
      </c>
      <c r="W134" s="73" t="n">
        <f aca="false">ROUND('[1]Инфраструктурные платежи'!$D$11+'[1]Услуги по передаче 2014'!$G$6+'[1]Время горизонтально'!W29+'[1]Инфраструктурные платежи'!$D$6,2)</f>
        <v>5310.29</v>
      </c>
      <c r="X134" s="73" t="n">
        <f aca="false">ROUND('[1]Инфраструктурные платежи'!$D$11+'[1]Услуги по передаче 2014'!$G$6+'[1]Время горизонтально'!X29+'[1]Инфраструктурные платежи'!$D$6,2)</f>
        <v>5278.59</v>
      </c>
      <c r="Y134" s="73" t="n">
        <f aca="false">ROUND('[1]Инфраструктурные платежи'!$D$11+'[1]Услуги по передаче 2014'!$G$6+'[1]Время горизонтально'!Y29+'[1]Инфраструктурные платежи'!$D$6,2)</f>
        <v>5174.04</v>
      </c>
      <c r="Z134" s="74"/>
    </row>
    <row r="135" customFormat="false" ht="12.45" hidden="false" customHeight="false" outlineLevel="0" collapsed="false">
      <c r="A135" s="72" t="n">
        <f aca="false">A101</f>
        <v>43668</v>
      </c>
      <c r="B135" s="73" t="n">
        <f aca="false">ROUND('[1]Инфраструктурные платежи'!$D$11+'[1]Услуги по передаче 2014'!$G$6+'[1]Время горизонтально'!B30+'[1]Инфраструктурные платежи'!$D$6,2)</f>
        <v>4844.3</v>
      </c>
      <c r="C135" s="73" t="n">
        <f aca="false">ROUND('[1]Инфраструктурные платежи'!$D$11+'[1]Услуги по передаче 2014'!$G$6+'[1]Время горизонтально'!C30+'[1]Инфраструктурные платежи'!$D$6,2)</f>
        <v>4791.19</v>
      </c>
      <c r="D135" s="73" t="n">
        <f aca="false">ROUND('[1]Инфраструктурные платежи'!$D$11+'[1]Услуги по передаче 2014'!$G$6+'[1]Время горизонтально'!D30+'[1]Инфраструктурные платежи'!$D$6,2)</f>
        <v>4752.6</v>
      </c>
      <c r="E135" s="73" t="n">
        <f aca="false">ROUND('[1]Инфраструктурные платежи'!$D$11+'[1]Услуги по передаче 2014'!$G$6+'[1]Время горизонтально'!E30+'[1]Инфраструктурные платежи'!$D$6,2)</f>
        <v>4712.32</v>
      </c>
      <c r="F135" s="73" t="n">
        <f aca="false">ROUND('[1]Инфраструктурные платежи'!$D$11+'[1]Услуги по передаче 2014'!$G$6+'[1]Время горизонтально'!F30+'[1]Инфраструктурные платежи'!$D$6,2)</f>
        <v>4731</v>
      </c>
      <c r="G135" s="73" t="n">
        <f aca="false">ROUND('[1]Инфраструктурные платежи'!$D$11+'[1]Услуги по передаче 2014'!$G$6+'[1]Время горизонтально'!G30+'[1]Инфраструктурные платежи'!$D$6,2)</f>
        <v>4799.5</v>
      </c>
      <c r="H135" s="73" t="n">
        <f aca="false">ROUND('[1]Инфраструктурные платежи'!$D$11+'[1]Услуги по передаче 2014'!$G$6+'[1]Время горизонтально'!H30+'[1]Инфраструктурные платежи'!$D$6,2)</f>
        <v>4883.12</v>
      </c>
      <c r="I135" s="73" t="n">
        <f aca="false">ROUND('[1]Инфраструктурные платежи'!$D$11+'[1]Услуги по передаче 2014'!$G$6+'[1]Время горизонтально'!I30+'[1]Инфраструктурные платежи'!$D$6,2)</f>
        <v>5081.8</v>
      </c>
      <c r="J135" s="73" t="n">
        <f aca="false">ROUND('[1]Инфраструктурные платежи'!$D$11+'[1]Услуги по передаче 2014'!$G$6+'[1]Время горизонтально'!J30+'[1]Инфраструктурные платежи'!$D$6,2)</f>
        <v>5106.99</v>
      </c>
      <c r="K135" s="73" t="n">
        <f aca="false">ROUND('[1]Инфраструктурные платежи'!$D$11+'[1]Услуги по передаче 2014'!$G$6+'[1]Время горизонтально'!K30+'[1]Инфраструктурные платежи'!$D$6,2)</f>
        <v>5298.81</v>
      </c>
      <c r="L135" s="73" t="n">
        <f aca="false">ROUND('[1]Инфраструктурные платежи'!$D$11+'[1]Услуги по передаче 2014'!$G$6+'[1]Время горизонтально'!L30+'[1]Инфраструктурные платежи'!$D$6,2)</f>
        <v>5317.39</v>
      </c>
      <c r="M135" s="73" t="n">
        <f aca="false">ROUND('[1]Инфраструктурные платежи'!$D$11+'[1]Услуги по передаче 2014'!$G$6+'[1]Время горизонтально'!M30+'[1]Инфраструктурные платежи'!$D$6,2)</f>
        <v>5327.58</v>
      </c>
      <c r="N135" s="73" t="n">
        <f aca="false">ROUND('[1]Инфраструктурные платежи'!$D$11+'[1]Услуги по передаче 2014'!$G$6+'[1]Время горизонтально'!N30+'[1]Инфраструктурные платежи'!$D$6,2)</f>
        <v>5321.74</v>
      </c>
      <c r="O135" s="73" t="n">
        <f aca="false">ROUND('[1]Инфраструктурные платежи'!$D$11+'[1]Услуги по передаче 2014'!$G$6+'[1]Время горизонтально'!O30+'[1]Инфраструктурные платежи'!$D$6,2)</f>
        <v>5325.15</v>
      </c>
      <c r="P135" s="73" t="n">
        <f aca="false">ROUND('[1]Инфраструктурные платежи'!$D$11+'[1]Услуги по передаче 2014'!$G$6+'[1]Время горизонтально'!P30+'[1]Инфраструктурные платежи'!$D$6,2)</f>
        <v>5344.15</v>
      </c>
      <c r="Q135" s="73" t="n">
        <f aca="false">ROUND('[1]Инфраструктурные платежи'!$D$11+'[1]Услуги по передаче 2014'!$G$6+'[1]Время горизонтально'!Q30+'[1]Инфраструктурные платежи'!$D$6,2)</f>
        <v>5331.17</v>
      </c>
      <c r="R135" s="73" t="n">
        <f aca="false">ROUND('[1]Инфраструктурные платежи'!$D$11+'[1]Услуги по передаче 2014'!$G$6+'[1]Время горизонтально'!R30+'[1]Инфраструктурные платежи'!$D$6,2)</f>
        <v>5326.38</v>
      </c>
      <c r="S135" s="73" t="n">
        <f aca="false">ROUND('[1]Инфраструктурные платежи'!$D$11+'[1]Услуги по передаче 2014'!$G$6+'[1]Время горизонтально'!S30+'[1]Инфраструктурные платежи'!$D$6,2)</f>
        <v>5315.3</v>
      </c>
      <c r="T135" s="73" t="n">
        <f aca="false">ROUND('[1]Инфраструктурные платежи'!$D$11+'[1]Услуги по передаче 2014'!$G$6+'[1]Время горизонтально'!T30+'[1]Инфраструктурные платежи'!$D$6,2)</f>
        <v>5205.19</v>
      </c>
      <c r="U135" s="73" t="n">
        <f aca="false">ROUND('[1]Инфраструктурные платежи'!$D$11+'[1]Услуги по передаче 2014'!$G$6+'[1]Время горизонтально'!U30+'[1]Инфраструктурные платежи'!$D$6,2)</f>
        <v>5095.2</v>
      </c>
      <c r="V135" s="73" t="n">
        <f aca="false">ROUND('[1]Инфраструктурные платежи'!$D$11+'[1]Услуги по передаче 2014'!$G$6+'[1]Время горизонтально'!V30+'[1]Инфраструктурные платежи'!$D$6,2)</f>
        <v>5198.5</v>
      </c>
      <c r="W135" s="73" t="n">
        <f aca="false">ROUND('[1]Инфраструктурные платежи'!$D$11+'[1]Услуги по передаче 2014'!$G$6+'[1]Время горизонтально'!W30+'[1]Инфраструктурные платежи'!$D$6,2)</f>
        <v>5293.21</v>
      </c>
      <c r="X135" s="73" t="n">
        <f aca="false">ROUND('[1]Инфраструктурные платежи'!$D$11+'[1]Услуги по передаче 2014'!$G$6+'[1]Время горизонтально'!X30+'[1]Инфраструктурные платежи'!$D$6,2)</f>
        <v>5151.24</v>
      </c>
      <c r="Y135" s="73" t="n">
        <f aca="false">ROUND('[1]Инфраструктурные платежи'!$D$11+'[1]Услуги по передаче 2014'!$G$6+'[1]Время горизонтально'!Y30+'[1]Инфраструктурные платежи'!$D$6,2)</f>
        <v>4995.13</v>
      </c>
      <c r="Z135" s="74"/>
    </row>
    <row r="136" customFormat="false" ht="12.45" hidden="false" customHeight="false" outlineLevel="0" collapsed="false">
      <c r="A136" s="72" t="n">
        <f aca="false">A102</f>
        <v>43669</v>
      </c>
      <c r="B136" s="73" t="n">
        <f aca="false">ROUND('[1]Инфраструктурные платежи'!$D$11+'[1]Услуги по передаче 2014'!$G$6+'[1]Время горизонтально'!B31+'[1]Инфраструктурные платежи'!$D$6,2)</f>
        <v>4906.34</v>
      </c>
      <c r="C136" s="73" t="n">
        <f aca="false">ROUND('[1]Инфраструктурные платежи'!$D$11+'[1]Услуги по передаче 2014'!$G$6+'[1]Время горизонтально'!C31+'[1]Инфраструктурные платежи'!$D$6,2)</f>
        <v>4830.09</v>
      </c>
      <c r="D136" s="73" t="n">
        <f aca="false">ROUND('[1]Инфраструктурные платежи'!$D$11+'[1]Услуги по передаче 2014'!$G$6+'[1]Время горизонтально'!D31+'[1]Инфраструктурные платежи'!$D$6,2)</f>
        <v>4773.84</v>
      </c>
      <c r="E136" s="73" t="n">
        <f aca="false">ROUND('[1]Инфраструктурные платежи'!$D$11+'[1]Услуги по передаче 2014'!$G$6+'[1]Время горизонтально'!E31+'[1]Инфраструктурные платежи'!$D$6,2)</f>
        <v>4748.54</v>
      </c>
      <c r="F136" s="73" t="n">
        <f aca="false">ROUND('[1]Инфраструктурные платежи'!$D$11+'[1]Услуги по передаче 2014'!$G$6+'[1]Время горизонтально'!F31+'[1]Инфраструктурные платежи'!$D$6,2)</f>
        <v>4780</v>
      </c>
      <c r="G136" s="73" t="n">
        <f aca="false">ROUND('[1]Инфраструктурные платежи'!$D$11+'[1]Услуги по передаче 2014'!$G$6+'[1]Время горизонтально'!G31+'[1]Инфраструктурные платежи'!$D$6,2)</f>
        <v>4812.55</v>
      </c>
      <c r="H136" s="73" t="n">
        <f aca="false">ROUND('[1]Инфраструктурные платежи'!$D$11+'[1]Услуги по передаче 2014'!$G$6+'[1]Время горизонтально'!H31+'[1]Инфраструктурные платежи'!$D$6,2)</f>
        <v>4980.31</v>
      </c>
      <c r="I136" s="73" t="n">
        <f aca="false">ROUND('[1]Инфраструктурные платежи'!$D$11+'[1]Услуги по передаче 2014'!$G$6+'[1]Время горизонтально'!I31+'[1]Инфраструктурные платежи'!$D$6,2)</f>
        <v>5175.96</v>
      </c>
      <c r="J136" s="73" t="n">
        <f aca="false">ROUND('[1]Инфраструктурные платежи'!$D$11+'[1]Услуги по передаче 2014'!$G$6+'[1]Время горизонтально'!J31+'[1]Инфраструктурные платежи'!$D$6,2)</f>
        <v>5313.48</v>
      </c>
      <c r="K136" s="73" t="n">
        <f aca="false">ROUND('[1]Инфраструктурные платежи'!$D$11+'[1]Услуги по передаче 2014'!$G$6+'[1]Время горизонтально'!K31+'[1]Инфраструктурные платежи'!$D$6,2)</f>
        <v>5410.61</v>
      </c>
      <c r="L136" s="73" t="n">
        <f aca="false">ROUND('[1]Инфраструктурные платежи'!$D$11+'[1]Услуги по передаче 2014'!$G$6+'[1]Время горизонтально'!L31+'[1]Инфраструктурные платежи'!$D$6,2)</f>
        <v>5430.37</v>
      </c>
      <c r="M136" s="73" t="n">
        <f aca="false">ROUND('[1]Инфраструктурные платежи'!$D$11+'[1]Услуги по передаче 2014'!$G$6+'[1]Время горизонтально'!M31+'[1]Инфраструктурные платежи'!$D$6,2)</f>
        <v>5507.63</v>
      </c>
      <c r="N136" s="73" t="n">
        <f aca="false">ROUND('[1]Инфраструктурные платежи'!$D$11+'[1]Услуги по передаче 2014'!$G$6+'[1]Время горизонтально'!N31+'[1]Инфраструктурные платежи'!$D$6,2)</f>
        <v>5473.31</v>
      </c>
      <c r="O136" s="73" t="n">
        <f aca="false">ROUND('[1]Инфраструктурные платежи'!$D$11+'[1]Услуги по передаче 2014'!$G$6+'[1]Время горизонтально'!O31+'[1]Инфраструктурные платежи'!$D$6,2)</f>
        <v>5510.15</v>
      </c>
      <c r="P136" s="73" t="n">
        <f aca="false">ROUND('[1]Инфраструктурные платежи'!$D$11+'[1]Услуги по передаче 2014'!$G$6+'[1]Время горизонтально'!P31+'[1]Инфраструктурные платежи'!$D$6,2)</f>
        <v>5525.69</v>
      </c>
      <c r="Q136" s="73" t="n">
        <f aca="false">ROUND('[1]Инфраструктурные платежи'!$D$11+'[1]Услуги по передаче 2014'!$G$6+'[1]Время горизонтально'!Q31+'[1]Инфраструктурные платежи'!$D$6,2)</f>
        <v>5518.81</v>
      </c>
      <c r="R136" s="73" t="n">
        <f aca="false">ROUND('[1]Инфраструктурные платежи'!$D$11+'[1]Услуги по передаче 2014'!$G$6+'[1]Время горизонтально'!R31+'[1]Инфраструктурные платежи'!$D$6,2)</f>
        <v>5504.99</v>
      </c>
      <c r="S136" s="73" t="n">
        <f aca="false">ROUND('[1]Инфраструктурные платежи'!$D$11+'[1]Услуги по передаче 2014'!$G$6+'[1]Время горизонтально'!S31+'[1]Инфраструктурные платежи'!$D$6,2)</f>
        <v>5485.91</v>
      </c>
      <c r="T136" s="73" t="n">
        <f aca="false">ROUND('[1]Инфраструктурные платежи'!$D$11+'[1]Услуги по передаче 2014'!$G$6+'[1]Время горизонтально'!T31+'[1]Инфраструктурные платежи'!$D$6,2)</f>
        <v>5406.88</v>
      </c>
      <c r="U136" s="73" t="n">
        <f aca="false">ROUND('[1]Инфраструктурные платежи'!$D$11+'[1]Услуги по передаче 2014'!$G$6+'[1]Время горизонтально'!U31+'[1]Инфраструктурные платежи'!$D$6,2)</f>
        <v>5364.13</v>
      </c>
      <c r="V136" s="73" t="n">
        <f aca="false">ROUND('[1]Инфраструктурные платежи'!$D$11+'[1]Услуги по передаче 2014'!$G$6+'[1]Время горизонтально'!V31+'[1]Инфраструктурные платежи'!$D$6,2)</f>
        <v>5374.82</v>
      </c>
      <c r="W136" s="73" t="n">
        <f aca="false">ROUND('[1]Инфраструктурные платежи'!$D$11+'[1]Услуги по передаче 2014'!$G$6+'[1]Время горизонтально'!W31+'[1]Инфраструктурные платежи'!$D$6,2)</f>
        <v>5360.16</v>
      </c>
      <c r="X136" s="73" t="n">
        <f aca="false">ROUND('[1]Инфраструктурные платежи'!$D$11+'[1]Услуги по передаче 2014'!$G$6+'[1]Время горизонтально'!X31+'[1]Инфраструктурные платежи'!$D$6,2)</f>
        <v>5335.65</v>
      </c>
      <c r="Y136" s="73" t="n">
        <f aca="false">ROUND('[1]Инфраструктурные платежи'!$D$11+'[1]Услуги по передаче 2014'!$G$6+'[1]Время горизонтально'!Y31+'[1]Инфраструктурные платежи'!$D$6,2)</f>
        <v>5275.91</v>
      </c>
      <c r="Z136" s="74"/>
    </row>
    <row r="137" customFormat="false" ht="12.45" hidden="false" customHeight="false" outlineLevel="0" collapsed="false">
      <c r="A137" s="72" t="n">
        <f aca="false">A103</f>
        <v>43670</v>
      </c>
      <c r="B137" s="73" t="n">
        <f aca="false">ROUND('[1]Инфраструктурные платежи'!$D$11+'[1]Услуги по передаче 2014'!$G$6+'[1]Время горизонтально'!B32+'[1]Инфраструктурные платежи'!$D$6,2)</f>
        <v>4967.74</v>
      </c>
      <c r="C137" s="73" t="n">
        <f aca="false">ROUND('[1]Инфраструктурные платежи'!$D$11+'[1]Услуги по передаче 2014'!$G$6+'[1]Время горизонтально'!C32+'[1]Инфраструктурные платежи'!$D$6,2)</f>
        <v>4884.19</v>
      </c>
      <c r="D137" s="73" t="n">
        <f aca="false">ROUND('[1]Инфраструктурные платежи'!$D$11+'[1]Услуги по передаче 2014'!$G$6+'[1]Время горизонтально'!D32+'[1]Инфраструктурные платежи'!$D$6,2)</f>
        <v>4847.35</v>
      </c>
      <c r="E137" s="73" t="n">
        <f aca="false">ROUND('[1]Инфраструктурные платежи'!$D$11+'[1]Услуги по передаче 2014'!$G$6+'[1]Время горизонтально'!E32+'[1]Инфраструктурные платежи'!$D$6,2)</f>
        <v>4817.21</v>
      </c>
      <c r="F137" s="73" t="n">
        <f aca="false">ROUND('[1]Инфраструктурные платежи'!$D$11+'[1]Услуги по передаче 2014'!$G$6+'[1]Время горизонтально'!F32+'[1]Инфраструктурные платежи'!$D$6,2)</f>
        <v>4810.18</v>
      </c>
      <c r="G137" s="73" t="n">
        <f aca="false">ROUND('[1]Инфраструктурные платежи'!$D$11+'[1]Услуги по передаче 2014'!$G$6+'[1]Время горизонтально'!G32+'[1]Инфраструктурные платежи'!$D$6,2)</f>
        <v>4872.04</v>
      </c>
      <c r="H137" s="73" t="n">
        <f aca="false">ROUND('[1]Инфраструктурные платежи'!$D$11+'[1]Услуги по передаче 2014'!$G$6+'[1]Время горизонтально'!H32+'[1]Инфраструктурные платежи'!$D$6,2)</f>
        <v>5018.85</v>
      </c>
      <c r="I137" s="73" t="n">
        <f aca="false">ROUND('[1]Инфраструктурные платежи'!$D$11+'[1]Услуги по передаче 2014'!$G$6+'[1]Время горизонтально'!I32+'[1]Инфраструктурные платежи'!$D$6,2)</f>
        <v>5191.1</v>
      </c>
      <c r="J137" s="73" t="n">
        <f aca="false">ROUND('[1]Инфраструктурные платежи'!$D$11+'[1]Услуги по передаче 2014'!$G$6+'[1]Время горизонтально'!J32+'[1]Инфраструктурные платежи'!$D$6,2)</f>
        <v>5357.05</v>
      </c>
      <c r="K137" s="73" t="n">
        <f aca="false">ROUND('[1]Инфраструктурные платежи'!$D$11+'[1]Услуги по передаче 2014'!$G$6+'[1]Время горизонтально'!K32+'[1]Инфраструктурные платежи'!$D$6,2)</f>
        <v>5422.32</v>
      </c>
      <c r="L137" s="73" t="n">
        <f aca="false">ROUND('[1]Инфраструктурные платежи'!$D$11+'[1]Услуги по передаче 2014'!$G$6+'[1]Время горизонтально'!L32+'[1]Инфраструктурные платежи'!$D$6,2)</f>
        <v>5462.64</v>
      </c>
      <c r="M137" s="73" t="n">
        <f aca="false">ROUND('[1]Инфраструктурные платежи'!$D$11+'[1]Услуги по передаче 2014'!$G$6+'[1]Время горизонтально'!M32+'[1]Инфраструктурные платежи'!$D$6,2)</f>
        <v>5501.22</v>
      </c>
      <c r="N137" s="73" t="n">
        <f aca="false">ROUND('[1]Инфраструктурные платежи'!$D$11+'[1]Услуги по передаче 2014'!$G$6+'[1]Время горизонтально'!N32+'[1]Инфраструктурные платежи'!$D$6,2)</f>
        <v>5467.14</v>
      </c>
      <c r="O137" s="73" t="n">
        <f aca="false">ROUND('[1]Инфраструктурные платежи'!$D$11+'[1]Услуги по передаче 2014'!$G$6+'[1]Время горизонтально'!O32+'[1]Инфраструктурные платежи'!$D$6,2)</f>
        <v>5483.37</v>
      </c>
      <c r="P137" s="73" t="n">
        <f aca="false">ROUND('[1]Инфраструктурные платежи'!$D$11+'[1]Услуги по передаче 2014'!$G$6+'[1]Время горизонтально'!P32+'[1]Инфраструктурные платежи'!$D$6,2)</f>
        <v>5517.45</v>
      </c>
      <c r="Q137" s="73" t="n">
        <f aca="false">ROUND('[1]Инфраструктурные платежи'!$D$11+'[1]Услуги по передаче 2014'!$G$6+'[1]Время горизонтально'!Q32+'[1]Инфраструктурные платежи'!$D$6,2)</f>
        <v>5502.92</v>
      </c>
      <c r="R137" s="73" t="n">
        <f aca="false">ROUND('[1]Инфраструктурные платежи'!$D$11+'[1]Услуги по передаче 2014'!$G$6+'[1]Время горизонтально'!R32+'[1]Инфраструктурные платежи'!$D$6,2)</f>
        <v>5480.56</v>
      </c>
      <c r="S137" s="73" t="n">
        <f aca="false">ROUND('[1]Инфраструктурные платежи'!$D$11+'[1]Услуги по передаче 2014'!$G$6+'[1]Время горизонтально'!S32+'[1]Инфраструктурные платежи'!$D$6,2)</f>
        <v>5460.9</v>
      </c>
      <c r="T137" s="73" t="n">
        <f aca="false">ROUND('[1]Инфраструктурные платежи'!$D$11+'[1]Услуги по передаче 2014'!$G$6+'[1]Время горизонтально'!T32+'[1]Инфраструктурные платежи'!$D$6,2)</f>
        <v>5415.91</v>
      </c>
      <c r="U137" s="73" t="n">
        <f aca="false">ROUND('[1]Инфраструктурные платежи'!$D$11+'[1]Услуги по передаче 2014'!$G$6+'[1]Время горизонтально'!U32+'[1]Инфраструктурные платежи'!$D$6,2)</f>
        <v>5368.49</v>
      </c>
      <c r="V137" s="73" t="n">
        <f aca="false">ROUND('[1]Инфраструктурные платежи'!$D$11+'[1]Услуги по передаче 2014'!$G$6+'[1]Время горизонтально'!V32+'[1]Инфраструктурные платежи'!$D$6,2)</f>
        <v>5375.88</v>
      </c>
      <c r="W137" s="73" t="n">
        <f aca="false">ROUND('[1]Инфраструктурные платежи'!$D$11+'[1]Услуги по передаче 2014'!$G$6+'[1]Время горизонтально'!W32+'[1]Инфраструктурные платежи'!$D$6,2)</f>
        <v>5401.7</v>
      </c>
      <c r="X137" s="73" t="n">
        <f aca="false">ROUND('[1]Инфраструктурные платежи'!$D$11+'[1]Услуги по передаче 2014'!$G$6+'[1]Время горизонтально'!X32+'[1]Инфраструктурные платежи'!$D$6,2)</f>
        <v>5315.71</v>
      </c>
      <c r="Y137" s="73" t="n">
        <f aca="false">ROUND('[1]Инфраструктурные платежи'!$D$11+'[1]Услуги по передаче 2014'!$G$6+'[1]Время горизонтально'!Y32+'[1]Инфраструктурные платежи'!$D$6,2)</f>
        <v>5242.3</v>
      </c>
      <c r="Z137" s="74"/>
    </row>
    <row r="138" customFormat="false" ht="12.45" hidden="false" customHeight="false" outlineLevel="0" collapsed="false">
      <c r="A138" s="72" t="n">
        <f aca="false">A104</f>
        <v>43671</v>
      </c>
      <c r="B138" s="73" t="n">
        <f aca="false">ROUND('[1]Инфраструктурные платежи'!$D$11+'[1]Услуги по передаче 2014'!$G$6+'[1]Время горизонтально'!B33+'[1]Инфраструктурные платежи'!$D$6,2)</f>
        <v>4919.42</v>
      </c>
      <c r="C138" s="73" t="n">
        <f aca="false">ROUND('[1]Инфраструктурные платежи'!$D$11+'[1]Услуги по передаче 2014'!$G$6+'[1]Время горизонтально'!C33+'[1]Инфраструктурные платежи'!$D$6,2)</f>
        <v>4845.83</v>
      </c>
      <c r="D138" s="73" t="n">
        <f aca="false">ROUND('[1]Инфраструктурные платежи'!$D$11+'[1]Услуги по передаче 2014'!$G$6+'[1]Время горизонтально'!D33+'[1]Инфраструктурные платежи'!$D$6,2)</f>
        <v>4800.89</v>
      </c>
      <c r="E138" s="73" t="n">
        <f aca="false">ROUND('[1]Инфраструктурные платежи'!$D$11+'[1]Услуги по передаче 2014'!$G$6+'[1]Время горизонтально'!E33+'[1]Инфраструктурные платежи'!$D$6,2)</f>
        <v>4770.98</v>
      </c>
      <c r="F138" s="73" t="n">
        <f aca="false">ROUND('[1]Инфраструктурные платежи'!$D$11+'[1]Услуги по передаче 2014'!$G$6+'[1]Время горизонтально'!F33+'[1]Инфраструктурные платежи'!$D$6,2)</f>
        <v>4783.69</v>
      </c>
      <c r="G138" s="73" t="n">
        <f aca="false">ROUND('[1]Инфраструктурные платежи'!$D$11+'[1]Услуги по передаче 2014'!$G$6+'[1]Время горизонтально'!G33+'[1]Инфраструктурные платежи'!$D$6,2)</f>
        <v>4876.02</v>
      </c>
      <c r="H138" s="73" t="n">
        <f aca="false">ROUND('[1]Инфраструктурные платежи'!$D$11+'[1]Услуги по передаче 2014'!$G$6+'[1]Время горизонтально'!H33+'[1]Инфраструктурные платежи'!$D$6,2)</f>
        <v>4999.35</v>
      </c>
      <c r="I138" s="73" t="n">
        <f aca="false">ROUND('[1]Инфраструктурные платежи'!$D$11+'[1]Услуги по передаче 2014'!$G$6+'[1]Время горизонтально'!I33+'[1]Инфраструктурные платежи'!$D$6,2)</f>
        <v>5157.43</v>
      </c>
      <c r="J138" s="73" t="n">
        <f aca="false">ROUND('[1]Инфраструктурные платежи'!$D$11+'[1]Услуги по передаче 2014'!$G$6+'[1]Время горизонтально'!J33+'[1]Инфраструктурные платежи'!$D$6,2)</f>
        <v>5383.57</v>
      </c>
      <c r="K138" s="73" t="n">
        <f aca="false">ROUND('[1]Инфраструктурные платежи'!$D$11+'[1]Услуги по передаче 2014'!$G$6+'[1]Время горизонтально'!K33+'[1]Инфраструктурные платежи'!$D$6,2)</f>
        <v>5424.49</v>
      </c>
      <c r="L138" s="73" t="n">
        <f aca="false">ROUND('[1]Инфраструктурные платежи'!$D$11+'[1]Услуги по передаче 2014'!$G$6+'[1]Время горизонтально'!L33+'[1]Инфраструктурные платежи'!$D$6,2)</f>
        <v>5442.3</v>
      </c>
      <c r="M138" s="73" t="n">
        <f aca="false">ROUND('[1]Инфраструктурные платежи'!$D$11+'[1]Услуги по передаче 2014'!$G$6+'[1]Время горизонтально'!M33+'[1]Инфраструктурные платежи'!$D$6,2)</f>
        <v>5459.26</v>
      </c>
      <c r="N138" s="73" t="n">
        <f aca="false">ROUND('[1]Инфраструктурные платежи'!$D$11+'[1]Услуги по передаче 2014'!$G$6+'[1]Время горизонтально'!N33+'[1]Инфраструктурные платежи'!$D$6,2)</f>
        <v>5422.06</v>
      </c>
      <c r="O138" s="73" t="n">
        <f aca="false">ROUND('[1]Инфраструктурные платежи'!$D$11+'[1]Услуги по передаче 2014'!$G$6+'[1]Время горизонтально'!O33+'[1]Инфраструктурные платежи'!$D$6,2)</f>
        <v>5450.83</v>
      </c>
      <c r="P138" s="73" t="n">
        <f aca="false">ROUND('[1]Инфраструктурные платежи'!$D$11+'[1]Услуги по передаче 2014'!$G$6+'[1]Время горизонтально'!P33+'[1]Инфраструктурные платежи'!$D$6,2)</f>
        <v>5521.86</v>
      </c>
      <c r="Q138" s="73" t="n">
        <f aca="false">ROUND('[1]Инфраструктурные платежи'!$D$11+'[1]Услуги по передаче 2014'!$G$6+'[1]Время горизонтально'!Q33+'[1]Инфраструктурные платежи'!$D$6,2)</f>
        <v>5497.15</v>
      </c>
      <c r="R138" s="73" t="n">
        <f aca="false">ROUND('[1]Инфраструктурные платежи'!$D$11+'[1]Услуги по передаче 2014'!$G$6+'[1]Время горизонтально'!R33+'[1]Инфраструктурные платежи'!$D$6,2)</f>
        <v>5473.39</v>
      </c>
      <c r="S138" s="73" t="n">
        <f aca="false">ROUND('[1]Инфраструктурные платежи'!$D$11+'[1]Услуги по передаче 2014'!$G$6+'[1]Время горизонтально'!S33+'[1]Инфраструктурные платежи'!$D$6,2)</f>
        <v>5460.18</v>
      </c>
      <c r="T138" s="73" t="n">
        <f aca="false">ROUND('[1]Инфраструктурные платежи'!$D$11+'[1]Услуги по передаче 2014'!$G$6+'[1]Время горизонтально'!T33+'[1]Инфраструктурные платежи'!$D$6,2)</f>
        <v>5391.41</v>
      </c>
      <c r="U138" s="73" t="n">
        <f aca="false">ROUND('[1]Инфраструктурные платежи'!$D$11+'[1]Услуги по передаче 2014'!$G$6+'[1]Время горизонтально'!U33+'[1]Инфраструктурные платежи'!$D$6,2)</f>
        <v>5362.78</v>
      </c>
      <c r="V138" s="73" t="n">
        <f aca="false">ROUND('[1]Инфраструктурные платежи'!$D$11+'[1]Услуги по передаче 2014'!$G$6+'[1]Время горизонтально'!V33+'[1]Инфраструктурные платежи'!$D$6,2)</f>
        <v>5372.82</v>
      </c>
      <c r="W138" s="73" t="n">
        <f aca="false">ROUND('[1]Инфраструктурные платежи'!$D$11+'[1]Услуги по передаче 2014'!$G$6+'[1]Время горизонтально'!W33+'[1]Инфраструктурные платежи'!$D$6,2)</f>
        <v>5373.85</v>
      </c>
      <c r="X138" s="73" t="n">
        <f aca="false">ROUND('[1]Инфраструктурные платежи'!$D$11+'[1]Услуги по передаче 2014'!$G$6+'[1]Время горизонтально'!X33+'[1]Инфраструктурные платежи'!$D$6,2)</f>
        <v>5301.86</v>
      </c>
      <c r="Y138" s="73" t="n">
        <f aca="false">ROUND('[1]Инфраструктурные платежи'!$D$11+'[1]Услуги по передаче 2014'!$G$6+'[1]Время горизонтально'!Y33+'[1]Инфраструктурные платежи'!$D$6,2)</f>
        <v>5032.29</v>
      </c>
      <c r="Z138" s="74"/>
    </row>
    <row r="139" customFormat="false" ht="12.45" hidden="false" customHeight="false" outlineLevel="0" collapsed="false">
      <c r="A139" s="72" t="n">
        <f aca="false">A105</f>
        <v>43672</v>
      </c>
      <c r="B139" s="73" t="n">
        <f aca="false">ROUND('[1]Инфраструктурные платежи'!$D$11+'[1]Услуги по передаче 2014'!$G$6+'[1]Время горизонтально'!B34+'[1]Инфраструктурные платежи'!$D$6,2)</f>
        <v>4880.55</v>
      </c>
      <c r="C139" s="73" t="n">
        <f aca="false">ROUND('[1]Инфраструктурные платежи'!$D$11+'[1]Услуги по передаче 2014'!$G$6+'[1]Время горизонтально'!C34+'[1]Инфраструктурные платежи'!$D$6,2)</f>
        <v>4807.27</v>
      </c>
      <c r="D139" s="73" t="n">
        <f aca="false">ROUND('[1]Инфраструктурные платежи'!$D$11+'[1]Услуги по передаче 2014'!$G$6+'[1]Время горизонтально'!D34+'[1]Инфраструктурные платежи'!$D$6,2)</f>
        <v>4736.38</v>
      </c>
      <c r="E139" s="73" t="n">
        <f aca="false">ROUND('[1]Инфраструктурные платежи'!$D$11+'[1]Услуги по передаче 2014'!$G$6+'[1]Время горизонтально'!E34+'[1]Инфраструктурные платежи'!$D$6,2)</f>
        <v>4733.65</v>
      </c>
      <c r="F139" s="73" t="n">
        <f aca="false">ROUND('[1]Инфраструктурные платежи'!$D$11+'[1]Услуги по передаче 2014'!$G$6+'[1]Время горизонтально'!F34+'[1]Инфраструктурные платежи'!$D$6,2)</f>
        <v>4741.77</v>
      </c>
      <c r="G139" s="73" t="n">
        <f aca="false">ROUND('[1]Инфраструктурные платежи'!$D$11+'[1]Услуги по передаче 2014'!$G$6+'[1]Время горизонтально'!G34+'[1]Инфраструктурные платежи'!$D$6,2)</f>
        <v>4808.58</v>
      </c>
      <c r="H139" s="73" t="n">
        <f aca="false">ROUND('[1]Инфраструктурные платежи'!$D$11+'[1]Услуги по передаче 2014'!$G$6+'[1]Время горизонтально'!H34+'[1]Инфраструктурные платежи'!$D$6,2)</f>
        <v>4996.19</v>
      </c>
      <c r="I139" s="73" t="n">
        <f aca="false">ROUND('[1]Инфраструктурные платежи'!$D$11+'[1]Услуги по передаче 2014'!$G$6+'[1]Время горизонтально'!I34+'[1]Инфраструктурные платежи'!$D$6,2)</f>
        <v>5166.64</v>
      </c>
      <c r="J139" s="73" t="n">
        <f aca="false">ROUND('[1]Инфраструктурные платежи'!$D$11+'[1]Услуги по передаче 2014'!$G$6+'[1]Время горизонтально'!J34+'[1]Инфраструктурные платежи'!$D$6,2)</f>
        <v>5349.69</v>
      </c>
      <c r="K139" s="73" t="n">
        <f aca="false">ROUND('[1]Инфраструктурные платежи'!$D$11+'[1]Услуги по передаче 2014'!$G$6+'[1]Время горизонтально'!K34+'[1]Инфраструктурные платежи'!$D$6,2)</f>
        <v>5406.17</v>
      </c>
      <c r="L139" s="73" t="n">
        <f aca="false">ROUND('[1]Инфраструктурные платежи'!$D$11+'[1]Услуги по передаче 2014'!$G$6+'[1]Время горизонтально'!L34+'[1]Инфраструктурные платежи'!$D$6,2)</f>
        <v>5482.28</v>
      </c>
      <c r="M139" s="73" t="n">
        <f aca="false">ROUND('[1]Инфраструктурные платежи'!$D$11+'[1]Услуги по передаче 2014'!$G$6+'[1]Время горизонтально'!M34+'[1]Инфраструктурные платежи'!$D$6,2)</f>
        <v>5507.48</v>
      </c>
      <c r="N139" s="73" t="n">
        <f aca="false">ROUND('[1]Инфраструктурные платежи'!$D$11+'[1]Услуги по передаче 2014'!$G$6+'[1]Время горизонтально'!N34+'[1]Инфраструктурные платежи'!$D$6,2)</f>
        <v>5496.98</v>
      </c>
      <c r="O139" s="73" t="n">
        <f aca="false">ROUND('[1]Инфраструктурные платежи'!$D$11+'[1]Услуги по передаче 2014'!$G$6+'[1]Время горизонтально'!O34+'[1]Инфраструктурные платежи'!$D$6,2)</f>
        <v>5496.28</v>
      </c>
      <c r="P139" s="73" t="n">
        <f aca="false">ROUND('[1]Инфраструктурные платежи'!$D$11+'[1]Услуги по передаче 2014'!$G$6+'[1]Время горизонтально'!P34+'[1]Инфраструктурные платежи'!$D$6,2)</f>
        <v>5523.51</v>
      </c>
      <c r="Q139" s="73" t="n">
        <f aca="false">ROUND('[1]Инфраструктурные платежи'!$D$11+'[1]Услуги по передаче 2014'!$G$6+'[1]Время горизонтально'!Q34+'[1]Инфраструктурные платежи'!$D$6,2)</f>
        <v>5507.18</v>
      </c>
      <c r="R139" s="73" t="n">
        <f aca="false">ROUND('[1]Инфраструктурные платежи'!$D$11+'[1]Услуги по передаче 2014'!$G$6+'[1]Время горизонтально'!R34+'[1]Инфраструктурные платежи'!$D$6,2)</f>
        <v>5497.96</v>
      </c>
      <c r="S139" s="73" t="n">
        <f aca="false">ROUND('[1]Инфраструктурные платежи'!$D$11+'[1]Услуги по передаче 2014'!$G$6+'[1]Время горизонтально'!S34+'[1]Инфраструктурные платежи'!$D$6,2)</f>
        <v>5444.39</v>
      </c>
      <c r="T139" s="73" t="n">
        <f aca="false">ROUND('[1]Инфраструктурные платежи'!$D$11+'[1]Услуги по передаче 2014'!$G$6+'[1]Время горизонтально'!T34+'[1]Инфраструктурные платежи'!$D$6,2)</f>
        <v>5372.95</v>
      </c>
      <c r="U139" s="73" t="n">
        <f aca="false">ROUND('[1]Инфраструктурные платежи'!$D$11+'[1]Услуги по передаче 2014'!$G$6+'[1]Время горизонтально'!U34+'[1]Инфраструктурные платежи'!$D$6,2)</f>
        <v>5353.55</v>
      </c>
      <c r="V139" s="73" t="n">
        <f aca="false">ROUND('[1]Инфраструктурные платежи'!$D$11+'[1]Услуги по передаче 2014'!$G$6+'[1]Время горизонтально'!V34+'[1]Инфраструктурные платежи'!$D$6,2)</f>
        <v>5359.69</v>
      </c>
      <c r="W139" s="73" t="n">
        <f aca="false">ROUND('[1]Инфраструктурные платежи'!$D$11+'[1]Услуги по передаче 2014'!$G$6+'[1]Время горизонтально'!W34+'[1]Инфраструктурные платежи'!$D$6,2)</f>
        <v>5354.95</v>
      </c>
      <c r="X139" s="73" t="n">
        <f aca="false">ROUND('[1]Инфраструктурные платежи'!$D$11+'[1]Услуги по передаче 2014'!$G$6+'[1]Время горизонтально'!X34+'[1]Инфраструктурные платежи'!$D$6,2)</f>
        <v>5309.18</v>
      </c>
      <c r="Y139" s="73" t="n">
        <f aca="false">ROUND('[1]Инфраструктурные платежи'!$D$11+'[1]Услуги по передаче 2014'!$G$6+'[1]Время горизонтально'!Y34+'[1]Инфраструктурные платежи'!$D$6,2)</f>
        <v>5174.84</v>
      </c>
      <c r="Z139" s="74"/>
    </row>
    <row r="140" customFormat="false" ht="12.45" hidden="false" customHeight="false" outlineLevel="0" collapsed="false">
      <c r="A140" s="72" t="n">
        <f aca="false">A106</f>
        <v>43673</v>
      </c>
      <c r="B140" s="73" t="n">
        <f aca="false">ROUND('[1]Инфраструктурные платежи'!$D$11+'[1]Услуги по передаче 2014'!$G$6+'[1]Время горизонтально'!B35+'[1]Инфраструктурные платежи'!$D$6,2)</f>
        <v>5204.19</v>
      </c>
      <c r="C140" s="73" t="n">
        <f aca="false">ROUND('[1]Инфраструктурные платежи'!$D$11+'[1]Услуги по передаче 2014'!$G$6+'[1]Время горизонтально'!C35+'[1]Инфраструктурные платежи'!$D$6,2)</f>
        <v>5064.63</v>
      </c>
      <c r="D140" s="73" t="n">
        <f aca="false">ROUND('[1]Инфраструктурные платежи'!$D$11+'[1]Услуги по передаче 2014'!$G$6+'[1]Время горизонтально'!D35+'[1]Инфраструктурные платежи'!$D$6,2)</f>
        <v>4956.19</v>
      </c>
      <c r="E140" s="73" t="n">
        <f aca="false">ROUND('[1]Инфраструктурные платежи'!$D$11+'[1]Услуги по передаче 2014'!$G$6+'[1]Время горизонтально'!E35+'[1]Инфраструктурные платежи'!$D$6,2)</f>
        <v>4887.84</v>
      </c>
      <c r="F140" s="73" t="n">
        <f aca="false">ROUND('[1]Инфраструктурные платежи'!$D$11+'[1]Услуги по передаче 2014'!$G$6+'[1]Время горизонтально'!F35+'[1]Инфраструктурные платежи'!$D$6,2)</f>
        <v>4865.81</v>
      </c>
      <c r="G140" s="73" t="n">
        <f aca="false">ROUND('[1]Инфраструктурные платежи'!$D$11+'[1]Услуги по передаче 2014'!$G$6+'[1]Время горизонтально'!G35+'[1]Инфраструктурные платежи'!$D$6,2)</f>
        <v>4927.46</v>
      </c>
      <c r="H140" s="73" t="n">
        <f aca="false">ROUND('[1]Инфраструктурные платежи'!$D$11+'[1]Услуги по передаче 2014'!$G$6+'[1]Время горизонтально'!H35+'[1]Инфраструктурные платежи'!$D$6,2)</f>
        <v>5007.54</v>
      </c>
      <c r="I140" s="73" t="n">
        <f aca="false">ROUND('[1]Инфраструктурные платежи'!$D$11+'[1]Услуги по передаче 2014'!$G$6+'[1]Время горизонтально'!I35+'[1]Инфраструктурные платежи'!$D$6,2)</f>
        <v>5192.38</v>
      </c>
      <c r="J140" s="73" t="n">
        <f aca="false">ROUND('[1]Инфраструктурные платежи'!$D$11+'[1]Услуги по передаче 2014'!$G$6+'[1]Время горизонтально'!J35+'[1]Инфраструктурные платежи'!$D$6,2)</f>
        <v>5366.76</v>
      </c>
      <c r="K140" s="73" t="n">
        <f aca="false">ROUND('[1]Инфраструктурные платежи'!$D$11+'[1]Услуги по передаче 2014'!$G$6+'[1]Время горизонтально'!K35+'[1]Инфраструктурные платежи'!$D$6,2)</f>
        <v>5449.43</v>
      </c>
      <c r="L140" s="73" t="n">
        <f aca="false">ROUND('[1]Инфраструктурные платежи'!$D$11+'[1]Услуги по передаче 2014'!$G$6+'[1]Время горизонтально'!L35+'[1]Инфраструктурные платежи'!$D$6,2)</f>
        <v>5447.08</v>
      </c>
      <c r="M140" s="73" t="n">
        <f aca="false">ROUND('[1]Инфраструктурные платежи'!$D$11+'[1]Услуги по передаче 2014'!$G$6+'[1]Время горизонтально'!M35+'[1]Инфраструктурные платежи'!$D$6,2)</f>
        <v>5465.34</v>
      </c>
      <c r="N140" s="73" t="n">
        <f aca="false">ROUND('[1]Инфраструктурные платежи'!$D$11+'[1]Услуги по передаче 2014'!$G$6+'[1]Время горизонтально'!N35+'[1]Инфраструктурные платежи'!$D$6,2)</f>
        <v>5450.56</v>
      </c>
      <c r="O140" s="73" t="n">
        <f aca="false">ROUND('[1]Инфраструктурные платежи'!$D$11+'[1]Услуги по передаче 2014'!$G$6+'[1]Время горизонтально'!O35+'[1]Инфраструктурные платежи'!$D$6,2)</f>
        <v>5443.26</v>
      </c>
      <c r="P140" s="73" t="n">
        <f aca="false">ROUND('[1]Инфраструктурные платежи'!$D$11+'[1]Услуги по передаче 2014'!$G$6+'[1]Время горизонтально'!P35+'[1]Инфраструктурные платежи'!$D$6,2)</f>
        <v>5485.22</v>
      </c>
      <c r="Q140" s="73" t="n">
        <f aca="false">ROUND('[1]Инфраструктурные платежи'!$D$11+'[1]Услуги по передаче 2014'!$G$6+'[1]Время горизонтально'!Q35+'[1]Инфраструктурные платежи'!$D$6,2)</f>
        <v>5483.84</v>
      </c>
      <c r="R140" s="73" t="n">
        <f aca="false">ROUND('[1]Инфраструктурные платежи'!$D$11+'[1]Услуги по передаче 2014'!$G$6+'[1]Время горизонтально'!R35+'[1]Инфраструктурные платежи'!$D$6,2)</f>
        <v>5444.14</v>
      </c>
      <c r="S140" s="73" t="n">
        <f aca="false">ROUND('[1]Инфраструктурные платежи'!$D$11+'[1]Услуги по передаче 2014'!$G$6+'[1]Время горизонтально'!S35+'[1]Инфраструктурные платежи'!$D$6,2)</f>
        <v>5386</v>
      </c>
      <c r="T140" s="73" t="n">
        <f aca="false">ROUND('[1]Инфраструктурные платежи'!$D$11+'[1]Услуги по передаче 2014'!$G$6+'[1]Время горизонтально'!T35+'[1]Инфраструктурные платежи'!$D$6,2)</f>
        <v>5353.27</v>
      </c>
      <c r="U140" s="73" t="n">
        <f aca="false">ROUND('[1]Инфраструктурные платежи'!$D$11+'[1]Услуги по передаче 2014'!$G$6+'[1]Время горизонтально'!U35+'[1]Инфраструктурные платежи'!$D$6,2)</f>
        <v>5352.13</v>
      </c>
      <c r="V140" s="73" t="n">
        <f aca="false">ROUND('[1]Инфраструктурные платежи'!$D$11+'[1]Услуги по передаче 2014'!$G$6+'[1]Время горизонтально'!V35+'[1]Инфраструктурные платежи'!$D$6,2)</f>
        <v>5356.4</v>
      </c>
      <c r="W140" s="73" t="n">
        <f aca="false">ROUND('[1]Инфраструктурные платежи'!$D$11+'[1]Услуги по передаче 2014'!$G$6+'[1]Время горизонтально'!W35+'[1]Инфраструктурные платежи'!$D$6,2)</f>
        <v>5348.6</v>
      </c>
      <c r="X140" s="73" t="n">
        <f aca="false">ROUND('[1]Инфраструктурные платежи'!$D$11+'[1]Услуги по передаче 2014'!$G$6+'[1]Время горизонтально'!X35+'[1]Инфраструктурные платежи'!$D$6,2)</f>
        <v>5338.52</v>
      </c>
      <c r="Y140" s="73" t="n">
        <f aca="false">ROUND('[1]Инфраструктурные платежи'!$D$11+'[1]Услуги по передаче 2014'!$G$6+'[1]Время горизонтально'!Y35+'[1]Инфраструктурные платежи'!$D$6,2)</f>
        <v>5329.49</v>
      </c>
      <c r="Z140" s="74"/>
    </row>
    <row r="141" customFormat="false" ht="12.45" hidden="false" customHeight="false" outlineLevel="0" collapsed="false">
      <c r="A141" s="72" t="n">
        <f aca="false">A107</f>
        <v>43674</v>
      </c>
      <c r="B141" s="73" t="n">
        <f aca="false">ROUND('[1]Инфраструктурные платежи'!$D$11+'[1]Услуги по передаче 2014'!$G$6+'[1]Время горизонтально'!B36+'[1]Инфраструктурные платежи'!$D$6,2)</f>
        <v>5122.32</v>
      </c>
      <c r="C141" s="73" t="n">
        <f aca="false">ROUND('[1]Инфраструктурные платежи'!$D$11+'[1]Услуги по передаче 2014'!$G$6+'[1]Время горизонтально'!C36+'[1]Инфраструктурные платежи'!$D$6,2)</f>
        <v>5033.42</v>
      </c>
      <c r="D141" s="73" t="n">
        <f aca="false">ROUND('[1]Инфраструктурные платежи'!$D$11+'[1]Услуги по передаче 2014'!$G$6+'[1]Время горизонтально'!D36+'[1]Инфраструктурные платежи'!$D$6,2)</f>
        <v>4950.84</v>
      </c>
      <c r="E141" s="73" t="n">
        <f aca="false">ROUND('[1]Инфраструктурные платежи'!$D$11+'[1]Услуги по передаче 2014'!$G$6+'[1]Время горизонтально'!E36+'[1]Инфраструктурные платежи'!$D$6,2)</f>
        <v>4903</v>
      </c>
      <c r="F141" s="73" t="n">
        <f aca="false">ROUND('[1]Инфраструктурные платежи'!$D$11+'[1]Услуги по передаче 2014'!$G$6+'[1]Время горизонтально'!F36+'[1]Инфраструктурные платежи'!$D$6,2)</f>
        <v>4869.17</v>
      </c>
      <c r="G141" s="73" t="n">
        <f aca="false">ROUND('[1]Инфраструктурные платежи'!$D$11+'[1]Услуги по передаче 2014'!$G$6+'[1]Время горизонтально'!G36+'[1]Инфраструктурные платежи'!$D$6,2)</f>
        <v>4930.72</v>
      </c>
      <c r="H141" s="73" t="n">
        <f aca="false">ROUND('[1]Инфраструктурные платежи'!$D$11+'[1]Услуги по передаче 2014'!$G$6+'[1]Время горизонтально'!H36+'[1]Инфраструктурные платежи'!$D$6,2)</f>
        <v>4967.08</v>
      </c>
      <c r="I141" s="73" t="n">
        <f aca="false">ROUND('[1]Инфраструктурные платежи'!$D$11+'[1]Услуги по передаче 2014'!$G$6+'[1]Время горизонтально'!I36+'[1]Инфраструктурные платежи'!$D$6,2)</f>
        <v>5185.86</v>
      </c>
      <c r="J141" s="73" t="n">
        <f aca="false">ROUND('[1]Инфраструктурные платежи'!$D$11+'[1]Услуги по передаче 2014'!$G$6+'[1]Время горизонтально'!J36+'[1]Инфраструктурные платежи'!$D$6,2)</f>
        <v>5338.45</v>
      </c>
      <c r="K141" s="73" t="n">
        <f aca="false">ROUND('[1]Инфраструктурные платежи'!$D$11+'[1]Услуги по передаче 2014'!$G$6+'[1]Время горизонтально'!K36+'[1]Инфраструктурные платежи'!$D$6,2)</f>
        <v>5363.12</v>
      </c>
      <c r="L141" s="73" t="n">
        <f aca="false">ROUND('[1]Инфраструктурные платежи'!$D$11+'[1]Услуги по передаче 2014'!$G$6+'[1]Время горизонтально'!L36+'[1]Инфраструктурные платежи'!$D$6,2)</f>
        <v>5423.28</v>
      </c>
      <c r="M141" s="73" t="n">
        <f aca="false">ROUND('[1]Инфраструктурные платежи'!$D$11+'[1]Услуги по передаче 2014'!$G$6+'[1]Время горизонтально'!M36+'[1]Инфраструктурные платежи'!$D$6,2)</f>
        <v>5432.54</v>
      </c>
      <c r="N141" s="73" t="n">
        <f aca="false">ROUND('[1]Инфраструктурные платежи'!$D$11+'[1]Услуги по передаче 2014'!$G$6+'[1]Время горизонтально'!N36+'[1]Инфраструктурные платежи'!$D$6,2)</f>
        <v>5426.53</v>
      </c>
      <c r="O141" s="73" t="n">
        <f aca="false">ROUND('[1]Инфраструктурные платежи'!$D$11+'[1]Услуги по передаче 2014'!$G$6+'[1]Время горизонтально'!O36+'[1]Инфраструктурные платежи'!$D$6,2)</f>
        <v>5430.98</v>
      </c>
      <c r="P141" s="73" t="n">
        <f aca="false">ROUND('[1]Инфраструктурные платежи'!$D$11+'[1]Услуги по передаче 2014'!$G$6+'[1]Время горизонтально'!P36+'[1]Инфраструктурные платежи'!$D$6,2)</f>
        <v>5414.78</v>
      </c>
      <c r="Q141" s="73" t="n">
        <f aca="false">ROUND('[1]Инфраструктурные платежи'!$D$11+'[1]Услуги по передаче 2014'!$G$6+'[1]Время горизонтально'!Q36+'[1]Инфраструктурные платежи'!$D$6,2)</f>
        <v>5421.91</v>
      </c>
      <c r="R141" s="73" t="n">
        <f aca="false">ROUND('[1]Инфраструктурные платежи'!$D$11+'[1]Услуги по передаче 2014'!$G$6+'[1]Время горизонтально'!R36+'[1]Инфраструктурные платежи'!$D$6,2)</f>
        <v>5400.38</v>
      </c>
      <c r="S141" s="73" t="n">
        <f aca="false">ROUND('[1]Инфраструктурные платежи'!$D$11+'[1]Услуги по передаче 2014'!$G$6+'[1]Время горизонтально'!S36+'[1]Инфраструктурные платежи'!$D$6,2)</f>
        <v>5336.9</v>
      </c>
      <c r="T141" s="73" t="n">
        <f aca="false">ROUND('[1]Инфраструктурные платежи'!$D$11+'[1]Услуги по передаче 2014'!$G$6+'[1]Время горизонтально'!T36+'[1]Инфраструктурные платежи'!$D$6,2)</f>
        <v>5332.3</v>
      </c>
      <c r="U141" s="73" t="n">
        <f aca="false">ROUND('[1]Инфраструктурные платежи'!$D$11+'[1]Услуги по передаче 2014'!$G$6+'[1]Время горизонтально'!U36+'[1]Инфраструктурные платежи'!$D$6,2)</f>
        <v>5331.2</v>
      </c>
      <c r="V141" s="73" t="n">
        <f aca="false">ROUND('[1]Инфраструктурные платежи'!$D$11+'[1]Услуги по передаче 2014'!$G$6+'[1]Время горизонтально'!V36+'[1]Инфраструктурные платежи'!$D$6,2)</f>
        <v>5333.11</v>
      </c>
      <c r="W141" s="73" t="n">
        <f aca="false">ROUND('[1]Инфраструктурные платежи'!$D$11+'[1]Услуги по передаче 2014'!$G$6+'[1]Время горизонтально'!W36+'[1]Инфраструктурные платежи'!$D$6,2)</f>
        <v>5322.02</v>
      </c>
      <c r="X141" s="73" t="n">
        <f aca="false">ROUND('[1]Инфраструктурные платежи'!$D$11+'[1]Услуги по передаче 2014'!$G$6+'[1]Время горизонтально'!X36+'[1]Инфраструктурные платежи'!$D$6,2)</f>
        <v>5309.85</v>
      </c>
      <c r="Y141" s="73" t="n">
        <f aca="false">ROUND('[1]Инфраструктурные платежи'!$D$11+'[1]Услуги по передаче 2014'!$G$6+'[1]Время горизонтально'!Y36+'[1]Инфраструктурные платежи'!$D$6,2)</f>
        <v>5280.17</v>
      </c>
      <c r="Z141" s="74"/>
    </row>
    <row r="142" customFormat="false" ht="12.45" hidden="false" customHeight="false" outlineLevel="0" collapsed="false">
      <c r="A142" s="72" t="n">
        <f aca="false">A108</f>
        <v>43675</v>
      </c>
      <c r="B142" s="73" t="n">
        <f aca="false">ROUND('[1]Инфраструктурные платежи'!$D$11+'[1]Услуги по передаче 2014'!$G$6+'[1]Время горизонтально'!B37+'[1]Инфраструктурные платежи'!$D$6,2)</f>
        <v>4958.22</v>
      </c>
      <c r="C142" s="73" t="n">
        <f aca="false">ROUND('[1]Инфраструктурные платежи'!$D$11+'[1]Услуги по передаче 2014'!$G$6+'[1]Время горизонтально'!C37+'[1]Инфраструктурные платежи'!$D$6,2)</f>
        <v>4911.46</v>
      </c>
      <c r="D142" s="73" t="n">
        <f aca="false">ROUND('[1]Инфраструктурные платежи'!$D$11+'[1]Услуги по передаче 2014'!$G$6+'[1]Время горизонтально'!D37+'[1]Инфраструктурные платежи'!$D$6,2)</f>
        <v>4829.37</v>
      </c>
      <c r="E142" s="73" t="n">
        <f aca="false">ROUND('[1]Инфраструктурные платежи'!$D$11+'[1]Услуги по передаче 2014'!$G$6+'[1]Время горизонтально'!E37+'[1]Инфраструктурные платежи'!$D$6,2)</f>
        <v>4790.18</v>
      </c>
      <c r="F142" s="73" t="n">
        <f aca="false">ROUND('[1]Инфраструктурные платежи'!$D$11+'[1]Услуги по передаче 2014'!$G$6+'[1]Время горизонтально'!F37+'[1]Инфраструктурные платежи'!$D$6,2)</f>
        <v>4790.91</v>
      </c>
      <c r="G142" s="73" t="n">
        <f aca="false">ROUND('[1]Инфраструктурные платежи'!$D$11+'[1]Услуги по передаче 2014'!$G$6+'[1]Время горизонтально'!G37+'[1]Инфраструктурные платежи'!$D$6,2)</f>
        <v>4900.14</v>
      </c>
      <c r="H142" s="73" t="n">
        <f aca="false">ROUND('[1]Инфраструктурные платежи'!$D$11+'[1]Услуги по передаче 2014'!$G$6+'[1]Время горизонтально'!H37+'[1]Инфраструктурные платежи'!$D$6,2)</f>
        <v>5031.64</v>
      </c>
      <c r="I142" s="73" t="n">
        <f aca="false">ROUND('[1]Инфраструктурные платежи'!$D$11+'[1]Услуги по передаче 2014'!$G$6+'[1]Время горизонтально'!I37+'[1]Инфраструктурные платежи'!$D$6,2)</f>
        <v>5205.68</v>
      </c>
      <c r="J142" s="73" t="n">
        <f aca="false">ROUND('[1]Инфраструктурные платежи'!$D$11+'[1]Услуги по передаче 2014'!$G$6+'[1]Время горизонтально'!J37+'[1]Инфраструктурные платежи'!$D$6,2)</f>
        <v>5298.81</v>
      </c>
      <c r="K142" s="73" t="n">
        <f aca="false">ROUND('[1]Инфраструктурные платежи'!$D$11+'[1]Услуги по передаче 2014'!$G$6+'[1]Время горизонтально'!K37+'[1]Инфраструктурные платежи'!$D$6,2)</f>
        <v>5330.91</v>
      </c>
      <c r="L142" s="73" t="n">
        <f aca="false">ROUND('[1]Инфраструктурные платежи'!$D$11+'[1]Услуги по передаче 2014'!$G$6+'[1]Время горизонтально'!L37+'[1]Инфраструктурные платежи'!$D$6,2)</f>
        <v>5334.34</v>
      </c>
      <c r="M142" s="73" t="n">
        <f aca="false">ROUND('[1]Инфраструктурные платежи'!$D$11+'[1]Услуги по передаче 2014'!$G$6+'[1]Время горизонтально'!M37+'[1]Инфраструктурные платежи'!$D$6,2)</f>
        <v>5338.57</v>
      </c>
      <c r="N142" s="73" t="n">
        <f aca="false">ROUND('[1]Инфраструктурные платежи'!$D$11+'[1]Услуги по передаче 2014'!$G$6+'[1]Время горизонтально'!N37+'[1]Инфраструктурные платежи'!$D$6,2)</f>
        <v>5326.05</v>
      </c>
      <c r="O142" s="73" t="n">
        <f aca="false">ROUND('[1]Инфраструктурные платежи'!$D$11+'[1]Услуги по передаче 2014'!$G$6+'[1]Время горизонтально'!O37+'[1]Инфраструктурные платежи'!$D$6,2)</f>
        <v>5328.47</v>
      </c>
      <c r="P142" s="73" t="n">
        <f aca="false">ROUND('[1]Инфраструктурные платежи'!$D$11+'[1]Услуги по передаче 2014'!$G$6+'[1]Время горизонтально'!P37+'[1]Инфраструктурные платежи'!$D$6,2)</f>
        <v>5381.81</v>
      </c>
      <c r="Q142" s="73" t="n">
        <f aca="false">ROUND('[1]Инфраструктурные платежи'!$D$11+'[1]Услуги по передаче 2014'!$G$6+'[1]Время горизонтально'!Q37+'[1]Инфраструктурные платежи'!$D$6,2)</f>
        <v>5336.93</v>
      </c>
      <c r="R142" s="73" t="n">
        <f aca="false">ROUND('[1]Инфраструктурные платежи'!$D$11+'[1]Услуги по передаче 2014'!$G$6+'[1]Время горизонтально'!R37+'[1]Инфраструктурные платежи'!$D$6,2)</f>
        <v>5328.66</v>
      </c>
      <c r="S142" s="73" t="n">
        <f aca="false">ROUND('[1]Инфраструктурные платежи'!$D$11+'[1]Услуги по передаче 2014'!$G$6+'[1]Время горизонтально'!S37+'[1]Инфраструктурные платежи'!$D$6,2)</f>
        <v>5324.72</v>
      </c>
      <c r="T142" s="73" t="n">
        <f aca="false">ROUND('[1]Инфраструктурные платежи'!$D$11+'[1]Услуги по передаче 2014'!$G$6+'[1]Время горизонтально'!T37+'[1]Инфраструктурные платежи'!$D$6,2)</f>
        <v>5321.07</v>
      </c>
      <c r="U142" s="73" t="n">
        <f aca="false">ROUND('[1]Инфраструктурные платежи'!$D$11+'[1]Услуги по передаче 2014'!$G$6+'[1]Время горизонтально'!U37+'[1]Инфраструктурные платежи'!$D$6,2)</f>
        <v>5296.55</v>
      </c>
      <c r="V142" s="73" t="n">
        <f aca="false">ROUND('[1]Инфраструктурные платежи'!$D$11+'[1]Услуги по передаче 2014'!$G$6+'[1]Время горизонтально'!V37+'[1]Инфраструктурные платежи'!$D$6,2)</f>
        <v>5294.63</v>
      </c>
      <c r="W142" s="73" t="n">
        <f aca="false">ROUND('[1]Инфраструктурные платежи'!$D$11+'[1]Услуги по передаче 2014'!$G$6+'[1]Время горизонтально'!W37+'[1]Инфраструктурные платежи'!$D$6,2)</f>
        <v>5304.68</v>
      </c>
      <c r="X142" s="73" t="n">
        <f aca="false">ROUND('[1]Инфраструктурные платежи'!$D$11+'[1]Услуги по передаче 2014'!$G$6+'[1]Время горизонтально'!X37+'[1]Инфраструктурные платежи'!$D$6,2)</f>
        <v>5276.99</v>
      </c>
      <c r="Y142" s="73" t="n">
        <f aca="false">ROUND('[1]Инфраструктурные платежи'!$D$11+'[1]Услуги по передаче 2014'!$G$6+'[1]Время горизонтально'!Y37+'[1]Инфраструктурные платежи'!$D$6,2)</f>
        <v>5104.35</v>
      </c>
      <c r="Z142" s="74"/>
    </row>
    <row r="143" customFormat="false" ht="12.45" hidden="false" customHeight="false" outlineLevel="0" collapsed="false">
      <c r="A143" s="72" t="n">
        <f aca="false">A109</f>
        <v>43676</v>
      </c>
      <c r="B143" s="73" t="n">
        <f aca="false">ROUND('[1]Инфраструктурные платежи'!$D$11+'[1]Услуги по передаче 2014'!$G$6+'[1]Время горизонтально'!B38+'[1]Инфраструктурные платежи'!$D$6,2)</f>
        <v>4920.44</v>
      </c>
      <c r="C143" s="73" t="n">
        <f aca="false">ROUND('[1]Инфраструктурные платежи'!$D$11+'[1]Услуги по передаче 2014'!$G$6+'[1]Время горизонтально'!C38+'[1]Инфраструктурные платежи'!$D$6,2)</f>
        <v>4815.46</v>
      </c>
      <c r="D143" s="73" t="n">
        <f aca="false">ROUND('[1]Инфраструктурные платежи'!$D$11+'[1]Услуги по передаче 2014'!$G$6+'[1]Время горизонтально'!D38+'[1]Инфраструктурные платежи'!$D$6,2)</f>
        <v>4732.64</v>
      </c>
      <c r="E143" s="73" t="n">
        <f aca="false">ROUND('[1]Инфраструктурные платежи'!$D$11+'[1]Услуги по передаче 2014'!$G$6+'[1]Время горизонтально'!E38+'[1]Инфраструктурные платежи'!$D$6,2)</f>
        <v>4649.91</v>
      </c>
      <c r="F143" s="73" t="n">
        <f aca="false">ROUND('[1]Инфраструктурные платежи'!$D$11+'[1]Услуги по передаче 2014'!$G$6+'[1]Время горизонтально'!F38+'[1]Инфраструктурные платежи'!$D$6,2)</f>
        <v>4734.89</v>
      </c>
      <c r="G143" s="73" t="n">
        <f aca="false">ROUND('[1]Инфраструктурные платежи'!$D$11+'[1]Услуги по передаче 2014'!$G$6+'[1]Время горизонтально'!G38+'[1]Инфраструктурные платежи'!$D$6,2)</f>
        <v>4801.26</v>
      </c>
      <c r="H143" s="73" t="n">
        <f aca="false">ROUND('[1]Инфраструктурные платежи'!$D$11+'[1]Услуги по передаче 2014'!$G$6+'[1]Время горизонтально'!H38+'[1]Инфраструктурные платежи'!$D$6,2)</f>
        <v>4999.99</v>
      </c>
      <c r="I143" s="73" t="n">
        <f aca="false">ROUND('[1]Инфраструктурные платежи'!$D$11+'[1]Услуги по передаче 2014'!$G$6+'[1]Время горизонтально'!I38+'[1]Инфраструктурные платежи'!$D$6,2)</f>
        <v>5143.95</v>
      </c>
      <c r="J143" s="73" t="n">
        <f aca="false">ROUND('[1]Инфраструктурные платежи'!$D$11+'[1]Услуги по передаче 2014'!$G$6+'[1]Время горизонтально'!J38+'[1]Инфраструктурные платежи'!$D$6,2)</f>
        <v>5285.25</v>
      </c>
      <c r="K143" s="73" t="n">
        <f aca="false">ROUND('[1]Инфраструктурные платежи'!$D$11+'[1]Услуги по передаче 2014'!$G$6+'[1]Время горизонтально'!K38+'[1]Инфраструктурные платежи'!$D$6,2)</f>
        <v>5316.88</v>
      </c>
      <c r="L143" s="73" t="n">
        <f aca="false">ROUND('[1]Инфраструктурные платежи'!$D$11+'[1]Услуги по передаче 2014'!$G$6+'[1]Время горизонтально'!L38+'[1]Инфраструктурные платежи'!$D$6,2)</f>
        <v>5340.06</v>
      </c>
      <c r="M143" s="73" t="n">
        <f aca="false">ROUND('[1]Инфраструктурные платежи'!$D$11+'[1]Услуги по передаче 2014'!$G$6+'[1]Время горизонтально'!M38+'[1]Инфраструктурные платежи'!$D$6,2)</f>
        <v>5345.96</v>
      </c>
      <c r="N143" s="73" t="n">
        <f aca="false">ROUND('[1]Инфраструктурные платежи'!$D$11+'[1]Услуги по передаче 2014'!$G$6+'[1]Время горизонтально'!N38+'[1]Инфраструктурные платежи'!$D$6,2)</f>
        <v>5343.37</v>
      </c>
      <c r="O143" s="73" t="n">
        <f aca="false">ROUND('[1]Инфраструктурные платежи'!$D$11+'[1]Услуги по передаче 2014'!$G$6+'[1]Время горизонтально'!O38+'[1]Инфраструктурные платежи'!$D$6,2)</f>
        <v>5320.29</v>
      </c>
      <c r="P143" s="73" t="n">
        <f aca="false">ROUND('[1]Инфраструктурные платежи'!$D$11+'[1]Услуги по передаче 2014'!$G$6+'[1]Время горизонтально'!P38+'[1]Инфраструктурные платежи'!$D$6,2)</f>
        <v>5380.55</v>
      </c>
      <c r="Q143" s="73" t="n">
        <f aca="false">ROUND('[1]Инфраструктурные платежи'!$D$11+'[1]Услуги по передаче 2014'!$G$6+'[1]Время горизонтально'!Q38+'[1]Инфраструктурные платежи'!$D$6,2)</f>
        <v>5346.58</v>
      </c>
      <c r="R143" s="73" t="n">
        <f aca="false">ROUND('[1]Инфраструктурные платежи'!$D$11+'[1]Услуги по передаче 2014'!$G$6+'[1]Время горизонтально'!R38+'[1]Инфраструктурные платежи'!$D$6,2)</f>
        <v>5337.62</v>
      </c>
      <c r="S143" s="73" t="n">
        <f aca="false">ROUND('[1]Инфраструктурные платежи'!$D$11+'[1]Услуги по передаче 2014'!$G$6+'[1]Время горизонтально'!S38+'[1]Инфраструктурные платежи'!$D$6,2)</f>
        <v>5340.42</v>
      </c>
      <c r="T143" s="73" t="n">
        <f aca="false">ROUND('[1]Инфраструктурные платежи'!$D$11+'[1]Услуги по передаче 2014'!$G$6+'[1]Время горизонтально'!T38+'[1]Инфраструктурные платежи'!$D$6,2)</f>
        <v>5328.38</v>
      </c>
      <c r="U143" s="73" t="n">
        <f aca="false">ROUND('[1]Инфраструктурные платежи'!$D$11+'[1]Услуги по передаче 2014'!$G$6+'[1]Время горизонтально'!U38+'[1]Инфраструктурные платежи'!$D$6,2)</f>
        <v>5293.03</v>
      </c>
      <c r="V143" s="73" t="n">
        <f aca="false">ROUND('[1]Инфраструктурные платежи'!$D$11+'[1]Услуги по передаче 2014'!$G$6+'[1]Время горизонтально'!V38+'[1]Инфраструктурные платежи'!$D$6,2)</f>
        <v>5293.58</v>
      </c>
      <c r="W143" s="73" t="n">
        <f aca="false">ROUND('[1]Инфраструктурные платежи'!$D$11+'[1]Услуги по передаче 2014'!$G$6+'[1]Время горизонтально'!W38+'[1]Инфраструктурные платежи'!$D$6,2)</f>
        <v>5306.73</v>
      </c>
      <c r="X143" s="73" t="n">
        <f aca="false">ROUND('[1]Инфраструктурные платежи'!$D$11+'[1]Услуги по передаче 2014'!$G$6+'[1]Время горизонтально'!X38+'[1]Инфраструктурные платежи'!$D$6,2)</f>
        <v>5289.88</v>
      </c>
      <c r="Y143" s="73" t="n">
        <f aca="false">ROUND('[1]Инфраструктурные платежи'!$D$11+'[1]Услуги по передаче 2014'!$G$6+'[1]Время горизонтально'!Y38+'[1]Инфраструктурные платежи'!$D$6,2)</f>
        <v>5084.66</v>
      </c>
      <c r="Z143" s="74"/>
    </row>
    <row r="144" customFormat="false" ht="12.45" hidden="false" customHeight="false" outlineLevel="0" collapsed="false">
      <c r="A144" s="72" t="n">
        <f aca="false">A110</f>
        <v>43677</v>
      </c>
      <c r="B144" s="73" t="n">
        <f aca="false">ROUND('[1]Инфраструктурные платежи'!$D$11+'[1]Услуги по передаче 2014'!$G$6+'[1]Время горизонтально'!B39+'[1]Инфраструктурные платежи'!$D$6,2)</f>
        <v>4962.51</v>
      </c>
      <c r="C144" s="73" t="n">
        <f aca="false">ROUND('[1]Инфраструктурные платежи'!$D$11+'[1]Услуги по передаче 2014'!$G$6+'[1]Время горизонтально'!C39+'[1]Инфраструктурные платежи'!$D$6,2)</f>
        <v>4884.54</v>
      </c>
      <c r="D144" s="73" t="n">
        <f aca="false">ROUND('[1]Инфраструктурные платежи'!$D$11+'[1]Услуги по передаче 2014'!$G$6+'[1]Время горизонтально'!D39+'[1]Инфраструктурные платежи'!$D$6,2)</f>
        <v>4840.36</v>
      </c>
      <c r="E144" s="73" t="n">
        <f aca="false">ROUND('[1]Инфраструктурные платежи'!$D$11+'[1]Услуги по передаче 2014'!$G$6+'[1]Время горизонтально'!E39+'[1]Инфраструктурные платежи'!$D$6,2)</f>
        <v>4807.6</v>
      </c>
      <c r="F144" s="73" t="n">
        <f aca="false">ROUND('[1]Инфраструктурные платежи'!$D$11+'[1]Услуги по передаче 2014'!$G$6+'[1]Время горизонтально'!F39+'[1]Инфраструктурные платежи'!$D$6,2)</f>
        <v>4795.1</v>
      </c>
      <c r="G144" s="73" t="n">
        <f aca="false">ROUND('[1]Инфраструктурные платежи'!$D$11+'[1]Услуги по передаче 2014'!$G$6+'[1]Время горизонтально'!G39+'[1]Инфраструктурные платежи'!$D$6,2)</f>
        <v>4906.18</v>
      </c>
      <c r="H144" s="73" t="n">
        <f aca="false">ROUND('[1]Инфраструктурные платежи'!$D$11+'[1]Услуги по передаче 2014'!$G$6+'[1]Время горизонтально'!H39+'[1]Инфраструктурные платежи'!$D$6,2)</f>
        <v>5130.27</v>
      </c>
      <c r="I144" s="73" t="n">
        <f aca="false">ROUND('[1]Инфраструктурные платежи'!$D$11+'[1]Услуги по передаче 2014'!$G$6+'[1]Время горизонтально'!I39+'[1]Инфраструктурные платежи'!$D$6,2)</f>
        <v>5201.26</v>
      </c>
      <c r="J144" s="73" t="n">
        <f aca="false">ROUND('[1]Инфраструктурные платежи'!$D$11+'[1]Услуги по передаче 2014'!$G$6+'[1]Время горизонтально'!J39+'[1]Инфраструктурные платежи'!$D$6,2)</f>
        <v>5329.62</v>
      </c>
      <c r="K144" s="73" t="n">
        <f aca="false">ROUND('[1]Инфраструктурные платежи'!$D$11+'[1]Услуги по передаче 2014'!$G$6+'[1]Время горизонтально'!K39+'[1]Инфраструктурные платежи'!$D$6,2)</f>
        <v>5424.31</v>
      </c>
      <c r="L144" s="73" t="n">
        <f aca="false">ROUND('[1]Инфраструктурные платежи'!$D$11+'[1]Услуги по передаче 2014'!$G$6+'[1]Время горизонтально'!L39+'[1]Инфраструктурные платежи'!$D$6,2)</f>
        <v>5462.15</v>
      </c>
      <c r="M144" s="73" t="n">
        <f aca="false">ROUND('[1]Инфраструктурные платежи'!$D$11+'[1]Услуги по передаче 2014'!$G$6+'[1]Время горизонтально'!M39+'[1]Инфраструктурные платежи'!$D$6,2)</f>
        <v>5468.38</v>
      </c>
      <c r="N144" s="73" t="n">
        <f aca="false">ROUND('[1]Инфраструктурные платежи'!$D$11+'[1]Услуги по передаче 2014'!$G$6+'[1]Время горизонтально'!N39+'[1]Инфраструктурные платежи'!$D$6,2)</f>
        <v>5463.58</v>
      </c>
      <c r="O144" s="73" t="n">
        <f aca="false">ROUND('[1]Инфраструктурные платежи'!$D$11+'[1]Услуги по передаче 2014'!$G$6+'[1]Время горизонтально'!O39+'[1]Инфраструктурные платежи'!$D$6,2)</f>
        <v>5468.5</v>
      </c>
      <c r="P144" s="73" t="n">
        <f aca="false">ROUND('[1]Инфраструктурные платежи'!$D$11+'[1]Услуги по передаче 2014'!$G$6+'[1]Время горизонтально'!P39+'[1]Инфраструктурные платежи'!$D$6,2)</f>
        <v>5478.7</v>
      </c>
      <c r="Q144" s="73" t="n">
        <f aca="false">ROUND('[1]Инфраструктурные платежи'!$D$11+'[1]Услуги по передаче 2014'!$G$6+'[1]Время горизонтально'!Q39+'[1]Инфраструктурные платежи'!$D$6,2)</f>
        <v>5461.63</v>
      </c>
      <c r="R144" s="73" t="n">
        <f aca="false">ROUND('[1]Инфраструктурные платежи'!$D$11+'[1]Услуги по передаче 2014'!$G$6+'[1]Время горизонтально'!R39+'[1]Инфраструктурные платежи'!$D$6,2)</f>
        <v>5439.33</v>
      </c>
      <c r="S144" s="73" t="n">
        <f aca="false">ROUND('[1]Инфраструктурные платежи'!$D$11+'[1]Услуги по передаче 2014'!$G$6+'[1]Время горизонтально'!S39+'[1]Инфраструктурные платежи'!$D$6,2)</f>
        <v>5452.38</v>
      </c>
      <c r="T144" s="73" t="n">
        <f aca="false">ROUND('[1]Инфраструктурные платежи'!$D$11+'[1]Услуги по передаче 2014'!$G$6+'[1]Время горизонтально'!T39+'[1]Инфраструктурные платежи'!$D$6,2)</f>
        <v>5401.72</v>
      </c>
      <c r="U144" s="73" t="n">
        <f aca="false">ROUND('[1]Инфраструктурные платежи'!$D$11+'[1]Услуги по передаче 2014'!$G$6+'[1]Время горизонтально'!U39+'[1]Инфраструктурные платежи'!$D$6,2)</f>
        <v>5334.08</v>
      </c>
      <c r="V144" s="73" t="n">
        <f aca="false">ROUND('[1]Инфраструктурные платежи'!$D$11+'[1]Услуги по передаче 2014'!$G$6+'[1]Время горизонтально'!V39+'[1]Инфраструктурные платежи'!$D$6,2)</f>
        <v>5357.02</v>
      </c>
      <c r="W144" s="73" t="n">
        <f aca="false">ROUND('[1]Инфраструктурные платежи'!$D$11+'[1]Услуги по передаче 2014'!$G$6+'[1]Время горизонтально'!W39+'[1]Инфраструктурные платежи'!$D$6,2)</f>
        <v>5346.41</v>
      </c>
      <c r="X144" s="73" t="n">
        <f aca="false">ROUND('[1]Инфраструктурные платежи'!$D$11+'[1]Услуги по передаче 2014'!$G$6+'[1]Время горизонтально'!X39+'[1]Инфраструктурные платежи'!$D$6,2)</f>
        <v>5301.06</v>
      </c>
      <c r="Y144" s="73" t="n">
        <f aca="false">ROUND('[1]Инфраструктурные платежи'!$D$11+'[1]Услуги по передаче 2014'!$G$6+'[1]Время горизонтально'!Y39+'[1]Инфраструктурные платежи'!$D$6,2)</f>
        <v>5029.5</v>
      </c>
      <c r="Z144" s="74"/>
    </row>
    <row r="145" customFormat="false" ht="12.45" hidden="false" customHeight="false" outlineLevel="0" collapsed="false">
      <c r="A145" s="78"/>
      <c r="B145" s="79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4"/>
    </row>
    <row r="146" customFormat="false" ht="45" hidden="false" customHeight="true" outlineLevel="0" collapsed="false">
      <c r="A146" s="80" t="s">
        <v>112</v>
      </c>
      <c r="B146" s="80"/>
      <c r="C146" s="80"/>
      <c r="D146" s="80"/>
      <c r="E146" s="80"/>
      <c r="F146" s="80"/>
      <c r="G146" s="80"/>
      <c r="H146" s="81" t="n">
        <f aca="false">ROUND('[1]Время горизонтально'!H154:I154,2)</f>
        <v>772260.8</v>
      </c>
      <c r="I146" s="81"/>
      <c r="J146" s="82" t="s">
        <v>113</v>
      </c>
      <c r="K146" s="82"/>
      <c r="L146" s="83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</row>
    <row r="147" customFormat="false" ht="12.45" hidden="false" customHeight="false" outlineLevel="0" collapsed="false">
      <c r="A147" s="78"/>
      <c r="B147" s="79"/>
      <c r="C147" s="79"/>
      <c r="D147" s="79"/>
      <c r="E147" s="79"/>
      <c r="F147" s="79"/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79"/>
      <c r="Z147" s="74"/>
    </row>
    <row r="148" customFormat="false" ht="24.9" hidden="false" customHeight="true" outlineLevel="0" collapsed="false">
      <c r="B148" s="57" t="s">
        <v>114</v>
      </c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</row>
    <row r="149" customFormat="false" ht="18.85" hidden="false" customHeight="true" outlineLevel="0" collapsed="false">
      <c r="A149" s="58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</row>
    <row r="150" customFormat="false" ht="17.7" hidden="false" customHeight="false" outlineLevel="0" collapsed="false">
      <c r="A150" s="58"/>
      <c r="B150" s="59"/>
      <c r="C150" s="60"/>
      <c r="D150" s="61"/>
      <c r="E150" s="60"/>
      <c r="F150" s="60"/>
      <c r="G150" s="60"/>
      <c r="H150" s="60"/>
      <c r="I150" s="60"/>
      <c r="J150" s="60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3"/>
    </row>
    <row r="151" customFormat="false" ht="15.75" hidden="false" customHeight="false" outlineLevel="0" collapsed="false">
      <c r="A151" s="64"/>
      <c r="B151" s="64"/>
      <c r="C151" s="60"/>
      <c r="D151" s="60"/>
      <c r="E151" s="60"/>
      <c r="F151" s="60"/>
      <c r="G151" s="60"/>
      <c r="H151" s="60"/>
      <c r="I151" s="60"/>
      <c r="J151" s="60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4"/>
      <c r="Z151" s="65"/>
    </row>
    <row r="152" customFormat="false" ht="15.05" hidden="false" customHeight="false" outlineLevel="0" collapsed="false">
      <c r="A152" s="66" t="s">
        <v>82</v>
      </c>
      <c r="B152" s="67" t="s">
        <v>83</v>
      </c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8"/>
    </row>
    <row r="153" customFormat="false" ht="15.05" hidden="false" customHeight="false" outlineLevel="0" collapsed="false">
      <c r="A153" s="69" t="s">
        <v>84</v>
      </c>
      <c r="B153" s="70" t="s">
        <v>85</v>
      </c>
      <c r="C153" s="70" t="s">
        <v>86</v>
      </c>
      <c r="D153" s="70" t="s">
        <v>87</v>
      </c>
      <c r="E153" s="70" t="s">
        <v>88</v>
      </c>
      <c r="F153" s="70" t="s">
        <v>89</v>
      </c>
      <c r="G153" s="70" t="s">
        <v>90</v>
      </c>
      <c r="H153" s="70" t="s">
        <v>91</v>
      </c>
      <c r="I153" s="70" t="s">
        <v>92</v>
      </c>
      <c r="J153" s="70" t="s">
        <v>93</v>
      </c>
      <c r="K153" s="70" t="s">
        <v>94</v>
      </c>
      <c r="L153" s="70" t="s">
        <v>95</v>
      </c>
      <c r="M153" s="70" t="s">
        <v>96</v>
      </c>
      <c r="N153" s="70" t="s">
        <v>97</v>
      </c>
      <c r="O153" s="70" t="s">
        <v>98</v>
      </c>
      <c r="P153" s="70" t="s">
        <v>99</v>
      </c>
      <c r="Q153" s="70" t="s">
        <v>100</v>
      </c>
      <c r="R153" s="70" t="s">
        <v>101</v>
      </c>
      <c r="S153" s="70" t="s">
        <v>102</v>
      </c>
      <c r="T153" s="70" t="s">
        <v>103</v>
      </c>
      <c r="U153" s="70" t="s">
        <v>104</v>
      </c>
      <c r="V153" s="70" t="s">
        <v>105</v>
      </c>
      <c r="W153" s="70" t="s">
        <v>106</v>
      </c>
      <c r="X153" s="70" t="s">
        <v>107</v>
      </c>
      <c r="Y153" s="70" t="s">
        <v>108</v>
      </c>
      <c r="Z153" s="71"/>
    </row>
    <row r="154" customFormat="false" ht="12.45" hidden="false" customHeight="false" outlineLevel="0" collapsed="false">
      <c r="A154" s="72" t="n">
        <f aca="false">'[1]Время горизонтально'!$A$1</f>
        <v>43647</v>
      </c>
      <c r="B154" s="73" t="n">
        <f aca="false">ROUND('[1]Инфраструктурные платежи'!$D$11+'[1]Услуги по передаче 2014'!$D$6+'[1]Время горизонтально'!B9+'[1]Инфраструктурные платежи'!$D$7,2)</f>
        <v>3080.21</v>
      </c>
      <c r="C154" s="73" t="n">
        <f aca="false">ROUND('[1]Инфраструктурные платежи'!$D$11+'[1]Услуги по передаче 2014'!$D$6+'[1]Время горизонтально'!C9+'[1]Инфраструктурные платежи'!$D$7,2)</f>
        <v>2958.31</v>
      </c>
      <c r="D154" s="73" t="n">
        <f aca="false">ROUND('[1]Инфраструктурные платежи'!$D$11+'[1]Услуги по передаче 2014'!$D$6+'[1]Время горизонтально'!D9+'[1]Инфраструктурные платежи'!$D$7,2)</f>
        <v>2897.26</v>
      </c>
      <c r="E154" s="73" t="n">
        <f aca="false">ROUND('[1]Инфраструктурные платежи'!$D$11+'[1]Услуги по передаче 2014'!$D$6+'[1]Время горизонтально'!E9+'[1]Инфраструктурные платежи'!$D$7,2)</f>
        <v>2838</v>
      </c>
      <c r="F154" s="73" t="n">
        <f aca="false">ROUND('[1]Инфраструктурные платежи'!$D$11+'[1]Услуги по передаче 2014'!$D$6+'[1]Время горизонтально'!F9+'[1]Инфраструктурные платежи'!$D$7,2)</f>
        <v>2849.5</v>
      </c>
      <c r="G154" s="73" t="n">
        <f aca="false">ROUND('[1]Инфраструктурные платежи'!$D$11+'[1]Услуги по передаче 2014'!$D$6+'[1]Время горизонтально'!G9+'[1]Инфраструктурные платежи'!$D$7,2)</f>
        <v>2923.79</v>
      </c>
      <c r="H154" s="73" t="n">
        <f aca="false">ROUND('[1]Инфраструктурные платежи'!$D$11+'[1]Услуги по передаче 2014'!$D$6+'[1]Время горизонтально'!H9+'[1]Инфраструктурные платежи'!$D$7,2)</f>
        <v>3111.19</v>
      </c>
      <c r="I154" s="73" t="n">
        <f aca="false">ROUND('[1]Инфраструктурные платежи'!$D$11+'[1]Услуги по передаче 2014'!$D$6+'[1]Время горизонтально'!I9+'[1]Инфраструктурные платежи'!$D$7,2)</f>
        <v>3329.96</v>
      </c>
      <c r="J154" s="73" t="n">
        <f aca="false">ROUND('[1]Инфраструктурные платежи'!$D$11+'[1]Услуги по передаче 2014'!$D$6+'[1]Время горизонтально'!J9+'[1]Инфраструктурные платежи'!$D$7,2)</f>
        <v>3327.82</v>
      </c>
      <c r="K154" s="73" t="n">
        <f aca="false">ROUND('[1]Инфраструктурные платежи'!$D$11+'[1]Услуги по передаче 2014'!$D$6+'[1]Время горизонтально'!K9+'[1]Инфраструктурные платежи'!$D$7,2)</f>
        <v>3459.08</v>
      </c>
      <c r="L154" s="73" t="n">
        <f aca="false">ROUND('[1]Инфраструктурные платежи'!$D$11+'[1]Услуги по передаче 2014'!$D$6+'[1]Время горизонтально'!L9+'[1]Инфраструктурные платежи'!$D$7,2)</f>
        <v>3449.8</v>
      </c>
      <c r="M154" s="73" t="n">
        <f aca="false">ROUND('[1]Инфраструктурные платежи'!$D$11+'[1]Услуги по передаче 2014'!$D$6+'[1]Время горизонтально'!M9+'[1]Инфраструктурные платежи'!$D$7,2)</f>
        <v>3448.97</v>
      </c>
      <c r="N154" s="73" t="n">
        <f aca="false">ROUND('[1]Инфраструктурные платежи'!$D$11+'[1]Услуги по передаче 2014'!$D$6+'[1]Время горизонтально'!N9+'[1]Инфраструктурные платежи'!$D$7,2)</f>
        <v>3449.65</v>
      </c>
      <c r="O154" s="73" t="n">
        <f aca="false">ROUND('[1]Инфраструктурные платежи'!$D$11+'[1]Услуги по передаче 2014'!$D$6+'[1]Время горизонтально'!O9+'[1]Инфраструктурные платежи'!$D$7,2)</f>
        <v>3437.55</v>
      </c>
      <c r="P154" s="73" t="n">
        <f aca="false">ROUND('[1]Инфраструктурные платежи'!$D$11+'[1]Услуги по передаче 2014'!$D$6+'[1]Время горизонтально'!P9+'[1]Инфраструктурные платежи'!$D$7,2)</f>
        <v>3454.15</v>
      </c>
      <c r="Q154" s="73" t="n">
        <f aca="false">ROUND('[1]Инфраструктурные платежи'!$D$11+'[1]Услуги по передаче 2014'!$D$6+'[1]Время горизонтально'!Q9+'[1]Инфраструктурные платежи'!$D$7,2)</f>
        <v>3434.1</v>
      </c>
      <c r="R154" s="73" t="n">
        <f aca="false">ROUND('[1]Инфраструктурные платежи'!$D$11+'[1]Услуги по передаче 2014'!$D$6+'[1]Время горизонтально'!R9+'[1]Инфраструктурные платежи'!$D$7,2)</f>
        <v>3401.46</v>
      </c>
      <c r="S154" s="73" t="n">
        <f aca="false">ROUND('[1]Инфраструктурные платежи'!$D$11+'[1]Услуги по передаче 2014'!$D$6+'[1]Время горизонтально'!S9+'[1]Инфраструктурные платежи'!$D$7,2)</f>
        <v>3367.61</v>
      </c>
      <c r="T154" s="73" t="n">
        <f aca="false">ROUND('[1]Инфраструктурные платежи'!$D$11+'[1]Услуги по передаче 2014'!$D$6+'[1]Время горизонтально'!T9+'[1]Инфраструктурные платежи'!$D$7,2)</f>
        <v>3315.08</v>
      </c>
      <c r="U154" s="73" t="n">
        <f aca="false">ROUND('[1]Инфраструктурные платежи'!$D$11+'[1]Услуги по передаче 2014'!$D$6+'[1]Время горизонтально'!U9+'[1]Инфраструктурные платежи'!$D$7,2)</f>
        <v>3311.11</v>
      </c>
      <c r="V154" s="73" t="n">
        <f aca="false">ROUND('[1]Инфраструктурные платежи'!$D$11+'[1]Услуги по передаче 2014'!$D$6+'[1]Время горизонтально'!V9+'[1]Инфраструктурные платежи'!$D$7,2)</f>
        <v>3311.04</v>
      </c>
      <c r="W154" s="73" t="n">
        <f aca="false">ROUND('[1]Инфраструктурные платежи'!$D$11+'[1]Услуги по передаче 2014'!$D$6+'[1]Время горизонтально'!W9+'[1]Инфраструктурные платежи'!$D$7,2)</f>
        <v>3403.29</v>
      </c>
      <c r="X154" s="73" t="n">
        <f aca="false">ROUND('[1]Инфраструктурные платежи'!$D$11+'[1]Услуги по передаче 2014'!$D$6+'[1]Время горизонтально'!X9+'[1]Инфраструктурные платежи'!$D$7,2)</f>
        <v>3362.25</v>
      </c>
      <c r="Y154" s="73" t="n">
        <f aca="false">ROUND('[1]Инфраструктурные платежи'!$D$11+'[1]Услуги по передаче 2014'!$D$6+'[1]Время горизонтально'!Y9+'[1]Инфраструктурные платежи'!$D$7,2)</f>
        <v>3164.25</v>
      </c>
      <c r="Z154" s="74"/>
    </row>
    <row r="155" customFormat="false" ht="12.45" hidden="false" customHeight="false" outlineLevel="0" collapsed="false">
      <c r="A155" s="72" t="n">
        <f aca="false">A154+1</f>
        <v>43648</v>
      </c>
      <c r="B155" s="73" t="n">
        <f aca="false">ROUND('[1]Инфраструктурные платежи'!$D$11+'[1]Услуги по передаче 2014'!$D$6+'[1]Время горизонтально'!B10+'[1]Инфраструктурные платежи'!$D$7,2)</f>
        <v>3006.5</v>
      </c>
      <c r="C155" s="73" t="n">
        <f aca="false">ROUND('[1]Инфраструктурные платежи'!$D$11+'[1]Услуги по передаче 2014'!$D$6+'[1]Время горизонтально'!C10+'[1]Инфраструктурные платежи'!$D$7,2)</f>
        <v>2866.45</v>
      </c>
      <c r="D155" s="73" t="n">
        <f aca="false">ROUND('[1]Инфраструктурные платежи'!$D$11+'[1]Услуги по передаче 2014'!$D$6+'[1]Время горизонтально'!D10+'[1]Инфраструктурные платежи'!$D$7,2)</f>
        <v>2842.93</v>
      </c>
      <c r="E155" s="73" t="n">
        <f aca="false">ROUND('[1]Инфраструктурные платежи'!$D$11+'[1]Услуги по передаче 2014'!$D$6+'[1]Время горизонтально'!E10+'[1]Инфраструктурные платежи'!$D$7,2)</f>
        <v>2778.41</v>
      </c>
      <c r="F155" s="73" t="n">
        <f aca="false">ROUND('[1]Инфраструктурные платежи'!$D$11+'[1]Услуги по передаче 2014'!$D$6+'[1]Время горизонтально'!F10+'[1]Инфраструктурные платежи'!$D$7,2)</f>
        <v>2802</v>
      </c>
      <c r="G155" s="73" t="n">
        <f aca="false">ROUND('[1]Инфраструктурные платежи'!$D$11+'[1]Услуги по передаче 2014'!$D$6+'[1]Время горизонтально'!G10+'[1]Инфраструктурные платежи'!$D$7,2)</f>
        <v>2858.36</v>
      </c>
      <c r="H155" s="73" t="n">
        <f aca="false">ROUND('[1]Инфраструктурные платежи'!$D$11+'[1]Услуги по передаче 2014'!$D$6+'[1]Время горизонтально'!H10+'[1]Инфраструктурные платежи'!$D$7,2)</f>
        <v>3036.18</v>
      </c>
      <c r="I155" s="73" t="n">
        <f aca="false">ROUND('[1]Инфраструктурные платежи'!$D$11+'[1]Услуги по передаче 2014'!$D$6+'[1]Время горизонтально'!I10+'[1]Инфраструктурные платежи'!$D$7,2)</f>
        <v>3416.69</v>
      </c>
      <c r="J155" s="73" t="n">
        <f aca="false">ROUND('[1]Инфраструктурные платежи'!$D$11+'[1]Услуги по передаче 2014'!$D$6+'[1]Время горизонтально'!J10+'[1]Инфраструктурные платежи'!$D$7,2)</f>
        <v>3432.71</v>
      </c>
      <c r="K155" s="73" t="n">
        <f aca="false">ROUND('[1]Инфраструктурные платежи'!$D$11+'[1]Услуги по передаче 2014'!$D$6+'[1]Время горизонтально'!K10+'[1]Инфраструктурные платежи'!$D$7,2)</f>
        <v>3482.69</v>
      </c>
      <c r="L155" s="73" t="n">
        <f aca="false">ROUND('[1]Инфраструктурные платежи'!$D$11+'[1]Услуги по передаче 2014'!$D$6+'[1]Время горизонтально'!L10+'[1]Инфраструктурные платежи'!$D$7,2)</f>
        <v>3569.21</v>
      </c>
      <c r="M155" s="73" t="n">
        <f aca="false">ROUND('[1]Инфраструктурные платежи'!$D$11+'[1]Услуги по передаче 2014'!$D$6+'[1]Время горизонтально'!M10+'[1]Инфраструктурные платежи'!$D$7,2)</f>
        <v>3636.98</v>
      </c>
      <c r="N155" s="73" t="n">
        <f aca="false">ROUND('[1]Инфраструктурные платежи'!$D$11+'[1]Услуги по передаче 2014'!$D$6+'[1]Время горизонтально'!N10+'[1]Инфраструктурные платежи'!$D$7,2)</f>
        <v>3572.22</v>
      </c>
      <c r="O155" s="73" t="n">
        <f aca="false">ROUND('[1]Инфраструктурные платежи'!$D$11+'[1]Услуги по передаче 2014'!$D$6+'[1]Время горизонтально'!O10+'[1]Инфраструктурные платежи'!$D$7,2)</f>
        <v>3637.76</v>
      </c>
      <c r="P155" s="73" t="n">
        <f aca="false">ROUND('[1]Инфраструктурные платежи'!$D$11+'[1]Услуги по передаче 2014'!$D$6+'[1]Время горизонтально'!P10+'[1]Инфраструктурные платежи'!$D$7,2)</f>
        <v>3674.39</v>
      </c>
      <c r="Q155" s="73" t="n">
        <f aca="false">ROUND('[1]Инфраструктурные платежи'!$D$11+'[1]Услуги по передаче 2014'!$D$6+'[1]Время горизонтально'!Q10+'[1]Инфраструктурные платежи'!$D$7,2)</f>
        <v>3661.27</v>
      </c>
      <c r="R155" s="73" t="n">
        <f aca="false">ROUND('[1]Инфраструктурные платежи'!$D$11+'[1]Услуги по передаче 2014'!$D$6+'[1]Время горизонтально'!R10+'[1]Инфраструктурные платежи'!$D$7,2)</f>
        <v>3640.4</v>
      </c>
      <c r="S155" s="73" t="n">
        <f aca="false">ROUND('[1]Инфраструктурные платежи'!$D$11+'[1]Услуги по передаче 2014'!$D$6+'[1]Время горизонтально'!S10+'[1]Инфраструктурные платежи'!$D$7,2)</f>
        <v>3543.53</v>
      </c>
      <c r="T155" s="73" t="n">
        <f aca="false">ROUND('[1]Инфраструктурные платежи'!$D$11+'[1]Услуги по передаче 2014'!$D$6+'[1]Время горизонтально'!T10+'[1]Инфраструктурные платежи'!$D$7,2)</f>
        <v>3442.91</v>
      </c>
      <c r="U155" s="73" t="n">
        <f aca="false">ROUND('[1]Инфраструктурные платежи'!$D$11+'[1]Услуги по передаче 2014'!$D$6+'[1]Время горизонтально'!U10+'[1]Инфраструктурные платежи'!$D$7,2)</f>
        <v>3404.75</v>
      </c>
      <c r="V155" s="73" t="n">
        <f aca="false">ROUND('[1]Инфраструктурные платежи'!$D$11+'[1]Услуги по передаче 2014'!$D$6+'[1]Время горизонтально'!V10+'[1]Инфраструктурные платежи'!$D$7,2)</f>
        <v>3406.2</v>
      </c>
      <c r="W155" s="73" t="n">
        <f aca="false">ROUND('[1]Инфраструктурные платежи'!$D$11+'[1]Услуги по передаче 2014'!$D$6+'[1]Время горизонтально'!W10+'[1]Инфраструктурные платежи'!$D$7,2)</f>
        <v>3434.45</v>
      </c>
      <c r="X155" s="73" t="n">
        <f aca="false">ROUND('[1]Инфраструктурные платежи'!$D$11+'[1]Услуги по передаче 2014'!$D$6+'[1]Время горизонтально'!X10+'[1]Инфраструктурные платежи'!$D$7,2)</f>
        <v>3385.42</v>
      </c>
      <c r="Y155" s="73" t="n">
        <f aca="false">ROUND('[1]Инфраструктурные платежи'!$D$11+'[1]Услуги по передаче 2014'!$D$6+'[1]Время горизонтально'!Y10+'[1]Инфраструктурные платежи'!$D$7,2)</f>
        <v>3374.43</v>
      </c>
      <c r="Z155" s="74"/>
    </row>
    <row r="156" customFormat="false" ht="12.45" hidden="false" customHeight="false" outlineLevel="0" collapsed="false">
      <c r="A156" s="72" t="n">
        <f aca="false">A155+1</f>
        <v>43649</v>
      </c>
      <c r="B156" s="73" t="n">
        <f aca="false">ROUND('[1]Инфраструктурные платежи'!$D$11+'[1]Услуги по передаче 2014'!$D$6+'[1]Время горизонтально'!B11+'[1]Инфраструктурные платежи'!$D$7,2)</f>
        <v>3097.46</v>
      </c>
      <c r="C156" s="73" t="n">
        <f aca="false">ROUND('[1]Инфраструктурные платежи'!$D$11+'[1]Услуги по передаче 2014'!$D$6+'[1]Время горизонтально'!C11+'[1]Инфраструктурные платежи'!$D$7,2)</f>
        <v>2950.49</v>
      </c>
      <c r="D156" s="73" t="n">
        <f aca="false">ROUND('[1]Инфраструктурные платежи'!$D$11+'[1]Услуги по передаче 2014'!$D$6+'[1]Время горизонтально'!D11+'[1]Инфраструктурные платежи'!$D$7,2)</f>
        <v>2894.13</v>
      </c>
      <c r="E156" s="73" t="n">
        <f aca="false">ROUND('[1]Инфраструктурные платежи'!$D$11+'[1]Услуги по передаче 2014'!$D$6+'[1]Время горизонтально'!E11+'[1]Инфраструктурные платежи'!$D$7,2)</f>
        <v>2852.28</v>
      </c>
      <c r="F156" s="73" t="n">
        <f aca="false">ROUND('[1]Инфраструктурные платежи'!$D$11+'[1]Услуги по передаче 2014'!$D$6+'[1]Время горизонтально'!F11+'[1]Инфраструктурные платежи'!$D$7,2)</f>
        <v>2858.81</v>
      </c>
      <c r="G156" s="73" t="n">
        <f aca="false">ROUND('[1]Инфраструктурные платежи'!$D$11+'[1]Услуги по передаче 2014'!$D$6+'[1]Время горизонтально'!G11+'[1]Инфраструктурные платежи'!$D$7,2)</f>
        <v>2910.15</v>
      </c>
      <c r="H156" s="73" t="n">
        <f aca="false">ROUND('[1]Инфраструктурные платежи'!$D$11+'[1]Услуги по передаче 2014'!$D$6+'[1]Время горизонтально'!H11+'[1]Инфраструктурные платежи'!$D$7,2)</f>
        <v>3165.2</v>
      </c>
      <c r="I156" s="73" t="n">
        <f aca="false">ROUND('[1]Инфраструктурные платежи'!$D$11+'[1]Услуги по передаче 2014'!$D$6+'[1]Время горизонтально'!I11+'[1]Инфраструктурные платежи'!$D$7,2)</f>
        <v>3390.07</v>
      </c>
      <c r="J156" s="73" t="n">
        <f aca="false">ROUND('[1]Инфраструктурные платежи'!$D$11+'[1]Услуги по передаче 2014'!$D$6+'[1]Время горизонтально'!J11+'[1]Инфраструктурные платежи'!$D$7,2)</f>
        <v>3406.44</v>
      </c>
      <c r="K156" s="73" t="n">
        <f aca="false">ROUND('[1]Инфраструктурные платежи'!$D$11+'[1]Услуги по передаче 2014'!$D$6+'[1]Время горизонтально'!K11+'[1]Инфраструктурные платежи'!$D$7,2)</f>
        <v>3454.42</v>
      </c>
      <c r="L156" s="73" t="n">
        <f aca="false">ROUND('[1]Инфраструктурные платежи'!$D$11+'[1]Услуги по передаче 2014'!$D$6+'[1]Время горизонтально'!L11+'[1]Инфраструктурные платежи'!$D$7,2)</f>
        <v>3462.37</v>
      </c>
      <c r="M156" s="73" t="n">
        <f aca="false">ROUND('[1]Инфраструктурные платежи'!$D$11+'[1]Услуги по передаче 2014'!$D$6+'[1]Время горизонтально'!M11+'[1]Инфраструктурные платежи'!$D$7,2)</f>
        <v>3466.17</v>
      </c>
      <c r="N156" s="73" t="n">
        <f aca="false">ROUND('[1]Инфраструктурные платежи'!$D$11+'[1]Услуги по передаче 2014'!$D$6+'[1]Время горизонтально'!N11+'[1]Инфраструктурные платежи'!$D$7,2)</f>
        <v>3456.52</v>
      </c>
      <c r="O156" s="73" t="n">
        <f aca="false">ROUND('[1]Инфраструктурные платежи'!$D$11+'[1]Услуги по передаче 2014'!$D$6+'[1]Время горизонтально'!O11+'[1]Инфраструктурные платежи'!$D$7,2)</f>
        <v>3469.98</v>
      </c>
      <c r="P156" s="73" t="n">
        <f aca="false">ROUND('[1]Инфраструктурные платежи'!$D$11+'[1]Услуги по передаче 2014'!$D$6+'[1]Время горизонтально'!P11+'[1]Инфраструктурные платежи'!$D$7,2)</f>
        <v>3502.62</v>
      </c>
      <c r="Q156" s="73" t="n">
        <f aca="false">ROUND('[1]Инфраструктурные платежи'!$D$11+'[1]Услуги по передаче 2014'!$D$6+'[1]Время горизонтально'!Q11+'[1]Инфраструктурные платежи'!$D$7,2)</f>
        <v>3470.86</v>
      </c>
      <c r="R156" s="73" t="n">
        <f aca="false">ROUND('[1]Инфраструктурные платежи'!$D$11+'[1]Услуги по передаче 2014'!$D$6+'[1]Время горизонтально'!R11+'[1]Инфраструктурные платежи'!$D$7,2)</f>
        <v>3454.91</v>
      </c>
      <c r="S156" s="73" t="n">
        <f aca="false">ROUND('[1]Инфраструктурные платежи'!$D$11+'[1]Услуги по передаче 2014'!$D$6+'[1]Время горизонтально'!S11+'[1]Инфраструктурные платежи'!$D$7,2)</f>
        <v>3442.99</v>
      </c>
      <c r="T156" s="73" t="n">
        <f aca="false">ROUND('[1]Инфраструктурные платежи'!$D$11+'[1]Услуги по передаче 2014'!$D$6+'[1]Время горизонтально'!T11+'[1]Инфраструктурные платежи'!$D$7,2)</f>
        <v>3407.03</v>
      </c>
      <c r="U156" s="73" t="n">
        <f aca="false">ROUND('[1]Инфраструктурные платежи'!$D$11+'[1]Услуги по передаче 2014'!$D$6+'[1]Время горизонтально'!U11+'[1]Инфраструктурные платежи'!$D$7,2)</f>
        <v>3378.2</v>
      </c>
      <c r="V156" s="73" t="n">
        <f aca="false">ROUND('[1]Инфраструктурные платежи'!$D$11+'[1]Услуги по передаче 2014'!$D$6+'[1]Время горизонтально'!V11+'[1]Инфраструктурные платежи'!$D$7,2)</f>
        <v>3378.33</v>
      </c>
      <c r="W156" s="73" t="n">
        <f aca="false">ROUND('[1]Инфраструктурные платежи'!$D$11+'[1]Услуги по передаче 2014'!$D$6+'[1]Время горизонтально'!W11+'[1]Инфраструктурные платежи'!$D$7,2)</f>
        <v>3388.16</v>
      </c>
      <c r="X156" s="73" t="n">
        <f aca="false">ROUND('[1]Инфраструктурные платежи'!$D$11+'[1]Услуги по передаче 2014'!$D$6+'[1]Время горизонтально'!X11+'[1]Инфраструктурные платежи'!$D$7,2)</f>
        <v>3364.14</v>
      </c>
      <c r="Y156" s="73" t="n">
        <f aca="false">ROUND('[1]Инфраструктурные платежи'!$D$11+'[1]Услуги по передаче 2014'!$D$6+'[1]Время горизонтально'!Y11+'[1]Инфраструктурные платежи'!$D$7,2)</f>
        <v>3286</v>
      </c>
      <c r="Z156" s="74"/>
    </row>
    <row r="157" customFormat="false" ht="12.45" hidden="false" customHeight="false" outlineLevel="0" collapsed="false">
      <c r="A157" s="72" t="n">
        <f aca="false">A156+1</f>
        <v>43650</v>
      </c>
      <c r="B157" s="73" t="n">
        <f aca="false">ROUND('[1]Инфраструктурные платежи'!$D$11+'[1]Услуги по передаче 2014'!$D$6+'[1]Время горизонтально'!B12+'[1]Инфраструктурные платежи'!$D$7,2)</f>
        <v>3060.18</v>
      </c>
      <c r="C157" s="73" t="n">
        <f aca="false">ROUND('[1]Инфраструктурные платежи'!$D$11+'[1]Услуги по передаче 2014'!$D$6+'[1]Время горизонтально'!C12+'[1]Инфраструктурные платежи'!$D$7,2)</f>
        <v>2956.86</v>
      </c>
      <c r="D157" s="73" t="n">
        <f aca="false">ROUND('[1]Инфраструктурные платежи'!$D$11+'[1]Услуги по передаче 2014'!$D$6+'[1]Время горизонтально'!D12+'[1]Инфраструктурные платежи'!$D$7,2)</f>
        <v>2898.74</v>
      </c>
      <c r="E157" s="73" t="n">
        <f aca="false">ROUND('[1]Инфраструктурные платежи'!$D$11+'[1]Услуги по передаче 2014'!$D$6+'[1]Время горизонтально'!E12+'[1]Инфраструктурные платежи'!$D$7,2)</f>
        <v>2839.46</v>
      </c>
      <c r="F157" s="73" t="n">
        <f aca="false">ROUND('[1]Инфраструктурные платежи'!$D$11+'[1]Услуги по передаче 2014'!$D$6+'[1]Время горизонтально'!F12+'[1]Инфраструктурные платежи'!$D$7,2)</f>
        <v>2856.9</v>
      </c>
      <c r="G157" s="73" t="n">
        <f aca="false">ROUND('[1]Инфраструктурные платежи'!$D$11+'[1]Услуги по передаче 2014'!$D$6+'[1]Время горизонтально'!G12+'[1]Инфраструктурные платежи'!$D$7,2)</f>
        <v>2935.37</v>
      </c>
      <c r="H157" s="73" t="n">
        <f aca="false">ROUND('[1]Инфраструктурные платежи'!$D$11+'[1]Услуги по передаче 2014'!$D$6+'[1]Время горизонтально'!H12+'[1]Инфраструктурные платежи'!$D$7,2)</f>
        <v>3080.26</v>
      </c>
      <c r="I157" s="73" t="n">
        <f aca="false">ROUND('[1]Инфраструктурные платежи'!$D$11+'[1]Услуги по передаче 2014'!$D$6+'[1]Время горизонтально'!I12+'[1]Инфраструктурные платежи'!$D$7,2)</f>
        <v>3292.21</v>
      </c>
      <c r="J157" s="73" t="n">
        <f aca="false">ROUND('[1]Инфраструктурные платежи'!$D$11+'[1]Услуги по передаче 2014'!$D$6+'[1]Время горизонтально'!J12+'[1]Инфраструктурные платежи'!$D$7,2)</f>
        <v>3336.59</v>
      </c>
      <c r="K157" s="73" t="n">
        <f aca="false">ROUND('[1]Инфраструктурные платежи'!$D$11+'[1]Услуги по передаче 2014'!$D$6+'[1]Время горизонтально'!K12+'[1]Инфраструктурные платежи'!$D$7,2)</f>
        <v>3446.08</v>
      </c>
      <c r="L157" s="73" t="n">
        <f aca="false">ROUND('[1]Инфраструктурные платежи'!$D$11+'[1]Услуги по передаче 2014'!$D$6+'[1]Время горизонтально'!L12+'[1]Инфраструктурные платежи'!$D$7,2)</f>
        <v>3456.99</v>
      </c>
      <c r="M157" s="73" t="n">
        <f aca="false">ROUND('[1]Инфраструктурные платежи'!$D$11+'[1]Услуги по передаче 2014'!$D$6+'[1]Время горизонтально'!M12+'[1]Инфраструктурные платежи'!$D$7,2)</f>
        <v>3547.83</v>
      </c>
      <c r="N157" s="73" t="n">
        <f aca="false">ROUND('[1]Инфраструктурные платежи'!$D$11+'[1]Услуги по передаче 2014'!$D$6+'[1]Время горизонтально'!N12+'[1]Инфраструктурные платежи'!$D$7,2)</f>
        <v>3507.55</v>
      </c>
      <c r="O157" s="73" t="n">
        <f aca="false">ROUND('[1]Инфраструктурные платежи'!$D$11+'[1]Услуги по передаче 2014'!$D$6+'[1]Время горизонтально'!O12+'[1]Инфраструктурные платежи'!$D$7,2)</f>
        <v>3499.87</v>
      </c>
      <c r="P157" s="73" t="n">
        <f aca="false">ROUND('[1]Инфраструктурные платежи'!$D$11+'[1]Услуги по передаче 2014'!$D$6+'[1]Время горизонтально'!P12+'[1]Инфраструктурные платежи'!$D$7,2)</f>
        <v>3520.41</v>
      </c>
      <c r="Q157" s="73" t="n">
        <f aca="false">ROUND('[1]Инфраструктурные платежи'!$D$11+'[1]Услуги по передаче 2014'!$D$6+'[1]Время горизонтально'!Q12+'[1]Инфраструктурные платежи'!$D$7,2)</f>
        <v>3533.23</v>
      </c>
      <c r="R157" s="73" t="n">
        <f aca="false">ROUND('[1]Инфраструктурные платежи'!$D$11+'[1]Услуги по передаче 2014'!$D$6+'[1]Время горизонтально'!R12+'[1]Инфраструктурные платежи'!$D$7,2)</f>
        <v>3444.14</v>
      </c>
      <c r="S157" s="73" t="n">
        <f aca="false">ROUND('[1]Инфраструктурные платежи'!$D$11+'[1]Услуги по передаче 2014'!$D$6+'[1]Время горизонтально'!S12+'[1]Инфраструктурные платежи'!$D$7,2)</f>
        <v>3405.46</v>
      </c>
      <c r="T157" s="73" t="n">
        <f aca="false">ROUND('[1]Инфраструктурные платежи'!$D$11+'[1]Услуги по передаче 2014'!$D$6+'[1]Время горизонтально'!T12+'[1]Инфраструктурные платежи'!$D$7,2)</f>
        <v>3313.75</v>
      </c>
      <c r="U157" s="73" t="n">
        <f aca="false">ROUND('[1]Инфраструктурные платежи'!$D$11+'[1]Услуги по передаче 2014'!$D$6+'[1]Время горизонтально'!U12+'[1]Инфраструктурные платежи'!$D$7,2)</f>
        <v>3299.63</v>
      </c>
      <c r="V157" s="73" t="n">
        <f aca="false">ROUND('[1]Инфраструктурные платежи'!$D$11+'[1]Услуги по передаче 2014'!$D$6+'[1]Время горизонтально'!V12+'[1]Инфраструктурные платежи'!$D$7,2)</f>
        <v>3298.46</v>
      </c>
      <c r="W157" s="73" t="n">
        <f aca="false">ROUND('[1]Инфраструктурные платежи'!$D$11+'[1]Услуги по передаче 2014'!$D$6+'[1]Время горизонтально'!W12+'[1]Инфраструктурные платежи'!$D$7,2)</f>
        <v>3345.55</v>
      </c>
      <c r="X157" s="73" t="n">
        <f aca="false">ROUND('[1]Инфраструктурные платежи'!$D$11+'[1]Услуги по передаче 2014'!$D$6+'[1]Время горизонтально'!X12+'[1]Инфраструктурные платежи'!$D$7,2)</f>
        <v>3322.6</v>
      </c>
      <c r="Y157" s="73" t="n">
        <f aca="false">ROUND('[1]Инфраструктурные платежи'!$D$11+'[1]Услуги по передаче 2014'!$D$6+'[1]Время горизонтально'!Y12+'[1]Инфраструктурные платежи'!$D$7,2)</f>
        <v>3268.82</v>
      </c>
      <c r="Z157" s="74"/>
    </row>
    <row r="158" customFormat="false" ht="12.45" hidden="false" customHeight="false" outlineLevel="0" collapsed="false">
      <c r="A158" s="72" t="n">
        <f aca="false">A157+1</f>
        <v>43651</v>
      </c>
      <c r="B158" s="73" t="n">
        <f aca="false">ROUND('[1]Инфраструктурные платежи'!$D$11+'[1]Услуги по передаче 2014'!$D$6+'[1]Время горизонтально'!B13+'[1]Инфраструктурные платежи'!$D$7,2)</f>
        <v>3120.84</v>
      </c>
      <c r="C158" s="73" t="n">
        <f aca="false">ROUND('[1]Инфраструктурные платежи'!$D$11+'[1]Услуги по передаче 2014'!$D$6+'[1]Время горизонтально'!C13+'[1]Инфраструктурные платежи'!$D$7,2)</f>
        <v>3033.85</v>
      </c>
      <c r="D158" s="73" t="n">
        <f aca="false">ROUND('[1]Инфраструктурные платежи'!$D$11+'[1]Услуги по передаче 2014'!$D$6+'[1]Время горизонтально'!D13+'[1]Инфраструктурные платежи'!$D$7,2)</f>
        <v>2935.12</v>
      </c>
      <c r="E158" s="73" t="n">
        <f aca="false">ROUND('[1]Инфраструктурные платежи'!$D$11+'[1]Услуги по передаче 2014'!$D$6+'[1]Время горизонтально'!E13+'[1]Инфраструктурные платежи'!$D$7,2)</f>
        <v>2889.2</v>
      </c>
      <c r="F158" s="73" t="n">
        <f aca="false">ROUND('[1]Инфраструктурные платежи'!$D$11+'[1]Услуги по передаче 2014'!$D$6+'[1]Время горизонтально'!F13+'[1]Инфраструктурные платежи'!$D$7,2)</f>
        <v>2879.77</v>
      </c>
      <c r="G158" s="73" t="n">
        <f aca="false">ROUND('[1]Инфраструктурные платежи'!$D$11+'[1]Услуги по передаче 2014'!$D$6+'[1]Время горизонтально'!G13+'[1]Инфраструктурные платежи'!$D$7,2)</f>
        <v>2992.88</v>
      </c>
      <c r="H158" s="73" t="n">
        <f aca="false">ROUND('[1]Инфраструктурные платежи'!$D$11+'[1]Услуги по передаче 2014'!$D$6+'[1]Время горизонтально'!H13+'[1]Инфраструктурные платежи'!$D$7,2)</f>
        <v>3165.1</v>
      </c>
      <c r="I158" s="73" t="n">
        <f aca="false">ROUND('[1]Инфраструктурные платежи'!$D$11+'[1]Услуги по передаче 2014'!$D$6+'[1]Время горизонтально'!I13+'[1]Инфраструктурные платежи'!$D$7,2)</f>
        <v>3463.09</v>
      </c>
      <c r="J158" s="73" t="n">
        <f aca="false">ROUND('[1]Инфраструктурные платежи'!$D$11+'[1]Услуги по передаче 2014'!$D$6+'[1]Время горизонтально'!J13+'[1]Инфраструктурные платежи'!$D$7,2)</f>
        <v>3501.66</v>
      </c>
      <c r="K158" s="73" t="n">
        <f aca="false">ROUND('[1]Инфраструктурные платежи'!$D$11+'[1]Услуги по передаче 2014'!$D$6+'[1]Время горизонтально'!K13+'[1]Инфраструктурные платежи'!$D$7,2)</f>
        <v>3578.58</v>
      </c>
      <c r="L158" s="73" t="n">
        <f aca="false">ROUND('[1]Инфраструктурные платежи'!$D$11+'[1]Услуги по передаче 2014'!$D$6+'[1]Время горизонтально'!L13+'[1]Инфраструктурные платежи'!$D$7,2)</f>
        <v>3609.35</v>
      </c>
      <c r="M158" s="73" t="n">
        <f aca="false">ROUND('[1]Инфраструктурные платежи'!$D$11+'[1]Услуги по передаче 2014'!$D$6+'[1]Время горизонтально'!M13+'[1]Инфраструктурные платежи'!$D$7,2)</f>
        <v>3630.61</v>
      </c>
      <c r="N158" s="73" t="n">
        <f aca="false">ROUND('[1]Инфраструктурные платежи'!$D$11+'[1]Услуги по передаче 2014'!$D$6+'[1]Время горизонтально'!N13+'[1]Инфраструктурные платежи'!$D$7,2)</f>
        <v>3622.21</v>
      </c>
      <c r="O158" s="73" t="n">
        <f aca="false">ROUND('[1]Инфраструктурные платежи'!$D$11+'[1]Услуги по передаче 2014'!$D$6+'[1]Время горизонтально'!O13+'[1]Инфраструктурные платежи'!$D$7,2)</f>
        <v>3633.83</v>
      </c>
      <c r="P158" s="73" t="n">
        <f aca="false">ROUND('[1]Инфраструктурные платежи'!$D$11+'[1]Услуги по передаче 2014'!$D$6+'[1]Время горизонтально'!P13+'[1]Инфраструктурные платежи'!$D$7,2)</f>
        <v>3687.03</v>
      </c>
      <c r="Q158" s="73" t="n">
        <f aca="false">ROUND('[1]Инфраструктурные платежи'!$D$11+'[1]Услуги по передаче 2014'!$D$6+'[1]Время горизонтально'!Q13+'[1]Инфраструктурные платежи'!$D$7,2)</f>
        <v>3673.06</v>
      </c>
      <c r="R158" s="73" t="n">
        <f aca="false">ROUND('[1]Инфраструктурные платежи'!$D$11+'[1]Услуги по передаче 2014'!$D$6+'[1]Время горизонтально'!R13+'[1]Инфраструктурные платежи'!$D$7,2)</f>
        <v>3664.14</v>
      </c>
      <c r="S158" s="73" t="n">
        <f aca="false">ROUND('[1]Инфраструктурные платежи'!$D$11+'[1]Услуги по передаче 2014'!$D$6+'[1]Время горизонтально'!S13+'[1]Инфраструктурные платежи'!$D$7,2)</f>
        <v>3661.87</v>
      </c>
      <c r="T158" s="73" t="n">
        <f aca="false">ROUND('[1]Инфраструктурные платежи'!$D$11+'[1]Услуги по передаче 2014'!$D$6+'[1]Время горизонтально'!T13+'[1]Инфраструктурные платежи'!$D$7,2)</f>
        <v>3637.28</v>
      </c>
      <c r="U158" s="73" t="n">
        <f aca="false">ROUND('[1]Инфраструктурные платежи'!$D$11+'[1]Услуги по передаче 2014'!$D$6+'[1]Время горизонтально'!U13+'[1]Инфраструктурные платежи'!$D$7,2)</f>
        <v>3494.48</v>
      </c>
      <c r="V158" s="73" t="n">
        <f aca="false">ROUND('[1]Инфраструктурные платежи'!$D$11+'[1]Услуги по передаче 2014'!$D$6+'[1]Время горизонтально'!V13+'[1]Инфраструктурные платежи'!$D$7,2)</f>
        <v>3503.5</v>
      </c>
      <c r="W158" s="73" t="n">
        <f aca="false">ROUND('[1]Инфраструктурные платежи'!$D$11+'[1]Услуги по передаче 2014'!$D$6+'[1]Время горизонтально'!W13+'[1]Инфраструктурные платежи'!$D$7,2)</f>
        <v>3614.52</v>
      </c>
      <c r="X158" s="73" t="n">
        <f aca="false">ROUND('[1]Инфраструктурные платежи'!$D$11+'[1]Услуги по передаче 2014'!$D$6+'[1]Время горизонтально'!X13+'[1]Инфраструктурные платежи'!$D$7,2)</f>
        <v>3469.71</v>
      </c>
      <c r="Y158" s="73" t="n">
        <f aca="false">ROUND('[1]Инфраструктурные платежи'!$D$11+'[1]Услуги по передаче 2014'!$D$6+'[1]Время горизонтально'!Y13+'[1]Инфраструктурные платежи'!$D$7,2)</f>
        <v>3406.58</v>
      </c>
      <c r="Z158" s="74"/>
    </row>
    <row r="159" customFormat="false" ht="12.45" hidden="false" customHeight="false" outlineLevel="0" collapsed="false">
      <c r="A159" s="72" t="n">
        <f aca="false">A158+1</f>
        <v>43652</v>
      </c>
      <c r="B159" s="73" t="n">
        <f aca="false">ROUND('[1]Инфраструктурные платежи'!$D$11+'[1]Услуги по передаче 2014'!$D$6+'[1]Время горизонтально'!B14+'[1]Инфраструктурные платежи'!$D$7,2)</f>
        <v>3226.13</v>
      </c>
      <c r="C159" s="73" t="n">
        <f aca="false">ROUND('[1]Инфраструктурные платежи'!$D$11+'[1]Услуги по передаче 2014'!$D$6+'[1]Время горизонтально'!C14+'[1]Инфраструктурные платежи'!$D$7,2)</f>
        <v>3110.15</v>
      </c>
      <c r="D159" s="73" t="n">
        <f aca="false">ROUND('[1]Инфраструктурные платежи'!$D$11+'[1]Услуги по передаче 2014'!$D$6+'[1]Время горизонтально'!D14+'[1]Инфраструктурные платежи'!$D$7,2)</f>
        <v>3046.79</v>
      </c>
      <c r="E159" s="73" t="n">
        <f aca="false">ROUND('[1]Инфраструктурные платежи'!$D$11+'[1]Услуги по передаче 2014'!$D$6+'[1]Время горизонтально'!E14+'[1]Инфраструктурные платежи'!$D$7,2)</f>
        <v>2984.7</v>
      </c>
      <c r="F159" s="73" t="n">
        <f aca="false">ROUND('[1]Инфраструктурные платежи'!$D$11+'[1]Услуги по передаче 2014'!$D$6+'[1]Время горизонтально'!F14+'[1]Инфраструктурные платежи'!$D$7,2)</f>
        <v>2942.08</v>
      </c>
      <c r="G159" s="73" t="n">
        <f aca="false">ROUND('[1]Инфраструктурные платежи'!$D$11+'[1]Услуги по передаче 2014'!$D$6+'[1]Время горизонтально'!G14+'[1]Инфраструктурные платежи'!$D$7,2)</f>
        <v>2997.23</v>
      </c>
      <c r="H159" s="73" t="n">
        <f aca="false">ROUND('[1]Инфраструктурные платежи'!$D$11+'[1]Услуги по передаче 2014'!$D$6+'[1]Время горизонтально'!H14+'[1]Инфраструктурные платежи'!$D$7,2)</f>
        <v>3028.65</v>
      </c>
      <c r="I159" s="73" t="n">
        <f aca="false">ROUND('[1]Инфраструктурные платежи'!$D$11+'[1]Услуги по передаче 2014'!$D$6+'[1]Время горизонтально'!I14+'[1]Инфраструктурные платежи'!$D$7,2)</f>
        <v>3211.55</v>
      </c>
      <c r="J159" s="73" t="n">
        <f aca="false">ROUND('[1]Инфраструктурные платежи'!$D$11+'[1]Услуги по передаче 2014'!$D$6+'[1]Время горизонтально'!J14+'[1]Инфраструктурные платежи'!$D$7,2)</f>
        <v>3451.8</v>
      </c>
      <c r="K159" s="73" t="n">
        <f aca="false">ROUND('[1]Инфраструктурные платежи'!$D$11+'[1]Услуги по передаче 2014'!$D$6+'[1]Время горизонтально'!K14+'[1]Инфраструктурные платежи'!$D$7,2)</f>
        <v>3562.01</v>
      </c>
      <c r="L159" s="73" t="n">
        <f aca="false">ROUND('[1]Инфраструктурные платежи'!$D$11+'[1]Услуги по передаче 2014'!$D$6+'[1]Время горизонтально'!L14+'[1]Инфраструктурные платежи'!$D$7,2)</f>
        <v>3545.19</v>
      </c>
      <c r="M159" s="73" t="n">
        <f aca="false">ROUND('[1]Инфраструктурные платежи'!$D$11+'[1]Услуги по передаче 2014'!$D$6+'[1]Время горизонтально'!M14+'[1]Инфраструктурные платежи'!$D$7,2)</f>
        <v>3544.91</v>
      </c>
      <c r="N159" s="73" t="n">
        <f aca="false">ROUND('[1]Инфраструктурные платежи'!$D$11+'[1]Услуги по передаче 2014'!$D$6+'[1]Время горизонтально'!N14+'[1]Инфраструктурные платежи'!$D$7,2)</f>
        <v>3543.21</v>
      </c>
      <c r="O159" s="73" t="n">
        <f aca="false">ROUND('[1]Инфраструктурные платежи'!$D$11+'[1]Услуги по передаче 2014'!$D$6+'[1]Время горизонтально'!O14+'[1]Инфраструктурные платежи'!$D$7,2)</f>
        <v>3543.28</v>
      </c>
      <c r="P159" s="73" t="n">
        <f aca="false">ROUND('[1]Инфраструктурные платежи'!$D$11+'[1]Услуги по передаче 2014'!$D$6+'[1]Время горизонтально'!P14+'[1]Инфраструктурные платежи'!$D$7,2)</f>
        <v>3562.59</v>
      </c>
      <c r="Q159" s="73" t="n">
        <f aca="false">ROUND('[1]Инфраструктурные платежи'!$D$11+'[1]Услуги по передаче 2014'!$D$6+'[1]Время горизонтально'!Q14+'[1]Инфраструктурные платежи'!$D$7,2)</f>
        <v>3555.87</v>
      </c>
      <c r="R159" s="73" t="n">
        <f aca="false">ROUND('[1]Инфраструктурные платежи'!$D$11+'[1]Услуги по передаче 2014'!$D$6+'[1]Время горизонтально'!R14+'[1]Инфраструктурные платежи'!$D$7,2)</f>
        <v>3551.9</v>
      </c>
      <c r="S159" s="73" t="n">
        <f aca="false">ROUND('[1]Инфраструктурные платежи'!$D$11+'[1]Услуги по передаче 2014'!$D$6+'[1]Время горизонтально'!S14+'[1]Инфраструктурные платежи'!$D$7,2)</f>
        <v>3534.94</v>
      </c>
      <c r="T159" s="73" t="n">
        <f aca="false">ROUND('[1]Инфраструктурные платежи'!$D$11+'[1]Услуги по передаче 2014'!$D$6+'[1]Время горизонтально'!T14+'[1]Инфраструктурные платежи'!$D$7,2)</f>
        <v>3534.48</v>
      </c>
      <c r="U159" s="73" t="n">
        <f aca="false">ROUND('[1]Инфраструктурные платежи'!$D$11+'[1]Услуги по передаче 2014'!$D$6+'[1]Время горизонтально'!U14+'[1]Инфраструктурные платежи'!$D$7,2)</f>
        <v>3531.13</v>
      </c>
      <c r="V159" s="73" t="n">
        <f aca="false">ROUND('[1]Инфраструктурные платежи'!$D$11+'[1]Услуги по передаче 2014'!$D$6+'[1]Время горизонтально'!V14+'[1]Инфраструктурные платежи'!$D$7,2)</f>
        <v>3523.34</v>
      </c>
      <c r="W159" s="73" t="n">
        <f aca="false">ROUND('[1]Инфраструктурные платежи'!$D$11+'[1]Услуги по передаче 2014'!$D$6+'[1]Время горизонтально'!W14+'[1]Инфраструктурные платежи'!$D$7,2)</f>
        <v>3526.63</v>
      </c>
      <c r="X159" s="73" t="n">
        <f aca="false">ROUND('[1]Инфраструктурные платежи'!$D$11+'[1]Услуги по передаче 2014'!$D$6+'[1]Время горизонтально'!X14+'[1]Инфраструктурные платежи'!$D$7,2)</f>
        <v>3473.31</v>
      </c>
      <c r="Y159" s="73" t="n">
        <f aca="false">ROUND('[1]Инфраструктурные платежи'!$D$11+'[1]Услуги по передаче 2014'!$D$6+'[1]Время горизонтально'!Y14+'[1]Инфраструктурные платежи'!$D$7,2)</f>
        <v>3370.78</v>
      </c>
      <c r="Z159" s="74"/>
    </row>
    <row r="160" customFormat="false" ht="12.45" hidden="false" customHeight="false" outlineLevel="0" collapsed="false">
      <c r="A160" s="72" t="n">
        <f aca="false">A159+1</f>
        <v>43653</v>
      </c>
      <c r="B160" s="73" t="n">
        <f aca="false">ROUND('[1]Инфраструктурные платежи'!$D$11+'[1]Услуги по передаче 2014'!$D$6+'[1]Время горизонтально'!B15+'[1]Инфраструктурные платежи'!$D$7,2)</f>
        <v>3150.42</v>
      </c>
      <c r="C160" s="73" t="n">
        <f aca="false">ROUND('[1]Инфраструктурные платежи'!$D$11+'[1]Услуги по передаче 2014'!$D$6+'[1]Время горизонтально'!C15+'[1]Инфраструктурные платежи'!$D$7,2)</f>
        <v>3054.23</v>
      </c>
      <c r="D160" s="73" t="n">
        <f aca="false">ROUND('[1]Инфраструктурные платежи'!$D$11+'[1]Услуги по передаче 2014'!$D$6+'[1]Время горизонтально'!D15+'[1]Инфраструктурные платежи'!$D$7,2)</f>
        <v>2990.42</v>
      </c>
      <c r="E160" s="73" t="n">
        <f aca="false">ROUND('[1]Инфраструктурные платежи'!$D$11+'[1]Услуги по передаче 2014'!$D$6+'[1]Время горизонтально'!E15+'[1]Инфраструктурные платежи'!$D$7,2)</f>
        <v>2921.87</v>
      </c>
      <c r="F160" s="73" t="n">
        <f aca="false">ROUND('[1]Инфраструктурные платежи'!$D$11+'[1]Услуги по передаче 2014'!$D$6+'[1]Время горизонтально'!F15+'[1]Инфраструктурные платежи'!$D$7,2)</f>
        <v>2893.53</v>
      </c>
      <c r="G160" s="73" t="n">
        <f aca="false">ROUND('[1]Инфраструктурные платежи'!$D$11+'[1]Услуги по передаче 2014'!$D$6+'[1]Время горизонтально'!G15+'[1]Инфраструктурные платежи'!$D$7,2)</f>
        <v>2928.93</v>
      </c>
      <c r="H160" s="73" t="n">
        <f aca="false">ROUND('[1]Инфраструктурные платежи'!$D$11+'[1]Услуги по передаче 2014'!$D$6+'[1]Время горизонтально'!H15+'[1]Инфраструктурные платежи'!$D$7,2)</f>
        <v>2922.58</v>
      </c>
      <c r="I160" s="73" t="n">
        <f aca="false">ROUND('[1]Инфраструктурные платежи'!$D$11+'[1]Услуги по передаче 2014'!$D$6+'[1]Время горизонтально'!I15+'[1]Инфраструктурные платежи'!$D$7,2)</f>
        <v>3040.88</v>
      </c>
      <c r="J160" s="73" t="n">
        <f aca="false">ROUND('[1]Инфраструктурные платежи'!$D$11+'[1]Услуги по передаче 2014'!$D$6+'[1]Время горизонтально'!J15+'[1]Инфраструктурные платежи'!$D$7,2)</f>
        <v>3159.45</v>
      </c>
      <c r="K160" s="73" t="n">
        <f aca="false">ROUND('[1]Инфраструктурные платежи'!$D$11+'[1]Услуги по передаче 2014'!$D$6+'[1]Время горизонтально'!K15+'[1]Инфраструктурные платежи'!$D$7,2)</f>
        <v>3235.23</v>
      </c>
      <c r="L160" s="73" t="n">
        <f aca="false">ROUND('[1]Инфраструктурные платежи'!$D$11+'[1]Услуги по передаче 2014'!$D$6+'[1]Время горизонтально'!L15+'[1]Инфраструктурные платежи'!$D$7,2)</f>
        <v>3234.63</v>
      </c>
      <c r="M160" s="73" t="n">
        <f aca="false">ROUND('[1]Инфраструктурные платежи'!$D$11+'[1]Услуги по передаче 2014'!$D$6+'[1]Время горизонтально'!M15+'[1]Инфраструктурные платежи'!$D$7,2)</f>
        <v>3235.1</v>
      </c>
      <c r="N160" s="73" t="n">
        <f aca="false">ROUND('[1]Инфраструктурные платежи'!$D$11+'[1]Услуги по передаче 2014'!$D$6+'[1]Время горизонтально'!N15+'[1]Инфраструктурные платежи'!$D$7,2)</f>
        <v>3235</v>
      </c>
      <c r="O160" s="73" t="n">
        <f aca="false">ROUND('[1]Инфраструктурные платежи'!$D$11+'[1]Услуги по передаче 2014'!$D$6+'[1]Время горизонтально'!O15+'[1]Инфраструктурные платежи'!$D$7,2)</f>
        <v>3234.67</v>
      </c>
      <c r="P160" s="73" t="n">
        <f aca="false">ROUND('[1]Инфраструктурные платежи'!$D$11+'[1]Услуги по передаче 2014'!$D$6+'[1]Время горизонтально'!P15+'[1]Инфраструктурные платежи'!$D$7,2)</f>
        <v>3234.52</v>
      </c>
      <c r="Q160" s="73" t="n">
        <f aca="false">ROUND('[1]Инфраструктурные платежи'!$D$11+'[1]Услуги по передаче 2014'!$D$6+'[1]Время горизонтально'!Q15+'[1]Инфраструктурные платежи'!$D$7,2)</f>
        <v>3235.08</v>
      </c>
      <c r="R160" s="73" t="n">
        <f aca="false">ROUND('[1]Инфраструктурные платежи'!$D$11+'[1]Услуги по передаче 2014'!$D$6+'[1]Время горизонтально'!R15+'[1]Инфраструктурные платежи'!$D$7,2)</f>
        <v>3247.39</v>
      </c>
      <c r="S160" s="73" t="n">
        <f aca="false">ROUND('[1]Инфраструктурные платежи'!$D$11+'[1]Услуги по передаче 2014'!$D$6+'[1]Время горизонтально'!S15+'[1]Инфраструктурные платежи'!$D$7,2)</f>
        <v>3236.46</v>
      </c>
      <c r="T160" s="73" t="n">
        <f aca="false">ROUND('[1]Инфраструктурные платежи'!$D$11+'[1]Услуги по передаче 2014'!$D$6+'[1]Время горизонтально'!T15+'[1]Инфраструктурные платежи'!$D$7,2)</f>
        <v>3228.11</v>
      </c>
      <c r="U160" s="73" t="n">
        <f aca="false">ROUND('[1]Инфраструктурные платежи'!$D$11+'[1]Услуги по передаче 2014'!$D$6+'[1]Время горизонтально'!U15+'[1]Инфраструктурные платежи'!$D$7,2)</f>
        <v>3199.88</v>
      </c>
      <c r="V160" s="73" t="n">
        <f aca="false">ROUND('[1]Инфраструктурные платежи'!$D$11+'[1]Услуги по передаче 2014'!$D$6+'[1]Время горизонтально'!V15+'[1]Инфраструктурные платежи'!$D$7,2)</f>
        <v>3231.23</v>
      </c>
      <c r="W160" s="73" t="n">
        <f aca="false">ROUND('[1]Инфраструктурные платежи'!$D$11+'[1]Услуги по передаче 2014'!$D$6+'[1]Время горизонтально'!W15+'[1]Инфраструктурные платежи'!$D$7,2)</f>
        <v>3233.59</v>
      </c>
      <c r="X160" s="73" t="n">
        <f aca="false">ROUND('[1]Инфраструктурные платежи'!$D$11+'[1]Услуги по передаче 2014'!$D$6+'[1]Время горизонтально'!X15+'[1]Инфраструктурные платежи'!$D$7,2)</f>
        <v>3248.71</v>
      </c>
      <c r="Y160" s="73" t="n">
        <f aca="false">ROUND('[1]Инфраструктурные платежи'!$D$11+'[1]Услуги по передаче 2014'!$D$6+'[1]Время горизонтально'!Y15+'[1]Инфраструктурные платежи'!$D$7,2)</f>
        <v>3165.63</v>
      </c>
      <c r="Z160" s="74"/>
    </row>
    <row r="161" customFormat="false" ht="12.45" hidden="false" customHeight="false" outlineLevel="0" collapsed="false">
      <c r="A161" s="72" t="n">
        <f aca="false">A160+1</f>
        <v>43654</v>
      </c>
      <c r="B161" s="73" t="n">
        <f aca="false">ROUND('[1]Инфраструктурные платежи'!$D$11+'[1]Услуги по передаче 2014'!$D$6+'[1]Время горизонтально'!B16+'[1]Инфраструктурные платежи'!$D$7,2)</f>
        <v>3106.35</v>
      </c>
      <c r="C161" s="73" t="n">
        <f aca="false">ROUND('[1]Инфраструктурные платежи'!$D$11+'[1]Услуги по передаче 2014'!$D$6+'[1]Время горизонтально'!C16+'[1]Инфраструктурные платежи'!$D$7,2)</f>
        <v>3029.95</v>
      </c>
      <c r="D161" s="73" t="n">
        <f aca="false">ROUND('[1]Инфраструктурные платежи'!$D$11+'[1]Услуги по передаче 2014'!$D$6+'[1]Время горизонтально'!D16+'[1]Инфраструктурные платежи'!$D$7,2)</f>
        <v>2966.53</v>
      </c>
      <c r="E161" s="73" t="n">
        <f aca="false">ROUND('[1]Инфраструктурные платежи'!$D$11+'[1]Услуги по передаче 2014'!$D$6+'[1]Время горизонтально'!E16+'[1]Инфраструктурные платежи'!$D$7,2)</f>
        <v>2913.49</v>
      </c>
      <c r="F161" s="73" t="n">
        <f aca="false">ROUND('[1]Инфраструктурные платежи'!$D$11+'[1]Услуги по передаче 2014'!$D$6+'[1]Время горизонтально'!F16+'[1]Инфраструктурные платежи'!$D$7,2)</f>
        <v>2896.36</v>
      </c>
      <c r="G161" s="73" t="n">
        <f aca="false">ROUND('[1]Инфраструктурные платежи'!$D$11+'[1]Услуги по передаче 2014'!$D$6+'[1]Время горизонтально'!G16+'[1]Инфраструктурные платежи'!$D$7,2)</f>
        <v>2993.18</v>
      </c>
      <c r="H161" s="73" t="n">
        <f aca="false">ROUND('[1]Инфраструктурные платежи'!$D$11+'[1]Услуги по передаче 2014'!$D$6+'[1]Время горизонтально'!H16+'[1]Инфраструктурные платежи'!$D$7,2)</f>
        <v>3132.76</v>
      </c>
      <c r="I161" s="73" t="n">
        <f aca="false">ROUND('[1]Инфраструктурные платежи'!$D$11+'[1]Услуги по передаче 2014'!$D$6+'[1]Время горизонтально'!I16+'[1]Инфраструктурные платежи'!$D$7,2)</f>
        <v>3266.63</v>
      </c>
      <c r="J161" s="73" t="n">
        <f aca="false">ROUND('[1]Инфраструктурные платежи'!$D$11+'[1]Услуги по передаче 2014'!$D$6+'[1]Время горизонтально'!J16+'[1]Инфраструктурные платежи'!$D$7,2)</f>
        <v>3443.16</v>
      </c>
      <c r="K161" s="73" t="n">
        <f aca="false">ROUND('[1]Инфраструктурные платежи'!$D$11+'[1]Услуги по передаче 2014'!$D$6+'[1]Время горизонтально'!K16+'[1]Инфраструктурные платежи'!$D$7,2)</f>
        <v>3535.94</v>
      </c>
      <c r="L161" s="73" t="n">
        <f aca="false">ROUND('[1]Инфраструктурные платежи'!$D$11+'[1]Услуги по передаче 2014'!$D$6+'[1]Время горизонтально'!L16+'[1]Инфраструктурные платежи'!$D$7,2)</f>
        <v>3611.88</v>
      </c>
      <c r="M161" s="73" t="n">
        <f aca="false">ROUND('[1]Инфраструктурные платежи'!$D$11+'[1]Услуги по передаче 2014'!$D$6+'[1]Время горизонтально'!M16+'[1]Инфраструктурные платежи'!$D$7,2)</f>
        <v>3565.89</v>
      </c>
      <c r="N161" s="73" t="n">
        <f aca="false">ROUND('[1]Инфраструктурные платежи'!$D$11+'[1]Услуги по передаче 2014'!$D$6+'[1]Время горизонтально'!N16+'[1]Инфраструктурные платежи'!$D$7,2)</f>
        <v>3536.95</v>
      </c>
      <c r="O161" s="73" t="n">
        <f aca="false">ROUND('[1]Инфраструктурные платежи'!$D$11+'[1]Услуги по передаче 2014'!$D$6+'[1]Время горизонтально'!O16+'[1]Инфраструктурные платежи'!$D$7,2)</f>
        <v>3576.37</v>
      </c>
      <c r="P161" s="73" t="n">
        <f aca="false">ROUND('[1]Инфраструктурные платежи'!$D$11+'[1]Услуги по передаче 2014'!$D$6+'[1]Время горизонтально'!P16+'[1]Инфраструктурные платежи'!$D$7,2)</f>
        <v>3610.72</v>
      </c>
      <c r="Q161" s="73" t="n">
        <f aca="false">ROUND('[1]Инфраструктурные платежи'!$D$11+'[1]Услуги по передаче 2014'!$D$6+'[1]Время горизонтально'!Q16+'[1]Инфраструктурные платежи'!$D$7,2)</f>
        <v>3635.86</v>
      </c>
      <c r="R161" s="73" t="n">
        <f aca="false">ROUND('[1]Инфраструктурные платежи'!$D$11+'[1]Услуги по передаче 2014'!$D$6+'[1]Время горизонтально'!R16+'[1]Инфраструктурные платежи'!$D$7,2)</f>
        <v>3598.87</v>
      </c>
      <c r="S161" s="73" t="n">
        <f aca="false">ROUND('[1]Инфраструктурные платежи'!$D$11+'[1]Услуги по передаче 2014'!$D$6+'[1]Время горизонтально'!S16+'[1]Инфраструктурные платежи'!$D$7,2)</f>
        <v>3587.84</v>
      </c>
      <c r="T161" s="73" t="n">
        <f aca="false">ROUND('[1]Инфраструктурные платежи'!$D$11+'[1]Услуги по передаче 2014'!$D$6+'[1]Время горизонтально'!T16+'[1]Инфраструктурные платежи'!$D$7,2)</f>
        <v>3525.68</v>
      </c>
      <c r="U161" s="73" t="n">
        <f aca="false">ROUND('[1]Инфраструктурные платежи'!$D$11+'[1]Услуги по передаче 2014'!$D$6+'[1]Время горизонтально'!U16+'[1]Инфраструктурные платежи'!$D$7,2)</f>
        <v>3508.77</v>
      </c>
      <c r="V161" s="73" t="n">
        <f aca="false">ROUND('[1]Инфраструктурные платежи'!$D$11+'[1]Услуги по передаче 2014'!$D$6+'[1]Время горизонтально'!V16+'[1]Инфраструктурные платежи'!$D$7,2)</f>
        <v>3509.29</v>
      </c>
      <c r="W161" s="73" t="n">
        <f aca="false">ROUND('[1]Инфраструктурные платежи'!$D$11+'[1]Услуги по передаче 2014'!$D$6+'[1]Время горизонтально'!W16+'[1]Инфраструктурные платежи'!$D$7,2)</f>
        <v>3523.26</v>
      </c>
      <c r="X161" s="73" t="n">
        <f aca="false">ROUND('[1]Инфраструктурные платежи'!$D$11+'[1]Услуги по передаче 2014'!$D$6+'[1]Время горизонтально'!X16+'[1]Инфраструктурные платежи'!$D$7,2)</f>
        <v>3497.88</v>
      </c>
      <c r="Y161" s="73" t="n">
        <f aca="false">ROUND('[1]Инфраструктурные платежи'!$D$11+'[1]Услуги по передаче 2014'!$D$6+'[1]Время горизонтально'!Y16+'[1]Инфраструктурные платежи'!$D$7,2)</f>
        <v>3399.07</v>
      </c>
      <c r="Z161" s="74"/>
    </row>
    <row r="162" customFormat="false" ht="12.45" hidden="false" customHeight="false" outlineLevel="0" collapsed="false">
      <c r="A162" s="72" t="n">
        <f aca="false">A161+1</f>
        <v>43655</v>
      </c>
      <c r="B162" s="73" t="n">
        <f aca="false">ROUND('[1]Инфраструктурные платежи'!$D$11+'[1]Услуги по передаче 2014'!$D$6+'[1]Время горизонтально'!B17+'[1]Инфраструктурные платежи'!$D$7,2)</f>
        <v>3071.94</v>
      </c>
      <c r="C162" s="73" t="n">
        <f aca="false">ROUND('[1]Инфраструктурные платежи'!$D$11+'[1]Услуги по передаче 2014'!$D$6+'[1]Время горизонтально'!C17+'[1]Инфраструктурные платежи'!$D$7,2)</f>
        <v>3000.68</v>
      </c>
      <c r="D162" s="73" t="n">
        <f aca="false">ROUND('[1]Инфраструктурные платежи'!$D$11+'[1]Услуги по передаче 2014'!$D$6+'[1]Время горизонтально'!D17+'[1]Инфраструктурные платежи'!$D$7,2)</f>
        <v>2924.57</v>
      </c>
      <c r="E162" s="73" t="n">
        <f aca="false">ROUND('[1]Инфраструктурные платежи'!$D$11+'[1]Услуги по передаче 2014'!$D$6+'[1]Время горизонтально'!E17+'[1]Инфраструктурные платежи'!$D$7,2)</f>
        <v>2867.9</v>
      </c>
      <c r="F162" s="73" t="n">
        <f aca="false">ROUND('[1]Инфраструктурные платежи'!$D$11+'[1]Услуги по передаче 2014'!$D$6+'[1]Время горизонтально'!F17+'[1]Инфраструктурные платежи'!$D$7,2)</f>
        <v>2781.67</v>
      </c>
      <c r="G162" s="73" t="n">
        <f aca="false">ROUND('[1]Инфраструктурные платежи'!$D$11+'[1]Услуги по передаче 2014'!$D$6+'[1]Время горизонтально'!G17+'[1]Инфраструктурные платежи'!$D$7,2)</f>
        <v>2904.44</v>
      </c>
      <c r="H162" s="73" t="n">
        <f aca="false">ROUND('[1]Инфраструктурные платежи'!$D$11+'[1]Услуги по передаче 2014'!$D$6+'[1]Время горизонтально'!H17+'[1]Инфраструктурные платежи'!$D$7,2)</f>
        <v>3084.56</v>
      </c>
      <c r="I162" s="73" t="n">
        <f aca="false">ROUND('[1]Инфраструктурные платежи'!$D$11+'[1]Услуги по передаче 2014'!$D$6+'[1]Время горизонтально'!I17+'[1]Инфраструктурные платежи'!$D$7,2)</f>
        <v>3313.33</v>
      </c>
      <c r="J162" s="73" t="n">
        <f aca="false">ROUND('[1]Инфраструктурные платежи'!$D$11+'[1]Услуги по передаче 2014'!$D$6+'[1]Время горизонтально'!J17+'[1]Инфраструктурные платежи'!$D$7,2)</f>
        <v>3325.6</v>
      </c>
      <c r="K162" s="73" t="n">
        <f aca="false">ROUND('[1]Инфраструктурные платежи'!$D$11+'[1]Услуги по передаче 2014'!$D$6+'[1]Время горизонтально'!K17+'[1]Инфраструктурные платежи'!$D$7,2)</f>
        <v>3526.69</v>
      </c>
      <c r="L162" s="73" t="n">
        <f aca="false">ROUND('[1]Инфраструктурные платежи'!$D$11+'[1]Услуги по передаче 2014'!$D$6+'[1]Время горизонтально'!L17+'[1]Инфраструктурные платежи'!$D$7,2)</f>
        <v>3548.47</v>
      </c>
      <c r="M162" s="73" t="n">
        <f aca="false">ROUND('[1]Инфраструктурные платежи'!$D$11+'[1]Услуги по передаче 2014'!$D$6+'[1]Время горизонтально'!M17+'[1]Инфраструктурные платежи'!$D$7,2)</f>
        <v>3566.26</v>
      </c>
      <c r="N162" s="73" t="n">
        <f aca="false">ROUND('[1]Инфраструктурные платежи'!$D$11+'[1]Услуги по передаче 2014'!$D$6+'[1]Время горизонтально'!N17+'[1]Инфраструктурные платежи'!$D$7,2)</f>
        <v>3517.24</v>
      </c>
      <c r="O162" s="73" t="n">
        <f aca="false">ROUND('[1]Инфраструктурные платежи'!$D$11+'[1]Услуги по передаче 2014'!$D$6+'[1]Время горизонтально'!O17+'[1]Инфраструктурные платежи'!$D$7,2)</f>
        <v>3563.64</v>
      </c>
      <c r="P162" s="73" t="n">
        <f aca="false">ROUND('[1]Инфраструктурные платежи'!$D$11+'[1]Услуги по передаче 2014'!$D$6+'[1]Время горизонтально'!P17+'[1]Инфраструктурные платежи'!$D$7,2)</f>
        <v>3639.17</v>
      </c>
      <c r="Q162" s="73" t="n">
        <f aca="false">ROUND('[1]Инфраструктурные платежи'!$D$11+'[1]Услуги по передаче 2014'!$D$6+'[1]Время горизонтально'!Q17+'[1]Инфраструктурные платежи'!$D$7,2)</f>
        <v>3641.94</v>
      </c>
      <c r="R162" s="73" t="n">
        <f aca="false">ROUND('[1]Инфраструктурные платежи'!$D$11+'[1]Услуги по передаче 2014'!$D$6+'[1]Время горизонтально'!R17+'[1]Инфраструктурные платежи'!$D$7,2)</f>
        <v>3628.44</v>
      </c>
      <c r="S162" s="73" t="n">
        <f aca="false">ROUND('[1]Инфраструктурные платежи'!$D$11+'[1]Услуги по передаче 2014'!$D$6+'[1]Время горизонтально'!S17+'[1]Инфраструктурные платежи'!$D$7,2)</f>
        <v>3599.84</v>
      </c>
      <c r="T162" s="73" t="n">
        <f aca="false">ROUND('[1]Инфраструктурные платежи'!$D$11+'[1]Услуги по передаче 2014'!$D$6+'[1]Время горизонтально'!T17+'[1]Инфраструктурные платежи'!$D$7,2)</f>
        <v>3547.18</v>
      </c>
      <c r="U162" s="73" t="n">
        <f aca="false">ROUND('[1]Инфраструктурные платежи'!$D$11+'[1]Услуги по передаче 2014'!$D$6+'[1]Время горизонтально'!U17+'[1]Инфраструктурные платежи'!$D$7,2)</f>
        <v>3456.95</v>
      </c>
      <c r="V162" s="73" t="n">
        <f aca="false">ROUND('[1]Инфраструктурные платежи'!$D$11+'[1]Услуги по передаче 2014'!$D$6+'[1]Время горизонтально'!V17+'[1]Инфраструктурные платежи'!$D$7,2)</f>
        <v>3458.59</v>
      </c>
      <c r="W162" s="73" t="n">
        <f aca="false">ROUND('[1]Инфраструктурные платежи'!$D$11+'[1]Услуги по передаче 2014'!$D$6+'[1]Время горизонтально'!W17+'[1]Инфраструктурные платежи'!$D$7,2)</f>
        <v>3491.01</v>
      </c>
      <c r="X162" s="73" t="n">
        <f aca="false">ROUND('[1]Инфраструктурные платежи'!$D$11+'[1]Услуги по передаче 2014'!$D$6+'[1]Время горизонтально'!X17+'[1]Инфраструктурные платежи'!$D$7,2)</f>
        <v>3478.85</v>
      </c>
      <c r="Y162" s="73" t="n">
        <f aca="false">ROUND('[1]Инфраструктурные платежи'!$D$11+'[1]Услуги по передаче 2014'!$D$6+'[1]Время горизонтально'!Y17+'[1]Инфраструктурные платежи'!$D$7,2)</f>
        <v>3271.27</v>
      </c>
      <c r="Z162" s="74"/>
    </row>
    <row r="163" customFormat="false" ht="12.45" hidden="false" customHeight="false" outlineLevel="0" collapsed="false">
      <c r="A163" s="72" t="n">
        <f aca="false">A162+1</f>
        <v>43656</v>
      </c>
      <c r="B163" s="73" t="n">
        <f aca="false">ROUND('[1]Инфраструктурные платежи'!$D$11+'[1]Услуги по передаче 2014'!$D$6+'[1]Время горизонтально'!B18+'[1]Инфраструктурные платежи'!$D$7,2)</f>
        <v>3245.07</v>
      </c>
      <c r="C163" s="73" t="n">
        <f aca="false">ROUND('[1]Инфраструктурные платежи'!$D$11+'[1]Услуги по передаче 2014'!$D$6+'[1]Время горизонтально'!C18+'[1]Инфраструктурные платежи'!$D$7,2)</f>
        <v>3073.59</v>
      </c>
      <c r="D163" s="73" t="n">
        <f aca="false">ROUND('[1]Инфраструктурные платежи'!$D$11+'[1]Услуги по передаче 2014'!$D$6+'[1]Время горизонтально'!D18+'[1]Инфраструктурные платежи'!$D$7,2)</f>
        <v>2975.52</v>
      </c>
      <c r="E163" s="73" t="n">
        <f aca="false">ROUND('[1]Инфраструктурные платежи'!$D$11+'[1]Услуги по передаче 2014'!$D$6+'[1]Время горизонтально'!E18+'[1]Инфраструктурные платежи'!$D$7,2)</f>
        <v>2939.6</v>
      </c>
      <c r="F163" s="73" t="n">
        <f aca="false">ROUND('[1]Инфраструктурные платежи'!$D$11+'[1]Услуги по передаче 2014'!$D$6+'[1]Время горизонтально'!F18+'[1]Инфраструктурные платежи'!$D$7,2)</f>
        <v>2948.12</v>
      </c>
      <c r="G163" s="73" t="n">
        <f aca="false">ROUND('[1]Инфраструктурные платежи'!$D$11+'[1]Услуги по передаче 2014'!$D$6+'[1]Время горизонтально'!G18+'[1]Инфраструктурные платежи'!$D$7,2)</f>
        <v>3012.9</v>
      </c>
      <c r="H163" s="73" t="n">
        <f aca="false">ROUND('[1]Инфраструктурные платежи'!$D$11+'[1]Услуги по передаче 2014'!$D$6+'[1]Время горизонтально'!H18+'[1]Инфраструктурные платежи'!$D$7,2)</f>
        <v>3231.54</v>
      </c>
      <c r="I163" s="73" t="n">
        <f aca="false">ROUND('[1]Инфраструктурные платежи'!$D$11+'[1]Услуги по передаче 2014'!$D$6+'[1]Время горизонтально'!I18+'[1]Инфраструктурные платежи'!$D$7,2)</f>
        <v>3457.26</v>
      </c>
      <c r="J163" s="73" t="n">
        <f aca="false">ROUND('[1]Инфраструктурные платежи'!$D$11+'[1]Услуги по передаче 2014'!$D$6+'[1]Время горизонтально'!J18+'[1]Инфраструктурные платежи'!$D$7,2)</f>
        <v>3562.2</v>
      </c>
      <c r="K163" s="73" t="n">
        <f aca="false">ROUND('[1]Инфраструктурные платежи'!$D$11+'[1]Услуги по передаче 2014'!$D$6+'[1]Время горизонтально'!K18+'[1]Инфраструктурные платежи'!$D$7,2)</f>
        <v>3721.77</v>
      </c>
      <c r="L163" s="73" t="n">
        <f aca="false">ROUND('[1]Инфраструктурные платежи'!$D$11+'[1]Услуги по передаче 2014'!$D$6+'[1]Время горизонтально'!L18+'[1]Инфраструктурные платежи'!$D$7,2)</f>
        <v>3734.68</v>
      </c>
      <c r="M163" s="73" t="n">
        <f aca="false">ROUND('[1]Инфраструктурные платежи'!$D$11+'[1]Услуги по передаче 2014'!$D$6+'[1]Время горизонтально'!M18+'[1]Инфраструктурные платежи'!$D$7,2)</f>
        <v>3747.3</v>
      </c>
      <c r="N163" s="73" t="n">
        <f aca="false">ROUND('[1]Инфраструктурные платежи'!$D$11+'[1]Услуги по передаче 2014'!$D$6+'[1]Время горизонтально'!N18+'[1]Инфраструктурные платежи'!$D$7,2)</f>
        <v>3739.17</v>
      </c>
      <c r="O163" s="73" t="n">
        <f aca="false">ROUND('[1]Инфраструктурные платежи'!$D$11+'[1]Услуги по передаче 2014'!$D$6+'[1]Время горизонтально'!O18+'[1]Инфраструктурные платежи'!$D$7,2)</f>
        <v>3788.76</v>
      </c>
      <c r="P163" s="73" t="n">
        <f aca="false">ROUND('[1]Инфраструктурные платежи'!$D$11+'[1]Услуги по передаче 2014'!$D$6+'[1]Время горизонтально'!P18+'[1]Инфраструктурные платежи'!$D$7,2)</f>
        <v>3820.01</v>
      </c>
      <c r="Q163" s="73" t="n">
        <f aca="false">ROUND('[1]Инфраструктурные платежи'!$D$11+'[1]Услуги по передаче 2014'!$D$6+'[1]Время горизонтально'!Q18+'[1]Инфраструктурные платежи'!$D$7,2)</f>
        <v>3709.31</v>
      </c>
      <c r="R163" s="73" t="n">
        <f aca="false">ROUND('[1]Инфраструктурные платежи'!$D$11+'[1]Услуги по передаче 2014'!$D$6+'[1]Время горизонтально'!R18+'[1]Инфраструктурные платежи'!$D$7,2)</f>
        <v>3669.22</v>
      </c>
      <c r="S163" s="73" t="n">
        <f aca="false">ROUND('[1]Инфраструктурные платежи'!$D$11+'[1]Услуги по передаче 2014'!$D$6+'[1]Время горизонтально'!S18+'[1]Инфраструктурные платежи'!$D$7,2)</f>
        <v>3629.6</v>
      </c>
      <c r="T163" s="73" t="n">
        <f aca="false">ROUND('[1]Инфраструктурные платежи'!$D$11+'[1]Услуги по передаче 2014'!$D$6+'[1]Время горизонтально'!T18+'[1]Инфраструктурные платежи'!$D$7,2)</f>
        <v>3549.73</v>
      </c>
      <c r="U163" s="73" t="n">
        <f aca="false">ROUND('[1]Инфраструктурные платежи'!$D$11+'[1]Услуги по передаче 2014'!$D$6+'[1]Время горизонтально'!U18+'[1]Инфраструктурные платежи'!$D$7,2)</f>
        <v>3490.87</v>
      </c>
      <c r="V163" s="73" t="n">
        <f aca="false">ROUND('[1]Инфраструктурные платежи'!$D$11+'[1]Услуги по передаче 2014'!$D$6+'[1]Время горизонтально'!V18+'[1]Инфраструктурные платежи'!$D$7,2)</f>
        <v>3490.87</v>
      </c>
      <c r="W163" s="73" t="n">
        <f aca="false">ROUND('[1]Инфраструктурные платежи'!$D$11+'[1]Услуги по передаче 2014'!$D$6+'[1]Время горизонтально'!W18+'[1]Инфраструктурные платежи'!$D$7,2)</f>
        <v>3513.94</v>
      </c>
      <c r="X163" s="73" t="n">
        <f aca="false">ROUND('[1]Инфраструктурные платежи'!$D$11+'[1]Услуги по передаче 2014'!$D$6+'[1]Время горизонтально'!X18+'[1]Инфраструктурные платежи'!$D$7,2)</f>
        <v>3447.29</v>
      </c>
      <c r="Y163" s="73" t="n">
        <f aca="false">ROUND('[1]Инфраструктурные платежи'!$D$11+'[1]Услуги по передаче 2014'!$D$6+'[1]Время горизонтально'!Y18+'[1]Инфраструктурные платежи'!$D$7,2)</f>
        <v>3403.05</v>
      </c>
      <c r="Z163" s="74"/>
    </row>
    <row r="164" customFormat="false" ht="12.45" hidden="false" customHeight="false" outlineLevel="0" collapsed="false">
      <c r="A164" s="72" t="n">
        <f aca="false">A163+1</f>
        <v>43657</v>
      </c>
      <c r="B164" s="73" t="n">
        <f aca="false">ROUND('[1]Инфраструктурные платежи'!$D$11+'[1]Услуги по передаче 2014'!$D$6+'[1]Время горизонтально'!B19+'[1]Инфраструктурные платежи'!$D$7,2)</f>
        <v>3185.5</v>
      </c>
      <c r="C164" s="73" t="n">
        <f aca="false">ROUND('[1]Инфраструктурные платежи'!$D$11+'[1]Услуги по передаче 2014'!$D$6+'[1]Время горизонтально'!C19+'[1]Инфраструктурные платежи'!$D$7,2)</f>
        <v>3109.69</v>
      </c>
      <c r="D164" s="73" t="n">
        <f aca="false">ROUND('[1]Инфраструктурные платежи'!$D$11+'[1]Услуги по передаче 2014'!$D$6+'[1]Время горизонтально'!D19+'[1]Инфраструктурные платежи'!$D$7,2)</f>
        <v>3041.51</v>
      </c>
      <c r="E164" s="73" t="n">
        <f aca="false">ROUND('[1]Инфраструктурные платежи'!$D$11+'[1]Услуги по передаче 2014'!$D$6+'[1]Время горизонтально'!E19+'[1]Инфраструктурные платежи'!$D$7,2)</f>
        <v>2972.15</v>
      </c>
      <c r="F164" s="73" t="n">
        <f aca="false">ROUND('[1]Инфраструктурные платежи'!$D$11+'[1]Услуги по передаче 2014'!$D$6+'[1]Время горизонтально'!F19+'[1]Инфраструктурные платежи'!$D$7,2)</f>
        <v>2971.35</v>
      </c>
      <c r="G164" s="73" t="n">
        <f aca="false">ROUND('[1]Инфраструктурные платежи'!$D$11+'[1]Услуги по передаче 2014'!$D$6+'[1]Время горизонтально'!G19+'[1]Инфраструктурные платежи'!$D$7,2)</f>
        <v>3083.99</v>
      </c>
      <c r="H164" s="73" t="n">
        <f aca="false">ROUND('[1]Инфраструктурные платежи'!$D$11+'[1]Услуги по передаче 2014'!$D$6+'[1]Время горизонтально'!H19+'[1]Инфраструктурные платежи'!$D$7,2)</f>
        <v>3225.71</v>
      </c>
      <c r="I164" s="73" t="n">
        <f aca="false">ROUND('[1]Инфраструктурные платежи'!$D$11+'[1]Услуги по передаче 2014'!$D$6+'[1]Время горизонтально'!I19+'[1]Инфраструктурные платежи'!$D$7,2)</f>
        <v>3453.68</v>
      </c>
      <c r="J164" s="73" t="n">
        <f aca="false">ROUND('[1]Инфраструктурные платежи'!$D$11+'[1]Услуги по передаче 2014'!$D$6+'[1]Время горизонтально'!J19+'[1]Инфраструктурные платежи'!$D$7,2)</f>
        <v>3490.94</v>
      </c>
      <c r="K164" s="73" t="n">
        <f aca="false">ROUND('[1]Инфраструктурные платежи'!$D$11+'[1]Услуги по передаче 2014'!$D$6+'[1]Время горизонтально'!K19+'[1]Инфраструктурные платежи'!$D$7,2)</f>
        <v>3613.53</v>
      </c>
      <c r="L164" s="73" t="n">
        <f aca="false">ROUND('[1]Инфраструктурные платежи'!$D$11+'[1]Услуги по передаче 2014'!$D$6+'[1]Время горизонтально'!L19+'[1]Инфраструктурные платежи'!$D$7,2)</f>
        <v>3630.24</v>
      </c>
      <c r="M164" s="73" t="n">
        <f aca="false">ROUND('[1]Инфраструктурные платежи'!$D$11+'[1]Услуги по передаче 2014'!$D$6+'[1]Время горизонтально'!M19+'[1]Инфраструктурные платежи'!$D$7,2)</f>
        <v>3662.56</v>
      </c>
      <c r="N164" s="73" t="n">
        <f aca="false">ROUND('[1]Инфраструктурные платежи'!$D$11+'[1]Услуги по передаче 2014'!$D$6+'[1]Время горизонтально'!N19+'[1]Инфраструктурные платежи'!$D$7,2)</f>
        <v>3647.47</v>
      </c>
      <c r="O164" s="73" t="n">
        <f aca="false">ROUND('[1]Инфраструктурные платежи'!$D$11+'[1]Услуги по передаче 2014'!$D$6+'[1]Время горизонтально'!O19+'[1]Инфраструктурные платежи'!$D$7,2)</f>
        <v>3656.18</v>
      </c>
      <c r="P164" s="73" t="n">
        <f aca="false">ROUND('[1]Инфраструктурные платежи'!$D$11+'[1]Услуги по передаче 2014'!$D$6+'[1]Время горизонтально'!P19+'[1]Инфраструктурные платежи'!$D$7,2)</f>
        <v>3684.23</v>
      </c>
      <c r="Q164" s="73" t="n">
        <f aca="false">ROUND('[1]Инфраструктурные платежи'!$D$11+'[1]Услуги по передаче 2014'!$D$6+'[1]Время горизонтально'!Q19+'[1]Инфраструктурные платежи'!$D$7,2)</f>
        <v>3683.61</v>
      </c>
      <c r="R164" s="73" t="n">
        <f aca="false">ROUND('[1]Инфраструктурные платежи'!$D$11+'[1]Услуги по передаче 2014'!$D$6+'[1]Время горизонтально'!R19+'[1]Инфраструктурные платежи'!$D$7,2)</f>
        <v>3664.63</v>
      </c>
      <c r="S164" s="73" t="n">
        <f aca="false">ROUND('[1]Инфраструктурные платежи'!$D$11+'[1]Услуги по передаче 2014'!$D$6+'[1]Время горизонтально'!S19+'[1]Инфраструктурные платежи'!$D$7,2)</f>
        <v>3653.68</v>
      </c>
      <c r="T164" s="73" t="n">
        <f aca="false">ROUND('[1]Инфраструктурные платежи'!$D$11+'[1]Услуги по передаче 2014'!$D$6+'[1]Время горизонтально'!T19+'[1]Инфраструктурные платежи'!$D$7,2)</f>
        <v>3605.14</v>
      </c>
      <c r="U164" s="73" t="n">
        <f aca="false">ROUND('[1]Инфраструктурные платежи'!$D$11+'[1]Услуги по передаче 2014'!$D$6+'[1]Время горизонтально'!U19+'[1]Инфраструктурные платежи'!$D$7,2)</f>
        <v>3525.41</v>
      </c>
      <c r="V164" s="73" t="n">
        <f aca="false">ROUND('[1]Инфраструктурные платежи'!$D$11+'[1]Услуги по передаче 2014'!$D$6+'[1]Время горизонтально'!V19+'[1]Инфраструктурные платежи'!$D$7,2)</f>
        <v>3531.94</v>
      </c>
      <c r="W164" s="73" t="n">
        <f aca="false">ROUND('[1]Инфраструктурные платежи'!$D$11+'[1]Услуги по передаче 2014'!$D$6+'[1]Время горизонтально'!W19+'[1]Инфраструктурные платежи'!$D$7,2)</f>
        <v>3549.29</v>
      </c>
      <c r="X164" s="73" t="n">
        <f aca="false">ROUND('[1]Инфраструктурные платежи'!$D$11+'[1]Услуги по передаче 2014'!$D$6+'[1]Время горизонтально'!X19+'[1]Инфраструктурные платежи'!$D$7,2)</f>
        <v>3432.59</v>
      </c>
      <c r="Y164" s="73" t="n">
        <f aca="false">ROUND('[1]Инфраструктурные платежи'!$D$11+'[1]Услуги по передаче 2014'!$D$6+'[1]Время горизонтально'!Y19+'[1]Инфраструктурные платежи'!$D$7,2)</f>
        <v>3353.57</v>
      </c>
      <c r="Z164" s="74"/>
    </row>
    <row r="165" customFormat="false" ht="12.45" hidden="false" customHeight="false" outlineLevel="0" collapsed="false">
      <c r="A165" s="72" t="n">
        <f aca="false">A164+1</f>
        <v>43658</v>
      </c>
      <c r="B165" s="73" t="n">
        <f aca="false">ROUND('[1]Инфраструктурные платежи'!$D$11+'[1]Услуги по передаче 2014'!$D$6+'[1]Время горизонтально'!B20+'[1]Инфраструктурные платежи'!$D$7,2)</f>
        <v>3140.4</v>
      </c>
      <c r="C165" s="73" t="n">
        <f aca="false">ROUND('[1]Инфраструктурные платежи'!$D$11+'[1]Услуги по передаче 2014'!$D$6+'[1]Время горизонтально'!C20+'[1]Инфраструктурные платежи'!$D$7,2)</f>
        <v>3054.87</v>
      </c>
      <c r="D165" s="73" t="n">
        <f aca="false">ROUND('[1]Инфраструктурные платежи'!$D$11+'[1]Услуги по передаче 2014'!$D$6+'[1]Время горизонтально'!D20+'[1]Инфраструктурные платежи'!$D$7,2)</f>
        <v>2988.29</v>
      </c>
      <c r="E165" s="73" t="n">
        <f aca="false">ROUND('[1]Инфраструктурные платежи'!$D$11+'[1]Услуги по передаче 2014'!$D$6+'[1]Время горизонтально'!E20+'[1]Инфраструктурные платежи'!$D$7,2)</f>
        <v>2934.83</v>
      </c>
      <c r="F165" s="73" t="n">
        <f aca="false">ROUND('[1]Инфраструктурные платежи'!$D$11+'[1]Услуги по передаче 2014'!$D$6+'[1]Время горизонтально'!F20+'[1]Инфраструктурные платежи'!$D$7,2)</f>
        <v>2937.19</v>
      </c>
      <c r="G165" s="73" t="n">
        <f aca="false">ROUND('[1]Инфраструктурные платежи'!$D$11+'[1]Услуги по передаче 2014'!$D$6+'[1]Время горизонтально'!G20+'[1]Инфраструктурные платежи'!$D$7,2)</f>
        <v>3080.21</v>
      </c>
      <c r="H165" s="73" t="n">
        <f aca="false">ROUND('[1]Инфраструктурные платежи'!$D$11+'[1]Услуги по передаче 2014'!$D$6+'[1]Время горизонтально'!H20+'[1]Инфраструктурные платежи'!$D$7,2)</f>
        <v>3211.68</v>
      </c>
      <c r="I165" s="73" t="n">
        <f aca="false">ROUND('[1]Инфраструктурные платежи'!$D$11+'[1]Услуги по передаче 2014'!$D$6+'[1]Время горизонтально'!I20+'[1]Инфраструктурные платежи'!$D$7,2)</f>
        <v>3443.75</v>
      </c>
      <c r="J165" s="73" t="n">
        <f aca="false">ROUND('[1]Инфраструктурные платежи'!$D$11+'[1]Услуги по передаче 2014'!$D$6+'[1]Время горизонтально'!J20+'[1]Инфраструктурные платежи'!$D$7,2)</f>
        <v>3457.95</v>
      </c>
      <c r="K165" s="73" t="n">
        <f aca="false">ROUND('[1]Инфраструктурные платежи'!$D$11+'[1]Услуги по передаче 2014'!$D$6+'[1]Время горизонтально'!K20+'[1]Инфраструктурные платежи'!$D$7,2)</f>
        <v>3600.79</v>
      </c>
      <c r="L165" s="73" t="n">
        <f aca="false">ROUND('[1]Инфраструктурные платежи'!$D$11+'[1]Услуги по передаче 2014'!$D$6+'[1]Время горизонтально'!L20+'[1]Инфраструктурные платежи'!$D$7,2)</f>
        <v>3615.04</v>
      </c>
      <c r="M165" s="73" t="n">
        <f aca="false">ROUND('[1]Инфраструктурные платежи'!$D$11+'[1]Услуги по передаче 2014'!$D$6+'[1]Время горизонтально'!M20+'[1]Инфраструктурные платежи'!$D$7,2)</f>
        <v>3625.73</v>
      </c>
      <c r="N165" s="73" t="n">
        <f aca="false">ROUND('[1]Инфраструктурные платежи'!$D$11+'[1]Услуги по передаче 2014'!$D$6+'[1]Время горизонтально'!N20+'[1]Инфраструктурные платежи'!$D$7,2)</f>
        <v>3609.05</v>
      </c>
      <c r="O165" s="73" t="n">
        <f aca="false">ROUND('[1]Инфраструктурные платежи'!$D$11+'[1]Услуги по передаче 2014'!$D$6+'[1]Время горизонтально'!O20+'[1]Инфраструктурные платежи'!$D$7,2)</f>
        <v>3617.59</v>
      </c>
      <c r="P165" s="73" t="n">
        <f aca="false">ROUND('[1]Инфраструктурные платежи'!$D$11+'[1]Услуги по передаче 2014'!$D$6+'[1]Время горизонтально'!P20+'[1]Инфраструктурные платежи'!$D$7,2)</f>
        <v>3628.72</v>
      </c>
      <c r="Q165" s="73" t="n">
        <f aca="false">ROUND('[1]Инфраструктурные платежи'!$D$11+'[1]Услуги по передаче 2014'!$D$6+'[1]Время горизонтально'!Q20+'[1]Инфраструктурные платежи'!$D$7,2)</f>
        <v>3621.31</v>
      </c>
      <c r="R165" s="73" t="n">
        <f aca="false">ROUND('[1]Инфраструктурные платежи'!$D$11+'[1]Услуги по передаче 2014'!$D$6+'[1]Время горизонтально'!R20+'[1]Инфраструктурные платежи'!$D$7,2)</f>
        <v>3621.29</v>
      </c>
      <c r="S165" s="73" t="n">
        <f aca="false">ROUND('[1]Инфраструктурные платежи'!$D$11+'[1]Услуги по передаче 2014'!$D$6+'[1]Время горизонтально'!S20+'[1]Инфраструктурные платежи'!$D$7,2)</f>
        <v>3603.67</v>
      </c>
      <c r="T165" s="73" t="n">
        <f aca="false">ROUND('[1]Инфраструктурные платежи'!$D$11+'[1]Услуги по передаче 2014'!$D$6+'[1]Время горизонтально'!T20+'[1]Инфраструктурные платежи'!$D$7,2)</f>
        <v>3550.57</v>
      </c>
      <c r="U165" s="73" t="n">
        <f aca="false">ROUND('[1]Инфраструктурные платежи'!$D$11+'[1]Услуги по передаче 2014'!$D$6+'[1]Время горизонтально'!U20+'[1]Инфраструктурные платежи'!$D$7,2)</f>
        <v>3426.73</v>
      </c>
      <c r="V165" s="73" t="n">
        <f aca="false">ROUND('[1]Инфраструктурные платежи'!$D$11+'[1]Услуги по передаче 2014'!$D$6+'[1]Время горизонтально'!V20+'[1]Инфраструктурные платежи'!$D$7,2)</f>
        <v>3456.2</v>
      </c>
      <c r="W165" s="73" t="n">
        <f aca="false">ROUND('[1]Инфраструктурные платежи'!$D$11+'[1]Услуги по передаче 2014'!$D$6+'[1]Время горизонтально'!W20+'[1]Инфраструктурные платежи'!$D$7,2)</f>
        <v>3535.3</v>
      </c>
      <c r="X165" s="73" t="n">
        <f aca="false">ROUND('[1]Инфраструктурные платежи'!$D$11+'[1]Услуги по передаче 2014'!$D$6+'[1]Время горизонтально'!X20+'[1]Инфраструктурные платежи'!$D$7,2)</f>
        <v>3484.36</v>
      </c>
      <c r="Y165" s="73" t="n">
        <f aca="false">ROUND('[1]Инфраструктурные платежи'!$D$11+'[1]Услуги по передаче 2014'!$D$6+'[1]Время горизонтально'!Y20+'[1]Инфраструктурные платежи'!$D$7,2)</f>
        <v>3404.79</v>
      </c>
      <c r="Z165" s="74"/>
    </row>
    <row r="166" customFormat="false" ht="12.45" hidden="false" customHeight="false" outlineLevel="0" collapsed="false">
      <c r="A166" s="72" t="n">
        <f aca="false">A165+1</f>
        <v>43659</v>
      </c>
      <c r="B166" s="73" t="n">
        <f aca="false">ROUND('[1]Инфраструктурные платежи'!$D$11+'[1]Услуги по передаче 2014'!$D$6+'[1]Время горизонтально'!B21+'[1]Инфраструктурные платежи'!$D$7,2)</f>
        <v>3283.26</v>
      </c>
      <c r="C166" s="73" t="n">
        <f aca="false">ROUND('[1]Инфраструктурные платежи'!$D$11+'[1]Услуги по передаче 2014'!$D$6+'[1]Время горизонтально'!C21+'[1]Инфраструктурные платежи'!$D$7,2)</f>
        <v>3191.13</v>
      </c>
      <c r="D166" s="73" t="n">
        <f aca="false">ROUND('[1]Инфраструктурные платежи'!$D$11+'[1]Услуги по передаче 2014'!$D$6+'[1]Время горизонтально'!D21+'[1]Инфраструктурные платежи'!$D$7,2)</f>
        <v>3111</v>
      </c>
      <c r="E166" s="73" t="n">
        <f aca="false">ROUND('[1]Инфраструктурные платежи'!$D$11+'[1]Услуги по передаче 2014'!$D$6+'[1]Время горизонтально'!E21+'[1]Инфраструктурные платежи'!$D$7,2)</f>
        <v>3063.44</v>
      </c>
      <c r="F166" s="73" t="n">
        <f aca="false">ROUND('[1]Инфраструктурные платежи'!$D$11+'[1]Услуги по передаче 2014'!$D$6+'[1]Время горизонтально'!F21+'[1]Инфраструктурные платежи'!$D$7,2)</f>
        <v>3040.89</v>
      </c>
      <c r="G166" s="73" t="n">
        <f aca="false">ROUND('[1]Инфраструктурные платежи'!$D$11+'[1]Услуги по передаче 2014'!$D$6+'[1]Время горизонтально'!G21+'[1]Инфраструктурные платежи'!$D$7,2)</f>
        <v>3090.04</v>
      </c>
      <c r="H166" s="73" t="n">
        <f aca="false">ROUND('[1]Инфраструктурные платежи'!$D$11+'[1]Услуги по передаче 2014'!$D$6+'[1]Время горизонтально'!H21+'[1]Инфраструктурные платежи'!$D$7,2)</f>
        <v>3124</v>
      </c>
      <c r="I166" s="73" t="n">
        <f aca="false">ROUND('[1]Инфраструктурные платежи'!$D$11+'[1]Услуги по передаче 2014'!$D$6+'[1]Время горизонтально'!I21+'[1]Инфраструктурные платежи'!$D$7,2)</f>
        <v>3314.14</v>
      </c>
      <c r="J166" s="73" t="n">
        <f aca="false">ROUND('[1]Инфраструктурные платежи'!$D$11+'[1]Услуги по передаче 2014'!$D$6+'[1]Время горизонтально'!J21+'[1]Инфраструктурные платежи'!$D$7,2)</f>
        <v>3510.31</v>
      </c>
      <c r="K166" s="73" t="n">
        <f aca="false">ROUND('[1]Инфраструктурные платежи'!$D$11+'[1]Услуги по передаче 2014'!$D$6+'[1]Время горизонтально'!K21+'[1]Инфраструктурные платежи'!$D$7,2)</f>
        <v>3572.07</v>
      </c>
      <c r="L166" s="73" t="n">
        <f aca="false">ROUND('[1]Инфраструктурные платежи'!$D$11+'[1]Услуги по передаче 2014'!$D$6+'[1]Время горизонтально'!L21+'[1]Инфраструктурные платежи'!$D$7,2)</f>
        <v>3549.54</v>
      </c>
      <c r="M166" s="73" t="n">
        <f aca="false">ROUND('[1]Инфраструктурные платежи'!$D$11+'[1]Услуги по передаче 2014'!$D$6+'[1]Время горизонтально'!M21+'[1]Инфраструктурные платежи'!$D$7,2)</f>
        <v>3560.05</v>
      </c>
      <c r="N166" s="73" t="n">
        <f aca="false">ROUND('[1]Инфраструктурные платежи'!$D$11+'[1]Услуги по передаче 2014'!$D$6+'[1]Время горизонтально'!N21+'[1]Инфраструктурные платежи'!$D$7,2)</f>
        <v>3562.61</v>
      </c>
      <c r="O166" s="73" t="n">
        <f aca="false">ROUND('[1]Инфраструктурные платежи'!$D$11+'[1]Услуги по передаче 2014'!$D$6+'[1]Время горизонтально'!O21+'[1]Инфраструктурные платежи'!$D$7,2)</f>
        <v>3562.07</v>
      </c>
      <c r="P166" s="73" t="n">
        <f aca="false">ROUND('[1]Инфраструктурные платежи'!$D$11+'[1]Услуги по передаче 2014'!$D$6+'[1]Время горизонтально'!P21+'[1]Инфраструктурные платежи'!$D$7,2)</f>
        <v>3570.83</v>
      </c>
      <c r="Q166" s="73" t="n">
        <f aca="false">ROUND('[1]Инфраструктурные платежи'!$D$11+'[1]Услуги по передаче 2014'!$D$6+'[1]Время горизонтально'!Q21+'[1]Инфраструктурные платежи'!$D$7,2)</f>
        <v>3555.26</v>
      </c>
      <c r="R166" s="73" t="n">
        <f aca="false">ROUND('[1]Инфраструктурные платежи'!$D$11+'[1]Услуги по передаче 2014'!$D$6+'[1]Время горизонтально'!R21+'[1]Инфраструктурные платежи'!$D$7,2)</f>
        <v>3555.41</v>
      </c>
      <c r="S166" s="73" t="n">
        <f aca="false">ROUND('[1]Инфраструктурные платежи'!$D$11+'[1]Услуги по передаче 2014'!$D$6+'[1]Время горизонтально'!S21+'[1]Инфраструктурные платежи'!$D$7,2)</f>
        <v>3540.83</v>
      </c>
      <c r="T166" s="73" t="n">
        <f aca="false">ROUND('[1]Инфраструктурные платежи'!$D$11+'[1]Услуги по передаче 2014'!$D$6+'[1]Время горизонтально'!T21+'[1]Инфраструктурные платежи'!$D$7,2)</f>
        <v>3532.44</v>
      </c>
      <c r="U166" s="73" t="n">
        <f aca="false">ROUND('[1]Инфраструктурные платежи'!$D$11+'[1]Услуги по передаче 2014'!$D$6+'[1]Время горизонтально'!U21+'[1]Инфраструктурные платежи'!$D$7,2)</f>
        <v>3524</v>
      </c>
      <c r="V166" s="73" t="n">
        <f aca="false">ROUND('[1]Инфраструктурные платежи'!$D$11+'[1]Услуги по передаче 2014'!$D$6+'[1]Время горизонтально'!V21+'[1]Инфраструктурные платежи'!$D$7,2)</f>
        <v>3517.82</v>
      </c>
      <c r="W166" s="73" t="n">
        <f aca="false">ROUND('[1]Инфраструктурные платежи'!$D$11+'[1]Услуги по передаче 2014'!$D$6+'[1]Время горизонтально'!W21+'[1]Инфраструктурные платежи'!$D$7,2)</f>
        <v>3501.27</v>
      </c>
      <c r="X166" s="73" t="n">
        <f aca="false">ROUND('[1]Инфраструктурные платежи'!$D$11+'[1]Услуги по передаче 2014'!$D$6+'[1]Время горизонтально'!X21+'[1]Инфраструктурные платежи'!$D$7,2)</f>
        <v>3487.84</v>
      </c>
      <c r="Y166" s="73" t="n">
        <f aca="false">ROUND('[1]Инфраструктурные платежи'!$D$11+'[1]Услуги по передаче 2014'!$D$6+'[1]Время горизонтально'!Y21+'[1]Инфраструктурные платежи'!$D$7,2)</f>
        <v>3421</v>
      </c>
      <c r="Z166" s="74"/>
    </row>
    <row r="167" customFormat="false" ht="12.45" hidden="false" customHeight="false" outlineLevel="0" collapsed="false">
      <c r="A167" s="72" t="n">
        <f aca="false">A166+1</f>
        <v>43660</v>
      </c>
      <c r="B167" s="73" t="n">
        <f aca="false">ROUND('[1]Инфраструктурные платежи'!$D$11+'[1]Услуги по передаче 2014'!$D$6+'[1]Время горизонтально'!B22+'[1]Инфраструктурные платежи'!$D$7,2)</f>
        <v>3235.48</v>
      </c>
      <c r="C167" s="73" t="n">
        <f aca="false">ROUND('[1]Инфраструктурные платежи'!$D$11+'[1]Услуги по передаче 2014'!$D$6+'[1]Время горизонтально'!C22+'[1]Инфраструктурные платежи'!$D$7,2)</f>
        <v>3116.8</v>
      </c>
      <c r="D167" s="73" t="n">
        <f aca="false">ROUND('[1]Инфраструктурные платежи'!$D$11+'[1]Услуги по передаче 2014'!$D$6+'[1]Время горизонтально'!D22+'[1]Инфраструктурные платежи'!$D$7,2)</f>
        <v>3057.99</v>
      </c>
      <c r="E167" s="73" t="n">
        <f aca="false">ROUND('[1]Инфраструктурные платежи'!$D$11+'[1]Услуги по передаче 2014'!$D$6+'[1]Время горизонтально'!E22+'[1]Инфраструктурные платежи'!$D$7,2)</f>
        <v>3031.94</v>
      </c>
      <c r="F167" s="73" t="n">
        <f aca="false">ROUND('[1]Инфраструктурные платежи'!$D$11+'[1]Услуги по передаче 2014'!$D$6+'[1]Время горизонтально'!F22+'[1]Инфраструктурные платежи'!$D$7,2)</f>
        <v>2990.44</v>
      </c>
      <c r="G167" s="73" t="n">
        <f aca="false">ROUND('[1]Инфраструктурные платежи'!$D$11+'[1]Услуги по передаче 2014'!$D$6+'[1]Время горизонтально'!G22+'[1]Инфраструктурные платежи'!$D$7,2)</f>
        <v>3036.63</v>
      </c>
      <c r="H167" s="73" t="n">
        <f aca="false">ROUND('[1]Инфраструктурные платежи'!$D$11+'[1]Услуги по передаче 2014'!$D$6+'[1]Время горизонтально'!H22+'[1]Инфраструктурные платежи'!$D$7,2)</f>
        <v>3039.21</v>
      </c>
      <c r="I167" s="73" t="n">
        <f aca="false">ROUND('[1]Инфраструктурные платежи'!$D$11+'[1]Услуги по передаче 2014'!$D$6+'[1]Время горизонтально'!I22+'[1]Инфраструктурные платежи'!$D$7,2)</f>
        <v>3099.14</v>
      </c>
      <c r="J167" s="73" t="n">
        <f aca="false">ROUND('[1]Инфраструктурные платежи'!$D$11+'[1]Услуги по передаче 2014'!$D$6+'[1]Время горизонтально'!J22+'[1]Инфраструктурные платежи'!$D$7,2)</f>
        <v>3341.23</v>
      </c>
      <c r="K167" s="73" t="n">
        <f aca="false">ROUND('[1]Инфраструктурные платежи'!$D$11+'[1]Услуги по передаче 2014'!$D$6+'[1]Время горизонтально'!K22+'[1]Инфраструктурные платежи'!$D$7,2)</f>
        <v>3438.85</v>
      </c>
      <c r="L167" s="73" t="n">
        <f aca="false">ROUND('[1]Инфраструктурные платежи'!$D$11+'[1]Услуги по передаче 2014'!$D$6+'[1]Время горизонтально'!L22+'[1]Инфраструктурные платежи'!$D$7,2)</f>
        <v>3445.11</v>
      </c>
      <c r="M167" s="73" t="n">
        <f aca="false">ROUND('[1]Инфраструктурные платежи'!$D$11+'[1]Услуги по передаче 2014'!$D$6+'[1]Время горизонтально'!M22+'[1]Инфраструктурные платежи'!$D$7,2)</f>
        <v>3454.22</v>
      </c>
      <c r="N167" s="73" t="n">
        <f aca="false">ROUND('[1]Инфраструктурные платежи'!$D$11+'[1]Услуги по передаче 2014'!$D$6+'[1]Время горизонтально'!N22+'[1]Инфраструктурные платежи'!$D$7,2)</f>
        <v>3451.56</v>
      </c>
      <c r="O167" s="73" t="n">
        <f aca="false">ROUND('[1]Инфраструктурные платежи'!$D$11+'[1]Услуги по передаче 2014'!$D$6+'[1]Время горизонтально'!O22+'[1]Инфраструктурные платежи'!$D$7,2)</f>
        <v>3450.79</v>
      </c>
      <c r="P167" s="73" t="n">
        <f aca="false">ROUND('[1]Инфраструктурные платежи'!$D$11+'[1]Услуги по передаче 2014'!$D$6+'[1]Время горизонтально'!P22+'[1]Инфраструктурные платежи'!$D$7,2)</f>
        <v>3459.96</v>
      </c>
      <c r="Q167" s="73" t="n">
        <f aca="false">ROUND('[1]Инфраструктурные платежи'!$D$11+'[1]Услуги по передаче 2014'!$D$6+'[1]Время горизонтально'!Q22+'[1]Инфраструктурные платежи'!$D$7,2)</f>
        <v>3448.27</v>
      </c>
      <c r="R167" s="73" t="n">
        <f aca="false">ROUND('[1]Инфраструктурные платежи'!$D$11+'[1]Услуги по передаче 2014'!$D$6+'[1]Время горизонтально'!R22+'[1]Инфраструктурные платежи'!$D$7,2)</f>
        <v>3451.73</v>
      </c>
      <c r="S167" s="73" t="n">
        <f aca="false">ROUND('[1]Инфраструктурные платежи'!$D$11+'[1]Услуги по передаче 2014'!$D$6+'[1]Время горизонтально'!S22+'[1]Инфраструктурные платежи'!$D$7,2)</f>
        <v>3425.04</v>
      </c>
      <c r="T167" s="73" t="n">
        <f aca="false">ROUND('[1]Инфраструктурные платежи'!$D$11+'[1]Услуги по передаче 2014'!$D$6+'[1]Время горизонтально'!T22+'[1]Инфраструктурные платежи'!$D$7,2)</f>
        <v>3388.27</v>
      </c>
      <c r="U167" s="73" t="n">
        <f aca="false">ROUND('[1]Инфраструктурные платежи'!$D$11+'[1]Услуги по передаче 2014'!$D$6+'[1]Время горизонтально'!U22+'[1]Инфраструктурные платежи'!$D$7,2)</f>
        <v>3384.4</v>
      </c>
      <c r="V167" s="73" t="n">
        <f aca="false">ROUND('[1]Инфраструктурные платежи'!$D$11+'[1]Услуги по передаче 2014'!$D$6+'[1]Время горизонтально'!V22+'[1]Инфраструктурные платежи'!$D$7,2)</f>
        <v>3428.51</v>
      </c>
      <c r="W167" s="73" t="n">
        <f aca="false">ROUND('[1]Инфраструктурные платежи'!$D$11+'[1]Услуги по передаче 2014'!$D$6+'[1]Время горизонтально'!W22+'[1]Инфраструктурные платежи'!$D$7,2)</f>
        <v>3437.6</v>
      </c>
      <c r="X167" s="73" t="n">
        <f aca="false">ROUND('[1]Инфраструктурные платежи'!$D$11+'[1]Услуги по передаче 2014'!$D$6+'[1]Время горизонтально'!X22+'[1]Инфраструктурные платежи'!$D$7,2)</f>
        <v>3427.93</v>
      </c>
      <c r="Y167" s="73" t="n">
        <f aca="false">ROUND('[1]Инфраструктурные платежи'!$D$11+'[1]Услуги по передаче 2014'!$D$6+'[1]Время горизонтально'!Y22+'[1]Инфраструктурные платежи'!$D$7,2)</f>
        <v>3347.64</v>
      </c>
      <c r="Z167" s="74"/>
    </row>
    <row r="168" customFormat="false" ht="12.45" hidden="false" customHeight="false" outlineLevel="0" collapsed="false">
      <c r="A168" s="72" t="n">
        <f aca="false">A167+1</f>
        <v>43661</v>
      </c>
      <c r="B168" s="73" t="n">
        <f aca="false">ROUND('[1]Инфраструктурные платежи'!$D$11+'[1]Услуги по передаче 2014'!$D$6+'[1]Время горизонтально'!B23+'[1]Инфраструктурные платежи'!$D$7,2)</f>
        <v>3167.82</v>
      </c>
      <c r="C168" s="73" t="n">
        <f aca="false">ROUND('[1]Инфраструктурные платежи'!$D$11+'[1]Услуги по передаче 2014'!$D$6+'[1]Время горизонтально'!C23+'[1]Инфраструктурные платежи'!$D$7,2)</f>
        <v>3096.88</v>
      </c>
      <c r="D168" s="73" t="n">
        <f aca="false">ROUND('[1]Инфраструктурные платежи'!$D$11+'[1]Услуги по передаче 2014'!$D$6+'[1]Время горизонтально'!D23+'[1]Инфраструктурные платежи'!$D$7,2)</f>
        <v>3059.39</v>
      </c>
      <c r="E168" s="73" t="n">
        <f aca="false">ROUND('[1]Инфраструктурные платежи'!$D$11+'[1]Услуги по передаче 2014'!$D$6+'[1]Время горизонтально'!E23+'[1]Инфраструктурные платежи'!$D$7,2)</f>
        <v>2982.28</v>
      </c>
      <c r="F168" s="73" t="n">
        <f aca="false">ROUND('[1]Инфраструктурные платежи'!$D$11+'[1]Услуги по передаче 2014'!$D$6+'[1]Время горизонтально'!F23+'[1]Инфраструктурные платежи'!$D$7,2)</f>
        <v>2982.1</v>
      </c>
      <c r="G168" s="73" t="n">
        <f aca="false">ROUND('[1]Инфраструктурные платежи'!$D$11+'[1]Услуги по передаче 2014'!$D$6+'[1]Время горизонтально'!G23+'[1]Инфраструктурные платежи'!$D$7,2)</f>
        <v>3073.51</v>
      </c>
      <c r="H168" s="73" t="n">
        <f aca="false">ROUND('[1]Инфраструктурные платежи'!$D$11+'[1]Услуги по передаче 2014'!$D$6+'[1]Время горизонтально'!H23+'[1]Инфраструктурные платежи'!$D$7,2)</f>
        <v>3184.64</v>
      </c>
      <c r="I168" s="73" t="n">
        <f aca="false">ROUND('[1]Инфраструктурные платежи'!$D$11+'[1]Услуги по передаче 2014'!$D$6+'[1]Время горизонтально'!I23+'[1]Инфраструктурные платежи'!$D$7,2)</f>
        <v>3467.96</v>
      </c>
      <c r="J168" s="73" t="n">
        <f aca="false">ROUND('[1]Инфраструктурные платежи'!$D$11+'[1]Услуги по передаче 2014'!$D$6+'[1]Время горизонтально'!J23+'[1]Инфраструктурные платежи'!$D$7,2)</f>
        <v>3511.44</v>
      </c>
      <c r="K168" s="73" t="n">
        <f aca="false">ROUND('[1]Инфраструктурные платежи'!$D$11+'[1]Услуги по передаче 2014'!$D$6+'[1]Время горизонтально'!K23+'[1]Инфраструктурные платежи'!$D$7,2)</f>
        <v>3542.36</v>
      </c>
      <c r="L168" s="73" t="n">
        <f aca="false">ROUND('[1]Инфраструктурные платежи'!$D$11+'[1]Услуги по передаче 2014'!$D$6+'[1]Время горизонтально'!L23+'[1]Инфраструктурные платежи'!$D$7,2)</f>
        <v>3542.85</v>
      </c>
      <c r="M168" s="73" t="n">
        <f aca="false">ROUND('[1]Инфраструктурные платежи'!$D$11+'[1]Услуги по передаче 2014'!$D$6+'[1]Время горизонтально'!M23+'[1]Инфраструктурные платежи'!$D$7,2)</f>
        <v>3544.91</v>
      </c>
      <c r="N168" s="73" t="n">
        <f aca="false">ROUND('[1]Инфраструктурные платежи'!$D$11+'[1]Услуги по передаче 2014'!$D$6+'[1]Время горизонтально'!N23+'[1]Инфраструктурные платежи'!$D$7,2)</f>
        <v>3541.34</v>
      </c>
      <c r="O168" s="73" t="n">
        <f aca="false">ROUND('[1]Инфраструктурные платежи'!$D$11+'[1]Услуги по передаче 2014'!$D$6+'[1]Время горизонтально'!O23+'[1]Инфраструктурные платежи'!$D$7,2)</f>
        <v>3542.01</v>
      </c>
      <c r="P168" s="73" t="n">
        <f aca="false">ROUND('[1]Инфраструктурные платежи'!$D$11+'[1]Услуги по передаче 2014'!$D$6+'[1]Время горизонтально'!P23+'[1]Инфраструктурные платежи'!$D$7,2)</f>
        <v>3588.96</v>
      </c>
      <c r="Q168" s="73" t="n">
        <f aca="false">ROUND('[1]Инфраструктурные платежи'!$D$11+'[1]Услуги по передаче 2014'!$D$6+'[1]Время горизонтально'!Q23+'[1]Инфраструктурные платежи'!$D$7,2)</f>
        <v>3555.77</v>
      </c>
      <c r="R168" s="73" t="n">
        <f aca="false">ROUND('[1]Инфраструктурные платежи'!$D$11+'[1]Услуги по передаче 2014'!$D$6+'[1]Время горизонтально'!R23+'[1]Инфраструктурные платежи'!$D$7,2)</f>
        <v>3498.09</v>
      </c>
      <c r="S168" s="73" t="n">
        <f aca="false">ROUND('[1]Инфраструктурные платежи'!$D$11+'[1]Услуги по передаче 2014'!$D$6+'[1]Время горизонтально'!S23+'[1]Инфраструктурные платежи'!$D$7,2)</f>
        <v>3467.66</v>
      </c>
      <c r="T168" s="73" t="n">
        <f aca="false">ROUND('[1]Инфраструктурные платежи'!$D$11+'[1]Услуги по передаче 2014'!$D$6+'[1]Время горизонтально'!T23+'[1]Инфраструктурные платежи'!$D$7,2)</f>
        <v>3463.85</v>
      </c>
      <c r="U168" s="73" t="n">
        <f aca="false">ROUND('[1]Инфраструктурные платежи'!$D$11+'[1]Услуги по передаче 2014'!$D$6+'[1]Время горизонтально'!U23+'[1]Инфраструктурные платежи'!$D$7,2)</f>
        <v>3456.38</v>
      </c>
      <c r="V168" s="73" t="n">
        <f aca="false">ROUND('[1]Инфраструктурные платежи'!$D$11+'[1]Услуги по передаче 2014'!$D$6+'[1]Время горизонтально'!V23+'[1]Инфраструктурные платежи'!$D$7,2)</f>
        <v>3458.7</v>
      </c>
      <c r="W168" s="73" t="n">
        <f aca="false">ROUND('[1]Инфраструктурные платежи'!$D$11+'[1]Услуги по передаче 2014'!$D$6+'[1]Время горизонтально'!W23+'[1]Инфраструктурные платежи'!$D$7,2)</f>
        <v>3452.95</v>
      </c>
      <c r="X168" s="73" t="n">
        <f aca="false">ROUND('[1]Инфраструктурные платежи'!$D$11+'[1]Услуги по передаче 2014'!$D$6+'[1]Время горизонтально'!X23+'[1]Инфраструктурные платежи'!$D$7,2)</f>
        <v>3426.73</v>
      </c>
      <c r="Y168" s="73" t="n">
        <f aca="false">ROUND('[1]Инфраструктурные платежи'!$D$11+'[1]Услуги по передаче 2014'!$D$6+'[1]Время горизонтально'!Y23+'[1]Инфраструктурные платежи'!$D$7,2)</f>
        <v>3274.83</v>
      </c>
      <c r="Z168" s="74"/>
    </row>
    <row r="169" customFormat="false" ht="12.45" hidden="false" customHeight="false" outlineLevel="0" collapsed="false">
      <c r="A169" s="72" t="n">
        <f aca="false">A168+1</f>
        <v>43662</v>
      </c>
      <c r="B169" s="73" t="n">
        <f aca="false">ROUND('[1]Инфраструктурные платежи'!$D$11+'[1]Услуги по передаче 2014'!$D$6+'[1]Время горизонтально'!B24+'[1]Инфраструктурные платежи'!$D$7,2)</f>
        <v>3110.02</v>
      </c>
      <c r="C169" s="73" t="n">
        <f aca="false">ROUND('[1]Инфраструктурные платежи'!$D$11+'[1]Услуги по передаче 2014'!$D$6+'[1]Время горизонтально'!C24+'[1]Инфраструктурные платежи'!$D$7,2)</f>
        <v>3004.51</v>
      </c>
      <c r="D169" s="73" t="n">
        <f aca="false">ROUND('[1]Инфраструктурные платежи'!$D$11+'[1]Услуги по передаче 2014'!$D$6+'[1]Время горизонтально'!D24+'[1]Инфраструктурные платежи'!$D$7,2)</f>
        <v>2962.09</v>
      </c>
      <c r="E169" s="73" t="n">
        <f aca="false">ROUND('[1]Инфраструктурные платежи'!$D$11+'[1]Услуги по передаче 2014'!$D$6+'[1]Время горизонтально'!E24+'[1]Инфраструктурные платежи'!$D$7,2)</f>
        <v>2922.48</v>
      </c>
      <c r="F169" s="73" t="n">
        <f aca="false">ROUND('[1]Инфраструктурные платежи'!$D$11+'[1]Услуги по передаче 2014'!$D$6+'[1]Время горизонтально'!F24+'[1]Инфраструктурные платежи'!$D$7,2)</f>
        <v>2941.19</v>
      </c>
      <c r="G169" s="73" t="n">
        <f aca="false">ROUND('[1]Инфраструктурные платежи'!$D$11+'[1]Услуги по передаче 2014'!$D$6+'[1]Время горизонтально'!G24+'[1]Инфраструктурные платежи'!$D$7,2)</f>
        <v>3034.33</v>
      </c>
      <c r="H169" s="73" t="n">
        <f aca="false">ROUND('[1]Инфраструктурные платежи'!$D$11+'[1]Услуги по передаче 2014'!$D$6+'[1]Время горизонтально'!H24+'[1]Инфраструктурные платежи'!$D$7,2)</f>
        <v>3194.21</v>
      </c>
      <c r="I169" s="73" t="n">
        <f aca="false">ROUND('[1]Инфраструктурные платежи'!$D$11+'[1]Услуги по передаче 2014'!$D$6+'[1]Время горизонтально'!I24+'[1]Инфраструктурные платежи'!$D$7,2)</f>
        <v>3400.78</v>
      </c>
      <c r="J169" s="73" t="n">
        <f aca="false">ROUND('[1]Инфраструктурные платежи'!$D$11+'[1]Услуги по передаче 2014'!$D$6+'[1]Время горизонтально'!J24+'[1]Инфраструктурные платежи'!$D$7,2)</f>
        <v>3479.85</v>
      </c>
      <c r="K169" s="73" t="n">
        <f aca="false">ROUND('[1]Инфраструктурные платежи'!$D$11+'[1]Услуги по передаче 2014'!$D$6+'[1]Время горизонтально'!K24+'[1]Инфраструктурные платежи'!$D$7,2)</f>
        <v>3510.3</v>
      </c>
      <c r="L169" s="73" t="n">
        <f aca="false">ROUND('[1]Инфраструктурные платежи'!$D$11+'[1]Услуги по передаче 2014'!$D$6+'[1]Время горизонтально'!L24+'[1]Инфраструктурные платежи'!$D$7,2)</f>
        <v>3524.57</v>
      </c>
      <c r="M169" s="73" t="n">
        <f aca="false">ROUND('[1]Инфраструктурные платежи'!$D$11+'[1]Услуги по передаче 2014'!$D$6+'[1]Время горизонтально'!M24+'[1]Инфраструктурные платежи'!$D$7,2)</f>
        <v>3533.33</v>
      </c>
      <c r="N169" s="73" t="n">
        <f aca="false">ROUND('[1]Инфраструктурные платежи'!$D$11+'[1]Услуги по передаче 2014'!$D$6+'[1]Время горизонтально'!N24+'[1]Инфраструктурные платежи'!$D$7,2)</f>
        <v>3522.15</v>
      </c>
      <c r="O169" s="73" t="n">
        <f aca="false">ROUND('[1]Инфраструктурные платежи'!$D$11+'[1]Услуги по передаче 2014'!$D$6+'[1]Время горизонтально'!O24+'[1]Инфраструктурные платежи'!$D$7,2)</f>
        <v>3522.89</v>
      </c>
      <c r="P169" s="73" t="n">
        <f aca="false">ROUND('[1]Инфраструктурные платежи'!$D$11+'[1]Услуги по передаче 2014'!$D$6+'[1]Время горизонтально'!P24+'[1]Инфраструктурные платежи'!$D$7,2)</f>
        <v>3540.21</v>
      </c>
      <c r="Q169" s="73" t="n">
        <f aca="false">ROUND('[1]Инфраструктурные платежи'!$D$11+'[1]Услуги по передаче 2014'!$D$6+'[1]Время горизонтально'!Q24+'[1]Инфраструктурные платежи'!$D$7,2)</f>
        <v>3523.18</v>
      </c>
      <c r="R169" s="73" t="n">
        <f aca="false">ROUND('[1]Инфраструктурные платежи'!$D$11+'[1]Услуги по передаче 2014'!$D$6+'[1]Время горизонтально'!R24+'[1]Инфраструктурные платежи'!$D$7,2)</f>
        <v>3540.45</v>
      </c>
      <c r="S169" s="73" t="n">
        <f aca="false">ROUND('[1]Инфраструктурные платежи'!$D$11+'[1]Услуги по передаче 2014'!$D$6+'[1]Время горизонтально'!S24+'[1]Инфраструктурные платежи'!$D$7,2)</f>
        <v>3501.83</v>
      </c>
      <c r="T169" s="73" t="n">
        <f aca="false">ROUND('[1]Инфраструктурные платежи'!$D$11+'[1]Услуги по передаче 2014'!$D$6+'[1]Время горизонтально'!T24+'[1]Инфраструктурные платежи'!$D$7,2)</f>
        <v>3483.48</v>
      </c>
      <c r="U169" s="73" t="n">
        <f aca="false">ROUND('[1]Инфраструктурные платежи'!$D$11+'[1]Услуги по передаче 2014'!$D$6+'[1]Время горизонтально'!U24+'[1]Инфраструктурные платежи'!$D$7,2)</f>
        <v>3448.58</v>
      </c>
      <c r="V169" s="73" t="n">
        <f aca="false">ROUND('[1]Инфраструктурные платежи'!$D$11+'[1]Услуги по передаче 2014'!$D$6+'[1]Время горизонтально'!V24+'[1]Инфраструктурные платежи'!$D$7,2)</f>
        <v>3462.87</v>
      </c>
      <c r="W169" s="73" t="n">
        <f aca="false">ROUND('[1]Инфраструктурные платежи'!$D$11+'[1]Услуги по передаче 2014'!$D$6+'[1]Время горизонтально'!W24+'[1]Инфраструктурные платежи'!$D$7,2)</f>
        <v>3452.17</v>
      </c>
      <c r="X169" s="73" t="n">
        <f aca="false">ROUND('[1]Инфраструктурные платежи'!$D$11+'[1]Услуги по передаче 2014'!$D$6+'[1]Время горизонтально'!X24+'[1]Инфраструктурные платежи'!$D$7,2)</f>
        <v>3420.91</v>
      </c>
      <c r="Y169" s="73" t="n">
        <f aca="false">ROUND('[1]Инфраструктурные платежи'!$D$11+'[1]Услуги по передаче 2014'!$D$6+'[1]Время горизонтально'!Y24+'[1]Инфраструктурные платежи'!$D$7,2)</f>
        <v>3250.74</v>
      </c>
      <c r="Z169" s="74"/>
    </row>
    <row r="170" customFormat="false" ht="12.45" hidden="false" customHeight="false" outlineLevel="0" collapsed="false">
      <c r="A170" s="72" t="n">
        <f aca="false">A169+1</f>
        <v>43663</v>
      </c>
      <c r="B170" s="73" t="n">
        <f aca="false">ROUND('[1]Инфраструктурные платежи'!$D$11+'[1]Услуги по передаче 2014'!$D$6+'[1]Время горизонтально'!B25+'[1]Инфраструктурные платежи'!$D$7,2)</f>
        <v>3138.41</v>
      </c>
      <c r="C170" s="73" t="n">
        <f aca="false">ROUND('[1]Инфраструктурные платежи'!$D$11+'[1]Услуги по передаче 2014'!$D$6+'[1]Время горизонтально'!C25+'[1]Инфраструктурные платежи'!$D$7,2)</f>
        <v>3041.23</v>
      </c>
      <c r="D170" s="73" t="n">
        <f aca="false">ROUND('[1]Инфраструктурные платежи'!$D$11+'[1]Услуги по передаче 2014'!$D$6+'[1]Время горизонтально'!D25+'[1]Инфраструктурные платежи'!$D$7,2)</f>
        <v>2984.72</v>
      </c>
      <c r="E170" s="73" t="n">
        <f aca="false">ROUND('[1]Инфраструктурные платежи'!$D$11+'[1]Услуги по передаче 2014'!$D$6+'[1]Время горизонтально'!E25+'[1]Инфраструктурные платежи'!$D$7,2)</f>
        <v>2948.6</v>
      </c>
      <c r="F170" s="73" t="n">
        <f aca="false">ROUND('[1]Инфраструктурные платежи'!$D$11+'[1]Услуги по передаче 2014'!$D$6+'[1]Время горизонтально'!F25+'[1]Инфраструктурные платежи'!$D$7,2)</f>
        <v>2955.76</v>
      </c>
      <c r="G170" s="73" t="n">
        <f aca="false">ROUND('[1]Инфраструктурные платежи'!$D$11+'[1]Услуги по передаче 2014'!$D$6+'[1]Время горизонтально'!G25+'[1]Инфраструктурные платежи'!$D$7,2)</f>
        <v>3071.21</v>
      </c>
      <c r="H170" s="73" t="n">
        <f aca="false">ROUND('[1]Инфраструктурные платежи'!$D$11+'[1]Услуги по передаче 2014'!$D$6+'[1]Время горизонтально'!H25+'[1]Инфраструктурные платежи'!$D$7,2)</f>
        <v>3203.85</v>
      </c>
      <c r="I170" s="73" t="n">
        <f aca="false">ROUND('[1]Инфраструктурные платежи'!$D$11+'[1]Услуги по передаче 2014'!$D$6+'[1]Время горизонтально'!I25+'[1]Инфраструктурные платежи'!$D$7,2)</f>
        <v>3476.69</v>
      </c>
      <c r="J170" s="73" t="n">
        <f aca="false">ROUND('[1]Инфраструктурные платежи'!$D$11+'[1]Услуги по передаче 2014'!$D$6+'[1]Время горизонтально'!J25+'[1]Инфраструктурные платежи'!$D$7,2)</f>
        <v>3498.44</v>
      </c>
      <c r="K170" s="73" t="n">
        <f aca="false">ROUND('[1]Инфраструктурные платежи'!$D$11+'[1]Услуги по передаче 2014'!$D$6+'[1]Время горизонтально'!K25+'[1]Инфраструктурные платежи'!$D$7,2)</f>
        <v>3594.93</v>
      </c>
      <c r="L170" s="73" t="n">
        <f aca="false">ROUND('[1]Инфраструктурные платежи'!$D$11+'[1]Услуги по передаче 2014'!$D$6+'[1]Время горизонтально'!L25+'[1]Инфраструктурные платежи'!$D$7,2)</f>
        <v>3612.82</v>
      </c>
      <c r="M170" s="73" t="n">
        <f aca="false">ROUND('[1]Инфраструктурные платежи'!$D$11+'[1]Услуги по передаче 2014'!$D$6+'[1]Время горизонтально'!M25+'[1]Инфраструктурные платежи'!$D$7,2)</f>
        <v>3645.67</v>
      </c>
      <c r="N170" s="73" t="n">
        <f aca="false">ROUND('[1]Инфраструктурные платежи'!$D$11+'[1]Услуги по передаче 2014'!$D$6+'[1]Время горизонтально'!N25+'[1]Инфраструктурные платежи'!$D$7,2)</f>
        <v>3639.64</v>
      </c>
      <c r="O170" s="73" t="n">
        <f aca="false">ROUND('[1]Инфраструктурные платежи'!$D$11+'[1]Услуги по передаче 2014'!$D$6+'[1]Время горизонтально'!O25+'[1]Инфраструктурные платежи'!$D$7,2)</f>
        <v>3614.57</v>
      </c>
      <c r="P170" s="73" t="n">
        <f aca="false">ROUND('[1]Инфраструктурные платежи'!$D$11+'[1]Услуги по передаче 2014'!$D$6+'[1]Время горизонтально'!P25+'[1]Инфраструктурные платежи'!$D$7,2)</f>
        <v>3656.83</v>
      </c>
      <c r="Q170" s="73" t="n">
        <f aca="false">ROUND('[1]Инфраструктурные платежи'!$D$11+'[1]Услуги по передаче 2014'!$D$6+'[1]Время горизонтально'!Q25+'[1]Инфраструктурные платежи'!$D$7,2)</f>
        <v>3603.77</v>
      </c>
      <c r="R170" s="73" t="n">
        <f aca="false">ROUND('[1]Инфраструктурные платежи'!$D$11+'[1]Услуги по передаче 2014'!$D$6+'[1]Время горизонтально'!R25+'[1]Инфраструктурные платежи'!$D$7,2)</f>
        <v>3596.4</v>
      </c>
      <c r="S170" s="73" t="n">
        <f aca="false">ROUND('[1]Инфраструктурные платежи'!$D$11+'[1]Услуги по передаче 2014'!$D$6+'[1]Время горизонтально'!S25+'[1]Инфраструктурные платежи'!$D$7,2)</f>
        <v>3532.21</v>
      </c>
      <c r="T170" s="73" t="n">
        <f aca="false">ROUND('[1]Инфраструктурные платежи'!$D$11+'[1]Услуги по передаче 2014'!$D$6+'[1]Время горизонтально'!T25+'[1]Инфраструктурные платежи'!$D$7,2)</f>
        <v>3499.59</v>
      </c>
      <c r="U170" s="73" t="n">
        <f aca="false">ROUND('[1]Инфраструктурные платежи'!$D$11+'[1]Услуги по передаче 2014'!$D$6+'[1]Время горизонтально'!U25+'[1]Инфраструктурные платежи'!$D$7,2)</f>
        <v>3483.24</v>
      </c>
      <c r="V170" s="73" t="n">
        <f aca="false">ROUND('[1]Инфраструктурные платежи'!$D$11+'[1]Услуги по передаче 2014'!$D$6+'[1]Время горизонтально'!V25+'[1]Инфраструктурные платежи'!$D$7,2)</f>
        <v>3490.5</v>
      </c>
      <c r="W170" s="73" t="n">
        <f aca="false">ROUND('[1]Инфраструктурные платежи'!$D$11+'[1]Услуги по передаче 2014'!$D$6+'[1]Время горизонтально'!W25+'[1]Инфраструктурные платежи'!$D$7,2)</f>
        <v>3477.95</v>
      </c>
      <c r="X170" s="73" t="n">
        <f aca="false">ROUND('[1]Инфраструктурные платежи'!$D$11+'[1]Услуги по передаче 2014'!$D$6+'[1]Время горизонтально'!X25+'[1]Инфраструктурные платежи'!$D$7,2)</f>
        <v>3442.53</v>
      </c>
      <c r="Y170" s="73" t="n">
        <f aca="false">ROUND('[1]Инфраструктурные платежи'!$D$11+'[1]Услуги по передаче 2014'!$D$6+'[1]Время горизонтально'!Y25+'[1]Инфраструктурные платежи'!$D$7,2)</f>
        <v>3255.21</v>
      </c>
      <c r="Z170" s="74"/>
    </row>
    <row r="171" customFormat="false" ht="12.45" hidden="false" customHeight="false" outlineLevel="0" collapsed="false">
      <c r="A171" s="72" t="n">
        <f aca="false">A170+1</f>
        <v>43664</v>
      </c>
      <c r="B171" s="73" t="n">
        <f aca="false">ROUND('[1]Инфраструктурные платежи'!$D$11+'[1]Услуги по передаче 2014'!$D$6+'[1]Время горизонтально'!B26+'[1]Инфраструктурные платежи'!$D$7,2)</f>
        <v>3116.14</v>
      </c>
      <c r="C171" s="73" t="n">
        <f aca="false">ROUND('[1]Инфраструктурные платежи'!$D$11+'[1]Услуги по передаче 2014'!$D$6+'[1]Время горизонтально'!C26+'[1]Инфраструктурные платежи'!$D$7,2)</f>
        <v>3006.27</v>
      </c>
      <c r="D171" s="73" t="n">
        <f aca="false">ROUND('[1]Инфраструктурные платежи'!$D$11+'[1]Услуги по передаче 2014'!$D$6+'[1]Время горизонтально'!D26+'[1]Инфраструктурные платежи'!$D$7,2)</f>
        <v>2962</v>
      </c>
      <c r="E171" s="73" t="n">
        <f aca="false">ROUND('[1]Инфраструктурные платежи'!$D$11+'[1]Услуги по передаче 2014'!$D$6+'[1]Время горизонтально'!E26+'[1]Инфраструктурные платежи'!$D$7,2)</f>
        <v>2925.89</v>
      </c>
      <c r="F171" s="73" t="n">
        <f aca="false">ROUND('[1]Инфраструктурные платежи'!$D$11+'[1]Услуги по передаче 2014'!$D$6+'[1]Время горизонтально'!F26+'[1]Инфраструктурные платежи'!$D$7,2)</f>
        <v>2931.36</v>
      </c>
      <c r="G171" s="73" t="n">
        <f aca="false">ROUND('[1]Инфраструктурные платежи'!$D$11+'[1]Услуги по передаче 2014'!$D$6+'[1]Время горизонтально'!G26+'[1]Инфраструктурные платежи'!$D$7,2)</f>
        <v>3013.1</v>
      </c>
      <c r="H171" s="73" t="n">
        <f aca="false">ROUND('[1]Инфраструктурные платежи'!$D$11+'[1]Услуги по передаче 2014'!$D$6+'[1]Время горизонтально'!H26+'[1]Инфраструктурные платежи'!$D$7,2)</f>
        <v>3177.37</v>
      </c>
      <c r="I171" s="73" t="n">
        <f aca="false">ROUND('[1]Инфраструктурные платежи'!$D$11+'[1]Услуги по передаче 2014'!$D$6+'[1]Время горизонтально'!I26+'[1]Инфраструктурные платежи'!$D$7,2)</f>
        <v>3469.25</v>
      </c>
      <c r="J171" s="73" t="n">
        <f aca="false">ROUND('[1]Инфраструктурные платежи'!$D$11+'[1]Услуги по передаче 2014'!$D$6+'[1]Время горизонтально'!J26+'[1]Инфраструктурные платежи'!$D$7,2)</f>
        <v>3512.76</v>
      </c>
      <c r="K171" s="73" t="n">
        <f aca="false">ROUND('[1]Инфраструктурные платежи'!$D$11+'[1]Услуги по передаче 2014'!$D$6+'[1]Время горизонтально'!K26+'[1]Инфраструктурные платежи'!$D$7,2)</f>
        <v>3569.11</v>
      </c>
      <c r="L171" s="73" t="n">
        <f aca="false">ROUND('[1]Инфраструктурные платежи'!$D$11+'[1]Услуги по передаче 2014'!$D$6+'[1]Время горизонтально'!L26+'[1]Инфраструктурные платежи'!$D$7,2)</f>
        <v>3587.18</v>
      </c>
      <c r="M171" s="73" t="n">
        <f aca="false">ROUND('[1]Инфраструктурные платежи'!$D$11+'[1]Услуги по передаче 2014'!$D$6+'[1]Время горизонтально'!M26+'[1]Инфраструктурные платежи'!$D$7,2)</f>
        <v>3607.38</v>
      </c>
      <c r="N171" s="73" t="n">
        <f aca="false">ROUND('[1]Инфраструктурные платежи'!$D$11+'[1]Услуги по передаче 2014'!$D$6+'[1]Время горизонтально'!N26+'[1]Инфраструктурные платежи'!$D$7,2)</f>
        <v>3584.21</v>
      </c>
      <c r="O171" s="73" t="n">
        <f aca="false">ROUND('[1]Инфраструктурные платежи'!$D$11+'[1]Услуги по передаче 2014'!$D$6+'[1]Время горизонтально'!O26+'[1]Инфраструктурные платежи'!$D$7,2)</f>
        <v>3593.48</v>
      </c>
      <c r="P171" s="73" t="n">
        <f aca="false">ROUND('[1]Инфраструктурные платежи'!$D$11+'[1]Услуги по передаче 2014'!$D$6+'[1]Время горизонтально'!P26+'[1]Инфраструктурные платежи'!$D$7,2)</f>
        <v>3632.98</v>
      </c>
      <c r="Q171" s="73" t="n">
        <f aca="false">ROUND('[1]Инфраструктурные платежи'!$D$11+'[1]Услуги по передаче 2014'!$D$6+'[1]Время горизонтально'!Q26+'[1]Инфраструктурные платежи'!$D$7,2)</f>
        <v>3668.4</v>
      </c>
      <c r="R171" s="73" t="n">
        <f aca="false">ROUND('[1]Инфраструктурные платежи'!$D$11+'[1]Услуги по передаче 2014'!$D$6+'[1]Время горизонтально'!R26+'[1]Инфраструктурные платежи'!$D$7,2)</f>
        <v>3632.11</v>
      </c>
      <c r="S171" s="73" t="n">
        <f aca="false">ROUND('[1]Инфраструктурные платежи'!$D$11+'[1]Услуги по передаче 2014'!$D$6+'[1]Время горизонтально'!S26+'[1]Инфраструктурные платежи'!$D$7,2)</f>
        <v>3580.05</v>
      </c>
      <c r="T171" s="73" t="n">
        <f aca="false">ROUND('[1]Инфраструктурные платежи'!$D$11+'[1]Услуги по передаче 2014'!$D$6+'[1]Время горизонтально'!T26+'[1]Инфраструктурные платежи'!$D$7,2)</f>
        <v>3545.03</v>
      </c>
      <c r="U171" s="73" t="n">
        <f aca="false">ROUND('[1]Инфраструктурные платежи'!$D$11+'[1]Услуги по передаче 2014'!$D$6+'[1]Время горизонтально'!U26+'[1]Инфраструктурные платежи'!$D$7,2)</f>
        <v>3503.25</v>
      </c>
      <c r="V171" s="73" t="n">
        <f aca="false">ROUND('[1]Инфраструктурные платежи'!$D$11+'[1]Услуги по передаче 2014'!$D$6+'[1]Время горизонтально'!V26+'[1]Инфраструктурные платежи'!$D$7,2)</f>
        <v>3489.31</v>
      </c>
      <c r="W171" s="73" t="n">
        <f aca="false">ROUND('[1]Инфраструктурные платежи'!$D$11+'[1]Услуги по передаче 2014'!$D$6+'[1]Время горизонтально'!W26+'[1]Инфраструктурные платежи'!$D$7,2)</f>
        <v>3478.32</v>
      </c>
      <c r="X171" s="73" t="n">
        <f aca="false">ROUND('[1]Инфраструктурные платежи'!$D$11+'[1]Услуги по передаче 2014'!$D$6+'[1]Время горизонтально'!X26+'[1]Инфраструктурные платежи'!$D$7,2)</f>
        <v>3411.32</v>
      </c>
      <c r="Y171" s="73" t="n">
        <f aca="false">ROUND('[1]Инфраструктурные платежи'!$D$11+'[1]Услуги по передаче 2014'!$D$6+'[1]Время горизонтально'!Y26+'[1]Инфраструктурные платежи'!$D$7,2)</f>
        <v>3266.93</v>
      </c>
      <c r="Z171" s="74"/>
    </row>
    <row r="172" customFormat="false" ht="12.45" hidden="false" customHeight="false" outlineLevel="0" collapsed="false">
      <c r="A172" s="72" t="n">
        <f aca="false">A171+1</f>
        <v>43665</v>
      </c>
      <c r="B172" s="73" t="n">
        <f aca="false">ROUND('[1]Инфраструктурные платежи'!$D$11+'[1]Услуги по передаче 2014'!$D$6+'[1]Время горизонтально'!B27+'[1]Инфраструктурные платежи'!$D$7,2)</f>
        <v>3186.94</v>
      </c>
      <c r="C172" s="73" t="n">
        <f aca="false">ROUND('[1]Инфраструктурные платежи'!$D$11+'[1]Услуги по передаче 2014'!$D$6+'[1]Время горизонтально'!C27+'[1]Инфраструктурные платежи'!$D$7,2)</f>
        <v>3118.1</v>
      </c>
      <c r="D172" s="73" t="n">
        <f aca="false">ROUND('[1]Инфраструктурные платежи'!$D$11+'[1]Услуги по передаче 2014'!$D$6+'[1]Время горизонтально'!D27+'[1]Инфраструктурные платежи'!$D$7,2)</f>
        <v>3056.36</v>
      </c>
      <c r="E172" s="73" t="n">
        <f aca="false">ROUND('[1]Инфраструктурные платежи'!$D$11+'[1]Услуги по передаче 2014'!$D$6+'[1]Время горизонтально'!E27+'[1]Инфраструктурные платежи'!$D$7,2)</f>
        <v>3013.55</v>
      </c>
      <c r="F172" s="73" t="n">
        <f aca="false">ROUND('[1]Инфраструктурные платежи'!$D$11+'[1]Услуги по передаче 2014'!$D$6+'[1]Время горизонтально'!F27+'[1]Инфраструктурные платежи'!$D$7,2)</f>
        <v>3030.67</v>
      </c>
      <c r="G172" s="73" t="n">
        <f aca="false">ROUND('[1]Инфраструктурные платежи'!$D$11+'[1]Услуги по передаче 2014'!$D$6+'[1]Время горизонтально'!G27+'[1]Инфраструктурные платежи'!$D$7,2)</f>
        <v>3153.29</v>
      </c>
      <c r="H172" s="73" t="n">
        <f aca="false">ROUND('[1]Инфраструктурные платежи'!$D$11+'[1]Услуги по передаче 2014'!$D$6+'[1]Время горизонтально'!H27+'[1]Инфраструктурные платежи'!$D$7,2)</f>
        <v>3301.58</v>
      </c>
      <c r="I172" s="73" t="n">
        <f aca="false">ROUND('[1]Инфраструктурные платежи'!$D$11+'[1]Услуги по передаче 2014'!$D$6+'[1]Время горизонтально'!I27+'[1]Инфраструктурные платежи'!$D$7,2)</f>
        <v>3478.77</v>
      </c>
      <c r="J172" s="73" t="n">
        <f aca="false">ROUND('[1]Инфраструктурные платежи'!$D$11+'[1]Услуги по передаче 2014'!$D$6+'[1]Время горизонтально'!J27+'[1]Инфраструктурные платежи'!$D$7,2)</f>
        <v>3573.59</v>
      </c>
      <c r="K172" s="73" t="n">
        <f aca="false">ROUND('[1]Инфраструктурные платежи'!$D$11+'[1]Услуги по передаче 2014'!$D$6+'[1]Время горизонтально'!K27+'[1]Инфраструктурные платежи'!$D$7,2)</f>
        <v>3663.49</v>
      </c>
      <c r="L172" s="73" t="n">
        <f aca="false">ROUND('[1]Инфраструктурные платежи'!$D$11+'[1]Услуги по передаче 2014'!$D$6+'[1]Время горизонтально'!L27+'[1]Инфраструктурные платежи'!$D$7,2)</f>
        <v>3687.83</v>
      </c>
      <c r="M172" s="73" t="n">
        <f aca="false">ROUND('[1]Инфраструктурные платежи'!$D$11+'[1]Услуги по передаче 2014'!$D$6+'[1]Время горизонтально'!M27+'[1]Инфраструктурные платежи'!$D$7,2)</f>
        <v>3698.57</v>
      </c>
      <c r="N172" s="73" t="n">
        <f aca="false">ROUND('[1]Инфраструктурные платежи'!$D$11+'[1]Услуги по передаче 2014'!$D$6+'[1]Время горизонтально'!N27+'[1]Инфраструктурные платежи'!$D$7,2)</f>
        <v>3685.28</v>
      </c>
      <c r="O172" s="73" t="n">
        <f aca="false">ROUND('[1]Инфраструктурные платежи'!$D$11+'[1]Услуги по передаче 2014'!$D$6+'[1]Время горизонтально'!O27+'[1]Инфраструктурные платежи'!$D$7,2)</f>
        <v>3695.56</v>
      </c>
      <c r="P172" s="73" t="n">
        <f aca="false">ROUND('[1]Инфраструктурные платежи'!$D$11+'[1]Услуги по передаче 2014'!$D$6+'[1]Время горизонтально'!P27+'[1]Инфраструктурные платежи'!$D$7,2)</f>
        <v>3713.69</v>
      </c>
      <c r="Q172" s="73" t="n">
        <f aca="false">ROUND('[1]Инфраструктурные платежи'!$D$11+'[1]Услуги по передаче 2014'!$D$6+'[1]Время горизонтально'!Q27+'[1]Инфраструктурные платежи'!$D$7,2)</f>
        <v>3699.31</v>
      </c>
      <c r="R172" s="73" t="n">
        <f aca="false">ROUND('[1]Инфраструктурные платежи'!$D$11+'[1]Услуги по передаче 2014'!$D$6+'[1]Время горизонтально'!R27+'[1]Инфраструктурные платежи'!$D$7,2)</f>
        <v>3693.94</v>
      </c>
      <c r="S172" s="73" t="n">
        <f aca="false">ROUND('[1]Инфраструктурные платежи'!$D$11+'[1]Услуги по передаче 2014'!$D$6+'[1]Время горизонтально'!S27+'[1]Инфраструктурные платежи'!$D$7,2)</f>
        <v>3677.9</v>
      </c>
      <c r="T172" s="73" t="n">
        <f aca="false">ROUND('[1]Инфраструктурные платежи'!$D$11+'[1]Услуги по передаче 2014'!$D$6+'[1]Время горизонтально'!T27+'[1]Инфраструктурные платежи'!$D$7,2)</f>
        <v>3626.27</v>
      </c>
      <c r="U172" s="73" t="n">
        <f aca="false">ROUND('[1]Инфраструктурные платежи'!$D$11+'[1]Услуги по передаче 2014'!$D$6+'[1]Время горизонтально'!U27+'[1]Инфраструктурные платежи'!$D$7,2)</f>
        <v>3588.63</v>
      </c>
      <c r="V172" s="73" t="n">
        <f aca="false">ROUND('[1]Инфраструктурные платежи'!$D$11+'[1]Услуги по передаче 2014'!$D$6+'[1]Время горизонтально'!V27+'[1]Инфраструктурные платежи'!$D$7,2)</f>
        <v>3597.46</v>
      </c>
      <c r="W172" s="73" t="n">
        <f aca="false">ROUND('[1]Инфраструктурные платежи'!$D$11+'[1]Услуги по передаче 2014'!$D$6+'[1]Время горизонтально'!W27+'[1]Инфраструктурные платежи'!$D$7,2)</f>
        <v>3575.92</v>
      </c>
      <c r="X172" s="73" t="n">
        <f aca="false">ROUND('[1]Инфраструктурные платежи'!$D$11+'[1]Услуги по передаче 2014'!$D$6+'[1]Время горизонтально'!X27+'[1]Инфраструктурные платежи'!$D$7,2)</f>
        <v>3489.15</v>
      </c>
      <c r="Y172" s="73" t="n">
        <f aca="false">ROUND('[1]Инфраструктурные платежи'!$D$11+'[1]Услуги по передаче 2014'!$D$6+'[1]Время горизонтально'!Y27+'[1]Инфраструктурные платежи'!$D$7,2)</f>
        <v>3344.86</v>
      </c>
      <c r="Z172" s="74"/>
    </row>
    <row r="173" customFormat="false" ht="12.45" hidden="false" customHeight="false" outlineLevel="0" collapsed="false">
      <c r="A173" s="72" t="n">
        <f aca="false">A172+1</f>
        <v>43666</v>
      </c>
      <c r="B173" s="73" t="n">
        <f aca="false">ROUND('[1]Инфраструктурные платежи'!$D$11+'[1]Услуги по передаче 2014'!$D$6+'[1]Время горизонтально'!B28+'[1]Инфраструктурные платежи'!$D$7,2)</f>
        <v>3270.87</v>
      </c>
      <c r="C173" s="73" t="n">
        <f aca="false">ROUND('[1]Инфраструктурные платежи'!$D$11+'[1]Услуги по передаче 2014'!$D$6+'[1]Время горизонтально'!C28+'[1]Инфраструктурные платежи'!$D$7,2)</f>
        <v>3226.66</v>
      </c>
      <c r="D173" s="73" t="n">
        <f aca="false">ROUND('[1]Инфраструктурные платежи'!$D$11+'[1]Услуги по передаче 2014'!$D$6+'[1]Время горизонтально'!D28+'[1]Инфраструктурные платежи'!$D$7,2)</f>
        <v>3177.78</v>
      </c>
      <c r="E173" s="73" t="n">
        <f aca="false">ROUND('[1]Инфраструктурные платежи'!$D$11+'[1]Услуги по передаче 2014'!$D$6+'[1]Время горизонтально'!E28+'[1]Инфраструктурные платежи'!$D$7,2)</f>
        <v>3145.69</v>
      </c>
      <c r="F173" s="73" t="n">
        <f aca="false">ROUND('[1]Инфраструктурные платежи'!$D$11+'[1]Услуги по передаче 2014'!$D$6+'[1]Время горизонтально'!F28+'[1]Инфраструктурные платежи'!$D$7,2)</f>
        <v>3111.65</v>
      </c>
      <c r="G173" s="73" t="n">
        <f aca="false">ROUND('[1]Инфраструктурные платежи'!$D$11+'[1]Услуги по передаче 2014'!$D$6+'[1]Время горизонтально'!G28+'[1]Инфраструктурные платежи'!$D$7,2)</f>
        <v>3197.11</v>
      </c>
      <c r="H173" s="73" t="n">
        <f aca="false">ROUND('[1]Инфраструктурные платежи'!$D$11+'[1]Услуги по передаче 2014'!$D$6+'[1]Время горизонтально'!H28+'[1]Инфраструктурные платежи'!$D$7,2)</f>
        <v>3241.83</v>
      </c>
      <c r="I173" s="73" t="n">
        <f aca="false">ROUND('[1]Инфраструктурные платежи'!$D$11+'[1]Услуги по передаче 2014'!$D$6+'[1]Время горизонтально'!I28+'[1]Инфраструктурные платежи'!$D$7,2)</f>
        <v>3448.89</v>
      </c>
      <c r="J173" s="73" t="n">
        <f aca="false">ROUND('[1]Инфраструктурные платежи'!$D$11+'[1]Услуги по передаче 2014'!$D$6+'[1]Время горизонтально'!J28+'[1]Инфраструктурные платежи'!$D$7,2)</f>
        <v>3583.49</v>
      </c>
      <c r="K173" s="73" t="n">
        <f aca="false">ROUND('[1]Инфраструктурные платежи'!$D$11+'[1]Услуги по передаче 2014'!$D$6+'[1]Время горизонтально'!K28+'[1]Инфраструктурные платежи'!$D$7,2)</f>
        <v>3655.79</v>
      </c>
      <c r="L173" s="73" t="n">
        <f aca="false">ROUND('[1]Инфраструктурные платежи'!$D$11+'[1]Услуги по передаче 2014'!$D$6+'[1]Время горизонтально'!L28+'[1]Инфраструктурные платежи'!$D$7,2)</f>
        <v>3702.49</v>
      </c>
      <c r="M173" s="73" t="n">
        <f aca="false">ROUND('[1]Инфраструктурные платежи'!$D$11+'[1]Услуги по передаче 2014'!$D$6+'[1]Время горизонтально'!M28+'[1]Инфраструктурные платежи'!$D$7,2)</f>
        <v>3718.45</v>
      </c>
      <c r="N173" s="73" t="n">
        <f aca="false">ROUND('[1]Инфраструктурные платежи'!$D$11+'[1]Услуги по передаче 2014'!$D$6+'[1]Время горизонтально'!N28+'[1]Инфраструктурные платежи'!$D$7,2)</f>
        <v>3713.06</v>
      </c>
      <c r="O173" s="73" t="n">
        <f aca="false">ROUND('[1]Инфраструктурные платежи'!$D$11+'[1]Услуги по передаче 2014'!$D$6+'[1]Время горизонтально'!O28+'[1]Инфраструктурные платежи'!$D$7,2)</f>
        <v>3740.68</v>
      </c>
      <c r="P173" s="73" t="n">
        <f aca="false">ROUND('[1]Инфраструктурные платежи'!$D$11+'[1]Услуги по передаче 2014'!$D$6+'[1]Время горизонтально'!P28+'[1]Инфраструктурные платежи'!$D$7,2)</f>
        <v>3782.14</v>
      </c>
      <c r="Q173" s="73" t="n">
        <f aca="false">ROUND('[1]Инфраструктурные платежи'!$D$11+'[1]Услуги по передаче 2014'!$D$6+'[1]Время горизонтально'!Q28+'[1]Инфраструктурные платежи'!$D$7,2)</f>
        <v>3766.2</v>
      </c>
      <c r="R173" s="73" t="n">
        <f aca="false">ROUND('[1]Инфраструктурные платежи'!$D$11+'[1]Услуги по передаче 2014'!$D$6+'[1]Время горизонтально'!R28+'[1]Инфраструктурные платежи'!$D$7,2)</f>
        <v>3721.17</v>
      </c>
      <c r="S173" s="73" t="n">
        <f aca="false">ROUND('[1]Инфраструктурные платежи'!$D$11+'[1]Услуги по передаче 2014'!$D$6+'[1]Время горизонтально'!S28+'[1]Инфраструктурные платежи'!$D$7,2)</f>
        <v>3693.87</v>
      </c>
      <c r="T173" s="73" t="n">
        <f aca="false">ROUND('[1]Инфраструктурные платежи'!$D$11+'[1]Услуги по передаче 2014'!$D$6+'[1]Время горизонтально'!T28+'[1]Инфраструктурные платежи'!$D$7,2)</f>
        <v>3672.44</v>
      </c>
      <c r="U173" s="73" t="n">
        <f aca="false">ROUND('[1]Инфраструктурные платежи'!$D$11+'[1]Услуги по передаче 2014'!$D$6+'[1]Время горизонтально'!U28+'[1]Инфраструктурные платежи'!$D$7,2)</f>
        <v>3665.69</v>
      </c>
      <c r="V173" s="73" t="n">
        <f aca="false">ROUND('[1]Инфраструктурные платежи'!$D$11+'[1]Услуги по передаче 2014'!$D$6+'[1]Время горизонтально'!V28+'[1]Инфраструктурные платежи'!$D$7,2)</f>
        <v>3636.38</v>
      </c>
      <c r="W173" s="73" t="n">
        <f aca="false">ROUND('[1]Инфраструктурные платежи'!$D$11+'[1]Услуги по передаче 2014'!$D$6+'[1]Время горизонтально'!W28+'[1]Инфраструктурные платежи'!$D$7,2)</f>
        <v>3739.59</v>
      </c>
      <c r="X173" s="73" t="n">
        <f aca="false">ROUND('[1]Инфраструктурные платежи'!$D$11+'[1]Услуги по передаче 2014'!$D$6+'[1]Время горизонтально'!X28+'[1]Инфраструктурные платежи'!$D$7,2)</f>
        <v>3528.42</v>
      </c>
      <c r="Y173" s="73" t="n">
        <f aca="false">ROUND('[1]Инфраструктурные платежи'!$D$11+'[1]Услуги по передаче 2014'!$D$6+'[1]Время горизонтально'!Y28+'[1]Инфраструктурные платежи'!$D$7,2)</f>
        <v>3398.63</v>
      </c>
      <c r="Z173" s="74"/>
    </row>
    <row r="174" customFormat="false" ht="12.45" hidden="false" customHeight="false" outlineLevel="0" collapsed="false">
      <c r="A174" s="72" t="n">
        <f aca="false">A173+1</f>
        <v>43667</v>
      </c>
      <c r="B174" s="73" t="n">
        <f aca="false">ROUND('[1]Инфраструктурные платежи'!$D$11+'[1]Услуги по передаче 2014'!$D$6+'[1]Время горизонтально'!B29+'[1]Инфраструктурные платежи'!$D$7,2)</f>
        <v>3244.72</v>
      </c>
      <c r="C174" s="73" t="n">
        <f aca="false">ROUND('[1]Инфраструктурные платежи'!$D$11+'[1]Услуги по передаче 2014'!$D$6+'[1]Время горизонтально'!C29+'[1]Инфраструктурные платежи'!$D$7,2)</f>
        <v>3153.28</v>
      </c>
      <c r="D174" s="73" t="n">
        <f aca="false">ROUND('[1]Инфраструктурные платежи'!$D$11+'[1]Услуги по передаче 2014'!$D$6+'[1]Время горизонтально'!D29+'[1]Инфраструктурные платежи'!$D$7,2)</f>
        <v>3075.36</v>
      </c>
      <c r="E174" s="73" t="n">
        <f aca="false">ROUND('[1]Инфраструктурные платежи'!$D$11+'[1]Услуги по передаче 2014'!$D$6+'[1]Время горизонтально'!E29+'[1]Инфраструктурные платежи'!$D$7,2)</f>
        <v>3022.38</v>
      </c>
      <c r="F174" s="73" t="n">
        <f aca="false">ROUND('[1]Инфраструктурные платежи'!$D$11+'[1]Услуги по передаче 2014'!$D$6+'[1]Время горизонтально'!F29+'[1]Инфраструктурные платежи'!$D$7,2)</f>
        <v>3006.01</v>
      </c>
      <c r="G174" s="73" t="n">
        <f aca="false">ROUND('[1]Инфраструктурные платежи'!$D$11+'[1]Услуги по передаче 2014'!$D$6+'[1]Время горизонтально'!G29+'[1]Инфраструктурные платежи'!$D$7,2)</f>
        <v>3045.36</v>
      </c>
      <c r="H174" s="73" t="n">
        <f aca="false">ROUND('[1]Инфраструктурные платежи'!$D$11+'[1]Услуги по передаче 2014'!$D$6+'[1]Время горизонтально'!H29+'[1]Инфраструктурные платежи'!$D$7,2)</f>
        <v>3058.17</v>
      </c>
      <c r="I174" s="73" t="n">
        <f aca="false">ROUND('[1]Инфраструктурные платежи'!$D$11+'[1]Услуги по передаче 2014'!$D$6+'[1]Время горизонтально'!I29+'[1]Инфраструктурные платежи'!$D$7,2)</f>
        <v>3182.19</v>
      </c>
      <c r="J174" s="73" t="n">
        <f aca="false">ROUND('[1]Инфраструктурные платежи'!$D$11+'[1]Услуги по передаче 2014'!$D$6+'[1]Время горизонтально'!J29+'[1]Инфраструктурные платежи'!$D$7,2)</f>
        <v>3474.59</v>
      </c>
      <c r="K174" s="73" t="n">
        <f aca="false">ROUND('[1]Инфраструктурные платежи'!$D$11+'[1]Услуги по передаче 2014'!$D$6+'[1]Время горизонтально'!K29+'[1]Инфраструктурные платежи'!$D$7,2)</f>
        <v>3493.54</v>
      </c>
      <c r="L174" s="73" t="n">
        <f aca="false">ROUND('[1]Инфраструктурные платежи'!$D$11+'[1]Услуги по передаче 2014'!$D$6+'[1]Время горизонтально'!L29+'[1]Инфраструктурные платежи'!$D$7,2)</f>
        <v>3492.92</v>
      </c>
      <c r="M174" s="73" t="n">
        <f aca="false">ROUND('[1]Инфраструктурные платежи'!$D$11+'[1]Услуги по передаче 2014'!$D$6+'[1]Время горизонтально'!M29+'[1]Инфраструктурные платежи'!$D$7,2)</f>
        <v>3508.91</v>
      </c>
      <c r="N174" s="73" t="n">
        <f aca="false">ROUND('[1]Инфраструктурные платежи'!$D$11+'[1]Услуги по передаче 2014'!$D$6+'[1]Время горизонтально'!N29+'[1]Инфраструктурные платежи'!$D$7,2)</f>
        <v>3519.42</v>
      </c>
      <c r="O174" s="73" t="n">
        <f aca="false">ROUND('[1]Инфраструктурные платежи'!$D$11+'[1]Услуги по передаче 2014'!$D$6+'[1]Время горизонтально'!O29+'[1]Инфраструктурные платежи'!$D$7,2)</f>
        <v>3519.61</v>
      </c>
      <c r="P174" s="73" t="n">
        <f aca="false">ROUND('[1]Инфраструктурные платежи'!$D$11+'[1]Услуги по передаче 2014'!$D$6+'[1]Время горизонтально'!P29+'[1]Инфраструктурные платежи'!$D$7,2)</f>
        <v>3518.79</v>
      </c>
      <c r="Q174" s="73" t="n">
        <f aca="false">ROUND('[1]Инфраструктурные платежи'!$D$11+'[1]Услуги по передаче 2014'!$D$6+'[1]Время горизонтально'!Q29+'[1]Инфраструктурные платежи'!$D$7,2)</f>
        <v>3517.3</v>
      </c>
      <c r="R174" s="73" t="n">
        <f aca="false">ROUND('[1]Инфраструктурные платежи'!$D$11+'[1]Услуги по передаче 2014'!$D$6+'[1]Время горизонтально'!R29+'[1]Инфраструктурные платежи'!$D$7,2)</f>
        <v>3522.91</v>
      </c>
      <c r="S174" s="73" t="n">
        <f aca="false">ROUND('[1]Инфраструктурные платежи'!$D$11+'[1]Услуги по передаче 2014'!$D$6+'[1]Время горизонтально'!S29+'[1]Инфраструктурные платежи'!$D$7,2)</f>
        <v>3499.78</v>
      </c>
      <c r="T174" s="73" t="n">
        <f aca="false">ROUND('[1]Инфраструктурные платежи'!$D$11+'[1]Услуги по передаче 2014'!$D$6+'[1]Время горизонтально'!T29+'[1]Инфраструктурные платежи'!$D$7,2)</f>
        <v>3493.24</v>
      </c>
      <c r="U174" s="73" t="n">
        <f aca="false">ROUND('[1]Инфраструктурные платежи'!$D$11+'[1]Услуги по передаче 2014'!$D$6+'[1]Время горизонтально'!U29+'[1]Инфраструктурные платежи'!$D$7,2)</f>
        <v>3491.78</v>
      </c>
      <c r="V174" s="73" t="n">
        <f aca="false">ROUND('[1]Инфраструктурные платежи'!$D$11+'[1]Услуги по передаче 2014'!$D$6+'[1]Время горизонтально'!V29+'[1]Инфраструктурные платежи'!$D$7,2)</f>
        <v>3494.75</v>
      </c>
      <c r="W174" s="73" t="n">
        <f aca="false">ROUND('[1]Инфраструктурные платежи'!$D$11+'[1]Услуги по передаче 2014'!$D$6+'[1]Время горизонтально'!W29+'[1]Инфраструктурные платежи'!$D$7,2)</f>
        <v>3489.93</v>
      </c>
      <c r="X174" s="73" t="n">
        <f aca="false">ROUND('[1]Инфраструктурные платежи'!$D$11+'[1]Услуги по передаче 2014'!$D$6+'[1]Время горизонтально'!X29+'[1]Инфраструктурные платежи'!$D$7,2)</f>
        <v>3458.23</v>
      </c>
      <c r="Y174" s="73" t="n">
        <f aca="false">ROUND('[1]Инфраструктурные платежи'!$D$11+'[1]Услуги по передаче 2014'!$D$6+'[1]Время горизонтально'!Y29+'[1]Инфраструктурные платежи'!$D$7,2)</f>
        <v>3353.68</v>
      </c>
      <c r="Z174" s="74"/>
    </row>
    <row r="175" customFormat="false" ht="12.45" hidden="false" customHeight="false" outlineLevel="0" collapsed="false">
      <c r="A175" s="72" t="n">
        <f aca="false">A174+1</f>
        <v>43668</v>
      </c>
      <c r="B175" s="73" t="n">
        <f aca="false">ROUND('[1]Инфраструктурные платежи'!$D$11+'[1]Услуги по передаче 2014'!$D$6+'[1]Время горизонтально'!B30+'[1]Инфраструктурные платежи'!$D$7,2)</f>
        <v>3023.94</v>
      </c>
      <c r="C175" s="73" t="n">
        <f aca="false">ROUND('[1]Инфраструктурные платежи'!$D$11+'[1]Услуги по передаче 2014'!$D$6+'[1]Время горизонтально'!C30+'[1]Инфраструктурные платежи'!$D$7,2)</f>
        <v>2970.83</v>
      </c>
      <c r="D175" s="73" t="n">
        <f aca="false">ROUND('[1]Инфраструктурные платежи'!$D$11+'[1]Услуги по передаче 2014'!$D$6+'[1]Время горизонтально'!D30+'[1]Инфраструктурные платежи'!$D$7,2)</f>
        <v>2932.24</v>
      </c>
      <c r="E175" s="73" t="n">
        <f aca="false">ROUND('[1]Инфраструктурные платежи'!$D$11+'[1]Услуги по передаче 2014'!$D$6+'[1]Время горизонтально'!E30+'[1]Инфраструктурные платежи'!$D$7,2)</f>
        <v>2891.96</v>
      </c>
      <c r="F175" s="73" t="n">
        <f aca="false">ROUND('[1]Инфраструктурные платежи'!$D$11+'[1]Услуги по передаче 2014'!$D$6+'[1]Время горизонтально'!F30+'[1]Инфраструктурные платежи'!$D$7,2)</f>
        <v>2910.64</v>
      </c>
      <c r="G175" s="73" t="n">
        <f aca="false">ROUND('[1]Инфраструктурные платежи'!$D$11+'[1]Услуги по передаче 2014'!$D$6+'[1]Время горизонтально'!G30+'[1]Инфраструктурные платежи'!$D$7,2)</f>
        <v>2979.14</v>
      </c>
      <c r="H175" s="73" t="n">
        <f aca="false">ROUND('[1]Инфраструктурные платежи'!$D$11+'[1]Услуги по передаче 2014'!$D$6+'[1]Время горизонтально'!H30+'[1]Инфраструктурные платежи'!$D$7,2)</f>
        <v>3062.76</v>
      </c>
      <c r="I175" s="73" t="n">
        <f aca="false">ROUND('[1]Инфраструктурные платежи'!$D$11+'[1]Услуги по передаче 2014'!$D$6+'[1]Время горизонтально'!I30+'[1]Инфраструктурные платежи'!$D$7,2)</f>
        <v>3261.44</v>
      </c>
      <c r="J175" s="73" t="n">
        <f aca="false">ROUND('[1]Инфраструктурные платежи'!$D$11+'[1]Услуги по передаче 2014'!$D$6+'[1]Время горизонтально'!J30+'[1]Инфраструктурные платежи'!$D$7,2)</f>
        <v>3286.63</v>
      </c>
      <c r="K175" s="73" t="n">
        <f aca="false">ROUND('[1]Инфраструктурные платежи'!$D$11+'[1]Услуги по передаче 2014'!$D$6+'[1]Время горизонтально'!K30+'[1]Инфраструктурные платежи'!$D$7,2)</f>
        <v>3478.45</v>
      </c>
      <c r="L175" s="73" t="n">
        <f aca="false">ROUND('[1]Инфраструктурные платежи'!$D$11+'[1]Услуги по передаче 2014'!$D$6+'[1]Время горизонтально'!L30+'[1]Инфраструктурные платежи'!$D$7,2)</f>
        <v>3497.03</v>
      </c>
      <c r="M175" s="73" t="n">
        <f aca="false">ROUND('[1]Инфраструктурные платежи'!$D$11+'[1]Услуги по передаче 2014'!$D$6+'[1]Время горизонтально'!M30+'[1]Инфраструктурные платежи'!$D$7,2)</f>
        <v>3507.22</v>
      </c>
      <c r="N175" s="73" t="n">
        <f aca="false">ROUND('[1]Инфраструктурные платежи'!$D$11+'[1]Услуги по передаче 2014'!$D$6+'[1]Время горизонтально'!N30+'[1]Инфраструктурные платежи'!$D$7,2)</f>
        <v>3501.38</v>
      </c>
      <c r="O175" s="73" t="n">
        <f aca="false">ROUND('[1]Инфраструктурные платежи'!$D$11+'[1]Услуги по передаче 2014'!$D$6+'[1]Время горизонтально'!O30+'[1]Инфраструктурные платежи'!$D$7,2)</f>
        <v>3504.79</v>
      </c>
      <c r="P175" s="73" t="n">
        <f aca="false">ROUND('[1]Инфраструктурные платежи'!$D$11+'[1]Услуги по передаче 2014'!$D$6+'[1]Время горизонтально'!P30+'[1]Инфраструктурные платежи'!$D$7,2)</f>
        <v>3523.79</v>
      </c>
      <c r="Q175" s="73" t="n">
        <f aca="false">ROUND('[1]Инфраструктурные платежи'!$D$11+'[1]Услуги по передаче 2014'!$D$6+'[1]Время горизонтально'!Q30+'[1]Инфраструктурные платежи'!$D$7,2)</f>
        <v>3510.81</v>
      </c>
      <c r="R175" s="73" t="n">
        <f aca="false">ROUND('[1]Инфраструктурные платежи'!$D$11+'[1]Услуги по передаче 2014'!$D$6+'[1]Время горизонтально'!R30+'[1]Инфраструктурные платежи'!$D$7,2)</f>
        <v>3506.02</v>
      </c>
      <c r="S175" s="73" t="n">
        <f aca="false">ROUND('[1]Инфраструктурные платежи'!$D$11+'[1]Услуги по передаче 2014'!$D$6+'[1]Время горизонтально'!S30+'[1]Инфраструктурные платежи'!$D$7,2)</f>
        <v>3494.94</v>
      </c>
      <c r="T175" s="73" t="n">
        <f aca="false">ROUND('[1]Инфраструктурные платежи'!$D$11+'[1]Услуги по передаче 2014'!$D$6+'[1]Время горизонтально'!T30+'[1]Инфраструктурные платежи'!$D$7,2)</f>
        <v>3384.83</v>
      </c>
      <c r="U175" s="73" t="n">
        <f aca="false">ROUND('[1]Инфраструктурные платежи'!$D$11+'[1]Услуги по передаче 2014'!$D$6+'[1]Время горизонтально'!U30+'[1]Инфраструктурные платежи'!$D$7,2)</f>
        <v>3274.84</v>
      </c>
      <c r="V175" s="73" t="n">
        <f aca="false">ROUND('[1]Инфраструктурные платежи'!$D$11+'[1]Услуги по передаче 2014'!$D$6+'[1]Время горизонтально'!V30+'[1]Инфраструктурные платежи'!$D$7,2)</f>
        <v>3378.14</v>
      </c>
      <c r="W175" s="73" t="n">
        <f aca="false">ROUND('[1]Инфраструктурные платежи'!$D$11+'[1]Услуги по передаче 2014'!$D$6+'[1]Время горизонтально'!W30+'[1]Инфраструктурные платежи'!$D$7,2)</f>
        <v>3472.85</v>
      </c>
      <c r="X175" s="73" t="n">
        <f aca="false">ROUND('[1]Инфраструктурные платежи'!$D$11+'[1]Услуги по передаче 2014'!$D$6+'[1]Время горизонтально'!X30+'[1]Инфраструктурные платежи'!$D$7,2)</f>
        <v>3330.88</v>
      </c>
      <c r="Y175" s="73" t="n">
        <f aca="false">ROUND('[1]Инфраструктурные платежи'!$D$11+'[1]Услуги по передаче 2014'!$D$6+'[1]Время горизонтально'!Y30+'[1]Инфраструктурные платежи'!$D$7,2)</f>
        <v>3174.77</v>
      </c>
      <c r="Z175" s="74"/>
    </row>
    <row r="176" customFormat="false" ht="12.45" hidden="false" customHeight="false" outlineLevel="0" collapsed="false">
      <c r="A176" s="72" t="n">
        <f aca="false">A175+1</f>
        <v>43669</v>
      </c>
      <c r="B176" s="73" t="n">
        <f aca="false">ROUND('[1]Инфраструктурные платежи'!$D$11+'[1]Услуги по передаче 2014'!$D$6+'[1]Время горизонтально'!B31+'[1]Инфраструктурные платежи'!$D$7,2)</f>
        <v>3085.98</v>
      </c>
      <c r="C176" s="73" t="n">
        <f aca="false">ROUND('[1]Инфраструктурные платежи'!$D$11+'[1]Услуги по передаче 2014'!$D$6+'[1]Время горизонтально'!C31+'[1]Инфраструктурные платежи'!$D$7,2)</f>
        <v>3009.73</v>
      </c>
      <c r="D176" s="73" t="n">
        <f aca="false">ROUND('[1]Инфраструктурные платежи'!$D$11+'[1]Услуги по передаче 2014'!$D$6+'[1]Время горизонтально'!D31+'[1]Инфраструктурные платежи'!$D$7,2)</f>
        <v>2953.48</v>
      </c>
      <c r="E176" s="73" t="n">
        <f aca="false">ROUND('[1]Инфраструктурные платежи'!$D$11+'[1]Услуги по передаче 2014'!$D$6+'[1]Время горизонтально'!E31+'[1]Инфраструктурные платежи'!$D$7,2)</f>
        <v>2928.18</v>
      </c>
      <c r="F176" s="73" t="n">
        <f aca="false">ROUND('[1]Инфраструктурные платежи'!$D$11+'[1]Услуги по передаче 2014'!$D$6+'[1]Время горизонтально'!F31+'[1]Инфраструктурные платежи'!$D$7,2)</f>
        <v>2959.64</v>
      </c>
      <c r="G176" s="73" t="n">
        <f aca="false">ROUND('[1]Инфраструктурные платежи'!$D$11+'[1]Услуги по передаче 2014'!$D$6+'[1]Время горизонтально'!G31+'[1]Инфраструктурные платежи'!$D$7,2)</f>
        <v>2992.19</v>
      </c>
      <c r="H176" s="73" t="n">
        <f aca="false">ROUND('[1]Инфраструктурные платежи'!$D$11+'[1]Услуги по передаче 2014'!$D$6+'[1]Время горизонтально'!H31+'[1]Инфраструктурные платежи'!$D$7,2)</f>
        <v>3159.95</v>
      </c>
      <c r="I176" s="73" t="n">
        <f aca="false">ROUND('[1]Инфраструктурные платежи'!$D$11+'[1]Услуги по передаче 2014'!$D$6+'[1]Время горизонтально'!I31+'[1]Инфраструктурные платежи'!$D$7,2)</f>
        <v>3355.6</v>
      </c>
      <c r="J176" s="73" t="n">
        <f aca="false">ROUND('[1]Инфраструктурные платежи'!$D$11+'[1]Услуги по передаче 2014'!$D$6+'[1]Время горизонтально'!J31+'[1]Инфраструктурные платежи'!$D$7,2)</f>
        <v>3493.12</v>
      </c>
      <c r="K176" s="73" t="n">
        <f aca="false">ROUND('[1]Инфраструктурные платежи'!$D$11+'[1]Услуги по передаче 2014'!$D$6+'[1]Время горизонтально'!K31+'[1]Инфраструктурные платежи'!$D$7,2)</f>
        <v>3590.25</v>
      </c>
      <c r="L176" s="73" t="n">
        <f aca="false">ROUND('[1]Инфраструктурные платежи'!$D$11+'[1]Услуги по передаче 2014'!$D$6+'[1]Время горизонтально'!L31+'[1]Инфраструктурные платежи'!$D$7,2)</f>
        <v>3610.01</v>
      </c>
      <c r="M176" s="73" t="n">
        <f aca="false">ROUND('[1]Инфраструктурные платежи'!$D$11+'[1]Услуги по передаче 2014'!$D$6+'[1]Время горизонтально'!M31+'[1]Инфраструктурные платежи'!$D$7,2)</f>
        <v>3687.27</v>
      </c>
      <c r="N176" s="73" t="n">
        <f aca="false">ROUND('[1]Инфраструктурные платежи'!$D$11+'[1]Услуги по передаче 2014'!$D$6+'[1]Время горизонтально'!N31+'[1]Инфраструктурные платежи'!$D$7,2)</f>
        <v>3652.95</v>
      </c>
      <c r="O176" s="73" t="n">
        <f aca="false">ROUND('[1]Инфраструктурные платежи'!$D$11+'[1]Услуги по передаче 2014'!$D$6+'[1]Время горизонтально'!O31+'[1]Инфраструктурные платежи'!$D$7,2)</f>
        <v>3689.79</v>
      </c>
      <c r="P176" s="73" t="n">
        <f aca="false">ROUND('[1]Инфраструктурные платежи'!$D$11+'[1]Услуги по передаче 2014'!$D$6+'[1]Время горизонтально'!P31+'[1]Инфраструктурные платежи'!$D$7,2)</f>
        <v>3705.33</v>
      </c>
      <c r="Q176" s="73" t="n">
        <f aca="false">ROUND('[1]Инфраструктурные платежи'!$D$11+'[1]Услуги по передаче 2014'!$D$6+'[1]Время горизонтально'!Q31+'[1]Инфраструктурные платежи'!$D$7,2)</f>
        <v>3698.45</v>
      </c>
      <c r="R176" s="73" t="n">
        <f aca="false">ROUND('[1]Инфраструктурные платежи'!$D$11+'[1]Услуги по передаче 2014'!$D$6+'[1]Время горизонтально'!R31+'[1]Инфраструктурные платежи'!$D$7,2)</f>
        <v>3684.63</v>
      </c>
      <c r="S176" s="73" t="n">
        <f aca="false">ROUND('[1]Инфраструктурные платежи'!$D$11+'[1]Услуги по передаче 2014'!$D$6+'[1]Время горизонтально'!S31+'[1]Инфраструктурные платежи'!$D$7,2)</f>
        <v>3665.55</v>
      </c>
      <c r="T176" s="73" t="n">
        <f aca="false">ROUND('[1]Инфраструктурные платежи'!$D$11+'[1]Услуги по передаче 2014'!$D$6+'[1]Время горизонтально'!T31+'[1]Инфраструктурные платежи'!$D$7,2)</f>
        <v>3586.52</v>
      </c>
      <c r="U176" s="73" t="n">
        <f aca="false">ROUND('[1]Инфраструктурные платежи'!$D$11+'[1]Услуги по передаче 2014'!$D$6+'[1]Время горизонтально'!U31+'[1]Инфраструктурные платежи'!$D$7,2)</f>
        <v>3543.77</v>
      </c>
      <c r="V176" s="73" t="n">
        <f aca="false">ROUND('[1]Инфраструктурные платежи'!$D$11+'[1]Услуги по передаче 2014'!$D$6+'[1]Время горизонтально'!V31+'[1]Инфраструктурные платежи'!$D$7,2)</f>
        <v>3554.46</v>
      </c>
      <c r="W176" s="73" t="n">
        <f aca="false">ROUND('[1]Инфраструктурные платежи'!$D$11+'[1]Услуги по передаче 2014'!$D$6+'[1]Время горизонтально'!W31+'[1]Инфраструктурные платежи'!$D$7,2)</f>
        <v>3539.8</v>
      </c>
      <c r="X176" s="73" t="n">
        <f aca="false">ROUND('[1]Инфраструктурные платежи'!$D$11+'[1]Услуги по передаче 2014'!$D$6+'[1]Время горизонтально'!X31+'[1]Инфраструктурные платежи'!$D$7,2)</f>
        <v>3515.29</v>
      </c>
      <c r="Y176" s="73" t="n">
        <f aca="false">ROUND('[1]Инфраструктурные платежи'!$D$11+'[1]Услуги по передаче 2014'!$D$6+'[1]Время горизонтально'!Y31+'[1]Инфраструктурные платежи'!$D$7,2)</f>
        <v>3455.55</v>
      </c>
      <c r="Z176" s="74"/>
    </row>
    <row r="177" customFormat="false" ht="12.45" hidden="false" customHeight="false" outlineLevel="0" collapsed="false">
      <c r="A177" s="72" t="n">
        <f aca="false">A176+1</f>
        <v>43670</v>
      </c>
      <c r="B177" s="73" t="n">
        <f aca="false">ROUND('[1]Инфраструктурные платежи'!$D$11+'[1]Услуги по передаче 2014'!$D$6+'[1]Время горизонтально'!B32+'[1]Инфраструктурные платежи'!$D$7,2)</f>
        <v>3147.38</v>
      </c>
      <c r="C177" s="73" t="n">
        <f aca="false">ROUND('[1]Инфраструктурные платежи'!$D$11+'[1]Услуги по передаче 2014'!$D$6+'[1]Время горизонтально'!C32+'[1]Инфраструктурные платежи'!$D$7,2)</f>
        <v>3063.83</v>
      </c>
      <c r="D177" s="73" t="n">
        <f aca="false">ROUND('[1]Инфраструктурные платежи'!$D$11+'[1]Услуги по передаче 2014'!$D$6+'[1]Время горизонтально'!D32+'[1]Инфраструктурные платежи'!$D$7,2)</f>
        <v>3026.99</v>
      </c>
      <c r="E177" s="73" t="n">
        <f aca="false">ROUND('[1]Инфраструктурные платежи'!$D$11+'[1]Услуги по передаче 2014'!$D$6+'[1]Время горизонтально'!E32+'[1]Инфраструктурные платежи'!$D$7,2)</f>
        <v>2996.85</v>
      </c>
      <c r="F177" s="73" t="n">
        <f aca="false">ROUND('[1]Инфраструктурные платежи'!$D$11+'[1]Услуги по передаче 2014'!$D$6+'[1]Время горизонтально'!F32+'[1]Инфраструктурные платежи'!$D$7,2)</f>
        <v>2989.82</v>
      </c>
      <c r="G177" s="73" t="n">
        <f aca="false">ROUND('[1]Инфраструктурные платежи'!$D$11+'[1]Услуги по передаче 2014'!$D$6+'[1]Время горизонтально'!G32+'[1]Инфраструктурные платежи'!$D$7,2)</f>
        <v>3051.68</v>
      </c>
      <c r="H177" s="73" t="n">
        <f aca="false">ROUND('[1]Инфраструктурные платежи'!$D$11+'[1]Услуги по передаче 2014'!$D$6+'[1]Время горизонтально'!H32+'[1]Инфраструктурные платежи'!$D$7,2)</f>
        <v>3198.49</v>
      </c>
      <c r="I177" s="73" t="n">
        <f aca="false">ROUND('[1]Инфраструктурные платежи'!$D$11+'[1]Услуги по передаче 2014'!$D$6+'[1]Время горизонтально'!I32+'[1]Инфраструктурные платежи'!$D$7,2)</f>
        <v>3370.74</v>
      </c>
      <c r="J177" s="73" t="n">
        <f aca="false">ROUND('[1]Инфраструктурные платежи'!$D$11+'[1]Услуги по передаче 2014'!$D$6+'[1]Время горизонтально'!J32+'[1]Инфраструктурные платежи'!$D$7,2)</f>
        <v>3536.69</v>
      </c>
      <c r="K177" s="73" t="n">
        <f aca="false">ROUND('[1]Инфраструктурные платежи'!$D$11+'[1]Услуги по передаче 2014'!$D$6+'[1]Время горизонтально'!K32+'[1]Инфраструктурные платежи'!$D$7,2)</f>
        <v>3601.96</v>
      </c>
      <c r="L177" s="73" t="n">
        <f aca="false">ROUND('[1]Инфраструктурные платежи'!$D$11+'[1]Услуги по передаче 2014'!$D$6+'[1]Время горизонтально'!L32+'[1]Инфраструктурные платежи'!$D$7,2)</f>
        <v>3642.28</v>
      </c>
      <c r="M177" s="73" t="n">
        <f aca="false">ROUND('[1]Инфраструктурные платежи'!$D$11+'[1]Услуги по передаче 2014'!$D$6+'[1]Время горизонтально'!M32+'[1]Инфраструктурные платежи'!$D$7,2)</f>
        <v>3680.86</v>
      </c>
      <c r="N177" s="73" t="n">
        <f aca="false">ROUND('[1]Инфраструктурные платежи'!$D$11+'[1]Услуги по передаче 2014'!$D$6+'[1]Время горизонтально'!N32+'[1]Инфраструктурные платежи'!$D$7,2)</f>
        <v>3646.78</v>
      </c>
      <c r="O177" s="73" t="n">
        <f aca="false">ROUND('[1]Инфраструктурные платежи'!$D$11+'[1]Услуги по передаче 2014'!$D$6+'[1]Время горизонтально'!O32+'[1]Инфраструктурные платежи'!$D$7,2)</f>
        <v>3663.01</v>
      </c>
      <c r="P177" s="73" t="n">
        <f aca="false">ROUND('[1]Инфраструктурные платежи'!$D$11+'[1]Услуги по передаче 2014'!$D$6+'[1]Время горизонтально'!P32+'[1]Инфраструктурные платежи'!$D$7,2)</f>
        <v>3697.09</v>
      </c>
      <c r="Q177" s="73" t="n">
        <f aca="false">ROUND('[1]Инфраструктурные платежи'!$D$11+'[1]Услуги по передаче 2014'!$D$6+'[1]Время горизонтально'!Q32+'[1]Инфраструктурные платежи'!$D$7,2)</f>
        <v>3682.56</v>
      </c>
      <c r="R177" s="73" t="n">
        <f aca="false">ROUND('[1]Инфраструктурные платежи'!$D$11+'[1]Услуги по передаче 2014'!$D$6+'[1]Время горизонтально'!R32+'[1]Инфраструктурные платежи'!$D$7,2)</f>
        <v>3660.2</v>
      </c>
      <c r="S177" s="73" t="n">
        <f aca="false">ROUND('[1]Инфраструктурные платежи'!$D$11+'[1]Услуги по передаче 2014'!$D$6+'[1]Время горизонтально'!S32+'[1]Инфраструктурные платежи'!$D$7,2)</f>
        <v>3640.54</v>
      </c>
      <c r="T177" s="73" t="n">
        <f aca="false">ROUND('[1]Инфраструктурные платежи'!$D$11+'[1]Услуги по передаче 2014'!$D$6+'[1]Время горизонтально'!T32+'[1]Инфраструктурные платежи'!$D$7,2)</f>
        <v>3595.55</v>
      </c>
      <c r="U177" s="73" t="n">
        <f aca="false">ROUND('[1]Инфраструктурные платежи'!$D$11+'[1]Услуги по передаче 2014'!$D$6+'[1]Время горизонтально'!U32+'[1]Инфраструктурные платежи'!$D$7,2)</f>
        <v>3548.13</v>
      </c>
      <c r="V177" s="73" t="n">
        <f aca="false">ROUND('[1]Инфраструктурные платежи'!$D$11+'[1]Услуги по передаче 2014'!$D$6+'[1]Время горизонтально'!V32+'[1]Инфраструктурные платежи'!$D$7,2)</f>
        <v>3555.52</v>
      </c>
      <c r="W177" s="73" t="n">
        <f aca="false">ROUND('[1]Инфраструктурные платежи'!$D$11+'[1]Услуги по передаче 2014'!$D$6+'[1]Время горизонтально'!W32+'[1]Инфраструктурные платежи'!$D$7,2)</f>
        <v>3581.34</v>
      </c>
      <c r="X177" s="73" t="n">
        <f aca="false">ROUND('[1]Инфраструктурные платежи'!$D$11+'[1]Услуги по передаче 2014'!$D$6+'[1]Время горизонтально'!X32+'[1]Инфраструктурные платежи'!$D$7,2)</f>
        <v>3495.35</v>
      </c>
      <c r="Y177" s="73" t="n">
        <f aca="false">ROUND('[1]Инфраструктурные платежи'!$D$11+'[1]Услуги по передаче 2014'!$D$6+'[1]Время горизонтально'!Y32+'[1]Инфраструктурные платежи'!$D$7,2)</f>
        <v>3421.94</v>
      </c>
      <c r="Z177" s="74"/>
    </row>
    <row r="178" customFormat="false" ht="12.45" hidden="false" customHeight="false" outlineLevel="0" collapsed="false">
      <c r="A178" s="72" t="n">
        <f aca="false">A177+1</f>
        <v>43671</v>
      </c>
      <c r="B178" s="73" t="n">
        <f aca="false">ROUND('[1]Инфраструктурные платежи'!$D$11+'[1]Услуги по передаче 2014'!$D$6+'[1]Время горизонтально'!B33+'[1]Инфраструктурные платежи'!$D$7,2)</f>
        <v>3099.06</v>
      </c>
      <c r="C178" s="73" t="n">
        <f aca="false">ROUND('[1]Инфраструктурные платежи'!$D$11+'[1]Услуги по передаче 2014'!$D$6+'[1]Время горизонтально'!C33+'[1]Инфраструктурные платежи'!$D$7,2)</f>
        <v>3025.47</v>
      </c>
      <c r="D178" s="73" t="n">
        <f aca="false">ROUND('[1]Инфраструктурные платежи'!$D$11+'[1]Услуги по передаче 2014'!$D$6+'[1]Время горизонтально'!D33+'[1]Инфраструктурные платежи'!$D$7,2)</f>
        <v>2980.53</v>
      </c>
      <c r="E178" s="73" t="n">
        <f aca="false">ROUND('[1]Инфраструктурные платежи'!$D$11+'[1]Услуги по передаче 2014'!$D$6+'[1]Время горизонтально'!E33+'[1]Инфраструктурные платежи'!$D$7,2)</f>
        <v>2950.62</v>
      </c>
      <c r="F178" s="73" t="n">
        <f aca="false">ROUND('[1]Инфраструктурные платежи'!$D$11+'[1]Услуги по передаче 2014'!$D$6+'[1]Время горизонтально'!F33+'[1]Инфраструктурные платежи'!$D$7,2)</f>
        <v>2963.33</v>
      </c>
      <c r="G178" s="73" t="n">
        <f aca="false">ROUND('[1]Инфраструктурные платежи'!$D$11+'[1]Услуги по передаче 2014'!$D$6+'[1]Время горизонтально'!G33+'[1]Инфраструктурные платежи'!$D$7,2)</f>
        <v>3055.66</v>
      </c>
      <c r="H178" s="73" t="n">
        <f aca="false">ROUND('[1]Инфраструктурные платежи'!$D$11+'[1]Услуги по передаче 2014'!$D$6+'[1]Время горизонтально'!H33+'[1]Инфраструктурные платежи'!$D$7,2)</f>
        <v>3178.99</v>
      </c>
      <c r="I178" s="73" t="n">
        <f aca="false">ROUND('[1]Инфраструктурные платежи'!$D$11+'[1]Услуги по передаче 2014'!$D$6+'[1]Время горизонтально'!I33+'[1]Инфраструктурные платежи'!$D$7,2)</f>
        <v>3337.07</v>
      </c>
      <c r="J178" s="73" t="n">
        <f aca="false">ROUND('[1]Инфраструктурные платежи'!$D$11+'[1]Услуги по передаче 2014'!$D$6+'[1]Время горизонтально'!J33+'[1]Инфраструктурные платежи'!$D$7,2)</f>
        <v>3563.21</v>
      </c>
      <c r="K178" s="73" t="n">
        <f aca="false">ROUND('[1]Инфраструктурные платежи'!$D$11+'[1]Услуги по передаче 2014'!$D$6+'[1]Время горизонтально'!K33+'[1]Инфраструктурные платежи'!$D$7,2)</f>
        <v>3604.13</v>
      </c>
      <c r="L178" s="73" t="n">
        <f aca="false">ROUND('[1]Инфраструктурные платежи'!$D$11+'[1]Услуги по передаче 2014'!$D$6+'[1]Время горизонтально'!L33+'[1]Инфраструктурные платежи'!$D$7,2)</f>
        <v>3621.94</v>
      </c>
      <c r="M178" s="73" t="n">
        <f aca="false">ROUND('[1]Инфраструктурные платежи'!$D$11+'[1]Услуги по передаче 2014'!$D$6+'[1]Время горизонтально'!M33+'[1]Инфраструктурные платежи'!$D$7,2)</f>
        <v>3638.9</v>
      </c>
      <c r="N178" s="73" t="n">
        <f aca="false">ROUND('[1]Инфраструктурные платежи'!$D$11+'[1]Услуги по передаче 2014'!$D$6+'[1]Время горизонтально'!N33+'[1]Инфраструктурные платежи'!$D$7,2)</f>
        <v>3601.7</v>
      </c>
      <c r="O178" s="73" t="n">
        <f aca="false">ROUND('[1]Инфраструктурные платежи'!$D$11+'[1]Услуги по передаче 2014'!$D$6+'[1]Время горизонтально'!O33+'[1]Инфраструктурные платежи'!$D$7,2)</f>
        <v>3630.47</v>
      </c>
      <c r="P178" s="73" t="n">
        <f aca="false">ROUND('[1]Инфраструктурные платежи'!$D$11+'[1]Услуги по передаче 2014'!$D$6+'[1]Время горизонтально'!P33+'[1]Инфраструктурные платежи'!$D$7,2)</f>
        <v>3701.5</v>
      </c>
      <c r="Q178" s="73" t="n">
        <f aca="false">ROUND('[1]Инфраструктурные платежи'!$D$11+'[1]Услуги по передаче 2014'!$D$6+'[1]Время горизонтально'!Q33+'[1]Инфраструктурные платежи'!$D$7,2)</f>
        <v>3676.79</v>
      </c>
      <c r="R178" s="73" t="n">
        <f aca="false">ROUND('[1]Инфраструктурные платежи'!$D$11+'[1]Услуги по передаче 2014'!$D$6+'[1]Время горизонтально'!R33+'[1]Инфраструктурные платежи'!$D$7,2)</f>
        <v>3653.03</v>
      </c>
      <c r="S178" s="73" t="n">
        <f aca="false">ROUND('[1]Инфраструктурные платежи'!$D$11+'[1]Услуги по передаче 2014'!$D$6+'[1]Время горизонтально'!S33+'[1]Инфраструктурные платежи'!$D$7,2)</f>
        <v>3639.82</v>
      </c>
      <c r="T178" s="73" t="n">
        <f aca="false">ROUND('[1]Инфраструктурные платежи'!$D$11+'[1]Услуги по передаче 2014'!$D$6+'[1]Время горизонтально'!T33+'[1]Инфраструктурные платежи'!$D$7,2)</f>
        <v>3571.05</v>
      </c>
      <c r="U178" s="73" t="n">
        <f aca="false">ROUND('[1]Инфраструктурные платежи'!$D$11+'[1]Услуги по передаче 2014'!$D$6+'[1]Время горизонтально'!U33+'[1]Инфраструктурные платежи'!$D$7,2)</f>
        <v>3542.42</v>
      </c>
      <c r="V178" s="73" t="n">
        <f aca="false">ROUND('[1]Инфраструктурные платежи'!$D$11+'[1]Услуги по передаче 2014'!$D$6+'[1]Время горизонтально'!V33+'[1]Инфраструктурные платежи'!$D$7,2)</f>
        <v>3552.46</v>
      </c>
      <c r="W178" s="73" t="n">
        <f aca="false">ROUND('[1]Инфраструктурные платежи'!$D$11+'[1]Услуги по передаче 2014'!$D$6+'[1]Время горизонтально'!W33+'[1]Инфраструктурные платежи'!$D$7,2)</f>
        <v>3553.49</v>
      </c>
      <c r="X178" s="73" t="n">
        <f aca="false">ROUND('[1]Инфраструктурные платежи'!$D$11+'[1]Услуги по передаче 2014'!$D$6+'[1]Время горизонтально'!X33+'[1]Инфраструктурные платежи'!$D$7,2)</f>
        <v>3481.5</v>
      </c>
      <c r="Y178" s="73" t="n">
        <f aca="false">ROUND('[1]Инфраструктурные платежи'!$D$11+'[1]Услуги по передаче 2014'!$D$6+'[1]Время горизонтально'!Y33+'[1]Инфраструктурные платежи'!$D$7,2)</f>
        <v>3211.93</v>
      </c>
      <c r="Z178" s="74"/>
    </row>
    <row r="179" customFormat="false" ht="12.45" hidden="false" customHeight="false" outlineLevel="0" collapsed="false">
      <c r="A179" s="72" t="n">
        <f aca="false">A178+1</f>
        <v>43672</v>
      </c>
      <c r="B179" s="73" t="n">
        <f aca="false">ROUND('[1]Инфраструктурные платежи'!$D$11+'[1]Услуги по передаче 2014'!$D$6+'[1]Время горизонтально'!B34+'[1]Инфраструктурные платежи'!$D$7,2)</f>
        <v>3060.19</v>
      </c>
      <c r="C179" s="73" t="n">
        <f aca="false">ROUND('[1]Инфраструктурные платежи'!$D$11+'[1]Услуги по передаче 2014'!$D$6+'[1]Время горизонтально'!C34+'[1]Инфраструктурные платежи'!$D$7,2)</f>
        <v>2986.91</v>
      </c>
      <c r="D179" s="73" t="n">
        <f aca="false">ROUND('[1]Инфраструктурные платежи'!$D$11+'[1]Услуги по передаче 2014'!$D$6+'[1]Время горизонтально'!D34+'[1]Инфраструктурные платежи'!$D$7,2)</f>
        <v>2916.02</v>
      </c>
      <c r="E179" s="73" t="n">
        <f aca="false">ROUND('[1]Инфраструктурные платежи'!$D$11+'[1]Услуги по передаче 2014'!$D$6+'[1]Время горизонтально'!E34+'[1]Инфраструктурные платежи'!$D$7,2)</f>
        <v>2913.29</v>
      </c>
      <c r="F179" s="73" t="n">
        <f aca="false">ROUND('[1]Инфраструктурные платежи'!$D$11+'[1]Услуги по передаче 2014'!$D$6+'[1]Время горизонтально'!F34+'[1]Инфраструктурные платежи'!$D$7,2)</f>
        <v>2921.41</v>
      </c>
      <c r="G179" s="73" t="n">
        <f aca="false">ROUND('[1]Инфраструктурные платежи'!$D$11+'[1]Услуги по передаче 2014'!$D$6+'[1]Время горизонтально'!G34+'[1]Инфраструктурные платежи'!$D$7,2)</f>
        <v>2988.22</v>
      </c>
      <c r="H179" s="73" t="n">
        <f aca="false">ROUND('[1]Инфраструктурные платежи'!$D$11+'[1]Услуги по передаче 2014'!$D$6+'[1]Время горизонтально'!H34+'[1]Инфраструктурные платежи'!$D$7,2)</f>
        <v>3175.83</v>
      </c>
      <c r="I179" s="73" t="n">
        <f aca="false">ROUND('[1]Инфраструктурные платежи'!$D$11+'[1]Услуги по передаче 2014'!$D$6+'[1]Время горизонтально'!I34+'[1]Инфраструктурные платежи'!$D$7,2)</f>
        <v>3346.28</v>
      </c>
      <c r="J179" s="73" t="n">
        <f aca="false">ROUND('[1]Инфраструктурные платежи'!$D$11+'[1]Услуги по передаче 2014'!$D$6+'[1]Время горизонтально'!J34+'[1]Инфраструктурные платежи'!$D$7,2)</f>
        <v>3529.33</v>
      </c>
      <c r="K179" s="73" t="n">
        <f aca="false">ROUND('[1]Инфраструктурные платежи'!$D$11+'[1]Услуги по передаче 2014'!$D$6+'[1]Время горизонтально'!K34+'[1]Инфраструктурные платежи'!$D$7,2)</f>
        <v>3585.81</v>
      </c>
      <c r="L179" s="73" t="n">
        <f aca="false">ROUND('[1]Инфраструктурные платежи'!$D$11+'[1]Услуги по передаче 2014'!$D$6+'[1]Время горизонтально'!L34+'[1]Инфраструктурные платежи'!$D$7,2)</f>
        <v>3661.92</v>
      </c>
      <c r="M179" s="73" t="n">
        <f aca="false">ROUND('[1]Инфраструктурные платежи'!$D$11+'[1]Услуги по передаче 2014'!$D$6+'[1]Время горизонтально'!M34+'[1]Инфраструктурные платежи'!$D$7,2)</f>
        <v>3687.12</v>
      </c>
      <c r="N179" s="73" t="n">
        <f aca="false">ROUND('[1]Инфраструктурные платежи'!$D$11+'[1]Услуги по передаче 2014'!$D$6+'[1]Время горизонтально'!N34+'[1]Инфраструктурные платежи'!$D$7,2)</f>
        <v>3676.62</v>
      </c>
      <c r="O179" s="73" t="n">
        <f aca="false">ROUND('[1]Инфраструктурные платежи'!$D$11+'[1]Услуги по передаче 2014'!$D$6+'[1]Время горизонтально'!O34+'[1]Инфраструктурные платежи'!$D$7,2)</f>
        <v>3675.92</v>
      </c>
      <c r="P179" s="73" t="n">
        <f aca="false">ROUND('[1]Инфраструктурные платежи'!$D$11+'[1]Услуги по передаче 2014'!$D$6+'[1]Время горизонтально'!P34+'[1]Инфраструктурные платежи'!$D$7,2)</f>
        <v>3703.15</v>
      </c>
      <c r="Q179" s="73" t="n">
        <f aca="false">ROUND('[1]Инфраструктурные платежи'!$D$11+'[1]Услуги по передаче 2014'!$D$6+'[1]Время горизонтально'!Q34+'[1]Инфраструктурные платежи'!$D$7,2)</f>
        <v>3686.82</v>
      </c>
      <c r="R179" s="73" t="n">
        <f aca="false">ROUND('[1]Инфраструктурные платежи'!$D$11+'[1]Услуги по передаче 2014'!$D$6+'[1]Время горизонтально'!R34+'[1]Инфраструктурные платежи'!$D$7,2)</f>
        <v>3677.6</v>
      </c>
      <c r="S179" s="73" t="n">
        <f aca="false">ROUND('[1]Инфраструктурные платежи'!$D$11+'[1]Услуги по передаче 2014'!$D$6+'[1]Время горизонтально'!S34+'[1]Инфраструктурные платежи'!$D$7,2)</f>
        <v>3624.03</v>
      </c>
      <c r="T179" s="73" t="n">
        <f aca="false">ROUND('[1]Инфраструктурные платежи'!$D$11+'[1]Услуги по передаче 2014'!$D$6+'[1]Время горизонтально'!T34+'[1]Инфраструктурные платежи'!$D$7,2)</f>
        <v>3552.59</v>
      </c>
      <c r="U179" s="73" t="n">
        <f aca="false">ROUND('[1]Инфраструктурные платежи'!$D$11+'[1]Услуги по передаче 2014'!$D$6+'[1]Время горизонтально'!U34+'[1]Инфраструктурные платежи'!$D$7,2)</f>
        <v>3533.19</v>
      </c>
      <c r="V179" s="73" t="n">
        <f aca="false">ROUND('[1]Инфраструктурные платежи'!$D$11+'[1]Услуги по передаче 2014'!$D$6+'[1]Время горизонтально'!V34+'[1]Инфраструктурные платежи'!$D$7,2)</f>
        <v>3539.33</v>
      </c>
      <c r="W179" s="73" t="n">
        <f aca="false">ROUND('[1]Инфраструктурные платежи'!$D$11+'[1]Услуги по передаче 2014'!$D$6+'[1]Время горизонтально'!W34+'[1]Инфраструктурные платежи'!$D$7,2)</f>
        <v>3534.59</v>
      </c>
      <c r="X179" s="73" t="n">
        <f aca="false">ROUND('[1]Инфраструктурные платежи'!$D$11+'[1]Услуги по передаче 2014'!$D$6+'[1]Время горизонтально'!X34+'[1]Инфраструктурные платежи'!$D$7,2)</f>
        <v>3488.82</v>
      </c>
      <c r="Y179" s="73" t="n">
        <f aca="false">ROUND('[1]Инфраструктурные платежи'!$D$11+'[1]Услуги по передаче 2014'!$D$6+'[1]Время горизонтально'!Y34+'[1]Инфраструктурные платежи'!$D$7,2)</f>
        <v>3354.48</v>
      </c>
      <c r="Z179" s="74"/>
    </row>
    <row r="180" customFormat="false" ht="12.45" hidden="false" customHeight="false" outlineLevel="0" collapsed="false">
      <c r="A180" s="72" t="n">
        <f aca="false">A179+1</f>
        <v>43673</v>
      </c>
      <c r="B180" s="73" t="n">
        <f aca="false">ROUND('[1]Инфраструктурные платежи'!$D$11+'[1]Услуги по передаче 2014'!$D$6+'[1]Время горизонтально'!B35+'[1]Инфраструктурные платежи'!$D$7,2)</f>
        <v>3383.83</v>
      </c>
      <c r="C180" s="73" t="n">
        <f aca="false">ROUND('[1]Инфраструктурные платежи'!$D$11+'[1]Услуги по передаче 2014'!$D$6+'[1]Время горизонтально'!C35+'[1]Инфраструктурные платежи'!$D$7,2)</f>
        <v>3244.27</v>
      </c>
      <c r="D180" s="73" t="n">
        <f aca="false">ROUND('[1]Инфраструктурные платежи'!$D$11+'[1]Услуги по передаче 2014'!$D$6+'[1]Время горизонтально'!D35+'[1]Инфраструктурные платежи'!$D$7,2)</f>
        <v>3135.83</v>
      </c>
      <c r="E180" s="73" t="n">
        <f aca="false">ROUND('[1]Инфраструктурные платежи'!$D$11+'[1]Услуги по передаче 2014'!$D$6+'[1]Время горизонтально'!E35+'[1]Инфраструктурные платежи'!$D$7,2)</f>
        <v>3067.48</v>
      </c>
      <c r="F180" s="73" t="n">
        <f aca="false">ROUND('[1]Инфраструктурные платежи'!$D$11+'[1]Услуги по передаче 2014'!$D$6+'[1]Время горизонтально'!F35+'[1]Инфраструктурные платежи'!$D$7,2)</f>
        <v>3045.45</v>
      </c>
      <c r="G180" s="73" t="n">
        <f aca="false">ROUND('[1]Инфраструктурные платежи'!$D$11+'[1]Услуги по передаче 2014'!$D$6+'[1]Время горизонтально'!G35+'[1]Инфраструктурные платежи'!$D$7,2)</f>
        <v>3107.1</v>
      </c>
      <c r="H180" s="73" t="n">
        <f aca="false">ROUND('[1]Инфраструктурные платежи'!$D$11+'[1]Услуги по передаче 2014'!$D$6+'[1]Время горизонтально'!H35+'[1]Инфраструктурные платежи'!$D$7,2)</f>
        <v>3187.18</v>
      </c>
      <c r="I180" s="73" t="n">
        <f aca="false">ROUND('[1]Инфраструктурные платежи'!$D$11+'[1]Услуги по передаче 2014'!$D$6+'[1]Время горизонтально'!I35+'[1]Инфраструктурные платежи'!$D$7,2)</f>
        <v>3372.02</v>
      </c>
      <c r="J180" s="73" t="n">
        <f aca="false">ROUND('[1]Инфраструктурные платежи'!$D$11+'[1]Услуги по передаче 2014'!$D$6+'[1]Время горизонтально'!J35+'[1]Инфраструктурные платежи'!$D$7,2)</f>
        <v>3546.4</v>
      </c>
      <c r="K180" s="73" t="n">
        <f aca="false">ROUND('[1]Инфраструктурные платежи'!$D$11+'[1]Услуги по передаче 2014'!$D$6+'[1]Время горизонтально'!K35+'[1]Инфраструктурные платежи'!$D$7,2)</f>
        <v>3629.07</v>
      </c>
      <c r="L180" s="73" t="n">
        <f aca="false">ROUND('[1]Инфраструктурные платежи'!$D$11+'[1]Услуги по передаче 2014'!$D$6+'[1]Время горизонтально'!L35+'[1]Инфраструктурные платежи'!$D$7,2)</f>
        <v>3626.72</v>
      </c>
      <c r="M180" s="73" t="n">
        <f aca="false">ROUND('[1]Инфраструктурные платежи'!$D$11+'[1]Услуги по передаче 2014'!$D$6+'[1]Время горизонтально'!M35+'[1]Инфраструктурные платежи'!$D$7,2)</f>
        <v>3644.98</v>
      </c>
      <c r="N180" s="73" t="n">
        <f aca="false">ROUND('[1]Инфраструктурные платежи'!$D$11+'[1]Услуги по передаче 2014'!$D$6+'[1]Время горизонтально'!N35+'[1]Инфраструктурные платежи'!$D$7,2)</f>
        <v>3630.2</v>
      </c>
      <c r="O180" s="73" t="n">
        <f aca="false">ROUND('[1]Инфраструктурные платежи'!$D$11+'[1]Услуги по передаче 2014'!$D$6+'[1]Время горизонтально'!O35+'[1]Инфраструктурные платежи'!$D$7,2)</f>
        <v>3622.9</v>
      </c>
      <c r="P180" s="73" t="n">
        <f aca="false">ROUND('[1]Инфраструктурные платежи'!$D$11+'[1]Услуги по передаче 2014'!$D$6+'[1]Время горизонтально'!P35+'[1]Инфраструктурные платежи'!$D$7,2)</f>
        <v>3664.86</v>
      </c>
      <c r="Q180" s="73" t="n">
        <f aca="false">ROUND('[1]Инфраструктурные платежи'!$D$11+'[1]Услуги по передаче 2014'!$D$6+'[1]Время горизонтально'!Q35+'[1]Инфраструктурные платежи'!$D$7,2)</f>
        <v>3663.48</v>
      </c>
      <c r="R180" s="73" t="n">
        <f aca="false">ROUND('[1]Инфраструктурные платежи'!$D$11+'[1]Услуги по передаче 2014'!$D$6+'[1]Время горизонтально'!R35+'[1]Инфраструктурные платежи'!$D$7,2)</f>
        <v>3623.78</v>
      </c>
      <c r="S180" s="73" t="n">
        <f aca="false">ROUND('[1]Инфраструктурные платежи'!$D$11+'[1]Услуги по передаче 2014'!$D$6+'[1]Время горизонтально'!S35+'[1]Инфраструктурные платежи'!$D$7,2)</f>
        <v>3565.64</v>
      </c>
      <c r="T180" s="73" t="n">
        <f aca="false">ROUND('[1]Инфраструктурные платежи'!$D$11+'[1]Услуги по передаче 2014'!$D$6+'[1]Время горизонтально'!T35+'[1]Инфраструктурные платежи'!$D$7,2)</f>
        <v>3532.91</v>
      </c>
      <c r="U180" s="73" t="n">
        <f aca="false">ROUND('[1]Инфраструктурные платежи'!$D$11+'[1]Услуги по передаче 2014'!$D$6+'[1]Время горизонтально'!U35+'[1]Инфраструктурные платежи'!$D$7,2)</f>
        <v>3531.77</v>
      </c>
      <c r="V180" s="73" t="n">
        <f aca="false">ROUND('[1]Инфраструктурные платежи'!$D$11+'[1]Услуги по передаче 2014'!$D$6+'[1]Время горизонтально'!V35+'[1]Инфраструктурные платежи'!$D$7,2)</f>
        <v>3536.04</v>
      </c>
      <c r="W180" s="73" t="n">
        <f aca="false">ROUND('[1]Инфраструктурные платежи'!$D$11+'[1]Услуги по передаче 2014'!$D$6+'[1]Время горизонтально'!W35+'[1]Инфраструктурные платежи'!$D$7,2)</f>
        <v>3528.24</v>
      </c>
      <c r="X180" s="73" t="n">
        <f aca="false">ROUND('[1]Инфраструктурные платежи'!$D$11+'[1]Услуги по передаче 2014'!$D$6+'[1]Время горизонтально'!X35+'[1]Инфраструктурные платежи'!$D$7,2)</f>
        <v>3518.16</v>
      </c>
      <c r="Y180" s="73" t="n">
        <f aca="false">ROUND('[1]Инфраструктурные платежи'!$D$11+'[1]Услуги по передаче 2014'!$D$6+'[1]Время горизонтально'!Y35+'[1]Инфраструктурные платежи'!$D$7,2)</f>
        <v>3509.13</v>
      </c>
      <c r="Z180" s="74"/>
    </row>
    <row r="181" customFormat="false" ht="12.45" hidden="false" customHeight="false" outlineLevel="0" collapsed="false">
      <c r="A181" s="72" t="n">
        <f aca="false">A180+1</f>
        <v>43674</v>
      </c>
      <c r="B181" s="73" t="n">
        <f aca="false">ROUND('[1]Инфраструктурные платежи'!$D$11+'[1]Услуги по передаче 2014'!$D$6+'[1]Время горизонтально'!B36+'[1]Инфраструктурные платежи'!$D$7,2)</f>
        <v>3301.96</v>
      </c>
      <c r="C181" s="73" t="n">
        <f aca="false">ROUND('[1]Инфраструктурные платежи'!$D$11+'[1]Услуги по передаче 2014'!$D$6+'[1]Время горизонтально'!C36+'[1]Инфраструктурные платежи'!$D$7,2)</f>
        <v>3213.06</v>
      </c>
      <c r="D181" s="73" t="n">
        <f aca="false">ROUND('[1]Инфраструктурные платежи'!$D$11+'[1]Услуги по передаче 2014'!$D$6+'[1]Время горизонтально'!D36+'[1]Инфраструктурные платежи'!$D$7,2)</f>
        <v>3130.48</v>
      </c>
      <c r="E181" s="73" t="n">
        <f aca="false">ROUND('[1]Инфраструктурные платежи'!$D$11+'[1]Услуги по передаче 2014'!$D$6+'[1]Время горизонтально'!E36+'[1]Инфраструктурные платежи'!$D$7,2)</f>
        <v>3082.64</v>
      </c>
      <c r="F181" s="73" t="n">
        <f aca="false">ROUND('[1]Инфраструктурные платежи'!$D$11+'[1]Услуги по передаче 2014'!$D$6+'[1]Время горизонтально'!F36+'[1]Инфраструктурные платежи'!$D$7,2)</f>
        <v>3048.81</v>
      </c>
      <c r="G181" s="73" t="n">
        <f aca="false">ROUND('[1]Инфраструктурные платежи'!$D$11+'[1]Услуги по передаче 2014'!$D$6+'[1]Время горизонтально'!G36+'[1]Инфраструктурные платежи'!$D$7,2)</f>
        <v>3110.36</v>
      </c>
      <c r="H181" s="73" t="n">
        <f aca="false">ROUND('[1]Инфраструктурные платежи'!$D$11+'[1]Услуги по передаче 2014'!$D$6+'[1]Время горизонтально'!H36+'[1]Инфраструктурные платежи'!$D$7,2)</f>
        <v>3146.72</v>
      </c>
      <c r="I181" s="73" t="n">
        <f aca="false">ROUND('[1]Инфраструктурные платежи'!$D$11+'[1]Услуги по передаче 2014'!$D$6+'[1]Время горизонтально'!I36+'[1]Инфраструктурные платежи'!$D$7,2)</f>
        <v>3365.5</v>
      </c>
      <c r="J181" s="73" t="n">
        <f aca="false">ROUND('[1]Инфраструктурные платежи'!$D$11+'[1]Услуги по передаче 2014'!$D$6+'[1]Время горизонтально'!J36+'[1]Инфраструктурные платежи'!$D$7,2)</f>
        <v>3518.09</v>
      </c>
      <c r="K181" s="73" t="n">
        <f aca="false">ROUND('[1]Инфраструктурные платежи'!$D$11+'[1]Услуги по передаче 2014'!$D$6+'[1]Время горизонтально'!K36+'[1]Инфраструктурные платежи'!$D$7,2)</f>
        <v>3542.76</v>
      </c>
      <c r="L181" s="73" t="n">
        <f aca="false">ROUND('[1]Инфраструктурные платежи'!$D$11+'[1]Услуги по передаче 2014'!$D$6+'[1]Время горизонтально'!L36+'[1]Инфраструктурные платежи'!$D$7,2)</f>
        <v>3602.92</v>
      </c>
      <c r="M181" s="73" t="n">
        <f aca="false">ROUND('[1]Инфраструктурные платежи'!$D$11+'[1]Услуги по передаче 2014'!$D$6+'[1]Время горизонтально'!M36+'[1]Инфраструктурные платежи'!$D$7,2)</f>
        <v>3612.18</v>
      </c>
      <c r="N181" s="73" t="n">
        <f aca="false">ROUND('[1]Инфраструктурные платежи'!$D$11+'[1]Услуги по передаче 2014'!$D$6+'[1]Время горизонтально'!N36+'[1]Инфраструктурные платежи'!$D$7,2)</f>
        <v>3606.17</v>
      </c>
      <c r="O181" s="73" t="n">
        <f aca="false">ROUND('[1]Инфраструктурные платежи'!$D$11+'[1]Услуги по передаче 2014'!$D$6+'[1]Время горизонтально'!O36+'[1]Инфраструктурные платежи'!$D$7,2)</f>
        <v>3610.62</v>
      </c>
      <c r="P181" s="73" t="n">
        <f aca="false">ROUND('[1]Инфраструктурные платежи'!$D$11+'[1]Услуги по передаче 2014'!$D$6+'[1]Время горизонтально'!P36+'[1]Инфраструктурные платежи'!$D$7,2)</f>
        <v>3594.42</v>
      </c>
      <c r="Q181" s="73" t="n">
        <f aca="false">ROUND('[1]Инфраструктурные платежи'!$D$11+'[1]Услуги по передаче 2014'!$D$6+'[1]Время горизонтально'!Q36+'[1]Инфраструктурные платежи'!$D$7,2)</f>
        <v>3601.55</v>
      </c>
      <c r="R181" s="73" t="n">
        <f aca="false">ROUND('[1]Инфраструктурные платежи'!$D$11+'[1]Услуги по передаче 2014'!$D$6+'[1]Время горизонтально'!R36+'[1]Инфраструктурные платежи'!$D$7,2)</f>
        <v>3580.02</v>
      </c>
      <c r="S181" s="73" t="n">
        <f aca="false">ROUND('[1]Инфраструктурные платежи'!$D$11+'[1]Услуги по передаче 2014'!$D$6+'[1]Время горизонтально'!S36+'[1]Инфраструктурные платежи'!$D$7,2)</f>
        <v>3516.54</v>
      </c>
      <c r="T181" s="73" t="n">
        <f aca="false">ROUND('[1]Инфраструктурные платежи'!$D$11+'[1]Услуги по передаче 2014'!$D$6+'[1]Время горизонтально'!T36+'[1]Инфраструктурные платежи'!$D$7,2)</f>
        <v>3511.94</v>
      </c>
      <c r="U181" s="73" t="n">
        <f aca="false">ROUND('[1]Инфраструктурные платежи'!$D$11+'[1]Услуги по передаче 2014'!$D$6+'[1]Время горизонтально'!U36+'[1]Инфраструктурные платежи'!$D$7,2)</f>
        <v>3510.84</v>
      </c>
      <c r="V181" s="73" t="n">
        <f aca="false">ROUND('[1]Инфраструктурные платежи'!$D$11+'[1]Услуги по передаче 2014'!$D$6+'[1]Время горизонтально'!V36+'[1]Инфраструктурные платежи'!$D$7,2)</f>
        <v>3512.75</v>
      </c>
      <c r="W181" s="73" t="n">
        <f aca="false">ROUND('[1]Инфраструктурные платежи'!$D$11+'[1]Услуги по передаче 2014'!$D$6+'[1]Время горизонтально'!W36+'[1]Инфраструктурные платежи'!$D$7,2)</f>
        <v>3501.66</v>
      </c>
      <c r="X181" s="73" t="n">
        <f aca="false">ROUND('[1]Инфраструктурные платежи'!$D$11+'[1]Услуги по передаче 2014'!$D$6+'[1]Время горизонтально'!X36+'[1]Инфраструктурные платежи'!$D$7,2)</f>
        <v>3489.49</v>
      </c>
      <c r="Y181" s="73" t="n">
        <f aca="false">ROUND('[1]Инфраструктурные платежи'!$D$11+'[1]Услуги по передаче 2014'!$D$6+'[1]Время горизонтально'!Y36+'[1]Инфраструктурные платежи'!$D$7,2)</f>
        <v>3459.81</v>
      </c>
      <c r="Z181" s="74"/>
    </row>
    <row r="182" customFormat="false" ht="12.45" hidden="false" customHeight="false" outlineLevel="0" collapsed="false">
      <c r="A182" s="72" t="n">
        <f aca="false">A181+1</f>
        <v>43675</v>
      </c>
      <c r="B182" s="73" t="n">
        <f aca="false">ROUND('[1]Инфраструктурные платежи'!$D$11+'[1]Услуги по передаче 2014'!$D$6+'[1]Время горизонтально'!B37+'[1]Инфраструктурные платежи'!$D$7,2)</f>
        <v>3137.86</v>
      </c>
      <c r="C182" s="73" t="n">
        <f aca="false">ROUND('[1]Инфраструктурные платежи'!$D$11+'[1]Услуги по передаче 2014'!$D$6+'[1]Время горизонтально'!C37+'[1]Инфраструктурные платежи'!$D$7,2)</f>
        <v>3091.1</v>
      </c>
      <c r="D182" s="73" t="n">
        <f aca="false">ROUND('[1]Инфраструктурные платежи'!$D$11+'[1]Услуги по передаче 2014'!$D$6+'[1]Время горизонтально'!D37+'[1]Инфраструктурные платежи'!$D$7,2)</f>
        <v>3009.01</v>
      </c>
      <c r="E182" s="73" t="n">
        <f aca="false">ROUND('[1]Инфраструктурные платежи'!$D$11+'[1]Услуги по передаче 2014'!$D$6+'[1]Время горизонтально'!E37+'[1]Инфраструктурные платежи'!$D$7,2)</f>
        <v>2969.82</v>
      </c>
      <c r="F182" s="73" t="n">
        <f aca="false">ROUND('[1]Инфраструктурные платежи'!$D$11+'[1]Услуги по передаче 2014'!$D$6+'[1]Время горизонтально'!F37+'[1]Инфраструктурные платежи'!$D$7,2)</f>
        <v>2970.55</v>
      </c>
      <c r="G182" s="73" t="n">
        <f aca="false">ROUND('[1]Инфраструктурные платежи'!$D$11+'[1]Услуги по передаче 2014'!$D$6+'[1]Время горизонтально'!G37+'[1]Инфраструктурные платежи'!$D$7,2)</f>
        <v>3079.78</v>
      </c>
      <c r="H182" s="73" t="n">
        <f aca="false">ROUND('[1]Инфраструктурные платежи'!$D$11+'[1]Услуги по передаче 2014'!$D$6+'[1]Время горизонтально'!H37+'[1]Инфраструктурные платежи'!$D$7,2)</f>
        <v>3211.28</v>
      </c>
      <c r="I182" s="73" t="n">
        <f aca="false">ROUND('[1]Инфраструктурные платежи'!$D$11+'[1]Услуги по передаче 2014'!$D$6+'[1]Время горизонтально'!I37+'[1]Инфраструктурные платежи'!$D$7,2)</f>
        <v>3385.32</v>
      </c>
      <c r="J182" s="73" t="n">
        <f aca="false">ROUND('[1]Инфраструктурные платежи'!$D$11+'[1]Услуги по передаче 2014'!$D$6+'[1]Время горизонтально'!J37+'[1]Инфраструктурные платежи'!$D$7,2)</f>
        <v>3478.45</v>
      </c>
      <c r="K182" s="73" t="n">
        <f aca="false">ROUND('[1]Инфраструктурные платежи'!$D$11+'[1]Услуги по передаче 2014'!$D$6+'[1]Время горизонтально'!K37+'[1]Инфраструктурные платежи'!$D$7,2)</f>
        <v>3510.55</v>
      </c>
      <c r="L182" s="73" t="n">
        <f aca="false">ROUND('[1]Инфраструктурные платежи'!$D$11+'[1]Услуги по передаче 2014'!$D$6+'[1]Время горизонтально'!L37+'[1]Инфраструктурные платежи'!$D$7,2)</f>
        <v>3513.98</v>
      </c>
      <c r="M182" s="73" t="n">
        <f aca="false">ROUND('[1]Инфраструктурные платежи'!$D$11+'[1]Услуги по передаче 2014'!$D$6+'[1]Время горизонтально'!M37+'[1]Инфраструктурные платежи'!$D$7,2)</f>
        <v>3518.21</v>
      </c>
      <c r="N182" s="73" t="n">
        <f aca="false">ROUND('[1]Инфраструктурные платежи'!$D$11+'[1]Услуги по передаче 2014'!$D$6+'[1]Время горизонтально'!N37+'[1]Инфраструктурные платежи'!$D$7,2)</f>
        <v>3505.69</v>
      </c>
      <c r="O182" s="73" t="n">
        <f aca="false">ROUND('[1]Инфраструктурные платежи'!$D$11+'[1]Услуги по передаче 2014'!$D$6+'[1]Время горизонтально'!O37+'[1]Инфраструктурные платежи'!$D$7,2)</f>
        <v>3508.11</v>
      </c>
      <c r="P182" s="73" t="n">
        <f aca="false">ROUND('[1]Инфраструктурные платежи'!$D$11+'[1]Услуги по передаче 2014'!$D$6+'[1]Время горизонтально'!P37+'[1]Инфраструктурные платежи'!$D$7,2)</f>
        <v>3561.45</v>
      </c>
      <c r="Q182" s="73" t="n">
        <f aca="false">ROUND('[1]Инфраструктурные платежи'!$D$11+'[1]Услуги по передаче 2014'!$D$6+'[1]Время горизонтально'!Q37+'[1]Инфраструктурные платежи'!$D$7,2)</f>
        <v>3516.57</v>
      </c>
      <c r="R182" s="73" t="n">
        <f aca="false">ROUND('[1]Инфраструктурные платежи'!$D$11+'[1]Услуги по передаче 2014'!$D$6+'[1]Время горизонтально'!R37+'[1]Инфраструктурные платежи'!$D$7,2)</f>
        <v>3508.3</v>
      </c>
      <c r="S182" s="73" t="n">
        <f aca="false">ROUND('[1]Инфраструктурные платежи'!$D$11+'[1]Услуги по передаче 2014'!$D$6+'[1]Время горизонтально'!S37+'[1]Инфраструктурные платежи'!$D$7,2)</f>
        <v>3504.36</v>
      </c>
      <c r="T182" s="73" t="n">
        <f aca="false">ROUND('[1]Инфраструктурные платежи'!$D$11+'[1]Услуги по передаче 2014'!$D$6+'[1]Время горизонтально'!T37+'[1]Инфраструктурные платежи'!$D$7,2)</f>
        <v>3500.71</v>
      </c>
      <c r="U182" s="73" t="n">
        <f aca="false">ROUND('[1]Инфраструктурные платежи'!$D$11+'[1]Услуги по передаче 2014'!$D$6+'[1]Время горизонтально'!U37+'[1]Инфраструктурные платежи'!$D$7,2)</f>
        <v>3476.19</v>
      </c>
      <c r="V182" s="73" t="n">
        <f aca="false">ROUND('[1]Инфраструктурные платежи'!$D$11+'[1]Услуги по передаче 2014'!$D$6+'[1]Время горизонтально'!V37+'[1]Инфраструктурные платежи'!$D$7,2)</f>
        <v>3474.27</v>
      </c>
      <c r="W182" s="73" t="n">
        <f aca="false">ROUND('[1]Инфраструктурные платежи'!$D$11+'[1]Услуги по передаче 2014'!$D$6+'[1]Время горизонтально'!W37+'[1]Инфраструктурные платежи'!$D$7,2)</f>
        <v>3484.32</v>
      </c>
      <c r="X182" s="73" t="n">
        <f aca="false">ROUND('[1]Инфраструктурные платежи'!$D$11+'[1]Услуги по передаче 2014'!$D$6+'[1]Время горизонтально'!X37+'[1]Инфраструктурные платежи'!$D$7,2)</f>
        <v>3456.63</v>
      </c>
      <c r="Y182" s="73" t="n">
        <f aca="false">ROUND('[1]Инфраструктурные платежи'!$D$11+'[1]Услуги по передаче 2014'!$D$6+'[1]Время горизонтально'!Y37+'[1]Инфраструктурные платежи'!$D$7,2)</f>
        <v>3283.99</v>
      </c>
      <c r="Z182" s="74"/>
    </row>
    <row r="183" customFormat="false" ht="12.45" hidden="false" customHeight="false" outlineLevel="0" collapsed="false">
      <c r="A183" s="72" t="n">
        <f aca="false">A182+1</f>
        <v>43676</v>
      </c>
      <c r="B183" s="73" t="n">
        <f aca="false">ROUND('[1]Инфраструктурные платежи'!$D$11+'[1]Услуги по передаче 2014'!$D$6+'[1]Время горизонтально'!B38+'[1]Инфраструктурные платежи'!$D$7,2)</f>
        <v>3100.08</v>
      </c>
      <c r="C183" s="73" t="n">
        <f aca="false">ROUND('[1]Инфраструктурные платежи'!$D$11+'[1]Услуги по передаче 2014'!$D$6+'[1]Время горизонтально'!C38+'[1]Инфраструктурные платежи'!$D$7,2)</f>
        <v>2995.1</v>
      </c>
      <c r="D183" s="73" t="n">
        <f aca="false">ROUND('[1]Инфраструктурные платежи'!$D$11+'[1]Услуги по передаче 2014'!$D$6+'[1]Время горизонтально'!D38+'[1]Инфраструктурные платежи'!$D$7,2)</f>
        <v>2912.28</v>
      </c>
      <c r="E183" s="73" t="n">
        <f aca="false">ROUND('[1]Инфраструктурные платежи'!$D$11+'[1]Услуги по передаче 2014'!$D$6+'[1]Время горизонтально'!E38+'[1]Инфраструктурные платежи'!$D$7,2)</f>
        <v>2829.55</v>
      </c>
      <c r="F183" s="73" t="n">
        <f aca="false">ROUND('[1]Инфраструктурные платежи'!$D$11+'[1]Услуги по передаче 2014'!$D$6+'[1]Время горизонтально'!F38+'[1]Инфраструктурные платежи'!$D$7,2)</f>
        <v>2914.53</v>
      </c>
      <c r="G183" s="73" t="n">
        <f aca="false">ROUND('[1]Инфраструктурные платежи'!$D$11+'[1]Услуги по передаче 2014'!$D$6+'[1]Время горизонтально'!G38+'[1]Инфраструктурные платежи'!$D$7,2)</f>
        <v>2980.9</v>
      </c>
      <c r="H183" s="73" t="n">
        <f aca="false">ROUND('[1]Инфраструктурные платежи'!$D$11+'[1]Услуги по передаче 2014'!$D$6+'[1]Время горизонтально'!H38+'[1]Инфраструктурные платежи'!$D$7,2)</f>
        <v>3179.63</v>
      </c>
      <c r="I183" s="73" t="n">
        <f aca="false">ROUND('[1]Инфраструктурные платежи'!$D$11+'[1]Услуги по передаче 2014'!$D$6+'[1]Время горизонтально'!I38+'[1]Инфраструктурные платежи'!$D$7,2)</f>
        <v>3323.59</v>
      </c>
      <c r="J183" s="73" t="n">
        <f aca="false">ROUND('[1]Инфраструктурные платежи'!$D$11+'[1]Услуги по передаче 2014'!$D$6+'[1]Время горизонтально'!J38+'[1]Инфраструктурные платежи'!$D$7,2)</f>
        <v>3464.89</v>
      </c>
      <c r="K183" s="73" t="n">
        <f aca="false">ROUND('[1]Инфраструктурные платежи'!$D$11+'[1]Услуги по передаче 2014'!$D$6+'[1]Время горизонтально'!K38+'[1]Инфраструктурные платежи'!$D$7,2)</f>
        <v>3496.52</v>
      </c>
      <c r="L183" s="73" t="n">
        <f aca="false">ROUND('[1]Инфраструктурные платежи'!$D$11+'[1]Услуги по передаче 2014'!$D$6+'[1]Время горизонтально'!L38+'[1]Инфраструктурные платежи'!$D$7,2)</f>
        <v>3519.7</v>
      </c>
      <c r="M183" s="73" t="n">
        <f aca="false">ROUND('[1]Инфраструктурные платежи'!$D$11+'[1]Услуги по передаче 2014'!$D$6+'[1]Время горизонтально'!M38+'[1]Инфраструктурные платежи'!$D$7,2)</f>
        <v>3525.6</v>
      </c>
      <c r="N183" s="73" t="n">
        <f aca="false">ROUND('[1]Инфраструктурные платежи'!$D$11+'[1]Услуги по передаче 2014'!$D$6+'[1]Время горизонтально'!N38+'[1]Инфраструктурные платежи'!$D$7,2)</f>
        <v>3523.01</v>
      </c>
      <c r="O183" s="73" t="n">
        <f aca="false">ROUND('[1]Инфраструктурные платежи'!$D$11+'[1]Услуги по передаче 2014'!$D$6+'[1]Время горизонтально'!O38+'[1]Инфраструктурные платежи'!$D$7,2)</f>
        <v>3499.93</v>
      </c>
      <c r="P183" s="73" t="n">
        <f aca="false">ROUND('[1]Инфраструктурные платежи'!$D$11+'[1]Услуги по передаче 2014'!$D$6+'[1]Время горизонтально'!P38+'[1]Инфраструктурные платежи'!$D$7,2)</f>
        <v>3560.19</v>
      </c>
      <c r="Q183" s="73" t="n">
        <f aca="false">ROUND('[1]Инфраструктурные платежи'!$D$11+'[1]Услуги по передаче 2014'!$D$6+'[1]Время горизонтально'!Q38+'[1]Инфраструктурные платежи'!$D$7,2)</f>
        <v>3526.22</v>
      </c>
      <c r="R183" s="73" t="n">
        <f aca="false">ROUND('[1]Инфраструктурные платежи'!$D$11+'[1]Услуги по передаче 2014'!$D$6+'[1]Время горизонтально'!R38+'[1]Инфраструктурные платежи'!$D$7,2)</f>
        <v>3517.26</v>
      </c>
      <c r="S183" s="73" t="n">
        <f aca="false">ROUND('[1]Инфраструктурные платежи'!$D$11+'[1]Услуги по передаче 2014'!$D$6+'[1]Время горизонтально'!S38+'[1]Инфраструктурные платежи'!$D$7,2)</f>
        <v>3520.06</v>
      </c>
      <c r="T183" s="73" t="n">
        <f aca="false">ROUND('[1]Инфраструктурные платежи'!$D$11+'[1]Услуги по передаче 2014'!$D$6+'[1]Время горизонтально'!T38+'[1]Инфраструктурные платежи'!$D$7,2)</f>
        <v>3508.02</v>
      </c>
      <c r="U183" s="73" t="n">
        <f aca="false">ROUND('[1]Инфраструктурные платежи'!$D$11+'[1]Услуги по передаче 2014'!$D$6+'[1]Время горизонтально'!U38+'[1]Инфраструктурные платежи'!$D$7,2)</f>
        <v>3472.67</v>
      </c>
      <c r="V183" s="73" t="n">
        <f aca="false">ROUND('[1]Инфраструктурные платежи'!$D$11+'[1]Услуги по передаче 2014'!$D$6+'[1]Время горизонтально'!V38+'[1]Инфраструктурные платежи'!$D$7,2)</f>
        <v>3473.22</v>
      </c>
      <c r="W183" s="73" t="n">
        <f aca="false">ROUND('[1]Инфраструктурные платежи'!$D$11+'[1]Услуги по передаче 2014'!$D$6+'[1]Время горизонтально'!W38+'[1]Инфраструктурные платежи'!$D$7,2)</f>
        <v>3486.37</v>
      </c>
      <c r="X183" s="73" t="n">
        <f aca="false">ROUND('[1]Инфраструктурные платежи'!$D$11+'[1]Услуги по передаче 2014'!$D$6+'[1]Время горизонтально'!X38+'[1]Инфраструктурные платежи'!$D$7,2)</f>
        <v>3469.52</v>
      </c>
      <c r="Y183" s="73" t="n">
        <f aca="false">ROUND('[1]Инфраструктурные платежи'!$D$11+'[1]Услуги по передаче 2014'!$D$6+'[1]Время горизонтально'!Y38+'[1]Инфраструктурные платежи'!$D$7,2)</f>
        <v>3264.3</v>
      </c>
      <c r="Z183" s="74"/>
    </row>
    <row r="184" customFormat="false" ht="12.45" hidden="false" customHeight="false" outlineLevel="0" collapsed="false">
      <c r="A184" s="72" t="n">
        <f aca="false">A183+1</f>
        <v>43677</v>
      </c>
      <c r="B184" s="73" t="n">
        <f aca="false">ROUND('[1]Инфраструктурные платежи'!$D$11+'[1]Услуги по передаче 2014'!$D$6+'[1]Время горизонтально'!B39+'[1]Инфраструктурные платежи'!$D$7,2)</f>
        <v>3142.15</v>
      </c>
      <c r="C184" s="73" t="n">
        <f aca="false">ROUND('[1]Инфраструктурные платежи'!$D$11+'[1]Услуги по передаче 2014'!$D$6+'[1]Время горизонтально'!C39+'[1]Инфраструктурные платежи'!$D$7,2)</f>
        <v>3064.18</v>
      </c>
      <c r="D184" s="73" t="n">
        <f aca="false">ROUND('[1]Инфраструктурные платежи'!$D$11+'[1]Услуги по передаче 2014'!$D$6+'[1]Время горизонтально'!D39+'[1]Инфраструктурные платежи'!$D$7,2)</f>
        <v>3020</v>
      </c>
      <c r="E184" s="73" t="n">
        <f aca="false">ROUND('[1]Инфраструктурные платежи'!$D$11+'[1]Услуги по передаче 2014'!$D$6+'[1]Время горизонтально'!E39+'[1]Инфраструктурные платежи'!$D$7,2)</f>
        <v>2987.24</v>
      </c>
      <c r="F184" s="73" t="n">
        <f aca="false">ROUND('[1]Инфраструктурные платежи'!$D$11+'[1]Услуги по передаче 2014'!$D$6+'[1]Время горизонтально'!F39+'[1]Инфраструктурные платежи'!$D$7,2)</f>
        <v>2974.74</v>
      </c>
      <c r="G184" s="73" t="n">
        <f aca="false">ROUND('[1]Инфраструктурные платежи'!$D$11+'[1]Услуги по передаче 2014'!$D$6+'[1]Время горизонтально'!G39+'[1]Инфраструктурные платежи'!$D$7,2)</f>
        <v>3085.82</v>
      </c>
      <c r="H184" s="73" t="n">
        <f aca="false">ROUND('[1]Инфраструктурные платежи'!$D$11+'[1]Услуги по передаче 2014'!$D$6+'[1]Время горизонтально'!H39+'[1]Инфраструктурные платежи'!$D$7,2)</f>
        <v>3309.91</v>
      </c>
      <c r="I184" s="73" t="n">
        <f aca="false">ROUND('[1]Инфраструктурные платежи'!$D$11+'[1]Услуги по передаче 2014'!$D$6+'[1]Время горизонтально'!I39+'[1]Инфраструктурные платежи'!$D$7,2)</f>
        <v>3380.9</v>
      </c>
      <c r="J184" s="73" t="n">
        <f aca="false">ROUND('[1]Инфраструктурные платежи'!$D$11+'[1]Услуги по передаче 2014'!$D$6+'[1]Время горизонтально'!J39+'[1]Инфраструктурные платежи'!$D$7,2)</f>
        <v>3509.26</v>
      </c>
      <c r="K184" s="73" t="n">
        <f aca="false">ROUND('[1]Инфраструктурные платежи'!$D$11+'[1]Услуги по передаче 2014'!$D$6+'[1]Время горизонтально'!K39+'[1]Инфраструктурные платежи'!$D$7,2)</f>
        <v>3603.95</v>
      </c>
      <c r="L184" s="73" t="n">
        <f aca="false">ROUND('[1]Инфраструктурные платежи'!$D$11+'[1]Услуги по передаче 2014'!$D$6+'[1]Время горизонтально'!L39+'[1]Инфраструктурные платежи'!$D$7,2)</f>
        <v>3641.79</v>
      </c>
      <c r="M184" s="73" t="n">
        <f aca="false">ROUND('[1]Инфраструктурные платежи'!$D$11+'[1]Услуги по передаче 2014'!$D$6+'[1]Время горизонтально'!M39+'[1]Инфраструктурные платежи'!$D$7,2)</f>
        <v>3648.02</v>
      </c>
      <c r="N184" s="73" t="n">
        <f aca="false">ROUND('[1]Инфраструктурные платежи'!$D$11+'[1]Услуги по передаче 2014'!$D$6+'[1]Время горизонтально'!N39+'[1]Инфраструктурные платежи'!$D$7,2)</f>
        <v>3643.22</v>
      </c>
      <c r="O184" s="73" t="n">
        <f aca="false">ROUND('[1]Инфраструктурные платежи'!$D$11+'[1]Услуги по передаче 2014'!$D$6+'[1]Время горизонтально'!O39+'[1]Инфраструктурные платежи'!$D$7,2)</f>
        <v>3648.14</v>
      </c>
      <c r="P184" s="73" t="n">
        <f aca="false">ROUND('[1]Инфраструктурные платежи'!$D$11+'[1]Услуги по передаче 2014'!$D$6+'[1]Время горизонтально'!P39+'[1]Инфраструктурные платежи'!$D$7,2)</f>
        <v>3658.34</v>
      </c>
      <c r="Q184" s="73" t="n">
        <f aca="false">ROUND('[1]Инфраструктурные платежи'!$D$11+'[1]Услуги по передаче 2014'!$D$6+'[1]Время горизонтально'!Q39+'[1]Инфраструктурные платежи'!$D$7,2)</f>
        <v>3641.27</v>
      </c>
      <c r="R184" s="73" t="n">
        <f aca="false">ROUND('[1]Инфраструктурные платежи'!$D$11+'[1]Услуги по передаче 2014'!$D$6+'[1]Время горизонтально'!R39+'[1]Инфраструктурные платежи'!$D$7,2)</f>
        <v>3618.97</v>
      </c>
      <c r="S184" s="73" t="n">
        <f aca="false">ROUND('[1]Инфраструктурные платежи'!$D$11+'[1]Услуги по передаче 2014'!$D$6+'[1]Время горизонтально'!S39+'[1]Инфраструктурные платежи'!$D$7,2)</f>
        <v>3632.02</v>
      </c>
      <c r="T184" s="73" t="n">
        <f aca="false">ROUND('[1]Инфраструктурные платежи'!$D$11+'[1]Услуги по передаче 2014'!$D$6+'[1]Время горизонтально'!T39+'[1]Инфраструктурные платежи'!$D$7,2)</f>
        <v>3581.36</v>
      </c>
      <c r="U184" s="73" t="n">
        <f aca="false">ROUND('[1]Инфраструктурные платежи'!$D$11+'[1]Услуги по передаче 2014'!$D$6+'[1]Время горизонтально'!U39+'[1]Инфраструктурные платежи'!$D$7,2)</f>
        <v>3513.72</v>
      </c>
      <c r="V184" s="73" t="n">
        <f aca="false">ROUND('[1]Инфраструктурные платежи'!$D$11+'[1]Услуги по передаче 2014'!$D$6+'[1]Время горизонтально'!V39+'[1]Инфраструктурные платежи'!$D$7,2)</f>
        <v>3536.66</v>
      </c>
      <c r="W184" s="73" t="n">
        <f aca="false">ROUND('[1]Инфраструктурные платежи'!$D$11+'[1]Услуги по передаче 2014'!$D$6+'[1]Время горизонтально'!W39+'[1]Инфраструктурные платежи'!$D$7,2)</f>
        <v>3526.05</v>
      </c>
      <c r="X184" s="73" t="n">
        <f aca="false">ROUND('[1]Инфраструктурные платежи'!$D$11+'[1]Услуги по передаче 2014'!$D$6+'[1]Время горизонтально'!X39+'[1]Инфраструктурные платежи'!$D$7,2)</f>
        <v>3480.7</v>
      </c>
      <c r="Y184" s="73" t="n">
        <f aca="false">ROUND('[1]Инфраструктурные платежи'!$D$11+'[1]Услуги по передаче 2014'!$D$6+'[1]Время горизонтально'!Y39+'[1]Инфраструктурные платежи'!$D$7,2)</f>
        <v>3209.14</v>
      </c>
      <c r="Z184" s="74"/>
    </row>
    <row r="185" customFormat="false" ht="12.45" hidden="false" customHeight="false" outlineLevel="0" collapsed="false">
      <c r="A185" s="75"/>
      <c r="B185" s="76"/>
      <c r="C185" s="60"/>
      <c r="D185" s="60"/>
      <c r="E185" s="60"/>
      <c r="F185" s="60"/>
      <c r="G185" s="60"/>
      <c r="H185" s="60"/>
      <c r="I185" s="60"/>
      <c r="J185" s="60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77"/>
    </row>
    <row r="186" customFormat="false" ht="12.45" hidden="false" customHeight="false" outlineLevel="0" collapsed="false">
      <c r="A186" s="75"/>
      <c r="B186" s="76"/>
      <c r="C186" s="60"/>
      <c r="D186" s="60"/>
      <c r="E186" s="60"/>
      <c r="F186" s="60"/>
      <c r="G186" s="60"/>
      <c r="H186" s="60"/>
      <c r="I186" s="60"/>
      <c r="J186" s="60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77"/>
    </row>
    <row r="187" customFormat="false" ht="15.05" hidden="false" customHeight="false" outlineLevel="0" collapsed="false">
      <c r="A187" s="66" t="s">
        <v>82</v>
      </c>
      <c r="B187" s="67" t="s">
        <v>109</v>
      </c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68"/>
    </row>
    <row r="188" customFormat="false" ht="15.05" hidden="false" customHeight="false" outlineLevel="0" collapsed="false">
      <c r="A188" s="69" t="s">
        <v>84</v>
      </c>
      <c r="B188" s="70" t="s">
        <v>85</v>
      </c>
      <c r="C188" s="70" t="s">
        <v>86</v>
      </c>
      <c r="D188" s="70" t="s">
        <v>87</v>
      </c>
      <c r="E188" s="70" t="s">
        <v>88</v>
      </c>
      <c r="F188" s="70" t="s">
        <v>89</v>
      </c>
      <c r="G188" s="70" t="s">
        <v>90</v>
      </c>
      <c r="H188" s="70" t="s">
        <v>91</v>
      </c>
      <c r="I188" s="70" t="s">
        <v>92</v>
      </c>
      <c r="J188" s="70" t="s">
        <v>93</v>
      </c>
      <c r="K188" s="70" t="s">
        <v>94</v>
      </c>
      <c r="L188" s="70" t="s">
        <v>95</v>
      </c>
      <c r="M188" s="70" t="s">
        <v>96</v>
      </c>
      <c r="N188" s="70" t="s">
        <v>97</v>
      </c>
      <c r="O188" s="70" t="s">
        <v>98</v>
      </c>
      <c r="P188" s="70" t="s">
        <v>99</v>
      </c>
      <c r="Q188" s="70" t="s">
        <v>100</v>
      </c>
      <c r="R188" s="70" t="s">
        <v>101</v>
      </c>
      <c r="S188" s="70" t="s">
        <v>102</v>
      </c>
      <c r="T188" s="70" t="s">
        <v>103</v>
      </c>
      <c r="U188" s="70" t="s">
        <v>104</v>
      </c>
      <c r="V188" s="70" t="s">
        <v>105</v>
      </c>
      <c r="W188" s="70" t="s">
        <v>106</v>
      </c>
      <c r="X188" s="70" t="s">
        <v>107</v>
      </c>
      <c r="Y188" s="70" t="s">
        <v>108</v>
      </c>
      <c r="Z188" s="71"/>
    </row>
    <row r="189" customFormat="false" ht="12.45" hidden="false" customHeight="false" outlineLevel="0" collapsed="false">
      <c r="A189" s="72" t="n">
        <f aca="false">A154</f>
        <v>43647</v>
      </c>
      <c r="B189" s="73" t="n">
        <f aca="false">ROUND('[1]Инфраструктурные платежи'!$D$11+'[1]Услуги по передаче 2014'!$E$6+'[1]Время горизонтально'!B9+'[1]Инфраструктурные платежи'!$D$7,2)</f>
        <v>3467.36</v>
      </c>
      <c r="C189" s="73" t="n">
        <f aca="false">ROUND('[1]Инфраструктурные платежи'!$D$11+'[1]Услуги по передаче 2014'!$E$6+'[1]Время горизонтально'!C9+'[1]Инфраструктурные платежи'!$D$7,2)</f>
        <v>3345.46</v>
      </c>
      <c r="D189" s="73" t="n">
        <f aca="false">ROUND('[1]Инфраструктурные платежи'!$D$11+'[1]Услуги по передаче 2014'!$E$6+'[1]Время горизонтально'!D9+'[1]Инфраструктурные платежи'!$D$7,2)</f>
        <v>3284.41</v>
      </c>
      <c r="E189" s="73" t="n">
        <f aca="false">ROUND('[1]Инфраструктурные платежи'!$D$11+'[1]Услуги по передаче 2014'!$E$6+'[1]Время горизонтально'!E9+'[1]Инфраструктурные платежи'!$D$7,2)</f>
        <v>3225.15</v>
      </c>
      <c r="F189" s="73" t="n">
        <f aca="false">ROUND('[1]Инфраструктурные платежи'!$D$11+'[1]Услуги по передаче 2014'!$E$6+'[1]Время горизонтально'!F9+'[1]Инфраструктурные платежи'!$D$7,2)</f>
        <v>3236.65</v>
      </c>
      <c r="G189" s="73" t="n">
        <f aca="false">ROUND('[1]Инфраструктурные платежи'!$D$11+'[1]Услуги по передаче 2014'!$E$6+'[1]Время горизонтально'!G9+'[1]Инфраструктурные платежи'!$D$7,2)</f>
        <v>3310.94</v>
      </c>
      <c r="H189" s="73" t="n">
        <f aca="false">ROUND('[1]Инфраструктурные платежи'!$D$11+'[1]Услуги по передаче 2014'!$E$6+'[1]Время горизонтально'!H9+'[1]Инфраструктурные платежи'!$D$7,2)</f>
        <v>3498.34</v>
      </c>
      <c r="I189" s="73" t="n">
        <f aca="false">ROUND('[1]Инфраструктурные платежи'!$D$11+'[1]Услуги по передаче 2014'!$E$6+'[1]Время горизонтально'!I9+'[1]Инфраструктурные платежи'!$D$7,2)</f>
        <v>3717.11</v>
      </c>
      <c r="J189" s="73" t="n">
        <f aca="false">ROUND('[1]Инфраструктурные платежи'!$D$11+'[1]Услуги по передаче 2014'!$E$6+'[1]Время горизонтально'!J9+'[1]Инфраструктурные платежи'!$D$7,2)</f>
        <v>3714.97</v>
      </c>
      <c r="K189" s="73" t="n">
        <f aca="false">ROUND('[1]Инфраструктурные платежи'!$D$11+'[1]Услуги по передаче 2014'!$E$6+'[1]Время горизонтально'!K9+'[1]Инфраструктурные платежи'!$D$7,2)</f>
        <v>3846.23</v>
      </c>
      <c r="L189" s="73" t="n">
        <f aca="false">ROUND('[1]Инфраструктурные платежи'!$D$11+'[1]Услуги по передаче 2014'!$E$6+'[1]Время горизонтально'!L9+'[1]Инфраструктурные платежи'!$D$7,2)</f>
        <v>3836.95</v>
      </c>
      <c r="M189" s="73" t="n">
        <f aca="false">ROUND('[1]Инфраструктурные платежи'!$D$11+'[1]Услуги по передаче 2014'!$E$6+'[1]Время горизонтально'!M9+'[1]Инфраструктурные платежи'!$D$7,2)</f>
        <v>3836.12</v>
      </c>
      <c r="N189" s="73" t="n">
        <f aca="false">ROUND('[1]Инфраструктурные платежи'!$D$11+'[1]Услуги по передаче 2014'!$E$6+'[1]Время горизонтально'!N9+'[1]Инфраструктурные платежи'!$D$7,2)</f>
        <v>3836.8</v>
      </c>
      <c r="O189" s="73" t="n">
        <f aca="false">ROUND('[1]Инфраструктурные платежи'!$D$11+'[1]Услуги по передаче 2014'!$E$6+'[1]Время горизонтально'!O9+'[1]Инфраструктурные платежи'!$D$7,2)</f>
        <v>3824.7</v>
      </c>
      <c r="P189" s="73" t="n">
        <f aca="false">ROUND('[1]Инфраструктурные платежи'!$D$11+'[1]Услуги по передаче 2014'!$E$6+'[1]Время горизонтально'!P9+'[1]Инфраструктурные платежи'!$D$7,2)</f>
        <v>3841.3</v>
      </c>
      <c r="Q189" s="73" t="n">
        <f aca="false">ROUND('[1]Инфраструктурные платежи'!$D$11+'[1]Услуги по передаче 2014'!$E$6+'[1]Время горизонтально'!Q9+'[1]Инфраструктурные платежи'!$D$7,2)</f>
        <v>3821.25</v>
      </c>
      <c r="R189" s="73" t="n">
        <f aca="false">ROUND('[1]Инфраструктурные платежи'!$D$11+'[1]Услуги по передаче 2014'!$E$6+'[1]Время горизонтально'!R9+'[1]Инфраструктурные платежи'!$D$7,2)</f>
        <v>3788.61</v>
      </c>
      <c r="S189" s="73" t="n">
        <f aca="false">ROUND('[1]Инфраструктурные платежи'!$D$11+'[1]Услуги по передаче 2014'!$E$6+'[1]Время горизонтально'!S9+'[1]Инфраструктурные платежи'!$D$7,2)</f>
        <v>3754.76</v>
      </c>
      <c r="T189" s="73" t="n">
        <f aca="false">ROUND('[1]Инфраструктурные платежи'!$D$11+'[1]Услуги по передаче 2014'!$E$6+'[1]Время горизонтально'!T9+'[1]Инфраструктурные платежи'!$D$7,2)</f>
        <v>3702.23</v>
      </c>
      <c r="U189" s="73" t="n">
        <f aca="false">ROUND('[1]Инфраструктурные платежи'!$D$11+'[1]Услуги по передаче 2014'!$E$6+'[1]Время горизонтально'!U9+'[1]Инфраструктурные платежи'!$D$7,2)</f>
        <v>3698.26</v>
      </c>
      <c r="V189" s="73" t="n">
        <f aca="false">ROUND('[1]Инфраструктурные платежи'!$D$11+'[1]Услуги по передаче 2014'!$E$6+'[1]Время горизонтально'!V9+'[1]Инфраструктурные платежи'!$D$7,2)</f>
        <v>3698.19</v>
      </c>
      <c r="W189" s="73" t="n">
        <f aca="false">ROUND('[1]Инфраструктурные платежи'!$D$11+'[1]Услуги по передаче 2014'!$E$6+'[1]Время горизонтально'!W9+'[1]Инфраструктурные платежи'!$D$7,2)</f>
        <v>3790.44</v>
      </c>
      <c r="X189" s="73" t="n">
        <f aca="false">ROUND('[1]Инфраструктурные платежи'!$D$11+'[1]Услуги по передаче 2014'!$E$6+'[1]Время горизонтально'!X9+'[1]Инфраструктурные платежи'!$D$7,2)</f>
        <v>3749.4</v>
      </c>
      <c r="Y189" s="73" t="n">
        <f aca="false">ROUND('[1]Инфраструктурные платежи'!$D$11+'[1]Услуги по передаче 2014'!$E$6+'[1]Время горизонтально'!Y9+'[1]Инфраструктурные платежи'!$D$7,2)</f>
        <v>3551.4</v>
      </c>
      <c r="Z189" s="74"/>
    </row>
    <row r="190" customFormat="false" ht="12.45" hidden="false" customHeight="false" outlineLevel="0" collapsed="false">
      <c r="A190" s="72" t="n">
        <f aca="false">A155</f>
        <v>43648</v>
      </c>
      <c r="B190" s="73" t="n">
        <f aca="false">ROUND('[1]Инфраструктурные платежи'!$D$11+'[1]Услуги по передаче 2014'!$E$6+'[1]Время горизонтально'!B10+'[1]Инфраструктурные платежи'!$D$7,2)</f>
        <v>3393.65</v>
      </c>
      <c r="C190" s="73" t="n">
        <f aca="false">ROUND('[1]Инфраструктурные платежи'!$D$11+'[1]Услуги по передаче 2014'!$E$6+'[1]Время горизонтально'!C10+'[1]Инфраструктурные платежи'!$D$7,2)</f>
        <v>3253.6</v>
      </c>
      <c r="D190" s="73" t="n">
        <f aca="false">ROUND('[1]Инфраструктурные платежи'!$D$11+'[1]Услуги по передаче 2014'!$E$6+'[1]Время горизонтально'!D10+'[1]Инфраструктурные платежи'!$D$7,2)</f>
        <v>3230.08</v>
      </c>
      <c r="E190" s="73" t="n">
        <f aca="false">ROUND('[1]Инфраструктурные платежи'!$D$11+'[1]Услуги по передаче 2014'!$E$6+'[1]Время горизонтально'!E10+'[1]Инфраструктурные платежи'!$D$7,2)</f>
        <v>3165.56</v>
      </c>
      <c r="F190" s="73" t="n">
        <f aca="false">ROUND('[1]Инфраструктурные платежи'!$D$11+'[1]Услуги по передаче 2014'!$E$6+'[1]Время горизонтально'!F10+'[1]Инфраструктурные платежи'!$D$7,2)</f>
        <v>3189.15</v>
      </c>
      <c r="G190" s="73" t="n">
        <f aca="false">ROUND('[1]Инфраструктурные платежи'!$D$11+'[1]Услуги по передаче 2014'!$E$6+'[1]Время горизонтально'!G10+'[1]Инфраструктурные платежи'!$D$7,2)</f>
        <v>3245.51</v>
      </c>
      <c r="H190" s="73" t="n">
        <f aca="false">ROUND('[1]Инфраструктурные платежи'!$D$11+'[1]Услуги по передаче 2014'!$E$6+'[1]Время горизонтально'!H10+'[1]Инфраструктурные платежи'!$D$7,2)</f>
        <v>3423.33</v>
      </c>
      <c r="I190" s="73" t="n">
        <f aca="false">ROUND('[1]Инфраструктурные платежи'!$D$11+'[1]Услуги по передаче 2014'!$E$6+'[1]Время горизонтально'!I10+'[1]Инфраструктурные платежи'!$D$7,2)</f>
        <v>3803.84</v>
      </c>
      <c r="J190" s="73" t="n">
        <f aca="false">ROUND('[1]Инфраструктурные платежи'!$D$11+'[1]Услуги по передаче 2014'!$E$6+'[1]Время горизонтально'!J10+'[1]Инфраструктурные платежи'!$D$7,2)</f>
        <v>3819.86</v>
      </c>
      <c r="K190" s="73" t="n">
        <f aca="false">ROUND('[1]Инфраструктурные платежи'!$D$11+'[1]Услуги по передаче 2014'!$E$6+'[1]Время горизонтально'!K10+'[1]Инфраструктурные платежи'!$D$7,2)</f>
        <v>3869.84</v>
      </c>
      <c r="L190" s="73" t="n">
        <f aca="false">ROUND('[1]Инфраструктурные платежи'!$D$11+'[1]Услуги по передаче 2014'!$E$6+'[1]Время горизонтально'!L10+'[1]Инфраструктурные платежи'!$D$7,2)</f>
        <v>3956.36</v>
      </c>
      <c r="M190" s="73" t="n">
        <f aca="false">ROUND('[1]Инфраструктурные платежи'!$D$11+'[1]Услуги по передаче 2014'!$E$6+'[1]Время горизонтально'!M10+'[1]Инфраструктурные платежи'!$D$7,2)</f>
        <v>4024.13</v>
      </c>
      <c r="N190" s="73" t="n">
        <f aca="false">ROUND('[1]Инфраструктурные платежи'!$D$11+'[1]Услуги по передаче 2014'!$E$6+'[1]Время горизонтально'!N10+'[1]Инфраструктурные платежи'!$D$7,2)</f>
        <v>3959.37</v>
      </c>
      <c r="O190" s="73" t="n">
        <f aca="false">ROUND('[1]Инфраструктурные платежи'!$D$11+'[1]Услуги по передаче 2014'!$E$6+'[1]Время горизонтально'!O10+'[1]Инфраструктурные платежи'!$D$7,2)</f>
        <v>4024.91</v>
      </c>
      <c r="P190" s="73" t="n">
        <f aca="false">ROUND('[1]Инфраструктурные платежи'!$D$11+'[1]Услуги по передаче 2014'!$E$6+'[1]Время горизонтально'!P10+'[1]Инфраструктурные платежи'!$D$7,2)</f>
        <v>4061.54</v>
      </c>
      <c r="Q190" s="73" t="n">
        <f aca="false">ROUND('[1]Инфраструктурные платежи'!$D$11+'[1]Услуги по передаче 2014'!$E$6+'[1]Время горизонтально'!Q10+'[1]Инфраструктурные платежи'!$D$7,2)</f>
        <v>4048.42</v>
      </c>
      <c r="R190" s="73" t="n">
        <f aca="false">ROUND('[1]Инфраструктурные платежи'!$D$11+'[1]Услуги по передаче 2014'!$E$6+'[1]Время горизонтально'!R10+'[1]Инфраструктурные платежи'!$D$7,2)</f>
        <v>4027.55</v>
      </c>
      <c r="S190" s="73" t="n">
        <f aca="false">ROUND('[1]Инфраструктурные платежи'!$D$11+'[1]Услуги по передаче 2014'!$E$6+'[1]Время горизонтально'!S10+'[1]Инфраструктурные платежи'!$D$7,2)</f>
        <v>3930.68</v>
      </c>
      <c r="T190" s="73" t="n">
        <f aca="false">ROUND('[1]Инфраструктурные платежи'!$D$11+'[1]Услуги по передаче 2014'!$E$6+'[1]Время горизонтально'!T10+'[1]Инфраструктурные платежи'!$D$7,2)</f>
        <v>3830.06</v>
      </c>
      <c r="U190" s="73" t="n">
        <f aca="false">ROUND('[1]Инфраструктурные платежи'!$D$11+'[1]Услуги по передаче 2014'!$E$6+'[1]Время горизонтально'!U10+'[1]Инфраструктурные платежи'!$D$7,2)</f>
        <v>3791.9</v>
      </c>
      <c r="V190" s="73" t="n">
        <f aca="false">ROUND('[1]Инфраструктурные платежи'!$D$11+'[1]Услуги по передаче 2014'!$E$6+'[1]Время горизонтально'!V10+'[1]Инфраструктурные платежи'!$D$7,2)</f>
        <v>3793.35</v>
      </c>
      <c r="W190" s="73" t="n">
        <f aca="false">ROUND('[1]Инфраструктурные платежи'!$D$11+'[1]Услуги по передаче 2014'!$E$6+'[1]Время горизонтально'!W10+'[1]Инфраструктурные платежи'!$D$7,2)</f>
        <v>3821.6</v>
      </c>
      <c r="X190" s="73" t="n">
        <f aca="false">ROUND('[1]Инфраструктурные платежи'!$D$11+'[1]Услуги по передаче 2014'!$E$6+'[1]Время горизонтально'!X10+'[1]Инфраструктурные платежи'!$D$7,2)</f>
        <v>3772.57</v>
      </c>
      <c r="Y190" s="73" t="n">
        <f aca="false">ROUND('[1]Инфраструктурные платежи'!$D$11+'[1]Услуги по передаче 2014'!$E$6+'[1]Время горизонтально'!Y10+'[1]Инфраструктурные платежи'!$D$7,2)</f>
        <v>3761.58</v>
      </c>
      <c r="Z190" s="74"/>
    </row>
    <row r="191" customFormat="false" ht="12.45" hidden="false" customHeight="false" outlineLevel="0" collapsed="false">
      <c r="A191" s="72" t="n">
        <f aca="false">A156</f>
        <v>43649</v>
      </c>
      <c r="B191" s="73" t="n">
        <f aca="false">ROUND('[1]Инфраструктурные платежи'!$D$11+'[1]Услуги по передаче 2014'!$E$6+'[1]Время горизонтально'!B11+'[1]Инфраструктурные платежи'!$D$7,2)</f>
        <v>3484.61</v>
      </c>
      <c r="C191" s="73" t="n">
        <f aca="false">ROUND('[1]Инфраструктурные платежи'!$D$11+'[1]Услуги по передаче 2014'!$E$6+'[1]Время горизонтально'!C11+'[1]Инфраструктурные платежи'!$D$7,2)</f>
        <v>3337.64</v>
      </c>
      <c r="D191" s="73" t="n">
        <f aca="false">ROUND('[1]Инфраструктурные платежи'!$D$11+'[1]Услуги по передаче 2014'!$E$6+'[1]Время горизонтально'!D11+'[1]Инфраструктурные платежи'!$D$7,2)</f>
        <v>3281.28</v>
      </c>
      <c r="E191" s="73" t="n">
        <f aca="false">ROUND('[1]Инфраструктурные платежи'!$D$11+'[1]Услуги по передаче 2014'!$E$6+'[1]Время горизонтально'!E11+'[1]Инфраструктурные платежи'!$D$7,2)</f>
        <v>3239.43</v>
      </c>
      <c r="F191" s="73" t="n">
        <f aca="false">ROUND('[1]Инфраструктурные платежи'!$D$11+'[1]Услуги по передаче 2014'!$E$6+'[1]Время горизонтально'!F11+'[1]Инфраструктурные платежи'!$D$7,2)</f>
        <v>3245.96</v>
      </c>
      <c r="G191" s="73" t="n">
        <f aca="false">ROUND('[1]Инфраструктурные платежи'!$D$11+'[1]Услуги по передаче 2014'!$E$6+'[1]Время горизонтально'!G11+'[1]Инфраструктурные платежи'!$D$7,2)</f>
        <v>3297.3</v>
      </c>
      <c r="H191" s="73" t="n">
        <f aca="false">ROUND('[1]Инфраструктурные платежи'!$D$11+'[1]Услуги по передаче 2014'!$E$6+'[1]Время горизонтально'!H11+'[1]Инфраструктурные платежи'!$D$7,2)</f>
        <v>3552.35</v>
      </c>
      <c r="I191" s="73" t="n">
        <f aca="false">ROUND('[1]Инфраструктурные платежи'!$D$11+'[1]Услуги по передаче 2014'!$E$6+'[1]Время горизонтально'!I11+'[1]Инфраструктурные платежи'!$D$7,2)</f>
        <v>3777.22</v>
      </c>
      <c r="J191" s="73" t="n">
        <f aca="false">ROUND('[1]Инфраструктурные платежи'!$D$11+'[1]Услуги по передаче 2014'!$E$6+'[1]Время горизонтально'!J11+'[1]Инфраструктурные платежи'!$D$7,2)</f>
        <v>3793.59</v>
      </c>
      <c r="K191" s="73" t="n">
        <f aca="false">ROUND('[1]Инфраструктурные платежи'!$D$11+'[1]Услуги по передаче 2014'!$E$6+'[1]Время горизонтально'!K11+'[1]Инфраструктурные платежи'!$D$7,2)</f>
        <v>3841.57</v>
      </c>
      <c r="L191" s="73" t="n">
        <f aca="false">ROUND('[1]Инфраструктурные платежи'!$D$11+'[1]Услуги по передаче 2014'!$E$6+'[1]Время горизонтально'!L11+'[1]Инфраструктурные платежи'!$D$7,2)</f>
        <v>3849.52</v>
      </c>
      <c r="M191" s="73" t="n">
        <f aca="false">ROUND('[1]Инфраструктурные платежи'!$D$11+'[1]Услуги по передаче 2014'!$E$6+'[1]Время горизонтально'!M11+'[1]Инфраструктурные платежи'!$D$7,2)</f>
        <v>3853.32</v>
      </c>
      <c r="N191" s="73" t="n">
        <f aca="false">ROUND('[1]Инфраструктурные платежи'!$D$11+'[1]Услуги по передаче 2014'!$E$6+'[1]Время горизонтально'!N11+'[1]Инфраструктурные платежи'!$D$7,2)</f>
        <v>3843.67</v>
      </c>
      <c r="O191" s="73" t="n">
        <f aca="false">ROUND('[1]Инфраструктурные платежи'!$D$11+'[1]Услуги по передаче 2014'!$E$6+'[1]Время горизонтально'!O11+'[1]Инфраструктурные платежи'!$D$7,2)</f>
        <v>3857.13</v>
      </c>
      <c r="P191" s="73" t="n">
        <f aca="false">ROUND('[1]Инфраструктурные платежи'!$D$11+'[1]Услуги по передаче 2014'!$E$6+'[1]Время горизонтально'!P11+'[1]Инфраструктурные платежи'!$D$7,2)</f>
        <v>3889.77</v>
      </c>
      <c r="Q191" s="73" t="n">
        <f aca="false">ROUND('[1]Инфраструктурные платежи'!$D$11+'[1]Услуги по передаче 2014'!$E$6+'[1]Время горизонтально'!Q11+'[1]Инфраструктурные платежи'!$D$7,2)</f>
        <v>3858.01</v>
      </c>
      <c r="R191" s="73" t="n">
        <f aca="false">ROUND('[1]Инфраструктурные платежи'!$D$11+'[1]Услуги по передаче 2014'!$E$6+'[1]Время горизонтально'!R11+'[1]Инфраструктурные платежи'!$D$7,2)</f>
        <v>3842.06</v>
      </c>
      <c r="S191" s="73" t="n">
        <f aca="false">ROUND('[1]Инфраструктурные платежи'!$D$11+'[1]Услуги по передаче 2014'!$E$6+'[1]Время горизонтально'!S11+'[1]Инфраструктурные платежи'!$D$7,2)</f>
        <v>3830.14</v>
      </c>
      <c r="T191" s="73" t="n">
        <f aca="false">ROUND('[1]Инфраструктурные платежи'!$D$11+'[1]Услуги по передаче 2014'!$E$6+'[1]Время горизонтально'!T11+'[1]Инфраструктурные платежи'!$D$7,2)</f>
        <v>3794.18</v>
      </c>
      <c r="U191" s="73" t="n">
        <f aca="false">ROUND('[1]Инфраструктурные платежи'!$D$11+'[1]Услуги по передаче 2014'!$E$6+'[1]Время горизонтально'!U11+'[1]Инфраструктурные платежи'!$D$7,2)</f>
        <v>3765.35</v>
      </c>
      <c r="V191" s="73" t="n">
        <f aca="false">ROUND('[1]Инфраструктурные платежи'!$D$11+'[1]Услуги по передаче 2014'!$E$6+'[1]Время горизонтально'!V11+'[1]Инфраструктурные платежи'!$D$7,2)</f>
        <v>3765.48</v>
      </c>
      <c r="W191" s="73" t="n">
        <f aca="false">ROUND('[1]Инфраструктурные платежи'!$D$11+'[1]Услуги по передаче 2014'!$E$6+'[1]Время горизонтально'!W11+'[1]Инфраструктурные платежи'!$D$7,2)</f>
        <v>3775.31</v>
      </c>
      <c r="X191" s="73" t="n">
        <f aca="false">ROUND('[1]Инфраструктурные платежи'!$D$11+'[1]Услуги по передаче 2014'!$E$6+'[1]Время горизонтально'!X11+'[1]Инфраструктурные платежи'!$D$7,2)</f>
        <v>3751.29</v>
      </c>
      <c r="Y191" s="73" t="n">
        <f aca="false">ROUND('[1]Инфраструктурные платежи'!$D$11+'[1]Услуги по передаче 2014'!$E$6+'[1]Время горизонтально'!Y11+'[1]Инфраструктурные платежи'!$D$7,2)</f>
        <v>3673.15</v>
      </c>
      <c r="Z191" s="74"/>
    </row>
    <row r="192" customFormat="false" ht="12.45" hidden="false" customHeight="false" outlineLevel="0" collapsed="false">
      <c r="A192" s="72" t="n">
        <f aca="false">A157</f>
        <v>43650</v>
      </c>
      <c r="B192" s="73" t="n">
        <f aca="false">ROUND('[1]Инфраструктурные платежи'!$D$11+'[1]Услуги по передаче 2014'!$E$6+'[1]Время горизонтально'!B12+'[1]Инфраструктурные платежи'!$D$7,2)</f>
        <v>3447.33</v>
      </c>
      <c r="C192" s="73" t="n">
        <f aca="false">ROUND('[1]Инфраструктурные платежи'!$D$11+'[1]Услуги по передаче 2014'!$E$6+'[1]Время горизонтально'!C12+'[1]Инфраструктурные платежи'!$D$7,2)</f>
        <v>3344.01</v>
      </c>
      <c r="D192" s="73" t="n">
        <f aca="false">ROUND('[1]Инфраструктурные платежи'!$D$11+'[1]Услуги по передаче 2014'!$E$6+'[1]Время горизонтально'!D12+'[1]Инфраструктурные платежи'!$D$7,2)</f>
        <v>3285.89</v>
      </c>
      <c r="E192" s="73" t="n">
        <f aca="false">ROUND('[1]Инфраструктурные платежи'!$D$11+'[1]Услуги по передаче 2014'!$E$6+'[1]Время горизонтально'!E12+'[1]Инфраструктурные платежи'!$D$7,2)</f>
        <v>3226.61</v>
      </c>
      <c r="F192" s="73" t="n">
        <f aca="false">ROUND('[1]Инфраструктурные платежи'!$D$11+'[1]Услуги по передаче 2014'!$E$6+'[1]Время горизонтально'!F12+'[1]Инфраструктурные платежи'!$D$7,2)</f>
        <v>3244.05</v>
      </c>
      <c r="G192" s="73" t="n">
        <f aca="false">ROUND('[1]Инфраструктурные платежи'!$D$11+'[1]Услуги по передаче 2014'!$E$6+'[1]Время горизонтально'!G12+'[1]Инфраструктурные платежи'!$D$7,2)</f>
        <v>3322.52</v>
      </c>
      <c r="H192" s="73" t="n">
        <f aca="false">ROUND('[1]Инфраструктурные платежи'!$D$11+'[1]Услуги по передаче 2014'!$E$6+'[1]Время горизонтально'!H12+'[1]Инфраструктурные платежи'!$D$7,2)</f>
        <v>3467.41</v>
      </c>
      <c r="I192" s="73" t="n">
        <f aca="false">ROUND('[1]Инфраструктурные платежи'!$D$11+'[1]Услуги по передаче 2014'!$E$6+'[1]Время горизонтально'!I12+'[1]Инфраструктурные платежи'!$D$7,2)</f>
        <v>3679.36</v>
      </c>
      <c r="J192" s="73" t="n">
        <f aca="false">ROUND('[1]Инфраструктурные платежи'!$D$11+'[1]Услуги по передаче 2014'!$E$6+'[1]Время горизонтально'!J12+'[1]Инфраструктурные платежи'!$D$7,2)</f>
        <v>3723.74</v>
      </c>
      <c r="K192" s="73" t="n">
        <f aca="false">ROUND('[1]Инфраструктурные платежи'!$D$11+'[1]Услуги по передаче 2014'!$E$6+'[1]Время горизонтально'!K12+'[1]Инфраструктурные платежи'!$D$7,2)</f>
        <v>3833.23</v>
      </c>
      <c r="L192" s="73" t="n">
        <f aca="false">ROUND('[1]Инфраструктурные платежи'!$D$11+'[1]Услуги по передаче 2014'!$E$6+'[1]Время горизонтально'!L12+'[1]Инфраструктурные платежи'!$D$7,2)</f>
        <v>3844.14</v>
      </c>
      <c r="M192" s="73" t="n">
        <f aca="false">ROUND('[1]Инфраструктурные платежи'!$D$11+'[1]Услуги по передаче 2014'!$E$6+'[1]Время горизонтально'!M12+'[1]Инфраструктурные платежи'!$D$7,2)</f>
        <v>3934.98</v>
      </c>
      <c r="N192" s="73" t="n">
        <f aca="false">ROUND('[1]Инфраструктурные платежи'!$D$11+'[1]Услуги по передаче 2014'!$E$6+'[1]Время горизонтально'!N12+'[1]Инфраструктурные платежи'!$D$7,2)</f>
        <v>3894.7</v>
      </c>
      <c r="O192" s="73" t="n">
        <f aca="false">ROUND('[1]Инфраструктурные платежи'!$D$11+'[1]Услуги по передаче 2014'!$E$6+'[1]Время горизонтально'!O12+'[1]Инфраструктурные платежи'!$D$7,2)</f>
        <v>3887.02</v>
      </c>
      <c r="P192" s="73" t="n">
        <f aca="false">ROUND('[1]Инфраструктурные платежи'!$D$11+'[1]Услуги по передаче 2014'!$E$6+'[1]Время горизонтально'!P12+'[1]Инфраструктурные платежи'!$D$7,2)</f>
        <v>3907.56</v>
      </c>
      <c r="Q192" s="73" t="n">
        <f aca="false">ROUND('[1]Инфраструктурные платежи'!$D$11+'[1]Услуги по передаче 2014'!$E$6+'[1]Время горизонтально'!Q12+'[1]Инфраструктурные платежи'!$D$7,2)</f>
        <v>3920.38</v>
      </c>
      <c r="R192" s="73" t="n">
        <f aca="false">ROUND('[1]Инфраструктурные платежи'!$D$11+'[1]Услуги по передаче 2014'!$E$6+'[1]Время горизонтально'!R12+'[1]Инфраструктурные платежи'!$D$7,2)</f>
        <v>3831.29</v>
      </c>
      <c r="S192" s="73" t="n">
        <f aca="false">ROUND('[1]Инфраструктурные платежи'!$D$11+'[1]Услуги по передаче 2014'!$E$6+'[1]Время горизонтально'!S12+'[1]Инфраструктурные платежи'!$D$7,2)</f>
        <v>3792.61</v>
      </c>
      <c r="T192" s="73" t="n">
        <f aca="false">ROUND('[1]Инфраструктурные платежи'!$D$11+'[1]Услуги по передаче 2014'!$E$6+'[1]Время горизонтально'!T12+'[1]Инфраструктурные платежи'!$D$7,2)</f>
        <v>3700.9</v>
      </c>
      <c r="U192" s="73" t="n">
        <f aca="false">ROUND('[1]Инфраструктурные платежи'!$D$11+'[1]Услуги по передаче 2014'!$E$6+'[1]Время горизонтально'!U12+'[1]Инфраструктурные платежи'!$D$7,2)</f>
        <v>3686.78</v>
      </c>
      <c r="V192" s="73" t="n">
        <f aca="false">ROUND('[1]Инфраструктурные платежи'!$D$11+'[1]Услуги по передаче 2014'!$E$6+'[1]Время горизонтально'!V12+'[1]Инфраструктурные платежи'!$D$7,2)</f>
        <v>3685.61</v>
      </c>
      <c r="W192" s="73" t="n">
        <f aca="false">ROUND('[1]Инфраструктурные платежи'!$D$11+'[1]Услуги по передаче 2014'!$E$6+'[1]Время горизонтально'!W12+'[1]Инфраструктурные платежи'!$D$7,2)</f>
        <v>3732.7</v>
      </c>
      <c r="X192" s="73" t="n">
        <f aca="false">ROUND('[1]Инфраструктурные платежи'!$D$11+'[1]Услуги по передаче 2014'!$E$6+'[1]Время горизонтально'!X12+'[1]Инфраструктурные платежи'!$D$7,2)</f>
        <v>3709.75</v>
      </c>
      <c r="Y192" s="73" t="n">
        <f aca="false">ROUND('[1]Инфраструктурные платежи'!$D$11+'[1]Услуги по передаче 2014'!$E$6+'[1]Время горизонтально'!Y12+'[1]Инфраструктурные платежи'!$D$7,2)</f>
        <v>3655.97</v>
      </c>
      <c r="Z192" s="74"/>
    </row>
    <row r="193" customFormat="false" ht="12.45" hidden="false" customHeight="false" outlineLevel="0" collapsed="false">
      <c r="A193" s="72" t="n">
        <f aca="false">A158</f>
        <v>43651</v>
      </c>
      <c r="B193" s="73" t="n">
        <f aca="false">ROUND('[1]Инфраструктурные платежи'!$D$11+'[1]Услуги по передаче 2014'!$E$6+'[1]Время горизонтально'!B13+'[1]Инфраструктурные платежи'!$D$7,2)</f>
        <v>3507.99</v>
      </c>
      <c r="C193" s="73" t="n">
        <f aca="false">ROUND('[1]Инфраструктурные платежи'!$D$11+'[1]Услуги по передаче 2014'!$E$6+'[1]Время горизонтально'!C13+'[1]Инфраструктурные платежи'!$D$7,2)</f>
        <v>3421</v>
      </c>
      <c r="D193" s="73" t="n">
        <f aca="false">ROUND('[1]Инфраструктурные платежи'!$D$11+'[1]Услуги по передаче 2014'!$E$6+'[1]Время горизонтально'!D13+'[1]Инфраструктурные платежи'!$D$7,2)</f>
        <v>3322.27</v>
      </c>
      <c r="E193" s="73" t="n">
        <f aca="false">ROUND('[1]Инфраструктурные платежи'!$D$11+'[1]Услуги по передаче 2014'!$E$6+'[1]Время горизонтально'!E13+'[1]Инфраструктурные платежи'!$D$7,2)</f>
        <v>3276.35</v>
      </c>
      <c r="F193" s="73" t="n">
        <f aca="false">ROUND('[1]Инфраструктурные платежи'!$D$11+'[1]Услуги по передаче 2014'!$E$6+'[1]Время горизонтально'!F13+'[1]Инфраструктурные платежи'!$D$7,2)</f>
        <v>3266.92</v>
      </c>
      <c r="G193" s="73" t="n">
        <f aca="false">ROUND('[1]Инфраструктурные платежи'!$D$11+'[1]Услуги по передаче 2014'!$E$6+'[1]Время горизонтально'!G13+'[1]Инфраструктурные платежи'!$D$7,2)</f>
        <v>3380.03</v>
      </c>
      <c r="H193" s="73" t="n">
        <f aca="false">ROUND('[1]Инфраструктурные платежи'!$D$11+'[1]Услуги по передаче 2014'!$E$6+'[1]Время горизонтально'!H13+'[1]Инфраструктурные платежи'!$D$7,2)</f>
        <v>3552.25</v>
      </c>
      <c r="I193" s="73" t="n">
        <f aca="false">ROUND('[1]Инфраструктурные платежи'!$D$11+'[1]Услуги по передаче 2014'!$E$6+'[1]Время горизонтально'!I13+'[1]Инфраструктурные платежи'!$D$7,2)</f>
        <v>3850.24</v>
      </c>
      <c r="J193" s="73" t="n">
        <f aca="false">ROUND('[1]Инфраструктурные платежи'!$D$11+'[1]Услуги по передаче 2014'!$E$6+'[1]Время горизонтально'!J13+'[1]Инфраструктурные платежи'!$D$7,2)</f>
        <v>3888.81</v>
      </c>
      <c r="K193" s="73" t="n">
        <f aca="false">ROUND('[1]Инфраструктурные платежи'!$D$11+'[1]Услуги по передаче 2014'!$E$6+'[1]Время горизонтально'!K13+'[1]Инфраструктурные платежи'!$D$7,2)</f>
        <v>3965.73</v>
      </c>
      <c r="L193" s="73" t="n">
        <f aca="false">ROUND('[1]Инфраструктурные платежи'!$D$11+'[1]Услуги по передаче 2014'!$E$6+'[1]Время горизонтально'!L13+'[1]Инфраструктурные платежи'!$D$7,2)</f>
        <v>3996.5</v>
      </c>
      <c r="M193" s="73" t="n">
        <f aca="false">ROUND('[1]Инфраструктурные платежи'!$D$11+'[1]Услуги по передаче 2014'!$E$6+'[1]Время горизонтально'!M13+'[1]Инфраструктурные платежи'!$D$7,2)</f>
        <v>4017.76</v>
      </c>
      <c r="N193" s="73" t="n">
        <f aca="false">ROUND('[1]Инфраструктурные платежи'!$D$11+'[1]Услуги по передаче 2014'!$E$6+'[1]Время горизонтально'!N13+'[1]Инфраструктурные платежи'!$D$7,2)</f>
        <v>4009.36</v>
      </c>
      <c r="O193" s="73" t="n">
        <f aca="false">ROUND('[1]Инфраструктурные платежи'!$D$11+'[1]Услуги по передаче 2014'!$E$6+'[1]Время горизонтально'!O13+'[1]Инфраструктурные платежи'!$D$7,2)</f>
        <v>4020.98</v>
      </c>
      <c r="P193" s="73" t="n">
        <f aca="false">ROUND('[1]Инфраструктурные платежи'!$D$11+'[1]Услуги по передаче 2014'!$E$6+'[1]Время горизонтально'!P13+'[1]Инфраструктурные платежи'!$D$7,2)</f>
        <v>4074.18</v>
      </c>
      <c r="Q193" s="73" t="n">
        <f aca="false">ROUND('[1]Инфраструктурные платежи'!$D$11+'[1]Услуги по передаче 2014'!$E$6+'[1]Время горизонтально'!Q13+'[1]Инфраструктурные платежи'!$D$7,2)</f>
        <v>4060.21</v>
      </c>
      <c r="R193" s="73" t="n">
        <f aca="false">ROUND('[1]Инфраструктурные платежи'!$D$11+'[1]Услуги по передаче 2014'!$E$6+'[1]Время горизонтально'!R13+'[1]Инфраструктурные платежи'!$D$7,2)</f>
        <v>4051.29</v>
      </c>
      <c r="S193" s="73" t="n">
        <f aca="false">ROUND('[1]Инфраструктурные платежи'!$D$11+'[1]Услуги по передаче 2014'!$E$6+'[1]Время горизонтально'!S13+'[1]Инфраструктурные платежи'!$D$7,2)</f>
        <v>4049.02</v>
      </c>
      <c r="T193" s="73" t="n">
        <f aca="false">ROUND('[1]Инфраструктурные платежи'!$D$11+'[1]Услуги по передаче 2014'!$E$6+'[1]Время горизонтально'!T13+'[1]Инфраструктурные платежи'!$D$7,2)</f>
        <v>4024.43</v>
      </c>
      <c r="U193" s="73" t="n">
        <f aca="false">ROUND('[1]Инфраструктурные платежи'!$D$11+'[1]Услуги по передаче 2014'!$E$6+'[1]Время горизонтально'!U13+'[1]Инфраструктурные платежи'!$D$7,2)</f>
        <v>3881.63</v>
      </c>
      <c r="V193" s="73" t="n">
        <f aca="false">ROUND('[1]Инфраструктурные платежи'!$D$11+'[1]Услуги по передаче 2014'!$E$6+'[1]Время горизонтально'!V13+'[1]Инфраструктурные платежи'!$D$7,2)</f>
        <v>3890.65</v>
      </c>
      <c r="W193" s="73" t="n">
        <f aca="false">ROUND('[1]Инфраструктурные платежи'!$D$11+'[1]Услуги по передаче 2014'!$E$6+'[1]Время горизонтально'!W13+'[1]Инфраструктурные платежи'!$D$7,2)</f>
        <v>4001.67</v>
      </c>
      <c r="X193" s="73" t="n">
        <f aca="false">ROUND('[1]Инфраструктурные платежи'!$D$11+'[1]Услуги по передаче 2014'!$E$6+'[1]Время горизонтально'!X13+'[1]Инфраструктурные платежи'!$D$7,2)</f>
        <v>3856.86</v>
      </c>
      <c r="Y193" s="73" t="n">
        <f aca="false">ROUND('[1]Инфраструктурные платежи'!$D$11+'[1]Услуги по передаче 2014'!$E$6+'[1]Время горизонтально'!Y13+'[1]Инфраструктурные платежи'!$D$7,2)</f>
        <v>3793.73</v>
      </c>
      <c r="Z193" s="74"/>
    </row>
    <row r="194" customFormat="false" ht="12.45" hidden="false" customHeight="false" outlineLevel="0" collapsed="false">
      <c r="A194" s="72" t="n">
        <f aca="false">A159</f>
        <v>43652</v>
      </c>
      <c r="B194" s="73" t="n">
        <f aca="false">ROUND('[1]Инфраструктурные платежи'!$D$11+'[1]Услуги по передаче 2014'!$E$6+'[1]Время горизонтально'!B14+'[1]Инфраструктурные платежи'!$D$7,2)</f>
        <v>3613.28</v>
      </c>
      <c r="C194" s="73" t="n">
        <f aca="false">ROUND('[1]Инфраструктурные платежи'!$D$11+'[1]Услуги по передаче 2014'!$E$6+'[1]Время горизонтально'!C14+'[1]Инфраструктурные платежи'!$D$7,2)</f>
        <v>3497.3</v>
      </c>
      <c r="D194" s="73" t="n">
        <f aca="false">ROUND('[1]Инфраструктурные платежи'!$D$11+'[1]Услуги по передаче 2014'!$E$6+'[1]Время горизонтально'!D14+'[1]Инфраструктурные платежи'!$D$7,2)</f>
        <v>3433.94</v>
      </c>
      <c r="E194" s="73" t="n">
        <f aca="false">ROUND('[1]Инфраструктурные платежи'!$D$11+'[1]Услуги по передаче 2014'!$E$6+'[1]Время горизонтально'!E14+'[1]Инфраструктурные платежи'!$D$7,2)</f>
        <v>3371.85</v>
      </c>
      <c r="F194" s="73" t="n">
        <f aca="false">ROUND('[1]Инфраструктурные платежи'!$D$11+'[1]Услуги по передаче 2014'!$E$6+'[1]Время горизонтально'!F14+'[1]Инфраструктурные платежи'!$D$7,2)</f>
        <v>3329.23</v>
      </c>
      <c r="G194" s="73" t="n">
        <f aca="false">ROUND('[1]Инфраструктурные платежи'!$D$11+'[1]Услуги по передаче 2014'!$E$6+'[1]Время горизонтально'!G14+'[1]Инфраструктурные платежи'!$D$7,2)</f>
        <v>3384.38</v>
      </c>
      <c r="H194" s="73" t="n">
        <f aca="false">ROUND('[1]Инфраструктурные платежи'!$D$11+'[1]Услуги по передаче 2014'!$E$6+'[1]Время горизонтально'!H14+'[1]Инфраструктурные платежи'!$D$7,2)</f>
        <v>3415.8</v>
      </c>
      <c r="I194" s="73" t="n">
        <f aca="false">ROUND('[1]Инфраструктурные платежи'!$D$11+'[1]Услуги по передаче 2014'!$E$6+'[1]Время горизонтально'!I14+'[1]Инфраструктурные платежи'!$D$7,2)</f>
        <v>3598.7</v>
      </c>
      <c r="J194" s="73" t="n">
        <f aca="false">ROUND('[1]Инфраструктурные платежи'!$D$11+'[1]Услуги по передаче 2014'!$E$6+'[1]Время горизонтально'!J14+'[1]Инфраструктурные платежи'!$D$7,2)</f>
        <v>3838.95</v>
      </c>
      <c r="K194" s="73" t="n">
        <f aca="false">ROUND('[1]Инфраструктурные платежи'!$D$11+'[1]Услуги по передаче 2014'!$E$6+'[1]Время горизонтально'!K14+'[1]Инфраструктурные платежи'!$D$7,2)</f>
        <v>3949.16</v>
      </c>
      <c r="L194" s="73" t="n">
        <f aca="false">ROUND('[1]Инфраструктурные платежи'!$D$11+'[1]Услуги по передаче 2014'!$E$6+'[1]Время горизонтально'!L14+'[1]Инфраструктурные платежи'!$D$7,2)</f>
        <v>3932.34</v>
      </c>
      <c r="M194" s="73" t="n">
        <f aca="false">ROUND('[1]Инфраструктурные платежи'!$D$11+'[1]Услуги по передаче 2014'!$E$6+'[1]Время горизонтально'!M14+'[1]Инфраструктурные платежи'!$D$7,2)</f>
        <v>3932.06</v>
      </c>
      <c r="N194" s="73" t="n">
        <f aca="false">ROUND('[1]Инфраструктурные платежи'!$D$11+'[1]Услуги по передаче 2014'!$E$6+'[1]Время горизонтально'!N14+'[1]Инфраструктурные платежи'!$D$7,2)</f>
        <v>3930.36</v>
      </c>
      <c r="O194" s="73" t="n">
        <f aca="false">ROUND('[1]Инфраструктурные платежи'!$D$11+'[1]Услуги по передаче 2014'!$E$6+'[1]Время горизонтально'!O14+'[1]Инфраструктурные платежи'!$D$7,2)</f>
        <v>3930.43</v>
      </c>
      <c r="P194" s="73" t="n">
        <f aca="false">ROUND('[1]Инфраструктурные платежи'!$D$11+'[1]Услуги по передаче 2014'!$E$6+'[1]Время горизонтально'!P14+'[1]Инфраструктурные платежи'!$D$7,2)</f>
        <v>3949.74</v>
      </c>
      <c r="Q194" s="73" t="n">
        <f aca="false">ROUND('[1]Инфраструктурные платежи'!$D$11+'[1]Услуги по передаче 2014'!$E$6+'[1]Время горизонтально'!Q14+'[1]Инфраструктурные платежи'!$D$7,2)</f>
        <v>3943.02</v>
      </c>
      <c r="R194" s="73" t="n">
        <f aca="false">ROUND('[1]Инфраструктурные платежи'!$D$11+'[1]Услуги по передаче 2014'!$E$6+'[1]Время горизонтально'!R14+'[1]Инфраструктурные платежи'!$D$7,2)</f>
        <v>3939.05</v>
      </c>
      <c r="S194" s="73" t="n">
        <f aca="false">ROUND('[1]Инфраструктурные платежи'!$D$11+'[1]Услуги по передаче 2014'!$E$6+'[1]Время горизонтально'!S14+'[1]Инфраструктурные платежи'!$D$7,2)</f>
        <v>3922.09</v>
      </c>
      <c r="T194" s="73" t="n">
        <f aca="false">ROUND('[1]Инфраструктурные платежи'!$D$11+'[1]Услуги по передаче 2014'!$E$6+'[1]Время горизонтально'!T14+'[1]Инфраструктурные платежи'!$D$7,2)</f>
        <v>3921.63</v>
      </c>
      <c r="U194" s="73" t="n">
        <f aca="false">ROUND('[1]Инфраструктурные платежи'!$D$11+'[1]Услуги по передаче 2014'!$E$6+'[1]Время горизонтально'!U14+'[1]Инфраструктурные платежи'!$D$7,2)</f>
        <v>3918.28</v>
      </c>
      <c r="V194" s="73" t="n">
        <f aca="false">ROUND('[1]Инфраструктурные платежи'!$D$11+'[1]Услуги по передаче 2014'!$E$6+'[1]Время горизонтально'!V14+'[1]Инфраструктурные платежи'!$D$7,2)</f>
        <v>3910.49</v>
      </c>
      <c r="W194" s="73" t="n">
        <f aca="false">ROUND('[1]Инфраструктурные платежи'!$D$11+'[1]Услуги по передаче 2014'!$E$6+'[1]Время горизонтально'!W14+'[1]Инфраструктурные платежи'!$D$7,2)</f>
        <v>3913.78</v>
      </c>
      <c r="X194" s="73" t="n">
        <f aca="false">ROUND('[1]Инфраструктурные платежи'!$D$11+'[1]Услуги по передаче 2014'!$E$6+'[1]Время горизонтально'!X14+'[1]Инфраструктурные платежи'!$D$7,2)</f>
        <v>3860.46</v>
      </c>
      <c r="Y194" s="73" t="n">
        <f aca="false">ROUND('[1]Инфраструктурные платежи'!$D$11+'[1]Услуги по передаче 2014'!$E$6+'[1]Время горизонтально'!Y14+'[1]Инфраструктурные платежи'!$D$7,2)</f>
        <v>3757.93</v>
      </c>
      <c r="Z194" s="74"/>
    </row>
    <row r="195" customFormat="false" ht="12.45" hidden="false" customHeight="false" outlineLevel="0" collapsed="false">
      <c r="A195" s="72" t="n">
        <f aca="false">A160</f>
        <v>43653</v>
      </c>
      <c r="B195" s="73" t="n">
        <f aca="false">ROUND('[1]Инфраструктурные платежи'!$D$11+'[1]Услуги по передаче 2014'!$E$6+'[1]Время горизонтально'!B15+'[1]Инфраструктурные платежи'!$D$7,2)</f>
        <v>3537.57</v>
      </c>
      <c r="C195" s="73" t="n">
        <f aca="false">ROUND('[1]Инфраструктурные платежи'!$D$11+'[1]Услуги по передаче 2014'!$E$6+'[1]Время горизонтально'!C15+'[1]Инфраструктурные платежи'!$D$7,2)</f>
        <v>3441.38</v>
      </c>
      <c r="D195" s="73" t="n">
        <f aca="false">ROUND('[1]Инфраструктурные платежи'!$D$11+'[1]Услуги по передаче 2014'!$E$6+'[1]Время горизонтально'!D15+'[1]Инфраструктурные платежи'!$D$7,2)</f>
        <v>3377.57</v>
      </c>
      <c r="E195" s="73" t="n">
        <f aca="false">ROUND('[1]Инфраструктурные платежи'!$D$11+'[1]Услуги по передаче 2014'!$E$6+'[1]Время горизонтально'!E15+'[1]Инфраструктурные платежи'!$D$7,2)</f>
        <v>3309.02</v>
      </c>
      <c r="F195" s="73" t="n">
        <f aca="false">ROUND('[1]Инфраструктурные платежи'!$D$11+'[1]Услуги по передаче 2014'!$E$6+'[1]Время горизонтально'!F15+'[1]Инфраструктурные платежи'!$D$7,2)</f>
        <v>3280.68</v>
      </c>
      <c r="G195" s="73" t="n">
        <f aca="false">ROUND('[1]Инфраструктурные платежи'!$D$11+'[1]Услуги по передаче 2014'!$E$6+'[1]Время горизонтально'!G15+'[1]Инфраструктурные платежи'!$D$7,2)</f>
        <v>3316.08</v>
      </c>
      <c r="H195" s="73" t="n">
        <f aca="false">ROUND('[1]Инфраструктурные платежи'!$D$11+'[1]Услуги по передаче 2014'!$E$6+'[1]Время горизонтально'!H15+'[1]Инфраструктурные платежи'!$D$7,2)</f>
        <v>3309.73</v>
      </c>
      <c r="I195" s="73" t="n">
        <f aca="false">ROUND('[1]Инфраструктурные платежи'!$D$11+'[1]Услуги по передаче 2014'!$E$6+'[1]Время горизонтально'!I15+'[1]Инфраструктурные платежи'!$D$7,2)</f>
        <v>3428.03</v>
      </c>
      <c r="J195" s="73" t="n">
        <f aca="false">ROUND('[1]Инфраструктурные платежи'!$D$11+'[1]Услуги по передаче 2014'!$E$6+'[1]Время горизонтально'!J15+'[1]Инфраструктурные платежи'!$D$7,2)</f>
        <v>3546.6</v>
      </c>
      <c r="K195" s="73" t="n">
        <f aca="false">ROUND('[1]Инфраструктурные платежи'!$D$11+'[1]Услуги по передаче 2014'!$E$6+'[1]Время горизонтально'!K15+'[1]Инфраструктурные платежи'!$D$7,2)</f>
        <v>3622.38</v>
      </c>
      <c r="L195" s="73" t="n">
        <f aca="false">ROUND('[1]Инфраструктурные платежи'!$D$11+'[1]Услуги по передаче 2014'!$E$6+'[1]Время горизонтально'!L15+'[1]Инфраструктурные платежи'!$D$7,2)</f>
        <v>3621.78</v>
      </c>
      <c r="M195" s="73" t="n">
        <f aca="false">ROUND('[1]Инфраструктурные платежи'!$D$11+'[1]Услуги по передаче 2014'!$E$6+'[1]Время горизонтально'!M15+'[1]Инфраструктурные платежи'!$D$7,2)</f>
        <v>3622.25</v>
      </c>
      <c r="N195" s="73" t="n">
        <f aca="false">ROUND('[1]Инфраструктурные платежи'!$D$11+'[1]Услуги по передаче 2014'!$E$6+'[1]Время горизонтально'!N15+'[1]Инфраструктурные платежи'!$D$7,2)</f>
        <v>3622.15</v>
      </c>
      <c r="O195" s="73" t="n">
        <f aca="false">ROUND('[1]Инфраструктурные платежи'!$D$11+'[1]Услуги по передаче 2014'!$E$6+'[1]Время горизонтально'!O15+'[1]Инфраструктурные платежи'!$D$7,2)</f>
        <v>3621.82</v>
      </c>
      <c r="P195" s="73" t="n">
        <f aca="false">ROUND('[1]Инфраструктурные платежи'!$D$11+'[1]Услуги по передаче 2014'!$E$6+'[1]Время горизонтально'!P15+'[1]Инфраструктурные платежи'!$D$7,2)</f>
        <v>3621.67</v>
      </c>
      <c r="Q195" s="73" t="n">
        <f aca="false">ROUND('[1]Инфраструктурные платежи'!$D$11+'[1]Услуги по передаче 2014'!$E$6+'[1]Время горизонтально'!Q15+'[1]Инфраструктурные платежи'!$D$7,2)</f>
        <v>3622.23</v>
      </c>
      <c r="R195" s="73" t="n">
        <f aca="false">ROUND('[1]Инфраструктурные платежи'!$D$11+'[1]Услуги по передаче 2014'!$E$6+'[1]Время горизонтально'!R15+'[1]Инфраструктурные платежи'!$D$7,2)</f>
        <v>3634.54</v>
      </c>
      <c r="S195" s="73" t="n">
        <f aca="false">ROUND('[1]Инфраструктурные платежи'!$D$11+'[1]Услуги по передаче 2014'!$E$6+'[1]Время горизонтально'!S15+'[1]Инфраструктурные платежи'!$D$7,2)</f>
        <v>3623.61</v>
      </c>
      <c r="T195" s="73" t="n">
        <f aca="false">ROUND('[1]Инфраструктурные платежи'!$D$11+'[1]Услуги по передаче 2014'!$E$6+'[1]Время горизонтально'!T15+'[1]Инфраструктурные платежи'!$D$7,2)</f>
        <v>3615.26</v>
      </c>
      <c r="U195" s="73" t="n">
        <f aca="false">ROUND('[1]Инфраструктурные платежи'!$D$11+'[1]Услуги по передаче 2014'!$E$6+'[1]Время горизонтально'!U15+'[1]Инфраструктурные платежи'!$D$7,2)</f>
        <v>3587.03</v>
      </c>
      <c r="V195" s="73" t="n">
        <f aca="false">ROUND('[1]Инфраструктурные платежи'!$D$11+'[1]Услуги по передаче 2014'!$E$6+'[1]Время горизонтально'!V15+'[1]Инфраструктурные платежи'!$D$7,2)</f>
        <v>3618.38</v>
      </c>
      <c r="W195" s="73" t="n">
        <f aca="false">ROUND('[1]Инфраструктурные платежи'!$D$11+'[1]Услуги по передаче 2014'!$E$6+'[1]Время горизонтально'!W15+'[1]Инфраструктурные платежи'!$D$7,2)</f>
        <v>3620.74</v>
      </c>
      <c r="X195" s="73" t="n">
        <f aca="false">ROUND('[1]Инфраструктурные платежи'!$D$11+'[1]Услуги по передаче 2014'!$E$6+'[1]Время горизонтально'!X15+'[1]Инфраструктурные платежи'!$D$7,2)</f>
        <v>3635.86</v>
      </c>
      <c r="Y195" s="73" t="n">
        <f aca="false">ROUND('[1]Инфраструктурные платежи'!$D$11+'[1]Услуги по передаче 2014'!$E$6+'[1]Время горизонтально'!Y15+'[1]Инфраструктурные платежи'!$D$7,2)</f>
        <v>3552.78</v>
      </c>
      <c r="Z195" s="74"/>
    </row>
    <row r="196" customFormat="false" ht="12.45" hidden="false" customHeight="false" outlineLevel="0" collapsed="false">
      <c r="A196" s="72" t="n">
        <f aca="false">A161</f>
        <v>43654</v>
      </c>
      <c r="B196" s="73" t="n">
        <f aca="false">ROUND('[1]Инфраструктурные платежи'!$D$11+'[1]Услуги по передаче 2014'!$E$6+'[1]Время горизонтально'!B16+'[1]Инфраструктурные платежи'!$D$7,2)</f>
        <v>3493.5</v>
      </c>
      <c r="C196" s="73" t="n">
        <f aca="false">ROUND('[1]Инфраструктурные платежи'!$D$11+'[1]Услуги по передаче 2014'!$E$6+'[1]Время горизонтально'!C16+'[1]Инфраструктурные платежи'!$D$7,2)</f>
        <v>3417.1</v>
      </c>
      <c r="D196" s="73" t="n">
        <f aca="false">ROUND('[1]Инфраструктурные платежи'!$D$11+'[1]Услуги по передаче 2014'!$E$6+'[1]Время горизонтально'!D16+'[1]Инфраструктурные платежи'!$D$7,2)</f>
        <v>3353.68</v>
      </c>
      <c r="E196" s="73" t="n">
        <f aca="false">ROUND('[1]Инфраструктурные платежи'!$D$11+'[1]Услуги по передаче 2014'!$E$6+'[1]Время горизонтально'!E16+'[1]Инфраструктурные платежи'!$D$7,2)</f>
        <v>3300.64</v>
      </c>
      <c r="F196" s="73" t="n">
        <f aca="false">ROUND('[1]Инфраструктурные платежи'!$D$11+'[1]Услуги по передаче 2014'!$E$6+'[1]Время горизонтально'!F16+'[1]Инфраструктурные платежи'!$D$7,2)</f>
        <v>3283.51</v>
      </c>
      <c r="G196" s="73" t="n">
        <f aca="false">ROUND('[1]Инфраструктурные платежи'!$D$11+'[1]Услуги по передаче 2014'!$E$6+'[1]Время горизонтально'!G16+'[1]Инфраструктурные платежи'!$D$7,2)</f>
        <v>3380.33</v>
      </c>
      <c r="H196" s="73" t="n">
        <f aca="false">ROUND('[1]Инфраструктурные платежи'!$D$11+'[1]Услуги по передаче 2014'!$E$6+'[1]Время горизонтально'!H16+'[1]Инфраструктурные платежи'!$D$7,2)</f>
        <v>3519.91</v>
      </c>
      <c r="I196" s="73" t="n">
        <f aca="false">ROUND('[1]Инфраструктурные платежи'!$D$11+'[1]Услуги по передаче 2014'!$E$6+'[1]Время горизонтально'!I16+'[1]Инфраструктурные платежи'!$D$7,2)</f>
        <v>3653.78</v>
      </c>
      <c r="J196" s="73" t="n">
        <f aca="false">ROUND('[1]Инфраструктурные платежи'!$D$11+'[1]Услуги по передаче 2014'!$E$6+'[1]Время горизонтально'!J16+'[1]Инфраструктурные платежи'!$D$7,2)</f>
        <v>3830.31</v>
      </c>
      <c r="K196" s="73" t="n">
        <f aca="false">ROUND('[1]Инфраструктурные платежи'!$D$11+'[1]Услуги по передаче 2014'!$E$6+'[1]Время горизонтально'!K16+'[1]Инфраструктурные платежи'!$D$7,2)</f>
        <v>3923.09</v>
      </c>
      <c r="L196" s="73" t="n">
        <f aca="false">ROUND('[1]Инфраструктурные платежи'!$D$11+'[1]Услуги по передаче 2014'!$E$6+'[1]Время горизонтально'!L16+'[1]Инфраструктурные платежи'!$D$7,2)</f>
        <v>3999.03</v>
      </c>
      <c r="M196" s="73" t="n">
        <f aca="false">ROUND('[1]Инфраструктурные платежи'!$D$11+'[1]Услуги по передаче 2014'!$E$6+'[1]Время горизонтально'!M16+'[1]Инфраструктурные платежи'!$D$7,2)</f>
        <v>3953.04</v>
      </c>
      <c r="N196" s="73" t="n">
        <f aca="false">ROUND('[1]Инфраструктурные платежи'!$D$11+'[1]Услуги по передаче 2014'!$E$6+'[1]Время горизонтально'!N16+'[1]Инфраструктурные платежи'!$D$7,2)</f>
        <v>3924.1</v>
      </c>
      <c r="O196" s="73" t="n">
        <f aca="false">ROUND('[1]Инфраструктурные платежи'!$D$11+'[1]Услуги по передаче 2014'!$E$6+'[1]Время горизонтально'!O16+'[1]Инфраструктурные платежи'!$D$7,2)</f>
        <v>3963.52</v>
      </c>
      <c r="P196" s="73" t="n">
        <f aca="false">ROUND('[1]Инфраструктурные платежи'!$D$11+'[1]Услуги по передаче 2014'!$E$6+'[1]Время горизонтально'!P16+'[1]Инфраструктурные платежи'!$D$7,2)</f>
        <v>3997.87</v>
      </c>
      <c r="Q196" s="73" t="n">
        <f aca="false">ROUND('[1]Инфраструктурные платежи'!$D$11+'[1]Услуги по передаче 2014'!$E$6+'[1]Время горизонтально'!Q16+'[1]Инфраструктурные платежи'!$D$7,2)</f>
        <v>4023.01</v>
      </c>
      <c r="R196" s="73" t="n">
        <f aca="false">ROUND('[1]Инфраструктурные платежи'!$D$11+'[1]Услуги по передаче 2014'!$E$6+'[1]Время горизонтально'!R16+'[1]Инфраструктурные платежи'!$D$7,2)</f>
        <v>3986.02</v>
      </c>
      <c r="S196" s="73" t="n">
        <f aca="false">ROUND('[1]Инфраструктурные платежи'!$D$11+'[1]Услуги по передаче 2014'!$E$6+'[1]Время горизонтально'!S16+'[1]Инфраструктурные платежи'!$D$7,2)</f>
        <v>3974.99</v>
      </c>
      <c r="T196" s="73" t="n">
        <f aca="false">ROUND('[1]Инфраструктурные платежи'!$D$11+'[1]Услуги по передаче 2014'!$E$6+'[1]Время горизонтально'!T16+'[1]Инфраструктурные платежи'!$D$7,2)</f>
        <v>3912.83</v>
      </c>
      <c r="U196" s="73" t="n">
        <f aca="false">ROUND('[1]Инфраструктурные платежи'!$D$11+'[1]Услуги по передаче 2014'!$E$6+'[1]Время горизонтально'!U16+'[1]Инфраструктурные платежи'!$D$7,2)</f>
        <v>3895.92</v>
      </c>
      <c r="V196" s="73" t="n">
        <f aca="false">ROUND('[1]Инфраструктурные платежи'!$D$11+'[1]Услуги по передаче 2014'!$E$6+'[1]Время горизонтально'!V16+'[1]Инфраструктурные платежи'!$D$7,2)</f>
        <v>3896.44</v>
      </c>
      <c r="W196" s="73" t="n">
        <f aca="false">ROUND('[1]Инфраструктурные платежи'!$D$11+'[1]Услуги по передаче 2014'!$E$6+'[1]Время горизонтально'!W16+'[1]Инфраструктурные платежи'!$D$7,2)</f>
        <v>3910.41</v>
      </c>
      <c r="X196" s="73" t="n">
        <f aca="false">ROUND('[1]Инфраструктурные платежи'!$D$11+'[1]Услуги по передаче 2014'!$E$6+'[1]Время горизонтально'!X16+'[1]Инфраструктурные платежи'!$D$7,2)</f>
        <v>3885.03</v>
      </c>
      <c r="Y196" s="73" t="n">
        <f aca="false">ROUND('[1]Инфраструктурные платежи'!$D$11+'[1]Услуги по передаче 2014'!$E$6+'[1]Время горизонтально'!Y16+'[1]Инфраструктурные платежи'!$D$7,2)</f>
        <v>3786.22</v>
      </c>
      <c r="Z196" s="74"/>
    </row>
    <row r="197" customFormat="false" ht="12.45" hidden="false" customHeight="false" outlineLevel="0" collapsed="false">
      <c r="A197" s="72" t="n">
        <f aca="false">A162</f>
        <v>43655</v>
      </c>
      <c r="B197" s="73" t="n">
        <f aca="false">ROUND('[1]Инфраструктурные платежи'!$D$11+'[1]Услуги по передаче 2014'!$E$6+'[1]Время горизонтально'!B17+'[1]Инфраструктурные платежи'!$D$7,2)</f>
        <v>3459.09</v>
      </c>
      <c r="C197" s="73" t="n">
        <f aca="false">ROUND('[1]Инфраструктурные платежи'!$D$11+'[1]Услуги по передаче 2014'!$E$6+'[1]Время горизонтально'!C17+'[1]Инфраструктурные платежи'!$D$7,2)</f>
        <v>3387.83</v>
      </c>
      <c r="D197" s="73" t="n">
        <f aca="false">ROUND('[1]Инфраструктурные платежи'!$D$11+'[1]Услуги по передаче 2014'!$E$6+'[1]Время горизонтально'!D17+'[1]Инфраструктурные платежи'!$D$7,2)</f>
        <v>3311.72</v>
      </c>
      <c r="E197" s="73" t="n">
        <f aca="false">ROUND('[1]Инфраструктурные платежи'!$D$11+'[1]Услуги по передаче 2014'!$E$6+'[1]Время горизонтально'!E17+'[1]Инфраструктурные платежи'!$D$7,2)</f>
        <v>3255.05</v>
      </c>
      <c r="F197" s="73" t="n">
        <f aca="false">ROUND('[1]Инфраструктурные платежи'!$D$11+'[1]Услуги по передаче 2014'!$E$6+'[1]Время горизонтально'!F17+'[1]Инфраструктурные платежи'!$D$7,2)</f>
        <v>3168.82</v>
      </c>
      <c r="G197" s="73" t="n">
        <f aca="false">ROUND('[1]Инфраструктурные платежи'!$D$11+'[1]Услуги по передаче 2014'!$E$6+'[1]Время горизонтально'!G17+'[1]Инфраструктурные платежи'!$D$7,2)</f>
        <v>3291.59</v>
      </c>
      <c r="H197" s="73" t="n">
        <f aca="false">ROUND('[1]Инфраструктурные платежи'!$D$11+'[1]Услуги по передаче 2014'!$E$6+'[1]Время горизонтально'!H17+'[1]Инфраструктурные платежи'!$D$7,2)</f>
        <v>3471.71</v>
      </c>
      <c r="I197" s="73" t="n">
        <f aca="false">ROUND('[1]Инфраструктурные платежи'!$D$11+'[1]Услуги по передаче 2014'!$E$6+'[1]Время горизонтально'!I17+'[1]Инфраструктурные платежи'!$D$7,2)</f>
        <v>3700.48</v>
      </c>
      <c r="J197" s="73" t="n">
        <f aca="false">ROUND('[1]Инфраструктурные платежи'!$D$11+'[1]Услуги по передаче 2014'!$E$6+'[1]Время горизонтально'!J17+'[1]Инфраструктурные платежи'!$D$7,2)</f>
        <v>3712.75</v>
      </c>
      <c r="K197" s="73" t="n">
        <f aca="false">ROUND('[1]Инфраструктурные платежи'!$D$11+'[1]Услуги по передаче 2014'!$E$6+'[1]Время горизонтально'!K17+'[1]Инфраструктурные платежи'!$D$7,2)</f>
        <v>3913.84</v>
      </c>
      <c r="L197" s="73" t="n">
        <f aca="false">ROUND('[1]Инфраструктурные платежи'!$D$11+'[1]Услуги по передаче 2014'!$E$6+'[1]Время горизонтально'!L17+'[1]Инфраструктурные платежи'!$D$7,2)</f>
        <v>3935.62</v>
      </c>
      <c r="M197" s="73" t="n">
        <f aca="false">ROUND('[1]Инфраструктурные платежи'!$D$11+'[1]Услуги по передаче 2014'!$E$6+'[1]Время горизонтально'!M17+'[1]Инфраструктурные платежи'!$D$7,2)</f>
        <v>3953.41</v>
      </c>
      <c r="N197" s="73" t="n">
        <f aca="false">ROUND('[1]Инфраструктурные платежи'!$D$11+'[1]Услуги по передаче 2014'!$E$6+'[1]Время горизонтально'!N17+'[1]Инфраструктурные платежи'!$D$7,2)</f>
        <v>3904.39</v>
      </c>
      <c r="O197" s="73" t="n">
        <f aca="false">ROUND('[1]Инфраструктурные платежи'!$D$11+'[1]Услуги по передаче 2014'!$E$6+'[1]Время горизонтально'!O17+'[1]Инфраструктурные платежи'!$D$7,2)</f>
        <v>3950.79</v>
      </c>
      <c r="P197" s="73" t="n">
        <f aca="false">ROUND('[1]Инфраструктурные платежи'!$D$11+'[1]Услуги по передаче 2014'!$E$6+'[1]Время горизонтально'!P17+'[1]Инфраструктурные платежи'!$D$7,2)</f>
        <v>4026.32</v>
      </c>
      <c r="Q197" s="73" t="n">
        <f aca="false">ROUND('[1]Инфраструктурные платежи'!$D$11+'[1]Услуги по передаче 2014'!$E$6+'[1]Время горизонтально'!Q17+'[1]Инфраструктурные платежи'!$D$7,2)</f>
        <v>4029.09</v>
      </c>
      <c r="R197" s="73" t="n">
        <f aca="false">ROUND('[1]Инфраструктурные платежи'!$D$11+'[1]Услуги по передаче 2014'!$E$6+'[1]Время горизонтально'!R17+'[1]Инфраструктурные платежи'!$D$7,2)</f>
        <v>4015.59</v>
      </c>
      <c r="S197" s="73" t="n">
        <f aca="false">ROUND('[1]Инфраструктурные платежи'!$D$11+'[1]Услуги по передаче 2014'!$E$6+'[1]Время горизонтально'!S17+'[1]Инфраструктурные платежи'!$D$7,2)</f>
        <v>3986.99</v>
      </c>
      <c r="T197" s="73" t="n">
        <f aca="false">ROUND('[1]Инфраструктурные платежи'!$D$11+'[1]Услуги по передаче 2014'!$E$6+'[1]Время горизонтально'!T17+'[1]Инфраструктурные платежи'!$D$7,2)</f>
        <v>3934.33</v>
      </c>
      <c r="U197" s="73" t="n">
        <f aca="false">ROUND('[1]Инфраструктурные платежи'!$D$11+'[1]Услуги по передаче 2014'!$E$6+'[1]Время горизонтально'!U17+'[1]Инфраструктурные платежи'!$D$7,2)</f>
        <v>3844.1</v>
      </c>
      <c r="V197" s="73" t="n">
        <f aca="false">ROUND('[1]Инфраструктурные платежи'!$D$11+'[1]Услуги по передаче 2014'!$E$6+'[1]Время горизонтально'!V17+'[1]Инфраструктурные платежи'!$D$7,2)</f>
        <v>3845.74</v>
      </c>
      <c r="W197" s="73" t="n">
        <f aca="false">ROUND('[1]Инфраструктурные платежи'!$D$11+'[1]Услуги по передаче 2014'!$E$6+'[1]Время горизонтально'!W17+'[1]Инфраструктурные платежи'!$D$7,2)</f>
        <v>3878.16</v>
      </c>
      <c r="X197" s="73" t="n">
        <f aca="false">ROUND('[1]Инфраструктурные платежи'!$D$11+'[1]Услуги по передаче 2014'!$E$6+'[1]Время горизонтально'!X17+'[1]Инфраструктурные платежи'!$D$7,2)</f>
        <v>3866</v>
      </c>
      <c r="Y197" s="73" t="n">
        <f aca="false">ROUND('[1]Инфраструктурные платежи'!$D$11+'[1]Услуги по передаче 2014'!$E$6+'[1]Время горизонтально'!Y17+'[1]Инфраструктурные платежи'!$D$7,2)</f>
        <v>3658.42</v>
      </c>
      <c r="Z197" s="74"/>
    </row>
    <row r="198" customFormat="false" ht="12.45" hidden="false" customHeight="false" outlineLevel="0" collapsed="false">
      <c r="A198" s="72" t="n">
        <f aca="false">A163</f>
        <v>43656</v>
      </c>
      <c r="B198" s="73" t="n">
        <f aca="false">ROUND('[1]Инфраструктурные платежи'!$D$11+'[1]Услуги по передаче 2014'!$E$6+'[1]Время горизонтально'!B18+'[1]Инфраструктурные платежи'!$D$7,2)</f>
        <v>3632.22</v>
      </c>
      <c r="C198" s="73" t="n">
        <f aca="false">ROUND('[1]Инфраструктурные платежи'!$D$11+'[1]Услуги по передаче 2014'!$E$6+'[1]Время горизонтально'!C18+'[1]Инфраструктурные платежи'!$D$7,2)</f>
        <v>3460.74</v>
      </c>
      <c r="D198" s="73" t="n">
        <f aca="false">ROUND('[1]Инфраструктурные платежи'!$D$11+'[1]Услуги по передаче 2014'!$E$6+'[1]Время горизонтально'!D18+'[1]Инфраструктурные платежи'!$D$7,2)</f>
        <v>3362.67</v>
      </c>
      <c r="E198" s="73" t="n">
        <f aca="false">ROUND('[1]Инфраструктурные платежи'!$D$11+'[1]Услуги по передаче 2014'!$E$6+'[1]Время горизонтально'!E18+'[1]Инфраструктурные платежи'!$D$7,2)</f>
        <v>3326.75</v>
      </c>
      <c r="F198" s="73" t="n">
        <f aca="false">ROUND('[1]Инфраструктурные платежи'!$D$11+'[1]Услуги по передаче 2014'!$E$6+'[1]Время горизонтально'!F18+'[1]Инфраструктурные платежи'!$D$7,2)</f>
        <v>3335.27</v>
      </c>
      <c r="G198" s="73" t="n">
        <f aca="false">ROUND('[1]Инфраструктурные платежи'!$D$11+'[1]Услуги по передаче 2014'!$E$6+'[1]Время горизонтально'!G18+'[1]Инфраструктурные платежи'!$D$7,2)</f>
        <v>3400.05</v>
      </c>
      <c r="H198" s="73" t="n">
        <f aca="false">ROUND('[1]Инфраструктурные платежи'!$D$11+'[1]Услуги по передаче 2014'!$E$6+'[1]Время горизонтально'!H18+'[1]Инфраструктурные платежи'!$D$7,2)</f>
        <v>3618.69</v>
      </c>
      <c r="I198" s="73" t="n">
        <f aca="false">ROUND('[1]Инфраструктурные платежи'!$D$11+'[1]Услуги по передаче 2014'!$E$6+'[1]Время горизонтально'!I18+'[1]Инфраструктурные платежи'!$D$7,2)</f>
        <v>3844.41</v>
      </c>
      <c r="J198" s="73" t="n">
        <f aca="false">ROUND('[1]Инфраструктурные платежи'!$D$11+'[1]Услуги по передаче 2014'!$E$6+'[1]Время горизонтально'!J18+'[1]Инфраструктурные платежи'!$D$7,2)</f>
        <v>3949.35</v>
      </c>
      <c r="K198" s="73" t="n">
        <f aca="false">ROUND('[1]Инфраструктурные платежи'!$D$11+'[1]Услуги по передаче 2014'!$E$6+'[1]Время горизонтально'!K18+'[1]Инфраструктурные платежи'!$D$7,2)</f>
        <v>4108.92</v>
      </c>
      <c r="L198" s="73" t="n">
        <f aca="false">ROUND('[1]Инфраструктурные платежи'!$D$11+'[1]Услуги по передаче 2014'!$E$6+'[1]Время горизонтально'!L18+'[1]Инфраструктурные платежи'!$D$7,2)</f>
        <v>4121.83</v>
      </c>
      <c r="M198" s="73" t="n">
        <f aca="false">ROUND('[1]Инфраструктурные платежи'!$D$11+'[1]Услуги по передаче 2014'!$E$6+'[1]Время горизонтально'!M18+'[1]Инфраструктурные платежи'!$D$7,2)</f>
        <v>4134.45</v>
      </c>
      <c r="N198" s="73" t="n">
        <f aca="false">ROUND('[1]Инфраструктурные платежи'!$D$11+'[1]Услуги по передаче 2014'!$E$6+'[1]Время горизонтально'!N18+'[1]Инфраструктурные платежи'!$D$7,2)</f>
        <v>4126.32</v>
      </c>
      <c r="O198" s="73" t="n">
        <f aca="false">ROUND('[1]Инфраструктурные платежи'!$D$11+'[1]Услуги по передаче 2014'!$E$6+'[1]Время горизонтально'!O18+'[1]Инфраструктурные платежи'!$D$7,2)</f>
        <v>4175.91</v>
      </c>
      <c r="P198" s="73" t="n">
        <f aca="false">ROUND('[1]Инфраструктурные платежи'!$D$11+'[1]Услуги по передаче 2014'!$E$6+'[1]Время горизонтально'!P18+'[1]Инфраструктурные платежи'!$D$7,2)</f>
        <v>4207.16</v>
      </c>
      <c r="Q198" s="73" t="n">
        <f aca="false">ROUND('[1]Инфраструктурные платежи'!$D$11+'[1]Услуги по передаче 2014'!$E$6+'[1]Время горизонтально'!Q18+'[1]Инфраструктурные платежи'!$D$7,2)</f>
        <v>4096.46</v>
      </c>
      <c r="R198" s="73" t="n">
        <f aca="false">ROUND('[1]Инфраструктурные платежи'!$D$11+'[1]Услуги по передаче 2014'!$E$6+'[1]Время горизонтально'!R18+'[1]Инфраструктурные платежи'!$D$7,2)</f>
        <v>4056.37</v>
      </c>
      <c r="S198" s="73" t="n">
        <f aca="false">ROUND('[1]Инфраструктурные платежи'!$D$11+'[1]Услуги по передаче 2014'!$E$6+'[1]Время горизонтально'!S18+'[1]Инфраструктурные платежи'!$D$7,2)</f>
        <v>4016.75</v>
      </c>
      <c r="T198" s="73" t="n">
        <f aca="false">ROUND('[1]Инфраструктурные платежи'!$D$11+'[1]Услуги по передаче 2014'!$E$6+'[1]Время горизонтально'!T18+'[1]Инфраструктурные платежи'!$D$7,2)</f>
        <v>3936.88</v>
      </c>
      <c r="U198" s="73" t="n">
        <f aca="false">ROUND('[1]Инфраструктурные платежи'!$D$11+'[1]Услуги по передаче 2014'!$E$6+'[1]Время горизонтально'!U18+'[1]Инфраструктурные платежи'!$D$7,2)</f>
        <v>3878.02</v>
      </c>
      <c r="V198" s="73" t="n">
        <f aca="false">ROUND('[1]Инфраструктурные платежи'!$D$11+'[1]Услуги по передаче 2014'!$E$6+'[1]Время горизонтально'!V18+'[1]Инфраструктурные платежи'!$D$7,2)</f>
        <v>3878.02</v>
      </c>
      <c r="W198" s="73" t="n">
        <f aca="false">ROUND('[1]Инфраструктурные платежи'!$D$11+'[1]Услуги по передаче 2014'!$E$6+'[1]Время горизонтально'!W18+'[1]Инфраструктурные платежи'!$D$7,2)</f>
        <v>3901.09</v>
      </c>
      <c r="X198" s="73" t="n">
        <f aca="false">ROUND('[1]Инфраструктурные платежи'!$D$11+'[1]Услуги по передаче 2014'!$E$6+'[1]Время горизонтально'!X18+'[1]Инфраструктурные платежи'!$D$7,2)</f>
        <v>3834.44</v>
      </c>
      <c r="Y198" s="73" t="n">
        <f aca="false">ROUND('[1]Инфраструктурные платежи'!$D$11+'[1]Услуги по передаче 2014'!$E$6+'[1]Время горизонтально'!Y18+'[1]Инфраструктурные платежи'!$D$7,2)</f>
        <v>3790.2</v>
      </c>
      <c r="Z198" s="74"/>
    </row>
    <row r="199" customFormat="false" ht="12.45" hidden="false" customHeight="false" outlineLevel="0" collapsed="false">
      <c r="A199" s="72" t="n">
        <f aca="false">A164</f>
        <v>43657</v>
      </c>
      <c r="B199" s="73" t="n">
        <f aca="false">ROUND('[1]Инфраструктурные платежи'!$D$11+'[1]Услуги по передаче 2014'!$E$6+'[1]Время горизонтально'!B19+'[1]Инфраструктурные платежи'!$D$7,2)</f>
        <v>3572.65</v>
      </c>
      <c r="C199" s="73" t="n">
        <f aca="false">ROUND('[1]Инфраструктурные платежи'!$D$11+'[1]Услуги по передаче 2014'!$E$6+'[1]Время горизонтально'!C19+'[1]Инфраструктурные платежи'!$D$7,2)</f>
        <v>3496.84</v>
      </c>
      <c r="D199" s="73" t="n">
        <f aca="false">ROUND('[1]Инфраструктурные платежи'!$D$11+'[1]Услуги по передаче 2014'!$E$6+'[1]Время горизонтально'!D19+'[1]Инфраструктурные платежи'!$D$7,2)</f>
        <v>3428.66</v>
      </c>
      <c r="E199" s="73" t="n">
        <f aca="false">ROUND('[1]Инфраструктурные платежи'!$D$11+'[1]Услуги по передаче 2014'!$E$6+'[1]Время горизонтально'!E19+'[1]Инфраструктурные платежи'!$D$7,2)</f>
        <v>3359.3</v>
      </c>
      <c r="F199" s="73" t="n">
        <f aca="false">ROUND('[1]Инфраструктурные платежи'!$D$11+'[1]Услуги по передаче 2014'!$E$6+'[1]Время горизонтально'!F19+'[1]Инфраструктурные платежи'!$D$7,2)</f>
        <v>3358.5</v>
      </c>
      <c r="G199" s="73" t="n">
        <f aca="false">ROUND('[1]Инфраструктурные платежи'!$D$11+'[1]Услуги по передаче 2014'!$E$6+'[1]Время горизонтально'!G19+'[1]Инфраструктурные платежи'!$D$7,2)</f>
        <v>3471.14</v>
      </c>
      <c r="H199" s="73" t="n">
        <f aca="false">ROUND('[1]Инфраструктурные платежи'!$D$11+'[1]Услуги по передаче 2014'!$E$6+'[1]Время горизонтально'!H19+'[1]Инфраструктурные платежи'!$D$7,2)</f>
        <v>3612.86</v>
      </c>
      <c r="I199" s="73" t="n">
        <f aca="false">ROUND('[1]Инфраструктурные платежи'!$D$11+'[1]Услуги по передаче 2014'!$E$6+'[1]Время горизонтально'!I19+'[1]Инфраструктурные платежи'!$D$7,2)</f>
        <v>3840.83</v>
      </c>
      <c r="J199" s="73" t="n">
        <f aca="false">ROUND('[1]Инфраструктурные платежи'!$D$11+'[1]Услуги по передаче 2014'!$E$6+'[1]Время горизонтально'!J19+'[1]Инфраструктурные платежи'!$D$7,2)</f>
        <v>3878.09</v>
      </c>
      <c r="K199" s="73" t="n">
        <f aca="false">ROUND('[1]Инфраструктурные платежи'!$D$11+'[1]Услуги по передаче 2014'!$E$6+'[1]Время горизонтально'!K19+'[1]Инфраструктурные платежи'!$D$7,2)</f>
        <v>4000.68</v>
      </c>
      <c r="L199" s="73" t="n">
        <f aca="false">ROUND('[1]Инфраструктурные платежи'!$D$11+'[1]Услуги по передаче 2014'!$E$6+'[1]Время горизонтально'!L19+'[1]Инфраструктурные платежи'!$D$7,2)</f>
        <v>4017.39</v>
      </c>
      <c r="M199" s="73" t="n">
        <f aca="false">ROUND('[1]Инфраструктурные платежи'!$D$11+'[1]Услуги по передаче 2014'!$E$6+'[1]Время горизонтально'!M19+'[1]Инфраструктурные платежи'!$D$7,2)</f>
        <v>4049.71</v>
      </c>
      <c r="N199" s="73" t="n">
        <f aca="false">ROUND('[1]Инфраструктурные платежи'!$D$11+'[1]Услуги по передаче 2014'!$E$6+'[1]Время горизонтально'!N19+'[1]Инфраструктурные платежи'!$D$7,2)</f>
        <v>4034.62</v>
      </c>
      <c r="O199" s="73" t="n">
        <f aca="false">ROUND('[1]Инфраструктурные платежи'!$D$11+'[1]Услуги по передаче 2014'!$E$6+'[1]Время горизонтально'!O19+'[1]Инфраструктурные платежи'!$D$7,2)</f>
        <v>4043.33</v>
      </c>
      <c r="P199" s="73" t="n">
        <f aca="false">ROUND('[1]Инфраструктурные платежи'!$D$11+'[1]Услуги по передаче 2014'!$E$6+'[1]Время горизонтально'!P19+'[1]Инфраструктурные платежи'!$D$7,2)</f>
        <v>4071.38</v>
      </c>
      <c r="Q199" s="73" t="n">
        <f aca="false">ROUND('[1]Инфраструктурные платежи'!$D$11+'[1]Услуги по передаче 2014'!$E$6+'[1]Время горизонтально'!Q19+'[1]Инфраструктурные платежи'!$D$7,2)</f>
        <v>4070.76</v>
      </c>
      <c r="R199" s="73" t="n">
        <f aca="false">ROUND('[1]Инфраструктурные платежи'!$D$11+'[1]Услуги по передаче 2014'!$E$6+'[1]Время горизонтально'!R19+'[1]Инфраструктурные платежи'!$D$7,2)</f>
        <v>4051.78</v>
      </c>
      <c r="S199" s="73" t="n">
        <f aca="false">ROUND('[1]Инфраструктурные платежи'!$D$11+'[1]Услуги по передаче 2014'!$E$6+'[1]Время горизонтально'!S19+'[1]Инфраструктурные платежи'!$D$7,2)</f>
        <v>4040.83</v>
      </c>
      <c r="T199" s="73" t="n">
        <f aca="false">ROUND('[1]Инфраструктурные платежи'!$D$11+'[1]Услуги по передаче 2014'!$E$6+'[1]Время горизонтально'!T19+'[1]Инфраструктурные платежи'!$D$7,2)</f>
        <v>3992.29</v>
      </c>
      <c r="U199" s="73" t="n">
        <f aca="false">ROUND('[1]Инфраструктурные платежи'!$D$11+'[1]Услуги по передаче 2014'!$E$6+'[1]Время горизонтально'!U19+'[1]Инфраструктурные платежи'!$D$7,2)</f>
        <v>3912.56</v>
      </c>
      <c r="V199" s="73" t="n">
        <f aca="false">ROUND('[1]Инфраструктурные платежи'!$D$11+'[1]Услуги по передаче 2014'!$E$6+'[1]Время горизонтально'!V19+'[1]Инфраструктурные платежи'!$D$7,2)</f>
        <v>3919.09</v>
      </c>
      <c r="W199" s="73" t="n">
        <f aca="false">ROUND('[1]Инфраструктурные платежи'!$D$11+'[1]Услуги по передаче 2014'!$E$6+'[1]Время горизонтально'!W19+'[1]Инфраструктурные платежи'!$D$7,2)</f>
        <v>3936.44</v>
      </c>
      <c r="X199" s="73" t="n">
        <f aca="false">ROUND('[1]Инфраструктурные платежи'!$D$11+'[1]Услуги по передаче 2014'!$E$6+'[1]Время горизонтально'!X19+'[1]Инфраструктурные платежи'!$D$7,2)</f>
        <v>3819.74</v>
      </c>
      <c r="Y199" s="73" t="n">
        <f aca="false">ROUND('[1]Инфраструктурные платежи'!$D$11+'[1]Услуги по передаче 2014'!$E$6+'[1]Время горизонтально'!Y19+'[1]Инфраструктурные платежи'!$D$7,2)</f>
        <v>3740.72</v>
      </c>
      <c r="Z199" s="74"/>
    </row>
    <row r="200" customFormat="false" ht="12.45" hidden="false" customHeight="false" outlineLevel="0" collapsed="false">
      <c r="A200" s="72" t="n">
        <f aca="false">A165</f>
        <v>43658</v>
      </c>
      <c r="B200" s="73" t="n">
        <f aca="false">ROUND('[1]Инфраструктурные платежи'!$D$11+'[1]Услуги по передаче 2014'!$E$6+'[1]Время горизонтально'!B20+'[1]Инфраструктурные платежи'!$D$7,2)</f>
        <v>3527.55</v>
      </c>
      <c r="C200" s="73" t="n">
        <f aca="false">ROUND('[1]Инфраструктурные платежи'!$D$11+'[1]Услуги по передаче 2014'!$E$6+'[1]Время горизонтально'!C20+'[1]Инфраструктурные платежи'!$D$7,2)</f>
        <v>3442.02</v>
      </c>
      <c r="D200" s="73" t="n">
        <f aca="false">ROUND('[1]Инфраструктурные платежи'!$D$11+'[1]Услуги по передаче 2014'!$E$6+'[1]Время горизонтально'!D20+'[1]Инфраструктурные платежи'!$D$7,2)</f>
        <v>3375.44</v>
      </c>
      <c r="E200" s="73" t="n">
        <f aca="false">ROUND('[1]Инфраструктурные платежи'!$D$11+'[1]Услуги по передаче 2014'!$E$6+'[1]Время горизонтально'!E20+'[1]Инфраструктурные платежи'!$D$7,2)</f>
        <v>3321.98</v>
      </c>
      <c r="F200" s="73" t="n">
        <f aca="false">ROUND('[1]Инфраструктурные платежи'!$D$11+'[1]Услуги по передаче 2014'!$E$6+'[1]Время горизонтально'!F20+'[1]Инфраструктурные платежи'!$D$7,2)</f>
        <v>3324.34</v>
      </c>
      <c r="G200" s="73" t="n">
        <f aca="false">ROUND('[1]Инфраструктурные платежи'!$D$11+'[1]Услуги по передаче 2014'!$E$6+'[1]Время горизонтально'!G20+'[1]Инфраструктурные платежи'!$D$7,2)</f>
        <v>3467.36</v>
      </c>
      <c r="H200" s="73" t="n">
        <f aca="false">ROUND('[1]Инфраструктурные платежи'!$D$11+'[1]Услуги по передаче 2014'!$E$6+'[1]Время горизонтально'!H20+'[1]Инфраструктурные платежи'!$D$7,2)</f>
        <v>3598.83</v>
      </c>
      <c r="I200" s="73" t="n">
        <f aca="false">ROUND('[1]Инфраструктурные платежи'!$D$11+'[1]Услуги по передаче 2014'!$E$6+'[1]Время горизонтально'!I20+'[1]Инфраструктурные платежи'!$D$7,2)</f>
        <v>3830.9</v>
      </c>
      <c r="J200" s="73" t="n">
        <f aca="false">ROUND('[1]Инфраструктурные платежи'!$D$11+'[1]Услуги по передаче 2014'!$E$6+'[1]Время горизонтально'!J20+'[1]Инфраструктурные платежи'!$D$7,2)</f>
        <v>3845.1</v>
      </c>
      <c r="K200" s="73" t="n">
        <f aca="false">ROUND('[1]Инфраструктурные платежи'!$D$11+'[1]Услуги по передаче 2014'!$E$6+'[1]Время горизонтально'!K20+'[1]Инфраструктурные платежи'!$D$7,2)</f>
        <v>3987.94</v>
      </c>
      <c r="L200" s="73" t="n">
        <f aca="false">ROUND('[1]Инфраструктурные платежи'!$D$11+'[1]Услуги по передаче 2014'!$E$6+'[1]Время горизонтально'!L20+'[1]Инфраструктурные платежи'!$D$7,2)</f>
        <v>4002.19</v>
      </c>
      <c r="M200" s="73" t="n">
        <f aca="false">ROUND('[1]Инфраструктурные платежи'!$D$11+'[1]Услуги по передаче 2014'!$E$6+'[1]Время горизонтально'!M20+'[1]Инфраструктурные платежи'!$D$7,2)</f>
        <v>4012.88</v>
      </c>
      <c r="N200" s="73" t="n">
        <f aca="false">ROUND('[1]Инфраструктурные платежи'!$D$11+'[1]Услуги по передаче 2014'!$E$6+'[1]Время горизонтально'!N20+'[1]Инфраструктурные платежи'!$D$7,2)</f>
        <v>3996.2</v>
      </c>
      <c r="O200" s="73" t="n">
        <f aca="false">ROUND('[1]Инфраструктурные платежи'!$D$11+'[1]Услуги по передаче 2014'!$E$6+'[1]Время горизонтально'!O20+'[1]Инфраструктурные платежи'!$D$7,2)</f>
        <v>4004.74</v>
      </c>
      <c r="P200" s="73" t="n">
        <f aca="false">ROUND('[1]Инфраструктурные платежи'!$D$11+'[1]Услуги по передаче 2014'!$E$6+'[1]Время горизонтально'!P20+'[1]Инфраструктурные платежи'!$D$7,2)</f>
        <v>4015.87</v>
      </c>
      <c r="Q200" s="73" t="n">
        <f aca="false">ROUND('[1]Инфраструктурные платежи'!$D$11+'[1]Услуги по передаче 2014'!$E$6+'[1]Время горизонтально'!Q20+'[1]Инфраструктурные платежи'!$D$7,2)</f>
        <v>4008.46</v>
      </c>
      <c r="R200" s="73" t="n">
        <f aca="false">ROUND('[1]Инфраструктурные платежи'!$D$11+'[1]Услуги по передаче 2014'!$E$6+'[1]Время горизонтально'!R20+'[1]Инфраструктурные платежи'!$D$7,2)</f>
        <v>4008.44</v>
      </c>
      <c r="S200" s="73" t="n">
        <f aca="false">ROUND('[1]Инфраструктурные платежи'!$D$11+'[1]Услуги по передаче 2014'!$E$6+'[1]Время горизонтально'!S20+'[1]Инфраструктурные платежи'!$D$7,2)</f>
        <v>3990.82</v>
      </c>
      <c r="T200" s="73" t="n">
        <f aca="false">ROUND('[1]Инфраструктурные платежи'!$D$11+'[1]Услуги по передаче 2014'!$E$6+'[1]Время горизонтально'!T20+'[1]Инфраструктурные платежи'!$D$7,2)</f>
        <v>3937.72</v>
      </c>
      <c r="U200" s="73" t="n">
        <f aca="false">ROUND('[1]Инфраструктурные платежи'!$D$11+'[1]Услуги по передаче 2014'!$E$6+'[1]Время горизонтально'!U20+'[1]Инфраструктурные платежи'!$D$7,2)</f>
        <v>3813.88</v>
      </c>
      <c r="V200" s="73" t="n">
        <f aca="false">ROUND('[1]Инфраструктурные платежи'!$D$11+'[1]Услуги по передаче 2014'!$E$6+'[1]Время горизонтально'!V20+'[1]Инфраструктурные платежи'!$D$7,2)</f>
        <v>3843.35</v>
      </c>
      <c r="W200" s="73" t="n">
        <f aca="false">ROUND('[1]Инфраструктурные платежи'!$D$11+'[1]Услуги по передаче 2014'!$E$6+'[1]Время горизонтально'!W20+'[1]Инфраструктурные платежи'!$D$7,2)</f>
        <v>3922.45</v>
      </c>
      <c r="X200" s="73" t="n">
        <f aca="false">ROUND('[1]Инфраструктурные платежи'!$D$11+'[1]Услуги по передаче 2014'!$E$6+'[1]Время горизонтально'!X20+'[1]Инфраструктурные платежи'!$D$7,2)</f>
        <v>3871.51</v>
      </c>
      <c r="Y200" s="73" t="n">
        <f aca="false">ROUND('[1]Инфраструктурные платежи'!$D$11+'[1]Услуги по передаче 2014'!$E$6+'[1]Время горизонтально'!Y20+'[1]Инфраструктурные платежи'!$D$7,2)</f>
        <v>3791.94</v>
      </c>
      <c r="Z200" s="74"/>
    </row>
    <row r="201" customFormat="false" ht="12.45" hidden="false" customHeight="false" outlineLevel="0" collapsed="false">
      <c r="A201" s="72" t="n">
        <f aca="false">A166</f>
        <v>43659</v>
      </c>
      <c r="B201" s="73" t="n">
        <f aca="false">ROUND('[1]Инфраструктурные платежи'!$D$11+'[1]Услуги по передаче 2014'!$E$6+'[1]Время горизонтально'!B21+'[1]Инфраструктурные платежи'!$D$7,2)</f>
        <v>3670.41</v>
      </c>
      <c r="C201" s="73" t="n">
        <f aca="false">ROUND('[1]Инфраструктурные платежи'!$D$11+'[1]Услуги по передаче 2014'!$E$6+'[1]Время горизонтально'!C21+'[1]Инфраструктурные платежи'!$D$7,2)</f>
        <v>3578.28</v>
      </c>
      <c r="D201" s="73" t="n">
        <f aca="false">ROUND('[1]Инфраструктурные платежи'!$D$11+'[1]Услуги по передаче 2014'!$E$6+'[1]Время горизонтально'!D21+'[1]Инфраструктурные платежи'!$D$7,2)</f>
        <v>3498.15</v>
      </c>
      <c r="E201" s="73" t="n">
        <f aca="false">ROUND('[1]Инфраструктурные платежи'!$D$11+'[1]Услуги по передаче 2014'!$E$6+'[1]Время горизонтально'!E21+'[1]Инфраструктурные платежи'!$D$7,2)</f>
        <v>3450.59</v>
      </c>
      <c r="F201" s="73" t="n">
        <f aca="false">ROUND('[1]Инфраструктурные платежи'!$D$11+'[1]Услуги по передаче 2014'!$E$6+'[1]Время горизонтально'!F21+'[1]Инфраструктурные платежи'!$D$7,2)</f>
        <v>3428.04</v>
      </c>
      <c r="G201" s="73" t="n">
        <f aca="false">ROUND('[1]Инфраструктурные платежи'!$D$11+'[1]Услуги по передаче 2014'!$E$6+'[1]Время горизонтально'!G21+'[1]Инфраструктурные платежи'!$D$7,2)</f>
        <v>3477.19</v>
      </c>
      <c r="H201" s="73" t="n">
        <f aca="false">ROUND('[1]Инфраструктурные платежи'!$D$11+'[1]Услуги по передаче 2014'!$E$6+'[1]Время горизонтально'!H21+'[1]Инфраструктурные платежи'!$D$7,2)</f>
        <v>3511.15</v>
      </c>
      <c r="I201" s="73" t="n">
        <f aca="false">ROUND('[1]Инфраструктурные платежи'!$D$11+'[1]Услуги по передаче 2014'!$E$6+'[1]Время горизонтально'!I21+'[1]Инфраструктурные платежи'!$D$7,2)</f>
        <v>3701.29</v>
      </c>
      <c r="J201" s="73" t="n">
        <f aca="false">ROUND('[1]Инфраструктурные платежи'!$D$11+'[1]Услуги по передаче 2014'!$E$6+'[1]Время горизонтально'!J21+'[1]Инфраструктурные платежи'!$D$7,2)</f>
        <v>3897.46</v>
      </c>
      <c r="K201" s="73" t="n">
        <f aca="false">ROUND('[1]Инфраструктурные платежи'!$D$11+'[1]Услуги по передаче 2014'!$E$6+'[1]Время горизонтально'!K21+'[1]Инфраструктурные платежи'!$D$7,2)</f>
        <v>3959.22</v>
      </c>
      <c r="L201" s="73" t="n">
        <f aca="false">ROUND('[1]Инфраструктурные платежи'!$D$11+'[1]Услуги по передаче 2014'!$E$6+'[1]Время горизонтально'!L21+'[1]Инфраструктурные платежи'!$D$7,2)</f>
        <v>3936.69</v>
      </c>
      <c r="M201" s="73" t="n">
        <f aca="false">ROUND('[1]Инфраструктурные платежи'!$D$11+'[1]Услуги по передаче 2014'!$E$6+'[1]Время горизонтально'!M21+'[1]Инфраструктурные платежи'!$D$7,2)</f>
        <v>3947.2</v>
      </c>
      <c r="N201" s="73" t="n">
        <f aca="false">ROUND('[1]Инфраструктурные платежи'!$D$11+'[1]Услуги по передаче 2014'!$E$6+'[1]Время горизонтально'!N21+'[1]Инфраструктурные платежи'!$D$7,2)</f>
        <v>3949.76</v>
      </c>
      <c r="O201" s="73" t="n">
        <f aca="false">ROUND('[1]Инфраструктурные платежи'!$D$11+'[1]Услуги по передаче 2014'!$E$6+'[1]Время горизонтально'!O21+'[1]Инфраструктурные платежи'!$D$7,2)</f>
        <v>3949.22</v>
      </c>
      <c r="P201" s="73" t="n">
        <f aca="false">ROUND('[1]Инфраструктурные платежи'!$D$11+'[1]Услуги по передаче 2014'!$E$6+'[1]Время горизонтально'!P21+'[1]Инфраструктурные платежи'!$D$7,2)</f>
        <v>3957.98</v>
      </c>
      <c r="Q201" s="73" t="n">
        <f aca="false">ROUND('[1]Инфраструктурные платежи'!$D$11+'[1]Услуги по передаче 2014'!$E$6+'[1]Время горизонтально'!Q21+'[1]Инфраструктурные платежи'!$D$7,2)</f>
        <v>3942.41</v>
      </c>
      <c r="R201" s="73" t="n">
        <f aca="false">ROUND('[1]Инфраструктурные платежи'!$D$11+'[1]Услуги по передаче 2014'!$E$6+'[1]Время горизонтально'!R21+'[1]Инфраструктурные платежи'!$D$7,2)</f>
        <v>3942.56</v>
      </c>
      <c r="S201" s="73" t="n">
        <f aca="false">ROUND('[1]Инфраструктурные платежи'!$D$11+'[1]Услуги по передаче 2014'!$E$6+'[1]Время горизонтально'!S21+'[1]Инфраструктурные платежи'!$D$7,2)</f>
        <v>3927.98</v>
      </c>
      <c r="T201" s="73" t="n">
        <f aca="false">ROUND('[1]Инфраструктурные платежи'!$D$11+'[1]Услуги по передаче 2014'!$E$6+'[1]Время горизонтально'!T21+'[1]Инфраструктурные платежи'!$D$7,2)</f>
        <v>3919.59</v>
      </c>
      <c r="U201" s="73" t="n">
        <f aca="false">ROUND('[1]Инфраструктурные платежи'!$D$11+'[1]Услуги по передаче 2014'!$E$6+'[1]Время горизонтально'!U21+'[1]Инфраструктурные платежи'!$D$7,2)</f>
        <v>3911.15</v>
      </c>
      <c r="V201" s="73" t="n">
        <f aca="false">ROUND('[1]Инфраструктурные платежи'!$D$11+'[1]Услуги по передаче 2014'!$E$6+'[1]Время горизонтально'!V21+'[1]Инфраструктурные платежи'!$D$7,2)</f>
        <v>3904.97</v>
      </c>
      <c r="W201" s="73" t="n">
        <f aca="false">ROUND('[1]Инфраструктурные платежи'!$D$11+'[1]Услуги по передаче 2014'!$E$6+'[1]Время горизонтально'!W21+'[1]Инфраструктурные платежи'!$D$7,2)</f>
        <v>3888.42</v>
      </c>
      <c r="X201" s="73" t="n">
        <f aca="false">ROUND('[1]Инфраструктурные платежи'!$D$11+'[1]Услуги по передаче 2014'!$E$6+'[1]Время горизонтально'!X21+'[1]Инфраструктурные платежи'!$D$7,2)</f>
        <v>3874.99</v>
      </c>
      <c r="Y201" s="73" t="n">
        <f aca="false">ROUND('[1]Инфраструктурные платежи'!$D$11+'[1]Услуги по передаче 2014'!$E$6+'[1]Время горизонтально'!Y21+'[1]Инфраструктурные платежи'!$D$7,2)</f>
        <v>3808.15</v>
      </c>
      <c r="Z201" s="74"/>
    </row>
    <row r="202" customFormat="false" ht="12.45" hidden="false" customHeight="false" outlineLevel="0" collapsed="false">
      <c r="A202" s="72" t="n">
        <f aca="false">A167</f>
        <v>43660</v>
      </c>
      <c r="B202" s="73" t="n">
        <f aca="false">ROUND('[1]Инфраструктурные платежи'!$D$11+'[1]Услуги по передаче 2014'!$E$6+'[1]Время горизонтально'!B22+'[1]Инфраструктурные платежи'!$D$7,2)</f>
        <v>3622.63</v>
      </c>
      <c r="C202" s="73" t="n">
        <f aca="false">ROUND('[1]Инфраструктурные платежи'!$D$11+'[1]Услуги по передаче 2014'!$E$6+'[1]Время горизонтально'!C22+'[1]Инфраструктурные платежи'!$D$7,2)</f>
        <v>3503.95</v>
      </c>
      <c r="D202" s="73" t="n">
        <f aca="false">ROUND('[1]Инфраструктурные платежи'!$D$11+'[1]Услуги по передаче 2014'!$E$6+'[1]Время горизонтально'!D22+'[1]Инфраструктурные платежи'!$D$7,2)</f>
        <v>3445.14</v>
      </c>
      <c r="E202" s="73" t="n">
        <f aca="false">ROUND('[1]Инфраструктурные платежи'!$D$11+'[1]Услуги по передаче 2014'!$E$6+'[1]Время горизонтально'!E22+'[1]Инфраструктурные платежи'!$D$7,2)</f>
        <v>3419.09</v>
      </c>
      <c r="F202" s="73" t="n">
        <f aca="false">ROUND('[1]Инфраструктурные платежи'!$D$11+'[1]Услуги по передаче 2014'!$E$6+'[1]Время горизонтально'!F22+'[1]Инфраструктурные платежи'!$D$7,2)</f>
        <v>3377.59</v>
      </c>
      <c r="G202" s="73" t="n">
        <f aca="false">ROUND('[1]Инфраструктурные платежи'!$D$11+'[1]Услуги по передаче 2014'!$E$6+'[1]Время горизонтально'!G22+'[1]Инфраструктурные платежи'!$D$7,2)</f>
        <v>3423.78</v>
      </c>
      <c r="H202" s="73" t="n">
        <f aca="false">ROUND('[1]Инфраструктурные платежи'!$D$11+'[1]Услуги по передаче 2014'!$E$6+'[1]Время горизонтально'!H22+'[1]Инфраструктурные платежи'!$D$7,2)</f>
        <v>3426.36</v>
      </c>
      <c r="I202" s="73" t="n">
        <f aca="false">ROUND('[1]Инфраструктурные платежи'!$D$11+'[1]Услуги по передаче 2014'!$E$6+'[1]Время горизонтально'!I22+'[1]Инфраструктурные платежи'!$D$7,2)</f>
        <v>3486.29</v>
      </c>
      <c r="J202" s="73" t="n">
        <f aca="false">ROUND('[1]Инфраструктурные платежи'!$D$11+'[1]Услуги по передаче 2014'!$E$6+'[1]Время горизонтально'!J22+'[1]Инфраструктурные платежи'!$D$7,2)</f>
        <v>3728.38</v>
      </c>
      <c r="K202" s="73" t="n">
        <f aca="false">ROUND('[1]Инфраструктурные платежи'!$D$11+'[1]Услуги по передаче 2014'!$E$6+'[1]Время горизонтально'!K22+'[1]Инфраструктурные платежи'!$D$7,2)</f>
        <v>3826</v>
      </c>
      <c r="L202" s="73" t="n">
        <f aca="false">ROUND('[1]Инфраструктурные платежи'!$D$11+'[1]Услуги по передаче 2014'!$E$6+'[1]Время горизонтально'!L22+'[1]Инфраструктурные платежи'!$D$7,2)</f>
        <v>3832.26</v>
      </c>
      <c r="M202" s="73" t="n">
        <f aca="false">ROUND('[1]Инфраструктурные платежи'!$D$11+'[1]Услуги по передаче 2014'!$E$6+'[1]Время горизонтально'!M22+'[1]Инфраструктурные платежи'!$D$7,2)</f>
        <v>3841.37</v>
      </c>
      <c r="N202" s="73" t="n">
        <f aca="false">ROUND('[1]Инфраструктурные платежи'!$D$11+'[1]Услуги по передаче 2014'!$E$6+'[1]Время горизонтально'!N22+'[1]Инфраструктурные платежи'!$D$7,2)</f>
        <v>3838.71</v>
      </c>
      <c r="O202" s="73" t="n">
        <f aca="false">ROUND('[1]Инфраструктурные платежи'!$D$11+'[1]Услуги по передаче 2014'!$E$6+'[1]Время горизонтально'!O22+'[1]Инфраструктурные платежи'!$D$7,2)</f>
        <v>3837.94</v>
      </c>
      <c r="P202" s="73" t="n">
        <f aca="false">ROUND('[1]Инфраструктурные платежи'!$D$11+'[1]Услуги по передаче 2014'!$E$6+'[1]Время горизонтально'!P22+'[1]Инфраструктурные платежи'!$D$7,2)</f>
        <v>3847.11</v>
      </c>
      <c r="Q202" s="73" t="n">
        <f aca="false">ROUND('[1]Инфраструктурные платежи'!$D$11+'[1]Услуги по передаче 2014'!$E$6+'[1]Время горизонтально'!Q22+'[1]Инфраструктурные платежи'!$D$7,2)</f>
        <v>3835.42</v>
      </c>
      <c r="R202" s="73" t="n">
        <f aca="false">ROUND('[1]Инфраструктурные платежи'!$D$11+'[1]Услуги по передаче 2014'!$E$6+'[1]Время горизонтально'!R22+'[1]Инфраструктурные платежи'!$D$7,2)</f>
        <v>3838.88</v>
      </c>
      <c r="S202" s="73" t="n">
        <f aca="false">ROUND('[1]Инфраструктурные платежи'!$D$11+'[1]Услуги по передаче 2014'!$E$6+'[1]Время горизонтально'!S22+'[1]Инфраструктурные платежи'!$D$7,2)</f>
        <v>3812.19</v>
      </c>
      <c r="T202" s="73" t="n">
        <f aca="false">ROUND('[1]Инфраструктурные платежи'!$D$11+'[1]Услуги по передаче 2014'!$E$6+'[1]Время горизонтально'!T22+'[1]Инфраструктурные платежи'!$D$7,2)</f>
        <v>3775.42</v>
      </c>
      <c r="U202" s="73" t="n">
        <f aca="false">ROUND('[1]Инфраструктурные платежи'!$D$11+'[1]Услуги по передаче 2014'!$E$6+'[1]Время горизонтально'!U22+'[1]Инфраструктурные платежи'!$D$7,2)</f>
        <v>3771.55</v>
      </c>
      <c r="V202" s="73" t="n">
        <f aca="false">ROUND('[1]Инфраструктурные платежи'!$D$11+'[1]Услуги по передаче 2014'!$E$6+'[1]Время горизонтально'!V22+'[1]Инфраструктурные платежи'!$D$7,2)</f>
        <v>3815.66</v>
      </c>
      <c r="W202" s="73" t="n">
        <f aca="false">ROUND('[1]Инфраструктурные платежи'!$D$11+'[1]Услуги по передаче 2014'!$E$6+'[1]Время горизонтально'!W22+'[1]Инфраструктурные платежи'!$D$7,2)</f>
        <v>3824.75</v>
      </c>
      <c r="X202" s="73" t="n">
        <f aca="false">ROUND('[1]Инфраструктурные платежи'!$D$11+'[1]Услуги по передаче 2014'!$E$6+'[1]Время горизонтально'!X22+'[1]Инфраструктурные платежи'!$D$7,2)</f>
        <v>3815.08</v>
      </c>
      <c r="Y202" s="73" t="n">
        <f aca="false">ROUND('[1]Инфраструктурные платежи'!$D$11+'[1]Услуги по передаче 2014'!$E$6+'[1]Время горизонтально'!Y22+'[1]Инфраструктурные платежи'!$D$7,2)</f>
        <v>3734.79</v>
      </c>
      <c r="Z202" s="74"/>
    </row>
    <row r="203" customFormat="false" ht="12.45" hidden="false" customHeight="false" outlineLevel="0" collapsed="false">
      <c r="A203" s="72" t="n">
        <f aca="false">A168</f>
        <v>43661</v>
      </c>
      <c r="B203" s="73" t="n">
        <f aca="false">ROUND('[1]Инфраструктурные платежи'!$D$11+'[1]Услуги по передаче 2014'!$E$6+'[1]Время горизонтально'!B23+'[1]Инфраструктурные платежи'!$D$7,2)</f>
        <v>3554.97</v>
      </c>
      <c r="C203" s="73" t="n">
        <f aca="false">ROUND('[1]Инфраструктурные платежи'!$D$11+'[1]Услуги по передаче 2014'!$E$6+'[1]Время горизонтально'!C23+'[1]Инфраструктурные платежи'!$D$7,2)</f>
        <v>3484.03</v>
      </c>
      <c r="D203" s="73" t="n">
        <f aca="false">ROUND('[1]Инфраструктурные платежи'!$D$11+'[1]Услуги по передаче 2014'!$E$6+'[1]Время горизонтально'!D23+'[1]Инфраструктурные платежи'!$D$7,2)</f>
        <v>3446.54</v>
      </c>
      <c r="E203" s="73" t="n">
        <f aca="false">ROUND('[1]Инфраструктурные платежи'!$D$11+'[1]Услуги по передаче 2014'!$E$6+'[1]Время горизонтально'!E23+'[1]Инфраструктурные платежи'!$D$7,2)</f>
        <v>3369.43</v>
      </c>
      <c r="F203" s="73" t="n">
        <f aca="false">ROUND('[1]Инфраструктурные платежи'!$D$11+'[1]Услуги по передаче 2014'!$E$6+'[1]Время горизонтально'!F23+'[1]Инфраструктурные платежи'!$D$7,2)</f>
        <v>3369.25</v>
      </c>
      <c r="G203" s="73" t="n">
        <f aca="false">ROUND('[1]Инфраструктурные платежи'!$D$11+'[1]Услуги по передаче 2014'!$E$6+'[1]Время горизонтально'!G23+'[1]Инфраструктурные платежи'!$D$7,2)</f>
        <v>3460.66</v>
      </c>
      <c r="H203" s="73" t="n">
        <f aca="false">ROUND('[1]Инфраструктурные платежи'!$D$11+'[1]Услуги по передаче 2014'!$E$6+'[1]Время горизонтально'!H23+'[1]Инфраструктурные платежи'!$D$7,2)</f>
        <v>3571.79</v>
      </c>
      <c r="I203" s="73" t="n">
        <f aca="false">ROUND('[1]Инфраструктурные платежи'!$D$11+'[1]Услуги по передаче 2014'!$E$6+'[1]Время горизонтально'!I23+'[1]Инфраструктурные платежи'!$D$7,2)</f>
        <v>3855.11</v>
      </c>
      <c r="J203" s="73" t="n">
        <f aca="false">ROUND('[1]Инфраструктурные платежи'!$D$11+'[1]Услуги по передаче 2014'!$E$6+'[1]Время горизонтально'!J23+'[1]Инфраструктурные платежи'!$D$7,2)</f>
        <v>3898.59</v>
      </c>
      <c r="K203" s="73" t="n">
        <f aca="false">ROUND('[1]Инфраструктурные платежи'!$D$11+'[1]Услуги по передаче 2014'!$E$6+'[1]Время горизонтально'!K23+'[1]Инфраструктурные платежи'!$D$7,2)</f>
        <v>3929.51</v>
      </c>
      <c r="L203" s="73" t="n">
        <f aca="false">ROUND('[1]Инфраструктурные платежи'!$D$11+'[1]Услуги по передаче 2014'!$E$6+'[1]Время горизонтально'!L23+'[1]Инфраструктурные платежи'!$D$7,2)</f>
        <v>3930</v>
      </c>
      <c r="M203" s="73" t="n">
        <f aca="false">ROUND('[1]Инфраструктурные платежи'!$D$11+'[1]Услуги по передаче 2014'!$E$6+'[1]Время горизонтально'!M23+'[1]Инфраструктурные платежи'!$D$7,2)</f>
        <v>3932.06</v>
      </c>
      <c r="N203" s="73" t="n">
        <f aca="false">ROUND('[1]Инфраструктурные платежи'!$D$11+'[1]Услуги по передаче 2014'!$E$6+'[1]Время горизонтально'!N23+'[1]Инфраструктурные платежи'!$D$7,2)</f>
        <v>3928.49</v>
      </c>
      <c r="O203" s="73" t="n">
        <f aca="false">ROUND('[1]Инфраструктурные платежи'!$D$11+'[1]Услуги по передаче 2014'!$E$6+'[1]Время горизонтально'!O23+'[1]Инфраструктурные платежи'!$D$7,2)</f>
        <v>3929.16</v>
      </c>
      <c r="P203" s="73" t="n">
        <f aca="false">ROUND('[1]Инфраструктурные платежи'!$D$11+'[1]Услуги по передаче 2014'!$E$6+'[1]Время горизонтально'!P23+'[1]Инфраструктурные платежи'!$D$7,2)</f>
        <v>3976.11</v>
      </c>
      <c r="Q203" s="73" t="n">
        <f aca="false">ROUND('[1]Инфраструктурные платежи'!$D$11+'[1]Услуги по передаче 2014'!$E$6+'[1]Время горизонтально'!Q23+'[1]Инфраструктурные платежи'!$D$7,2)</f>
        <v>3942.92</v>
      </c>
      <c r="R203" s="73" t="n">
        <f aca="false">ROUND('[1]Инфраструктурные платежи'!$D$11+'[1]Услуги по передаче 2014'!$E$6+'[1]Время горизонтально'!R23+'[1]Инфраструктурные платежи'!$D$7,2)</f>
        <v>3885.24</v>
      </c>
      <c r="S203" s="73" t="n">
        <f aca="false">ROUND('[1]Инфраструктурные платежи'!$D$11+'[1]Услуги по передаче 2014'!$E$6+'[1]Время горизонтально'!S23+'[1]Инфраструктурные платежи'!$D$7,2)</f>
        <v>3854.81</v>
      </c>
      <c r="T203" s="73" t="n">
        <f aca="false">ROUND('[1]Инфраструктурные платежи'!$D$11+'[1]Услуги по передаче 2014'!$E$6+'[1]Время горизонтально'!T23+'[1]Инфраструктурные платежи'!$D$7,2)</f>
        <v>3851</v>
      </c>
      <c r="U203" s="73" t="n">
        <f aca="false">ROUND('[1]Инфраструктурные платежи'!$D$11+'[1]Услуги по передаче 2014'!$E$6+'[1]Время горизонтально'!U23+'[1]Инфраструктурные платежи'!$D$7,2)</f>
        <v>3843.53</v>
      </c>
      <c r="V203" s="73" t="n">
        <f aca="false">ROUND('[1]Инфраструктурные платежи'!$D$11+'[1]Услуги по передаче 2014'!$E$6+'[1]Время горизонтально'!V23+'[1]Инфраструктурные платежи'!$D$7,2)</f>
        <v>3845.85</v>
      </c>
      <c r="W203" s="73" t="n">
        <f aca="false">ROUND('[1]Инфраструктурные платежи'!$D$11+'[1]Услуги по передаче 2014'!$E$6+'[1]Время горизонтально'!W23+'[1]Инфраструктурные платежи'!$D$7,2)</f>
        <v>3840.1</v>
      </c>
      <c r="X203" s="73" t="n">
        <f aca="false">ROUND('[1]Инфраструктурные платежи'!$D$11+'[1]Услуги по передаче 2014'!$E$6+'[1]Время горизонтально'!X23+'[1]Инфраструктурные платежи'!$D$7,2)</f>
        <v>3813.88</v>
      </c>
      <c r="Y203" s="73" t="n">
        <f aca="false">ROUND('[1]Инфраструктурные платежи'!$D$11+'[1]Услуги по передаче 2014'!$E$6+'[1]Время горизонтально'!Y23+'[1]Инфраструктурные платежи'!$D$7,2)</f>
        <v>3661.98</v>
      </c>
      <c r="Z203" s="74"/>
    </row>
    <row r="204" customFormat="false" ht="12.45" hidden="false" customHeight="false" outlineLevel="0" collapsed="false">
      <c r="A204" s="72" t="n">
        <f aca="false">A169</f>
        <v>43662</v>
      </c>
      <c r="B204" s="73" t="n">
        <f aca="false">ROUND('[1]Инфраструктурные платежи'!$D$11+'[1]Услуги по передаче 2014'!$E$6+'[1]Время горизонтально'!B24+'[1]Инфраструктурные платежи'!$D$7,2)</f>
        <v>3497.17</v>
      </c>
      <c r="C204" s="73" t="n">
        <f aca="false">ROUND('[1]Инфраструктурные платежи'!$D$11+'[1]Услуги по передаче 2014'!$E$6+'[1]Время горизонтально'!C24+'[1]Инфраструктурные платежи'!$D$7,2)</f>
        <v>3391.66</v>
      </c>
      <c r="D204" s="73" t="n">
        <f aca="false">ROUND('[1]Инфраструктурные платежи'!$D$11+'[1]Услуги по передаче 2014'!$E$6+'[1]Время горизонтально'!D24+'[1]Инфраструктурные платежи'!$D$7,2)</f>
        <v>3349.24</v>
      </c>
      <c r="E204" s="73" t="n">
        <f aca="false">ROUND('[1]Инфраструктурные платежи'!$D$11+'[1]Услуги по передаче 2014'!$E$6+'[1]Время горизонтально'!E24+'[1]Инфраструктурные платежи'!$D$7,2)</f>
        <v>3309.63</v>
      </c>
      <c r="F204" s="73" t="n">
        <f aca="false">ROUND('[1]Инфраструктурные платежи'!$D$11+'[1]Услуги по передаче 2014'!$E$6+'[1]Время горизонтально'!F24+'[1]Инфраструктурные платежи'!$D$7,2)</f>
        <v>3328.34</v>
      </c>
      <c r="G204" s="73" t="n">
        <f aca="false">ROUND('[1]Инфраструктурные платежи'!$D$11+'[1]Услуги по передаче 2014'!$E$6+'[1]Время горизонтально'!G24+'[1]Инфраструктурные платежи'!$D$7,2)</f>
        <v>3421.48</v>
      </c>
      <c r="H204" s="73" t="n">
        <f aca="false">ROUND('[1]Инфраструктурные платежи'!$D$11+'[1]Услуги по передаче 2014'!$E$6+'[1]Время горизонтально'!H24+'[1]Инфраструктурные платежи'!$D$7,2)</f>
        <v>3581.36</v>
      </c>
      <c r="I204" s="73" t="n">
        <f aca="false">ROUND('[1]Инфраструктурные платежи'!$D$11+'[1]Услуги по передаче 2014'!$E$6+'[1]Время горизонтально'!I24+'[1]Инфраструктурные платежи'!$D$7,2)</f>
        <v>3787.93</v>
      </c>
      <c r="J204" s="73" t="n">
        <f aca="false">ROUND('[1]Инфраструктурные платежи'!$D$11+'[1]Услуги по передаче 2014'!$E$6+'[1]Время горизонтально'!J24+'[1]Инфраструктурные платежи'!$D$7,2)</f>
        <v>3867</v>
      </c>
      <c r="K204" s="73" t="n">
        <f aca="false">ROUND('[1]Инфраструктурные платежи'!$D$11+'[1]Услуги по передаче 2014'!$E$6+'[1]Время горизонтально'!K24+'[1]Инфраструктурные платежи'!$D$7,2)</f>
        <v>3897.45</v>
      </c>
      <c r="L204" s="73" t="n">
        <f aca="false">ROUND('[1]Инфраструктурные платежи'!$D$11+'[1]Услуги по передаче 2014'!$E$6+'[1]Время горизонтально'!L24+'[1]Инфраструктурные платежи'!$D$7,2)</f>
        <v>3911.72</v>
      </c>
      <c r="M204" s="73" t="n">
        <f aca="false">ROUND('[1]Инфраструктурные платежи'!$D$11+'[1]Услуги по передаче 2014'!$E$6+'[1]Время горизонтально'!M24+'[1]Инфраструктурные платежи'!$D$7,2)</f>
        <v>3920.48</v>
      </c>
      <c r="N204" s="73" t="n">
        <f aca="false">ROUND('[1]Инфраструктурные платежи'!$D$11+'[1]Услуги по передаче 2014'!$E$6+'[1]Время горизонтально'!N24+'[1]Инфраструктурные платежи'!$D$7,2)</f>
        <v>3909.3</v>
      </c>
      <c r="O204" s="73" t="n">
        <f aca="false">ROUND('[1]Инфраструктурные платежи'!$D$11+'[1]Услуги по передаче 2014'!$E$6+'[1]Время горизонтально'!O24+'[1]Инфраструктурные платежи'!$D$7,2)</f>
        <v>3910.04</v>
      </c>
      <c r="P204" s="73" t="n">
        <f aca="false">ROUND('[1]Инфраструктурные платежи'!$D$11+'[1]Услуги по передаче 2014'!$E$6+'[1]Время горизонтально'!P24+'[1]Инфраструктурные платежи'!$D$7,2)</f>
        <v>3927.36</v>
      </c>
      <c r="Q204" s="73" t="n">
        <f aca="false">ROUND('[1]Инфраструктурные платежи'!$D$11+'[1]Услуги по передаче 2014'!$E$6+'[1]Время горизонтально'!Q24+'[1]Инфраструктурные платежи'!$D$7,2)</f>
        <v>3910.33</v>
      </c>
      <c r="R204" s="73" t="n">
        <f aca="false">ROUND('[1]Инфраструктурные платежи'!$D$11+'[1]Услуги по передаче 2014'!$E$6+'[1]Время горизонтально'!R24+'[1]Инфраструктурные платежи'!$D$7,2)</f>
        <v>3927.6</v>
      </c>
      <c r="S204" s="73" t="n">
        <f aca="false">ROUND('[1]Инфраструктурные платежи'!$D$11+'[1]Услуги по передаче 2014'!$E$6+'[1]Время горизонтально'!S24+'[1]Инфраструктурные платежи'!$D$7,2)</f>
        <v>3888.98</v>
      </c>
      <c r="T204" s="73" t="n">
        <f aca="false">ROUND('[1]Инфраструктурные платежи'!$D$11+'[1]Услуги по передаче 2014'!$E$6+'[1]Время горизонтально'!T24+'[1]Инфраструктурные платежи'!$D$7,2)</f>
        <v>3870.63</v>
      </c>
      <c r="U204" s="73" t="n">
        <f aca="false">ROUND('[1]Инфраструктурные платежи'!$D$11+'[1]Услуги по передаче 2014'!$E$6+'[1]Время горизонтально'!U24+'[1]Инфраструктурные платежи'!$D$7,2)</f>
        <v>3835.73</v>
      </c>
      <c r="V204" s="73" t="n">
        <f aca="false">ROUND('[1]Инфраструктурные платежи'!$D$11+'[1]Услуги по передаче 2014'!$E$6+'[1]Время горизонтально'!V24+'[1]Инфраструктурные платежи'!$D$7,2)</f>
        <v>3850.02</v>
      </c>
      <c r="W204" s="73" t="n">
        <f aca="false">ROUND('[1]Инфраструктурные платежи'!$D$11+'[1]Услуги по передаче 2014'!$E$6+'[1]Время горизонтально'!W24+'[1]Инфраструктурные платежи'!$D$7,2)</f>
        <v>3839.32</v>
      </c>
      <c r="X204" s="73" t="n">
        <f aca="false">ROUND('[1]Инфраструктурные платежи'!$D$11+'[1]Услуги по передаче 2014'!$E$6+'[1]Время горизонтально'!X24+'[1]Инфраструктурные платежи'!$D$7,2)</f>
        <v>3808.06</v>
      </c>
      <c r="Y204" s="73" t="n">
        <f aca="false">ROUND('[1]Инфраструктурные платежи'!$D$11+'[1]Услуги по передаче 2014'!$E$6+'[1]Время горизонтально'!Y24+'[1]Инфраструктурные платежи'!$D$7,2)</f>
        <v>3637.89</v>
      </c>
      <c r="Z204" s="74"/>
    </row>
    <row r="205" customFormat="false" ht="12.45" hidden="false" customHeight="false" outlineLevel="0" collapsed="false">
      <c r="A205" s="72" t="n">
        <f aca="false">A170</f>
        <v>43663</v>
      </c>
      <c r="B205" s="73" t="n">
        <f aca="false">ROUND('[1]Инфраструктурные платежи'!$D$11+'[1]Услуги по передаче 2014'!$E$6+'[1]Время горизонтально'!B25+'[1]Инфраструктурные платежи'!$D$7,2)</f>
        <v>3525.56</v>
      </c>
      <c r="C205" s="73" t="n">
        <f aca="false">ROUND('[1]Инфраструктурные платежи'!$D$11+'[1]Услуги по передаче 2014'!$E$6+'[1]Время горизонтально'!C25+'[1]Инфраструктурные платежи'!$D$7,2)</f>
        <v>3428.38</v>
      </c>
      <c r="D205" s="73" t="n">
        <f aca="false">ROUND('[1]Инфраструктурные платежи'!$D$11+'[1]Услуги по передаче 2014'!$E$6+'[1]Время горизонтально'!D25+'[1]Инфраструктурные платежи'!$D$7,2)</f>
        <v>3371.87</v>
      </c>
      <c r="E205" s="73" t="n">
        <f aca="false">ROUND('[1]Инфраструктурные платежи'!$D$11+'[1]Услуги по передаче 2014'!$E$6+'[1]Время горизонтально'!E25+'[1]Инфраструктурные платежи'!$D$7,2)</f>
        <v>3335.75</v>
      </c>
      <c r="F205" s="73" t="n">
        <f aca="false">ROUND('[1]Инфраструктурные платежи'!$D$11+'[1]Услуги по передаче 2014'!$E$6+'[1]Время горизонтально'!F25+'[1]Инфраструктурные платежи'!$D$7,2)</f>
        <v>3342.91</v>
      </c>
      <c r="G205" s="73" t="n">
        <f aca="false">ROUND('[1]Инфраструктурные платежи'!$D$11+'[1]Услуги по передаче 2014'!$E$6+'[1]Время горизонтально'!G25+'[1]Инфраструктурные платежи'!$D$7,2)</f>
        <v>3458.36</v>
      </c>
      <c r="H205" s="73" t="n">
        <f aca="false">ROUND('[1]Инфраструктурные платежи'!$D$11+'[1]Услуги по передаче 2014'!$E$6+'[1]Время горизонтально'!H25+'[1]Инфраструктурные платежи'!$D$7,2)</f>
        <v>3591</v>
      </c>
      <c r="I205" s="73" t="n">
        <f aca="false">ROUND('[1]Инфраструктурные платежи'!$D$11+'[1]Услуги по передаче 2014'!$E$6+'[1]Время горизонтально'!I25+'[1]Инфраструктурные платежи'!$D$7,2)</f>
        <v>3863.84</v>
      </c>
      <c r="J205" s="73" t="n">
        <f aca="false">ROUND('[1]Инфраструктурные платежи'!$D$11+'[1]Услуги по передаче 2014'!$E$6+'[1]Время горизонтально'!J25+'[1]Инфраструктурные платежи'!$D$7,2)</f>
        <v>3885.59</v>
      </c>
      <c r="K205" s="73" t="n">
        <f aca="false">ROUND('[1]Инфраструктурные платежи'!$D$11+'[1]Услуги по передаче 2014'!$E$6+'[1]Время горизонтально'!K25+'[1]Инфраструктурные платежи'!$D$7,2)</f>
        <v>3982.08</v>
      </c>
      <c r="L205" s="73" t="n">
        <f aca="false">ROUND('[1]Инфраструктурные платежи'!$D$11+'[1]Услуги по передаче 2014'!$E$6+'[1]Время горизонтально'!L25+'[1]Инфраструктурные платежи'!$D$7,2)</f>
        <v>3999.97</v>
      </c>
      <c r="M205" s="73" t="n">
        <f aca="false">ROUND('[1]Инфраструктурные платежи'!$D$11+'[1]Услуги по передаче 2014'!$E$6+'[1]Время горизонтально'!M25+'[1]Инфраструктурные платежи'!$D$7,2)</f>
        <v>4032.82</v>
      </c>
      <c r="N205" s="73" t="n">
        <f aca="false">ROUND('[1]Инфраструктурные платежи'!$D$11+'[1]Услуги по передаче 2014'!$E$6+'[1]Время горизонтально'!N25+'[1]Инфраструктурные платежи'!$D$7,2)</f>
        <v>4026.79</v>
      </c>
      <c r="O205" s="73" t="n">
        <f aca="false">ROUND('[1]Инфраструктурные платежи'!$D$11+'[1]Услуги по передаче 2014'!$E$6+'[1]Время горизонтально'!O25+'[1]Инфраструктурные платежи'!$D$7,2)</f>
        <v>4001.72</v>
      </c>
      <c r="P205" s="73" t="n">
        <f aca="false">ROUND('[1]Инфраструктурные платежи'!$D$11+'[1]Услуги по передаче 2014'!$E$6+'[1]Время горизонтально'!P25+'[1]Инфраструктурные платежи'!$D$7,2)</f>
        <v>4043.98</v>
      </c>
      <c r="Q205" s="73" t="n">
        <f aca="false">ROUND('[1]Инфраструктурные платежи'!$D$11+'[1]Услуги по передаче 2014'!$E$6+'[1]Время горизонтально'!Q25+'[1]Инфраструктурные платежи'!$D$7,2)</f>
        <v>3990.92</v>
      </c>
      <c r="R205" s="73" t="n">
        <f aca="false">ROUND('[1]Инфраструктурные платежи'!$D$11+'[1]Услуги по передаче 2014'!$E$6+'[1]Время горизонтально'!R25+'[1]Инфраструктурные платежи'!$D$7,2)</f>
        <v>3983.55</v>
      </c>
      <c r="S205" s="73" t="n">
        <f aca="false">ROUND('[1]Инфраструктурные платежи'!$D$11+'[1]Услуги по передаче 2014'!$E$6+'[1]Время горизонтально'!S25+'[1]Инфраструктурные платежи'!$D$7,2)</f>
        <v>3919.36</v>
      </c>
      <c r="T205" s="73" t="n">
        <f aca="false">ROUND('[1]Инфраструктурные платежи'!$D$11+'[1]Услуги по передаче 2014'!$E$6+'[1]Время горизонтально'!T25+'[1]Инфраструктурные платежи'!$D$7,2)</f>
        <v>3886.74</v>
      </c>
      <c r="U205" s="73" t="n">
        <f aca="false">ROUND('[1]Инфраструктурные платежи'!$D$11+'[1]Услуги по передаче 2014'!$E$6+'[1]Время горизонтально'!U25+'[1]Инфраструктурные платежи'!$D$7,2)</f>
        <v>3870.39</v>
      </c>
      <c r="V205" s="73" t="n">
        <f aca="false">ROUND('[1]Инфраструктурные платежи'!$D$11+'[1]Услуги по передаче 2014'!$E$6+'[1]Время горизонтально'!V25+'[1]Инфраструктурные платежи'!$D$7,2)</f>
        <v>3877.65</v>
      </c>
      <c r="W205" s="73" t="n">
        <f aca="false">ROUND('[1]Инфраструктурные платежи'!$D$11+'[1]Услуги по передаче 2014'!$E$6+'[1]Время горизонтально'!W25+'[1]Инфраструктурные платежи'!$D$7,2)</f>
        <v>3865.1</v>
      </c>
      <c r="X205" s="73" t="n">
        <f aca="false">ROUND('[1]Инфраструктурные платежи'!$D$11+'[1]Услуги по передаче 2014'!$E$6+'[1]Время горизонтально'!X25+'[1]Инфраструктурные платежи'!$D$7,2)</f>
        <v>3829.68</v>
      </c>
      <c r="Y205" s="73" t="n">
        <f aca="false">ROUND('[1]Инфраструктурные платежи'!$D$11+'[1]Услуги по передаче 2014'!$E$6+'[1]Время горизонтально'!Y25+'[1]Инфраструктурные платежи'!$D$7,2)</f>
        <v>3642.36</v>
      </c>
      <c r="Z205" s="74"/>
    </row>
    <row r="206" customFormat="false" ht="12.45" hidden="false" customHeight="false" outlineLevel="0" collapsed="false">
      <c r="A206" s="72" t="n">
        <f aca="false">A171</f>
        <v>43664</v>
      </c>
      <c r="B206" s="73" t="n">
        <f aca="false">ROUND('[1]Инфраструктурные платежи'!$D$11+'[1]Услуги по передаче 2014'!$E$6+'[1]Время горизонтально'!B26+'[1]Инфраструктурные платежи'!$D$7,2)</f>
        <v>3503.29</v>
      </c>
      <c r="C206" s="73" t="n">
        <f aca="false">ROUND('[1]Инфраструктурные платежи'!$D$11+'[1]Услуги по передаче 2014'!$E$6+'[1]Время горизонтально'!C26+'[1]Инфраструктурные платежи'!$D$7,2)</f>
        <v>3393.42</v>
      </c>
      <c r="D206" s="73" t="n">
        <f aca="false">ROUND('[1]Инфраструктурные платежи'!$D$11+'[1]Услуги по передаче 2014'!$E$6+'[1]Время горизонтально'!D26+'[1]Инфраструктурные платежи'!$D$7,2)</f>
        <v>3349.15</v>
      </c>
      <c r="E206" s="73" t="n">
        <f aca="false">ROUND('[1]Инфраструктурные платежи'!$D$11+'[1]Услуги по передаче 2014'!$E$6+'[1]Время горизонтально'!E26+'[1]Инфраструктурные платежи'!$D$7,2)</f>
        <v>3313.04</v>
      </c>
      <c r="F206" s="73" t="n">
        <f aca="false">ROUND('[1]Инфраструктурные платежи'!$D$11+'[1]Услуги по передаче 2014'!$E$6+'[1]Время горизонтально'!F26+'[1]Инфраструктурные платежи'!$D$7,2)</f>
        <v>3318.51</v>
      </c>
      <c r="G206" s="73" t="n">
        <f aca="false">ROUND('[1]Инфраструктурные платежи'!$D$11+'[1]Услуги по передаче 2014'!$E$6+'[1]Время горизонтально'!G26+'[1]Инфраструктурные платежи'!$D$7,2)</f>
        <v>3400.25</v>
      </c>
      <c r="H206" s="73" t="n">
        <f aca="false">ROUND('[1]Инфраструктурные платежи'!$D$11+'[1]Услуги по передаче 2014'!$E$6+'[1]Время горизонтально'!H26+'[1]Инфраструктурные платежи'!$D$7,2)</f>
        <v>3564.52</v>
      </c>
      <c r="I206" s="73" t="n">
        <f aca="false">ROUND('[1]Инфраструктурные платежи'!$D$11+'[1]Услуги по передаче 2014'!$E$6+'[1]Время горизонтально'!I26+'[1]Инфраструктурные платежи'!$D$7,2)</f>
        <v>3856.4</v>
      </c>
      <c r="J206" s="73" t="n">
        <f aca="false">ROUND('[1]Инфраструктурные платежи'!$D$11+'[1]Услуги по передаче 2014'!$E$6+'[1]Время горизонтально'!J26+'[1]Инфраструктурные платежи'!$D$7,2)</f>
        <v>3899.91</v>
      </c>
      <c r="K206" s="73" t="n">
        <f aca="false">ROUND('[1]Инфраструктурные платежи'!$D$11+'[1]Услуги по передаче 2014'!$E$6+'[1]Время горизонтально'!K26+'[1]Инфраструктурные платежи'!$D$7,2)</f>
        <v>3956.26</v>
      </c>
      <c r="L206" s="73" t="n">
        <f aca="false">ROUND('[1]Инфраструктурные платежи'!$D$11+'[1]Услуги по передаче 2014'!$E$6+'[1]Время горизонтально'!L26+'[1]Инфраструктурные платежи'!$D$7,2)</f>
        <v>3974.33</v>
      </c>
      <c r="M206" s="73" t="n">
        <f aca="false">ROUND('[1]Инфраструктурные платежи'!$D$11+'[1]Услуги по передаче 2014'!$E$6+'[1]Время горизонтально'!M26+'[1]Инфраструктурные платежи'!$D$7,2)</f>
        <v>3994.53</v>
      </c>
      <c r="N206" s="73" t="n">
        <f aca="false">ROUND('[1]Инфраструктурные платежи'!$D$11+'[1]Услуги по передаче 2014'!$E$6+'[1]Время горизонтально'!N26+'[1]Инфраструктурные платежи'!$D$7,2)</f>
        <v>3971.36</v>
      </c>
      <c r="O206" s="73" t="n">
        <f aca="false">ROUND('[1]Инфраструктурные платежи'!$D$11+'[1]Услуги по передаче 2014'!$E$6+'[1]Время горизонтально'!O26+'[1]Инфраструктурные платежи'!$D$7,2)</f>
        <v>3980.63</v>
      </c>
      <c r="P206" s="73" t="n">
        <f aca="false">ROUND('[1]Инфраструктурные платежи'!$D$11+'[1]Услуги по передаче 2014'!$E$6+'[1]Время горизонтально'!P26+'[1]Инфраструктурные платежи'!$D$7,2)</f>
        <v>4020.13</v>
      </c>
      <c r="Q206" s="73" t="n">
        <f aca="false">ROUND('[1]Инфраструктурные платежи'!$D$11+'[1]Услуги по передаче 2014'!$E$6+'[1]Время горизонтально'!Q26+'[1]Инфраструктурные платежи'!$D$7,2)</f>
        <v>4055.55</v>
      </c>
      <c r="R206" s="73" t="n">
        <f aca="false">ROUND('[1]Инфраструктурные платежи'!$D$11+'[1]Услуги по передаче 2014'!$E$6+'[1]Время горизонтально'!R26+'[1]Инфраструктурные платежи'!$D$7,2)</f>
        <v>4019.26</v>
      </c>
      <c r="S206" s="73" t="n">
        <f aca="false">ROUND('[1]Инфраструктурные платежи'!$D$11+'[1]Услуги по передаче 2014'!$E$6+'[1]Время горизонтально'!S26+'[1]Инфраструктурные платежи'!$D$7,2)</f>
        <v>3967.2</v>
      </c>
      <c r="T206" s="73" t="n">
        <f aca="false">ROUND('[1]Инфраструктурные платежи'!$D$11+'[1]Услуги по передаче 2014'!$E$6+'[1]Время горизонтально'!T26+'[1]Инфраструктурные платежи'!$D$7,2)</f>
        <v>3932.18</v>
      </c>
      <c r="U206" s="73" t="n">
        <f aca="false">ROUND('[1]Инфраструктурные платежи'!$D$11+'[1]Услуги по передаче 2014'!$E$6+'[1]Время горизонтально'!U26+'[1]Инфраструктурные платежи'!$D$7,2)</f>
        <v>3890.4</v>
      </c>
      <c r="V206" s="73" t="n">
        <f aca="false">ROUND('[1]Инфраструктурные платежи'!$D$11+'[1]Услуги по передаче 2014'!$E$6+'[1]Время горизонтально'!V26+'[1]Инфраструктурные платежи'!$D$7,2)</f>
        <v>3876.46</v>
      </c>
      <c r="W206" s="73" t="n">
        <f aca="false">ROUND('[1]Инфраструктурные платежи'!$D$11+'[1]Услуги по передаче 2014'!$E$6+'[1]Время горизонтально'!W26+'[1]Инфраструктурные платежи'!$D$7,2)</f>
        <v>3865.47</v>
      </c>
      <c r="X206" s="73" t="n">
        <f aca="false">ROUND('[1]Инфраструктурные платежи'!$D$11+'[1]Услуги по передаче 2014'!$E$6+'[1]Время горизонтально'!X26+'[1]Инфраструктурные платежи'!$D$7,2)</f>
        <v>3798.47</v>
      </c>
      <c r="Y206" s="73" t="n">
        <f aca="false">ROUND('[1]Инфраструктурные платежи'!$D$11+'[1]Услуги по передаче 2014'!$E$6+'[1]Время горизонтально'!Y26+'[1]Инфраструктурные платежи'!$D$7,2)</f>
        <v>3654.08</v>
      </c>
      <c r="Z206" s="74"/>
    </row>
    <row r="207" customFormat="false" ht="12.45" hidden="false" customHeight="false" outlineLevel="0" collapsed="false">
      <c r="A207" s="72" t="n">
        <f aca="false">A172</f>
        <v>43665</v>
      </c>
      <c r="B207" s="73" t="n">
        <f aca="false">ROUND('[1]Инфраструктурные платежи'!$D$11+'[1]Услуги по передаче 2014'!$E$6+'[1]Время горизонтально'!B27+'[1]Инфраструктурные платежи'!$D$7,2)</f>
        <v>3574.09</v>
      </c>
      <c r="C207" s="73" t="n">
        <f aca="false">ROUND('[1]Инфраструктурные платежи'!$D$11+'[1]Услуги по передаче 2014'!$E$6+'[1]Время горизонтально'!C27+'[1]Инфраструктурные платежи'!$D$7,2)</f>
        <v>3505.25</v>
      </c>
      <c r="D207" s="73" t="n">
        <f aca="false">ROUND('[1]Инфраструктурные платежи'!$D$11+'[1]Услуги по передаче 2014'!$E$6+'[1]Время горизонтально'!D27+'[1]Инфраструктурные платежи'!$D$7,2)</f>
        <v>3443.51</v>
      </c>
      <c r="E207" s="73" t="n">
        <f aca="false">ROUND('[1]Инфраструктурные платежи'!$D$11+'[1]Услуги по передаче 2014'!$E$6+'[1]Время горизонтально'!E27+'[1]Инфраструктурные платежи'!$D$7,2)</f>
        <v>3400.7</v>
      </c>
      <c r="F207" s="73" t="n">
        <f aca="false">ROUND('[1]Инфраструктурные платежи'!$D$11+'[1]Услуги по передаче 2014'!$E$6+'[1]Время горизонтально'!F27+'[1]Инфраструктурные платежи'!$D$7,2)</f>
        <v>3417.82</v>
      </c>
      <c r="G207" s="73" t="n">
        <f aca="false">ROUND('[1]Инфраструктурные платежи'!$D$11+'[1]Услуги по передаче 2014'!$E$6+'[1]Время горизонтально'!G27+'[1]Инфраструктурные платежи'!$D$7,2)</f>
        <v>3540.44</v>
      </c>
      <c r="H207" s="73" t="n">
        <f aca="false">ROUND('[1]Инфраструктурные платежи'!$D$11+'[1]Услуги по передаче 2014'!$E$6+'[1]Время горизонтально'!H27+'[1]Инфраструктурные платежи'!$D$7,2)</f>
        <v>3688.73</v>
      </c>
      <c r="I207" s="73" t="n">
        <f aca="false">ROUND('[1]Инфраструктурные платежи'!$D$11+'[1]Услуги по передаче 2014'!$E$6+'[1]Время горизонтально'!I27+'[1]Инфраструктурные платежи'!$D$7,2)</f>
        <v>3865.92</v>
      </c>
      <c r="J207" s="73" t="n">
        <f aca="false">ROUND('[1]Инфраструктурные платежи'!$D$11+'[1]Услуги по передаче 2014'!$E$6+'[1]Время горизонтально'!J27+'[1]Инфраструктурные платежи'!$D$7,2)</f>
        <v>3960.74</v>
      </c>
      <c r="K207" s="73" t="n">
        <f aca="false">ROUND('[1]Инфраструктурные платежи'!$D$11+'[1]Услуги по передаче 2014'!$E$6+'[1]Время горизонтально'!K27+'[1]Инфраструктурные платежи'!$D$7,2)</f>
        <v>4050.64</v>
      </c>
      <c r="L207" s="73" t="n">
        <f aca="false">ROUND('[1]Инфраструктурные платежи'!$D$11+'[1]Услуги по передаче 2014'!$E$6+'[1]Время горизонтально'!L27+'[1]Инфраструктурные платежи'!$D$7,2)</f>
        <v>4074.98</v>
      </c>
      <c r="M207" s="73" t="n">
        <f aca="false">ROUND('[1]Инфраструктурные платежи'!$D$11+'[1]Услуги по передаче 2014'!$E$6+'[1]Время горизонтально'!M27+'[1]Инфраструктурные платежи'!$D$7,2)</f>
        <v>4085.72</v>
      </c>
      <c r="N207" s="73" t="n">
        <f aca="false">ROUND('[1]Инфраструктурные платежи'!$D$11+'[1]Услуги по передаче 2014'!$E$6+'[1]Время горизонтально'!N27+'[1]Инфраструктурные платежи'!$D$7,2)</f>
        <v>4072.43</v>
      </c>
      <c r="O207" s="73" t="n">
        <f aca="false">ROUND('[1]Инфраструктурные платежи'!$D$11+'[1]Услуги по передаче 2014'!$E$6+'[1]Время горизонтально'!O27+'[1]Инфраструктурные платежи'!$D$7,2)</f>
        <v>4082.71</v>
      </c>
      <c r="P207" s="73" t="n">
        <f aca="false">ROUND('[1]Инфраструктурные платежи'!$D$11+'[1]Услуги по передаче 2014'!$E$6+'[1]Время горизонтально'!P27+'[1]Инфраструктурные платежи'!$D$7,2)</f>
        <v>4100.84</v>
      </c>
      <c r="Q207" s="73" t="n">
        <f aca="false">ROUND('[1]Инфраструктурные платежи'!$D$11+'[1]Услуги по передаче 2014'!$E$6+'[1]Время горизонтально'!Q27+'[1]Инфраструктурные платежи'!$D$7,2)</f>
        <v>4086.46</v>
      </c>
      <c r="R207" s="73" t="n">
        <f aca="false">ROUND('[1]Инфраструктурные платежи'!$D$11+'[1]Услуги по передаче 2014'!$E$6+'[1]Время горизонтально'!R27+'[1]Инфраструктурные платежи'!$D$7,2)</f>
        <v>4081.09</v>
      </c>
      <c r="S207" s="73" t="n">
        <f aca="false">ROUND('[1]Инфраструктурные платежи'!$D$11+'[1]Услуги по передаче 2014'!$E$6+'[1]Время горизонтально'!S27+'[1]Инфраструктурные платежи'!$D$7,2)</f>
        <v>4065.05</v>
      </c>
      <c r="T207" s="73" t="n">
        <f aca="false">ROUND('[1]Инфраструктурные платежи'!$D$11+'[1]Услуги по передаче 2014'!$E$6+'[1]Время горизонтально'!T27+'[1]Инфраструктурные платежи'!$D$7,2)</f>
        <v>4013.42</v>
      </c>
      <c r="U207" s="73" t="n">
        <f aca="false">ROUND('[1]Инфраструктурные платежи'!$D$11+'[1]Услуги по передаче 2014'!$E$6+'[1]Время горизонтально'!U27+'[1]Инфраструктурные платежи'!$D$7,2)</f>
        <v>3975.78</v>
      </c>
      <c r="V207" s="73" t="n">
        <f aca="false">ROUND('[1]Инфраструктурные платежи'!$D$11+'[1]Услуги по передаче 2014'!$E$6+'[1]Время горизонтально'!V27+'[1]Инфраструктурные платежи'!$D$7,2)</f>
        <v>3984.61</v>
      </c>
      <c r="W207" s="73" t="n">
        <f aca="false">ROUND('[1]Инфраструктурные платежи'!$D$11+'[1]Услуги по передаче 2014'!$E$6+'[1]Время горизонтально'!W27+'[1]Инфраструктурные платежи'!$D$7,2)</f>
        <v>3963.07</v>
      </c>
      <c r="X207" s="73" t="n">
        <f aca="false">ROUND('[1]Инфраструктурные платежи'!$D$11+'[1]Услуги по передаче 2014'!$E$6+'[1]Время горизонтально'!X27+'[1]Инфраструктурные платежи'!$D$7,2)</f>
        <v>3876.3</v>
      </c>
      <c r="Y207" s="73" t="n">
        <f aca="false">ROUND('[1]Инфраструктурные платежи'!$D$11+'[1]Услуги по передаче 2014'!$E$6+'[1]Время горизонтально'!Y27+'[1]Инфраструктурные платежи'!$D$7,2)</f>
        <v>3732.01</v>
      </c>
      <c r="Z207" s="74"/>
    </row>
    <row r="208" customFormat="false" ht="12.45" hidden="false" customHeight="false" outlineLevel="0" collapsed="false">
      <c r="A208" s="72" t="n">
        <f aca="false">A173</f>
        <v>43666</v>
      </c>
      <c r="B208" s="73" t="n">
        <f aca="false">ROUND('[1]Инфраструктурные платежи'!$D$11+'[1]Услуги по передаче 2014'!$E$6+'[1]Время горизонтально'!B28+'[1]Инфраструктурные платежи'!$D$7,2)</f>
        <v>3658.02</v>
      </c>
      <c r="C208" s="73" t="n">
        <f aca="false">ROUND('[1]Инфраструктурные платежи'!$D$11+'[1]Услуги по передаче 2014'!$E$6+'[1]Время горизонтально'!C28+'[1]Инфраструктурные платежи'!$D$7,2)</f>
        <v>3613.81</v>
      </c>
      <c r="D208" s="73" t="n">
        <f aca="false">ROUND('[1]Инфраструктурные платежи'!$D$11+'[1]Услуги по передаче 2014'!$E$6+'[1]Время горизонтально'!D28+'[1]Инфраструктурные платежи'!$D$7,2)</f>
        <v>3564.93</v>
      </c>
      <c r="E208" s="73" t="n">
        <f aca="false">ROUND('[1]Инфраструктурные платежи'!$D$11+'[1]Услуги по передаче 2014'!$E$6+'[1]Время горизонтально'!E28+'[1]Инфраструктурные платежи'!$D$7,2)</f>
        <v>3532.84</v>
      </c>
      <c r="F208" s="73" t="n">
        <f aca="false">ROUND('[1]Инфраструктурные платежи'!$D$11+'[1]Услуги по передаче 2014'!$E$6+'[1]Время горизонтально'!F28+'[1]Инфраструктурные платежи'!$D$7,2)</f>
        <v>3498.8</v>
      </c>
      <c r="G208" s="73" t="n">
        <f aca="false">ROUND('[1]Инфраструктурные платежи'!$D$11+'[1]Услуги по передаче 2014'!$E$6+'[1]Время горизонтально'!G28+'[1]Инфраструктурные платежи'!$D$7,2)</f>
        <v>3584.26</v>
      </c>
      <c r="H208" s="73" t="n">
        <f aca="false">ROUND('[1]Инфраструктурные платежи'!$D$11+'[1]Услуги по передаче 2014'!$E$6+'[1]Время горизонтально'!H28+'[1]Инфраструктурные платежи'!$D$7,2)</f>
        <v>3628.98</v>
      </c>
      <c r="I208" s="73" t="n">
        <f aca="false">ROUND('[1]Инфраструктурные платежи'!$D$11+'[1]Услуги по передаче 2014'!$E$6+'[1]Время горизонтально'!I28+'[1]Инфраструктурные платежи'!$D$7,2)</f>
        <v>3836.04</v>
      </c>
      <c r="J208" s="73" t="n">
        <f aca="false">ROUND('[1]Инфраструктурные платежи'!$D$11+'[1]Услуги по передаче 2014'!$E$6+'[1]Время горизонтально'!J28+'[1]Инфраструктурные платежи'!$D$7,2)</f>
        <v>3970.64</v>
      </c>
      <c r="K208" s="73" t="n">
        <f aca="false">ROUND('[1]Инфраструктурные платежи'!$D$11+'[1]Услуги по передаче 2014'!$E$6+'[1]Время горизонтально'!K28+'[1]Инфраструктурные платежи'!$D$7,2)</f>
        <v>4042.94</v>
      </c>
      <c r="L208" s="73" t="n">
        <f aca="false">ROUND('[1]Инфраструктурные платежи'!$D$11+'[1]Услуги по передаче 2014'!$E$6+'[1]Время горизонтально'!L28+'[1]Инфраструктурные платежи'!$D$7,2)</f>
        <v>4089.64</v>
      </c>
      <c r="M208" s="73" t="n">
        <f aca="false">ROUND('[1]Инфраструктурные платежи'!$D$11+'[1]Услуги по передаче 2014'!$E$6+'[1]Время горизонтально'!M28+'[1]Инфраструктурные платежи'!$D$7,2)</f>
        <v>4105.6</v>
      </c>
      <c r="N208" s="73" t="n">
        <f aca="false">ROUND('[1]Инфраструктурные платежи'!$D$11+'[1]Услуги по передаче 2014'!$E$6+'[1]Время горизонтально'!N28+'[1]Инфраструктурные платежи'!$D$7,2)</f>
        <v>4100.21</v>
      </c>
      <c r="O208" s="73" t="n">
        <f aca="false">ROUND('[1]Инфраструктурные платежи'!$D$11+'[1]Услуги по передаче 2014'!$E$6+'[1]Время горизонтально'!O28+'[1]Инфраструктурные платежи'!$D$7,2)</f>
        <v>4127.83</v>
      </c>
      <c r="P208" s="73" t="n">
        <f aca="false">ROUND('[1]Инфраструктурные платежи'!$D$11+'[1]Услуги по передаче 2014'!$E$6+'[1]Время горизонтально'!P28+'[1]Инфраструктурные платежи'!$D$7,2)</f>
        <v>4169.29</v>
      </c>
      <c r="Q208" s="73" t="n">
        <f aca="false">ROUND('[1]Инфраструктурные платежи'!$D$11+'[1]Услуги по передаче 2014'!$E$6+'[1]Время горизонтально'!Q28+'[1]Инфраструктурные платежи'!$D$7,2)</f>
        <v>4153.35</v>
      </c>
      <c r="R208" s="73" t="n">
        <f aca="false">ROUND('[1]Инфраструктурные платежи'!$D$11+'[1]Услуги по передаче 2014'!$E$6+'[1]Время горизонтально'!R28+'[1]Инфраструктурные платежи'!$D$7,2)</f>
        <v>4108.32</v>
      </c>
      <c r="S208" s="73" t="n">
        <f aca="false">ROUND('[1]Инфраструктурные платежи'!$D$11+'[1]Услуги по передаче 2014'!$E$6+'[1]Время горизонтально'!S28+'[1]Инфраструктурные платежи'!$D$7,2)</f>
        <v>4081.02</v>
      </c>
      <c r="T208" s="73" t="n">
        <f aca="false">ROUND('[1]Инфраструктурные платежи'!$D$11+'[1]Услуги по передаче 2014'!$E$6+'[1]Время горизонтально'!T28+'[1]Инфраструктурные платежи'!$D$7,2)</f>
        <v>4059.59</v>
      </c>
      <c r="U208" s="73" t="n">
        <f aca="false">ROUND('[1]Инфраструктурные платежи'!$D$11+'[1]Услуги по передаче 2014'!$E$6+'[1]Время горизонтально'!U28+'[1]Инфраструктурные платежи'!$D$7,2)</f>
        <v>4052.84</v>
      </c>
      <c r="V208" s="73" t="n">
        <f aca="false">ROUND('[1]Инфраструктурные платежи'!$D$11+'[1]Услуги по передаче 2014'!$E$6+'[1]Время горизонтально'!V28+'[1]Инфраструктурные платежи'!$D$7,2)</f>
        <v>4023.53</v>
      </c>
      <c r="W208" s="73" t="n">
        <f aca="false">ROUND('[1]Инфраструктурные платежи'!$D$11+'[1]Услуги по передаче 2014'!$E$6+'[1]Время горизонтально'!W28+'[1]Инфраструктурные платежи'!$D$7,2)</f>
        <v>4126.74</v>
      </c>
      <c r="X208" s="73" t="n">
        <f aca="false">ROUND('[1]Инфраструктурные платежи'!$D$11+'[1]Услуги по передаче 2014'!$E$6+'[1]Время горизонтально'!X28+'[1]Инфраструктурные платежи'!$D$7,2)</f>
        <v>3915.57</v>
      </c>
      <c r="Y208" s="73" t="n">
        <f aca="false">ROUND('[1]Инфраструктурные платежи'!$D$11+'[1]Услуги по передаче 2014'!$E$6+'[1]Время горизонтально'!Y28+'[1]Инфраструктурные платежи'!$D$7,2)</f>
        <v>3785.78</v>
      </c>
      <c r="Z208" s="74"/>
    </row>
    <row r="209" customFormat="false" ht="12.45" hidden="false" customHeight="false" outlineLevel="0" collapsed="false">
      <c r="A209" s="72" t="n">
        <f aca="false">A174</f>
        <v>43667</v>
      </c>
      <c r="B209" s="73" t="n">
        <f aca="false">ROUND('[1]Инфраструктурные платежи'!$D$11+'[1]Услуги по передаче 2014'!$E$6+'[1]Время горизонтально'!B29+'[1]Инфраструктурные платежи'!$D$7,2)</f>
        <v>3631.87</v>
      </c>
      <c r="C209" s="73" t="n">
        <f aca="false">ROUND('[1]Инфраструктурные платежи'!$D$11+'[1]Услуги по передаче 2014'!$E$6+'[1]Время горизонтально'!C29+'[1]Инфраструктурные платежи'!$D$7,2)</f>
        <v>3540.43</v>
      </c>
      <c r="D209" s="73" t="n">
        <f aca="false">ROUND('[1]Инфраструктурные платежи'!$D$11+'[1]Услуги по передаче 2014'!$E$6+'[1]Время горизонтально'!D29+'[1]Инфраструктурные платежи'!$D$7,2)</f>
        <v>3462.51</v>
      </c>
      <c r="E209" s="73" t="n">
        <f aca="false">ROUND('[1]Инфраструктурные платежи'!$D$11+'[1]Услуги по передаче 2014'!$E$6+'[1]Время горизонтально'!E29+'[1]Инфраструктурные платежи'!$D$7,2)</f>
        <v>3409.53</v>
      </c>
      <c r="F209" s="73" t="n">
        <f aca="false">ROUND('[1]Инфраструктурные платежи'!$D$11+'[1]Услуги по передаче 2014'!$E$6+'[1]Время горизонтально'!F29+'[1]Инфраструктурные платежи'!$D$7,2)</f>
        <v>3393.16</v>
      </c>
      <c r="G209" s="73" t="n">
        <f aca="false">ROUND('[1]Инфраструктурные платежи'!$D$11+'[1]Услуги по передаче 2014'!$E$6+'[1]Время горизонтально'!G29+'[1]Инфраструктурные платежи'!$D$7,2)</f>
        <v>3432.51</v>
      </c>
      <c r="H209" s="73" t="n">
        <f aca="false">ROUND('[1]Инфраструктурные платежи'!$D$11+'[1]Услуги по передаче 2014'!$E$6+'[1]Время горизонтально'!H29+'[1]Инфраструктурные платежи'!$D$7,2)</f>
        <v>3445.32</v>
      </c>
      <c r="I209" s="73" t="n">
        <f aca="false">ROUND('[1]Инфраструктурные платежи'!$D$11+'[1]Услуги по передаче 2014'!$E$6+'[1]Время горизонтально'!I29+'[1]Инфраструктурные платежи'!$D$7,2)</f>
        <v>3569.34</v>
      </c>
      <c r="J209" s="73" t="n">
        <f aca="false">ROUND('[1]Инфраструктурные платежи'!$D$11+'[1]Услуги по передаче 2014'!$E$6+'[1]Время горизонтально'!J29+'[1]Инфраструктурные платежи'!$D$7,2)</f>
        <v>3861.74</v>
      </c>
      <c r="K209" s="73" t="n">
        <f aca="false">ROUND('[1]Инфраструктурные платежи'!$D$11+'[1]Услуги по передаче 2014'!$E$6+'[1]Время горизонтально'!K29+'[1]Инфраструктурные платежи'!$D$7,2)</f>
        <v>3880.69</v>
      </c>
      <c r="L209" s="73" t="n">
        <f aca="false">ROUND('[1]Инфраструктурные платежи'!$D$11+'[1]Услуги по передаче 2014'!$E$6+'[1]Время горизонтально'!L29+'[1]Инфраструктурные платежи'!$D$7,2)</f>
        <v>3880.07</v>
      </c>
      <c r="M209" s="73" t="n">
        <f aca="false">ROUND('[1]Инфраструктурные платежи'!$D$11+'[1]Услуги по передаче 2014'!$E$6+'[1]Время горизонтально'!M29+'[1]Инфраструктурные платежи'!$D$7,2)</f>
        <v>3896.06</v>
      </c>
      <c r="N209" s="73" t="n">
        <f aca="false">ROUND('[1]Инфраструктурные платежи'!$D$11+'[1]Услуги по передаче 2014'!$E$6+'[1]Время горизонтально'!N29+'[1]Инфраструктурные платежи'!$D$7,2)</f>
        <v>3906.57</v>
      </c>
      <c r="O209" s="73" t="n">
        <f aca="false">ROUND('[1]Инфраструктурные платежи'!$D$11+'[1]Услуги по передаче 2014'!$E$6+'[1]Время горизонтально'!O29+'[1]Инфраструктурные платежи'!$D$7,2)</f>
        <v>3906.76</v>
      </c>
      <c r="P209" s="73" t="n">
        <f aca="false">ROUND('[1]Инфраструктурные платежи'!$D$11+'[1]Услуги по передаче 2014'!$E$6+'[1]Время горизонтально'!P29+'[1]Инфраструктурные платежи'!$D$7,2)</f>
        <v>3905.94</v>
      </c>
      <c r="Q209" s="73" t="n">
        <f aca="false">ROUND('[1]Инфраструктурные платежи'!$D$11+'[1]Услуги по передаче 2014'!$E$6+'[1]Время горизонтально'!Q29+'[1]Инфраструктурные платежи'!$D$7,2)</f>
        <v>3904.45</v>
      </c>
      <c r="R209" s="73" t="n">
        <f aca="false">ROUND('[1]Инфраструктурные платежи'!$D$11+'[1]Услуги по передаче 2014'!$E$6+'[1]Время горизонтально'!R29+'[1]Инфраструктурные платежи'!$D$7,2)</f>
        <v>3910.06</v>
      </c>
      <c r="S209" s="73" t="n">
        <f aca="false">ROUND('[1]Инфраструктурные платежи'!$D$11+'[1]Услуги по передаче 2014'!$E$6+'[1]Время горизонтально'!S29+'[1]Инфраструктурные платежи'!$D$7,2)</f>
        <v>3886.93</v>
      </c>
      <c r="T209" s="73" t="n">
        <f aca="false">ROUND('[1]Инфраструктурные платежи'!$D$11+'[1]Услуги по передаче 2014'!$E$6+'[1]Время горизонтально'!T29+'[1]Инфраструктурные платежи'!$D$7,2)</f>
        <v>3880.39</v>
      </c>
      <c r="U209" s="73" t="n">
        <f aca="false">ROUND('[1]Инфраструктурные платежи'!$D$11+'[1]Услуги по передаче 2014'!$E$6+'[1]Время горизонтально'!U29+'[1]Инфраструктурные платежи'!$D$7,2)</f>
        <v>3878.93</v>
      </c>
      <c r="V209" s="73" t="n">
        <f aca="false">ROUND('[1]Инфраструктурные платежи'!$D$11+'[1]Услуги по передаче 2014'!$E$6+'[1]Время горизонтально'!V29+'[1]Инфраструктурные платежи'!$D$7,2)</f>
        <v>3881.9</v>
      </c>
      <c r="W209" s="73" t="n">
        <f aca="false">ROUND('[1]Инфраструктурные платежи'!$D$11+'[1]Услуги по передаче 2014'!$E$6+'[1]Время горизонтально'!W29+'[1]Инфраструктурные платежи'!$D$7,2)</f>
        <v>3877.08</v>
      </c>
      <c r="X209" s="73" t="n">
        <f aca="false">ROUND('[1]Инфраструктурные платежи'!$D$11+'[1]Услуги по передаче 2014'!$E$6+'[1]Время горизонтально'!X29+'[1]Инфраструктурные платежи'!$D$7,2)</f>
        <v>3845.38</v>
      </c>
      <c r="Y209" s="73" t="n">
        <f aca="false">ROUND('[1]Инфраструктурные платежи'!$D$11+'[1]Услуги по передаче 2014'!$E$6+'[1]Время горизонтально'!Y29+'[1]Инфраструктурные платежи'!$D$7,2)</f>
        <v>3740.83</v>
      </c>
      <c r="Z209" s="74"/>
    </row>
    <row r="210" customFormat="false" ht="12.45" hidden="false" customHeight="false" outlineLevel="0" collapsed="false">
      <c r="A210" s="72" t="n">
        <f aca="false">A175</f>
        <v>43668</v>
      </c>
      <c r="B210" s="73" t="n">
        <f aca="false">ROUND('[1]Инфраструктурные платежи'!$D$11+'[1]Услуги по передаче 2014'!$E$6+'[1]Время горизонтально'!B30+'[1]Инфраструктурные платежи'!$D$7,2)</f>
        <v>3411.09</v>
      </c>
      <c r="C210" s="73" t="n">
        <f aca="false">ROUND('[1]Инфраструктурные платежи'!$D$11+'[1]Услуги по передаче 2014'!$E$6+'[1]Время горизонтально'!C30+'[1]Инфраструктурные платежи'!$D$7,2)</f>
        <v>3357.98</v>
      </c>
      <c r="D210" s="73" t="n">
        <f aca="false">ROUND('[1]Инфраструктурные платежи'!$D$11+'[1]Услуги по передаче 2014'!$E$6+'[1]Время горизонтально'!D30+'[1]Инфраструктурные платежи'!$D$7,2)</f>
        <v>3319.39</v>
      </c>
      <c r="E210" s="73" t="n">
        <f aca="false">ROUND('[1]Инфраструктурные платежи'!$D$11+'[1]Услуги по передаче 2014'!$E$6+'[1]Время горизонтально'!E30+'[1]Инфраструктурные платежи'!$D$7,2)</f>
        <v>3279.11</v>
      </c>
      <c r="F210" s="73" t="n">
        <f aca="false">ROUND('[1]Инфраструктурные платежи'!$D$11+'[1]Услуги по передаче 2014'!$E$6+'[1]Время горизонтально'!F30+'[1]Инфраструктурные платежи'!$D$7,2)</f>
        <v>3297.79</v>
      </c>
      <c r="G210" s="73" t="n">
        <f aca="false">ROUND('[1]Инфраструктурные платежи'!$D$11+'[1]Услуги по передаче 2014'!$E$6+'[1]Время горизонтально'!G30+'[1]Инфраструктурные платежи'!$D$7,2)</f>
        <v>3366.29</v>
      </c>
      <c r="H210" s="73" t="n">
        <f aca="false">ROUND('[1]Инфраструктурные платежи'!$D$11+'[1]Услуги по передаче 2014'!$E$6+'[1]Время горизонтально'!H30+'[1]Инфраструктурные платежи'!$D$7,2)</f>
        <v>3449.91</v>
      </c>
      <c r="I210" s="73" t="n">
        <f aca="false">ROUND('[1]Инфраструктурные платежи'!$D$11+'[1]Услуги по передаче 2014'!$E$6+'[1]Время горизонтально'!I30+'[1]Инфраструктурные платежи'!$D$7,2)</f>
        <v>3648.59</v>
      </c>
      <c r="J210" s="73" t="n">
        <f aca="false">ROUND('[1]Инфраструктурные платежи'!$D$11+'[1]Услуги по передаче 2014'!$E$6+'[1]Время горизонтально'!J30+'[1]Инфраструктурные платежи'!$D$7,2)</f>
        <v>3673.78</v>
      </c>
      <c r="K210" s="73" t="n">
        <f aca="false">ROUND('[1]Инфраструктурные платежи'!$D$11+'[1]Услуги по передаче 2014'!$E$6+'[1]Время горизонтально'!K30+'[1]Инфраструктурные платежи'!$D$7,2)</f>
        <v>3865.6</v>
      </c>
      <c r="L210" s="73" t="n">
        <f aca="false">ROUND('[1]Инфраструктурные платежи'!$D$11+'[1]Услуги по передаче 2014'!$E$6+'[1]Время горизонтально'!L30+'[1]Инфраструктурные платежи'!$D$7,2)</f>
        <v>3884.18</v>
      </c>
      <c r="M210" s="73" t="n">
        <f aca="false">ROUND('[1]Инфраструктурные платежи'!$D$11+'[1]Услуги по передаче 2014'!$E$6+'[1]Время горизонтально'!M30+'[1]Инфраструктурные платежи'!$D$7,2)</f>
        <v>3894.37</v>
      </c>
      <c r="N210" s="73" t="n">
        <f aca="false">ROUND('[1]Инфраструктурные платежи'!$D$11+'[1]Услуги по передаче 2014'!$E$6+'[1]Время горизонтально'!N30+'[1]Инфраструктурные платежи'!$D$7,2)</f>
        <v>3888.53</v>
      </c>
      <c r="O210" s="73" t="n">
        <f aca="false">ROUND('[1]Инфраструктурные платежи'!$D$11+'[1]Услуги по передаче 2014'!$E$6+'[1]Время горизонтально'!O30+'[1]Инфраструктурные платежи'!$D$7,2)</f>
        <v>3891.94</v>
      </c>
      <c r="P210" s="73" t="n">
        <f aca="false">ROUND('[1]Инфраструктурные платежи'!$D$11+'[1]Услуги по передаче 2014'!$E$6+'[1]Время горизонтально'!P30+'[1]Инфраструктурные платежи'!$D$7,2)</f>
        <v>3910.94</v>
      </c>
      <c r="Q210" s="73" t="n">
        <f aca="false">ROUND('[1]Инфраструктурные платежи'!$D$11+'[1]Услуги по передаче 2014'!$E$6+'[1]Время горизонтально'!Q30+'[1]Инфраструктурные платежи'!$D$7,2)</f>
        <v>3897.96</v>
      </c>
      <c r="R210" s="73" t="n">
        <f aca="false">ROUND('[1]Инфраструктурные платежи'!$D$11+'[1]Услуги по передаче 2014'!$E$6+'[1]Время горизонтально'!R30+'[1]Инфраструктурные платежи'!$D$7,2)</f>
        <v>3893.17</v>
      </c>
      <c r="S210" s="73" t="n">
        <f aca="false">ROUND('[1]Инфраструктурные платежи'!$D$11+'[1]Услуги по передаче 2014'!$E$6+'[1]Время горизонтально'!S30+'[1]Инфраструктурные платежи'!$D$7,2)</f>
        <v>3882.09</v>
      </c>
      <c r="T210" s="73" t="n">
        <f aca="false">ROUND('[1]Инфраструктурные платежи'!$D$11+'[1]Услуги по передаче 2014'!$E$6+'[1]Время горизонтально'!T30+'[1]Инфраструктурные платежи'!$D$7,2)</f>
        <v>3771.98</v>
      </c>
      <c r="U210" s="73" t="n">
        <f aca="false">ROUND('[1]Инфраструктурные платежи'!$D$11+'[1]Услуги по передаче 2014'!$E$6+'[1]Время горизонтально'!U30+'[1]Инфраструктурные платежи'!$D$7,2)</f>
        <v>3661.99</v>
      </c>
      <c r="V210" s="73" t="n">
        <f aca="false">ROUND('[1]Инфраструктурные платежи'!$D$11+'[1]Услуги по передаче 2014'!$E$6+'[1]Время горизонтально'!V30+'[1]Инфраструктурные платежи'!$D$7,2)</f>
        <v>3765.29</v>
      </c>
      <c r="W210" s="73" t="n">
        <f aca="false">ROUND('[1]Инфраструктурные платежи'!$D$11+'[1]Услуги по передаче 2014'!$E$6+'[1]Время горизонтально'!W30+'[1]Инфраструктурные платежи'!$D$7,2)</f>
        <v>3860</v>
      </c>
      <c r="X210" s="73" t="n">
        <f aca="false">ROUND('[1]Инфраструктурные платежи'!$D$11+'[1]Услуги по передаче 2014'!$E$6+'[1]Время горизонтально'!X30+'[1]Инфраструктурные платежи'!$D$7,2)</f>
        <v>3718.03</v>
      </c>
      <c r="Y210" s="73" t="n">
        <f aca="false">ROUND('[1]Инфраструктурные платежи'!$D$11+'[1]Услуги по передаче 2014'!$E$6+'[1]Время горизонтально'!Y30+'[1]Инфраструктурные платежи'!$D$7,2)</f>
        <v>3561.92</v>
      </c>
      <c r="Z210" s="74"/>
    </row>
    <row r="211" customFormat="false" ht="12.45" hidden="false" customHeight="false" outlineLevel="0" collapsed="false">
      <c r="A211" s="72" t="n">
        <f aca="false">A176</f>
        <v>43669</v>
      </c>
      <c r="B211" s="73" t="n">
        <f aca="false">ROUND('[1]Инфраструктурные платежи'!$D$11+'[1]Услуги по передаче 2014'!$E$6+'[1]Время горизонтально'!B31+'[1]Инфраструктурные платежи'!$D$7,2)</f>
        <v>3473.13</v>
      </c>
      <c r="C211" s="73" t="n">
        <f aca="false">ROUND('[1]Инфраструктурные платежи'!$D$11+'[1]Услуги по передаче 2014'!$E$6+'[1]Время горизонтально'!C31+'[1]Инфраструктурные платежи'!$D$7,2)</f>
        <v>3396.88</v>
      </c>
      <c r="D211" s="73" t="n">
        <f aca="false">ROUND('[1]Инфраструктурные платежи'!$D$11+'[1]Услуги по передаче 2014'!$E$6+'[1]Время горизонтально'!D31+'[1]Инфраструктурные платежи'!$D$7,2)</f>
        <v>3340.63</v>
      </c>
      <c r="E211" s="73" t="n">
        <f aca="false">ROUND('[1]Инфраструктурные платежи'!$D$11+'[1]Услуги по передаче 2014'!$E$6+'[1]Время горизонтально'!E31+'[1]Инфраструктурные платежи'!$D$7,2)</f>
        <v>3315.33</v>
      </c>
      <c r="F211" s="73" t="n">
        <f aca="false">ROUND('[1]Инфраструктурные платежи'!$D$11+'[1]Услуги по передаче 2014'!$E$6+'[1]Время горизонтально'!F31+'[1]Инфраструктурные платежи'!$D$7,2)</f>
        <v>3346.79</v>
      </c>
      <c r="G211" s="73" t="n">
        <f aca="false">ROUND('[1]Инфраструктурные платежи'!$D$11+'[1]Услуги по передаче 2014'!$E$6+'[1]Время горизонтально'!G31+'[1]Инфраструктурные платежи'!$D$7,2)</f>
        <v>3379.34</v>
      </c>
      <c r="H211" s="73" t="n">
        <f aca="false">ROUND('[1]Инфраструктурные платежи'!$D$11+'[1]Услуги по передаче 2014'!$E$6+'[1]Время горизонтально'!H31+'[1]Инфраструктурные платежи'!$D$7,2)</f>
        <v>3547.1</v>
      </c>
      <c r="I211" s="73" t="n">
        <f aca="false">ROUND('[1]Инфраструктурные платежи'!$D$11+'[1]Услуги по передаче 2014'!$E$6+'[1]Время горизонтально'!I31+'[1]Инфраструктурные платежи'!$D$7,2)</f>
        <v>3742.75</v>
      </c>
      <c r="J211" s="73" t="n">
        <f aca="false">ROUND('[1]Инфраструктурные платежи'!$D$11+'[1]Услуги по передаче 2014'!$E$6+'[1]Время горизонтально'!J31+'[1]Инфраструктурные платежи'!$D$7,2)</f>
        <v>3880.27</v>
      </c>
      <c r="K211" s="73" t="n">
        <f aca="false">ROUND('[1]Инфраструктурные платежи'!$D$11+'[1]Услуги по передаче 2014'!$E$6+'[1]Время горизонтально'!K31+'[1]Инфраструктурные платежи'!$D$7,2)</f>
        <v>3977.4</v>
      </c>
      <c r="L211" s="73" t="n">
        <f aca="false">ROUND('[1]Инфраструктурные платежи'!$D$11+'[1]Услуги по передаче 2014'!$E$6+'[1]Время горизонтально'!L31+'[1]Инфраструктурные платежи'!$D$7,2)</f>
        <v>3997.16</v>
      </c>
      <c r="M211" s="73" t="n">
        <f aca="false">ROUND('[1]Инфраструктурные платежи'!$D$11+'[1]Услуги по передаче 2014'!$E$6+'[1]Время горизонтально'!M31+'[1]Инфраструктурные платежи'!$D$7,2)</f>
        <v>4074.42</v>
      </c>
      <c r="N211" s="73" t="n">
        <f aca="false">ROUND('[1]Инфраструктурные платежи'!$D$11+'[1]Услуги по передаче 2014'!$E$6+'[1]Время горизонтально'!N31+'[1]Инфраструктурные платежи'!$D$7,2)</f>
        <v>4040.1</v>
      </c>
      <c r="O211" s="73" t="n">
        <f aca="false">ROUND('[1]Инфраструктурные платежи'!$D$11+'[1]Услуги по передаче 2014'!$E$6+'[1]Время горизонтально'!O31+'[1]Инфраструктурные платежи'!$D$7,2)</f>
        <v>4076.94</v>
      </c>
      <c r="P211" s="73" t="n">
        <f aca="false">ROUND('[1]Инфраструктурные платежи'!$D$11+'[1]Услуги по передаче 2014'!$E$6+'[1]Время горизонтально'!P31+'[1]Инфраструктурные платежи'!$D$7,2)</f>
        <v>4092.48</v>
      </c>
      <c r="Q211" s="73" t="n">
        <f aca="false">ROUND('[1]Инфраструктурные платежи'!$D$11+'[1]Услуги по передаче 2014'!$E$6+'[1]Время горизонтально'!Q31+'[1]Инфраструктурные платежи'!$D$7,2)</f>
        <v>4085.6</v>
      </c>
      <c r="R211" s="73" t="n">
        <f aca="false">ROUND('[1]Инфраструктурные платежи'!$D$11+'[1]Услуги по передаче 2014'!$E$6+'[1]Время горизонтально'!R31+'[1]Инфраструктурные платежи'!$D$7,2)</f>
        <v>4071.78</v>
      </c>
      <c r="S211" s="73" t="n">
        <f aca="false">ROUND('[1]Инфраструктурные платежи'!$D$11+'[1]Услуги по передаче 2014'!$E$6+'[1]Время горизонтально'!S31+'[1]Инфраструктурные платежи'!$D$7,2)</f>
        <v>4052.7</v>
      </c>
      <c r="T211" s="73" t="n">
        <f aca="false">ROUND('[1]Инфраструктурные платежи'!$D$11+'[1]Услуги по передаче 2014'!$E$6+'[1]Время горизонтально'!T31+'[1]Инфраструктурные платежи'!$D$7,2)</f>
        <v>3973.67</v>
      </c>
      <c r="U211" s="73" t="n">
        <f aca="false">ROUND('[1]Инфраструктурные платежи'!$D$11+'[1]Услуги по передаче 2014'!$E$6+'[1]Время горизонтально'!U31+'[1]Инфраструктурные платежи'!$D$7,2)</f>
        <v>3930.92</v>
      </c>
      <c r="V211" s="73" t="n">
        <f aca="false">ROUND('[1]Инфраструктурные платежи'!$D$11+'[1]Услуги по передаче 2014'!$E$6+'[1]Время горизонтально'!V31+'[1]Инфраструктурные платежи'!$D$7,2)</f>
        <v>3941.61</v>
      </c>
      <c r="W211" s="73" t="n">
        <f aca="false">ROUND('[1]Инфраструктурные платежи'!$D$11+'[1]Услуги по передаче 2014'!$E$6+'[1]Время горизонтально'!W31+'[1]Инфраструктурные платежи'!$D$7,2)</f>
        <v>3926.95</v>
      </c>
      <c r="X211" s="73" t="n">
        <f aca="false">ROUND('[1]Инфраструктурные платежи'!$D$11+'[1]Услуги по передаче 2014'!$E$6+'[1]Время горизонтально'!X31+'[1]Инфраструктурные платежи'!$D$7,2)</f>
        <v>3902.44</v>
      </c>
      <c r="Y211" s="73" t="n">
        <f aca="false">ROUND('[1]Инфраструктурные платежи'!$D$11+'[1]Услуги по передаче 2014'!$E$6+'[1]Время горизонтально'!Y31+'[1]Инфраструктурные платежи'!$D$7,2)</f>
        <v>3842.7</v>
      </c>
      <c r="Z211" s="74"/>
    </row>
    <row r="212" customFormat="false" ht="12.45" hidden="false" customHeight="false" outlineLevel="0" collapsed="false">
      <c r="A212" s="72" t="n">
        <f aca="false">A177</f>
        <v>43670</v>
      </c>
      <c r="B212" s="73" t="n">
        <f aca="false">ROUND('[1]Инфраструктурные платежи'!$D$11+'[1]Услуги по передаче 2014'!$E$6+'[1]Время горизонтально'!B32+'[1]Инфраструктурные платежи'!$D$7,2)</f>
        <v>3534.53</v>
      </c>
      <c r="C212" s="73" t="n">
        <f aca="false">ROUND('[1]Инфраструктурные платежи'!$D$11+'[1]Услуги по передаче 2014'!$E$6+'[1]Время горизонтально'!C32+'[1]Инфраструктурные платежи'!$D$7,2)</f>
        <v>3450.98</v>
      </c>
      <c r="D212" s="73" t="n">
        <f aca="false">ROUND('[1]Инфраструктурные платежи'!$D$11+'[1]Услуги по передаче 2014'!$E$6+'[1]Время горизонтально'!D32+'[1]Инфраструктурные платежи'!$D$7,2)</f>
        <v>3414.14</v>
      </c>
      <c r="E212" s="73" t="n">
        <f aca="false">ROUND('[1]Инфраструктурные платежи'!$D$11+'[1]Услуги по передаче 2014'!$E$6+'[1]Время горизонтально'!E32+'[1]Инфраструктурные платежи'!$D$7,2)</f>
        <v>3384</v>
      </c>
      <c r="F212" s="73" t="n">
        <f aca="false">ROUND('[1]Инфраструктурные платежи'!$D$11+'[1]Услуги по передаче 2014'!$E$6+'[1]Время горизонтально'!F32+'[1]Инфраструктурные платежи'!$D$7,2)</f>
        <v>3376.97</v>
      </c>
      <c r="G212" s="73" t="n">
        <f aca="false">ROUND('[1]Инфраструктурные платежи'!$D$11+'[1]Услуги по передаче 2014'!$E$6+'[1]Время горизонтально'!G32+'[1]Инфраструктурные платежи'!$D$7,2)</f>
        <v>3438.83</v>
      </c>
      <c r="H212" s="73" t="n">
        <f aca="false">ROUND('[1]Инфраструктурные платежи'!$D$11+'[1]Услуги по передаче 2014'!$E$6+'[1]Время горизонтально'!H32+'[1]Инфраструктурные платежи'!$D$7,2)</f>
        <v>3585.64</v>
      </c>
      <c r="I212" s="73" t="n">
        <f aca="false">ROUND('[1]Инфраструктурные платежи'!$D$11+'[1]Услуги по передаче 2014'!$E$6+'[1]Время горизонтально'!I32+'[1]Инфраструктурные платежи'!$D$7,2)</f>
        <v>3757.89</v>
      </c>
      <c r="J212" s="73" t="n">
        <f aca="false">ROUND('[1]Инфраструктурные платежи'!$D$11+'[1]Услуги по передаче 2014'!$E$6+'[1]Время горизонтально'!J32+'[1]Инфраструктурные платежи'!$D$7,2)</f>
        <v>3923.84</v>
      </c>
      <c r="K212" s="73" t="n">
        <f aca="false">ROUND('[1]Инфраструктурные платежи'!$D$11+'[1]Услуги по передаче 2014'!$E$6+'[1]Время горизонтально'!K32+'[1]Инфраструктурные платежи'!$D$7,2)</f>
        <v>3989.11</v>
      </c>
      <c r="L212" s="73" t="n">
        <f aca="false">ROUND('[1]Инфраструктурные платежи'!$D$11+'[1]Услуги по передаче 2014'!$E$6+'[1]Время горизонтально'!L32+'[1]Инфраструктурные платежи'!$D$7,2)</f>
        <v>4029.43</v>
      </c>
      <c r="M212" s="73" t="n">
        <f aca="false">ROUND('[1]Инфраструктурные платежи'!$D$11+'[1]Услуги по передаче 2014'!$E$6+'[1]Время горизонтально'!M32+'[1]Инфраструктурные платежи'!$D$7,2)</f>
        <v>4068.01</v>
      </c>
      <c r="N212" s="73" t="n">
        <f aca="false">ROUND('[1]Инфраструктурные платежи'!$D$11+'[1]Услуги по передаче 2014'!$E$6+'[1]Время горизонтально'!N32+'[1]Инфраструктурные платежи'!$D$7,2)</f>
        <v>4033.93</v>
      </c>
      <c r="O212" s="73" t="n">
        <f aca="false">ROUND('[1]Инфраструктурные платежи'!$D$11+'[1]Услуги по передаче 2014'!$E$6+'[1]Время горизонтально'!O32+'[1]Инфраструктурные платежи'!$D$7,2)</f>
        <v>4050.16</v>
      </c>
      <c r="P212" s="73" t="n">
        <f aca="false">ROUND('[1]Инфраструктурные платежи'!$D$11+'[1]Услуги по передаче 2014'!$E$6+'[1]Время горизонтально'!P32+'[1]Инфраструктурные платежи'!$D$7,2)</f>
        <v>4084.24</v>
      </c>
      <c r="Q212" s="73" t="n">
        <f aca="false">ROUND('[1]Инфраструктурные платежи'!$D$11+'[1]Услуги по передаче 2014'!$E$6+'[1]Время горизонтально'!Q32+'[1]Инфраструктурные платежи'!$D$7,2)</f>
        <v>4069.71</v>
      </c>
      <c r="R212" s="73" t="n">
        <f aca="false">ROUND('[1]Инфраструктурные платежи'!$D$11+'[1]Услуги по передаче 2014'!$E$6+'[1]Время горизонтально'!R32+'[1]Инфраструктурные платежи'!$D$7,2)</f>
        <v>4047.35</v>
      </c>
      <c r="S212" s="73" t="n">
        <f aca="false">ROUND('[1]Инфраструктурные платежи'!$D$11+'[1]Услуги по передаче 2014'!$E$6+'[1]Время горизонтально'!S32+'[1]Инфраструктурные платежи'!$D$7,2)</f>
        <v>4027.69</v>
      </c>
      <c r="T212" s="73" t="n">
        <f aca="false">ROUND('[1]Инфраструктурные платежи'!$D$11+'[1]Услуги по передаче 2014'!$E$6+'[1]Время горизонтально'!T32+'[1]Инфраструктурные платежи'!$D$7,2)</f>
        <v>3982.7</v>
      </c>
      <c r="U212" s="73" t="n">
        <f aca="false">ROUND('[1]Инфраструктурные платежи'!$D$11+'[1]Услуги по передаче 2014'!$E$6+'[1]Время горизонтально'!U32+'[1]Инфраструктурные платежи'!$D$7,2)</f>
        <v>3935.28</v>
      </c>
      <c r="V212" s="73" t="n">
        <f aca="false">ROUND('[1]Инфраструктурные платежи'!$D$11+'[1]Услуги по передаче 2014'!$E$6+'[1]Время горизонтально'!V32+'[1]Инфраструктурные платежи'!$D$7,2)</f>
        <v>3942.67</v>
      </c>
      <c r="W212" s="73" t="n">
        <f aca="false">ROUND('[1]Инфраструктурные платежи'!$D$11+'[1]Услуги по передаче 2014'!$E$6+'[1]Время горизонтально'!W32+'[1]Инфраструктурные платежи'!$D$7,2)</f>
        <v>3968.49</v>
      </c>
      <c r="X212" s="73" t="n">
        <f aca="false">ROUND('[1]Инфраструктурные платежи'!$D$11+'[1]Услуги по передаче 2014'!$E$6+'[1]Время горизонтально'!X32+'[1]Инфраструктурные платежи'!$D$7,2)</f>
        <v>3882.5</v>
      </c>
      <c r="Y212" s="73" t="n">
        <f aca="false">ROUND('[1]Инфраструктурные платежи'!$D$11+'[1]Услуги по передаче 2014'!$E$6+'[1]Время горизонтально'!Y32+'[1]Инфраструктурные платежи'!$D$7,2)</f>
        <v>3809.09</v>
      </c>
      <c r="Z212" s="74"/>
    </row>
    <row r="213" customFormat="false" ht="12.45" hidden="false" customHeight="false" outlineLevel="0" collapsed="false">
      <c r="A213" s="72" t="n">
        <f aca="false">A178</f>
        <v>43671</v>
      </c>
      <c r="B213" s="73" t="n">
        <f aca="false">ROUND('[1]Инфраструктурные платежи'!$D$11+'[1]Услуги по передаче 2014'!$E$6+'[1]Время горизонтально'!B33+'[1]Инфраструктурные платежи'!$D$7,2)</f>
        <v>3486.21</v>
      </c>
      <c r="C213" s="73" t="n">
        <f aca="false">ROUND('[1]Инфраструктурные платежи'!$D$11+'[1]Услуги по передаче 2014'!$E$6+'[1]Время горизонтально'!C33+'[1]Инфраструктурные платежи'!$D$7,2)</f>
        <v>3412.62</v>
      </c>
      <c r="D213" s="73" t="n">
        <f aca="false">ROUND('[1]Инфраструктурные платежи'!$D$11+'[1]Услуги по передаче 2014'!$E$6+'[1]Время горизонтально'!D33+'[1]Инфраструктурные платежи'!$D$7,2)</f>
        <v>3367.68</v>
      </c>
      <c r="E213" s="73" t="n">
        <f aca="false">ROUND('[1]Инфраструктурные платежи'!$D$11+'[1]Услуги по передаче 2014'!$E$6+'[1]Время горизонтально'!E33+'[1]Инфраструктурные платежи'!$D$7,2)</f>
        <v>3337.77</v>
      </c>
      <c r="F213" s="73" t="n">
        <f aca="false">ROUND('[1]Инфраструктурные платежи'!$D$11+'[1]Услуги по передаче 2014'!$E$6+'[1]Время горизонтально'!F33+'[1]Инфраструктурные платежи'!$D$7,2)</f>
        <v>3350.48</v>
      </c>
      <c r="G213" s="73" t="n">
        <f aca="false">ROUND('[1]Инфраструктурные платежи'!$D$11+'[1]Услуги по передаче 2014'!$E$6+'[1]Время горизонтально'!G33+'[1]Инфраструктурные платежи'!$D$7,2)</f>
        <v>3442.81</v>
      </c>
      <c r="H213" s="73" t="n">
        <f aca="false">ROUND('[1]Инфраструктурные платежи'!$D$11+'[1]Услуги по передаче 2014'!$E$6+'[1]Время горизонтально'!H33+'[1]Инфраструктурные платежи'!$D$7,2)</f>
        <v>3566.14</v>
      </c>
      <c r="I213" s="73" t="n">
        <f aca="false">ROUND('[1]Инфраструктурные платежи'!$D$11+'[1]Услуги по передаче 2014'!$E$6+'[1]Время горизонтально'!I33+'[1]Инфраструктурные платежи'!$D$7,2)</f>
        <v>3724.22</v>
      </c>
      <c r="J213" s="73" t="n">
        <f aca="false">ROUND('[1]Инфраструктурные платежи'!$D$11+'[1]Услуги по передаче 2014'!$E$6+'[1]Время горизонтально'!J33+'[1]Инфраструктурные платежи'!$D$7,2)</f>
        <v>3950.36</v>
      </c>
      <c r="K213" s="73" t="n">
        <f aca="false">ROUND('[1]Инфраструктурные платежи'!$D$11+'[1]Услуги по передаче 2014'!$E$6+'[1]Время горизонтально'!K33+'[1]Инфраструктурные платежи'!$D$7,2)</f>
        <v>3991.28</v>
      </c>
      <c r="L213" s="73" t="n">
        <f aca="false">ROUND('[1]Инфраструктурные платежи'!$D$11+'[1]Услуги по передаче 2014'!$E$6+'[1]Время горизонтально'!L33+'[1]Инфраструктурные платежи'!$D$7,2)</f>
        <v>4009.09</v>
      </c>
      <c r="M213" s="73" t="n">
        <f aca="false">ROUND('[1]Инфраструктурные платежи'!$D$11+'[1]Услуги по передаче 2014'!$E$6+'[1]Время горизонтально'!M33+'[1]Инфраструктурные платежи'!$D$7,2)</f>
        <v>4026.05</v>
      </c>
      <c r="N213" s="73" t="n">
        <f aca="false">ROUND('[1]Инфраструктурные платежи'!$D$11+'[1]Услуги по передаче 2014'!$E$6+'[1]Время горизонтально'!N33+'[1]Инфраструктурные платежи'!$D$7,2)</f>
        <v>3988.85</v>
      </c>
      <c r="O213" s="73" t="n">
        <f aca="false">ROUND('[1]Инфраструктурные платежи'!$D$11+'[1]Услуги по передаче 2014'!$E$6+'[1]Время горизонтально'!O33+'[1]Инфраструктурные платежи'!$D$7,2)</f>
        <v>4017.62</v>
      </c>
      <c r="P213" s="73" t="n">
        <f aca="false">ROUND('[1]Инфраструктурные платежи'!$D$11+'[1]Услуги по передаче 2014'!$E$6+'[1]Время горизонтально'!P33+'[1]Инфраструктурные платежи'!$D$7,2)</f>
        <v>4088.65</v>
      </c>
      <c r="Q213" s="73" t="n">
        <f aca="false">ROUND('[1]Инфраструктурные платежи'!$D$11+'[1]Услуги по передаче 2014'!$E$6+'[1]Время горизонтально'!Q33+'[1]Инфраструктурные платежи'!$D$7,2)</f>
        <v>4063.94</v>
      </c>
      <c r="R213" s="73" t="n">
        <f aca="false">ROUND('[1]Инфраструктурные платежи'!$D$11+'[1]Услуги по передаче 2014'!$E$6+'[1]Время горизонтально'!R33+'[1]Инфраструктурные платежи'!$D$7,2)</f>
        <v>4040.18</v>
      </c>
      <c r="S213" s="73" t="n">
        <f aca="false">ROUND('[1]Инфраструктурные платежи'!$D$11+'[1]Услуги по передаче 2014'!$E$6+'[1]Время горизонтально'!S33+'[1]Инфраструктурные платежи'!$D$7,2)</f>
        <v>4026.97</v>
      </c>
      <c r="T213" s="73" t="n">
        <f aca="false">ROUND('[1]Инфраструктурные платежи'!$D$11+'[1]Услуги по передаче 2014'!$E$6+'[1]Время горизонтально'!T33+'[1]Инфраструктурные платежи'!$D$7,2)</f>
        <v>3958.2</v>
      </c>
      <c r="U213" s="73" t="n">
        <f aca="false">ROUND('[1]Инфраструктурные платежи'!$D$11+'[1]Услуги по передаче 2014'!$E$6+'[1]Время горизонтально'!U33+'[1]Инфраструктурные платежи'!$D$7,2)</f>
        <v>3929.57</v>
      </c>
      <c r="V213" s="73" t="n">
        <f aca="false">ROUND('[1]Инфраструктурные платежи'!$D$11+'[1]Услуги по передаче 2014'!$E$6+'[1]Время горизонтально'!V33+'[1]Инфраструктурные платежи'!$D$7,2)</f>
        <v>3939.61</v>
      </c>
      <c r="W213" s="73" t="n">
        <f aca="false">ROUND('[1]Инфраструктурные платежи'!$D$11+'[1]Услуги по передаче 2014'!$E$6+'[1]Время горизонтально'!W33+'[1]Инфраструктурные платежи'!$D$7,2)</f>
        <v>3940.64</v>
      </c>
      <c r="X213" s="73" t="n">
        <f aca="false">ROUND('[1]Инфраструктурные платежи'!$D$11+'[1]Услуги по передаче 2014'!$E$6+'[1]Время горизонтально'!X33+'[1]Инфраструктурные платежи'!$D$7,2)</f>
        <v>3868.65</v>
      </c>
      <c r="Y213" s="73" t="n">
        <f aca="false">ROUND('[1]Инфраструктурные платежи'!$D$11+'[1]Услуги по передаче 2014'!$E$6+'[1]Время горизонтально'!Y33+'[1]Инфраструктурные платежи'!$D$7,2)</f>
        <v>3599.08</v>
      </c>
      <c r="Z213" s="74"/>
    </row>
    <row r="214" customFormat="false" ht="12.45" hidden="false" customHeight="false" outlineLevel="0" collapsed="false">
      <c r="A214" s="72" t="n">
        <f aca="false">A179</f>
        <v>43672</v>
      </c>
      <c r="B214" s="73" t="n">
        <f aca="false">ROUND('[1]Инфраструктурные платежи'!$D$11+'[1]Услуги по передаче 2014'!$E$6+'[1]Время горизонтально'!B34+'[1]Инфраструктурные платежи'!$D$7,2)</f>
        <v>3447.34</v>
      </c>
      <c r="C214" s="73" t="n">
        <f aca="false">ROUND('[1]Инфраструктурные платежи'!$D$11+'[1]Услуги по передаче 2014'!$E$6+'[1]Время горизонтально'!C34+'[1]Инфраструктурные платежи'!$D$7,2)</f>
        <v>3374.06</v>
      </c>
      <c r="D214" s="73" t="n">
        <f aca="false">ROUND('[1]Инфраструктурные платежи'!$D$11+'[1]Услуги по передаче 2014'!$E$6+'[1]Время горизонтально'!D34+'[1]Инфраструктурные платежи'!$D$7,2)</f>
        <v>3303.17</v>
      </c>
      <c r="E214" s="73" t="n">
        <f aca="false">ROUND('[1]Инфраструктурные платежи'!$D$11+'[1]Услуги по передаче 2014'!$E$6+'[1]Время горизонтально'!E34+'[1]Инфраструктурные платежи'!$D$7,2)</f>
        <v>3300.44</v>
      </c>
      <c r="F214" s="73" t="n">
        <f aca="false">ROUND('[1]Инфраструктурные платежи'!$D$11+'[1]Услуги по передаче 2014'!$E$6+'[1]Время горизонтально'!F34+'[1]Инфраструктурные платежи'!$D$7,2)</f>
        <v>3308.56</v>
      </c>
      <c r="G214" s="73" t="n">
        <f aca="false">ROUND('[1]Инфраструктурные платежи'!$D$11+'[1]Услуги по передаче 2014'!$E$6+'[1]Время горизонтально'!G34+'[1]Инфраструктурные платежи'!$D$7,2)</f>
        <v>3375.37</v>
      </c>
      <c r="H214" s="73" t="n">
        <f aca="false">ROUND('[1]Инфраструктурные платежи'!$D$11+'[1]Услуги по передаче 2014'!$E$6+'[1]Время горизонтально'!H34+'[1]Инфраструктурные платежи'!$D$7,2)</f>
        <v>3562.98</v>
      </c>
      <c r="I214" s="73" t="n">
        <f aca="false">ROUND('[1]Инфраструктурные платежи'!$D$11+'[1]Услуги по передаче 2014'!$E$6+'[1]Время горизонтально'!I34+'[1]Инфраструктурные платежи'!$D$7,2)</f>
        <v>3733.43</v>
      </c>
      <c r="J214" s="73" t="n">
        <f aca="false">ROUND('[1]Инфраструктурные платежи'!$D$11+'[1]Услуги по передаче 2014'!$E$6+'[1]Время горизонтально'!J34+'[1]Инфраструктурные платежи'!$D$7,2)</f>
        <v>3916.48</v>
      </c>
      <c r="K214" s="73" t="n">
        <f aca="false">ROUND('[1]Инфраструктурные платежи'!$D$11+'[1]Услуги по передаче 2014'!$E$6+'[1]Время горизонтально'!K34+'[1]Инфраструктурные платежи'!$D$7,2)</f>
        <v>3972.96</v>
      </c>
      <c r="L214" s="73" t="n">
        <f aca="false">ROUND('[1]Инфраструктурные платежи'!$D$11+'[1]Услуги по передаче 2014'!$E$6+'[1]Время горизонтально'!L34+'[1]Инфраструктурные платежи'!$D$7,2)</f>
        <v>4049.07</v>
      </c>
      <c r="M214" s="73" t="n">
        <f aca="false">ROUND('[1]Инфраструктурные платежи'!$D$11+'[1]Услуги по передаче 2014'!$E$6+'[1]Время горизонтально'!M34+'[1]Инфраструктурные платежи'!$D$7,2)</f>
        <v>4074.27</v>
      </c>
      <c r="N214" s="73" t="n">
        <f aca="false">ROUND('[1]Инфраструктурные платежи'!$D$11+'[1]Услуги по передаче 2014'!$E$6+'[1]Время горизонтально'!N34+'[1]Инфраструктурные платежи'!$D$7,2)</f>
        <v>4063.77</v>
      </c>
      <c r="O214" s="73" t="n">
        <f aca="false">ROUND('[1]Инфраструктурные платежи'!$D$11+'[1]Услуги по передаче 2014'!$E$6+'[1]Время горизонтально'!O34+'[1]Инфраструктурные платежи'!$D$7,2)</f>
        <v>4063.07</v>
      </c>
      <c r="P214" s="73" t="n">
        <f aca="false">ROUND('[1]Инфраструктурные платежи'!$D$11+'[1]Услуги по передаче 2014'!$E$6+'[1]Время горизонтально'!P34+'[1]Инфраструктурные платежи'!$D$7,2)</f>
        <v>4090.3</v>
      </c>
      <c r="Q214" s="73" t="n">
        <f aca="false">ROUND('[1]Инфраструктурные платежи'!$D$11+'[1]Услуги по передаче 2014'!$E$6+'[1]Время горизонтально'!Q34+'[1]Инфраструктурные платежи'!$D$7,2)</f>
        <v>4073.97</v>
      </c>
      <c r="R214" s="73" t="n">
        <f aca="false">ROUND('[1]Инфраструктурные платежи'!$D$11+'[1]Услуги по передаче 2014'!$E$6+'[1]Время горизонтально'!R34+'[1]Инфраструктурные платежи'!$D$7,2)</f>
        <v>4064.75</v>
      </c>
      <c r="S214" s="73" t="n">
        <f aca="false">ROUND('[1]Инфраструктурные платежи'!$D$11+'[1]Услуги по передаче 2014'!$E$6+'[1]Время горизонтально'!S34+'[1]Инфраструктурные платежи'!$D$7,2)</f>
        <v>4011.18</v>
      </c>
      <c r="T214" s="73" t="n">
        <f aca="false">ROUND('[1]Инфраструктурные платежи'!$D$11+'[1]Услуги по передаче 2014'!$E$6+'[1]Время горизонтально'!T34+'[1]Инфраструктурные платежи'!$D$7,2)</f>
        <v>3939.74</v>
      </c>
      <c r="U214" s="73" t="n">
        <f aca="false">ROUND('[1]Инфраструктурные платежи'!$D$11+'[1]Услуги по передаче 2014'!$E$6+'[1]Время горизонтально'!U34+'[1]Инфраструктурные платежи'!$D$7,2)</f>
        <v>3920.34</v>
      </c>
      <c r="V214" s="73" t="n">
        <f aca="false">ROUND('[1]Инфраструктурные платежи'!$D$11+'[1]Услуги по передаче 2014'!$E$6+'[1]Время горизонтально'!V34+'[1]Инфраструктурные платежи'!$D$7,2)</f>
        <v>3926.48</v>
      </c>
      <c r="W214" s="73" t="n">
        <f aca="false">ROUND('[1]Инфраструктурные платежи'!$D$11+'[1]Услуги по передаче 2014'!$E$6+'[1]Время горизонтально'!W34+'[1]Инфраструктурные платежи'!$D$7,2)</f>
        <v>3921.74</v>
      </c>
      <c r="X214" s="73" t="n">
        <f aca="false">ROUND('[1]Инфраструктурные платежи'!$D$11+'[1]Услуги по передаче 2014'!$E$6+'[1]Время горизонтально'!X34+'[1]Инфраструктурные платежи'!$D$7,2)</f>
        <v>3875.97</v>
      </c>
      <c r="Y214" s="73" t="n">
        <f aca="false">ROUND('[1]Инфраструктурные платежи'!$D$11+'[1]Услуги по передаче 2014'!$E$6+'[1]Время горизонтально'!Y34+'[1]Инфраструктурные платежи'!$D$7,2)</f>
        <v>3741.63</v>
      </c>
      <c r="Z214" s="74"/>
    </row>
    <row r="215" customFormat="false" ht="12.45" hidden="false" customHeight="false" outlineLevel="0" collapsed="false">
      <c r="A215" s="72" t="n">
        <f aca="false">A180</f>
        <v>43673</v>
      </c>
      <c r="B215" s="73" t="n">
        <f aca="false">ROUND('[1]Инфраструктурные платежи'!$D$11+'[1]Услуги по передаче 2014'!$E$6+'[1]Время горизонтально'!B35+'[1]Инфраструктурные платежи'!$D$7,2)</f>
        <v>3770.98</v>
      </c>
      <c r="C215" s="73" t="n">
        <f aca="false">ROUND('[1]Инфраструктурные платежи'!$D$11+'[1]Услуги по передаче 2014'!$E$6+'[1]Время горизонтально'!C35+'[1]Инфраструктурные платежи'!$D$7,2)</f>
        <v>3631.42</v>
      </c>
      <c r="D215" s="73" t="n">
        <f aca="false">ROUND('[1]Инфраструктурные платежи'!$D$11+'[1]Услуги по передаче 2014'!$E$6+'[1]Время горизонтально'!D35+'[1]Инфраструктурные платежи'!$D$7,2)</f>
        <v>3522.98</v>
      </c>
      <c r="E215" s="73" t="n">
        <f aca="false">ROUND('[1]Инфраструктурные платежи'!$D$11+'[1]Услуги по передаче 2014'!$E$6+'[1]Время горизонтально'!E35+'[1]Инфраструктурные платежи'!$D$7,2)</f>
        <v>3454.63</v>
      </c>
      <c r="F215" s="73" t="n">
        <f aca="false">ROUND('[1]Инфраструктурные платежи'!$D$11+'[1]Услуги по передаче 2014'!$E$6+'[1]Время горизонтально'!F35+'[1]Инфраструктурные платежи'!$D$7,2)</f>
        <v>3432.6</v>
      </c>
      <c r="G215" s="73" t="n">
        <f aca="false">ROUND('[1]Инфраструктурные платежи'!$D$11+'[1]Услуги по передаче 2014'!$E$6+'[1]Время горизонтально'!G35+'[1]Инфраструктурные платежи'!$D$7,2)</f>
        <v>3494.25</v>
      </c>
      <c r="H215" s="73" t="n">
        <f aca="false">ROUND('[1]Инфраструктурные платежи'!$D$11+'[1]Услуги по передаче 2014'!$E$6+'[1]Время горизонтально'!H35+'[1]Инфраструктурные платежи'!$D$7,2)</f>
        <v>3574.33</v>
      </c>
      <c r="I215" s="73" t="n">
        <f aca="false">ROUND('[1]Инфраструктурные платежи'!$D$11+'[1]Услуги по передаче 2014'!$E$6+'[1]Время горизонтально'!I35+'[1]Инфраструктурные платежи'!$D$7,2)</f>
        <v>3759.17</v>
      </c>
      <c r="J215" s="73" t="n">
        <f aca="false">ROUND('[1]Инфраструктурные платежи'!$D$11+'[1]Услуги по передаче 2014'!$E$6+'[1]Время горизонтально'!J35+'[1]Инфраструктурные платежи'!$D$7,2)</f>
        <v>3933.55</v>
      </c>
      <c r="K215" s="73" t="n">
        <f aca="false">ROUND('[1]Инфраструктурные платежи'!$D$11+'[1]Услуги по передаче 2014'!$E$6+'[1]Время горизонтально'!K35+'[1]Инфраструктурные платежи'!$D$7,2)</f>
        <v>4016.22</v>
      </c>
      <c r="L215" s="73" t="n">
        <f aca="false">ROUND('[1]Инфраструктурные платежи'!$D$11+'[1]Услуги по передаче 2014'!$E$6+'[1]Время горизонтально'!L35+'[1]Инфраструктурные платежи'!$D$7,2)</f>
        <v>4013.87</v>
      </c>
      <c r="M215" s="73" t="n">
        <f aca="false">ROUND('[1]Инфраструктурные платежи'!$D$11+'[1]Услуги по передаче 2014'!$E$6+'[1]Время горизонтально'!M35+'[1]Инфраструктурные платежи'!$D$7,2)</f>
        <v>4032.13</v>
      </c>
      <c r="N215" s="73" t="n">
        <f aca="false">ROUND('[1]Инфраструктурные платежи'!$D$11+'[1]Услуги по передаче 2014'!$E$6+'[1]Время горизонтально'!N35+'[1]Инфраструктурные платежи'!$D$7,2)</f>
        <v>4017.35</v>
      </c>
      <c r="O215" s="73" t="n">
        <f aca="false">ROUND('[1]Инфраструктурные платежи'!$D$11+'[1]Услуги по передаче 2014'!$E$6+'[1]Время горизонтально'!O35+'[1]Инфраструктурные платежи'!$D$7,2)</f>
        <v>4010.05</v>
      </c>
      <c r="P215" s="73" t="n">
        <f aca="false">ROUND('[1]Инфраструктурные платежи'!$D$11+'[1]Услуги по передаче 2014'!$E$6+'[1]Время горизонтально'!P35+'[1]Инфраструктурные платежи'!$D$7,2)</f>
        <v>4052.01</v>
      </c>
      <c r="Q215" s="73" t="n">
        <f aca="false">ROUND('[1]Инфраструктурные платежи'!$D$11+'[1]Услуги по передаче 2014'!$E$6+'[1]Время горизонтально'!Q35+'[1]Инфраструктурные платежи'!$D$7,2)</f>
        <v>4050.63</v>
      </c>
      <c r="R215" s="73" t="n">
        <f aca="false">ROUND('[1]Инфраструктурные платежи'!$D$11+'[1]Услуги по передаче 2014'!$E$6+'[1]Время горизонтально'!R35+'[1]Инфраструктурные платежи'!$D$7,2)</f>
        <v>4010.93</v>
      </c>
      <c r="S215" s="73" t="n">
        <f aca="false">ROUND('[1]Инфраструктурные платежи'!$D$11+'[1]Услуги по передаче 2014'!$E$6+'[1]Время горизонтально'!S35+'[1]Инфраструктурные платежи'!$D$7,2)</f>
        <v>3952.79</v>
      </c>
      <c r="T215" s="73" t="n">
        <f aca="false">ROUND('[1]Инфраструктурные платежи'!$D$11+'[1]Услуги по передаче 2014'!$E$6+'[1]Время горизонтально'!T35+'[1]Инфраструктурные платежи'!$D$7,2)</f>
        <v>3920.06</v>
      </c>
      <c r="U215" s="73" t="n">
        <f aca="false">ROUND('[1]Инфраструктурные платежи'!$D$11+'[1]Услуги по передаче 2014'!$E$6+'[1]Время горизонтально'!U35+'[1]Инфраструктурные платежи'!$D$7,2)</f>
        <v>3918.92</v>
      </c>
      <c r="V215" s="73" t="n">
        <f aca="false">ROUND('[1]Инфраструктурные платежи'!$D$11+'[1]Услуги по передаче 2014'!$E$6+'[1]Время горизонтально'!V35+'[1]Инфраструктурные платежи'!$D$7,2)</f>
        <v>3923.19</v>
      </c>
      <c r="W215" s="73" t="n">
        <f aca="false">ROUND('[1]Инфраструктурные платежи'!$D$11+'[1]Услуги по передаче 2014'!$E$6+'[1]Время горизонтально'!W35+'[1]Инфраструктурные платежи'!$D$7,2)</f>
        <v>3915.39</v>
      </c>
      <c r="X215" s="73" t="n">
        <f aca="false">ROUND('[1]Инфраструктурные платежи'!$D$11+'[1]Услуги по передаче 2014'!$E$6+'[1]Время горизонтально'!X35+'[1]Инфраструктурные платежи'!$D$7,2)</f>
        <v>3905.31</v>
      </c>
      <c r="Y215" s="73" t="n">
        <f aca="false">ROUND('[1]Инфраструктурные платежи'!$D$11+'[1]Услуги по передаче 2014'!$E$6+'[1]Время горизонтально'!Y35+'[1]Инфраструктурные платежи'!$D$7,2)</f>
        <v>3896.28</v>
      </c>
      <c r="Z215" s="74"/>
    </row>
    <row r="216" customFormat="false" ht="12.45" hidden="false" customHeight="false" outlineLevel="0" collapsed="false">
      <c r="A216" s="72" t="n">
        <f aca="false">A181</f>
        <v>43674</v>
      </c>
      <c r="B216" s="73" t="n">
        <f aca="false">ROUND('[1]Инфраструктурные платежи'!$D$11+'[1]Услуги по передаче 2014'!$E$6+'[1]Время горизонтально'!B36+'[1]Инфраструктурные платежи'!$D$7,2)</f>
        <v>3689.11</v>
      </c>
      <c r="C216" s="73" t="n">
        <f aca="false">ROUND('[1]Инфраструктурные платежи'!$D$11+'[1]Услуги по передаче 2014'!$E$6+'[1]Время горизонтально'!C36+'[1]Инфраструктурные платежи'!$D$7,2)</f>
        <v>3600.21</v>
      </c>
      <c r="D216" s="73" t="n">
        <f aca="false">ROUND('[1]Инфраструктурные платежи'!$D$11+'[1]Услуги по передаче 2014'!$E$6+'[1]Время горизонтально'!D36+'[1]Инфраструктурные платежи'!$D$7,2)</f>
        <v>3517.63</v>
      </c>
      <c r="E216" s="73" t="n">
        <f aca="false">ROUND('[1]Инфраструктурные платежи'!$D$11+'[1]Услуги по передаче 2014'!$E$6+'[1]Время горизонтально'!E36+'[1]Инфраструктурные платежи'!$D$7,2)</f>
        <v>3469.79</v>
      </c>
      <c r="F216" s="73" t="n">
        <f aca="false">ROUND('[1]Инфраструктурные платежи'!$D$11+'[1]Услуги по передаче 2014'!$E$6+'[1]Время горизонтально'!F36+'[1]Инфраструктурные платежи'!$D$7,2)</f>
        <v>3435.96</v>
      </c>
      <c r="G216" s="73" t="n">
        <f aca="false">ROUND('[1]Инфраструктурные платежи'!$D$11+'[1]Услуги по передаче 2014'!$E$6+'[1]Время горизонтально'!G36+'[1]Инфраструктурные платежи'!$D$7,2)</f>
        <v>3497.51</v>
      </c>
      <c r="H216" s="73" t="n">
        <f aca="false">ROUND('[1]Инфраструктурные платежи'!$D$11+'[1]Услуги по передаче 2014'!$E$6+'[1]Время горизонтально'!H36+'[1]Инфраструктурные платежи'!$D$7,2)</f>
        <v>3533.87</v>
      </c>
      <c r="I216" s="73" t="n">
        <f aca="false">ROUND('[1]Инфраструктурные платежи'!$D$11+'[1]Услуги по передаче 2014'!$E$6+'[1]Время горизонтально'!I36+'[1]Инфраструктурные платежи'!$D$7,2)</f>
        <v>3752.65</v>
      </c>
      <c r="J216" s="73" t="n">
        <f aca="false">ROUND('[1]Инфраструктурные платежи'!$D$11+'[1]Услуги по передаче 2014'!$E$6+'[1]Время горизонтально'!J36+'[1]Инфраструктурные платежи'!$D$7,2)</f>
        <v>3905.24</v>
      </c>
      <c r="K216" s="73" t="n">
        <f aca="false">ROUND('[1]Инфраструктурные платежи'!$D$11+'[1]Услуги по передаче 2014'!$E$6+'[1]Время горизонтально'!K36+'[1]Инфраструктурные платежи'!$D$7,2)</f>
        <v>3929.91</v>
      </c>
      <c r="L216" s="73" t="n">
        <f aca="false">ROUND('[1]Инфраструктурные платежи'!$D$11+'[1]Услуги по передаче 2014'!$E$6+'[1]Время горизонтально'!L36+'[1]Инфраструктурные платежи'!$D$7,2)</f>
        <v>3990.07</v>
      </c>
      <c r="M216" s="73" t="n">
        <f aca="false">ROUND('[1]Инфраструктурные платежи'!$D$11+'[1]Услуги по передаче 2014'!$E$6+'[1]Время горизонтально'!M36+'[1]Инфраструктурные платежи'!$D$7,2)</f>
        <v>3999.33</v>
      </c>
      <c r="N216" s="73" t="n">
        <f aca="false">ROUND('[1]Инфраструктурные платежи'!$D$11+'[1]Услуги по передаче 2014'!$E$6+'[1]Время горизонтально'!N36+'[1]Инфраструктурные платежи'!$D$7,2)</f>
        <v>3993.32</v>
      </c>
      <c r="O216" s="73" t="n">
        <f aca="false">ROUND('[1]Инфраструктурные платежи'!$D$11+'[1]Услуги по передаче 2014'!$E$6+'[1]Время горизонтально'!O36+'[1]Инфраструктурные платежи'!$D$7,2)</f>
        <v>3997.77</v>
      </c>
      <c r="P216" s="73" t="n">
        <f aca="false">ROUND('[1]Инфраструктурные платежи'!$D$11+'[1]Услуги по передаче 2014'!$E$6+'[1]Время горизонтально'!P36+'[1]Инфраструктурные платежи'!$D$7,2)</f>
        <v>3981.57</v>
      </c>
      <c r="Q216" s="73" t="n">
        <f aca="false">ROUND('[1]Инфраструктурные платежи'!$D$11+'[1]Услуги по передаче 2014'!$E$6+'[1]Время горизонтально'!Q36+'[1]Инфраструктурные платежи'!$D$7,2)</f>
        <v>3988.7</v>
      </c>
      <c r="R216" s="73" t="n">
        <f aca="false">ROUND('[1]Инфраструктурные платежи'!$D$11+'[1]Услуги по передаче 2014'!$E$6+'[1]Время горизонтально'!R36+'[1]Инфраструктурные платежи'!$D$7,2)</f>
        <v>3967.17</v>
      </c>
      <c r="S216" s="73" t="n">
        <f aca="false">ROUND('[1]Инфраструктурные платежи'!$D$11+'[1]Услуги по передаче 2014'!$E$6+'[1]Время горизонтально'!S36+'[1]Инфраструктурные платежи'!$D$7,2)</f>
        <v>3903.69</v>
      </c>
      <c r="T216" s="73" t="n">
        <f aca="false">ROUND('[1]Инфраструктурные платежи'!$D$11+'[1]Услуги по передаче 2014'!$E$6+'[1]Время горизонтально'!T36+'[1]Инфраструктурные платежи'!$D$7,2)</f>
        <v>3899.09</v>
      </c>
      <c r="U216" s="73" t="n">
        <f aca="false">ROUND('[1]Инфраструктурные платежи'!$D$11+'[1]Услуги по передаче 2014'!$E$6+'[1]Время горизонтально'!U36+'[1]Инфраструктурные платежи'!$D$7,2)</f>
        <v>3897.99</v>
      </c>
      <c r="V216" s="73" t="n">
        <f aca="false">ROUND('[1]Инфраструктурные платежи'!$D$11+'[1]Услуги по передаче 2014'!$E$6+'[1]Время горизонтально'!V36+'[1]Инфраструктурные платежи'!$D$7,2)</f>
        <v>3899.9</v>
      </c>
      <c r="W216" s="73" t="n">
        <f aca="false">ROUND('[1]Инфраструктурные платежи'!$D$11+'[1]Услуги по передаче 2014'!$E$6+'[1]Время горизонтально'!W36+'[1]Инфраструктурные платежи'!$D$7,2)</f>
        <v>3888.81</v>
      </c>
      <c r="X216" s="73" t="n">
        <f aca="false">ROUND('[1]Инфраструктурные платежи'!$D$11+'[1]Услуги по передаче 2014'!$E$6+'[1]Время горизонтально'!X36+'[1]Инфраструктурные платежи'!$D$7,2)</f>
        <v>3876.64</v>
      </c>
      <c r="Y216" s="73" t="n">
        <f aca="false">ROUND('[1]Инфраструктурные платежи'!$D$11+'[1]Услуги по передаче 2014'!$E$6+'[1]Время горизонтально'!Y36+'[1]Инфраструктурные платежи'!$D$7,2)</f>
        <v>3846.96</v>
      </c>
      <c r="Z216" s="74"/>
    </row>
    <row r="217" customFormat="false" ht="12.45" hidden="false" customHeight="false" outlineLevel="0" collapsed="false">
      <c r="A217" s="72" t="n">
        <f aca="false">A182</f>
        <v>43675</v>
      </c>
      <c r="B217" s="73" t="n">
        <f aca="false">ROUND('[1]Инфраструктурные платежи'!$D$11+'[1]Услуги по передаче 2014'!$E$6+'[1]Время горизонтально'!B37+'[1]Инфраструктурные платежи'!$D$7,2)</f>
        <v>3525.01</v>
      </c>
      <c r="C217" s="73" t="n">
        <f aca="false">ROUND('[1]Инфраструктурные платежи'!$D$11+'[1]Услуги по передаче 2014'!$E$6+'[1]Время горизонтально'!C37+'[1]Инфраструктурные платежи'!$D$7,2)</f>
        <v>3478.25</v>
      </c>
      <c r="D217" s="73" t="n">
        <f aca="false">ROUND('[1]Инфраструктурные платежи'!$D$11+'[1]Услуги по передаче 2014'!$E$6+'[1]Время горизонтально'!D37+'[1]Инфраструктурные платежи'!$D$7,2)</f>
        <v>3396.16</v>
      </c>
      <c r="E217" s="73" t="n">
        <f aca="false">ROUND('[1]Инфраструктурные платежи'!$D$11+'[1]Услуги по передаче 2014'!$E$6+'[1]Время горизонтально'!E37+'[1]Инфраструктурные платежи'!$D$7,2)</f>
        <v>3356.97</v>
      </c>
      <c r="F217" s="73" t="n">
        <f aca="false">ROUND('[1]Инфраструктурные платежи'!$D$11+'[1]Услуги по передаче 2014'!$E$6+'[1]Время горизонтально'!F37+'[1]Инфраструктурные платежи'!$D$7,2)</f>
        <v>3357.7</v>
      </c>
      <c r="G217" s="73" t="n">
        <f aca="false">ROUND('[1]Инфраструктурные платежи'!$D$11+'[1]Услуги по передаче 2014'!$E$6+'[1]Время горизонтально'!G37+'[1]Инфраструктурные платежи'!$D$7,2)</f>
        <v>3466.93</v>
      </c>
      <c r="H217" s="73" t="n">
        <f aca="false">ROUND('[1]Инфраструктурные платежи'!$D$11+'[1]Услуги по передаче 2014'!$E$6+'[1]Время горизонтально'!H37+'[1]Инфраструктурные платежи'!$D$7,2)</f>
        <v>3598.43</v>
      </c>
      <c r="I217" s="73" t="n">
        <f aca="false">ROUND('[1]Инфраструктурные платежи'!$D$11+'[1]Услуги по передаче 2014'!$E$6+'[1]Время горизонтально'!I37+'[1]Инфраструктурные платежи'!$D$7,2)</f>
        <v>3772.47</v>
      </c>
      <c r="J217" s="73" t="n">
        <f aca="false">ROUND('[1]Инфраструктурные платежи'!$D$11+'[1]Услуги по передаче 2014'!$E$6+'[1]Время горизонтально'!J37+'[1]Инфраструктурные платежи'!$D$7,2)</f>
        <v>3865.6</v>
      </c>
      <c r="K217" s="73" t="n">
        <f aca="false">ROUND('[1]Инфраструктурные платежи'!$D$11+'[1]Услуги по передаче 2014'!$E$6+'[1]Время горизонтально'!K37+'[1]Инфраструктурные платежи'!$D$7,2)</f>
        <v>3897.7</v>
      </c>
      <c r="L217" s="73" t="n">
        <f aca="false">ROUND('[1]Инфраструктурные платежи'!$D$11+'[1]Услуги по передаче 2014'!$E$6+'[1]Время горизонтально'!L37+'[1]Инфраструктурные платежи'!$D$7,2)</f>
        <v>3901.13</v>
      </c>
      <c r="M217" s="73" t="n">
        <f aca="false">ROUND('[1]Инфраструктурные платежи'!$D$11+'[1]Услуги по передаче 2014'!$E$6+'[1]Время горизонтально'!M37+'[1]Инфраструктурные платежи'!$D$7,2)</f>
        <v>3905.36</v>
      </c>
      <c r="N217" s="73" t="n">
        <f aca="false">ROUND('[1]Инфраструктурные платежи'!$D$11+'[1]Услуги по передаче 2014'!$E$6+'[1]Время горизонтально'!N37+'[1]Инфраструктурные платежи'!$D$7,2)</f>
        <v>3892.84</v>
      </c>
      <c r="O217" s="73" t="n">
        <f aca="false">ROUND('[1]Инфраструктурные платежи'!$D$11+'[1]Услуги по передаче 2014'!$E$6+'[1]Время горизонтально'!O37+'[1]Инфраструктурные платежи'!$D$7,2)</f>
        <v>3895.26</v>
      </c>
      <c r="P217" s="73" t="n">
        <f aca="false">ROUND('[1]Инфраструктурные платежи'!$D$11+'[1]Услуги по передаче 2014'!$E$6+'[1]Время горизонтально'!P37+'[1]Инфраструктурные платежи'!$D$7,2)</f>
        <v>3948.6</v>
      </c>
      <c r="Q217" s="73" t="n">
        <f aca="false">ROUND('[1]Инфраструктурные платежи'!$D$11+'[1]Услуги по передаче 2014'!$E$6+'[1]Время горизонтально'!Q37+'[1]Инфраструктурные платежи'!$D$7,2)</f>
        <v>3903.72</v>
      </c>
      <c r="R217" s="73" t="n">
        <f aca="false">ROUND('[1]Инфраструктурные платежи'!$D$11+'[1]Услуги по передаче 2014'!$E$6+'[1]Время горизонтально'!R37+'[1]Инфраструктурные платежи'!$D$7,2)</f>
        <v>3895.45</v>
      </c>
      <c r="S217" s="73" t="n">
        <f aca="false">ROUND('[1]Инфраструктурные платежи'!$D$11+'[1]Услуги по передаче 2014'!$E$6+'[1]Время горизонтально'!S37+'[1]Инфраструктурные платежи'!$D$7,2)</f>
        <v>3891.51</v>
      </c>
      <c r="T217" s="73" t="n">
        <f aca="false">ROUND('[1]Инфраструктурные платежи'!$D$11+'[1]Услуги по передаче 2014'!$E$6+'[1]Время горизонтально'!T37+'[1]Инфраструктурные платежи'!$D$7,2)</f>
        <v>3887.86</v>
      </c>
      <c r="U217" s="73" t="n">
        <f aca="false">ROUND('[1]Инфраструктурные платежи'!$D$11+'[1]Услуги по передаче 2014'!$E$6+'[1]Время горизонтально'!U37+'[1]Инфраструктурные платежи'!$D$7,2)</f>
        <v>3863.34</v>
      </c>
      <c r="V217" s="73" t="n">
        <f aca="false">ROUND('[1]Инфраструктурные платежи'!$D$11+'[1]Услуги по передаче 2014'!$E$6+'[1]Время горизонтально'!V37+'[1]Инфраструктурные платежи'!$D$7,2)</f>
        <v>3861.42</v>
      </c>
      <c r="W217" s="73" t="n">
        <f aca="false">ROUND('[1]Инфраструктурные платежи'!$D$11+'[1]Услуги по передаче 2014'!$E$6+'[1]Время горизонтально'!W37+'[1]Инфраструктурные платежи'!$D$7,2)</f>
        <v>3871.47</v>
      </c>
      <c r="X217" s="73" t="n">
        <f aca="false">ROUND('[1]Инфраструктурные платежи'!$D$11+'[1]Услуги по передаче 2014'!$E$6+'[1]Время горизонтально'!X37+'[1]Инфраструктурные платежи'!$D$7,2)</f>
        <v>3843.78</v>
      </c>
      <c r="Y217" s="73" t="n">
        <f aca="false">ROUND('[1]Инфраструктурные платежи'!$D$11+'[1]Услуги по передаче 2014'!$E$6+'[1]Время горизонтально'!Y37+'[1]Инфраструктурные платежи'!$D$7,2)</f>
        <v>3671.14</v>
      </c>
      <c r="Z217" s="74"/>
    </row>
    <row r="218" customFormat="false" ht="12.45" hidden="false" customHeight="false" outlineLevel="0" collapsed="false">
      <c r="A218" s="72" t="n">
        <f aca="false">A183</f>
        <v>43676</v>
      </c>
      <c r="B218" s="73" t="n">
        <f aca="false">ROUND('[1]Инфраструктурные платежи'!$D$11+'[1]Услуги по передаче 2014'!$E$6+'[1]Время горизонтально'!B38+'[1]Инфраструктурные платежи'!$D$7,2)</f>
        <v>3487.23</v>
      </c>
      <c r="C218" s="73" t="n">
        <f aca="false">ROUND('[1]Инфраструктурные платежи'!$D$11+'[1]Услуги по передаче 2014'!$E$6+'[1]Время горизонтально'!C38+'[1]Инфраструктурные платежи'!$D$7,2)</f>
        <v>3382.25</v>
      </c>
      <c r="D218" s="73" t="n">
        <f aca="false">ROUND('[1]Инфраструктурные платежи'!$D$11+'[1]Услуги по передаче 2014'!$E$6+'[1]Время горизонтально'!D38+'[1]Инфраструктурные платежи'!$D$7,2)</f>
        <v>3299.43</v>
      </c>
      <c r="E218" s="73" t="n">
        <f aca="false">ROUND('[1]Инфраструктурные платежи'!$D$11+'[1]Услуги по передаче 2014'!$E$6+'[1]Время горизонтально'!E38+'[1]Инфраструктурные платежи'!$D$7,2)</f>
        <v>3216.7</v>
      </c>
      <c r="F218" s="73" t="n">
        <f aca="false">ROUND('[1]Инфраструктурные платежи'!$D$11+'[1]Услуги по передаче 2014'!$E$6+'[1]Время горизонтально'!F38+'[1]Инфраструктурные платежи'!$D$7,2)</f>
        <v>3301.68</v>
      </c>
      <c r="G218" s="73" t="n">
        <f aca="false">ROUND('[1]Инфраструктурные платежи'!$D$11+'[1]Услуги по передаче 2014'!$E$6+'[1]Время горизонтально'!G38+'[1]Инфраструктурные платежи'!$D$7,2)</f>
        <v>3368.05</v>
      </c>
      <c r="H218" s="73" t="n">
        <f aca="false">ROUND('[1]Инфраструктурные платежи'!$D$11+'[1]Услуги по передаче 2014'!$E$6+'[1]Время горизонтально'!H38+'[1]Инфраструктурные платежи'!$D$7,2)</f>
        <v>3566.78</v>
      </c>
      <c r="I218" s="73" t="n">
        <f aca="false">ROUND('[1]Инфраструктурные платежи'!$D$11+'[1]Услуги по передаче 2014'!$E$6+'[1]Время горизонтально'!I38+'[1]Инфраструктурные платежи'!$D$7,2)</f>
        <v>3710.74</v>
      </c>
      <c r="J218" s="73" t="n">
        <f aca="false">ROUND('[1]Инфраструктурные платежи'!$D$11+'[1]Услуги по передаче 2014'!$E$6+'[1]Время горизонтально'!J38+'[1]Инфраструктурные платежи'!$D$7,2)</f>
        <v>3852.04</v>
      </c>
      <c r="K218" s="73" t="n">
        <f aca="false">ROUND('[1]Инфраструктурные платежи'!$D$11+'[1]Услуги по передаче 2014'!$E$6+'[1]Время горизонтально'!K38+'[1]Инфраструктурные платежи'!$D$7,2)</f>
        <v>3883.67</v>
      </c>
      <c r="L218" s="73" t="n">
        <f aca="false">ROUND('[1]Инфраструктурные платежи'!$D$11+'[1]Услуги по передаче 2014'!$E$6+'[1]Время горизонтально'!L38+'[1]Инфраструктурные платежи'!$D$7,2)</f>
        <v>3906.85</v>
      </c>
      <c r="M218" s="73" t="n">
        <f aca="false">ROUND('[1]Инфраструктурные платежи'!$D$11+'[1]Услуги по передаче 2014'!$E$6+'[1]Время горизонтально'!M38+'[1]Инфраструктурные платежи'!$D$7,2)</f>
        <v>3912.75</v>
      </c>
      <c r="N218" s="73" t="n">
        <f aca="false">ROUND('[1]Инфраструктурные платежи'!$D$11+'[1]Услуги по передаче 2014'!$E$6+'[1]Время горизонтально'!N38+'[1]Инфраструктурные платежи'!$D$7,2)</f>
        <v>3910.16</v>
      </c>
      <c r="O218" s="73" t="n">
        <f aca="false">ROUND('[1]Инфраструктурные платежи'!$D$11+'[1]Услуги по передаче 2014'!$E$6+'[1]Время горизонтально'!O38+'[1]Инфраструктурные платежи'!$D$7,2)</f>
        <v>3887.08</v>
      </c>
      <c r="P218" s="73" t="n">
        <f aca="false">ROUND('[1]Инфраструктурные платежи'!$D$11+'[1]Услуги по передаче 2014'!$E$6+'[1]Время горизонтально'!P38+'[1]Инфраструктурные платежи'!$D$7,2)</f>
        <v>3947.34</v>
      </c>
      <c r="Q218" s="73" t="n">
        <f aca="false">ROUND('[1]Инфраструктурные платежи'!$D$11+'[1]Услуги по передаче 2014'!$E$6+'[1]Время горизонтально'!Q38+'[1]Инфраструктурные платежи'!$D$7,2)</f>
        <v>3913.37</v>
      </c>
      <c r="R218" s="73" t="n">
        <f aca="false">ROUND('[1]Инфраструктурные платежи'!$D$11+'[1]Услуги по передаче 2014'!$E$6+'[1]Время горизонтально'!R38+'[1]Инфраструктурные платежи'!$D$7,2)</f>
        <v>3904.41</v>
      </c>
      <c r="S218" s="73" t="n">
        <f aca="false">ROUND('[1]Инфраструктурные платежи'!$D$11+'[1]Услуги по передаче 2014'!$E$6+'[1]Время горизонтально'!S38+'[1]Инфраструктурные платежи'!$D$7,2)</f>
        <v>3907.21</v>
      </c>
      <c r="T218" s="73" t="n">
        <f aca="false">ROUND('[1]Инфраструктурные платежи'!$D$11+'[1]Услуги по передаче 2014'!$E$6+'[1]Время горизонтально'!T38+'[1]Инфраструктурные платежи'!$D$7,2)</f>
        <v>3895.17</v>
      </c>
      <c r="U218" s="73" t="n">
        <f aca="false">ROUND('[1]Инфраструктурные платежи'!$D$11+'[1]Услуги по передаче 2014'!$E$6+'[1]Время горизонтально'!U38+'[1]Инфраструктурные платежи'!$D$7,2)</f>
        <v>3859.82</v>
      </c>
      <c r="V218" s="73" t="n">
        <f aca="false">ROUND('[1]Инфраструктурные платежи'!$D$11+'[1]Услуги по передаче 2014'!$E$6+'[1]Время горизонтально'!V38+'[1]Инфраструктурные платежи'!$D$7,2)</f>
        <v>3860.37</v>
      </c>
      <c r="W218" s="73" t="n">
        <f aca="false">ROUND('[1]Инфраструктурные платежи'!$D$11+'[1]Услуги по передаче 2014'!$E$6+'[1]Время горизонтально'!W38+'[1]Инфраструктурные платежи'!$D$7,2)</f>
        <v>3873.52</v>
      </c>
      <c r="X218" s="73" t="n">
        <f aca="false">ROUND('[1]Инфраструктурные платежи'!$D$11+'[1]Услуги по передаче 2014'!$E$6+'[1]Время горизонтально'!X38+'[1]Инфраструктурные платежи'!$D$7,2)</f>
        <v>3856.67</v>
      </c>
      <c r="Y218" s="73" t="n">
        <f aca="false">ROUND('[1]Инфраструктурные платежи'!$D$11+'[1]Услуги по передаче 2014'!$E$6+'[1]Время горизонтально'!Y38+'[1]Инфраструктурные платежи'!$D$7,2)</f>
        <v>3651.45</v>
      </c>
      <c r="Z218" s="74"/>
    </row>
    <row r="219" customFormat="false" ht="12.45" hidden="false" customHeight="false" outlineLevel="0" collapsed="false">
      <c r="A219" s="72" t="n">
        <f aca="false">A184</f>
        <v>43677</v>
      </c>
      <c r="B219" s="73" t="n">
        <f aca="false">ROUND('[1]Инфраструктурные платежи'!$D$11+'[1]Услуги по передаче 2014'!$E$6+'[1]Время горизонтально'!B39+'[1]Инфраструктурные платежи'!$D$7,2)</f>
        <v>3529.3</v>
      </c>
      <c r="C219" s="73" t="n">
        <f aca="false">ROUND('[1]Инфраструктурные платежи'!$D$11+'[1]Услуги по передаче 2014'!$E$6+'[1]Время горизонтально'!C39+'[1]Инфраструктурные платежи'!$D$7,2)</f>
        <v>3451.33</v>
      </c>
      <c r="D219" s="73" t="n">
        <f aca="false">ROUND('[1]Инфраструктурные платежи'!$D$11+'[1]Услуги по передаче 2014'!$E$6+'[1]Время горизонтально'!D39+'[1]Инфраструктурные платежи'!$D$7,2)</f>
        <v>3407.15</v>
      </c>
      <c r="E219" s="73" t="n">
        <f aca="false">ROUND('[1]Инфраструктурные платежи'!$D$11+'[1]Услуги по передаче 2014'!$E$6+'[1]Время горизонтально'!E39+'[1]Инфраструктурные платежи'!$D$7,2)</f>
        <v>3374.39</v>
      </c>
      <c r="F219" s="73" t="n">
        <f aca="false">ROUND('[1]Инфраструктурные платежи'!$D$11+'[1]Услуги по передаче 2014'!$E$6+'[1]Время горизонтально'!F39+'[1]Инфраструктурные платежи'!$D$7,2)</f>
        <v>3361.89</v>
      </c>
      <c r="G219" s="73" t="n">
        <f aca="false">ROUND('[1]Инфраструктурные платежи'!$D$11+'[1]Услуги по передаче 2014'!$E$6+'[1]Время горизонтально'!G39+'[1]Инфраструктурные платежи'!$D$7,2)</f>
        <v>3472.97</v>
      </c>
      <c r="H219" s="73" t="n">
        <f aca="false">ROUND('[1]Инфраструктурные платежи'!$D$11+'[1]Услуги по передаче 2014'!$E$6+'[1]Время горизонтально'!H39+'[1]Инфраструктурные платежи'!$D$7,2)</f>
        <v>3697.06</v>
      </c>
      <c r="I219" s="73" t="n">
        <f aca="false">ROUND('[1]Инфраструктурные платежи'!$D$11+'[1]Услуги по передаче 2014'!$E$6+'[1]Время горизонтально'!I39+'[1]Инфраструктурные платежи'!$D$7,2)</f>
        <v>3768.05</v>
      </c>
      <c r="J219" s="73" t="n">
        <f aca="false">ROUND('[1]Инфраструктурные платежи'!$D$11+'[1]Услуги по передаче 2014'!$E$6+'[1]Время горизонтально'!J39+'[1]Инфраструктурные платежи'!$D$7,2)</f>
        <v>3896.41</v>
      </c>
      <c r="K219" s="73" t="n">
        <f aca="false">ROUND('[1]Инфраструктурные платежи'!$D$11+'[1]Услуги по передаче 2014'!$E$6+'[1]Время горизонтально'!K39+'[1]Инфраструктурные платежи'!$D$7,2)</f>
        <v>3991.1</v>
      </c>
      <c r="L219" s="73" t="n">
        <f aca="false">ROUND('[1]Инфраструктурные платежи'!$D$11+'[1]Услуги по передаче 2014'!$E$6+'[1]Время горизонтально'!L39+'[1]Инфраструктурные платежи'!$D$7,2)</f>
        <v>4028.94</v>
      </c>
      <c r="M219" s="73" t="n">
        <f aca="false">ROUND('[1]Инфраструктурные платежи'!$D$11+'[1]Услуги по передаче 2014'!$E$6+'[1]Время горизонтально'!M39+'[1]Инфраструктурные платежи'!$D$7,2)</f>
        <v>4035.17</v>
      </c>
      <c r="N219" s="73" t="n">
        <f aca="false">ROUND('[1]Инфраструктурные платежи'!$D$11+'[1]Услуги по передаче 2014'!$E$6+'[1]Время горизонтально'!N39+'[1]Инфраструктурные платежи'!$D$7,2)</f>
        <v>4030.37</v>
      </c>
      <c r="O219" s="73" t="n">
        <f aca="false">ROUND('[1]Инфраструктурные платежи'!$D$11+'[1]Услуги по передаче 2014'!$E$6+'[1]Время горизонтально'!O39+'[1]Инфраструктурные платежи'!$D$7,2)</f>
        <v>4035.29</v>
      </c>
      <c r="P219" s="73" t="n">
        <f aca="false">ROUND('[1]Инфраструктурные платежи'!$D$11+'[1]Услуги по передаче 2014'!$E$6+'[1]Время горизонтально'!P39+'[1]Инфраструктурные платежи'!$D$7,2)</f>
        <v>4045.49</v>
      </c>
      <c r="Q219" s="73" t="n">
        <f aca="false">ROUND('[1]Инфраструктурные платежи'!$D$11+'[1]Услуги по передаче 2014'!$E$6+'[1]Время горизонтально'!Q39+'[1]Инфраструктурные платежи'!$D$7,2)</f>
        <v>4028.42</v>
      </c>
      <c r="R219" s="73" t="n">
        <f aca="false">ROUND('[1]Инфраструктурные платежи'!$D$11+'[1]Услуги по передаче 2014'!$E$6+'[1]Время горизонтально'!R39+'[1]Инфраструктурные платежи'!$D$7,2)</f>
        <v>4006.12</v>
      </c>
      <c r="S219" s="73" t="n">
        <f aca="false">ROUND('[1]Инфраструктурные платежи'!$D$11+'[1]Услуги по передаче 2014'!$E$6+'[1]Время горизонтально'!S39+'[1]Инфраструктурные платежи'!$D$7,2)</f>
        <v>4019.17</v>
      </c>
      <c r="T219" s="73" t="n">
        <f aca="false">ROUND('[1]Инфраструктурные платежи'!$D$11+'[1]Услуги по передаче 2014'!$E$6+'[1]Время горизонтально'!T39+'[1]Инфраструктурные платежи'!$D$7,2)</f>
        <v>3968.51</v>
      </c>
      <c r="U219" s="73" t="n">
        <f aca="false">ROUND('[1]Инфраструктурные платежи'!$D$11+'[1]Услуги по передаче 2014'!$E$6+'[1]Время горизонтально'!U39+'[1]Инфраструктурные платежи'!$D$7,2)</f>
        <v>3900.87</v>
      </c>
      <c r="V219" s="73" t="n">
        <f aca="false">ROUND('[1]Инфраструктурные платежи'!$D$11+'[1]Услуги по передаче 2014'!$E$6+'[1]Время горизонтально'!V39+'[1]Инфраструктурные платежи'!$D$7,2)</f>
        <v>3923.81</v>
      </c>
      <c r="W219" s="73" t="n">
        <f aca="false">ROUND('[1]Инфраструктурные платежи'!$D$11+'[1]Услуги по передаче 2014'!$E$6+'[1]Время горизонтально'!W39+'[1]Инфраструктурные платежи'!$D$7,2)</f>
        <v>3913.2</v>
      </c>
      <c r="X219" s="73" t="n">
        <f aca="false">ROUND('[1]Инфраструктурные платежи'!$D$11+'[1]Услуги по передаче 2014'!$E$6+'[1]Время горизонтально'!X39+'[1]Инфраструктурные платежи'!$D$7,2)</f>
        <v>3867.85</v>
      </c>
      <c r="Y219" s="73" t="n">
        <f aca="false">ROUND('[1]Инфраструктурные платежи'!$D$11+'[1]Услуги по передаче 2014'!$E$6+'[1]Время горизонтально'!Y39+'[1]Инфраструктурные платежи'!$D$7,2)</f>
        <v>3596.29</v>
      </c>
      <c r="Z219" s="74"/>
    </row>
    <row r="220" customFormat="false" ht="12.45" hidden="false" customHeight="false" outlineLevel="0" collapsed="false">
      <c r="A220" s="75"/>
      <c r="B220" s="76"/>
      <c r="C220" s="60"/>
      <c r="D220" s="60"/>
      <c r="E220" s="60"/>
      <c r="F220" s="60"/>
      <c r="G220" s="60"/>
      <c r="H220" s="60"/>
      <c r="I220" s="60"/>
      <c r="J220" s="60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  <c r="W220" s="62"/>
      <c r="X220" s="62"/>
      <c r="Y220" s="62"/>
      <c r="Z220" s="77"/>
    </row>
    <row r="221" customFormat="false" ht="12.45" hidden="false" customHeight="false" outlineLevel="0" collapsed="false">
      <c r="A221" s="75"/>
      <c r="B221" s="76"/>
      <c r="C221" s="60"/>
      <c r="D221" s="60"/>
      <c r="E221" s="60"/>
      <c r="F221" s="60"/>
      <c r="G221" s="60"/>
      <c r="H221" s="60"/>
      <c r="I221" s="60"/>
      <c r="J221" s="60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  <c r="W221" s="62"/>
      <c r="X221" s="62"/>
      <c r="Y221" s="62"/>
      <c r="Z221" s="77"/>
    </row>
    <row r="222" customFormat="false" ht="15.05" hidden="false" customHeight="false" outlineLevel="0" collapsed="false">
      <c r="A222" s="66" t="s">
        <v>82</v>
      </c>
      <c r="B222" s="67" t="s">
        <v>110</v>
      </c>
      <c r="C222" s="67"/>
      <c r="D222" s="67"/>
      <c r="E222" s="67"/>
      <c r="F222" s="67"/>
      <c r="G222" s="67"/>
      <c r="H222" s="67"/>
      <c r="I222" s="67"/>
      <c r="J222" s="67"/>
      <c r="K222" s="67"/>
      <c r="L222" s="67"/>
      <c r="M222" s="67"/>
      <c r="N222" s="67"/>
      <c r="O222" s="67"/>
      <c r="P222" s="67"/>
      <c r="Q222" s="67"/>
      <c r="R222" s="67"/>
      <c r="S222" s="67"/>
      <c r="T222" s="67"/>
      <c r="U222" s="67"/>
      <c r="V222" s="67"/>
      <c r="W222" s="67"/>
      <c r="X222" s="67"/>
      <c r="Y222" s="67"/>
      <c r="Z222" s="68"/>
    </row>
    <row r="223" customFormat="false" ht="15.05" hidden="false" customHeight="false" outlineLevel="0" collapsed="false">
      <c r="A223" s="69" t="s">
        <v>84</v>
      </c>
      <c r="B223" s="70" t="s">
        <v>85</v>
      </c>
      <c r="C223" s="70" t="s">
        <v>86</v>
      </c>
      <c r="D223" s="70" t="s">
        <v>87</v>
      </c>
      <c r="E223" s="70" t="s">
        <v>88</v>
      </c>
      <c r="F223" s="70" t="s">
        <v>89</v>
      </c>
      <c r="G223" s="70" t="s">
        <v>90</v>
      </c>
      <c r="H223" s="70" t="s">
        <v>91</v>
      </c>
      <c r="I223" s="70" t="s">
        <v>92</v>
      </c>
      <c r="J223" s="70" t="s">
        <v>93</v>
      </c>
      <c r="K223" s="70" t="s">
        <v>94</v>
      </c>
      <c r="L223" s="70" t="s">
        <v>95</v>
      </c>
      <c r="M223" s="70" t="s">
        <v>96</v>
      </c>
      <c r="N223" s="70" t="s">
        <v>97</v>
      </c>
      <c r="O223" s="70" t="s">
        <v>98</v>
      </c>
      <c r="P223" s="70" t="s">
        <v>99</v>
      </c>
      <c r="Q223" s="70" t="s">
        <v>100</v>
      </c>
      <c r="R223" s="70" t="s">
        <v>101</v>
      </c>
      <c r="S223" s="70" t="s">
        <v>102</v>
      </c>
      <c r="T223" s="70" t="s">
        <v>103</v>
      </c>
      <c r="U223" s="70" t="s">
        <v>104</v>
      </c>
      <c r="V223" s="70" t="s">
        <v>105</v>
      </c>
      <c r="W223" s="70" t="s">
        <v>106</v>
      </c>
      <c r="X223" s="70" t="s">
        <v>107</v>
      </c>
      <c r="Y223" s="70" t="s">
        <v>108</v>
      </c>
      <c r="Z223" s="71"/>
    </row>
    <row r="224" customFormat="false" ht="12.45" hidden="false" customHeight="false" outlineLevel="0" collapsed="false">
      <c r="A224" s="72" t="n">
        <f aca="false">A189</f>
        <v>43647</v>
      </c>
      <c r="B224" s="73" t="n">
        <f aca="false">ROUND('[1]Инфраструктурные платежи'!$D$11+'[1]Услуги по передаче 2014'!$F$6+'[1]Время горизонтально'!B9+'[1]Инфраструктурные платежи'!$D$7,2)</f>
        <v>4069.26</v>
      </c>
      <c r="C224" s="73" t="n">
        <f aca="false">ROUND('[1]Инфраструктурные платежи'!$D$11+'[1]Услуги по передаче 2014'!$F$6+'[1]Время горизонтально'!C9+'[1]Инфраструктурные платежи'!$D$7,2)</f>
        <v>3947.36</v>
      </c>
      <c r="D224" s="73" t="n">
        <f aca="false">ROUND('[1]Инфраструктурные платежи'!$D$11+'[1]Услуги по передаче 2014'!$F$6+'[1]Время горизонтально'!D9+'[1]Инфраструктурные платежи'!$D$7,2)</f>
        <v>3886.31</v>
      </c>
      <c r="E224" s="73" t="n">
        <f aca="false">ROUND('[1]Инфраструктурные платежи'!$D$11+'[1]Услуги по передаче 2014'!$F$6+'[1]Время горизонтально'!E9+'[1]Инфраструктурные платежи'!$D$7,2)</f>
        <v>3827.05</v>
      </c>
      <c r="F224" s="73" t="n">
        <f aca="false">ROUND('[1]Инфраструктурные платежи'!$D$11+'[1]Услуги по передаче 2014'!$F$6+'[1]Время горизонтально'!F9+'[1]Инфраструктурные платежи'!$D$7,2)</f>
        <v>3838.55</v>
      </c>
      <c r="G224" s="73" t="n">
        <f aca="false">ROUND('[1]Инфраструктурные платежи'!$D$11+'[1]Услуги по передаче 2014'!$F$6+'[1]Время горизонтально'!G9+'[1]Инфраструктурные платежи'!$D$7,2)</f>
        <v>3912.84</v>
      </c>
      <c r="H224" s="73" t="n">
        <f aca="false">ROUND('[1]Инфраструктурные платежи'!$D$11+'[1]Услуги по передаче 2014'!$F$6+'[1]Время горизонтально'!H9+'[1]Инфраструктурные платежи'!$D$7,2)</f>
        <v>4100.24</v>
      </c>
      <c r="I224" s="73" t="n">
        <f aca="false">ROUND('[1]Инфраструктурные платежи'!$D$11+'[1]Услуги по передаче 2014'!$F$6+'[1]Время горизонтально'!I9+'[1]Инфраструктурные платежи'!$D$7,2)</f>
        <v>4319.01</v>
      </c>
      <c r="J224" s="73" t="n">
        <f aca="false">ROUND('[1]Инфраструктурные платежи'!$D$11+'[1]Услуги по передаче 2014'!$F$6+'[1]Время горизонтально'!J9+'[1]Инфраструктурные платежи'!$D$7,2)</f>
        <v>4316.87</v>
      </c>
      <c r="K224" s="73" t="n">
        <f aca="false">ROUND('[1]Инфраструктурные платежи'!$D$11+'[1]Услуги по передаче 2014'!$F$6+'[1]Время горизонтально'!K9+'[1]Инфраструктурные платежи'!$D$7,2)</f>
        <v>4448.13</v>
      </c>
      <c r="L224" s="73" t="n">
        <f aca="false">ROUND('[1]Инфраструктурные платежи'!$D$11+'[1]Услуги по передаче 2014'!$F$6+'[1]Время горизонтально'!L9+'[1]Инфраструктурные платежи'!$D$7,2)</f>
        <v>4438.85</v>
      </c>
      <c r="M224" s="73" t="n">
        <f aca="false">ROUND('[1]Инфраструктурные платежи'!$D$11+'[1]Услуги по передаче 2014'!$F$6+'[1]Время горизонтально'!M9+'[1]Инфраструктурные платежи'!$D$7,2)</f>
        <v>4438.02</v>
      </c>
      <c r="N224" s="73" t="n">
        <f aca="false">ROUND('[1]Инфраструктурные платежи'!$D$11+'[1]Услуги по передаче 2014'!$F$6+'[1]Время горизонтально'!N9+'[1]Инфраструктурные платежи'!$D$7,2)</f>
        <v>4438.7</v>
      </c>
      <c r="O224" s="73" t="n">
        <f aca="false">ROUND('[1]Инфраструктурные платежи'!$D$11+'[1]Услуги по передаче 2014'!$F$6+'[1]Время горизонтально'!O9+'[1]Инфраструктурные платежи'!$D$7,2)</f>
        <v>4426.6</v>
      </c>
      <c r="P224" s="73" t="n">
        <f aca="false">ROUND('[1]Инфраструктурные платежи'!$D$11+'[1]Услуги по передаче 2014'!$F$6+'[1]Время горизонтально'!P9+'[1]Инфраструктурные платежи'!$D$7,2)</f>
        <v>4443.2</v>
      </c>
      <c r="Q224" s="73" t="n">
        <f aca="false">ROUND('[1]Инфраструктурные платежи'!$D$11+'[1]Услуги по передаче 2014'!$F$6+'[1]Время горизонтально'!Q9+'[1]Инфраструктурные платежи'!$D$7,2)</f>
        <v>4423.15</v>
      </c>
      <c r="R224" s="73" t="n">
        <f aca="false">ROUND('[1]Инфраструктурные платежи'!$D$11+'[1]Услуги по передаче 2014'!$F$6+'[1]Время горизонтально'!R9+'[1]Инфраструктурные платежи'!$D$7,2)</f>
        <v>4390.51</v>
      </c>
      <c r="S224" s="73" t="n">
        <f aca="false">ROUND('[1]Инфраструктурные платежи'!$D$11+'[1]Услуги по передаче 2014'!$F$6+'[1]Время горизонтально'!S9+'[1]Инфраструктурные платежи'!$D$7,2)</f>
        <v>4356.66</v>
      </c>
      <c r="T224" s="73" t="n">
        <f aca="false">ROUND('[1]Инфраструктурные платежи'!$D$11+'[1]Услуги по передаче 2014'!$F$6+'[1]Время горизонтально'!T9+'[1]Инфраструктурные платежи'!$D$7,2)</f>
        <v>4304.13</v>
      </c>
      <c r="U224" s="73" t="n">
        <f aca="false">ROUND('[1]Инфраструктурные платежи'!$D$11+'[1]Услуги по передаче 2014'!$F$6+'[1]Время горизонтально'!U9+'[1]Инфраструктурные платежи'!$D$7,2)</f>
        <v>4300.16</v>
      </c>
      <c r="V224" s="73" t="n">
        <f aca="false">ROUND('[1]Инфраструктурные платежи'!$D$11+'[1]Услуги по передаче 2014'!$F$6+'[1]Время горизонтально'!V9+'[1]Инфраструктурные платежи'!$D$7,2)</f>
        <v>4300.09</v>
      </c>
      <c r="W224" s="73" t="n">
        <f aca="false">ROUND('[1]Инфраструктурные платежи'!$D$11+'[1]Услуги по передаче 2014'!$F$6+'[1]Время горизонтально'!W9+'[1]Инфраструктурные платежи'!$D$7,2)</f>
        <v>4392.34</v>
      </c>
      <c r="X224" s="73" t="n">
        <f aca="false">ROUND('[1]Инфраструктурные платежи'!$D$11+'[1]Услуги по передаче 2014'!$F$6+'[1]Время горизонтально'!X9+'[1]Инфраструктурные платежи'!$D$7,2)</f>
        <v>4351.3</v>
      </c>
      <c r="Y224" s="73" t="n">
        <f aca="false">ROUND('[1]Инфраструктурные платежи'!$D$11+'[1]Услуги по передаче 2014'!$F$6+'[1]Время горизонтально'!Y9+'[1]Инфраструктурные платежи'!$D$7,2)</f>
        <v>4153.3</v>
      </c>
      <c r="Z224" s="74"/>
    </row>
    <row r="225" customFormat="false" ht="12.45" hidden="false" customHeight="false" outlineLevel="0" collapsed="false">
      <c r="A225" s="72" t="n">
        <f aca="false">A190</f>
        <v>43648</v>
      </c>
      <c r="B225" s="73" t="n">
        <f aca="false">ROUND('[1]Инфраструктурные платежи'!$D$11+'[1]Услуги по передаче 2014'!$F$6+'[1]Время горизонтально'!B10+'[1]Инфраструктурные платежи'!$D$7,2)</f>
        <v>3995.55</v>
      </c>
      <c r="C225" s="73" t="n">
        <f aca="false">ROUND('[1]Инфраструктурные платежи'!$D$11+'[1]Услуги по передаче 2014'!$F$6+'[1]Время горизонтально'!C10+'[1]Инфраструктурные платежи'!$D$7,2)</f>
        <v>3855.5</v>
      </c>
      <c r="D225" s="73" t="n">
        <f aca="false">ROUND('[1]Инфраструктурные платежи'!$D$11+'[1]Услуги по передаче 2014'!$F$6+'[1]Время горизонтально'!D10+'[1]Инфраструктурные платежи'!$D$7,2)</f>
        <v>3831.98</v>
      </c>
      <c r="E225" s="73" t="n">
        <f aca="false">ROUND('[1]Инфраструктурные платежи'!$D$11+'[1]Услуги по передаче 2014'!$F$6+'[1]Время горизонтально'!E10+'[1]Инфраструктурные платежи'!$D$7,2)</f>
        <v>3767.46</v>
      </c>
      <c r="F225" s="73" t="n">
        <f aca="false">ROUND('[1]Инфраструктурные платежи'!$D$11+'[1]Услуги по передаче 2014'!$F$6+'[1]Время горизонтально'!F10+'[1]Инфраструктурные платежи'!$D$7,2)</f>
        <v>3791.05</v>
      </c>
      <c r="G225" s="73" t="n">
        <f aca="false">ROUND('[1]Инфраструктурные платежи'!$D$11+'[1]Услуги по передаче 2014'!$F$6+'[1]Время горизонтально'!G10+'[1]Инфраструктурные платежи'!$D$7,2)</f>
        <v>3847.41</v>
      </c>
      <c r="H225" s="73" t="n">
        <f aca="false">ROUND('[1]Инфраструктурные платежи'!$D$11+'[1]Услуги по передаче 2014'!$F$6+'[1]Время горизонтально'!H10+'[1]Инфраструктурные платежи'!$D$7,2)</f>
        <v>4025.23</v>
      </c>
      <c r="I225" s="73" t="n">
        <f aca="false">ROUND('[1]Инфраструктурные платежи'!$D$11+'[1]Услуги по передаче 2014'!$F$6+'[1]Время горизонтально'!I10+'[1]Инфраструктурные платежи'!$D$7,2)</f>
        <v>4405.74</v>
      </c>
      <c r="J225" s="73" t="n">
        <f aca="false">ROUND('[1]Инфраструктурные платежи'!$D$11+'[1]Услуги по передаче 2014'!$F$6+'[1]Время горизонтально'!J10+'[1]Инфраструктурные платежи'!$D$7,2)</f>
        <v>4421.76</v>
      </c>
      <c r="K225" s="73" t="n">
        <f aca="false">ROUND('[1]Инфраструктурные платежи'!$D$11+'[1]Услуги по передаче 2014'!$F$6+'[1]Время горизонтально'!K10+'[1]Инфраструктурные платежи'!$D$7,2)</f>
        <v>4471.74</v>
      </c>
      <c r="L225" s="73" t="n">
        <f aca="false">ROUND('[1]Инфраструктурные платежи'!$D$11+'[1]Услуги по передаче 2014'!$F$6+'[1]Время горизонтально'!L10+'[1]Инфраструктурные платежи'!$D$7,2)</f>
        <v>4558.26</v>
      </c>
      <c r="M225" s="73" t="n">
        <f aca="false">ROUND('[1]Инфраструктурные платежи'!$D$11+'[1]Услуги по передаче 2014'!$F$6+'[1]Время горизонтально'!M10+'[1]Инфраструктурные платежи'!$D$7,2)</f>
        <v>4626.03</v>
      </c>
      <c r="N225" s="73" t="n">
        <f aca="false">ROUND('[1]Инфраструктурные платежи'!$D$11+'[1]Услуги по передаче 2014'!$F$6+'[1]Время горизонтально'!N10+'[1]Инфраструктурные платежи'!$D$7,2)</f>
        <v>4561.27</v>
      </c>
      <c r="O225" s="73" t="n">
        <f aca="false">ROUND('[1]Инфраструктурные платежи'!$D$11+'[1]Услуги по передаче 2014'!$F$6+'[1]Время горизонтально'!O10+'[1]Инфраструктурные платежи'!$D$7,2)</f>
        <v>4626.81</v>
      </c>
      <c r="P225" s="73" t="n">
        <f aca="false">ROUND('[1]Инфраструктурные платежи'!$D$11+'[1]Услуги по передаче 2014'!$F$6+'[1]Время горизонтально'!P10+'[1]Инфраструктурные платежи'!$D$7,2)</f>
        <v>4663.44</v>
      </c>
      <c r="Q225" s="73" t="n">
        <f aca="false">ROUND('[1]Инфраструктурные платежи'!$D$11+'[1]Услуги по передаче 2014'!$F$6+'[1]Время горизонтально'!Q10+'[1]Инфраструктурные платежи'!$D$7,2)</f>
        <v>4650.32</v>
      </c>
      <c r="R225" s="73" t="n">
        <f aca="false">ROUND('[1]Инфраструктурные платежи'!$D$11+'[1]Услуги по передаче 2014'!$F$6+'[1]Время горизонтально'!R10+'[1]Инфраструктурные платежи'!$D$7,2)</f>
        <v>4629.45</v>
      </c>
      <c r="S225" s="73" t="n">
        <f aca="false">ROUND('[1]Инфраструктурные платежи'!$D$11+'[1]Услуги по передаче 2014'!$F$6+'[1]Время горизонтально'!S10+'[1]Инфраструктурные платежи'!$D$7,2)</f>
        <v>4532.58</v>
      </c>
      <c r="T225" s="73" t="n">
        <f aca="false">ROUND('[1]Инфраструктурные платежи'!$D$11+'[1]Услуги по передаче 2014'!$F$6+'[1]Время горизонтально'!T10+'[1]Инфраструктурные платежи'!$D$7,2)</f>
        <v>4431.96</v>
      </c>
      <c r="U225" s="73" t="n">
        <f aca="false">ROUND('[1]Инфраструктурные платежи'!$D$11+'[1]Услуги по передаче 2014'!$F$6+'[1]Время горизонтально'!U10+'[1]Инфраструктурные платежи'!$D$7,2)</f>
        <v>4393.8</v>
      </c>
      <c r="V225" s="73" t="n">
        <f aca="false">ROUND('[1]Инфраструктурные платежи'!$D$11+'[1]Услуги по передаче 2014'!$F$6+'[1]Время горизонтально'!V10+'[1]Инфраструктурные платежи'!$D$7,2)</f>
        <v>4395.25</v>
      </c>
      <c r="W225" s="73" t="n">
        <f aca="false">ROUND('[1]Инфраструктурные платежи'!$D$11+'[1]Услуги по передаче 2014'!$F$6+'[1]Время горизонтально'!W10+'[1]Инфраструктурные платежи'!$D$7,2)</f>
        <v>4423.5</v>
      </c>
      <c r="X225" s="73" t="n">
        <f aca="false">ROUND('[1]Инфраструктурные платежи'!$D$11+'[1]Услуги по передаче 2014'!$F$6+'[1]Время горизонтально'!X10+'[1]Инфраструктурные платежи'!$D$7,2)</f>
        <v>4374.47</v>
      </c>
      <c r="Y225" s="73" t="n">
        <f aca="false">ROUND('[1]Инфраструктурные платежи'!$D$11+'[1]Услуги по передаче 2014'!$F$6+'[1]Время горизонтально'!Y10+'[1]Инфраструктурные платежи'!$D$7,2)</f>
        <v>4363.48</v>
      </c>
      <c r="Z225" s="74"/>
    </row>
    <row r="226" customFormat="false" ht="12.45" hidden="false" customHeight="false" outlineLevel="0" collapsed="false">
      <c r="A226" s="72" t="n">
        <f aca="false">A191</f>
        <v>43649</v>
      </c>
      <c r="B226" s="73" t="n">
        <f aca="false">ROUND('[1]Инфраструктурные платежи'!$D$11+'[1]Услуги по передаче 2014'!$F$6+'[1]Время горизонтально'!B11+'[1]Инфраструктурные платежи'!$D$7,2)</f>
        <v>4086.51</v>
      </c>
      <c r="C226" s="73" t="n">
        <f aca="false">ROUND('[1]Инфраструктурные платежи'!$D$11+'[1]Услуги по передаче 2014'!$F$6+'[1]Время горизонтально'!C11+'[1]Инфраструктурные платежи'!$D$7,2)</f>
        <v>3939.54</v>
      </c>
      <c r="D226" s="73" t="n">
        <f aca="false">ROUND('[1]Инфраструктурные платежи'!$D$11+'[1]Услуги по передаче 2014'!$F$6+'[1]Время горизонтально'!D11+'[1]Инфраструктурные платежи'!$D$7,2)</f>
        <v>3883.18</v>
      </c>
      <c r="E226" s="73" t="n">
        <f aca="false">ROUND('[1]Инфраструктурные платежи'!$D$11+'[1]Услуги по передаче 2014'!$F$6+'[1]Время горизонтально'!E11+'[1]Инфраструктурные платежи'!$D$7,2)</f>
        <v>3841.33</v>
      </c>
      <c r="F226" s="73" t="n">
        <f aca="false">ROUND('[1]Инфраструктурные платежи'!$D$11+'[1]Услуги по передаче 2014'!$F$6+'[1]Время горизонтально'!F11+'[1]Инфраструктурные платежи'!$D$7,2)</f>
        <v>3847.86</v>
      </c>
      <c r="G226" s="73" t="n">
        <f aca="false">ROUND('[1]Инфраструктурные платежи'!$D$11+'[1]Услуги по передаче 2014'!$F$6+'[1]Время горизонтально'!G11+'[1]Инфраструктурные платежи'!$D$7,2)</f>
        <v>3899.2</v>
      </c>
      <c r="H226" s="73" t="n">
        <f aca="false">ROUND('[1]Инфраструктурные платежи'!$D$11+'[1]Услуги по передаче 2014'!$F$6+'[1]Время горизонтально'!H11+'[1]Инфраструктурные платежи'!$D$7,2)</f>
        <v>4154.25</v>
      </c>
      <c r="I226" s="73" t="n">
        <f aca="false">ROUND('[1]Инфраструктурные платежи'!$D$11+'[1]Услуги по передаче 2014'!$F$6+'[1]Время горизонтально'!I11+'[1]Инфраструктурные платежи'!$D$7,2)</f>
        <v>4379.12</v>
      </c>
      <c r="J226" s="73" t="n">
        <f aca="false">ROUND('[1]Инфраструктурные платежи'!$D$11+'[1]Услуги по передаче 2014'!$F$6+'[1]Время горизонтально'!J11+'[1]Инфраструктурные платежи'!$D$7,2)</f>
        <v>4395.49</v>
      </c>
      <c r="K226" s="73" t="n">
        <f aca="false">ROUND('[1]Инфраструктурные платежи'!$D$11+'[1]Услуги по передаче 2014'!$F$6+'[1]Время горизонтально'!K11+'[1]Инфраструктурные платежи'!$D$7,2)</f>
        <v>4443.47</v>
      </c>
      <c r="L226" s="73" t="n">
        <f aca="false">ROUND('[1]Инфраструктурные платежи'!$D$11+'[1]Услуги по передаче 2014'!$F$6+'[1]Время горизонтально'!L11+'[1]Инфраструктурные платежи'!$D$7,2)</f>
        <v>4451.42</v>
      </c>
      <c r="M226" s="73" t="n">
        <f aca="false">ROUND('[1]Инфраструктурные платежи'!$D$11+'[1]Услуги по передаче 2014'!$F$6+'[1]Время горизонтально'!M11+'[1]Инфраструктурные платежи'!$D$7,2)</f>
        <v>4455.22</v>
      </c>
      <c r="N226" s="73" t="n">
        <f aca="false">ROUND('[1]Инфраструктурные платежи'!$D$11+'[1]Услуги по передаче 2014'!$F$6+'[1]Время горизонтально'!N11+'[1]Инфраструктурные платежи'!$D$7,2)</f>
        <v>4445.57</v>
      </c>
      <c r="O226" s="73" t="n">
        <f aca="false">ROUND('[1]Инфраструктурные платежи'!$D$11+'[1]Услуги по передаче 2014'!$F$6+'[1]Время горизонтально'!O11+'[1]Инфраструктурные платежи'!$D$7,2)</f>
        <v>4459.03</v>
      </c>
      <c r="P226" s="73" t="n">
        <f aca="false">ROUND('[1]Инфраструктурные платежи'!$D$11+'[1]Услуги по передаче 2014'!$F$6+'[1]Время горизонтально'!P11+'[1]Инфраструктурные платежи'!$D$7,2)</f>
        <v>4491.67</v>
      </c>
      <c r="Q226" s="73" t="n">
        <f aca="false">ROUND('[1]Инфраструктурные платежи'!$D$11+'[1]Услуги по передаче 2014'!$F$6+'[1]Время горизонтально'!Q11+'[1]Инфраструктурные платежи'!$D$7,2)</f>
        <v>4459.91</v>
      </c>
      <c r="R226" s="73" t="n">
        <f aca="false">ROUND('[1]Инфраструктурные платежи'!$D$11+'[1]Услуги по передаче 2014'!$F$6+'[1]Время горизонтально'!R11+'[1]Инфраструктурные платежи'!$D$7,2)</f>
        <v>4443.96</v>
      </c>
      <c r="S226" s="73" t="n">
        <f aca="false">ROUND('[1]Инфраструктурные платежи'!$D$11+'[1]Услуги по передаче 2014'!$F$6+'[1]Время горизонтально'!S11+'[1]Инфраструктурные платежи'!$D$7,2)</f>
        <v>4432.04</v>
      </c>
      <c r="T226" s="73" t="n">
        <f aca="false">ROUND('[1]Инфраструктурные платежи'!$D$11+'[1]Услуги по передаче 2014'!$F$6+'[1]Время горизонтально'!T11+'[1]Инфраструктурные платежи'!$D$7,2)</f>
        <v>4396.08</v>
      </c>
      <c r="U226" s="73" t="n">
        <f aca="false">ROUND('[1]Инфраструктурные платежи'!$D$11+'[1]Услуги по передаче 2014'!$F$6+'[1]Время горизонтально'!U11+'[1]Инфраструктурные платежи'!$D$7,2)</f>
        <v>4367.25</v>
      </c>
      <c r="V226" s="73" t="n">
        <f aca="false">ROUND('[1]Инфраструктурные платежи'!$D$11+'[1]Услуги по передаче 2014'!$F$6+'[1]Время горизонтально'!V11+'[1]Инфраструктурные платежи'!$D$7,2)</f>
        <v>4367.38</v>
      </c>
      <c r="W226" s="73" t="n">
        <f aca="false">ROUND('[1]Инфраструктурные платежи'!$D$11+'[1]Услуги по передаче 2014'!$F$6+'[1]Время горизонтально'!W11+'[1]Инфраструктурные платежи'!$D$7,2)</f>
        <v>4377.21</v>
      </c>
      <c r="X226" s="73" t="n">
        <f aca="false">ROUND('[1]Инфраструктурные платежи'!$D$11+'[1]Услуги по передаче 2014'!$F$6+'[1]Время горизонтально'!X11+'[1]Инфраструктурные платежи'!$D$7,2)</f>
        <v>4353.19</v>
      </c>
      <c r="Y226" s="73" t="n">
        <f aca="false">ROUND('[1]Инфраструктурные платежи'!$D$11+'[1]Услуги по передаче 2014'!$F$6+'[1]Время горизонтально'!Y11+'[1]Инфраструктурные платежи'!$D$7,2)</f>
        <v>4275.05</v>
      </c>
      <c r="Z226" s="74"/>
    </row>
    <row r="227" customFormat="false" ht="12.45" hidden="false" customHeight="false" outlineLevel="0" collapsed="false">
      <c r="A227" s="72" t="n">
        <f aca="false">A192</f>
        <v>43650</v>
      </c>
      <c r="B227" s="73" t="n">
        <f aca="false">ROUND('[1]Инфраструктурные платежи'!$D$11+'[1]Услуги по передаче 2014'!$F$6+'[1]Время горизонтально'!B12+'[1]Инфраструктурные платежи'!$D$7,2)</f>
        <v>4049.23</v>
      </c>
      <c r="C227" s="73" t="n">
        <f aca="false">ROUND('[1]Инфраструктурные платежи'!$D$11+'[1]Услуги по передаче 2014'!$F$6+'[1]Время горизонтально'!C12+'[1]Инфраструктурные платежи'!$D$7,2)</f>
        <v>3945.91</v>
      </c>
      <c r="D227" s="73" t="n">
        <f aca="false">ROUND('[1]Инфраструктурные платежи'!$D$11+'[1]Услуги по передаче 2014'!$F$6+'[1]Время горизонтально'!D12+'[1]Инфраструктурные платежи'!$D$7,2)</f>
        <v>3887.79</v>
      </c>
      <c r="E227" s="73" t="n">
        <f aca="false">ROUND('[1]Инфраструктурные платежи'!$D$11+'[1]Услуги по передаче 2014'!$F$6+'[1]Время горизонтально'!E12+'[1]Инфраструктурные платежи'!$D$7,2)</f>
        <v>3828.51</v>
      </c>
      <c r="F227" s="73" t="n">
        <f aca="false">ROUND('[1]Инфраструктурные платежи'!$D$11+'[1]Услуги по передаче 2014'!$F$6+'[1]Время горизонтально'!F12+'[1]Инфраструктурные платежи'!$D$7,2)</f>
        <v>3845.95</v>
      </c>
      <c r="G227" s="73" t="n">
        <f aca="false">ROUND('[1]Инфраструктурные платежи'!$D$11+'[1]Услуги по передаче 2014'!$F$6+'[1]Время горизонтально'!G12+'[1]Инфраструктурные платежи'!$D$7,2)</f>
        <v>3924.42</v>
      </c>
      <c r="H227" s="73" t="n">
        <f aca="false">ROUND('[1]Инфраструктурные платежи'!$D$11+'[1]Услуги по передаче 2014'!$F$6+'[1]Время горизонтально'!H12+'[1]Инфраструктурные платежи'!$D$7,2)</f>
        <v>4069.31</v>
      </c>
      <c r="I227" s="73" t="n">
        <f aca="false">ROUND('[1]Инфраструктурные платежи'!$D$11+'[1]Услуги по передаче 2014'!$F$6+'[1]Время горизонтально'!I12+'[1]Инфраструктурные платежи'!$D$7,2)</f>
        <v>4281.26</v>
      </c>
      <c r="J227" s="73" t="n">
        <f aca="false">ROUND('[1]Инфраструктурные платежи'!$D$11+'[1]Услуги по передаче 2014'!$F$6+'[1]Время горизонтально'!J12+'[1]Инфраструктурные платежи'!$D$7,2)</f>
        <v>4325.64</v>
      </c>
      <c r="K227" s="73" t="n">
        <f aca="false">ROUND('[1]Инфраструктурные платежи'!$D$11+'[1]Услуги по передаче 2014'!$F$6+'[1]Время горизонтально'!K12+'[1]Инфраструктурные платежи'!$D$7,2)</f>
        <v>4435.13</v>
      </c>
      <c r="L227" s="73" t="n">
        <f aca="false">ROUND('[1]Инфраструктурные платежи'!$D$11+'[1]Услуги по передаче 2014'!$F$6+'[1]Время горизонтально'!L12+'[1]Инфраструктурные платежи'!$D$7,2)</f>
        <v>4446.04</v>
      </c>
      <c r="M227" s="73" t="n">
        <f aca="false">ROUND('[1]Инфраструктурные платежи'!$D$11+'[1]Услуги по передаче 2014'!$F$6+'[1]Время горизонтально'!M12+'[1]Инфраструктурные платежи'!$D$7,2)</f>
        <v>4536.88</v>
      </c>
      <c r="N227" s="73" t="n">
        <f aca="false">ROUND('[1]Инфраструктурные платежи'!$D$11+'[1]Услуги по передаче 2014'!$F$6+'[1]Время горизонтально'!N12+'[1]Инфраструктурные платежи'!$D$7,2)</f>
        <v>4496.6</v>
      </c>
      <c r="O227" s="73" t="n">
        <f aca="false">ROUND('[1]Инфраструктурные платежи'!$D$11+'[1]Услуги по передаче 2014'!$F$6+'[1]Время горизонтально'!O12+'[1]Инфраструктурные платежи'!$D$7,2)</f>
        <v>4488.92</v>
      </c>
      <c r="P227" s="73" t="n">
        <f aca="false">ROUND('[1]Инфраструктурные платежи'!$D$11+'[1]Услуги по передаче 2014'!$F$6+'[1]Время горизонтально'!P12+'[1]Инфраструктурные платежи'!$D$7,2)</f>
        <v>4509.46</v>
      </c>
      <c r="Q227" s="73" t="n">
        <f aca="false">ROUND('[1]Инфраструктурные платежи'!$D$11+'[1]Услуги по передаче 2014'!$F$6+'[1]Время горизонтально'!Q12+'[1]Инфраструктурные платежи'!$D$7,2)</f>
        <v>4522.28</v>
      </c>
      <c r="R227" s="73" t="n">
        <f aca="false">ROUND('[1]Инфраструктурные платежи'!$D$11+'[1]Услуги по передаче 2014'!$F$6+'[1]Время горизонтально'!R12+'[1]Инфраструктурные платежи'!$D$7,2)</f>
        <v>4433.19</v>
      </c>
      <c r="S227" s="73" t="n">
        <f aca="false">ROUND('[1]Инфраструктурные платежи'!$D$11+'[1]Услуги по передаче 2014'!$F$6+'[1]Время горизонтально'!S12+'[1]Инфраструктурные платежи'!$D$7,2)</f>
        <v>4394.51</v>
      </c>
      <c r="T227" s="73" t="n">
        <f aca="false">ROUND('[1]Инфраструктурные платежи'!$D$11+'[1]Услуги по передаче 2014'!$F$6+'[1]Время горизонтально'!T12+'[1]Инфраструктурные платежи'!$D$7,2)</f>
        <v>4302.8</v>
      </c>
      <c r="U227" s="73" t="n">
        <f aca="false">ROUND('[1]Инфраструктурные платежи'!$D$11+'[1]Услуги по передаче 2014'!$F$6+'[1]Время горизонтально'!U12+'[1]Инфраструктурные платежи'!$D$7,2)</f>
        <v>4288.68</v>
      </c>
      <c r="V227" s="73" t="n">
        <f aca="false">ROUND('[1]Инфраструктурные платежи'!$D$11+'[1]Услуги по передаче 2014'!$F$6+'[1]Время горизонтально'!V12+'[1]Инфраструктурные платежи'!$D$7,2)</f>
        <v>4287.51</v>
      </c>
      <c r="W227" s="73" t="n">
        <f aca="false">ROUND('[1]Инфраструктурные платежи'!$D$11+'[1]Услуги по передаче 2014'!$F$6+'[1]Время горизонтально'!W12+'[1]Инфраструктурные платежи'!$D$7,2)</f>
        <v>4334.6</v>
      </c>
      <c r="X227" s="73" t="n">
        <f aca="false">ROUND('[1]Инфраструктурные платежи'!$D$11+'[1]Услуги по передаче 2014'!$F$6+'[1]Время горизонтально'!X12+'[1]Инфраструктурные платежи'!$D$7,2)</f>
        <v>4311.65</v>
      </c>
      <c r="Y227" s="73" t="n">
        <f aca="false">ROUND('[1]Инфраструктурные платежи'!$D$11+'[1]Услуги по передаче 2014'!$F$6+'[1]Время горизонтально'!Y12+'[1]Инфраструктурные платежи'!$D$7,2)</f>
        <v>4257.87</v>
      </c>
      <c r="Z227" s="74"/>
    </row>
    <row r="228" customFormat="false" ht="12.45" hidden="false" customHeight="false" outlineLevel="0" collapsed="false">
      <c r="A228" s="72" t="n">
        <f aca="false">A193</f>
        <v>43651</v>
      </c>
      <c r="B228" s="73" t="n">
        <f aca="false">ROUND('[1]Инфраструктурные платежи'!$D$11+'[1]Услуги по передаче 2014'!$F$6+'[1]Время горизонтально'!B13+'[1]Инфраструктурные платежи'!$D$7,2)</f>
        <v>4109.89</v>
      </c>
      <c r="C228" s="73" t="n">
        <f aca="false">ROUND('[1]Инфраструктурные платежи'!$D$11+'[1]Услуги по передаче 2014'!$F$6+'[1]Время горизонтально'!C13+'[1]Инфраструктурные платежи'!$D$7,2)</f>
        <v>4022.9</v>
      </c>
      <c r="D228" s="73" t="n">
        <f aca="false">ROUND('[1]Инфраструктурные платежи'!$D$11+'[1]Услуги по передаче 2014'!$F$6+'[1]Время горизонтально'!D13+'[1]Инфраструктурные платежи'!$D$7,2)</f>
        <v>3924.17</v>
      </c>
      <c r="E228" s="73" t="n">
        <f aca="false">ROUND('[1]Инфраструктурные платежи'!$D$11+'[1]Услуги по передаче 2014'!$F$6+'[1]Время горизонтально'!E13+'[1]Инфраструктурные платежи'!$D$7,2)</f>
        <v>3878.25</v>
      </c>
      <c r="F228" s="73" t="n">
        <f aca="false">ROUND('[1]Инфраструктурные платежи'!$D$11+'[1]Услуги по передаче 2014'!$F$6+'[1]Время горизонтально'!F13+'[1]Инфраструктурные платежи'!$D$7,2)</f>
        <v>3868.82</v>
      </c>
      <c r="G228" s="73" t="n">
        <f aca="false">ROUND('[1]Инфраструктурные платежи'!$D$11+'[1]Услуги по передаче 2014'!$F$6+'[1]Время горизонтально'!G13+'[1]Инфраструктурные платежи'!$D$7,2)</f>
        <v>3981.93</v>
      </c>
      <c r="H228" s="73" t="n">
        <f aca="false">ROUND('[1]Инфраструктурные платежи'!$D$11+'[1]Услуги по передаче 2014'!$F$6+'[1]Время горизонтально'!H13+'[1]Инфраструктурные платежи'!$D$7,2)</f>
        <v>4154.15</v>
      </c>
      <c r="I228" s="73" t="n">
        <f aca="false">ROUND('[1]Инфраструктурные платежи'!$D$11+'[1]Услуги по передаче 2014'!$F$6+'[1]Время горизонтально'!I13+'[1]Инфраструктурные платежи'!$D$7,2)</f>
        <v>4452.14</v>
      </c>
      <c r="J228" s="73" t="n">
        <f aca="false">ROUND('[1]Инфраструктурные платежи'!$D$11+'[1]Услуги по передаче 2014'!$F$6+'[1]Время горизонтально'!J13+'[1]Инфраструктурные платежи'!$D$7,2)</f>
        <v>4490.71</v>
      </c>
      <c r="K228" s="73" t="n">
        <f aca="false">ROUND('[1]Инфраструктурные платежи'!$D$11+'[1]Услуги по передаче 2014'!$F$6+'[1]Время горизонтально'!K13+'[1]Инфраструктурные платежи'!$D$7,2)</f>
        <v>4567.63</v>
      </c>
      <c r="L228" s="73" t="n">
        <f aca="false">ROUND('[1]Инфраструктурные платежи'!$D$11+'[1]Услуги по передаче 2014'!$F$6+'[1]Время горизонтально'!L13+'[1]Инфраструктурные платежи'!$D$7,2)</f>
        <v>4598.4</v>
      </c>
      <c r="M228" s="73" t="n">
        <f aca="false">ROUND('[1]Инфраструктурные платежи'!$D$11+'[1]Услуги по передаче 2014'!$F$6+'[1]Время горизонтально'!M13+'[1]Инфраструктурные платежи'!$D$7,2)</f>
        <v>4619.66</v>
      </c>
      <c r="N228" s="73" t="n">
        <f aca="false">ROUND('[1]Инфраструктурные платежи'!$D$11+'[1]Услуги по передаче 2014'!$F$6+'[1]Время горизонтально'!N13+'[1]Инфраструктурные платежи'!$D$7,2)</f>
        <v>4611.26</v>
      </c>
      <c r="O228" s="73" t="n">
        <f aca="false">ROUND('[1]Инфраструктурные платежи'!$D$11+'[1]Услуги по передаче 2014'!$F$6+'[1]Время горизонтально'!O13+'[1]Инфраструктурные платежи'!$D$7,2)</f>
        <v>4622.88</v>
      </c>
      <c r="P228" s="73" t="n">
        <f aca="false">ROUND('[1]Инфраструктурные платежи'!$D$11+'[1]Услуги по передаче 2014'!$F$6+'[1]Время горизонтально'!P13+'[1]Инфраструктурные платежи'!$D$7,2)</f>
        <v>4676.08</v>
      </c>
      <c r="Q228" s="73" t="n">
        <f aca="false">ROUND('[1]Инфраструктурные платежи'!$D$11+'[1]Услуги по передаче 2014'!$F$6+'[1]Время горизонтально'!Q13+'[1]Инфраструктурные платежи'!$D$7,2)</f>
        <v>4662.11</v>
      </c>
      <c r="R228" s="73" t="n">
        <f aca="false">ROUND('[1]Инфраструктурные платежи'!$D$11+'[1]Услуги по передаче 2014'!$F$6+'[1]Время горизонтально'!R13+'[1]Инфраструктурные платежи'!$D$7,2)</f>
        <v>4653.19</v>
      </c>
      <c r="S228" s="73" t="n">
        <f aca="false">ROUND('[1]Инфраструктурные платежи'!$D$11+'[1]Услуги по передаче 2014'!$F$6+'[1]Время горизонтально'!S13+'[1]Инфраструктурные платежи'!$D$7,2)</f>
        <v>4650.92</v>
      </c>
      <c r="T228" s="73" t="n">
        <f aca="false">ROUND('[1]Инфраструктурные платежи'!$D$11+'[1]Услуги по передаче 2014'!$F$6+'[1]Время горизонтально'!T13+'[1]Инфраструктурные платежи'!$D$7,2)</f>
        <v>4626.33</v>
      </c>
      <c r="U228" s="73" t="n">
        <f aca="false">ROUND('[1]Инфраструктурные платежи'!$D$11+'[1]Услуги по передаче 2014'!$F$6+'[1]Время горизонтально'!U13+'[1]Инфраструктурные платежи'!$D$7,2)</f>
        <v>4483.53</v>
      </c>
      <c r="V228" s="73" t="n">
        <f aca="false">ROUND('[1]Инфраструктурные платежи'!$D$11+'[1]Услуги по передаче 2014'!$F$6+'[1]Время горизонтально'!V13+'[1]Инфраструктурные платежи'!$D$7,2)</f>
        <v>4492.55</v>
      </c>
      <c r="W228" s="73" t="n">
        <f aca="false">ROUND('[1]Инфраструктурные платежи'!$D$11+'[1]Услуги по передаче 2014'!$F$6+'[1]Время горизонтально'!W13+'[1]Инфраструктурные платежи'!$D$7,2)</f>
        <v>4603.57</v>
      </c>
      <c r="X228" s="73" t="n">
        <f aca="false">ROUND('[1]Инфраструктурные платежи'!$D$11+'[1]Услуги по передаче 2014'!$F$6+'[1]Время горизонтально'!X13+'[1]Инфраструктурные платежи'!$D$7,2)</f>
        <v>4458.76</v>
      </c>
      <c r="Y228" s="73" t="n">
        <f aca="false">ROUND('[1]Инфраструктурные платежи'!$D$11+'[1]Услуги по передаче 2014'!$F$6+'[1]Время горизонтально'!Y13+'[1]Инфраструктурные платежи'!$D$7,2)</f>
        <v>4395.63</v>
      </c>
      <c r="Z228" s="74"/>
    </row>
    <row r="229" customFormat="false" ht="12.45" hidden="false" customHeight="false" outlineLevel="0" collapsed="false">
      <c r="A229" s="72" t="n">
        <f aca="false">A194</f>
        <v>43652</v>
      </c>
      <c r="B229" s="73" t="n">
        <f aca="false">ROUND('[1]Инфраструктурные платежи'!$D$11+'[1]Услуги по передаче 2014'!$F$6+'[1]Время горизонтально'!B14+'[1]Инфраструктурные платежи'!$D$7,2)</f>
        <v>4215.18</v>
      </c>
      <c r="C229" s="73" t="n">
        <f aca="false">ROUND('[1]Инфраструктурные платежи'!$D$11+'[1]Услуги по передаче 2014'!$F$6+'[1]Время горизонтально'!C14+'[1]Инфраструктурные платежи'!$D$7,2)</f>
        <v>4099.2</v>
      </c>
      <c r="D229" s="73" t="n">
        <f aca="false">ROUND('[1]Инфраструктурные платежи'!$D$11+'[1]Услуги по передаче 2014'!$F$6+'[1]Время горизонтально'!D14+'[1]Инфраструктурные платежи'!$D$7,2)</f>
        <v>4035.84</v>
      </c>
      <c r="E229" s="73" t="n">
        <f aca="false">ROUND('[1]Инфраструктурные платежи'!$D$11+'[1]Услуги по передаче 2014'!$F$6+'[1]Время горизонтально'!E14+'[1]Инфраструктурные платежи'!$D$7,2)</f>
        <v>3973.75</v>
      </c>
      <c r="F229" s="73" t="n">
        <f aca="false">ROUND('[1]Инфраструктурные платежи'!$D$11+'[1]Услуги по передаче 2014'!$F$6+'[1]Время горизонтально'!F14+'[1]Инфраструктурные платежи'!$D$7,2)</f>
        <v>3931.13</v>
      </c>
      <c r="G229" s="73" t="n">
        <f aca="false">ROUND('[1]Инфраструктурные платежи'!$D$11+'[1]Услуги по передаче 2014'!$F$6+'[1]Время горизонтально'!G14+'[1]Инфраструктурные платежи'!$D$7,2)</f>
        <v>3986.28</v>
      </c>
      <c r="H229" s="73" t="n">
        <f aca="false">ROUND('[1]Инфраструктурные платежи'!$D$11+'[1]Услуги по передаче 2014'!$F$6+'[1]Время горизонтально'!H14+'[1]Инфраструктурные платежи'!$D$7,2)</f>
        <v>4017.7</v>
      </c>
      <c r="I229" s="73" t="n">
        <f aca="false">ROUND('[1]Инфраструктурные платежи'!$D$11+'[1]Услуги по передаче 2014'!$F$6+'[1]Время горизонтально'!I14+'[1]Инфраструктурные платежи'!$D$7,2)</f>
        <v>4200.6</v>
      </c>
      <c r="J229" s="73" t="n">
        <f aca="false">ROUND('[1]Инфраструктурные платежи'!$D$11+'[1]Услуги по передаче 2014'!$F$6+'[1]Время горизонтально'!J14+'[1]Инфраструктурные платежи'!$D$7,2)</f>
        <v>4440.85</v>
      </c>
      <c r="K229" s="73" t="n">
        <f aca="false">ROUND('[1]Инфраструктурные платежи'!$D$11+'[1]Услуги по передаче 2014'!$F$6+'[1]Время горизонтально'!K14+'[1]Инфраструктурные платежи'!$D$7,2)</f>
        <v>4551.06</v>
      </c>
      <c r="L229" s="73" t="n">
        <f aca="false">ROUND('[1]Инфраструктурные платежи'!$D$11+'[1]Услуги по передаче 2014'!$F$6+'[1]Время горизонтально'!L14+'[1]Инфраструктурные платежи'!$D$7,2)</f>
        <v>4534.24</v>
      </c>
      <c r="M229" s="73" t="n">
        <f aca="false">ROUND('[1]Инфраструктурные платежи'!$D$11+'[1]Услуги по передаче 2014'!$F$6+'[1]Время горизонтально'!M14+'[1]Инфраструктурные платежи'!$D$7,2)</f>
        <v>4533.96</v>
      </c>
      <c r="N229" s="73" t="n">
        <f aca="false">ROUND('[1]Инфраструктурные платежи'!$D$11+'[1]Услуги по передаче 2014'!$F$6+'[1]Время горизонтально'!N14+'[1]Инфраструктурные платежи'!$D$7,2)</f>
        <v>4532.26</v>
      </c>
      <c r="O229" s="73" t="n">
        <f aca="false">ROUND('[1]Инфраструктурные платежи'!$D$11+'[1]Услуги по передаче 2014'!$F$6+'[1]Время горизонтально'!O14+'[1]Инфраструктурные платежи'!$D$7,2)</f>
        <v>4532.33</v>
      </c>
      <c r="P229" s="73" t="n">
        <f aca="false">ROUND('[1]Инфраструктурные платежи'!$D$11+'[1]Услуги по передаче 2014'!$F$6+'[1]Время горизонтально'!P14+'[1]Инфраструктурные платежи'!$D$7,2)</f>
        <v>4551.64</v>
      </c>
      <c r="Q229" s="73" t="n">
        <f aca="false">ROUND('[1]Инфраструктурные платежи'!$D$11+'[1]Услуги по передаче 2014'!$F$6+'[1]Время горизонтально'!Q14+'[1]Инфраструктурные платежи'!$D$7,2)</f>
        <v>4544.92</v>
      </c>
      <c r="R229" s="73" t="n">
        <f aca="false">ROUND('[1]Инфраструктурные платежи'!$D$11+'[1]Услуги по передаче 2014'!$F$6+'[1]Время горизонтально'!R14+'[1]Инфраструктурные платежи'!$D$7,2)</f>
        <v>4540.95</v>
      </c>
      <c r="S229" s="73" t="n">
        <f aca="false">ROUND('[1]Инфраструктурные платежи'!$D$11+'[1]Услуги по передаче 2014'!$F$6+'[1]Время горизонтально'!S14+'[1]Инфраструктурные платежи'!$D$7,2)</f>
        <v>4523.99</v>
      </c>
      <c r="T229" s="73" t="n">
        <f aca="false">ROUND('[1]Инфраструктурные платежи'!$D$11+'[1]Услуги по передаче 2014'!$F$6+'[1]Время горизонтально'!T14+'[1]Инфраструктурные платежи'!$D$7,2)</f>
        <v>4523.53</v>
      </c>
      <c r="U229" s="73" t="n">
        <f aca="false">ROUND('[1]Инфраструктурные платежи'!$D$11+'[1]Услуги по передаче 2014'!$F$6+'[1]Время горизонтально'!U14+'[1]Инфраструктурные платежи'!$D$7,2)</f>
        <v>4520.18</v>
      </c>
      <c r="V229" s="73" t="n">
        <f aca="false">ROUND('[1]Инфраструктурные платежи'!$D$11+'[1]Услуги по передаче 2014'!$F$6+'[1]Время горизонтально'!V14+'[1]Инфраструктурные платежи'!$D$7,2)</f>
        <v>4512.39</v>
      </c>
      <c r="W229" s="73" t="n">
        <f aca="false">ROUND('[1]Инфраструктурные платежи'!$D$11+'[1]Услуги по передаче 2014'!$F$6+'[1]Время горизонтально'!W14+'[1]Инфраструктурные платежи'!$D$7,2)</f>
        <v>4515.68</v>
      </c>
      <c r="X229" s="73" t="n">
        <f aca="false">ROUND('[1]Инфраструктурные платежи'!$D$11+'[1]Услуги по передаче 2014'!$F$6+'[1]Время горизонтально'!X14+'[1]Инфраструктурные платежи'!$D$7,2)</f>
        <v>4462.36</v>
      </c>
      <c r="Y229" s="73" t="n">
        <f aca="false">ROUND('[1]Инфраструктурные платежи'!$D$11+'[1]Услуги по передаче 2014'!$F$6+'[1]Время горизонтально'!Y14+'[1]Инфраструктурные платежи'!$D$7,2)</f>
        <v>4359.83</v>
      </c>
      <c r="Z229" s="74"/>
    </row>
    <row r="230" customFormat="false" ht="12.45" hidden="false" customHeight="false" outlineLevel="0" collapsed="false">
      <c r="A230" s="72" t="n">
        <f aca="false">A195</f>
        <v>43653</v>
      </c>
      <c r="B230" s="73" t="n">
        <f aca="false">ROUND('[1]Инфраструктурные платежи'!$D$11+'[1]Услуги по передаче 2014'!$F$6+'[1]Время горизонтально'!B15+'[1]Инфраструктурные платежи'!$D$7,2)</f>
        <v>4139.47</v>
      </c>
      <c r="C230" s="73" t="n">
        <f aca="false">ROUND('[1]Инфраструктурные платежи'!$D$11+'[1]Услуги по передаче 2014'!$F$6+'[1]Время горизонтально'!C15+'[1]Инфраструктурные платежи'!$D$7,2)</f>
        <v>4043.28</v>
      </c>
      <c r="D230" s="73" t="n">
        <f aca="false">ROUND('[1]Инфраструктурные платежи'!$D$11+'[1]Услуги по передаче 2014'!$F$6+'[1]Время горизонтально'!D15+'[1]Инфраструктурные платежи'!$D$7,2)</f>
        <v>3979.47</v>
      </c>
      <c r="E230" s="73" t="n">
        <f aca="false">ROUND('[1]Инфраструктурные платежи'!$D$11+'[1]Услуги по передаче 2014'!$F$6+'[1]Время горизонтально'!E15+'[1]Инфраструктурные платежи'!$D$7,2)</f>
        <v>3910.92</v>
      </c>
      <c r="F230" s="73" t="n">
        <f aca="false">ROUND('[1]Инфраструктурные платежи'!$D$11+'[1]Услуги по передаче 2014'!$F$6+'[1]Время горизонтально'!F15+'[1]Инфраструктурные платежи'!$D$7,2)</f>
        <v>3882.58</v>
      </c>
      <c r="G230" s="73" t="n">
        <f aca="false">ROUND('[1]Инфраструктурные платежи'!$D$11+'[1]Услуги по передаче 2014'!$F$6+'[1]Время горизонтально'!G15+'[1]Инфраструктурные платежи'!$D$7,2)</f>
        <v>3917.98</v>
      </c>
      <c r="H230" s="73" t="n">
        <f aca="false">ROUND('[1]Инфраструктурные платежи'!$D$11+'[1]Услуги по передаче 2014'!$F$6+'[1]Время горизонтально'!H15+'[1]Инфраструктурные платежи'!$D$7,2)</f>
        <v>3911.63</v>
      </c>
      <c r="I230" s="73" t="n">
        <f aca="false">ROUND('[1]Инфраструктурные платежи'!$D$11+'[1]Услуги по передаче 2014'!$F$6+'[1]Время горизонтально'!I15+'[1]Инфраструктурные платежи'!$D$7,2)</f>
        <v>4029.93</v>
      </c>
      <c r="J230" s="73" t="n">
        <f aca="false">ROUND('[1]Инфраструктурные платежи'!$D$11+'[1]Услуги по передаче 2014'!$F$6+'[1]Время горизонтально'!J15+'[1]Инфраструктурные платежи'!$D$7,2)</f>
        <v>4148.5</v>
      </c>
      <c r="K230" s="73" t="n">
        <f aca="false">ROUND('[1]Инфраструктурные платежи'!$D$11+'[1]Услуги по передаче 2014'!$F$6+'[1]Время горизонтально'!K15+'[1]Инфраструктурные платежи'!$D$7,2)</f>
        <v>4224.28</v>
      </c>
      <c r="L230" s="73" t="n">
        <f aca="false">ROUND('[1]Инфраструктурные платежи'!$D$11+'[1]Услуги по передаче 2014'!$F$6+'[1]Время горизонтально'!L15+'[1]Инфраструктурные платежи'!$D$7,2)</f>
        <v>4223.68</v>
      </c>
      <c r="M230" s="73" t="n">
        <f aca="false">ROUND('[1]Инфраструктурные платежи'!$D$11+'[1]Услуги по передаче 2014'!$F$6+'[1]Время горизонтально'!M15+'[1]Инфраструктурные платежи'!$D$7,2)</f>
        <v>4224.15</v>
      </c>
      <c r="N230" s="73" t="n">
        <f aca="false">ROUND('[1]Инфраструктурные платежи'!$D$11+'[1]Услуги по передаче 2014'!$F$6+'[1]Время горизонтально'!N15+'[1]Инфраструктурные платежи'!$D$7,2)</f>
        <v>4224.05</v>
      </c>
      <c r="O230" s="73" t="n">
        <f aca="false">ROUND('[1]Инфраструктурные платежи'!$D$11+'[1]Услуги по передаче 2014'!$F$6+'[1]Время горизонтально'!O15+'[1]Инфраструктурные платежи'!$D$7,2)</f>
        <v>4223.72</v>
      </c>
      <c r="P230" s="73" t="n">
        <f aca="false">ROUND('[1]Инфраструктурные платежи'!$D$11+'[1]Услуги по передаче 2014'!$F$6+'[1]Время горизонтально'!P15+'[1]Инфраструктурные платежи'!$D$7,2)</f>
        <v>4223.57</v>
      </c>
      <c r="Q230" s="73" t="n">
        <f aca="false">ROUND('[1]Инфраструктурные платежи'!$D$11+'[1]Услуги по передаче 2014'!$F$6+'[1]Время горизонтально'!Q15+'[1]Инфраструктурные платежи'!$D$7,2)</f>
        <v>4224.13</v>
      </c>
      <c r="R230" s="73" t="n">
        <f aca="false">ROUND('[1]Инфраструктурные платежи'!$D$11+'[1]Услуги по передаче 2014'!$F$6+'[1]Время горизонтально'!R15+'[1]Инфраструктурные платежи'!$D$7,2)</f>
        <v>4236.44</v>
      </c>
      <c r="S230" s="73" t="n">
        <f aca="false">ROUND('[1]Инфраструктурные платежи'!$D$11+'[1]Услуги по передаче 2014'!$F$6+'[1]Время горизонтально'!S15+'[1]Инфраструктурные платежи'!$D$7,2)</f>
        <v>4225.51</v>
      </c>
      <c r="T230" s="73" t="n">
        <f aca="false">ROUND('[1]Инфраструктурные платежи'!$D$11+'[1]Услуги по передаче 2014'!$F$6+'[1]Время горизонтально'!T15+'[1]Инфраструктурные платежи'!$D$7,2)</f>
        <v>4217.16</v>
      </c>
      <c r="U230" s="73" t="n">
        <f aca="false">ROUND('[1]Инфраструктурные платежи'!$D$11+'[1]Услуги по передаче 2014'!$F$6+'[1]Время горизонтально'!U15+'[1]Инфраструктурные платежи'!$D$7,2)</f>
        <v>4188.93</v>
      </c>
      <c r="V230" s="73" t="n">
        <f aca="false">ROUND('[1]Инфраструктурные платежи'!$D$11+'[1]Услуги по передаче 2014'!$F$6+'[1]Время горизонтально'!V15+'[1]Инфраструктурные платежи'!$D$7,2)</f>
        <v>4220.28</v>
      </c>
      <c r="W230" s="73" t="n">
        <f aca="false">ROUND('[1]Инфраструктурные платежи'!$D$11+'[1]Услуги по передаче 2014'!$F$6+'[1]Время горизонтально'!W15+'[1]Инфраструктурные платежи'!$D$7,2)</f>
        <v>4222.64</v>
      </c>
      <c r="X230" s="73" t="n">
        <f aca="false">ROUND('[1]Инфраструктурные платежи'!$D$11+'[1]Услуги по передаче 2014'!$F$6+'[1]Время горизонтально'!X15+'[1]Инфраструктурные платежи'!$D$7,2)</f>
        <v>4237.76</v>
      </c>
      <c r="Y230" s="73" t="n">
        <f aca="false">ROUND('[1]Инфраструктурные платежи'!$D$11+'[1]Услуги по передаче 2014'!$F$6+'[1]Время горизонтально'!Y15+'[1]Инфраструктурные платежи'!$D$7,2)</f>
        <v>4154.68</v>
      </c>
      <c r="Z230" s="74"/>
    </row>
    <row r="231" customFormat="false" ht="12.45" hidden="false" customHeight="false" outlineLevel="0" collapsed="false">
      <c r="A231" s="72" t="n">
        <f aca="false">A196</f>
        <v>43654</v>
      </c>
      <c r="B231" s="73" t="n">
        <f aca="false">ROUND('[1]Инфраструктурные платежи'!$D$11+'[1]Услуги по передаче 2014'!$F$6+'[1]Время горизонтально'!B16+'[1]Инфраструктурные платежи'!$D$7,2)</f>
        <v>4095.4</v>
      </c>
      <c r="C231" s="73" t="n">
        <f aca="false">ROUND('[1]Инфраструктурные платежи'!$D$11+'[1]Услуги по передаче 2014'!$F$6+'[1]Время горизонтально'!C16+'[1]Инфраструктурные платежи'!$D$7,2)</f>
        <v>4019</v>
      </c>
      <c r="D231" s="73" t="n">
        <f aca="false">ROUND('[1]Инфраструктурные платежи'!$D$11+'[1]Услуги по передаче 2014'!$F$6+'[1]Время горизонтально'!D16+'[1]Инфраструктурные платежи'!$D$7,2)</f>
        <v>3955.58</v>
      </c>
      <c r="E231" s="73" t="n">
        <f aca="false">ROUND('[1]Инфраструктурные платежи'!$D$11+'[1]Услуги по передаче 2014'!$F$6+'[1]Время горизонтально'!E16+'[1]Инфраструктурные платежи'!$D$7,2)</f>
        <v>3902.54</v>
      </c>
      <c r="F231" s="73" t="n">
        <f aca="false">ROUND('[1]Инфраструктурные платежи'!$D$11+'[1]Услуги по передаче 2014'!$F$6+'[1]Время горизонтально'!F16+'[1]Инфраструктурные платежи'!$D$7,2)</f>
        <v>3885.41</v>
      </c>
      <c r="G231" s="73" t="n">
        <f aca="false">ROUND('[1]Инфраструктурные платежи'!$D$11+'[1]Услуги по передаче 2014'!$F$6+'[1]Время горизонтально'!G16+'[1]Инфраструктурные платежи'!$D$7,2)</f>
        <v>3982.23</v>
      </c>
      <c r="H231" s="73" t="n">
        <f aca="false">ROUND('[1]Инфраструктурные платежи'!$D$11+'[1]Услуги по передаче 2014'!$F$6+'[1]Время горизонтально'!H16+'[1]Инфраструктурные платежи'!$D$7,2)</f>
        <v>4121.81</v>
      </c>
      <c r="I231" s="73" t="n">
        <f aca="false">ROUND('[1]Инфраструктурные платежи'!$D$11+'[1]Услуги по передаче 2014'!$F$6+'[1]Время горизонтально'!I16+'[1]Инфраструктурные платежи'!$D$7,2)</f>
        <v>4255.68</v>
      </c>
      <c r="J231" s="73" t="n">
        <f aca="false">ROUND('[1]Инфраструктурные платежи'!$D$11+'[1]Услуги по передаче 2014'!$F$6+'[1]Время горизонтально'!J16+'[1]Инфраструктурные платежи'!$D$7,2)</f>
        <v>4432.21</v>
      </c>
      <c r="K231" s="73" t="n">
        <f aca="false">ROUND('[1]Инфраструктурные платежи'!$D$11+'[1]Услуги по передаче 2014'!$F$6+'[1]Время горизонтально'!K16+'[1]Инфраструктурные платежи'!$D$7,2)</f>
        <v>4524.99</v>
      </c>
      <c r="L231" s="73" t="n">
        <f aca="false">ROUND('[1]Инфраструктурные платежи'!$D$11+'[1]Услуги по передаче 2014'!$F$6+'[1]Время горизонтально'!L16+'[1]Инфраструктурные платежи'!$D$7,2)</f>
        <v>4600.93</v>
      </c>
      <c r="M231" s="73" t="n">
        <f aca="false">ROUND('[1]Инфраструктурные платежи'!$D$11+'[1]Услуги по передаче 2014'!$F$6+'[1]Время горизонтально'!M16+'[1]Инфраструктурные платежи'!$D$7,2)</f>
        <v>4554.94</v>
      </c>
      <c r="N231" s="73" t="n">
        <f aca="false">ROUND('[1]Инфраструктурные платежи'!$D$11+'[1]Услуги по передаче 2014'!$F$6+'[1]Время горизонтально'!N16+'[1]Инфраструктурные платежи'!$D$7,2)</f>
        <v>4526</v>
      </c>
      <c r="O231" s="73" t="n">
        <f aca="false">ROUND('[1]Инфраструктурные платежи'!$D$11+'[1]Услуги по передаче 2014'!$F$6+'[1]Время горизонтально'!O16+'[1]Инфраструктурные платежи'!$D$7,2)</f>
        <v>4565.42</v>
      </c>
      <c r="P231" s="73" t="n">
        <f aca="false">ROUND('[1]Инфраструктурные платежи'!$D$11+'[1]Услуги по передаче 2014'!$F$6+'[1]Время горизонтально'!P16+'[1]Инфраструктурные платежи'!$D$7,2)</f>
        <v>4599.77</v>
      </c>
      <c r="Q231" s="73" t="n">
        <f aca="false">ROUND('[1]Инфраструктурные платежи'!$D$11+'[1]Услуги по передаче 2014'!$F$6+'[1]Время горизонтально'!Q16+'[1]Инфраструктурные платежи'!$D$7,2)</f>
        <v>4624.91</v>
      </c>
      <c r="R231" s="73" t="n">
        <f aca="false">ROUND('[1]Инфраструктурные платежи'!$D$11+'[1]Услуги по передаче 2014'!$F$6+'[1]Время горизонтально'!R16+'[1]Инфраструктурные платежи'!$D$7,2)</f>
        <v>4587.92</v>
      </c>
      <c r="S231" s="73" t="n">
        <f aca="false">ROUND('[1]Инфраструктурные платежи'!$D$11+'[1]Услуги по передаче 2014'!$F$6+'[1]Время горизонтально'!S16+'[1]Инфраструктурные платежи'!$D$7,2)</f>
        <v>4576.89</v>
      </c>
      <c r="T231" s="73" t="n">
        <f aca="false">ROUND('[1]Инфраструктурные платежи'!$D$11+'[1]Услуги по передаче 2014'!$F$6+'[1]Время горизонтально'!T16+'[1]Инфраструктурные платежи'!$D$7,2)</f>
        <v>4514.73</v>
      </c>
      <c r="U231" s="73" t="n">
        <f aca="false">ROUND('[1]Инфраструктурные платежи'!$D$11+'[1]Услуги по передаче 2014'!$F$6+'[1]Время горизонтально'!U16+'[1]Инфраструктурные платежи'!$D$7,2)</f>
        <v>4497.82</v>
      </c>
      <c r="V231" s="73" t="n">
        <f aca="false">ROUND('[1]Инфраструктурные платежи'!$D$11+'[1]Услуги по передаче 2014'!$F$6+'[1]Время горизонтально'!V16+'[1]Инфраструктурные платежи'!$D$7,2)</f>
        <v>4498.34</v>
      </c>
      <c r="W231" s="73" t="n">
        <f aca="false">ROUND('[1]Инфраструктурные платежи'!$D$11+'[1]Услуги по передаче 2014'!$F$6+'[1]Время горизонтально'!W16+'[1]Инфраструктурные платежи'!$D$7,2)</f>
        <v>4512.31</v>
      </c>
      <c r="X231" s="73" t="n">
        <f aca="false">ROUND('[1]Инфраструктурные платежи'!$D$11+'[1]Услуги по передаче 2014'!$F$6+'[1]Время горизонтально'!X16+'[1]Инфраструктурные платежи'!$D$7,2)</f>
        <v>4486.93</v>
      </c>
      <c r="Y231" s="73" t="n">
        <f aca="false">ROUND('[1]Инфраструктурные платежи'!$D$11+'[1]Услуги по передаче 2014'!$F$6+'[1]Время горизонтально'!Y16+'[1]Инфраструктурные платежи'!$D$7,2)</f>
        <v>4388.12</v>
      </c>
      <c r="Z231" s="74"/>
    </row>
    <row r="232" customFormat="false" ht="12.45" hidden="false" customHeight="false" outlineLevel="0" collapsed="false">
      <c r="A232" s="72" t="n">
        <f aca="false">A197</f>
        <v>43655</v>
      </c>
      <c r="B232" s="73" t="n">
        <f aca="false">ROUND('[1]Инфраструктурные платежи'!$D$11+'[1]Услуги по передаче 2014'!$F$6+'[1]Время горизонтально'!B17+'[1]Инфраструктурные платежи'!$D$7,2)</f>
        <v>4060.99</v>
      </c>
      <c r="C232" s="73" t="n">
        <f aca="false">ROUND('[1]Инфраструктурные платежи'!$D$11+'[1]Услуги по передаче 2014'!$F$6+'[1]Время горизонтально'!C17+'[1]Инфраструктурные платежи'!$D$7,2)</f>
        <v>3989.73</v>
      </c>
      <c r="D232" s="73" t="n">
        <f aca="false">ROUND('[1]Инфраструктурные платежи'!$D$11+'[1]Услуги по передаче 2014'!$F$6+'[1]Время горизонтально'!D17+'[1]Инфраструктурные платежи'!$D$7,2)</f>
        <v>3913.62</v>
      </c>
      <c r="E232" s="73" t="n">
        <f aca="false">ROUND('[1]Инфраструктурные платежи'!$D$11+'[1]Услуги по передаче 2014'!$F$6+'[1]Время горизонтально'!E17+'[1]Инфраструктурные платежи'!$D$7,2)</f>
        <v>3856.95</v>
      </c>
      <c r="F232" s="73" t="n">
        <f aca="false">ROUND('[1]Инфраструктурные платежи'!$D$11+'[1]Услуги по передаче 2014'!$F$6+'[1]Время горизонтально'!F17+'[1]Инфраструктурные платежи'!$D$7,2)</f>
        <v>3770.72</v>
      </c>
      <c r="G232" s="73" t="n">
        <f aca="false">ROUND('[1]Инфраструктурные платежи'!$D$11+'[1]Услуги по передаче 2014'!$F$6+'[1]Время горизонтально'!G17+'[1]Инфраструктурные платежи'!$D$7,2)</f>
        <v>3893.49</v>
      </c>
      <c r="H232" s="73" t="n">
        <f aca="false">ROUND('[1]Инфраструктурные платежи'!$D$11+'[1]Услуги по передаче 2014'!$F$6+'[1]Время горизонтально'!H17+'[1]Инфраструктурные платежи'!$D$7,2)</f>
        <v>4073.61</v>
      </c>
      <c r="I232" s="73" t="n">
        <f aca="false">ROUND('[1]Инфраструктурные платежи'!$D$11+'[1]Услуги по передаче 2014'!$F$6+'[1]Время горизонтально'!I17+'[1]Инфраструктурные платежи'!$D$7,2)</f>
        <v>4302.38</v>
      </c>
      <c r="J232" s="73" t="n">
        <f aca="false">ROUND('[1]Инфраструктурные платежи'!$D$11+'[1]Услуги по передаче 2014'!$F$6+'[1]Время горизонтально'!J17+'[1]Инфраструктурные платежи'!$D$7,2)</f>
        <v>4314.65</v>
      </c>
      <c r="K232" s="73" t="n">
        <f aca="false">ROUND('[1]Инфраструктурные платежи'!$D$11+'[1]Услуги по передаче 2014'!$F$6+'[1]Время горизонтально'!K17+'[1]Инфраструктурные платежи'!$D$7,2)</f>
        <v>4515.74</v>
      </c>
      <c r="L232" s="73" t="n">
        <f aca="false">ROUND('[1]Инфраструктурные платежи'!$D$11+'[1]Услуги по передаче 2014'!$F$6+'[1]Время горизонтально'!L17+'[1]Инфраструктурные платежи'!$D$7,2)</f>
        <v>4537.52</v>
      </c>
      <c r="M232" s="73" t="n">
        <f aca="false">ROUND('[1]Инфраструктурные платежи'!$D$11+'[1]Услуги по передаче 2014'!$F$6+'[1]Время горизонтально'!M17+'[1]Инфраструктурные платежи'!$D$7,2)</f>
        <v>4555.31</v>
      </c>
      <c r="N232" s="73" t="n">
        <f aca="false">ROUND('[1]Инфраструктурные платежи'!$D$11+'[1]Услуги по передаче 2014'!$F$6+'[1]Время горизонтально'!N17+'[1]Инфраструктурные платежи'!$D$7,2)</f>
        <v>4506.29</v>
      </c>
      <c r="O232" s="73" t="n">
        <f aca="false">ROUND('[1]Инфраструктурные платежи'!$D$11+'[1]Услуги по передаче 2014'!$F$6+'[1]Время горизонтально'!O17+'[1]Инфраструктурные платежи'!$D$7,2)</f>
        <v>4552.69</v>
      </c>
      <c r="P232" s="73" t="n">
        <f aca="false">ROUND('[1]Инфраструктурные платежи'!$D$11+'[1]Услуги по передаче 2014'!$F$6+'[1]Время горизонтально'!P17+'[1]Инфраструктурные платежи'!$D$7,2)</f>
        <v>4628.22</v>
      </c>
      <c r="Q232" s="73" t="n">
        <f aca="false">ROUND('[1]Инфраструктурные платежи'!$D$11+'[1]Услуги по передаче 2014'!$F$6+'[1]Время горизонтально'!Q17+'[1]Инфраструктурные платежи'!$D$7,2)</f>
        <v>4630.99</v>
      </c>
      <c r="R232" s="73" t="n">
        <f aca="false">ROUND('[1]Инфраструктурные платежи'!$D$11+'[1]Услуги по передаче 2014'!$F$6+'[1]Время горизонтально'!R17+'[1]Инфраструктурные платежи'!$D$7,2)</f>
        <v>4617.49</v>
      </c>
      <c r="S232" s="73" t="n">
        <f aca="false">ROUND('[1]Инфраструктурные платежи'!$D$11+'[1]Услуги по передаче 2014'!$F$6+'[1]Время горизонтально'!S17+'[1]Инфраструктурные платежи'!$D$7,2)</f>
        <v>4588.89</v>
      </c>
      <c r="T232" s="73" t="n">
        <f aca="false">ROUND('[1]Инфраструктурные платежи'!$D$11+'[1]Услуги по передаче 2014'!$F$6+'[1]Время горизонтально'!T17+'[1]Инфраструктурные платежи'!$D$7,2)</f>
        <v>4536.23</v>
      </c>
      <c r="U232" s="73" t="n">
        <f aca="false">ROUND('[1]Инфраструктурные платежи'!$D$11+'[1]Услуги по передаче 2014'!$F$6+'[1]Время горизонтально'!U17+'[1]Инфраструктурные платежи'!$D$7,2)</f>
        <v>4446</v>
      </c>
      <c r="V232" s="73" t="n">
        <f aca="false">ROUND('[1]Инфраструктурные платежи'!$D$11+'[1]Услуги по передаче 2014'!$F$6+'[1]Время горизонтально'!V17+'[1]Инфраструктурные платежи'!$D$7,2)</f>
        <v>4447.64</v>
      </c>
      <c r="W232" s="73" t="n">
        <f aca="false">ROUND('[1]Инфраструктурные платежи'!$D$11+'[1]Услуги по передаче 2014'!$F$6+'[1]Время горизонтально'!W17+'[1]Инфраструктурные платежи'!$D$7,2)</f>
        <v>4480.06</v>
      </c>
      <c r="X232" s="73" t="n">
        <f aca="false">ROUND('[1]Инфраструктурные платежи'!$D$11+'[1]Услуги по передаче 2014'!$F$6+'[1]Время горизонтально'!X17+'[1]Инфраструктурные платежи'!$D$7,2)</f>
        <v>4467.9</v>
      </c>
      <c r="Y232" s="73" t="n">
        <f aca="false">ROUND('[1]Инфраструктурные платежи'!$D$11+'[1]Услуги по передаче 2014'!$F$6+'[1]Время горизонтально'!Y17+'[1]Инфраструктурные платежи'!$D$7,2)</f>
        <v>4260.32</v>
      </c>
      <c r="Z232" s="74"/>
    </row>
    <row r="233" customFormat="false" ht="12.45" hidden="false" customHeight="false" outlineLevel="0" collapsed="false">
      <c r="A233" s="72" t="n">
        <f aca="false">A198</f>
        <v>43656</v>
      </c>
      <c r="B233" s="73" t="n">
        <f aca="false">ROUND('[1]Инфраструктурные платежи'!$D$11+'[1]Услуги по передаче 2014'!$F$6+'[1]Время горизонтально'!B18+'[1]Инфраструктурные платежи'!$D$7,2)</f>
        <v>4234.12</v>
      </c>
      <c r="C233" s="73" t="n">
        <f aca="false">ROUND('[1]Инфраструктурные платежи'!$D$11+'[1]Услуги по передаче 2014'!$F$6+'[1]Время горизонтально'!C18+'[1]Инфраструктурные платежи'!$D$7,2)</f>
        <v>4062.64</v>
      </c>
      <c r="D233" s="73" t="n">
        <f aca="false">ROUND('[1]Инфраструктурные платежи'!$D$11+'[1]Услуги по передаче 2014'!$F$6+'[1]Время горизонтально'!D18+'[1]Инфраструктурные платежи'!$D$7,2)</f>
        <v>3964.57</v>
      </c>
      <c r="E233" s="73" t="n">
        <f aca="false">ROUND('[1]Инфраструктурные платежи'!$D$11+'[1]Услуги по передаче 2014'!$F$6+'[1]Время горизонтально'!E18+'[1]Инфраструктурные платежи'!$D$7,2)</f>
        <v>3928.65</v>
      </c>
      <c r="F233" s="73" t="n">
        <f aca="false">ROUND('[1]Инфраструктурные платежи'!$D$11+'[1]Услуги по передаче 2014'!$F$6+'[1]Время горизонтально'!F18+'[1]Инфраструктурные платежи'!$D$7,2)</f>
        <v>3937.17</v>
      </c>
      <c r="G233" s="73" t="n">
        <f aca="false">ROUND('[1]Инфраструктурные платежи'!$D$11+'[1]Услуги по передаче 2014'!$F$6+'[1]Время горизонтально'!G18+'[1]Инфраструктурные платежи'!$D$7,2)</f>
        <v>4001.95</v>
      </c>
      <c r="H233" s="73" t="n">
        <f aca="false">ROUND('[1]Инфраструктурные платежи'!$D$11+'[1]Услуги по передаче 2014'!$F$6+'[1]Время горизонтально'!H18+'[1]Инфраструктурные платежи'!$D$7,2)</f>
        <v>4220.59</v>
      </c>
      <c r="I233" s="73" t="n">
        <f aca="false">ROUND('[1]Инфраструктурные платежи'!$D$11+'[1]Услуги по передаче 2014'!$F$6+'[1]Время горизонтально'!I18+'[1]Инфраструктурные платежи'!$D$7,2)</f>
        <v>4446.31</v>
      </c>
      <c r="J233" s="73" t="n">
        <f aca="false">ROUND('[1]Инфраструктурные платежи'!$D$11+'[1]Услуги по передаче 2014'!$F$6+'[1]Время горизонтально'!J18+'[1]Инфраструктурные платежи'!$D$7,2)</f>
        <v>4551.25</v>
      </c>
      <c r="K233" s="73" t="n">
        <f aca="false">ROUND('[1]Инфраструктурные платежи'!$D$11+'[1]Услуги по передаче 2014'!$F$6+'[1]Время горизонтально'!K18+'[1]Инфраструктурные платежи'!$D$7,2)</f>
        <v>4710.82</v>
      </c>
      <c r="L233" s="73" t="n">
        <f aca="false">ROUND('[1]Инфраструктурные платежи'!$D$11+'[1]Услуги по передаче 2014'!$F$6+'[1]Время горизонтально'!L18+'[1]Инфраструктурные платежи'!$D$7,2)</f>
        <v>4723.73</v>
      </c>
      <c r="M233" s="73" t="n">
        <f aca="false">ROUND('[1]Инфраструктурные платежи'!$D$11+'[1]Услуги по передаче 2014'!$F$6+'[1]Время горизонтально'!M18+'[1]Инфраструктурные платежи'!$D$7,2)</f>
        <v>4736.35</v>
      </c>
      <c r="N233" s="73" t="n">
        <f aca="false">ROUND('[1]Инфраструктурные платежи'!$D$11+'[1]Услуги по передаче 2014'!$F$6+'[1]Время горизонтально'!N18+'[1]Инфраструктурные платежи'!$D$7,2)</f>
        <v>4728.22</v>
      </c>
      <c r="O233" s="73" t="n">
        <f aca="false">ROUND('[1]Инфраструктурные платежи'!$D$11+'[1]Услуги по передаче 2014'!$F$6+'[1]Время горизонтально'!O18+'[1]Инфраструктурные платежи'!$D$7,2)</f>
        <v>4777.81</v>
      </c>
      <c r="P233" s="73" t="n">
        <f aca="false">ROUND('[1]Инфраструктурные платежи'!$D$11+'[1]Услуги по передаче 2014'!$F$6+'[1]Время горизонтально'!P18+'[1]Инфраструктурные платежи'!$D$7,2)</f>
        <v>4809.06</v>
      </c>
      <c r="Q233" s="73" t="n">
        <f aca="false">ROUND('[1]Инфраструктурные платежи'!$D$11+'[1]Услуги по передаче 2014'!$F$6+'[1]Время горизонтально'!Q18+'[1]Инфраструктурные платежи'!$D$7,2)</f>
        <v>4698.36</v>
      </c>
      <c r="R233" s="73" t="n">
        <f aca="false">ROUND('[1]Инфраструктурные платежи'!$D$11+'[1]Услуги по передаче 2014'!$F$6+'[1]Время горизонтально'!R18+'[1]Инфраструктурные платежи'!$D$7,2)</f>
        <v>4658.27</v>
      </c>
      <c r="S233" s="73" t="n">
        <f aca="false">ROUND('[1]Инфраструктурные платежи'!$D$11+'[1]Услуги по передаче 2014'!$F$6+'[1]Время горизонтально'!S18+'[1]Инфраструктурные платежи'!$D$7,2)</f>
        <v>4618.65</v>
      </c>
      <c r="T233" s="73" t="n">
        <f aca="false">ROUND('[1]Инфраструктурные платежи'!$D$11+'[1]Услуги по передаче 2014'!$F$6+'[1]Время горизонтально'!T18+'[1]Инфраструктурные платежи'!$D$7,2)</f>
        <v>4538.78</v>
      </c>
      <c r="U233" s="73" t="n">
        <f aca="false">ROUND('[1]Инфраструктурные платежи'!$D$11+'[1]Услуги по передаче 2014'!$F$6+'[1]Время горизонтально'!U18+'[1]Инфраструктурные платежи'!$D$7,2)</f>
        <v>4479.92</v>
      </c>
      <c r="V233" s="73" t="n">
        <f aca="false">ROUND('[1]Инфраструктурные платежи'!$D$11+'[1]Услуги по передаче 2014'!$F$6+'[1]Время горизонтально'!V18+'[1]Инфраструктурные платежи'!$D$7,2)</f>
        <v>4479.92</v>
      </c>
      <c r="W233" s="73" t="n">
        <f aca="false">ROUND('[1]Инфраструктурные платежи'!$D$11+'[1]Услуги по передаче 2014'!$F$6+'[1]Время горизонтально'!W18+'[1]Инфраструктурные платежи'!$D$7,2)</f>
        <v>4502.99</v>
      </c>
      <c r="X233" s="73" t="n">
        <f aca="false">ROUND('[1]Инфраструктурные платежи'!$D$11+'[1]Услуги по передаче 2014'!$F$6+'[1]Время горизонтально'!X18+'[1]Инфраструктурные платежи'!$D$7,2)</f>
        <v>4436.34</v>
      </c>
      <c r="Y233" s="73" t="n">
        <f aca="false">ROUND('[1]Инфраструктурные платежи'!$D$11+'[1]Услуги по передаче 2014'!$F$6+'[1]Время горизонтально'!Y18+'[1]Инфраструктурные платежи'!$D$7,2)</f>
        <v>4392.1</v>
      </c>
      <c r="Z233" s="74"/>
    </row>
    <row r="234" customFormat="false" ht="12.45" hidden="false" customHeight="false" outlineLevel="0" collapsed="false">
      <c r="A234" s="72" t="n">
        <f aca="false">A199</f>
        <v>43657</v>
      </c>
      <c r="B234" s="73" t="n">
        <f aca="false">ROUND('[1]Инфраструктурные платежи'!$D$11+'[1]Услуги по передаче 2014'!$F$6+'[1]Время горизонтально'!B19+'[1]Инфраструктурные платежи'!$D$7,2)</f>
        <v>4174.55</v>
      </c>
      <c r="C234" s="73" t="n">
        <f aca="false">ROUND('[1]Инфраструктурные платежи'!$D$11+'[1]Услуги по передаче 2014'!$F$6+'[1]Время горизонтально'!C19+'[1]Инфраструктурные платежи'!$D$7,2)</f>
        <v>4098.74</v>
      </c>
      <c r="D234" s="73" t="n">
        <f aca="false">ROUND('[1]Инфраструктурные платежи'!$D$11+'[1]Услуги по передаче 2014'!$F$6+'[1]Время горизонтально'!D19+'[1]Инфраструктурные платежи'!$D$7,2)</f>
        <v>4030.56</v>
      </c>
      <c r="E234" s="73" t="n">
        <f aca="false">ROUND('[1]Инфраструктурные платежи'!$D$11+'[1]Услуги по передаче 2014'!$F$6+'[1]Время горизонтально'!E19+'[1]Инфраструктурные платежи'!$D$7,2)</f>
        <v>3961.2</v>
      </c>
      <c r="F234" s="73" t="n">
        <f aca="false">ROUND('[1]Инфраструктурные платежи'!$D$11+'[1]Услуги по передаче 2014'!$F$6+'[1]Время горизонтально'!F19+'[1]Инфраструктурные платежи'!$D$7,2)</f>
        <v>3960.4</v>
      </c>
      <c r="G234" s="73" t="n">
        <f aca="false">ROUND('[1]Инфраструктурные платежи'!$D$11+'[1]Услуги по передаче 2014'!$F$6+'[1]Время горизонтально'!G19+'[1]Инфраструктурные платежи'!$D$7,2)</f>
        <v>4073.04</v>
      </c>
      <c r="H234" s="73" t="n">
        <f aca="false">ROUND('[1]Инфраструктурные платежи'!$D$11+'[1]Услуги по передаче 2014'!$F$6+'[1]Время горизонтально'!H19+'[1]Инфраструктурные платежи'!$D$7,2)</f>
        <v>4214.76</v>
      </c>
      <c r="I234" s="73" t="n">
        <f aca="false">ROUND('[1]Инфраструктурные платежи'!$D$11+'[1]Услуги по передаче 2014'!$F$6+'[1]Время горизонтально'!I19+'[1]Инфраструктурные платежи'!$D$7,2)</f>
        <v>4442.73</v>
      </c>
      <c r="J234" s="73" t="n">
        <f aca="false">ROUND('[1]Инфраструктурные платежи'!$D$11+'[1]Услуги по передаче 2014'!$F$6+'[1]Время горизонтально'!J19+'[1]Инфраструктурные платежи'!$D$7,2)</f>
        <v>4479.99</v>
      </c>
      <c r="K234" s="73" t="n">
        <f aca="false">ROUND('[1]Инфраструктурные платежи'!$D$11+'[1]Услуги по передаче 2014'!$F$6+'[1]Время горизонтально'!K19+'[1]Инфраструктурные платежи'!$D$7,2)</f>
        <v>4602.58</v>
      </c>
      <c r="L234" s="73" t="n">
        <f aca="false">ROUND('[1]Инфраструктурные платежи'!$D$11+'[1]Услуги по передаче 2014'!$F$6+'[1]Время горизонтально'!L19+'[1]Инфраструктурные платежи'!$D$7,2)</f>
        <v>4619.29</v>
      </c>
      <c r="M234" s="73" t="n">
        <f aca="false">ROUND('[1]Инфраструктурные платежи'!$D$11+'[1]Услуги по передаче 2014'!$F$6+'[1]Время горизонтально'!M19+'[1]Инфраструктурные платежи'!$D$7,2)</f>
        <v>4651.61</v>
      </c>
      <c r="N234" s="73" t="n">
        <f aca="false">ROUND('[1]Инфраструктурные платежи'!$D$11+'[1]Услуги по передаче 2014'!$F$6+'[1]Время горизонтально'!N19+'[1]Инфраструктурные платежи'!$D$7,2)</f>
        <v>4636.52</v>
      </c>
      <c r="O234" s="73" t="n">
        <f aca="false">ROUND('[1]Инфраструктурные платежи'!$D$11+'[1]Услуги по передаче 2014'!$F$6+'[1]Время горизонтально'!O19+'[1]Инфраструктурные платежи'!$D$7,2)</f>
        <v>4645.23</v>
      </c>
      <c r="P234" s="73" t="n">
        <f aca="false">ROUND('[1]Инфраструктурные платежи'!$D$11+'[1]Услуги по передаче 2014'!$F$6+'[1]Время горизонтально'!P19+'[1]Инфраструктурные платежи'!$D$7,2)</f>
        <v>4673.28</v>
      </c>
      <c r="Q234" s="73" t="n">
        <f aca="false">ROUND('[1]Инфраструктурные платежи'!$D$11+'[1]Услуги по передаче 2014'!$F$6+'[1]Время горизонтально'!Q19+'[1]Инфраструктурные платежи'!$D$7,2)</f>
        <v>4672.66</v>
      </c>
      <c r="R234" s="73" t="n">
        <f aca="false">ROUND('[1]Инфраструктурные платежи'!$D$11+'[1]Услуги по передаче 2014'!$F$6+'[1]Время горизонтально'!R19+'[1]Инфраструктурные платежи'!$D$7,2)</f>
        <v>4653.68</v>
      </c>
      <c r="S234" s="73" t="n">
        <f aca="false">ROUND('[1]Инфраструктурные платежи'!$D$11+'[1]Услуги по передаче 2014'!$F$6+'[1]Время горизонтально'!S19+'[1]Инфраструктурные платежи'!$D$7,2)</f>
        <v>4642.73</v>
      </c>
      <c r="T234" s="73" t="n">
        <f aca="false">ROUND('[1]Инфраструктурные платежи'!$D$11+'[1]Услуги по передаче 2014'!$F$6+'[1]Время горизонтально'!T19+'[1]Инфраструктурные платежи'!$D$7,2)</f>
        <v>4594.19</v>
      </c>
      <c r="U234" s="73" t="n">
        <f aca="false">ROUND('[1]Инфраструктурные платежи'!$D$11+'[1]Услуги по передаче 2014'!$F$6+'[1]Время горизонтально'!U19+'[1]Инфраструктурные платежи'!$D$7,2)</f>
        <v>4514.46</v>
      </c>
      <c r="V234" s="73" t="n">
        <f aca="false">ROUND('[1]Инфраструктурные платежи'!$D$11+'[1]Услуги по передаче 2014'!$F$6+'[1]Время горизонтально'!V19+'[1]Инфраструктурные платежи'!$D$7,2)</f>
        <v>4520.99</v>
      </c>
      <c r="W234" s="73" t="n">
        <f aca="false">ROUND('[1]Инфраструктурные платежи'!$D$11+'[1]Услуги по передаче 2014'!$F$6+'[1]Время горизонтально'!W19+'[1]Инфраструктурные платежи'!$D$7,2)</f>
        <v>4538.34</v>
      </c>
      <c r="X234" s="73" t="n">
        <f aca="false">ROUND('[1]Инфраструктурные платежи'!$D$11+'[1]Услуги по передаче 2014'!$F$6+'[1]Время горизонтально'!X19+'[1]Инфраструктурные платежи'!$D$7,2)</f>
        <v>4421.64</v>
      </c>
      <c r="Y234" s="73" t="n">
        <f aca="false">ROUND('[1]Инфраструктурные платежи'!$D$11+'[1]Услуги по передаче 2014'!$F$6+'[1]Время горизонтально'!Y19+'[1]Инфраструктурные платежи'!$D$7,2)</f>
        <v>4342.62</v>
      </c>
      <c r="Z234" s="74"/>
    </row>
    <row r="235" customFormat="false" ht="12.45" hidden="false" customHeight="false" outlineLevel="0" collapsed="false">
      <c r="A235" s="72" t="n">
        <f aca="false">A200</f>
        <v>43658</v>
      </c>
      <c r="B235" s="73" t="n">
        <f aca="false">ROUND('[1]Инфраструктурные платежи'!$D$11+'[1]Услуги по передаче 2014'!$F$6+'[1]Время горизонтально'!B20+'[1]Инфраструктурные платежи'!$D$7,2)</f>
        <v>4129.45</v>
      </c>
      <c r="C235" s="73" t="n">
        <f aca="false">ROUND('[1]Инфраструктурные платежи'!$D$11+'[1]Услуги по передаче 2014'!$F$6+'[1]Время горизонтально'!C20+'[1]Инфраструктурные платежи'!$D$7,2)</f>
        <v>4043.92</v>
      </c>
      <c r="D235" s="73" t="n">
        <f aca="false">ROUND('[1]Инфраструктурные платежи'!$D$11+'[1]Услуги по передаче 2014'!$F$6+'[1]Время горизонтально'!D20+'[1]Инфраструктурные платежи'!$D$7,2)</f>
        <v>3977.34</v>
      </c>
      <c r="E235" s="73" t="n">
        <f aca="false">ROUND('[1]Инфраструктурные платежи'!$D$11+'[1]Услуги по передаче 2014'!$F$6+'[1]Время горизонтально'!E20+'[1]Инфраструктурные платежи'!$D$7,2)</f>
        <v>3923.88</v>
      </c>
      <c r="F235" s="73" t="n">
        <f aca="false">ROUND('[1]Инфраструктурные платежи'!$D$11+'[1]Услуги по передаче 2014'!$F$6+'[1]Время горизонтально'!F20+'[1]Инфраструктурные платежи'!$D$7,2)</f>
        <v>3926.24</v>
      </c>
      <c r="G235" s="73" t="n">
        <f aca="false">ROUND('[1]Инфраструктурные платежи'!$D$11+'[1]Услуги по передаче 2014'!$F$6+'[1]Время горизонтально'!G20+'[1]Инфраструктурные платежи'!$D$7,2)</f>
        <v>4069.26</v>
      </c>
      <c r="H235" s="73" t="n">
        <f aca="false">ROUND('[1]Инфраструктурные платежи'!$D$11+'[1]Услуги по передаче 2014'!$F$6+'[1]Время горизонтально'!H20+'[1]Инфраструктурные платежи'!$D$7,2)</f>
        <v>4200.73</v>
      </c>
      <c r="I235" s="73" t="n">
        <f aca="false">ROUND('[1]Инфраструктурные платежи'!$D$11+'[1]Услуги по передаче 2014'!$F$6+'[1]Время горизонтально'!I20+'[1]Инфраструктурные платежи'!$D$7,2)</f>
        <v>4432.8</v>
      </c>
      <c r="J235" s="73" t="n">
        <f aca="false">ROUND('[1]Инфраструктурные платежи'!$D$11+'[1]Услуги по передаче 2014'!$F$6+'[1]Время горизонтально'!J20+'[1]Инфраструктурные платежи'!$D$7,2)</f>
        <v>4447</v>
      </c>
      <c r="K235" s="73" t="n">
        <f aca="false">ROUND('[1]Инфраструктурные платежи'!$D$11+'[1]Услуги по передаче 2014'!$F$6+'[1]Время горизонтально'!K20+'[1]Инфраструктурные платежи'!$D$7,2)</f>
        <v>4589.84</v>
      </c>
      <c r="L235" s="73" t="n">
        <f aca="false">ROUND('[1]Инфраструктурные платежи'!$D$11+'[1]Услуги по передаче 2014'!$F$6+'[1]Время горизонтально'!L20+'[1]Инфраструктурные платежи'!$D$7,2)</f>
        <v>4604.09</v>
      </c>
      <c r="M235" s="73" t="n">
        <f aca="false">ROUND('[1]Инфраструктурные платежи'!$D$11+'[1]Услуги по передаче 2014'!$F$6+'[1]Время горизонтально'!M20+'[1]Инфраструктурные платежи'!$D$7,2)</f>
        <v>4614.78</v>
      </c>
      <c r="N235" s="73" t="n">
        <f aca="false">ROUND('[1]Инфраструктурные платежи'!$D$11+'[1]Услуги по передаче 2014'!$F$6+'[1]Время горизонтально'!N20+'[1]Инфраструктурные платежи'!$D$7,2)</f>
        <v>4598.1</v>
      </c>
      <c r="O235" s="73" t="n">
        <f aca="false">ROUND('[1]Инфраструктурные платежи'!$D$11+'[1]Услуги по передаче 2014'!$F$6+'[1]Время горизонтально'!O20+'[1]Инфраструктурные платежи'!$D$7,2)</f>
        <v>4606.64</v>
      </c>
      <c r="P235" s="73" t="n">
        <f aca="false">ROUND('[1]Инфраструктурные платежи'!$D$11+'[1]Услуги по передаче 2014'!$F$6+'[1]Время горизонтально'!P20+'[1]Инфраструктурные платежи'!$D$7,2)</f>
        <v>4617.77</v>
      </c>
      <c r="Q235" s="73" t="n">
        <f aca="false">ROUND('[1]Инфраструктурные платежи'!$D$11+'[1]Услуги по передаче 2014'!$F$6+'[1]Время горизонтально'!Q20+'[1]Инфраструктурные платежи'!$D$7,2)</f>
        <v>4610.36</v>
      </c>
      <c r="R235" s="73" t="n">
        <f aca="false">ROUND('[1]Инфраструктурные платежи'!$D$11+'[1]Услуги по передаче 2014'!$F$6+'[1]Время горизонтально'!R20+'[1]Инфраструктурные платежи'!$D$7,2)</f>
        <v>4610.34</v>
      </c>
      <c r="S235" s="73" t="n">
        <f aca="false">ROUND('[1]Инфраструктурные платежи'!$D$11+'[1]Услуги по передаче 2014'!$F$6+'[1]Время горизонтально'!S20+'[1]Инфраструктурные платежи'!$D$7,2)</f>
        <v>4592.72</v>
      </c>
      <c r="T235" s="73" t="n">
        <f aca="false">ROUND('[1]Инфраструктурные платежи'!$D$11+'[1]Услуги по передаче 2014'!$F$6+'[1]Время горизонтально'!T20+'[1]Инфраструктурные платежи'!$D$7,2)</f>
        <v>4539.62</v>
      </c>
      <c r="U235" s="73" t="n">
        <f aca="false">ROUND('[1]Инфраструктурные платежи'!$D$11+'[1]Услуги по передаче 2014'!$F$6+'[1]Время горизонтально'!U20+'[1]Инфраструктурные платежи'!$D$7,2)</f>
        <v>4415.78</v>
      </c>
      <c r="V235" s="73" t="n">
        <f aca="false">ROUND('[1]Инфраструктурные платежи'!$D$11+'[1]Услуги по передаче 2014'!$F$6+'[1]Время горизонтально'!V20+'[1]Инфраструктурные платежи'!$D$7,2)</f>
        <v>4445.25</v>
      </c>
      <c r="W235" s="73" t="n">
        <f aca="false">ROUND('[1]Инфраструктурные платежи'!$D$11+'[1]Услуги по передаче 2014'!$F$6+'[1]Время горизонтально'!W20+'[1]Инфраструктурные платежи'!$D$7,2)</f>
        <v>4524.35</v>
      </c>
      <c r="X235" s="73" t="n">
        <f aca="false">ROUND('[1]Инфраструктурные платежи'!$D$11+'[1]Услуги по передаче 2014'!$F$6+'[1]Время горизонтально'!X20+'[1]Инфраструктурные платежи'!$D$7,2)</f>
        <v>4473.41</v>
      </c>
      <c r="Y235" s="73" t="n">
        <f aca="false">ROUND('[1]Инфраструктурные платежи'!$D$11+'[1]Услуги по передаче 2014'!$F$6+'[1]Время горизонтально'!Y20+'[1]Инфраструктурные платежи'!$D$7,2)</f>
        <v>4393.84</v>
      </c>
      <c r="Z235" s="74"/>
    </row>
    <row r="236" customFormat="false" ht="12.45" hidden="false" customHeight="false" outlineLevel="0" collapsed="false">
      <c r="A236" s="72" t="n">
        <f aca="false">A201</f>
        <v>43659</v>
      </c>
      <c r="B236" s="73" t="n">
        <f aca="false">ROUND('[1]Инфраструктурные платежи'!$D$11+'[1]Услуги по передаче 2014'!$F$6+'[1]Время горизонтально'!B21+'[1]Инфраструктурные платежи'!$D$7,2)</f>
        <v>4272.31</v>
      </c>
      <c r="C236" s="73" t="n">
        <f aca="false">ROUND('[1]Инфраструктурные платежи'!$D$11+'[1]Услуги по передаче 2014'!$F$6+'[1]Время горизонтально'!C21+'[1]Инфраструктурные платежи'!$D$7,2)</f>
        <v>4180.18</v>
      </c>
      <c r="D236" s="73" t="n">
        <f aca="false">ROUND('[1]Инфраструктурные платежи'!$D$11+'[1]Услуги по передаче 2014'!$F$6+'[1]Время горизонтально'!D21+'[1]Инфраструктурные платежи'!$D$7,2)</f>
        <v>4100.05</v>
      </c>
      <c r="E236" s="73" t="n">
        <f aca="false">ROUND('[1]Инфраструктурные платежи'!$D$11+'[1]Услуги по передаче 2014'!$F$6+'[1]Время горизонтально'!E21+'[1]Инфраструктурные платежи'!$D$7,2)</f>
        <v>4052.49</v>
      </c>
      <c r="F236" s="73" t="n">
        <f aca="false">ROUND('[1]Инфраструктурные платежи'!$D$11+'[1]Услуги по передаче 2014'!$F$6+'[1]Время горизонтально'!F21+'[1]Инфраструктурные платежи'!$D$7,2)</f>
        <v>4029.94</v>
      </c>
      <c r="G236" s="73" t="n">
        <f aca="false">ROUND('[1]Инфраструктурные платежи'!$D$11+'[1]Услуги по передаче 2014'!$F$6+'[1]Время горизонтально'!G21+'[1]Инфраструктурные платежи'!$D$7,2)</f>
        <v>4079.09</v>
      </c>
      <c r="H236" s="73" t="n">
        <f aca="false">ROUND('[1]Инфраструктурные платежи'!$D$11+'[1]Услуги по передаче 2014'!$F$6+'[1]Время горизонтально'!H21+'[1]Инфраструктурные платежи'!$D$7,2)</f>
        <v>4113.05</v>
      </c>
      <c r="I236" s="73" t="n">
        <f aca="false">ROUND('[1]Инфраструктурные платежи'!$D$11+'[1]Услуги по передаче 2014'!$F$6+'[1]Время горизонтально'!I21+'[1]Инфраструктурные платежи'!$D$7,2)</f>
        <v>4303.19</v>
      </c>
      <c r="J236" s="73" t="n">
        <f aca="false">ROUND('[1]Инфраструктурные платежи'!$D$11+'[1]Услуги по передаче 2014'!$F$6+'[1]Время горизонтально'!J21+'[1]Инфраструктурные платежи'!$D$7,2)</f>
        <v>4499.36</v>
      </c>
      <c r="K236" s="73" t="n">
        <f aca="false">ROUND('[1]Инфраструктурные платежи'!$D$11+'[1]Услуги по передаче 2014'!$F$6+'[1]Время горизонтально'!K21+'[1]Инфраструктурные платежи'!$D$7,2)</f>
        <v>4561.12</v>
      </c>
      <c r="L236" s="73" t="n">
        <f aca="false">ROUND('[1]Инфраструктурные платежи'!$D$11+'[1]Услуги по передаче 2014'!$F$6+'[1]Время горизонтально'!L21+'[1]Инфраструктурные платежи'!$D$7,2)</f>
        <v>4538.59</v>
      </c>
      <c r="M236" s="73" t="n">
        <f aca="false">ROUND('[1]Инфраструктурные платежи'!$D$11+'[1]Услуги по передаче 2014'!$F$6+'[1]Время горизонтально'!M21+'[1]Инфраструктурные платежи'!$D$7,2)</f>
        <v>4549.1</v>
      </c>
      <c r="N236" s="73" t="n">
        <f aca="false">ROUND('[1]Инфраструктурные платежи'!$D$11+'[1]Услуги по передаче 2014'!$F$6+'[1]Время горизонтально'!N21+'[1]Инфраструктурные платежи'!$D$7,2)</f>
        <v>4551.66</v>
      </c>
      <c r="O236" s="73" t="n">
        <f aca="false">ROUND('[1]Инфраструктурные платежи'!$D$11+'[1]Услуги по передаче 2014'!$F$6+'[1]Время горизонтально'!O21+'[1]Инфраструктурные платежи'!$D$7,2)</f>
        <v>4551.12</v>
      </c>
      <c r="P236" s="73" t="n">
        <f aca="false">ROUND('[1]Инфраструктурные платежи'!$D$11+'[1]Услуги по передаче 2014'!$F$6+'[1]Время горизонтально'!P21+'[1]Инфраструктурные платежи'!$D$7,2)</f>
        <v>4559.88</v>
      </c>
      <c r="Q236" s="73" t="n">
        <f aca="false">ROUND('[1]Инфраструктурные платежи'!$D$11+'[1]Услуги по передаче 2014'!$F$6+'[1]Время горизонтально'!Q21+'[1]Инфраструктурные платежи'!$D$7,2)</f>
        <v>4544.31</v>
      </c>
      <c r="R236" s="73" t="n">
        <f aca="false">ROUND('[1]Инфраструктурные платежи'!$D$11+'[1]Услуги по передаче 2014'!$F$6+'[1]Время горизонтально'!R21+'[1]Инфраструктурные платежи'!$D$7,2)</f>
        <v>4544.46</v>
      </c>
      <c r="S236" s="73" t="n">
        <f aca="false">ROUND('[1]Инфраструктурные платежи'!$D$11+'[1]Услуги по передаче 2014'!$F$6+'[1]Время горизонтально'!S21+'[1]Инфраструктурные платежи'!$D$7,2)</f>
        <v>4529.88</v>
      </c>
      <c r="T236" s="73" t="n">
        <f aca="false">ROUND('[1]Инфраструктурные платежи'!$D$11+'[1]Услуги по передаче 2014'!$F$6+'[1]Время горизонтально'!T21+'[1]Инфраструктурные платежи'!$D$7,2)</f>
        <v>4521.49</v>
      </c>
      <c r="U236" s="73" t="n">
        <f aca="false">ROUND('[1]Инфраструктурные платежи'!$D$11+'[1]Услуги по передаче 2014'!$F$6+'[1]Время горизонтально'!U21+'[1]Инфраструктурные платежи'!$D$7,2)</f>
        <v>4513.05</v>
      </c>
      <c r="V236" s="73" t="n">
        <f aca="false">ROUND('[1]Инфраструктурные платежи'!$D$11+'[1]Услуги по передаче 2014'!$F$6+'[1]Время горизонтально'!V21+'[1]Инфраструктурные платежи'!$D$7,2)</f>
        <v>4506.87</v>
      </c>
      <c r="W236" s="73" t="n">
        <f aca="false">ROUND('[1]Инфраструктурные платежи'!$D$11+'[1]Услуги по передаче 2014'!$F$6+'[1]Время горизонтально'!W21+'[1]Инфраструктурные платежи'!$D$7,2)</f>
        <v>4490.32</v>
      </c>
      <c r="X236" s="73" t="n">
        <f aca="false">ROUND('[1]Инфраструктурные платежи'!$D$11+'[1]Услуги по передаче 2014'!$F$6+'[1]Время горизонтально'!X21+'[1]Инфраструктурные платежи'!$D$7,2)</f>
        <v>4476.89</v>
      </c>
      <c r="Y236" s="73" t="n">
        <f aca="false">ROUND('[1]Инфраструктурные платежи'!$D$11+'[1]Услуги по передаче 2014'!$F$6+'[1]Время горизонтально'!Y21+'[1]Инфраструктурные платежи'!$D$7,2)</f>
        <v>4410.05</v>
      </c>
      <c r="Z236" s="74"/>
    </row>
    <row r="237" customFormat="false" ht="12.45" hidden="false" customHeight="false" outlineLevel="0" collapsed="false">
      <c r="A237" s="72" t="n">
        <f aca="false">A202</f>
        <v>43660</v>
      </c>
      <c r="B237" s="73" t="n">
        <f aca="false">ROUND('[1]Инфраструктурные платежи'!$D$11+'[1]Услуги по передаче 2014'!$F$6+'[1]Время горизонтально'!B22+'[1]Инфраструктурные платежи'!$D$7,2)</f>
        <v>4224.53</v>
      </c>
      <c r="C237" s="73" t="n">
        <f aca="false">ROUND('[1]Инфраструктурные платежи'!$D$11+'[1]Услуги по передаче 2014'!$F$6+'[1]Время горизонтально'!C22+'[1]Инфраструктурные платежи'!$D$7,2)</f>
        <v>4105.85</v>
      </c>
      <c r="D237" s="73" t="n">
        <f aca="false">ROUND('[1]Инфраструктурные платежи'!$D$11+'[1]Услуги по передаче 2014'!$F$6+'[1]Время горизонтально'!D22+'[1]Инфраструктурные платежи'!$D$7,2)</f>
        <v>4047.04</v>
      </c>
      <c r="E237" s="73" t="n">
        <f aca="false">ROUND('[1]Инфраструктурные платежи'!$D$11+'[1]Услуги по передаче 2014'!$F$6+'[1]Время горизонтально'!E22+'[1]Инфраструктурные платежи'!$D$7,2)</f>
        <v>4020.99</v>
      </c>
      <c r="F237" s="73" t="n">
        <f aca="false">ROUND('[1]Инфраструктурные платежи'!$D$11+'[1]Услуги по передаче 2014'!$F$6+'[1]Время горизонтально'!F22+'[1]Инфраструктурные платежи'!$D$7,2)</f>
        <v>3979.49</v>
      </c>
      <c r="G237" s="73" t="n">
        <f aca="false">ROUND('[1]Инфраструктурные платежи'!$D$11+'[1]Услуги по передаче 2014'!$F$6+'[1]Время горизонтально'!G22+'[1]Инфраструктурные платежи'!$D$7,2)</f>
        <v>4025.68</v>
      </c>
      <c r="H237" s="73" t="n">
        <f aca="false">ROUND('[1]Инфраструктурные платежи'!$D$11+'[1]Услуги по передаче 2014'!$F$6+'[1]Время горизонтально'!H22+'[1]Инфраструктурные платежи'!$D$7,2)</f>
        <v>4028.26</v>
      </c>
      <c r="I237" s="73" t="n">
        <f aca="false">ROUND('[1]Инфраструктурные платежи'!$D$11+'[1]Услуги по передаче 2014'!$F$6+'[1]Время горизонтально'!I22+'[1]Инфраструктурные платежи'!$D$7,2)</f>
        <v>4088.19</v>
      </c>
      <c r="J237" s="73" t="n">
        <f aca="false">ROUND('[1]Инфраструктурные платежи'!$D$11+'[1]Услуги по передаче 2014'!$F$6+'[1]Время горизонтально'!J22+'[1]Инфраструктурные платежи'!$D$7,2)</f>
        <v>4330.28</v>
      </c>
      <c r="K237" s="73" t="n">
        <f aca="false">ROUND('[1]Инфраструктурные платежи'!$D$11+'[1]Услуги по передаче 2014'!$F$6+'[1]Время горизонтально'!K22+'[1]Инфраструктурные платежи'!$D$7,2)</f>
        <v>4427.9</v>
      </c>
      <c r="L237" s="73" t="n">
        <f aca="false">ROUND('[1]Инфраструктурные платежи'!$D$11+'[1]Услуги по передаче 2014'!$F$6+'[1]Время горизонтально'!L22+'[1]Инфраструктурные платежи'!$D$7,2)</f>
        <v>4434.16</v>
      </c>
      <c r="M237" s="73" t="n">
        <f aca="false">ROUND('[1]Инфраструктурные платежи'!$D$11+'[1]Услуги по передаче 2014'!$F$6+'[1]Время горизонтально'!M22+'[1]Инфраструктурные платежи'!$D$7,2)</f>
        <v>4443.27</v>
      </c>
      <c r="N237" s="73" t="n">
        <f aca="false">ROUND('[1]Инфраструктурные платежи'!$D$11+'[1]Услуги по передаче 2014'!$F$6+'[1]Время горизонтально'!N22+'[1]Инфраструктурные платежи'!$D$7,2)</f>
        <v>4440.61</v>
      </c>
      <c r="O237" s="73" t="n">
        <f aca="false">ROUND('[1]Инфраструктурные платежи'!$D$11+'[1]Услуги по передаче 2014'!$F$6+'[1]Время горизонтально'!O22+'[1]Инфраструктурные платежи'!$D$7,2)</f>
        <v>4439.84</v>
      </c>
      <c r="P237" s="73" t="n">
        <f aca="false">ROUND('[1]Инфраструктурные платежи'!$D$11+'[1]Услуги по передаче 2014'!$F$6+'[1]Время горизонтально'!P22+'[1]Инфраструктурные платежи'!$D$7,2)</f>
        <v>4449.01</v>
      </c>
      <c r="Q237" s="73" t="n">
        <f aca="false">ROUND('[1]Инфраструктурные платежи'!$D$11+'[1]Услуги по передаче 2014'!$F$6+'[1]Время горизонтально'!Q22+'[1]Инфраструктурные платежи'!$D$7,2)</f>
        <v>4437.32</v>
      </c>
      <c r="R237" s="73" t="n">
        <f aca="false">ROUND('[1]Инфраструктурные платежи'!$D$11+'[1]Услуги по передаче 2014'!$F$6+'[1]Время горизонтально'!R22+'[1]Инфраструктурные платежи'!$D$7,2)</f>
        <v>4440.78</v>
      </c>
      <c r="S237" s="73" t="n">
        <f aca="false">ROUND('[1]Инфраструктурные платежи'!$D$11+'[1]Услуги по передаче 2014'!$F$6+'[1]Время горизонтально'!S22+'[1]Инфраструктурные платежи'!$D$7,2)</f>
        <v>4414.09</v>
      </c>
      <c r="T237" s="73" t="n">
        <f aca="false">ROUND('[1]Инфраструктурные платежи'!$D$11+'[1]Услуги по передаче 2014'!$F$6+'[1]Время горизонтально'!T22+'[1]Инфраструктурные платежи'!$D$7,2)</f>
        <v>4377.32</v>
      </c>
      <c r="U237" s="73" t="n">
        <f aca="false">ROUND('[1]Инфраструктурные платежи'!$D$11+'[1]Услуги по передаче 2014'!$F$6+'[1]Время горизонтально'!U22+'[1]Инфраструктурные платежи'!$D$7,2)</f>
        <v>4373.45</v>
      </c>
      <c r="V237" s="73" t="n">
        <f aca="false">ROUND('[1]Инфраструктурные платежи'!$D$11+'[1]Услуги по передаче 2014'!$F$6+'[1]Время горизонтально'!V22+'[1]Инфраструктурные платежи'!$D$7,2)</f>
        <v>4417.56</v>
      </c>
      <c r="W237" s="73" t="n">
        <f aca="false">ROUND('[1]Инфраструктурные платежи'!$D$11+'[1]Услуги по передаче 2014'!$F$6+'[1]Время горизонтально'!W22+'[1]Инфраструктурные платежи'!$D$7,2)</f>
        <v>4426.65</v>
      </c>
      <c r="X237" s="73" t="n">
        <f aca="false">ROUND('[1]Инфраструктурные платежи'!$D$11+'[1]Услуги по передаче 2014'!$F$6+'[1]Время горизонтально'!X22+'[1]Инфраструктурные платежи'!$D$7,2)</f>
        <v>4416.98</v>
      </c>
      <c r="Y237" s="73" t="n">
        <f aca="false">ROUND('[1]Инфраструктурные платежи'!$D$11+'[1]Услуги по передаче 2014'!$F$6+'[1]Время горизонтально'!Y22+'[1]Инфраструктурные платежи'!$D$7,2)</f>
        <v>4336.69</v>
      </c>
      <c r="Z237" s="74"/>
    </row>
    <row r="238" customFormat="false" ht="12.45" hidden="false" customHeight="false" outlineLevel="0" collapsed="false">
      <c r="A238" s="72" t="n">
        <f aca="false">A203</f>
        <v>43661</v>
      </c>
      <c r="B238" s="73" t="n">
        <f aca="false">ROUND('[1]Инфраструктурные платежи'!$D$11+'[1]Услуги по передаче 2014'!$F$6+'[1]Время горизонтально'!B23+'[1]Инфраструктурные платежи'!$D$7,2)</f>
        <v>4156.87</v>
      </c>
      <c r="C238" s="73" t="n">
        <f aca="false">ROUND('[1]Инфраструктурные платежи'!$D$11+'[1]Услуги по передаче 2014'!$F$6+'[1]Время горизонтально'!C23+'[1]Инфраструктурные платежи'!$D$7,2)</f>
        <v>4085.93</v>
      </c>
      <c r="D238" s="73" t="n">
        <f aca="false">ROUND('[1]Инфраструктурные платежи'!$D$11+'[1]Услуги по передаче 2014'!$F$6+'[1]Время горизонтально'!D23+'[1]Инфраструктурные платежи'!$D$7,2)</f>
        <v>4048.44</v>
      </c>
      <c r="E238" s="73" t="n">
        <f aca="false">ROUND('[1]Инфраструктурные платежи'!$D$11+'[1]Услуги по передаче 2014'!$F$6+'[1]Время горизонтально'!E23+'[1]Инфраструктурные платежи'!$D$7,2)</f>
        <v>3971.33</v>
      </c>
      <c r="F238" s="73" t="n">
        <f aca="false">ROUND('[1]Инфраструктурные платежи'!$D$11+'[1]Услуги по передаче 2014'!$F$6+'[1]Время горизонтально'!F23+'[1]Инфраструктурные платежи'!$D$7,2)</f>
        <v>3971.15</v>
      </c>
      <c r="G238" s="73" t="n">
        <f aca="false">ROUND('[1]Инфраструктурные платежи'!$D$11+'[1]Услуги по передаче 2014'!$F$6+'[1]Время горизонтально'!G23+'[1]Инфраструктурные платежи'!$D$7,2)</f>
        <v>4062.56</v>
      </c>
      <c r="H238" s="73" t="n">
        <f aca="false">ROUND('[1]Инфраструктурные платежи'!$D$11+'[1]Услуги по передаче 2014'!$F$6+'[1]Время горизонтально'!H23+'[1]Инфраструктурные платежи'!$D$7,2)</f>
        <v>4173.69</v>
      </c>
      <c r="I238" s="73" t="n">
        <f aca="false">ROUND('[1]Инфраструктурные платежи'!$D$11+'[1]Услуги по передаче 2014'!$F$6+'[1]Время горизонтально'!I23+'[1]Инфраструктурные платежи'!$D$7,2)</f>
        <v>4457.01</v>
      </c>
      <c r="J238" s="73" t="n">
        <f aca="false">ROUND('[1]Инфраструктурные платежи'!$D$11+'[1]Услуги по передаче 2014'!$F$6+'[1]Время горизонтально'!J23+'[1]Инфраструктурные платежи'!$D$7,2)</f>
        <v>4500.49</v>
      </c>
      <c r="K238" s="73" t="n">
        <f aca="false">ROUND('[1]Инфраструктурные платежи'!$D$11+'[1]Услуги по передаче 2014'!$F$6+'[1]Время горизонтально'!K23+'[1]Инфраструктурные платежи'!$D$7,2)</f>
        <v>4531.41</v>
      </c>
      <c r="L238" s="73" t="n">
        <f aca="false">ROUND('[1]Инфраструктурные платежи'!$D$11+'[1]Услуги по передаче 2014'!$F$6+'[1]Время горизонтально'!L23+'[1]Инфраструктурные платежи'!$D$7,2)</f>
        <v>4531.9</v>
      </c>
      <c r="M238" s="73" t="n">
        <f aca="false">ROUND('[1]Инфраструктурные платежи'!$D$11+'[1]Услуги по передаче 2014'!$F$6+'[1]Время горизонтально'!M23+'[1]Инфраструктурные платежи'!$D$7,2)</f>
        <v>4533.96</v>
      </c>
      <c r="N238" s="73" t="n">
        <f aca="false">ROUND('[1]Инфраструктурные платежи'!$D$11+'[1]Услуги по передаче 2014'!$F$6+'[1]Время горизонтально'!N23+'[1]Инфраструктурные платежи'!$D$7,2)</f>
        <v>4530.39</v>
      </c>
      <c r="O238" s="73" t="n">
        <f aca="false">ROUND('[1]Инфраструктурные платежи'!$D$11+'[1]Услуги по передаче 2014'!$F$6+'[1]Время горизонтально'!O23+'[1]Инфраструктурные платежи'!$D$7,2)</f>
        <v>4531.06</v>
      </c>
      <c r="P238" s="73" t="n">
        <f aca="false">ROUND('[1]Инфраструктурные платежи'!$D$11+'[1]Услуги по передаче 2014'!$F$6+'[1]Время горизонтально'!P23+'[1]Инфраструктурные платежи'!$D$7,2)</f>
        <v>4578.01</v>
      </c>
      <c r="Q238" s="73" t="n">
        <f aca="false">ROUND('[1]Инфраструктурные платежи'!$D$11+'[1]Услуги по передаче 2014'!$F$6+'[1]Время горизонтально'!Q23+'[1]Инфраструктурные платежи'!$D$7,2)</f>
        <v>4544.82</v>
      </c>
      <c r="R238" s="73" t="n">
        <f aca="false">ROUND('[1]Инфраструктурные платежи'!$D$11+'[1]Услуги по передаче 2014'!$F$6+'[1]Время горизонтально'!R23+'[1]Инфраструктурные платежи'!$D$7,2)</f>
        <v>4487.14</v>
      </c>
      <c r="S238" s="73" t="n">
        <f aca="false">ROUND('[1]Инфраструктурные платежи'!$D$11+'[1]Услуги по передаче 2014'!$F$6+'[1]Время горизонтально'!S23+'[1]Инфраструктурные платежи'!$D$7,2)</f>
        <v>4456.71</v>
      </c>
      <c r="T238" s="73" t="n">
        <f aca="false">ROUND('[1]Инфраструктурные платежи'!$D$11+'[1]Услуги по передаче 2014'!$F$6+'[1]Время горизонтально'!T23+'[1]Инфраструктурные платежи'!$D$7,2)</f>
        <v>4452.9</v>
      </c>
      <c r="U238" s="73" t="n">
        <f aca="false">ROUND('[1]Инфраструктурные платежи'!$D$11+'[1]Услуги по передаче 2014'!$F$6+'[1]Время горизонтально'!U23+'[1]Инфраструктурные платежи'!$D$7,2)</f>
        <v>4445.43</v>
      </c>
      <c r="V238" s="73" t="n">
        <f aca="false">ROUND('[1]Инфраструктурные платежи'!$D$11+'[1]Услуги по передаче 2014'!$F$6+'[1]Время горизонтально'!V23+'[1]Инфраструктурные платежи'!$D$7,2)</f>
        <v>4447.75</v>
      </c>
      <c r="W238" s="73" t="n">
        <f aca="false">ROUND('[1]Инфраструктурные платежи'!$D$11+'[1]Услуги по передаче 2014'!$F$6+'[1]Время горизонтально'!W23+'[1]Инфраструктурные платежи'!$D$7,2)</f>
        <v>4442</v>
      </c>
      <c r="X238" s="73" t="n">
        <f aca="false">ROUND('[1]Инфраструктурные платежи'!$D$11+'[1]Услуги по передаче 2014'!$F$6+'[1]Время горизонтально'!X23+'[1]Инфраструктурные платежи'!$D$7,2)</f>
        <v>4415.78</v>
      </c>
      <c r="Y238" s="73" t="n">
        <f aca="false">ROUND('[1]Инфраструктурные платежи'!$D$11+'[1]Услуги по передаче 2014'!$F$6+'[1]Время горизонтально'!Y23+'[1]Инфраструктурные платежи'!$D$7,2)</f>
        <v>4263.88</v>
      </c>
      <c r="Z238" s="74"/>
    </row>
    <row r="239" customFormat="false" ht="12.45" hidden="false" customHeight="false" outlineLevel="0" collapsed="false">
      <c r="A239" s="72" t="n">
        <f aca="false">A204</f>
        <v>43662</v>
      </c>
      <c r="B239" s="73" t="n">
        <f aca="false">ROUND('[1]Инфраструктурные платежи'!$D$11+'[1]Услуги по передаче 2014'!$F$6+'[1]Время горизонтально'!B24+'[1]Инфраструктурные платежи'!$D$7,2)</f>
        <v>4099.07</v>
      </c>
      <c r="C239" s="73" t="n">
        <f aca="false">ROUND('[1]Инфраструктурные платежи'!$D$11+'[1]Услуги по передаче 2014'!$F$6+'[1]Время горизонтально'!C24+'[1]Инфраструктурные платежи'!$D$7,2)</f>
        <v>3993.56</v>
      </c>
      <c r="D239" s="73" t="n">
        <f aca="false">ROUND('[1]Инфраструктурные платежи'!$D$11+'[1]Услуги по передаче 2014'!$F$6+'[1]Время горизонтально'!D24+'[1]Инфраструктурные платежи'!$D$7,2)</f>
        <v>3951.14</v>
      </c>
      <c r="E239" s="73" t="n">
        <f aca="false">ROUND('[1]Инфраструктурные платежи'!$D$11+'[1]Услуги по передаче 2014'!$F$6+'[1]Время горизонтально'!E24+'[1]Инфраструктурные платежи'!$D$7,2)</f>
        <v>3911.53</v>
      </c>
      <c r="F239" s="73" t="n">
        <f aca="false">ROUND('[1]Инфраструктурные платежи'!$D$11+'[1]Услуги по передаче 2014'!$F$6+'[1]Время горизонтально'!F24+'[1]Инфраструктурные платежи'!$D$7,2)</f>
        <v>3930.24</v>
      </c>
      <c r="G239" s="73" t="n">
        <f aca="false">ROUND('[1]Инфраструктурные платежи'!$D$11+'[1]Услуги по передаче 2014'!$F$6+'[1]Время горизонтально'!G24+'[1]Инфраструктурные платежи'!$D$7,2)</f>
        <v>4023.38</v>
      </c>
      <c r="H239" s="73" t="n">
        <f aca="false">ROUND('[1]Инфраструктурные платежи'!$D$11+'[1]Услуги по передаче 2014'!$F$6+'[1]Время горизонтально'!H24+'[1]Инфраструктурные платежи'!$D$7,2)</f>
        <v>4183.26</v>
      </c>
      <c r="I239" s="73" t="n">
        <f aca="false">ROUND('[1]Инфраструктурные платежи'!$D$11+'[1]Услуги по передаче 2014'!$F$6+'[1]Время горизонтально'!I24+'[1]Инфраструктурные платежи'!$D$7,2)</f>
        <v>4389.83</v>
      </c>
      <c r="J239" s="73" t="n">
        <f aca="false">ROUND('[1]Инфраструктурные платежи'!$D$11+'[1]Услуги по передаче 2014'!$F$6+'[1]Время горизонтально'!J24+'[1]Инфраструктурные платежи'!$D$7,2)</f>
        <v>4468.9</v>
      </c>
      <c r="K239" s="73" t="n">
        <f aca="false">ROUND('[1]Инфраструктурные платежи'!$D$11+'[1]Услуги по передаче 2014'!$F$6+'[1]Время горизонтально'!K24+'[1]Инфраструктурные платежи'!$D$7,2)</f>
        <v>4499.35</v>
      </c>
      <c r="L239" s="73" t="n">
        <f aca="false">ROUND('[1]Инфраструктурные платежи'!$D$11+'[1]Услуги по передаче 2014'!$F$6+'[1]Время горизонтально'!L24+'[1]Инфраструктурные платежи'!$D$7,2)</f>
        <v>4513.62</v>
      </c>
      <c r="M239" s="73" t="n">
        <f aca="false">ROUND('[1]Инфраструктурные платежи'!$D$11+'[1]Услуги по передаче 2014'!$F$6+'[1]Время горизонтально'!M24+'[1]Инфраструктурные платежи'!$D$7,2)</f>
        <v>4522.38</v>
      </c>
      <c r="N239" s="73" t="n">
        <f aca="false">ROUND('[1]Инфраструктурные платежи'!$D$11+'[1]Услуги по передаче 2014'!$F$6+'[1]Время горизонтально'!N24+'[1]Инфраструктурные платежи'!$D$7,2)</f>
        <v>4511.2</v>
      </c>
      <c r="O239" s="73" t="n">
        <f aca="false">ROUND('[1]Инфраструктурные платежи'!$D$11+'[1]Услуги по передаче 2014'!$F$6+'[1]Время горизонтально'!O24+'[1]Инфраструктурные платежи'!$D$7,2)</f>
        <v>4511.94</v>
      </c>
      <c r="P239" s="73" t="n">
        <f aca="false">ROUND('[1]Инфраструктурные платежи'!$D$11+'[1]Услуги по передаче 2014'!$F$6+'[1]Время горизонтально'!P24+'[1]Инфраструктурные платежи'!$D$7,2)</f>
        <v>4529.26</v>
      </c>
      <c r="Q239" s="73" t="n">
        <f aca="false">ROUND('[1]Инфраструктурные платежи'!$D$11+'[1]Услуги по передаче 2014'!$F$6+'[1]Время горизонтально'!Q24+'[1]Инфраструктурные платежи'!$D$7,2)</f>
        <v>4512.23</v>
      </c>
      <c r="R239" s="73" t="n">
        <f aca="false">ROUND('[1]Инфраструктурные платежи'!$D$11+'[1]Услуги по передаче 2014'!$F$6+'[1]Время горизонтально'!R24+'[1]Инфраструктурные платежи'!$D$7,2)</f>
        <v>4529.5</v>
      </c>
      <c r="S239" s="73" t="n">
        <f aca="false">ROUND('[1]Инфраструктурные платежи'!$D$11+'[1]Услуги по передаче 2014'!$F$6+'[1]Время горизонтально'!S24+'[1]Инфраструктурные платежи'!$D$7,2)</f>
        <v>4490.88</v>
      </c>
      <c r="T239" s="73" t="n">
        <f aca="false">ROUND('[1]Инфраструктурные платежи'!$D$11+'[1]Услуги по передаче 2014'!$F$6+'[1]Время горизонтально'!T24+'[1]Инфраструктурные платежи'!$D$7,2)</f>
        <v>4472.53</v>
      </c>
      <c r="U239" s="73" t="n">
        <f aca="false">ROUND('[1]Инфраструктурные платежи'!$D$11+'[1]Услуги по передаче 2014'!$F$6+'[1]Время горизонтально'!U24+'[1]Инфраструктурные платежи'!$D$7,2)</f>
        <v>4437.63</v>
      </c>
      <c r="V239" s="73" t="n">
        <f aca="false">ROUND('[1]Инфраструктурные платежи'!$D$11+'[1]Услуги по передаче 2014'!$F$6+'[1]Время горизонтально'!V24+'[1]Инфраструктурные платежи'!$D$7,2)</f>
        <v>4451.92</v>
      </c>
      <c r="W239" s="73" t="n">
        <f aca="false">ROUND('[1]Инфраструктурные платежи'!$D$11+'[1]Услуги по передаче 2014'!$F$6+'[1]Время горизонтально'!W24+'[1]Инфраструктурные платежи'!$D$7,2)</f>
        <v>4441.22</v>
      </c>
      <c r="X239" s="73" t="n">
        <f aca="false">ROUND('[1]Инфраструктурные платежи'!$D$11+'[1]Услуги по передаче 2014'!$F$6+'[1]Время горизонтально'!X24+'[1]Инфраструктурные платежи'!$D$7,2)</f>
        <v>4409.96</v>
      </c>
      <c r="Y239" s="73" t="n">
        <f aca="false">ROUND('[1]Инфраструктурные платежи'!$D$11+'[1]Услуги по передаче 2014'!$F$6+'[1]Время горизонтально'!Y24+'[1]Инфраструктурные платежи'!$D$7,2)</f>
        <v>4239.79</v>
      </c>
      <c r="Z239" s="74"/>
    </row>
    <row r="240" customFormat="false" ht="12.45" hidden="false" customHeight="false" outlineLevel="0" collapsed="false">
      <c r="A240" s="72" t="n">
        <f aca="false">A205</f>
        <v>43663</v>
      </c>
      <c r="B240" s="73" t="n">
        <f aca="false">ROUND('[1]Инфраструктурные платежи'!$D$11+'[1]Услуги по передаче 2014'!$F$6+'[1]Время горизонтально'!B25+'[1]Инфраструктурные платежи'!$D$7,2)</f>
        <v>4127.46</v>
      </c>
      <c r="C240" s="73" t="n">
        <f aca="false">ROUND('[1]Инфраструктурные платежи'!$D$11+'[1]Услуги по передаче 2014'!$F$6+'[1]Время горизонтально'!C25+'[1]Инфраструктурные платежи'!$D$7,2)</f>
        <v>4030.28</v>
      </c>
      <c r="D240" s="73" t="n">
        <f aca="false">ROUND('[1]Инфраструктурные платежи'!$D$11+'[1]Услуги по передаче 2014'!$F$6+'[1]Время горизонтально'!D25+'[1]Инфраструктурные платежи'!$D$7,2)</f>
        <v>3973.77</v>
      </c>
      <c r="E240" s="73" t="n">
        <f aca="false">ROUND('[1]Инфраструктурные платежи'!$D$11+'[1]Услуги по передаче 2014'!$F$6+'[1]Время горизонтально'!E25+'[1]Инфраструктурные платежи'!$D$7,2)</f>
        <v>3937.65</v>
      </c>
      <c r="F240" s="73" t="n">
        <f aca="false">ROUND('[1]Инфраструктурные платежи'!$D$11+'[1]Услуги по передаче 2014'!$F$6+'[1]Время горизонтально'!F25+'[1]Инфраструктурные платежи'!$D$7,2)</f>
        <v>3944.81</v>
      </c>
      <c r="G240" s="73" t="n">
        <f aca="false">ROUND('[1]Инфраструктурные платежи'!$D$11+'[1]Услуги по передаче 2014'!$F$6+'[1]Время горизонтально'!G25+'[1]Инфраструктурные платежи'!$D$7,2)</f>
        <v>4060.26</v>
      </c>
      <c r="H240" s="73" t="n">
        <f aca="false">ROUND('[1]Инфраструктурные платежи'!$D$11+'[1]Услуги по передаче 2014'!$F$6+'[1]Время горизонтально'!H25+'[1]Инфраструктурные платежи'!$D$7,2)</f>
        <v>4192.9</v>
      </c>
      <c r="I240" s="73" t="n">
        <f aca="false">ROUND('[1]Инфраструктурные платежи'!$D$11+'[1]Услуги по передаче 2014'!$F$6+'[1]Время горизонтально'!I25+'[1]Инфраструктурные платежи'!$D$7,2)</f>
        <v>4465.74</v>
      </c>
      <c r="J240" s="73" t="n">
        <f aca="false">ROUND('[1]Инфраструктурные платежи'!$D$11+'[1]Услуги по передаче 2014'!$F$6+'[1]Время горизонтально'!J25+'[1]Инфраструктурные платежи'!$D$7,2)</f>
        <v>4487.49</v>
      </c>
      <c r="K240" s="73" t="n">
        <f aca="false">ROUND('[1]Инфраструктурные платежи'!$D$11+'[1]Услуги по передаче 2014'!$F$6+'[1]Время горизонтально'!K25+'[1]Инфраструктурные платежи'!$D$7,2)</f>
        <v>4583.98</v>
      </c>
      <c r="L240" s="73" t="n">
        <f aca="false">ROUND('[1]Инфраструктурные платежи'!$D$11+'[1]Услуги по передаче 2014'!$F$6+'[1]Время горизонтально'!L25+'[1]Инфраструктурные платежи'!$D$7,2)</f>
        <v>4601.87</v>
      </c>
      <c r="M240" s="73" t="n">
        <f aca="false">ROUND('[1]Инфраструктурные платежи'!$D$11+'[1]Услуги по передаче 2014'!$F$6+'[1]Время горизонтально'!M25+'[1]Инфраструктурные платежи'!$D$7,2)</f>
        <v>4634.72</v>
      </c>
      <c r="N240" s="73" t="n">
        <f aca="false">ROUND('[1]Инфраструктурные платежи'!$D$11+'[1]Услуги по передаче 2014'!$F$6+'[1]Время горизонтально'!N25+'[1]Инфраструктурные платежи'!$D$7,2)</f>
        <v>4628.69</v>
      </c>
      <c r="O240" s="73" t="n">
        <f aca="false">ROUND('[1]Инфраструктурные платежи'!$D$11+'[1]Услуги по передаче 2014'!$F$6+'[1]Время горизонтально'!O25+'[1]Инфраструктурные платежи'!$D$7,2)</f>
        <v>4603.62</v>
      </c>
      <c r="P240" s="73" t="n">
        <f aca="false">ROUND('[1]Инфраструктурные платежи'!$D$11+'[1]Услуги по передаче 2014'!$F$6+'[1]Время горизонтально'!P25+'[1]Инфраструктурные платежи'!$D$7,2)</f>
        <v>4645.88</v>
      </c>
      <c r="Q240" s="73" t="n">
        <f aca="false">ROUND('[1]Инфраструктурные платежи'!$D$11+'[1]Услуги по передаче 2014'!$F$6+'[1]Время горизонтально'!Q25+'[1]Инфраструктурные платежи'!$D$7,2)</f>
        <v>4592.82</v>
      </c>
      <c r="R240" s="73" t="n">
        <f aca="false">ROUND('[1]Инфраструктурные платежи'!$D$11+'[1]Услуги по передаче 2014'!$F$6+'[1]Время горизонтально'!R25+'[1]Инфраструктурные платежи'!$D$7,2)</f>
        <v>4585.45</v>
      </c>
      <c r="S240" s="73" t="n">
        <f aca="false">ROUND('[1]Инфраструктурные платежи'!$D$11+'[1]Услуги по передаче 2014'!$F$6+'[1]Время горизонтально'!S25+'[1]Инфраструктурные платежи'!$D$7,2)</f>
        <v>4521.26</v>
      </c>
      <c r="T240" s="73" t="n">
        <f aca="false">ROUND('[1]Инфраструктурные платежи'!$D$11+'[1]Услуги по передаче 2014'!$F$6+'[1]Время горизонтально'!T25+'[1]Инфраструктурные платежи'!$D$7,2)</f>
        <v>4488.64</v>
      </c>
      <c r="U240" s="73" t="n">
        <f aca="false">ROUND('[1]Инфраструктурные платежи'!$D$11+'[1]Услуги по передаче 2014'!$F$6+'[1]Время горизонтально'!U25+'[1]Инфраструктурные платежи'!$D$7,2)</f>
        <v>4472.29</v>
      </c>
      <c r="V240" s="73" t="n">
        <f aca="false">ROUND('[1]Инфраструктурные платежи'!$D$11+'[1]Услуги по передаче 2014'!$F$6+'[1]Время горизонтально'!V25+'[1]Инфраструктурные платежи'!$D$7,2)</f>
        <v>4479.55</v>
      </c>
      <c r="W240" s="73" t="n">
        <f aca="false">ROUND('[1]Инфраструктурные платежи'!$D$11+'[1]Услуги по передаче 2014'!$F$6+'[1]Время горизонтально'!W25+'[1]Инфраструктурные платежи'!$D$7,2)</f>
        <v>4467</v>
      </c>
      <c r="X240" s="73" t="n">
        <f aca="false">ROUND('[1]Инфраструктурные платежи'!$D$11+'[1]Услуги по передаче 2014'!$F$6+'[1]Время горизонтально'!X25+'[1]Инфраструктурные платежи'!$D$7,2)</f>
        <v>4431.58</v>
      </c>
      <c r="Y240" s="73" t="n">
        <f aca="false">ROUND('[1]Инфраструктурные платежи'!$D$11+'[1]Услуги по передаче 2014'!$F$6+'[1]Время горизонтально'!Y25+'[1]Инфраструктурные платежи'!$D$7,2)</f>
        <v>4244.26</v>
      </c>
      <c r="Z240" s="74"/>
    </row>
    <row r="241" customFormat="false" ht="12.45" hidden="false" customHeight="false" outlineLevel="0" collapsed="false">
      <c r="A241" s="72" t="n">
        <f aca="false">A206</f>
        <v>43664</v>
      </c>
      <c r="B241" s="73" t="n">
        <f aca="false">ROUND('[1]Инфраструктурные платежи'!$D$11+'[1]Услуги по передаче 2014'!$F$6+'[1]Время горизонтально'!B26+'[1]Инфраструктурные платежи'!$D$7,2)</f>
        <v>4105.19</v>
      </c>
      <c r="C241" s="73" t="n">
        <f aca="false">ROUND('[1]Инфраструктурные платежи'!$D$11+'[1]Услуги по передаче 2014'!$F$6+'[1]Время горизонтально'!C26+'[1]Инфраструктурные платежи'!$D$7,2)</f>
        <v>3995.32</v>
      </c>
      <c r="D241" s="73" t="n">
        <f aca="false">ROUND('[1]Инфраструктурные платежи'!$D$11+'[1]Услуги по передаче 2014'!$F$6+'[1]Время горизонтально'!D26+'[1]Инфраструктурные платежи'!$D$7,2)</f>
        <v>3951.05</v>
      </c>
      <c r="E241" s="73" t="n">
        <f aca="false">ROUND('[1]Инфраструктурные платежи'!$D$11+'[1]Услуги по передаче 2014'!$F$6+'[1]Время горизонтально'!E26+'[1]Инфраструктурные платежи'!$D$7,2)</f>
        <v>3914.94</v>
      </c>
      <c r="F241" s="73" t="n">
        <f aca="false">ROUND('[1]Инфраструктурные платежи'!$D$11+'[1]Услуги по передаче 2014'!$F$6+'[1]Время горизонтально'!F26+'[1]Инфраструктурные платежи'!$D$7,2)</f>
        <v>3920.41</v>
      </c>
      <c r="G241" s="73" t="n">
        <f aca="false">ROUND('[1]Инфраструктурные платежи'!$D$11+'[1]Услуги по передаче 2014'!$F$6+'[1]Время горизонтально'!G26+'[1]Инфраструктурные платежи'!$D$7,2)</f>
        <v>4002.15</v>
      </c>
      <c r="H241" s="73" t="n">
        <f aca="false">ROUND('[1]Инфраструктурные платежи'!$D$11+'[1]Услуги по передаче 2014'!$F$6+'[1]Время горизонтально'!H26+'[1]Инфраструктурные платежи'!$D$7,2)</f>
        <v>4166.42</v>
      </c>
      <c r="I241" s="73" t="n">
        <f aca="false">ROUND('[1]Инфраструктурные платежи'!$D$11+'[1]Услуги по передаче 2014'!$F$6+'[1]Время горизонтально'!I26+'[1]Инфраструктурные платежи'!$D$7,2)</f>
        <v>4458.3</v>
      </c>
      <c r="J241" s="73" t="n">
        <f aca="false">ROUND('[1]Инфраструктурные платежи'!$D$11+'[1]Услуги по передаче 2014'!$F$6+'[1]Время горизонтально'!J26+'[1]Инфраструктурные платежи'!$D$7,2)</f>
        <v>4501.81</v>
      </c>
      <c r="K241" s="73" t="n">
        <f aca="false">ROUND('[1]Инфраструктурные платежи'!$D$11+'[1]Услуги по передаче 2014'!$F$6+'[1]Время горизонтально'!K26+'[1]Инфраструктурные платежи'!$D$7,2)</f>
        <v>4558.16</v>
      </c>
      <c r="L241" s="73" t="n">
        <f aca="false">ROUND('[1]Инфраструктурные платежи'!$D$11+'[1]Услуги по передаче 2014'!$F$6+'[1]Время горизонтально'!L26+'[1]Инфраструктурные платежи'!$D$7,2)</f>
        <v>4576.23</v>
      </c>
      <c r="M241" s="73" t="n">
        <f aca="false">ROUND('[1]Инфраструктурные платежи'!$D$11+'[1]Услуги по передаче 2014'!$F$6+'[1]Время горизонтально'!M26+'[1]Инфраструктурные платежи'!$D$7,2)</f>
        <v>4596.43</v>
      </c>
      <c r="N241" s="73" t="n">
        <f aca="false">ROUND('[1]Инфраструктурные платежи'!$D$11+'[1]Услуги по передаче 2014'!$F$6+'[1]Время горизонтально'!N26+'[1]Инфраструктурные платежи'!$D$7,2)</f>
        <v>4573.26</v>
      </c>
      <c r="O241" s="73" t="n">
        <f aca="false">ROUND('[1]Инфраструктурные платежи'!$D$11+'[1]Услуги по передаче 2014'!$F$6+'[1]Время горизонтально'!O26+'[1]Инфраструктурные платежи'!$D$7,2)</f>
        <v>4582.53</v>
      </c>
      <c r="P241" s="73" t="n">
        <f aca="false">ROUND('[1]Инфраструктурные платежи'!$D$11+'[1]Услуги по передаче 2014'!$F$6+'[1]Время горизонтально'!P26+'[1]Инфраструктурные платежи'!$D$7,2)</f>
        <v>4622.03</v>
      </c>
      <c r="Q241" s="73" t="n">
        <f aca="false">ROUND('[1]Инфраструктурные платежи'!$D$11+'[1]Услуги по передаче 2014'!$F$6+'[1]Время горизонтально'!Q26+'[1]Инфраструктурные платежи'!$D$7,2)</f>
        <v>4657.45</v>
      </c>
      <c r="R241" s="73" t="n">
        <f aca="false">ROUND('[1]Инфраструктурные платежи'!$D$11+'[1]Услуги по передаче 2014'!$F$6+'[1]Время горизонтально'!R26+'[1]Инфраструктурные платежи'!$D$7,2)</f>
        <v>4621.16</v>
      </c>
      <c r="S241" s="73" t="n">
        <f aca="false">ROUND('[1]Инфраструктурные платежи'!$D$11+'[1]Услуги по передаче 2014'!$F$6+'[1]Время горизонтально'!S26+'[1]Инфраструктурные платежи'!$D$7,2)</f>
        <v>4569.1</v>
      </c>
      <c r="T241" s="73" t="n">
        <f aca="false">ROUND('[1]Инфраструктурные платежи'!$D$11+'[1]Услуги по передаче 2014'!$F$6+'[1]Время горизонтально'!T26+'[1]Инфраструктурные платежи'!$D$7,2)</f>
        <v>4534.08</v>
      </c>
      <c r="U241" s="73" t="n">
        <f aca="false">ROUND('[1]Инфраструктурные платежи'!$D$11+'[1]Услуги по передаче 2014'!$F$6+'[1]Время горизонтально'!U26+'[1]Инфраструктурные платежи'!$D$7,2)</f>
        <v>4492.3</v>
      </c>
      <c r="V241" s="73" t="n">
        <f aca="false">ROUND('[1]Инфраструктурные платежи'!$D$11+'[1]Услуги по передаче 2014'!$F$6+'[1]Время горизонтально'!V26+'[1]Инфраструктурные платежи'!$D$7,2)</f>
        <v>4478.36</v>
      </c>
      <c r="W241" s="73" t="n">
        <f aca="false">ROUND('[1]Инфраструктурные платежи'!$D$11+'[1]Услуги по передаче 2014'!$F$6+'[1]Время горизонтально'!W26+'[1]Инфраструктурные платежи'!$D$7,2)</f>
        <v>4467.37</v>
      </c>
      <c r="X241" s="73" t="n">
        <f aca="false">ROUND('[1]Инфраструктурные платежи'!$D$11+'[1]Услуги по передаче 2014'!$F$6+'[1]Время горизонтально'!X26+'[1]Инфраструктурные платежи'!$D$7,2)</f>
        <v>4400.37</v>
      </c>
      <c r="Y241" s="73" t="n">
        <f aca="false">ROUND('[1]Инфраструктурные платежи'!$D$11+'[1]Услуги по передаче 2014'!$F$6+'[1]Время горизонтально'!Y26+'[1]Инфраструктурные платежи'!$D$7,2)</f>
        <v>4255.98</v>
      </c>
      <c r="Z241" s="74"/>
    </row>
    <row r="242" customFormat="false" ht="12.45" hidden="false" customHeight="false" outlineLevel="0" collapsed="false">
      <c r="A242" s="72" t="n">
        <f aca="false">A207</f>
        <v>43665</v>
      </c>
      <c r="B242" s="73" t="n">
        <f aca="false">ROUND('[1]Инфраструктурные платежи'!$D$11+'[1]Услуги по передаче 2014'!$F$6+'[1]Время горизонтально'!B27+'[1]Инфраструктурные платежи'!$D$7,2)</f>
        <v>4175.99</v>
      </c>
      <c r="C242" s="73" t="n">
        <f aca="false">ROUND('[1]Инфраструктурные платежи'!$D$11+'[1]Услуги по передаче 2014'!$F$6+'[1]Время горизонтально'!C27+'[1]Инфраструктурные платежи'!$D$7,2)</f>
        <v>4107.15</v>
      </c>
      <c r="D242" s="73" t="n">
        <f aca="false">ROUND('[1]Инфраструктурные платежи'!$D$11+'[1]Услуги по передаче 2014'!$F$6+'[1]Время горизонтально'!D27+'[1]Инфраструктурные платежи'!$D$7,2)</f>
        <v>4045.41</v>
      </c>
      <c r="E242" s="73" t="n">
        <f aca="false">ROUND('[1]Инфраструктурные платежи'!$D$11+'[1]Услуги по передаче 2014'!$F$6+'[1]Время горизонтально'!E27+'[1]Инфраструктурные платежи'!$D$7,2)</f>
        <v>4002.6</v>
      </c>
      <c r="F242" s="73" t="n">
        <f aca="false">ROUND('[1]Инфраструктурные платежи'!$D$11+'[1]Услуги по передаче 2014'!$F$6+'[1]Время горизонтально'!F27+'[1]Инфраструктурные платежи'!$D$7,2)</f>
        <v>4019.72</v>
      </c>
      <c r="G242" s="73" t="n">
        <f aca="false">ROUND('[1]Инфраструктурные платежи'!$D$11+'[1]Услуги по передаче 2014'!$F$6+'[1]Время горизонтально'!G27+'[1]Инфраструктурные платежи'!$D$7,2)</f>
        <v>4142.34</v>
      </c>
      <c r="H242" s="73" t="n">
        <f aca="false">ROUND('[1]Инфраструктурные платежи'!$D$11+'[1]Услуги по передаче 2014'!$F$6+'[1]Время горизонтально'!H27+'[1]Инфраструктурные платежи'!$D$7,2)</f>
        <v>4290.63</v>
      </c>
      <c r="I242" s="73" t="n">
        <f aca="false">ROUND('[1]Инфраструктурные платежи'!$D$11+'[1]Услуги по передаче 2014'!$F$6+'[1]Время горизонтально'!I27+'[1]Инфраструктурные платежи'!$D$7,2)</f>
        <v>4467.82</v>
      </c>
      <c r="J242" s="73" t="n">
        <f aca="false">ROUND('[1]Инфраструктурные платежи'!$D$11+'[1]Услуги по передаче 2014'!$F$6+'[1]Время горизонтально'!J27+'[1]Инфраструктурные платежи'!$D$7,2)</f>
        <v>4562.64</v>
      </c>
      <c r="K242" s="73" t="n">
        <f aca="false">ROUND('[1]Инфраструктурные платежи'!$D$11+'[1]Услуги по передаче 2014'!$F$6+'[1]Время горизонтально'!K27+'[1]Инфраструктурные платежи'!$D$7,2)</f>
        <v>4652.54</v>
      </c>
      <c r="L242" s="73" t="n">
        <f aca="false">ROUND('[1]Инфраструктурные платежи'!$D$11+'[1]Услуги по передаче 2014'!$F$6+'[1]Время горизонтально'!L27+'[1]Инфраструктурные платежи'!$D$7,2)</f>
        <v>4676.88</v>
      </c>
      <c r="M242" s="73" t="n">
        <f aca="false">ROUND('[1]Инфраструктурные платежи'!$D$11+'[1]Услуги по передаче 2014'!$F$6+'[1]Время горизонтально'!M27+'[1]Инфраструктурные платежи'!$D$7,2)</f>
        <v>4687.62</v>
      </c>
      <c r="N242" s="73" t="n">
        <f aca="false">ROUND('[1]Инфраструктурные платежи'!$D$11+'[1]Услуги по передаче 2014'!$F$6+'[1]Время горизонтально'!N27+'[1]Инфраструктурные платежи'!$D$7,2)</f>
        <v>4674.33</v>
      </c>
      <c r="O242" s="73" t="n">
        <f aca="false">ROUND('[1]Инфраструктурные платежи'!$D$11+'[1]Услуги по передаче 2014'!$F$6+'[1]Время горизонтально'!O27+'[1]Инфраструктурные платежи'!$D$7,2)</f>
        <v>4684.61</v>
      </c>
      <c r="P242" s="73" t="n">
        <f aca="false">ROUND('[1]Инфраструктурные платежи'!$D$11+'[1]Услуги по передаче 2014'!$F$6+'[1]Время горизонтально'!P27+'[1]Инфраструктурные платежи'!$D$7,2)</f>
        <v>4702.74</v>
      </c>
      <c r="Q242" s="73" t="n">
        <f aca="false">ROUND('[1]Инфраструктурные платежи'!$D$11+'[1]Услуги по передаче 2014'!$F$6+'[1]Время горизонтально'!Q27+'[1]Инфраструктурные платежи'!$D$7,2)</f>
        <v>4688.36</v>
      </c>
      <c r="R242" s="73" t="n">
        <f aca="false">ROUND('[1]Инфраструктурные платежи'!$D$11+'[1]Услуги по передаче 2014'!$F$6+'[1]Время горизонтально'!R27+'[1]Инфраструктурные платежи'!$D$7,2)</f>
        <v>4682.99</v>
      </c>
      <c r="S242" s="73" t="n">
        <f aca="false">ROUND('[1]Инфраструктурные платежи'!$D$11+'[1]Услуги по передаче 2014'!$F$6+'[1]Время горизонтально'!S27+'[1]Инфраструктурные платежи'!$D$7,2)</f>
        <v>4666.95</v>
      </c>
      <c r="T242" s="73" t="n">
        <f aca="false">ROUND('[1]Инфраструктурные платежи'!$D$11+'[1]Услуги по передаче 2014'!$F$6+'[1]Время горизонтально'!T27+'[1]Инфраструктурные платежи'!$D$7,2)</f>
        <v>4615.32</v>
      </c>
      <c r="U242" s="73" t="n">
        <f aca="false">ROUND('[1]Инфраструктурные платежи'!$D$11+'[1]Услуги по передаче 2014'!$F$6+'[1]Время горизонтально'!U27+'[1]Инфраструктурные платежи'!$D$7,2)</f>
        <v>4577.68</v>
      </c>
      <c r="V242" s="73" t="n">
        <f aca="false">ROUND('[1]Инфраструктурные платежи'!$D$11+'[1]Услуги по передаче 2014'!$F$6+'[1]Время горизонтально'!V27+'[1]Инфраструктурные платежи'!$D$7,2)</f>
        <v>4586.51</v>
      </c>
      <c r="W242" s="73" t="n">
        <f aca="false">ROUND('[1]Инфраструктурные платежи'!$D$11+'[1]Услуги по передаче 2014'!$F$6+'[1]Время горизонтально'!W27+'[1]Инфраструктурные платежи'!$D$7,2)</f>
        <v>4564.97</v>
      </c>
      <c r="X242" s="73" t="n">
        <f aca="false">ROUND('[1]Инфраструктурные платежи'!$D$11+'[1]Услуги по передаче 2014'!$F$6+'[1]Время горизонтально'!X27+'[1]Инфраструктурные платежи'!$D$7,2)</f>
        <v>4478.2</v>
      </c>
      <c r="Y242" s="73" t="n">
        <f aca="false">ROUND('[1]Инфраструктурные платежи'!$D$11+'[1]Услуги по передаче 2014'!$F$6+'[1]Время горизонтально'!Y27+'[1]Инфраструктурные платежи'!$D$7,2)</f>
        <v>4333.91</v>
      </c>
      <c r="Z242" s="74"/>
    </row>
    <row r="243" customFormat="false" ht="12.45" hidden="false" customHeight="false" outlineLevel="0" collapsed="false">
      <c r="A243" s="72" t="n">
        <f aca="false">A208</f>
        <v>43666</v>
      </c>
      <c r="B243" s="73" t="n">
        <f aca="false">ROUND('[1]Инфраструктурные платежи'!$D$11+'[1]Услуги по передаче 2014'!$F$6+'[1]Время горизонтально'!B28+'[1]Инфраструктурные платежи'!$D$7,2)</f>
        <v>4259.92</v>
      </c>
      <c r="C243" s="73" t="n">
        <f aca="false">ROUND('[1]Инфраструктурные платежи'!$D$11+'[1]Услуги по передаче 2014'!$F$6+'[1]Время горизонтально'!C28+'[1]Инфраструктурные платежи'!$D$7,2)</f>
        <v>4215.71</v>
      </c>
      <c r="D243" s="73" t="n">
        <f aca="false">ROUND('[1]Инфраструктурные платежи'!$D$11+'[1]Услуги по передаче 2014'!$F$6+'[1]Время горизонтально'!D28+'[1]Инфраструктурные платежи'!$D$7,2)</f>
        <v>4166.83</v>
      </c>
      <c r="E243" s="73" t="n">
        <f aca="false">ROUND('[1]Инфраструктурные платежи'!$D$11+'[1]Услуги по передаче 2014'!$F$6+'[1]Время горизонтально'!E28+'[1]Инфраструктурные платежи'!$D$7,2)</f>
        <v>4134.74</v>
      </c>
      <c r="F243" s="73" t="n">
        <f aca="false">ROUND('[1]Инфраструктурные платежи'!$D$11+'[1]Услуги по передаче 2014'!$F$6+'[1]Время горизонтально'!F28+'[1]Инфраструктурные платежи'!$D$7,2)</f>
        <v>4100.7</v>
      </c>
      <c r="G243" s="73" t="n">
        <f aca="false">ROUND('[1]Инфраструктурные платежи'!$D$11+'[1]Услуги по передаче 2014'!$F$6+'[1]Время горизонтально'!G28+'[1]Инфраструктурные платежи'!$D$7,2)</f>
        <v>4186.16</v>
      </c>
      <c r="H243" s="73" t="n">
        <f aca="false">ROUND('[1]Инфраструктурные платежи'!$D$11+'[1]Услуги по передаче 2014'!$F$6+'[1]Время горизонтально'!H28+'[1]Инфраструктурные платежи'!$D$7,2)</f>
        <v>4230.88</v>
      </c>
      <c r="I243" s="73" t="n">
        <f aca="false">ROUND('[1]Инфраструктурные платежи'!$D$11+'[1]Услуги по передаче 2014'!$F$6+'[1]Время горизонтально'!I28+'[1]Инфраструктурные платежи'!$D$7,2)</f>
        <v>4437.94</v>
      </c>
      <c r="J243" s="73" t="n">
        <f aca="false">ROUND('[1]Инфраструктурные платежи'!$D$11+'[1]Услуги по передаче 2014'!$F$6+'[1]Время горизонтально'!J28+'[1]Инфраструктурные платежи'!$D$7,2)</f>
        <v>4572.54</v>
      </c>
      <c r="K243" s="73" t="n">
        <f aca="false">ROUND('[1]Инфраструктурные платежи'!$D$11+'[1]Услуги по передаче 2014'!$F$6+'[1]Время горизонтально'!K28+'[1]Инфраструктурные платежи'!$D$7,2)</f>
        <v>4644.84</v>
      </c>
      <c r="L243" s="73" t="n">
        <f aca="false">ROUND('[1]Инфраструктурные платежи'!$D$11+'[1]Услуги по передаче 2014'!$F$6+'[1]Время горизонтально'!L28+'[1]Инфраструктурные платежи'!$D$7,2)</f>
        <v>4691.54</v>
      </c>
      <c r="M243" s="73" t="n">
        <f aca="false">ROUND('[1]Инфраструктурные платежи'!$D$11+'[1]Услуги по передаче 2014'!$F$6+'[1]Время горизонтально'!M28+'[1]Инфраструктурные платежи'!$D$7,2)</f>
        <v>4707.5</v>
      </c>
      <c r="N243" s="73" t="n">
        <f aca="false">ROUND('[1]Инфраструктурные платежи'!$D$11+'[1]Услуги по передаче 2014'!$F$6+'[1]Время горизонтально'!N28+'[1]Инфраструктурные платежи'!$D$7,2)</f>
        <v>4702.11</v>
      </c>
      <c r="O243" s="73" t="n">
        <f aca="false">ROUND('[1]Инфраструктурные платежи'!$D$11+'[1]Услуги по передаче 2014'!$F$6+'[1]Время горизонтально'!O28+'[1]Инфраструктурные платежи'!$D$7,2)</f>
        <v>4729.73</v>
      </c>
      <c r="P243" s="73" t="n">
        <f aca="false">ROUND('[1]Инфраструктурные платежи'!$D$11+'[1]Услуги по передаче 2014'!$F$6+'[1]Время горизонтально'!P28+'[1]Инфраструктурные платежи'!$D$7,2)</f>
        <v>4771.19</v>
      </c>
      <c r="Q243" s="73" t="n">
        <f aca="false">ROUND('[1]Инфраструктурные платежи'!$D$11+'[1]Услуги по передаче 2014'!$F$6+'[1]Время горизонтально'!Q28+'[1]Инфраструктурные платежи'!$D$7,2)</f>
        <v>4755.25</v>
      </c>
      <c r="R243" s="73" t="n">
        <f aca="false">ROUND('[1]Инфраструктурные платежи'!$D$11+'[1]Услуги по передаче 2014'!$F$6+'[1]Время горизонтально'!R28+'[1]Инфраструктурные платежи'!$D$7,2)</f>
        <v>4710.22</v>
      </c>
      <c r="S243" s="73" t="n">
        <f aca="false">ROUND('[1]Инфраструктурные платежи'!$D$11+'[1]Услуги по передаче 2014'!$F$6+'[1]Время горизонтально'!S28+'[1]Инфраструктурные платежи'!$D$7,2)</f>
        <v>4682.92</v>
      </c>
      <c r="T243" s="73" t="n">
        <f aca="false">ROUND('[1]Инфраструктурные платежи'!$D$11+'[1]Услуги по передаче 2014'!$F$6+'[1]Время горизонтально'!T28+'[1]Инфраструктурные платежи'!$D$7,2)</f>
        <v>4661.49</v>
      </c>
      <c r="U243" s="73" t="n">
        <f aca="false">ROUND('[1]Инфраструктурные платежи'!$D$11+'[1]Услуги по передаче 2014'!$F$6+'[1]Время горизонтально'!U28+'[1]Инфраструктурные платежи'!$D$7,2)</f>
        <v>4654.74</v>
      </c>
      <c r="V243" s="73" t="n">
        <f aca="false">ROUND('[1]Инфраструктурные платежи'!$D$11+'[1]Услуги по передаче 2014'!$F$6+'[1]Время горизонтально'!V28+'[1]Инфраструктурные платежи'!$D$7,2)</f>
        <v>4625.43</v>
      </c>
      <c r="W243" s="73" t="n">
        <f aca="false">ROUND('[1]Инфраструктурные платежи'!$D$11+'[1]Услуги по передаче 2014'!$F$6+'[1]Время горизонтально'!W28+'[1]Инфраструктурные платежи'!$D$7,2)</f>
        <v>4728.64</v>
      </c>
      <c r="X243" s="73" t="n">
        <f aca="false">ROUND('[1]Инфраструктурные платежи'!$D$11+'[1]Услуги по передаче 2014'!$F$6+'[1]Время горизонтально'!X28+'[1]Инфраструктурные платежи'!$D$7,2)</f>
        <v>4517.47</v>
      </c>
      <c r="Y243" s="73" t="n">
        <f aca="false">ROUND('[1]Инфраструктурные платежи'!$D$11+'[1]Услуги по передаче 2014'!$F$6+'[1]Время горизонтально'!Y28+'[1]Инфраструктурные платежи'!$D$7,2)</f>
        <v>4387.68</v>
      </c>
      <c r="Z243" s="74"/>
    </row>
    <row r="244" customFormat="false" ht="12.45" hidden="false" customHeight="false" outlineLevel="0" collapsed="false">
      <c r="A244" s="72" t="n">
        <f aca="false">A209</f>
        <v>43667</v>
      </c>
      <c r="B244" s="73" t="n">
        <f aca="false">ROUND('[1]Инфраструктурные платежи'!$D$11+'[1]Услуги по передаче 2014'!$F$6+'[1]Время горизонтально'!B29+'[1]Инфраструктурные платежи'!$D$7,2)</f>
        <v>4233.77</v>
      </c>
      <c r="C244" s="73" t="n">
        <f aca="false">ROUND('[1]Инфраструктурные платежи'!$D$11+'[1]Услуги по передаче 2014'!$F$6+'[1]Время горизонтально'!C29+'[1]Инфраструктурные платежи'!$D$7,2)</f>
        <v>4142.33</v>
      </c>
      <c r="D244" s="73" t="n">
        <f aca="false">ROUND('[1]Инфраструктурные платежи'!$D$11+'[1]Услуги по передаче 2014'!$F$6+'[1]Время горизонтально'!D29+'[1]Инфраструктурные платежи'!$D$7,2)</f>
        <v>4064.41</v>
      </c>
      <c r="E244" s="73" t="n">
        <f aca="false">ROUND('[1]Инфраструктурные платежи'!$D$11+'[1]Услуги по передаче 2014'!$F$6+'[1]Время горизонтально'!E29+'[1]Инфраструктурные платежи'!$D$7,2)</f>
        <v>4011.43</v>
      </c>
      <c r="F244" s="73" t="n">
        <f aca="false">ROUND('[1]Инфраструктурные платежи'!$D$11+'[1]Услуги по передаче 2014'!$F$6+'[1]Время горизонтально'!F29+'[1]Инфраструктурные платежи'!$D$7,2)</f>
        <v>3995.06</v>
      </c>
      <c r="G244" s="73" t="n">
        <f aca="false">ROUND('[1]Инфраструктурные платежи'!$D$11+'[1]Услуги по передаче 2014'!$F$6+'[1]Время горизонтально'!G29+'[1]Инфраструктурные платежи'!$D$7,2)</f>
        <v>4034.41</v>
      </c>
      <c r="H244" s="73" t="n">
        <f aca="false">ROUND('[1]Инфраструктурные платежи'!$D$11+'[1]Услуги по передаче 2014'!$F$6+'[1]Время горизонтально'!H29+'[1]Инфраструктурные платежи'!$D$7,2)</f>
        <v>4047.22</v>
      </c>
      <c r="I244" s="73" t="n">
        <f aca="false">ROUND('[1]Инфраструктурные платежи'!$D$11+'[1]Услуги по передаче 2014'!$F$6+'[1]Время горизонтально'!I29+'[1]Инфраструктурные платежи'!$D$7,2)</f>
        <v>4171.24</v>
      </c>
      <c r="J244" s="73" t="n">
        <f aca="false">ROUND('[1]Инфраструктурные платежи'!$D$11+'[1]Услуги по передаче 2014'!$F$6+'[1]Время горизонтально'!J29+'[1]Инфраструктурные платежи'!$D$7,2)</f>
        <v>4463.64</v>
      </c>
      <c r="K244" s="73" t="n">
        <f aca="false">ROUND('[1]Инфраструктурные платежи'!$D$11+'[1]Услуги по передаче 2014'!$F$6+'[1]Время горизонтально'!K29+'[1]Инфраструктурные платежи'!$D$7,2)</f>
        <v>4482.59</v>
      </c>
      <c r="L244" s="73" t="n">
        <f aca="false">ROUND('[1]Инфраструктурные платежи'!$D$11+'[1]Услуги по передаче 2014'!$F$6+'[1]Время горизонтально'!L29+'[1]Инфраструктурные платежи'!$D$7,2)</f>
        <v>4481.97</v>
      </c>
      <c r="M244" s="73" t="n">
        <f aca="false">ROUND('[1]Инфраструктурные платежи'!$D$11+'[1]Услуги по передаче 2014'!$F$6+'[1]Время горизонтально'!M29+'[1]Инфраструктурные платежи'!$D$7,2)</f>
        <v>4497.96</v>
      </c>
      <c r="N244" s="73" t="n">
        <f aca="false">ROUND('[1]Инфраструктурные платежи'!$D$11+'[1]Услуги по передаче 2014'!$F$6+'[1]Время горизонтально'!N29+'[1]Инфраструктурные платежи'!$D$7,2)</f>
        <v>4508.47</v>
      </c>
      <c r="O244" s="73" t="n">
        <f aca="false">ROUND('[1]Инфраструктурные платежи'!$D$11+'[1]Услуги по передаче 2014'!$F$6+'[1]Время горизонтально'!O29+'[1]Инфраструктурные платежи'!$D$7,2)</f>
        <v>4508.66</v>
      </c>
      <c r="P244" s="73" t="n">
        <f aca="false">ROUND('[1]Инфраструктурные платежи'!$D$11+'[1]Услуги по передаче 2014'!$F$6+'[1]Время горизонтально'!P29+'[1]Инфраструктурные платежи'!$D$7,2)</f>
        <v>4507.84</v>
      </c>
      <c r="Q244" s="73" t="n">
        <f aca="false">ROUND('[1]Инфраструктурные платежи'!$D$11+'[1]Услуги по передаче 2014'!$F$6+'[1]Время горизонтально'!Q29+'[1]Инфраструктурные платежи'!$D$7,2)</f>
        <v>4506.35</v>
      </c>
      <c r="R244" s="73" t="n">
        <f aca="false">ROUND('[1]Инфраструктурные платежи'!$D$11+'[1]Услуги по передаче 2014'!$F$6+'[1]Время горизонтально'!R29+'[1]Инфраструктурные платежи'!$D$7,2)</f>
        <v>4511.96</v>
      </c>
      <c r="S244" s="73" t="n">
        <f aca="false">ROUND('[1]Инфраструктурные платежи'!$D$11+'[1]Услуги по передаче 2014'!$F$6+'[1]Время горизонтально'!S29+'[1]Инфраструктурные платежи'!$D$7,2)</f>
        <v>4488.83</v>
      </c>
      <c r="T244" s="73" t="n">
        <f aca="false">ROUND('[1]Инфраструктурные платежи'!$D$11+'[1]Услуги по передаче 2014'!$F$6+'[1]Время горизонтально'!T29+'[1]Инфраструктурные платежи'!$D$7,2)</f>
        <v>4482.29</v>
      </c>
      <c r="U244" s="73" t="n">
        <f aca="false">ROUND('[1]Инфраструктурные платежи'!$D$11+'[1]Услуги по передаче 2014'!$F$6+'[1]Время горизонтально'!U29+'[1]Инфраструктурные платежи'!$D$7,2)</f>
        <v>4480.83</v>
      </c>
      <c r="V244" s="73" t="n">
        <f aca="false">ROUND('[1]Инфраструктурные платежи'!$D$11+'[1]Услуги по передаче 2014'!$F$6+'[1]Время горизонтально'!V29+'[1]Инфраструктурные платежи'!$D$7,2)</f>
        <v>4483.8</v>
      </c>
      <c r="W244" s="73" t="n">
        <f aca="false">ROUND('[1]Инфраструктурные платежи'!$D$11+'[1]Услуги по передаче 2014'!$F$6+'[1]Время горизонтально'!W29+'[1]Инфраструктурные платежи'!$D$7,2)</f>
        <v>4478.98</v>
      </c>
      <c r="X244" s="73" t="n">
        <f aca="false">ROUND('[1]Инфраструктурные платежи'!$D$11+'[1]Услуги по передаче 2014'!$F$6+'[1]Время горизонтально'!X29+'[1]Инфраструктурные платежи'!$D$7,2)</f>
        <v>4447.28</v>
      </c>
      <c r="Y244" s="73" t="n">
        <f aca="false">ROUND('[1]Инфраструктурные платежи'!$D$11+'[1]Услуги по передаче 2014'!$F$6+'[1]Время горизонтально'!Y29+'[1]Инфраструктурные платежи'!$D$7,2)</f>
        <v>4342.73</v>
      </c>
      <c r="Z244" s="74"/>
    </row>
    <row r="245" customFormat="false" ht="12.45" hidden="false" customHeight="false" outlineLevel="0" collapsed="false">
      <c r="A245" s="72" t="n">
        <f aca="false">A210</f>
        <v>43668</v>
      </c>
      <c r="B245" s="73" t="n">
        <f aca="false">ROUND('[1]Инфраструктурные платежи'!$D$11+'[1]Услуги по передаче 2014'!$F$6+'[1]Время горизонтально'!B30+'[1]Инфраструктурные платежи'!$D$7,2)</f>
        <v>4012.99</v>
      </c>
      <c r="C245" s="73" t="n">
        <f aca="false">ROUND('[1]Инфраструктурные платежи'!$D$11+'[1]Услуги по передаче 2014'!$F$6+'[1]Время горизонтально'!C30+'[1]Инфраструктурные платежи'!$D$7,2)</f>
        <v>3959.88</v>
      </c>
      <c r="D245" s="73" t="n">
        <f aca="false">ROUND('[1]Инфраструктурные платежи'!$D$11+'[1]Услуги по передаче 2014'!$F$6+'[1]Время горизонтально'!D30+'[1]Инфраструктурные платежи'!$D$7,2)</f>
        <v>3921.29</v>
      </c>
      <c r="E245" s="73" t="n">
        <f aca="false">ROUND('[1]Инфраструктурные платежи'!$D$11+'[1]Услуги по передаче 2014'!$F$6+'[1]Время горизонтально'!E30+'[1]Инфраструктурные платежи'!$D$7,2)</f>
        <v>3881.01</v>
      </c>
      <c r="F245" s="73" t="n">
        <f aca="false">ROUND('[1]Инфраструктурные платежи'!$D$11+'[1]Услуги по передаче 2014'!$F$6+'[1]Время горизонтально'!F30+'[1]Инфраструктурные платежи'!$D$7,2)</f>
        <v>3899.69</v>
      </c>
      <c r="G245" s="73" t="n">
        <f aca="false">ROUND('[1]Инфраструктурные платежи'!$D$11+'[1]Услуги по передаче 2014'!$F$6+'[1]Время горизонтально'!G30+'[1]Инфраструктурные платежи'!$D$7,2)</f>
        <v>3968.19</v>
      </c>
      <c r="H245" s="73" t="n">
        <f aca="false">ROUND('[1]Инфраструктурные платежи'!$D$11+'[1]Услуги по передаче 2014'!$F$6+'[1]Время горизонтально'!H30+'[1]Инфраструктурные платежи'!$D$7,2)</f>
        <v>4051.81</v>
      </c>
      <c r="I245" s="73" t="n">
        <f aca="false">ROUND('[1]Инфраструктурные платежи'!$D$11+'[1]Услуги по передаче 2014'!$F$6+'[1]Время горизонтально'!I30+'[1]Инфраструктурные платежи'!$D$7,2)</f>
        <v>4250.49</v>
      </c>
      <c r="J245" s="73" t="n">
        <f aca="false">ROUND('[1]Инфраструктурные платежи'!$D$11+'[1]Услуги по передаче 2014'!$F$6+'[1]Время горизонтально'!J30+'[1]Инфраструктурные платежи'!$D$7,2)</f>
        <v>4275.68</v>
      </c>
      <c r="K245" s="73" t="n">
        <f aca="false">ROUND('[1]Инфраструктурные платежи'!$D$11+'[1]Услуги по передаче 2014'!$F$6+'[1]Время горизонтально'!K30+'[1]Инфраструктурные платежи'!$D$7,2)</f>
        <v>4467.5</v>
      </c>
      <c r="L245" s="73" t="n">
        <f aca="false">ROUND('[1]Инфраструктурные платежи'!$D$11+'[1]Услуги по передаче 2014'!$F$6+'[1]Время горизонтально'!L30+'[1]Инфраструктурные платежи'!$D$7,2)</f>
        <v>4486.08</v>
      </c>
      <c r="M245" s="73" t="n">
        <f aca="false">ROUND('[1]Инфраструктурные платежи'!$D$11+'[1]Услуги по передаче 2014'!$F$6+'[1]Время горизонтально'!M30+'[1]Инфраструктурные платежи'!$D$7,2)</f>
        <v>4496.27</v>
      </c>
      <c r="N245" s="73" t="n">
        <f aca="false">ROUND('[1]Инфраструктурные платежи'!$D$11+'[1]Услуги по передаче 2014'!$F$6+'[1]Время горизонтально'!N30+'[1]Инфраструктурные платежи'!$D$7,2)</f>
        <v>4490.43</v>
      </c>
      <c r="O245" s="73" t="n">
        <f aca="false">ROUND('[1]Инфраструктурные платежи'!$D$11+'[1]Услуги по передаче 2014'!$F$6+'[1]Время горизонтально'!O30+'[1]Инфраструктурные платежи'!$D$7,2)</f>
        <v>4493.84</v>
      </c>
      <c r="P245" s="73" t="n">
        <f aca="false">ROUND('[1]Инфраструктурные платежи'!$D$11+'[1]Услуги по передаче 2014'!$F$6+'[1]Время горизонтально'!P30+'[1]Инфраструктурные платежи'!$D$7,2)</f>
        <v>4512.84</v>
      </c>
      <c r="Q245" s="73" t="n">
        <f aca="false">ROUND('[1]Инфраструктурные платежи'!$D$11+'[1]Услуги по передаче 2014'!$F$6+'[1]Время горизонтально'!Q30+'[1]Инфраструктурные платежи'!$D$7,2)</f>
        <v>4499.86</v>
      </c>
      <c r="R245" s="73" t="n">
        <f aca="false">ROUND('[1]Инфраструктурные платежи'!$D$11+'[1]Услуги по передаче 2014'!$F$6+'[1]Время горизонтально'!R30+'[1]Инфраструктурные платежи'!$D$7,2)</f>
        <v>4495.07</v>
      </c>
      <c r="S245" s="73" t="n">
        <f aca="false">ROUND('[1]Инфраструктурные платежи'!$D$11+'[1]Услуги по передаче 2014'!$F$6+'[1]Время горизонтально'!S30+'[1]Инфраструктурные платежи'!$D$7,2)</f>
        <v>4483.99</v>
      </c>
      <c r="T245" s="73" t="n">
        <f aca="false">ROUND('[1]Инфраструктурные платежи'!$D$11+'[1]Услуги по передаче 2014'!$F$6+'[1]Время горизонтально'!T30+'[1]Инфраструктурные платежи'!$D$7,2)</f>
        <v>4373.88</v>
      </c>
      <c r="U245" s="73" t="n">
        <f aca="false">ROUND('[1]Инфраструктурные платежи'!$D$11+'[1]Услуги по передаче 2014'!$F$6+'[1]Время горизонтально'!U30+'[1]Инфраструктурные платежи'!$D$7,2)</f>
        <v>4263.89</v>
      </c>
      <c r="V245" s="73" t="n">
        <f aca="false">ROUND('[1]Инфраструктурные платежи'!$D$11+'[1]Услуги по передаче 2014'!$F$6+'[1]Время горизонтально'!V30+'[1]Инфраструктурные платежи'!$D$7,2)</f>
        <v>4367.19</v>
      </c>
      <c r="W245" s="73" t="n">
        <f aca="false">ROUND('[1]Инфраструктурные платежи'!$D$11+'[1]Услуги по передаче 2014'!$F$6+'[1]Время горизонтально'!W30+'[1]Инфраструктурные платежи'!$D$7,2)</f>
        <v>4461.9</v>
      </c>
      <c r="X245" s="73" t="n">
        <f aca="false">ROUND('[1]Инфраструктурные платежи'!$D$11+'[1]Услуги по передаче 2014'!$F$6+'[1]Время горизонтально'!X30+'[1]Инфраструктурные платежи'!$D$7,2)</f>
        <v>4319.93</v>
      </c>
      <c r="Y245" s="73" t="n">
        <f aca="false">ROUND('[1]Инфраструктурные платежи'!$D$11+'[1]Услуги по передаче 2014'!$F$6+'[1]Время горизонтально'!Y30+'[1]Инфраструктурные платежи'!$D$7,2)</f>
        <v>4163.82</v>
      </c>
      <c r="Z245" s="74"/>
    </row>
    <row r="246" customFormat="false" ht="12.45" hidden="false" customHeight="false" outlineLevel="0" collapsed="false">
      <c r="A246" s="72" t="n">
        <f aca="false">A211</f>
        <v>43669</v>
      </c>
      <c r="B246" s="73" t="n">
        <f aca="false">ROUND('[1]Инфраструктурные платежи'!$D$11+'[1]Услуги по передаче 2014'!$F$6+'[1]Время горизонтально'!B31+'[1]Инфраструктурные платежи'!$D$7,2)</f>
        <v>4075.03</v>
      </c>
      <c r="C246" s="73" t="n">
        <f aca="false">ROUND('[1]Инфраструктурные платежи'!$D$11+'[1]Услуги по передаче 2014'!$F$6+'[1]Время горизонтально'!C31+'[1]Инфраструктурные платежи'!$D$7,2)</f>
        <v>3998.78</v>
      </c>
      <c r="D246" s="73" t="n">
        <f aca="false">ROUND('[1]Инфраструктурные платежи'!$D$11+'[1]Услуги по передаче 2014'!$F$6+'[1]Время горизонтально'!D31+'[1]Инфраструктурные платежи'!$D$7,2)</f>
        <v>3942.53</v>
      </c>
      <c r="E246" s="73" t="n">
        <f aca="false">ROUND('[1]Инфраструктурные платежи'!$D$11+'[1]Услуги по передаче 2014'!$F$6+'[1]Время горизонтально'!E31+'[1]Инфраструктурные платежи'!$D$7,2)</f>
        <v>3917.23</v>
      </c>
      <c r="F246" s="73" t="n">
        <f aca="false">ROUND('[1]Инфраструктурные платежи'!$D$11+'[1]Услуги по передаче 2014'!$F$6+'[1]Время горизонтально'!F31+'[1]Инфраструктурные платежи'!$D$7,2)</f>
        <v>3948.69</v>
      </c>
      <c r="G246" s="73" t="n">
        <f aca="false">ROUND('[1]Инфраструктурные платежи'!$D$11+'[1]Услуги по передаче 2014'!$F$6+'[1]Время горизонтально'!G31+'[1]Инфраструктурные платежи'!$D$7,2)</f>
        <v>3981.24</v>
      </c>
      <c r="H246" s="73" t="n">
        <f aca="false">ROUND('[1]Инфраструктурные платежи'!$D$11+'[1]Услуги по передаче 2014'!$F$6+'[1]Время горизонтально'!H31+'[1]Инфраструктурные платежи'!$D$7,2)</f>
        <v>4149</v>
      </c>
      <c r="I246" s="73" t="n">
        <f aca="false">ROUND('[1]Инфраструктурные платежи'!$D$11+'[1]Услуги по передаче 2014'!$F$6+'[1]Время горизонтально'!I31+'[1]Инфраструктурные платежи'!$D$7,2)</f>
        <v>4344.65</v>
      </c>
      <c r="J246" s="73" t="n">
        <f aca="false">ROUND('[1]Инфраструктурные платежи'!$D$11+'[1]Услуги по передаче 2014'!$F$6+'[1]Время горизонтально'!J31+'[1]Инфраструктурные платежи'!$D$7,2)</f>
        <v>4482.17</v>
      </c>
      <c r="K246" s="73" t="n">
        <f aca="false">ROUND('[1]Инфраструктурные платежи'!$D$11+'[1]Услуги по передаче 2014'!$F$6+'[1]Время горизонтально'!K31+'[1]Инфраструктурные платежи'!$D$7,2)</f>
        <v>4579.3</v>
      </c>
      <c r="L246" s="73" t="n">
        <f aca="false">ROUND('[1]Инфраструктурные платежи'!$D$11+'[1]Услуги по передаче 2014'!$F$6+'[1]Время горизонтально'!L31+'[1]Инфраструктурные платежи'!$D$7,2)</f>
        <v>4599.06</v>
      </c>
      <c r="M246" s="73" t="n">
        <f aca="false">ROUND('[1]Инфраструктурные платежи'!$D$11+'[1]Услуги по передаче 2014'!$F$6+'[1]Время горизонтально'!M31+'[1]Инфраструктурные платежи'!$D$7,2)</f>
        <v>4676.32</v>
      </c>
      <c r="N246" s="73" t="n">
        <f aca="false">ROUND('[1]Инфраструктурные платежи'!$D$11+'[1]Услуги по передаче 2014'!$F$6+'[1]Время горизонтально'!N31+'[1]Инфраструктурные платежи'!$D$7,2)</f>
        <v>4642</v>
      </c>
      <c r="O246" s="73" t="n">
        <f aca="false">ROUND('[1]Инфраструктурные платежи'!$D$11+'[1]Услуги по передаче 2014'!$F$6+'[1]Время горизонтально'!O31+'[1]Инфраструктурные платежи'!$D$7,2)</f>
        <v>4678.84</v>
      </c>
      <c r="P246" s="73" t="n">
        <f aca="false">ROUND('[1]Инфраструктурные платежи'!$D$11+'[1]Услуги по передаче 2014'!$F$6+'[1]Время горизонтально'!P31+'[1]Инфраструктурные платежи'!$D$7,2)</f>
        <v>4694.38</v>
      </c>
      <c r="Q246" s="73" t="n">
        <f aca="false">ROUND('[1]Инфраструктурные платежи'!$D$11+'[1]Услуги по передаче 2014'!$F$6+'[1]Время горизонтально'!Q31+'[1]Инфраструктурные платежи'!$D$7,2)</f>
        <v>4687.5</v>
      </c>
      <c r="R246" s="73" t="n">
        <f aca="false">ROUND('[1]Инфраструктурные платежи'!$D$11+'[1]Услуги по передаче 2014'!$F$6+'[1]Время горизонтально'!R31+'[1]Инфраструктурные платежи'!$D$7,2)</f>
        <v>4673.68</v>
      </c>
      <c r="S246" s="73" t="n">
        <f aca="false">ROUND('[1]Инфраструктурные платежи'!$D$11+'[1]Услуги по передаче 2014'!$F$6+'[1]Время горизонтально'!S31+'[1]Инфраструктурные платежи'!$D$7,2)</f>
        <v>4654.6</v>
      </c>
      <c r="T246" s="73" t="n">
        <f aca="false">ROUND('[1]Инфраструктурные платежи'!$D$11+'[1]Услуги по передаче 2014'!$F$6+'[1]Время горизонтально'!T31+'[1]Инфраструктурные платежи'!$D$7,2)</f>
        <v>4575.57</v>
      </c>
      <c r="U246" s="73" t="n">
        <f aca="false">ROUND('[1]Инфраструктурные платежи'!$D$11+'[1]Услуги по передаче 2014'!$F$6+'[1]Время горизонтально'!U31+'[1]Инфраструктурные платежи'!$D$7,2)</f>
        <v>4532.82</v>
      </c>
      <c r="V246" s="73" t="n">
        <f aca="false">ROUND('[1]Инфраструктурные платежи'!$D$11+'[1]Услуги по передаче 2014'!$F$6+'[1]Время горизонтально'!V31+'[1]Инфраструктурные платежи'!$D$7,2)</f>
        <v>4543.51</v>
      </c>
      <c r="W246" s="73" t="n">
        <f aca="false">ROUND('[1]Инфраструктурные платежи'!$D$11+'[1]Услуги по передаче 2014'!$F$6+'[1]Время горизонтально'!W31+'[1]Инфраструктурные платежи'!$D$7,2)</f>
        <v>4528.85</v>
      </c>
      <c r="X246" s="73" t="n">
        <f aca="false">ROUND('[1]Инфраструктурные платежи'!$D$11+'[1]Услуги по передаче 2014'!$F$6+'[1]Время горизонтально'!X31+'[1]Инфраструктурные платежи'!$D$7,2)</f>
        <v>4504.34</v>
      </c>
      <c r="Y246" s="73" t="n">
        <f aca="false">ROUND('[1]Инфраструктурные платежи'!$D$11+'[1]Услуги по передаче 2014'!$F$6+'[1]Время горизонтально'!Y31+'[1]Инфраструктурные платежи'!$D$7,2)</f>
        <v>4444.6</v>
      </c>
      <c r="Z246" s="74"/>
    </row>
    <row r="247" customFormat="false" ht="12.45" hidden="false" customHeight="false" outlineLevel="0" collapsed="false">
      <c r="A247" s="72" t="n">
        <f aca="false">A212</f>
        <v>43670</v>
      </c>
      <c r="B247" s="73" t="n">
        <f aca="false">ROUND('[1]Инфраструктурные платежи'!$D$11+'[1]Услуги по передаче 2014'!$F$6+'[1]Время горизонтально'!B32+'[1]Инфраструктурные платежи'!$D$7,2)</f>
        <v>4136.43</v>
      </c>
      <c r="C247" s="73" t="n">
        <f aca="false">ROUND('[1]Инфраструктурные платежи'!$D$11+'[1]Услуги по передаче 2014'!$F$6+'[1]Время горизонтально'!C32+'[1]Инфраструктурные платежи'!$D$7,2)</f>
        <v>4052.88</v>
      </c>
      <c r="D247" s="73" t="n">
        <f aca="false">ROUND('[1]Инфраструктурные платежи'!$D$11+'[1]Услуги по передаче 2014'!$F$6+'[1]Время горизонтально'!D32+'[1]Инфраструктурные платежи'!$D$7,2)</f>
        <v>4016.04</v>
      </c>
      <c r="E247" s="73" t="n">
        <f aca="false">ROUND('[1]Инфраструктурные платежи'!$D$11+'[1]Услуги по передаче 2014'!$F$6+'[1]Время горизонтально'!E32+'[1]Инфраструктурные платежи'!$D$7,2)</f>
        <v>3985.9</v>
      </c>
      <c r="F247" s="73" t="n">
        <f aca="false">ROUND('[1]Инфраструктурные платежи'!$D$11+'[1]Услуги по передаче 2014'!$F$6+'[1]Время горизонтально'!F32+'[1]Инфраструктурные платежи'!$D$7,2)</f>
        <v>3978.87</v>
      </c>
      <c r="G247" s="73" t="n">
        <f aca="false">ROUND('[1]Инфраструктурные платежи'!$D$11+'[1]Услуги по передаче 2014'!$F$6+'[1]Время горизонтально'!G32+'[1]Инфраструктурные платежи'!$D$7,2)</f>
        <v>4040.73</v>
      </c>
      <c r="H247" s="73" t="n">
        <f aca="false">ROUND('[1]Инфраструктурные платежи'!$D$11+'[1]Услуги по передаче 2014'!$F$6+'[1]Время горизонтально'!H32+'[1]Инфраструктурные платежи'!$D$7,2)</f>
        <v>4187.54</v>
      </c>
      <c r="I247" s="73" t="n">
        <f aca="false">ROUND('[1]Инфраструктурные платежи'!$D$11+'[1]Услуги по передаче 2014'!$F$6+'[1]Время горизонтально'!I32+'[1]Инфраструктурные платежи'!$D$7,2)</f>
        <v>4359.79</v>
      </c>
      <c r="J247" s="73" t="n">
        <f aca="false">ROUND('[1]Инфраструктурные платежи'!$D$11+'[1]Услуги по передаче 2014'!$F$6+'[1]Время горизонтально'!J32+'[1]Инфраструктурные платежи'!$D$7,2)</f>
        <v>4525.74</v>
      </c>
      <c r="K247" s="73" t="n">
        <f aca="false">ROUND('[1]Инфраструктурные платежи'!$D$11+'[1]Услуги по передаче 2014'!$F$6+'[1]Время горизонтально'!K32+'[1]Инфраструктурные платежи'!$D$7,2)</f>
        <v>4591.01</v>
      </c>
      <c r="L247" s="73" t="n">
        <f aca="false">ROUND('[1]Инфраструктурные платежи'!$D$11+'[1]Услуги по передаче 2014'!$F$6+'[1]Время горизонтально'!L32+'[1]Инфраструктурные платежи'!$D$7,2)</f>
        <v>4631.33</v>
      </c>
      <c r="M247" s="73" t="n">
        <f aca="false">ROUND('[1]Инфраструктурные платежи'!$D$11+'[1]Услуги по передаче 2014'!$F$6+'[1]Время горизонтально'!M32+'[1]Инфраструктурные платежи'!$D$7,2)</f>
        <v>4669.91</v>
      </c>
      <c r="N247" s="73" t="n">
        <f aca="false">ROUND('[1]Инфраструктурные платежи'!$D$11+'[1]Услуги по передаче 2014'!$F$6+'[1]Время горизонтально'!N32+'[1]Инфраструктурные платежи'!$D$7,2)</f>
        <v>4635.83</v>
      </c>
      <c r="O247" s="73" t="n">
        <f aca="false">ROUND('[1]Инфраструктурные платежи'!$D$11+'[1]Услуги по передаче 2014'!$F$6+'[1]Время горизонтально'!O32+'[1]Инфраструктурные платежи'!$D$7,2)</f>
        <v>4652.06</v>
      </c>
      <c r="P247" s="73" t="n">
        <f aca="false">ROUND('[1]Инфраструктурные платежи'!$D$11+'[1]Услуги по передаче 2014'!$F$6+'[1]Время горизонтально'!P32+'[1]Инфраструктурные платежи'!$D$7,2)</f>
        <v>4686.14</v>
      </c>
      <c r="Q247" s="73" t="n">
        <f aca="false">ROUND('[1]Инфраструктурные платежи'!$D$11+'[1]Услуги по передаче 2014'!$F$6+'[1]Время горизонтально'!Q32+'[1]Инфраструктурные платежи'!$D$7,2)</f>
        <v>4671.61</v>
      </c>
      <c r="R247" s="73" t="n">
        <f aca="false">ROUND('[1]Инфраструктурные платежи'!$D$11+'[1]Услуги по передаче 2014'!$F$6+'[1]Время горизонтально'!R32+'[1]Инфраструктурные платежи'!$D$7,2)</f>
        <v>4649.25</v>
      </c>
      <c r="S247" s="73" t="n">
        <f aca="false">ROUND('[1]Инфраструктурные платежи'!$D$11+'[1]Услуги по передаче 2014'!$F$6+'[1]Время горизонтально'!S32+'[1]Инфраструктурные платежи'!$D$7,2)</f>
        <v>4629.59</v>
      </c>
      <c r="T247" s="73" t="n">
        <f aca="false">ROUND('[1]Инфраструктурные платежи'!$D$11+'[1]Услуги по передаче 2014'!$F$6+'[1]Время горизонтально'!T32+'[1]Инфраструктурные платежи'!$D$7,2)</f>
        <v>4584.6</v>
      </c>
      <c r="U247" s="73" t="n">
        <f aca="false">ROUND('[1]Инфраструктурные платежи'!$D$11+'[1]Услуги по передаче 2014'!$F$6+'[1]Время горизонтально'!U32+'[1]Инфраструктурные платежи'!$D$7,2)</f>
        <v>4537.18</v>
      </c>
      <c r="V247" s="73" t="n">
        <f aca="false">ROUND('[1]Инфраструктурные платежи'!$D$11+'[1]Услуги по передаче 2014'!$F$6+'[1]Время горизонтально'!V32+'[1]Инфраструктурные платежи'!$D$7,2)</f>
        <v>4544.57</v>
      </c>
      <c r="W247" s="73" t="n">
        <f aca="false">ROUND('[1]Инфраструктурные платежи'!$D$11+'[1]Услуги по передаче 2014'!$F$6+'[1]Время горизонтально'!W32+'[1]Инфраструктурные платежи'!$D$7,2)</f>
        <v>4570.39</v>
      </c>
      <c r="X247" s="73" t="n">
        <f aca="false">ROUND('[1]Инфраструктурные платежи'!$D$11+'[1]Услуги по передаче 2014'!$F$6+'[1]Время горизонтально'!X32+'[1]Инфраструктурные платежи'!$D$7,2)</f>
        <v>4484.4</v>
      </c>
      <c r="Y247" s="73" t="n">
        <f aca="false">ROUND('[1]Инфраструктурные платежи'!$D$11+'[1]Услуги по передаче 2014'!$F$6+'[1]Время горизонтально'!Y32+'[1]Инфраструктурные платежи'!$D$7,2)</f>
        <v>4410.99</v>
      </c>
      <c r="Z247" s="74"/>
    </row>
    <row r="248" customFormat="false" ht="12.45" hidden="false" customHeight="false" outlineLevel="0" collapsed="false">
      <c r="A248" s="72" t="n">
        <f aca="false">A213</f>
        <v>43671</v>
      </c>
      <c r="B248" s="73" t="n">
        <f aca="false">ROUND('[1]Инфраструктурные платежи'!$D$11+'[1]Услуги по передаче 2014'!$F$6+'[1]Время горизонтально'!B33+'[1]Инфраструктурные платежи'!$D$7,2)</f>
        <v>4088.11</v>
      </c>
      <c r="C248" s="73" t="n">
        <f aca="false">ROUND('[1]Инфраструктурные платежи'!$D$11+'[1]Услуги по передаче 2014'!$F$6+'[1]Время горизонтально'!C33+'[1]Инфраструктурные платежи'!$D$7,2)</f>
        <v>4014.52</v>
      </c>
      <c r="D248" s="73" t="n">
        <f aca="false">ROUND('[1]Инфраструктурные платежи'!$D$11+'[1]Услуги по передаче 2014'!$F$6+'[1]Время горизонтально'!D33+'[1]Инфраструктурные платежи'!$D$7,2)</f>
        <v>3969.58</v>
      </c>
      <c r="E248" s="73" t="n">
        <f aca="false">ROUND('[1]Инфраструктурные платежи'!$D$11+'[1]Услуги по передаче 2014'!$F$6+'[1]Время горизонтально'!E33+'[1]Инфраструктурные платежи'!$D$7,2)</f>
        <v>3939.67</v>
      </c>
      <c r="F248" s="73" t="n">
        <f aca="false">ROUND('[1]Инфраструктурные платежи'!$D$11+'[1]Услуги по передаче 2014'!$F$6+'[1]Время горизонтально'!F33+'[1]Инфраструктурные платежи'!$D$7,2)</f>
        <v>3952.38</v>
      </c>
      <c r="G248" s="73" t="n">
        <f aca="false">ROUND('[1]Инфраструктурные платежи'!$D$11+'[1]Услуги по передаче 2014'!$F$6+'[1]Время горизонтально'!G33+'[1]Инфраструктурные платежи'!$D$7,2)</f>
        <v>4044.71</v>
      </c>
      <c r="H248" s="73" t="n">
        <f aca="false">ROUND('[1]Инфраструктурные платежи'!$D$11+'[1]Услуги по передаче 2014'!$F$6+'[1]Время горизонтально'!H33+'[1]Инфраструктурные платежи'!$D$7,2)</f>
        <v>4168.04</v>
      </c>
      <c r="I248" s="73" t="n">
        <f aca="false">ROUND('[1]Инфраструктурные платежи'!$D$11+'[1]Услуги по передаче 2014'!$F$6+'[1]Время горизонтально'!I33+'[1]Инфраструктурные платежи'!$D$7,2)</f>
        <v>4326.12</v>
      </c>
      <c r="J248" s="73" t="n">
        <f aca="false">ROUND('[1]Инфраструктурные платежи'!$D$11+'[1]Услуги по передаче 2014'!$F$6+'[1]Время горизонтально'!J33+'[1]Инфраструктурные платежи'!$D$7,2)</f>
        <v>4552.26</v>
      </c>
      <c r="K248" s="73" t="n">
        <f aca="false">ROUND('[1]Инфраструктурные платежи'!$D$11+'[1]Услуги по передаче 2014'!$F$6+'[1]Время горизонтально'!K33+'[1]Инфраструктурные платежи'!$D$7,2)</f>
        <v>4593.18</v>
      </c>
      <c r="L248" s="73" t="n">
        <f aca="false">ROUND('[1]Инфраструктурные платежи'!$D$11+'[1]Услуги по передаче 2014'!$F$6+'[1]Время горизонтально'!L33+'[1]Инфраструктурные платежи'!$D$7,2)</f>
        <v>4610.99</v>
      </c>
      <c r="M248" s="73" t="n">
        <f aca="false">ROUND('[1]Инфраструктурные платежи'!$D$11+'[1]Услуги по передаче 2014'!$F$6+'[1]Время горизонтально'!M33+'[1]Инфраструктурные платежи'!$D$7,2)</f>
        <v>4627.95</v>
      </c>
      <c r="N248" s="73" t="n">
        <f aca="false">ROUND('[1]Инфраструктурные платежи'!$D$11+'[1]Услуги по передаче 2014'!$F$6+'[1]Время горизонтально'!N33+'[1]Инфраструктурные платежи'!$D$7,2)</f>
        <v>4590.75</v>
      </c>
      <c r="O248" s="73" t="n">
        <f aca="false">ROUND('[1]Инфраструктурные платежи'!$D$11+'[1]Услуги по передаче 2014'!$F$6+'[1]Время горизонтально'!O33+'[1]Инфраструктурные платежи'!$D$7,2)</f>
        <v>4619.52</v>
      </c>
      <c r="P248" s="73" t="n">
        <f aca="false">ROUND('[1]Инфраструктурные платежи'!$D$11+'[1]Услуги по передаче 2014'!$F$6+'[1]Время горизонтально'!P33+'[1]Инфраструктурные платежи'!$D$7,2)</f>
        <v>4690.55</v>
      </c>
      <c r="Q248" s="73" t="n">
        <f aca="false">ROUND('[1]Инфраструктурные платежи'!$D$11+'[1]Услуги по передаче 2014'!$F$6+'[1]Время горизонтально'!Q33+'[1]Инфраструктурные платежи'!$D$7,2)</f>
        <v>4665.84</v>
      </c>
      <c r="R248" s="73" t="n">
        <f aca="false">ROUND('[1]Инфраструктурные платежи'!$D$11+'[1]Услуги по передаче 2014'!$F$6+'[1]Время горизонтально'!R33+'[1]Инфраструктурные платежи'!$D$7,2)</f>
        <v>4642.08</v>
      </c>
      <c r="S248" s="73" t="n">
        <f aca="false">ROUND('[1]Инфраструктурные платежи'!$D$11+'[1]Услуги по передаче 2014'!$F$6+'[1]Время горизонтально'!S33+'[1]Инфраструктурные платежи'!$D$7,2)</f>
        <v>4628.87</v>
      </c>
      <c r="T248" s="73" t="n">
        <f aca="false">ROUND('[1]Инфраструктурные платежи'!$D$11+'[1]Услуги по передаче 2014'!$F$6+'[1]Время горизонтально'!T33+'[1]Инфраструктурные платежи'!$D$7,2)</f>
        <v>4560.1</v>
      </c>
      <c r="U248" s="73" t="n">
        <f aca="false">ROUND('[1]Инфраструктурные платежи'!$D$11+'[1]Услуги по передаче 2014'!$F$6+'[1]Время горизонтально'!U33+'[1]Инфраструктурные платежи'!$D$7,2)</f>
        <v>4531.47</v>
      </c>
      <c r="V248" s="73" t="n">
        <f aca="false">ROUND('[1]Инфраструктурные платежи'!$D$11+'[1]Услуги по передаче 2014'!$F$6+'[1]Время горизонтально'!V33+'[1]Инфраструктурные платежи'!$D$7,2)</f>
        <v>4541.51</v>
      </c>
      <c r="W248" s="73" t="n">
        <f aca="false">ROUND('[1]Инфраструктурные платежи'!$D$11+'[1]Услуги по передаче 2014'!$F$6+'[1]Время горизонтально'!W33+'[1]Инфраструктурные платежи'!$D$7,2)</f>
        <v>4542.54</v>
      </c>
      <c r="X248" s="73" t="n">
        <f aca="false">ROUND('[1]Инфраструктурные платежи'!$D$11+'[1]Услуги по передаче 2014'!$F$6+'[1]Время горизонтально'!X33+'[1]Инфраструктурные платежи'!$D$7,2)</f>
        <v>4470.55</v>
      </c>
      <c r="Y248" s="73" t="n">
        <f aca="false">ROUND('[1]Инфраструктурные платежи'!$D$11+'[1]Услуги по передаче 2014'!$F$6+'[1]Время горизонтально'!Y33+'[1]Инфраструктурные платежи'!$D$7,2)</f>
        <v>4200.98</v>
      </c>
      <c r="Z248" s="74"/>
    </row>
    <row r="249" customFormat="false" ht="12.45" hidden="false" customHeight="false" outlineLevel="0" collapsed="false">
      <c r="A249" s="72" t="n">
        <f aca="false">A214</f>
        <v>43672</v>
      </c>
      <c r="B249" s="73" t="n">
        <f aca="false">ROUND('[1]Инфраструктурные платежи'!$D$11+'[1]Услуги по передаче 2014'!$F$6+'[1]Время горизонтально'!B34+'[1]Инфраструктурные платежи'!$D$7,2)</f>
        <v>4049.24</v>
      </c>
      <c r="C249" s="73" t="n">
        <f aca="false">ROUND('[1]Инфраструктурные платежи'!$D$11+'[1]Услуги по передаче 2014'!$F$6+'[1]Время горизонтально'!C34+'[1]Инфраструктурные платежи'!$D$7,2)</f>
        <v>3975.96</v>
      </c>
      <c r="D249" s="73" t="n">
        <f aca="false">ROUND('[1]Инфраструктурные платежи'!$D$11+'[1]Услуги по передаче 2014'!$F$6+'[1]Время горизонтально'!D34+'[1]Инфраструктурные платежи'!$D$7,2)</f>
        <v>3905.07</v>
      </c>
      <c r="E249" s="73" t="n">
        <f aca="false">ROUND('[1]Инфраструктурные платежи'!$D$11+'[1]Услуги по передаче 2014'!$F$6+'[1]Время горизонтально'!E34+'[1]Инфраструктурные платежи'!$D$7,2)</f>
        <v>3902.34</v>
      </c>
      <c r="F249" s="73" t="n">
        <f aca="false">ROUND('[1]Инфраструктурные платежи'!$D$11+'[1]Услуги по передаче 2014'!$F$6+'[1]Время горизонтально'!F34+'[1]Инфраструктурные платежи'!$D$7,2)</f>
        <v>3910.46</v>
      </c>
      <c r="G249" s="73" t="n">
        <f aca="false">ROUND('[1]Инфраструктурные платежи'!$D$11+'[1]Услуги по передаче 2014'!$F$6+'[1]Время горизонтально'!G34+'[1]Инфраструктурные платежи'!$D$7,2)</f>
        <v>3977.27</v>
      </c>
      <c r="H249" s="73" t="n">
        <f aca="false">ROUND('[1]Инфраструктурные платежи'!$D$11+'[1]Услуги по передаче 2014'!$F$6+'[1]Время горизонтально'!H34+'[1]Инфраструктурные платежи'!$D$7,2)</f>
        <v>4164.88</v>
      </c>
      <c r="I249" s="73" t="n">
        <f aca="false">ROUND('[1]Инфраструктурные платежи'!$D$11+'[1]Услуги по передаче 2014'!$F$6+'[1]Время горизонтально'!I34+'[1]Инфраструктурные платежи'!$D$7,2)</f>
        <v>4335.33</v>
      </c>
      <c r="J249" s="73" t="n">
        <f aca="false">ROUND('[1]Инфраструктурные платежи'!$D$11+'[1]Услуги по передаче 2014'!$F$6+'[1]Время горизонтально'!J34+'[1]Инфраструктурные платежи'!$D$7,2)</f>
        <v>4518.38</v>
      </c>
      <c r="K249" s="73" t="n">
        <f aca="false">ROUND('[1]Инфраструктурные платежи'!$D$11+'[1]Услуги по передаче 2014'!$F$6+'[1]Время горизонтально'!K34+'[1]Инфраструктурные платежи'!$D$7,2)</f>
        <v>4574.86</v>
      </c>
      <c r="L249" s="73" t="n">
        <f aca="false">ROUND('[1]Инфраструктурные платежи'!$D$11+'[1]Услуги по передаче 2014'!$F$6+'[1]Время горизонтально'!L34+'[1]Инфраструктурные платежи'!$D$7,2)</f>
        <v>4650.97</v>
      </c>
      <c r="M249" s="73" t="n">
        <f aca="false">ROUND('[1]Инфраструктурные платежи'!$D$11+'[1]Услуги по передаче 2014'!$F$6+'[1]Время горизонтально'!M34+'[1]Инфраструктурные платежи'!$D$7,2)</f>
        <v>4676.17</v>
      </c>
      <c r="N249" s="73" t="n">
        <f aca="false">ROUND('[1]Инфраструктурные платежи'!$D$11+'[1]Услуги по передаче 2014'!$F$6+'[1]Время горизонтально'!N34+'[1]Инфраструктурные платежи'!$D$7,2)</f>
        <v>4665.67</v>
      </c>
      <c r="O249" s="73" t="n">
        <f aca="false">ROUND('[1]Инфраструктурные платежи'!$D$11+'[1]Услуги по передаче 2014'!$F$6+'[1]Время горизонтально'!O34+'[1]Инфраструктурные платежи'!$D$7,2)</f>
        <v>4664.97</v>
      </c>
      <c r="P249" s="73" t="n">
        <f aca="false">ROUND('[1]Инфраструктурные платежи'!$D$11+'[1]Услуги по передаче 2014'!$F$6+'[1]Время горизонтально'!P34+'[1]Инфраструктурные платежи'!$D$7,2)</f>
        <v>4692.2</v>
      </c>
      <c r="Q249" s="73" t="n">
        <f aca="false">ROUND('[1]Инфраструктурные платежи'!$D$11+'[1]Услуги по передаче 2014'!$F$6+'[1]Время горизонтально'!Q34+'[1]Инфраструктурные платежи'!$D$7,2)</f>
        <v>4675.87</v>
      </c>
      <c r="R249" s="73" t="n">
        <f aca="false">ROUND('[1]Инфраструктурные платежи'!$D$11+'[1]Услуги по передаче 2014'!$F$6+'[1]Время горизонтально'!R34+'[1]Инфраструктурные платежи'!$D$7,2)</f>
        <v>4666.65</v>
      </c>
      <c r="S249" s="73" t="n">
        <f aca="false">ROUND('[1]Инфраструктурные платежи'!$D$11+'[1]Услуги по передаче 2014'!$F$6+'[1]Время горизонтально'!S34+'[1]Инфраструктурные платежи'!$D$7,2)</f>
        <v>4613.08</v>
      </c>
      <c r="T249" s="73" t="n">
        <f aca="false">ROUND('[1]Инфраструктурные платежи'!$D$11+'[1]Услуги по передаче 2014'!$F$6+'[1]Время горизонтально'!T34+'[1]Инфраструктурные платежи'!$D$7,2)</f>
        <v>4541.64</v>
      </c>
      <c r="U249" s="73" t="n">
        <f aca="false">ROUND('[1]Инфраструктурные платежи'!$D$11+'[1]Услуги по передаче 2014'!$F$6+'[1]Время горизонтально'!U34+'[1]Инфраструктурные платежи'!$D$7,2)</f>
        <v>4522.24</v>
      </c>
      <c r="V249" s="73" t="n">
        <f aca="false">ROUND('[1]Инфраструктурные платежи'!$D$11+'[1]Услуги по передаче 2014'!$F$6+'[1]Время горизонтально'!V34+'[1]Инфраструктурные платежи'!$D$7,2)</f>
        <v>4528.38</v>
      </c>
      <c r="W249" s="73" t="n">
        <f aca="false">ROUND('[1]Инфраструктурные платежи'!$D$11+'[1]Услуги по передаче 2014'!$F$6+'[1]Время горизонтально'!W34+'[1]Инфраструктурные платежи'!$D$7,2)</f>
        <v>4523.64</v>
      </c>
      <c r="X249" s="73" t="n">
        <f aca="false">ROUND('[1]Инфраструктурные платежи'!$D$11+'[1]Услуги по передаче 2014'!$F$6+'[1]Время горизонтально'!X34+'[1]Инфраструктурные платежи'!$D$7,2)</f>
        <v>4477.87</v>
      </c>
      <c r="Y249" s="73" t="n">
        <f aca="false">ROUND('[1]Инфраструктурные платежи'!$D$11+'[1]Услуги по передаче 2014'!$F$6+'[1]Время горизонтально'!Y34+'[1]Инфраструктурные платежи'!$D$7,2)</f>
        <v>4343.53</v>
      </c>
      <c r="Z249" s="74"/>
    </row>
    <row r="250" customFormat="false" ht="12.45" hidden="false" customHeight="false" outlineLevel="0" collapsed="false">
      <c r="A250" s="72" t="n">
        <f aca="false">A215</f>
        <v>43673</v>
      </c>
      <c r="B250" s="73" t="n">
        <f aca="false">ROUND('[1]Инфраструктурные платежи'!$D$11+'[1]Услуги по передаче 2014'!$F$6+'[1]Время горизонтально'!B35+'[1]Инфраструктурные платежи'!$D$7,2)</f>
        <v>4372.88</v>
      </c>
      <c r="C250" s="73" t="n">
        <f aca="false">ROUND('[1]Инфраструктурные платежи'!$D$11+'[1]Услуги по передаче 2014'!$F$6+'[1]Время горизонтально'!C35+'[1]Инфраструктурные платежи'!$D$7,2)</f>
        <v>4233.32</v>
      </c>
      <c r="D250" s="73" t="n">
        <f aca="false">ROUND('[1]Инфраструктурные платежи'!$D$11+'[1]Услуги по передаче 2014'!$F$6+'[1]Время горизонтально'!D35+'[1]Инфраструктурные платежи'!$D$7,2)</f>
        <v>4124.88</v>
      </c>
      <c r="E250" s="73" t="n">
        <f aca="false">ROUND('[1]Инфраструктурные платежи'!$D$11+'[1]Услуги по передаче 2014'!$F$6+'[1]Время горизонтально'!E35+'[1]Инфраструктурные платежи'!$D$7,2)</f>
        <v>4056.53</v>
      </c>
      <c r="F250" s="73" t="n">
        <f aca="false">ROUND('[1]Инфраструктурные платежи'!$D$11+'[1]Услуги по передаче 2014'!$F$6+'[1]Время горизонтально'!F35+'[1]Инфраструктурные платежи'!$D$7,2)</f>
        <v>4034.5</v>
      </c>
      <c r="G250" s="73" t="n">
        <f aca="false">ROUND('[1]Инфраструктурные платежи'!$D$11+'[1]Услуги по передаче 2014'!$F$6+'[1]Время горизонтально'!G35+'[1]Инфраструктурные платежи'!$D$7,2)</f>
        <v>4096.15</v>
      </c>
      <c r="H250" s="73" t="n">
        <f aca="false">ROUND('[1]Инфраструктурные платежи'!$D$11+'[1]Услуги по передаче 2014'!$F$6+'[1]Время горизонтально'!H35+'[1]Инфраструктурные платежи'!$D$7,2)</f>
        <v>4176.23</v>
      </c>
      <c r="I250" s="73" t="n">
        <f aca="false">ROUND('[1]Инфраструктурные платежи'!$D$11+'[1]Услуги по передаче 2014'!$F$6+'[1]Время горизонтально'!I35+'[1]Инфраструктурные платежи'!$D$7,2)</f>
        <v>4361.07</v>
      </c>
      <c r="J250" s="73" t="n">
        <f aca="false">ROUND('[1]Инфраструктурные платежи'!$D$11+'[1]Услуги по передаче 2014'!$F$6+'[1]Время горизонтально'!J35+'[1]Инфраструктурные платежи'!$D$7,2)</f>
        <v>4535.45</v>
      </c>
      <c r="K250" s="73" t="n">
        <f aca="false">ROUND('[1]Инфраструктурные платежи'!$D$11+'[1]Услуги по передаче 2014'!$F$6+'[1]Время горизонтально'!K35+'[1]Инфраструктурные платежи'!$D$7,2)</f>
        <v>4618.12</v>
      </c>
      <c r="L250" s="73" t="n">
        <f aca="false">ROUND('[1]Инфраструктурные платежи'!$D$11+'[1]Услуги по передаче 2014'!$F$6+'[1]Время горизонтально'!L35+'[1]Инфраструктурные платежи'!$D$7,2)</f>
        <v>4615.77</v>
      </c>
      <c r="M250" s="73" t="n">
        <f aca="false">ROUND('[1]Инфраструктурные платежи'!$D$11+'[1]Услуги по передаче 2014'!$F$6+'[1]Время горизонтально'!M35+'[1]Инфраструктурные платежи'!$D$7,2)</f>
        <v>4634.03</v>
      </c>
      <c r="N250" s="73" t="n">
        <f aca="false">ROUND('[1]Инфраструктурные платежи'!$D$11+'[1]Услуги по передаче 2014'!$F$6+'[1]Время горизонтально'!N35+'[1]Инфраструктурные платежи'!$D$7,2)</f>
        <v>4619.25</v>
      </c>
      <c r="O250" s="73" t="n">
        <f aca="false">ROUND('[1]Инфраструктурные платежи'!$D$11+'[1]Услуги по передаче 2014'!$F$6+'[1]Время горизонтально'!O35+'[1]Инфраструктурные платежи'!$D$7,2)</f>
        <v>4611.95</v>
      </c>
      <c r="P250" s="73" t="n">
        <f aca="false">ROUND('[1]Инфраструктурные платежи'!$D$11+'[1]Услуги по передаче 2014'!$F$6+'[1]Время горизонтально'!P35+'[1]Инфраструктурные платежи'!$D$7,2)</f>
        <v>4653.91</v>
      </c>
      <c r="Q250" s="73" t="n">
        <f aca="false">ROUND('[1]Инфраструктурные платежи'!$D$11+'[1]Услуги по передаче 2014'!$F$6+'[1]Время горизонтально'!Q35+'[1]Инфраструктурные платежи'!$D$7,2)</f>
        <v>4652.53</v>
      </c>
      <c r="R250" s="73" t="n">
        <f aca="false">ROUND('[1]Инфраструктурные платежи'!$D$11+'[1]Услуги по передаче 2014'!$F$6+'[1]Время горизонтально'!R35+'[1]Инфраструктурные платежи'!$D$7,2)</f>
        <v>4612.83</v>
      </c>
      <c r="S250" s="73" t="n">
        <f aca="false">ROUND('[1]Инфраструктурные платежи'!$D$11+'[1]Услуги по передаче 2014'!$F$6+'[1]Время горизонтально'!S35+'[1]Инфраструктурные платежи'!$D$7,2)</f>
        <v>4554.69</v>
      </c>
      <c r="T250" s="73" t="n">
        <f aca="false">ROUND('[1]Инфраструктурные платежи'!$D$11+'[1]Услуги по передаче 2014'!$F$6+'[1]Время горизонтально'!T35+'[1]Инфраструктурные платежи'!$D$7,2)</f>
        <v>4521.96</v>
      </c>
      <c r="U250" s="73" t="n">
        <f aca="false">ROUND('[1]Инфраструктурные платежи'!$D$11+'[1]Услуги по передаче 2014'!$F$6+'[1]Время горизонтально'!U35+'[1]Инфраструктурные платежи'!$D$7,2)</f>
        <v>4520.82</v>
      </c>
      <c r="V250" s="73" t="n">
        <f aca="false">ROUND('[1]Инфраструктурные платежи'!$D$11+'[1]Услуги по передаче 2014'!$F$6+'[1]Время горизонтально'!V35+'[1]Инфраструктурные платежи'!$D$7,2)</f>
        <v>4525.09</v>
      </c>
      <c r="W250" s="73" t="n">
        <f aca="false">ROUND('[1]Инфраструктурные платежи'!$D$11+'[1]Услуги по передаче 2014'!$F$6+'[1]Время горизонтально'!W35+'[1]Инфраструктурные платежи'!$D$7,2)</f>
        <v>4517.29</v>
      </c>
      <c r="X250" s="73" t="n">
        <f aca="false">ROUND('[1]Инфраструктурные платежи'!$D$11+'[1]Услуги по передаче 2014'!$F$6+'[1]Время горизонтально'!X35+'[1]Инфраструктурные платежи'!$D$7,2)</f>
        <v>4507.21</v>
      </c>
      <c r="Y250" s="73" t="n">
        <f aca="false">ROUND('[1]Инфраструктурные платежи'!$D$11+'[1]Услуги по передаче 2014'!$F$6+'[1]Время горизонтально'!Y35+'[1]Инфраструктурные платежи'!$D$7,2)</f>
        <v>4498.18</v>
      </c>
      <c r="Z250" s="74"/>
    </row>
    <row r="251" customFormat="false" ht="12.45" hidden="false" customHeight="false" outlineLevel="0" collapsed="false">
      <c r="A251" s="72" t="n">
        <f aca="false">A216</f>
        <v>43674</v>
      </c>
      <c r="B251" s="73" t="n">
        <f aca="false">ROUND('[1]Инфраструктурные платежи'!$D$11+'[1]Услуги по передаче 2014'!$F$6+'[1]Время горизонтально'!B36+'[1]Инфраструктурные платежи'!$D$7,2)</f>
        <v>4291.01</v>
      </c>
      <c r="C251" s="73" t="n">
        <f aca="false">ROUND('[1]Инфраструктурные платежи'!$D$11+'[1]Услуги по передаче 2014'!$F$6+'[1]Время горизонтально'!C36+'[1]Инфраструктурные платежи'!$D$7,2)</f>
        <v>4202.11</v>
      </c>
      <c r="D251" s="73" t="n">
        <f aca="false">ROUND('[1]Инфраструктурные платежи'!$D$11+'[1]Услуги по передаче 2014'!$F$6+'[1]Время горизонтально'!D36+'[1]Инфраструктурные платежи'!$D$7,2)</f>
        <v>4119.53</v>
      </c>
      <c r="E251" s="73" t="n">
        <f aca="false">ROUND('[1]Инфраструктурные платежи'!$D$11+'[1]Услуги по передаче 2014'!$F$6+'[1]Время горизонтально'!E36+'[1]Инфраструктурные платежи'!$D$7,2)</f>
        <v>4071.69</v>
      </c>
      <c r="F251" s="73" t="n">
        <f aca="false">ROUND('[1]Инфраструктурные платежи'!$D$11+'[1]Услуги по передаче 2014'!$F$6+'[1]Время горизонтально'!F36+'[1]Инфраструктурные платежи'!$D$7,2)</f>
        <v>4037.86</v>
      </c>
      <c r="G251" s="73" t="n">
        <f aca="false">ROUND('[1]Инфраструктурные платежи'!$D$11+'[1]Услуги по передаче 2014'!$F$6+'[1]Время горизонтально'!G36+'[1]Инфраструктурные платежи'!$D$7,2)</f>
        <v>4099.41</v>
      </c>
      <c r="H251" s="73" t="n">
        <f aca="false">ROUND('[1]Инфраструктурные платежи'!$D$11+'[1]Услуги по передаче 2014'!$F$6+'[1]Время горизонтально'!H36+'[1]Инфраструктурные платежи'!$D$7,2)</f>
        <v>4135.77</v>
      </c>
      <c r="I251" s="73" t="n">
        <f aca="false">ROUND('[1]Инфраструктурные платежи'!$D$11+'[1]Услуги по передаче 2014'!$F$6+'[1]Время горизонтально'!I36+'[1]Инфраструктурные платежи'!$D$7,2)</f>
        <v>4354.55</v>
      </c>
      <c r="J251" s="73" t="n">
        <f aca="false">ROUND('[1]Инфраструктурные платежи'!$D$11+'[1]Услуги по передаче 2014'!$F$6+'[1]Время горизонтально'!J36+'[1]Инфраструктурные платежи'!$D$7,2)</f>
        <v>4507.14</v>
      </c>
      <c r="K251" s="73" t="n">
        <f aca="false">ROUND('[1]Инфраструктурные платежи'!$D$11+'[1]Услуги по передаче 2014'!$F$6+'[1]Время горизонтально'!K36+'[1]Инфраструктурные платежи'!$D$7,2)</f>
        <v>4531.81</v>
      </c>
      <c r="L251" s="73" t="n">
        <f aca="false">ROUND('[1]Инфраструктурные платежи'!$D$11+'[1]Услуги по передаче 2014'!$F$6+'[1]Время горизонтально'!L36+'[1]Инфраструктурные платежи'!$D$7,2)</f>
        <v>4591.97</v>
      </c>
      <c r="M251" s="73" t="n">
        <f aca="false">ROUND('[1]Инфраструктурные платежи'!$D$11+'[1]Услуги по передаче 2014'!$F$6+'[1]Время горизонтально'!M36+'[1]Инфраструктурные платежи'!$D$7,2)</f>
        <v>4601.23</v>
      </c>
      <c r="N251" s="73" t="n">
        <f aca="false">ROUND('[1]Инфраструктурные платежи'!$D$11+'[1]Услуги по передаче 2014'!$F$6+'[1]Время горизонтально'!N36+'[1]Инфраструктурные платежи'!$D$7,2)</f>
        <v>4595.22</v>
      </c>
      <c r="O251" s="73" t="n">
        <f aca="false">ROUND('[1]Инфраструктурные платежи'!$D$11+'[1]Услуги по передаче 2014'!$F$6+'[1]Время горизонтально'!O36+'[1]Инфраструктурные платежи'!$D$7,2)</f>
        <v>4599.67</v>
      </c>
      <c r="P251" s="73" t="n">
        <f aca="false">ROUND('[1]Инфраструктурные платежи'!$D$11+'[1]Услуги по передаче 2014'!$F$6+'[1]Время горизонтально'!P36+'[1]Инфраструктурные платежи'!$D$7,2)</f>
        <v>4583.47</v>
      </c>
      <c r="Q251" s="73" t="n">
        <f aca="false">ROUND('[1]Инфраструктурные платежи'!$D$11+'[1]Услуги по передаче 2014'!$F$6+'[1]Время горизонтально'!Q36+'[1]Инфраструктурные платежи'!$D$7,2)</f>
        <v>4590.6</v>
      </c>
      <c r="R251" s="73" t="n">
        <f aca="false">ROUND('[1]Инфраструктурные платежи'!$D$11+'[1]Услуги по передаче 2014'!$F$6+'[1]Время горизонтально'!R36+'[1]Инфраструктурные платежи'!$D$7,2)</f>
        <v>4569.07</v>
      </c>
      <c r="S251" s="73" t="n">
        <f aca="false">ROUND('[1]Инфраструктурные платежи'!$D$11+'[1]Услуги по передаче 2014'!$F$6+'[1]Время горизонтально'!S36+'[1]Инфраструктурные платежи'!$D$7,2)</f>
        <v>4505.59</v>
      </c>
      <c r="T251" s="73" t="n">
        <f aca="false">ROUND('[1]Инфраструктурные платежи'!$D$11+'[1]Услуги по передаче 2014'!$F$6+'[1]Время горизонтально'!T36+'[1]Инфраструктурные платежи'!$D$7,2)</f>
        <v>4500.99</v>
      </c>
      <c r="U251" s="73" t="n">
        <f aca="false">ROUND('[1]Инфраструктурные платежи'!$D$11+'[1]Услуги по передаче 2014'!$F$6+'[1]Время горизонтально'!U36+'[1]Инфраструктурные платежи'!$D$7,2)</f>
        <v>4499.89</v>
      </c>
      <c r="V251" s="73" t="n">
        <f aca="false">ROUND('[1]Инфраструктурные платежи'!$D$11+'[1]Услуги по передаче 2014'!$F$6+'[1]Время горизонтально'!V36+'[1]Инфраструктурные платежи'!$D$7,2)</f>
        <v>4501.8</v>
      </c>
      <c r="W251" s="73" t="n">
        <f aca="false">ROUND('[1]Инфраструктурные платежи'!$D$11+'[1]Услуги по передаче 2014'!$F$6+'[1]Время горизонтально'!W36+'[1]Инфраструктурные платежи'!$D$7,2)</f>
        <v>4490.71</v>
      </c>
      <c r="X251" s="73" t="n">
        <f aca="false">ROUND('[1]Инфраструктурные платежи'!$D$11+'[1]Услуги по передаче 2014'!$F$6+'[1]Время горизонтально'!X36+'[1]Инфраструктурные платежи'!$D$7,2)</f>
        <v>4478.54</v>
      </c>
      <c r="Y251" s="73" t="n">
        <f aca="false">ROUND('[1]Инфраструктурные платежи'!$D$11+'[1]Услуги по передаче 2014'!$F$6+'[1]Время горизонтально'!Y36+'[1]Инфраструктурные платежи'!$D$7,2)</f>
        <v>4448.86</v>
      </c>
      <c r="Z251" s="74"/>
    </row>
    <row r="252" customFormat="false" ht="12.45" hidden="false" customHeight="false" outlineLevel="0" collapsed="false">
      <c r="A252" s="72" t="n">
        <f aca="false">A217</f>
        <v>43675</v>
      </c>
      <c r="B252" s="73" t="n">
        <f aca="false">ROUND('[1]Инфраструктурные платежи'!$D$11+'[1]Услуги по передаче 2014'!$F$6+'[1]Время горизонтально'!B37+'[1]Инфраструктурные платежи'!$D$7,2)</f>
        <v>4126.91</v>
      </c>
      <c r="C252" s="73" t="n">
        <f aca="false">ROUND('[1]Инфраструктурные платежи'!$D$11+'[1]Услуги по передаче 2014'!$F$6+'[1]Время горизонтально'!C37+'[1]Инфраструктурные платежи'!$D$7,2)</f>
        <v>4080.15</v>
      </c>
      <c r="D252" s="73" t="n">
        <f aca="false">ROUND('[1]Инфраструктурные платежи'!$D$11+'[1]Услуги по передаче 2014'!$F$6+'[1]Время горизонтально'!D37+'[1]Инфраструктурные платежи'!$D$7,2)</f>
        <v>3998.06</v>
      </c>
      <c r="E252" s="73" t="n">
        <f aca="false">ROUND('[1]Инфраструктурные платежи'!$D$11+'[1]Услуги по передаче 2014'!$F$6+'[1]Время горизонтально'!E37+'[1]Инфраструктурные платежи'!$D$7,2)</f>
        <v>3958.87</v>
      </c>
      <c r="F252" s="73" t="n">
        <f aca="false">ROUND('[1]Инфраструктурные платежи'!$D$11+'[1]Услуги по передаче 2014'!$F$6+'[1]Время горизонтально'!F37+'[1]Инфраструктурные платежи'!$D$7,2)</f>
        <v>3959.6</v>
      </c>
      <c r="G252" s="73" t="n">
        <f aca="false">ROUND('[1]Инфраструктурные платежи'!$D$11+'[1]Услуги по передаче 2014'!$F$6+'[1]Время горизонтально'!G37+'[1]Инфраструктурные платежи'!$D$7,2)</f>
        <v>4068.83</v>
      </c>
      <c r="H252" s="73" t="n">
        <f aca="false">ROUND('[1]Инфраструктурные платежи'!$D$11+'[1]Услуги по передаче 2014'!$F$6+'[1]Время горизонтально'!H37+'[1]Инфраструктурные платежи'!$D$7,2)</f>
        <v>4200.33</v>
      </c>
      <c r="I252" s="73" t="n">
        <f aca="false">ROUND('[1]Инфраструктурные платежи'!$D$11+'[1]Услуги по передаче 2014'!$F$6+'[1]Время горизонтально'!I37+'[1]Инфраструктурные платежи'!$D$7,2)</f>
        <v>4374.37</v>
      </c>
      <c r="J252" s="73" t="n">
        <f aca="false">ROUND('[1]Инфраструктурные платежи'!$D$11+'[1]Услуги по передаче 2014'!$F$6+'[1]Время горизонтально'!J37+'[1]Инфраструктурные платежи'!$D$7,2)</f>
        <v>4467.5</v>
      </c>
      <c r="K252" s="73" t="n">
        <f aca="false">ROUND('[1]Инфраструктурные платежи'!$D$11+'[1]Услуги по передаче 2014'!$F$6+'[1]Время горизонтально'!K37+'[1]Инфраструктурные платежи'!$D$7,2)</f>
        <v>4499.6</v>
      </c>
      <c r="L252" s="73" t="n">
        <f aca="false">ROUND('[1]Инфраструктурные платежи'!$D$11+'[1]Услуги по передаче 2014'!$F$6+'[1]Время горизонтально'!L37+'[1]Инфраструктурные платежи'!$D$7,2)</f>
        <v>4503.03</v>
      </c>
      <c r="M252" s="73" t="n">
        <f aca="false">ROUND('[1]Инфраструктурные платежи'!$D$11+'[1]Услуги по передаче 2014'!$F$6+'[1]Время горизонтально'!M37+'[1]Инфраструктурные платежи'!$D$7,2)</f>
        <v>4507.26</v>
      </c>
      <c r="N252" s="73" t="n">
        <f aca="false">ROUND('[1]Инфраструктурные платежи'!$D$11+'[1]Услуги по передаче 2014'!$F$6+'[1]Время горизонтально'!N37+'[1]Инфраструктурные платежи'!$D$7,2)</f>
        <v>4494.74</v>
      </c>
      <c r="O252" s="73" t="n">
        <f aca="false">ROUND('[1]Инфраструктурные платежи'!$D$11+'[1]Услуги по передаче 2014'!$F$6+'[1]Время горизонтально'!O37+'[1]Инфраструктурные платежи'!$D$7,2)</f>
        <v>4497.16</v>
      </c>
      <c r="P252" s="73" t="n">
        <f aca="false">ROUND('[1]Инфраструктурные платежи'!$D$11+'[1]Услуги по передаче 2014'!$F$6+'[1]Время горизонтально'!P37+'[1]Инфраструктурные платежи'!$D$7,2)</f>
        <v>4550.5</v>
      </c>
      <c r="Q252" s="73" t="n">
        <f aca="false">ROUND('[1]Инфраструктурные платежи'!$D$11+'[1]Услуги по передаче 2014'!$F$6+'[1]Время горизонтально'!Q37+'[1]Инфраструктурные платежи'!$D$7,2)</f>
        <v>4505.62</v>
      </c>
      <c r="R252" s="73" t="n">
        <f aca="false">ROUND('[1]Инфраструктурные платежи'!$D$11+'[1]Услуги по передаче 2014'!$F$6+'[1]Время горизонтально'!R37+'[1]Инфраструктурные платежи'!$D$7,2)</f>
        <v>4497.35</v>
      </c>
      <c r="S252" s="73" t="n">
        <f aca="false">ROUND('[1]Инфраструктурные платежи'!$D$11+'[1]Услуги по передаче 2014'!$F$6+'[1]Время горизонтально'!S37+'[1]Инфраструктурные платежи'!$D$7,2)</f>
        <v>4493.41</v>
      </c>
      <c r="T252" s="73" t="n">
        <f aca="false">ROUND('[1]Инфраструктурные платежи'!$D$11+'[1]Услуги по передаче 2014'!$F$6+'[1]Время горизонтально'!T37+'[1]Инфраструктурные платежи'!$D$7,2)</f>
        <v>4489.76</v>
      </c>
      <c r="U252" s="73" t="n">
        <f aca="false">ROUND('[1]Инфраструктурные платежи'!$D$11+'[1]Услуги по передаче 2014'!$F$6+'[1]Время горизонтально'!U37+'[1]Инфраструктурные платежи'!$D$7,2)</f>
        <v>4465.24</v>
      </c>
      <c r="V252" s="73" t="n">
        <f aca="false">ROUND('[1]Инфраструктурные платежи'!$D$11+'[1]Услуги по передаче 2014'!$F$6+'[1]Время горизонтально'!V37+'[1]Инфраструктурные платежи'!$D$7,2)</f>
        <v>4463.32</v>
      </c>
      <c r="W252" s="73" t="n">
        <f aca="false">ROUND('[1]Инфраструктурные платежи'!$D$11+'[1]Услуги по передаче 2014'!$F$6+'[1]Время горизонтально'!W37+'[1]Инфраструктурные платежи'!$D$7,2)</f>
        <v>4473.37</v>
      </c>
      <c r="X252" s="73" t="n">
        <f aca="false">ROUND('[1]Инфраструктурные платежи'!$D$11+'[1]Услуги по передаче 2014'!$F$6+'[1]Время горизонтально'!X37+'[1]Инфраструктурные платежи'!$D$7,2)</f>
        <v>4445.68</v>
      </c>
      <c r="Y252" s="73" t="n">
        <f aca="false">ROUND('[1]Инфраструктурные платежи'!$D$11+'[1]Услуги по передаче 2014'!$F$6+'[1]Время горизонтально'!Y37+'[1]Инфраструктурные платежи'!$D$7,2)</f>
        <v>4273.04</v>
      </c>
      <c r="Z252" s="74"/>
    </row>
    <row r="253" customFormat="false" ht="12.45" hidden="false" customHeight="false" outlineLevel="0" collapsed="false">
      <c r="A253" s="72" t="n">
        <f aca="false">A218</f>
        <v>43676</v>
      </c>
      <c r="B253" s="73" t="n">
        <f aca="false">ROUND('[1]Инфраструктурные платежи'!$D$11+'[1]Услуги по передаче 2014'!$F$6+'[1]Время горизонтально'!B38+'[1]Инфраструктурные платежи'!$D$7,2)</f>
        <v>4089.13</v>
      </c>
      <c r="C253" s="73" t="n">
        <f aca="false">ROUND('[1]Инфраструктурные платежи'!$D$11+'[1]Услуги по передаче 2014'!$F$6+'[1]Время горизонтально'!C38+'[1]Инфраструктурные платежи'!$D$7,2)</f>
        <v>3984.15</v>
      </c>
      <c r="D253" s="73" t="n">
        <f aca="false">ROUND('[1]Инфраструктурные платежи'!$D$11+'[1]Услуги по передаче 2014'!$F$6+'[1]Время горизонтально'!D38+'[1]Инфраструктурные платежи'!$D$7,2)</f>
        <v>3901.33</v>
      </c>
      <c r="E253" s="73" t="n">
        <f aca="false">ROUND('[1]Инфраструктурные платежи'!$D$11+'[1]Услуги по передаче 2014'!$F$6+'[1]Время горизонтально'!E38+'[1]Инфраструктурные платежи'!$D$7,2)</f>
        <v>3818.6</v>
      </c>
      <c r="F253" s="73" t="n">
        <f aca="false">ROUND('[1]Инфраструктурные платежи'!$D$11+'[1]Услуги по передаче 2014'!$F$6+'[1]Время горизонтально'!F38+'[1]Инфраструктурные платежи'!$D$7,2)</f>
        <v>3903.58</v>
      </c>
      <c r="G253" s="73" t="n">
        <f aca="false">ROUND('[1]Инфраструктурные платежи'!$D$11+'[1]Услуги по передаче 2014'!$F$6+'[1]Время горизонтально'!G38+'[1]Инфраструктурные платежи'!$D$7,2)</f>
        <v>3969.95</v>
      </c>
      <c r="H253" s="73" t="n">
        <f aca="false">ROUND('[1]Инфраструктурные платежи'!$D$11+'[1]Услуги по передаче 2014'!$F$6+'[1]Время горизонтально'!H38+'[1]Инфраструктурные платежи'!$D$7,2)</f>
        <v>4168.68</v>
      </c>
      <c r="I253" s="73" t="n">
        <f aca="false">ROUND('[1]Инфраструктурные платежи'!$D$11+'[1]Услуги по передаче 2014'!$F$6+'[1]Время горизонтально'!I38+'[1]Инфраструктурные платежи'!$D$7,2)</f>
        <v>4312.64</v>
      </c>
      <c r="J253" s="73" t="n">
        <f aca="false">ROUND('[1]Инфраструктурные платежи'!$D$11+'[1]Услуги по передаче 2014'!$F$6+'[1]Время горизонтально'!J38+'[1]Инфраструктурные платежи'!$D$7,2)</f>
        <v>4453.94</v>
      </c>
      <c r="K253" s="73" t="n">
        <f aca="false">ROUND('[1]Инфраструктурные платежи'!$D$11+'[1]Услуги по передаче 2014'!$F$6+'[1]Время горизонтально'!K38+'[1]Инфраструктурные платежи'!$D$7,2)</f>
        <v>4485.57</v>
      </c>
      <c r="L253" s="73" t="n">
        <f aca="false">ROUND('[1]Инфраструктурные платежи'!$D$11+'[1]Услуги по передаче 2014'!$F$6+'[1]Время горизонтально'!L38+'[1]Инфраструктурные платежи'!$D$7,2)</f>
        <v>4508.75</v>
      </c>
      <c r="M253" s="73" t="n">
        <f aca="false">ROUND('[1]Инфраструктурные платежи'!$D$11+'[1]Услуги по передаче 2014'!$F$6+'[1]Время горизонтально'!M38+'[1]Инфраструктурные платежи'!$D$7,2)</f>
        <v>4514.65</v>
      </c>
      <c r="N253" s="73" t="n">
        <f aca="false">ROUND('[1]Инфраструктурные платежи'!$D$11+'[1]Услуги по передаче 2014'!$F$6+'[1]Время горизонтально'!N38+'[1]Инфраструктурные платежи'!$D$7,2)</f>
        <v>4512.06</v>
      </c>
      <c r="O253" s="73" t="n">
        <f aca="false">ROUND('[1]Инфраструктурные платежи'!$D$11+'[1]Услуги по передаче 2014'!$F$6+'[1]Время горизонтально'!O38+'[1]Инфраструктурные платежи'!$D$7,2)</f>
        <v>4488.98</v>
      </c>
      <c r="P253" s="73" t="n">
        <f aca="false">ROUND('[1]Инфраструктурные платежи'!$D$11+'[1]Услуги по передаче 2014'!$F$6+'[1]Время горизонтально'!P38+'[1]Инфраструктурные платежи'!$D$7,2)</f>
        <v>4549.24</v>
      </c>
      <c r="Q253" s="73" t="n">
        <f aca="false">ROUND('[1]Инфраструктурные платежи'!$D$11+'[1]Услуги по передаче 2014'!$F$6+'[1]Время горизонтально'!Q38+'[1]Инфраструктурные платежи'!$D$7,2)</f>
        <v>4515.27</v>
      </c>
      <c r="R253" s="73" t="n">
        <f aca="false">ROUND('[1]Инфраструктурные платежи'!$D$11+'[1]Услуги по передаче 2014'!$F$6+'[1]Время горизонтально'!R38+'[1]Инфраструктурные платежи'!$D$7,2)</f>
        <v>4506.31</v>
      </c>
      <c r="S253" s="73" t="n">
        <f aca="false">ROUND('[1]Инфраструктурные платежи'!$D$11+'[1]Услуги по передаче 2014'!$F$6+'[1]Время горизонтально'!S38+'[1]Инфраструктурные платежи'!$D$7,2)</f>
        <v>4509.11</v>
      </c>
      <c r="T253" s="73" t="n">
        <f aca="false">ROUND('[1]Инфраструктурные платежи'!$D$11+'[1]Услуги по передаче 2014'!$F$6+'[1]Время горизонтально'!T38+'[1]Инфраструктурные платежи'!$D$7,2)</f>
        <v>4497.07</v>
      </c>
      <c r="U253" s="73" t="n">
        <f aca="false">ROUND('[1]Инфраструктурные платежи'!$D$11+'[1]Услуги по передаче 2014'!$F$6+'[1]Время горизонтально'!U38+'[1]Инфраструктурные платежи'!$D$7,2)</f>
        <v>4461.72</v>
      </c>
      <c r="V253" s="73" t="n">
        <f aca="false">ROUND('[1]Инфраструктурные платежи'!$D$11+'[1]Услуги по передаче 2014'!$F$6+'[1]Время горизонтально'!V38+'[1]Инфраструктурные платежи'!$D$7,2)</f>
        <v>4462.27</v>
      </c>
      <c r="W253" s="73" t="n">
        <f aca="false">ROUND('[1]Инфраструктурные платежи'!$D$11+'[1]Услуги по передаче 2014'!$F$6+'[1]Время горизонтально'!W38+'[1]Инфраструктурные платежи'!$D$7,2)</f>
        <v>4475.42</v>
      </c>
      <c r="X253" s="73" t="n">
        <f aca="false">ROUND('[1]Инфраструктурные платежи'!$D$11+'[1]Услуги по передаче 2014'!$F$6+'[1]Время горизонтально'!X38+'[1]Инфраструктурные платежи'!$D$7,2)</f>
        <v>4458.57</v>
      </c>
      <c r="Y253" s="73" t="n">
        <f aca="false">ROUND('[1]Инфраструктурные платежи'!$D$11+'[1]Услуги по передаче 2014'!$F$6+'[1]Время горизонтально'!Y38+'[1]Инфраструктурные платежи'!$D$7,2)</f>
        <v>4253.35</v>
      </c>
      <c r="Z253" s="74"/>
    </row>
    <row r="254" customFormat="false" ht="12.45" hidden="false" customHeight="false" outlineLevel="0" collapsed="false">
      <c r="A254" s="72" t="n">
        <f aca="false">A219</f>
        <v>43677</v>
      </c>
      <c r="B254" s="73" t="n">
        <f aca="false">ROUND('[1]Инфраструктурные платежи'!$D$11+'[1]Услуги по передаче 2014'!$F$6+'[1]Время горизонтально'!B39+'[1]Инфраструктурные платежи'!$D$7,2)</f>
        <v>4131.2</v>
      </c>
      <c r="C254" s="73" t="n">
        <f aca="false">ROUND('[1]Инфраструктурные платежи'!$D$11+'[1]Услуги по передаче 2014'!$F$6+'[1]Время горизонтально'!C39+'[1]Инфраструктурные платежи'!$D$7,2)</f>
        <v>4053.23</v>
      </c>
      <c r="D254" s="73" t="n">
        <f aca="false">ROUND('[1]Инфраструктурные платежи'!$D$11+'[1]Услуги по передаче 2014'!$F$6+'[1]Время горизонтально'!D39+'[1]Инфраструктурные платежи'!$D$7,2)</f>
        <v>4009.05</v>
      </c>
      <c r="E254" s="73" t="n">
        <f aca="false">ROUND('[1]Инфраструктурные платежи'!$D$11+'[1]Услуги по передаче 2014'!$F$6+'[1]Время горизонтально'!E39+'[1]Инфраструктурные платежи'!$D$7,2)</f>
        <v>3976.29</v>
      </c>
      <c r="F254" s="73" t="n">
        <f aca="false">ROUND('[1]Инфраструктурные платежи'!$D$11+'[1]Услуги по передаче 2014'!$F$6+'[1]Время горизонтально'!F39+'[1]Инфраструктурные платежи'!$D$7,2)</f>
        <v>3963.79</v>
      </c>
      <c r="G254" s="73" t="n">
        <f aca="false">ROUND('[1]Инфраструктурные платежи'!$D$11+'[1]Услуги по передаче 2014'!$F$6+'[1]Время горизонтально'!G39+'[1]Инфраструктурные платежи'!$D$7,2)</f>
        <v>4074.87</v>
      </c>
      <c r="H254" s="73" t="n">
        <f aca="false">ROUND('[1]Инфраструктурные платежи'!$D$11+'[1]Услуги по передаче 2014'!$F$6+'[1]Время горизонтально'!H39+'[1]Инфраструктурные платежи'!$D$7,2)</f>
        <v>4298.96</v>
      </c>
      <c r="I254" s="73" t="n">
        <f aca="false">ROUND('[1]Инфраструктурные платежи'!$D$11+'[1]Услуги по передаче 2014'!$F$6+'[1]Время горизонтально'!I39+'[1]Инфраструктурные платежи'!$D$7,2)</f>
        <v>4369.95</v>
      </c>
      <c r="J254" s="73" t="n">
        <f aca="false">ROUND('[1]Инфраструктурные платежи'!$D$11+'[1]Услуги по передаче 2014'!$F$6+'[1]Время горизонтально'!J39+'[1]Инфраструктурные платежи'!$D$7,2)</f>
        <v>4498.31</v>
      </c>
      <c r="K254" s="73" t="n">
        <f aca="false">ROUND('[1]Инфраструктурные платежи'!$D$11+'[1]Услуги по передаче 2014'!$F$6+'[1]Время горизонтально'!K39+'[1]Инфраструктурные платежи'!$D$7,2)</f>
        <v>4593</v>
      </c>
      <c r="L254" s="73" t="n">
        <f aca="false">ROUND('[1]Инфраструктурные платежи'!$D$11+'[1]Услуги по передаче 2014'!$F$6+'[1]Время горизонтально'!L39+'[1]Инфраструктурные платежи'!$D$7,2)</f>
        <v>4630.84</v>
      </c>
      <c r="M254" s="73" t="n">
        <f aca="false">ROUND('[1]Инфраструктурные платежи'!$D$11+'[1]Услуги по передаче 2014'!$F$6+'[1]Время горизонтально'!M39+'[1]Инфраструктурные платежи'!$D$7,2)</f>
        <v>4637.07</v>
      </c>
      <c r="N254" s="73" t="n">
        <f aca="false">ROUND('[1]Инфраструктурные платежи'!$D$11+'[1]Услуги по передаче 2014'!$F$6+'[1]Время горизонтально'!N39+'[1]Инфраструктурные платежи'!$D$7,2)</f>
        <v>4632.27</v>
      </c>
      <c r="O254" s="73" t="n">
        <f aca="false">ROUND('[1]Инфраструктурные платежи'!$D$11+'[1]Услуги по передаче 2014'!$F$6+'[1]Время горизонтально'!O39+'[1]Инфраструктурные платежи'!$D$7,2)</f>
        <v>4637.19</v>
      </c>
      <c r="P254" s="73" t="n">
        <f aca="false">ROUND('[1]Инфраструктурные платежи'!$D$11+'[1]Услуги по передаче 2014'!$F$6+'[1]Время горизонтально'!P39+'[1]Инфраструктурные платежи'!$D$7,2)</f>
        <v>4647.39</v>
      </c>
      <c r="Q254" s="73" t="n">
        <f aca="false">ROUND('[1]Инфраструктурные платежи'!$D$11+'[1]Услуги по передаче 2014'!$F$6+'[1]Время горизонтально'!Q39+'[1]Инфраструктурные платежи'!$D$7,2)</f>
        <v>4630.32</v>
      </c>
      <c r="R254" s="73" t="n">
        <f aca="false">ROUND('[1]Инфраструктурные платежи'!$D$11+'[1]Услуги по передаче 2014'!$F$6+'[1]Время горизонтально'!R39+'[1]Инфраструктурные платежи'!$D$7,2)</f>
        <v>4608.02</v>
      </c>
      <c r="S254" s="73" t="n">
        <f aca="false">ROUND('[1]Инфраструктурные платежи'!$D$11+'[1]Услуги по передаче 2014'!$F$6+'[1]Время горизонтально'!S39+'[1]Инфраструктурные платежи'!$D$7,2)</f>
        <v>4621.07</v>
      </c>
      <c r="T254" s="73" t="n">
        <f aca="false">ROUND('[1]Инфраструктурные платежи'!$D$11+'[1]Услуги по передаче 2014'!$F$6+'[1]Время горизонтально'!T39+'[1]Инфраструктурные платежи'!$D$7,2)</f>
        <v>4570.41</v>
      </c>
      <c r="U254" s="73" t="n">
        <f aca="false">ROUND('[1]Инфраструктурные платежи'!$D$11+'[1]Услуги по передаче 2014'!$F$6+'[1]Время горизонтально'!U39+'[1]Инфраструктурные платежи'!$D$7,2)</f>
        <v>4502.77</v>
      </c>
      <c r="V254" s="73" t="n">
        <f aca="false">ROUND('[1]Инфраструктурные платежи'!$D$11+'[1]Услуги по передаче 2014'!$F$6+'[1]Время горизонтально'!V39+'[1]Инфраструктурные платежи'!$D$7,2)</f>
        <v>4525.71</v>
      </c>
      <c r="W254" s="73" t="n">
        <f aca="false">ROUND('[1]Инфраструктурные платежи'!$D$11+'[1]Услуги по передаче 2014'!$F$6+'[1]Время горизонтально'!W39+'[1]Инфраструктурные платежи'!$D$7,2)</f>
        <v>4515.1</v>
      </c>
      <c r="X254" s="73" t="n">
        <f aca="false">ROUND('[1]Инфраструктурные платежи'!$D$11+'[1]Услуги по передаче 2014'!$F$6+'[1]Время горизонтально'!X39+'[1]Инфраструктурные платежи'!$D$7,2)</f>
        <v>4469.75</v>
      </c>
      <c r="Y254" s="73" t="n">
        <f aca="false">ROUND('[1]Инфраструктурные платежи'!$D$11+'[1]Услуги по передаче 2014'!$F$6+'[1]Время горизонтально'!Y39+'[1]Инфраструктурные платежи'!$D$7,2)</f>
        <v>4198.19</v>
      </c>
      <c r="Z254" s="74"/>
    </row>
    <row r="256" customFormat="false" ht="15.05" hidden="false" customHeight="false" outlineLevel="0" collapsed="false">
      <c r="A256" s="66" t="s">
        <v>82</v>
      </c>
      <c r="B256" s="67" t="s">
        <v>111</v>
      </c>
      <c r="C256" s="67"/>
      <c r="D256" s="67"/>
      <c r="E256" s="67"/>
      <c r="F256" s="67"/>
      <c r="G256" s="67"/>
      <c r="H256" s="67"/>
      <c r="I256" s="67"/>
      <c r="J256" s="67"/>
      <c r="K256" s="67"/>
      <c r="L256" s="67"/>
      <c r="M256" s="67"/>
      <c r="N256" s="67"/>
      <c r="O256" s="67"/>
      <c r="P256" s="67"/>
      <c r="Q256" s="67"/>
      <c r="R256" s="67"/>
      <c r="S256" s="67"/>
      <c r="T256" s="67"/>
      <c r="U256" s="67"/>
      <c r="V256" s="67"/>
      <c r="W256" s="67"/>
      <c r="X256" s="67"/>
      <c r="Y256" s="67"/>
      <c r="Z256" s="68"/>
    </row>
    <row r="257" customFormat="false" ht="15.05" hidden="false" customHeight="false" outlineLevel="0" collapsed="false">
      <c r="A257" s="69" t="s">
        <v>84</v>
      </c>
      <c r="B257" s="70" t="s">
        <v>85</v>
      </c>
      <c r="C257" s="70" t="s">
        <v>86</v>
      </c>
      <c r="D257" s="70" t="s">
        <v>87</v>
      </c>
      <c r="E257" s="70" t="s">
        <v>88</v>
      </c>
      <c r="F257" s="70" t="s">
        <v>89</v>
      </c>
      <c r="G257" s="70" t="s">
        <v>90</v>
      </c>
      <c r="H257" s="70" t="s">
        <v>91</v>
      </c>
      <c r="I257" s="70" t="s">
        <v>92</v>
      </c>
      <c r="J257" s="70" t="s">
        <v>93</v>
      </c>
      <c r="K257" s="70" t="s">
        <v>94</v>
      </c>
      <c r="L257" s="70" t="s">
        <v>95</v>
      </c>
      <c r="M257" s="70" t="s">
        <v>96</v>
      </c>
      <c r="N257" s="70" t="s">
        <v>97</v>
      </c>
      <c r="O257" s="70" t="s">
        <v>98</v>
      </c>
      <c r="P257" s="70" t="s">
        <v>99</v>
      </c>
      <c r="Q257" s="70" t="s">
        <v>100</v>
      </c>
      <c r="R257" s="70" t="s">
        <v>101</v>
      </c>
      <c r="S257" s="70" t="s">
        <v>102</v>
      </c>
      <c r="T257" s="70" t="s">
        <v>103</v>
      </c>
      <c r="U257" s="70" t="s">
        <v>104</v>
      </c>
      <c r="V257" s="70" t="s">
        <v>105</v>
      </c>
      <c r="W257" s="70" t="s">
        <v>106</v>
      </c>
      <c r="X257" s="70" t="s">
        <v>107</v>
      </c>
      <c r="Y257" s="70" t="s">
        <v>108</v>
      </c>
      <c r="Z257" s="71"/>
    </row>
    <row r="258" customFormat="false" ht="12.45" hidden="false" customHeight="false" outlineLevel="0" collapsed="false">
      <c r="A258" s="72" t="n">
        <f aca="false">A224</f>
        <v>43647</v>
      </c>
      <c r="B258" s="73" t="n">
        <f aca="false">ROUND('[1]Инфраструктурные платежи'!$D$11+'[1]Услуги по передаче 2014'!$G$6+'[1]Время горизонтально'!B9+'[1]Инфраструктурные платежи'!$D$7,2)</f>
        <v>4504.01</v>
      </c>
      <c r="C258" s="73" t="n">
        <f aca="false">ROUND('[1]Инфраструктурные платежи'!$D$11+'[1]Услуги по передаче 2014'!$G$6+'[1]Время горизонтально'!C9+'[1]Инфраструктурные платежи'!$D$7,2)</f>
        <v>4382.11</v>
      </c>
      <c r="D258" s="73" t="n">
        <f aca="false">ROUND('[1]Инфраструктурные платежи'!$D$11+'[1]Услуги по передаче 2014'!$G$6+'[1]Время горизонтально'!D9+'[1]Инфраструктурные платежи'!$D$7,2)</f>
        <v>4321.06</v>
      </c>
      <c r="E258" s="73" t="n">
        <f aca="false">ROUND('[1]Инфраструктурные платежи'!$D$11+'[1]Услуги по передаче 2014'!$G$6+'[1]Время горизонтально'!E9+'[1]Инфраструктурные платежи'!$D$7,2)</f>
        <v>4261.8</v>
      </c>
      <c r="F258" s="73" t="n">
        <f aca="false">ROUND('[1]Инфраструктурные платежи'!$D$11+'[1]Услуги по передаче 2014'!$G$6+'[1]Время горизонтально'!F9+'[1]Инфраструктурные платежи'!$D$7,2)</f>
        <v>4273.3</v>
      </c>
      <c r="G258" s="73" t="n">
        <f aca="false">ROUND('[1]Инфраструктурные платежи'!$D$11+'[1]Услуги по передаче 2014'!$G$6+'[1]Время горизонтально'!G9+'[1]Инфраструктурные платежи'!$D$7,2)</f>
        <v>4347.59</v>
      </c>
      <c r="H258" s="73" t="n">
        <f aca="false">ROUND('[1]Инфраструктурные платежи'!$D$11+'[1]Услуги по передаче 2014'!$G$6+'[1]Время горизонтально'!H9+'[1]Инфраструктурные платежи'!$D$7,2)</f>
        <v>4534.99</v>
      </c>
      <c r="I258" s="73" t="n">
        <f aca="false">ROUND('[1]Инфраструктурные платежи'!$D$11+'[1]Услуги по передаче 2014'!$G$6+'[1]Время горизонтально'!I9+'[1]Инфраструктурные платежи'!$D$7,2)</f>
        <v>4753.76</v>
      </c>
      <c r="J258" s="73" t="n">
        <f aca="false">ROUND('[1]Инфраструктурные платежи'!$D$11+'[1]Услуги по передаче 2014'!$G$6+'[1]Время горизонтально'!J9+'[1]Инфраструктурные платежи'!$D$7,2)</f>
        <v>4751.62</v>
      </c>
      <c r="K258" s="73" t="n">
        <f aca="false">ROUND('[1]Инфраструктурные платежи'!$D$11+'[1]Услуги по передаче 2014'!$G$6+'[1]Время горизонтально'!K9+'[1]Инфраструктурные платежи'!$D$7,2)</f>
        <v>4882.88</v>
      </c>
      <c r="L258" s="73" t="n">
        <f aca="false">ROUND('[1]Инфраструктурные платежи'!$D$11+'[1]Услуги по передаче 2014'!$G$6+'[1]Время горизонтально'!L9+'[1]Инфраструктурные платежи'!$D$7,2)</f>
        <v>4873.6</v>
      </c>
      <c r="M258" s="73" t="n">
        <f aca="false">ROUND('[1]Инфраструктурные платежи'!$D$11+'[1]Услуги по передаче 2014'!$G$6+'[1]Время горизонтально'!M9+'[1]Инфраструктурные платежи'!$D$7,2)</f>
        <v>4872.77</v>
      </c>
      <c r="N258" s="73" t="n">
        <f aca="false">ROUND('[1]Инфраструктурные платежи'!$D$11+'[1]Услуги по передаче 2014'!$G$6+'[1]Время горизонтально'!N9+'[1]Инфраструктурные платежи'!$D$7,2)</f>
        <v>4873.45</v>
      </c>
      <c r="O258" s="73" t="n">
        <f aca="false">ROUND('[1]Инфраструктурные платежи'!$D$11+'[1]Услуги по передаче 2014'!$G$6+'[1]Время горизонтально'!O9+'[1]Инфраструктурные платежи'!$D$7,2)</f>
        <v>4861.35</v>
      </c>
      <c r="P258" s="73" t="n">
        <f aca="false">ROUND('[1]Инфраструктурные платежи'!$D$11+'[1]Услуги по передаче 2014'!$G$6+'[1]Время горизонтально'!P9+'[1]Инфраструктурные платежи'!$D$7,2)</f>
        <v>4877.95</v>
      </c>
      <c r="Q258" s="73" t="n">
        <f aca="false">ROUND('[1]Инфраструктурные платежи'!$D$11+'[1]Услуги по передаче 2014'!$G$6+'[1]Время горизонтально'!Q9+'[1]Инфраструктурные платежи'!$D$7,2)</f>
        <v>4857.9</v>
      </c>
      <c r="R258" s="73" t="n">
        <f aca="false">ROUND('[1]Инфраструктурные платежи'!$D$11+'[1]Услуги по передаче 2014'!$G$6+'[1]Время горизонтально'!R9+'[1]Инфраструктурные платежи'!$D$7,2)</f>
        <v>4825.26</v>
      </c>
      <c r="S258" s="73" t="n">
        <f aca="false">ROUND('[1]Инфраструктурные платежи'!$D$11+'[1]Услуги по передаче 2014'!$G$6+'[1]Время горизонтально'!S9+'[1]Инфраструктурные платежи'!$D$7,2)</f>
        <v>4791.41</v>
      </c>
      <c r="T258" s="73" t="n">
        <f aca="false">ROUND('[1]Инфраструктурные платежи'!$D$11+'[1]Услуги по передаче 2014'!$G$6+'[1]Время горизонтально'!T9+'[1]Инфраструктурные платежи'!$D$7,2)</f>
        <v>4738.88</v>
      </c>
      <c r="U258" s="73" t="n">
        <f aca="false">ROUND('[1]Инфраструктурные платежи'!$D$11+'[1]Услуги по передаче 2014'!$G$6+'[1]Время горизонтально'!U9+'[1]Инфраструктурные платежи'!$D$7,2)</f>
        <v>4734.91</v>
      </c>
      <c r="V258" s="73" t="n">
        <f aca="false">ROUND('[1]Инфраструктурные платежи'!$D$11+'[1]Услуги по передаче 2014'!$G$6+'[1]Время горизонтально'!V9+'[1]Инфраструктурные платежи'!$D$7,2)</f>
        <v>4734.84</v>
      </c>
      <c r="W258" s="73" t="n">
        <f aca="false">ROUND('[1]Инфраструктурные платежи'!$D$11+'[1]Услуги по передаче 2014'!$G$6+'[1]Время горизонтально'!W9+'[1]Инфраструктурные платежи'!$D$7,2)</f>
        <v>4827.09</v>
      </c>
      <c r="X258" s="73" t="n">
        <f aca="false">ROUND('[1]Инфраструктурные платежи'!$D$11+'[1]Услуги по передаче 2014'!$G$6+'[1]Время горизонтально'!X9+'[1]Инфраструктурные платежи'!$D$7,2)</f>
        <v>4786.05</v>
      </c>
      <c r="Y258" s="73" t="n">
        <f aca="false">ROUND('[1]Инфраструктурные платежи'!$D$11+'[1]Услуги по передаче 2014'!$G$6+'[1]Время горизонтально'!Y9+'[1]Инфраструктурные платежи'!$D$7,2)</f>
        <v>4588.05</v>
      </c>
      <c r="Z258" s="74"/>
    </row>
    <row r="259" customFormat="false" ht="12.45" hidden="false" customHeight="false" outlineLevel="0" collapsed="false">
      <c r="A259" s="72" t="n">
        <f aca="false">A225</f>
        <v>43648</v>
      </c>
      <c r="B259" s="73" t="n">
        <f aca="false">ROUND('[1]Инфраструктурные платежи'!$D$11+'[1]Услуги по передаче 2014'!$G$6+'[1]Время горизонтально'!B10+'[1]Инфраструктурные платежи'!$D$7,2)</f>
        <v>4430.3</v>
      </c>
      <c r="C259" s="73" t="n">
        <f aca="false">ROUND('[1]Инфраструктурные платежи'!$D$11+'[1]Услуги по передаче 2014'!$G$6+'[1]Время горизонтально'!C10+'[1]Инфраструктурные платежи'!$D$7,2)</f>
        <v>4290.25</v>
      </c>
      <c r="D259" s="73" t="n">
        <f aca="false">ROUND('[1]Инфраструктурные платежи'!$D$11+'[1]Услуги по передаче 2014'!$G$6+'[1]Время горизонтально'!D10+'[1]Инфраструктурные платежи'!$D$7,2)</f>
        <v>4266.73</v>
      </c>
      <c r="E259" s="73" t="n">
        <f aca="false">ROUND('[1]Инфраструктурные платежи'!$D$11+'[1]Услуги по передаче 2014'!$G$6+'[1]Время горизонтально'!E10+'[1]Инфраструктурные платежи'!$D$7,2)</f>
        <v>4202.21</v>
      </c>
      <c r="F259" s="73" t="n">
        <f aca="false">ROUND('[1]Инфраструктурные платежи'!$D$11+'[1]Услуги по передаче 2014'!$G$6+'[1]Время горизонтально'!F10+'[1]Инфраструктурные платежи'!$D$7,2)</f>
        <v>4225.8</v>
      </c>
      <c r="G259" s="73" t="n">
        <f aca="false">ROUND('[1]Инфраструктурные платежи'!$D$11+'[1]Услуги по передаче 2014'!$G$6+'[1]Время горизонтально'!G10+'[1]Инфраструктурные платежи'!$D$7,2)</f>
        <v>4282.16</v>
      </c>
      <c r="H259" s="73" t="n">
        <f aca="false">ROUND('[1]Инфраструктурные платежи'!$D$11+'[1]Услуги по передаче 2014'!$G$6+'[1]Время горизонтально'!H10+'[1]Инфраструктурные платежи'!$D$7,2)</f>
        <v>4459.98</v>
      </c>
      <c r="I259" s="73" t="n">
        <f aca="false">ROUND('[1]Инфраструктурные платежи'!$D$11+'[1]Услуги по передаче 2014'!$G$6+'[1]Время горизонтально'!I10+'[1]Инфраструктурные платежи'!$D$7,2)</f>
        <v>4840.49</v>
      </c>
      <c r="J259" s="73" t="n">
        <f aca="false">ROUND('[1]Инфраструктурные платежи'!$D$11+'[1]Услуги по передаче 2014'!$G$6+'[1]Время горизонтально'!J10+'[1]Инфраструктурные платежи'!$D$7,2)</f>
        <v>4856.51</v>
      </c>
      <c r="K259" s="73" t="n">
        <f aca="false">ROUND('[1]Инфраструктурные платежи'!$D$11+'[1]Услуги по передаче 2014'!$G$6+'[1]Время горизонтально'!K10+'[1]Инфраструктурные платежи'!$D$7,2)</f>
        <v>4906.49</v>
      </c>
      <c r="L259" s="73" t="n">
        <f aca="false">ROUND('[1]Инфраструктурные платежи'!$D$11+'[1]Услуги по передаче 2014'!$G$6+'[1]Время горизонтально'!L10+'[1]Инфраструктурные платежи'!$D$7,2)</f>
        <v>4993.01</v>
      </c>
      <c r="M259" s="73" t="n">
        <f aca="false">ROUND('[1]Инфраструктурные платежи'!$D$11+'[1]Услуги по передаче 2014'!$G$6+'[1]Время горизонтально'!M10+'[1]Инфраструктурные платежи'!$D$7,2)</f>
        <v>5060.78</v>
      </c>
      <c r="N259" s="73" t="n">
        <f aca="false">ROUND('[1]Инфраструктурные платежи'!$D$11+'[1]Услуги по передаче 2014'!$G$6+'[1]Время горизонтально'!N10+'[1]Инфраструктурные платежи'!$D$7,2)</f>
        <v>4996.02</v>
      </c>
      <c r="O259" s="73" t="n">
        <f aca="false">ROUND('[1]Инфраструктурные платежи'!$D$11+'[1]Услуги по передаче 2014'!$G$6+'[1]Время горизонтально'!O10+'[1]Инфраструктурные платежи'!$D$7,2)</f>
        <v>5061.56</v>
      </c>
      <c r="P259" s="73" t="n">
        <f aca="false">ROUND('[1]Инфраструктурные платежи'!$D$11+'[1]Услуги по передаче 2014'!$G$6+'[1]Время горизонтально'!P10+'[1]Инфраструктурные платежи'!$D$7,2)</f>
        <v>5098.19</v>
      </c>
      <c r="Q259" s="73" t="n">
        <f aca="false">ROUND('[1]Инфраструктурные платежи'!$D$11+'[1]Услуги по передаче 2014'!$G$6+'[1]Время горизонтально'!Q10+'[1]Инфраструктурные платежи'!$D$7,2)</f>
        <v>5085.07</v>
      </c>
      <c r="R259" s="73" t="n">
        <f aca="false">ROUND('[1]Инфраструктурные платежи'!$D$11+'[1]Услуги по передаче 2014'!$G$6+'[1]Время горизонтально'!R10+'[1]Инфраструктурные платежи'!$D$7,2)</f>
        <v>5064.2</v>
      </c>
      <c r="S259" s="73" t="n">
        <f aca="false">ROUND('[1]Инфраструктурные платежи'!$D$11+'[1]Услуги по передаче 2014'!$G$6+'[1]Время горизонтально'!S10+'[1]Инфраструктурные платежи'!$D$7,2)</f>
        <v>4967.33</v>
      </c>
      <c r="T259" s="73" t="n">
        <f aca="false">ROUND('[1]Инфраструктурные платежи'!$D$11+'[1]Услуги по передаче 2014'!$G$6+'[1]Время горизонтально'!T10+'[1]Инфраструктурные платежи'!$D$7,2)</f>
        <v>4866.71</v>
      </c>
      <c r="U259" s="73" t="n">
        <f aca="false">ROUND('[1]Инфраструктурные платежи'!$D$11+'[1]Услуги по передаче 2014'!$G$6+'[1]Время горизонтально'!U10+'[1]Инфраструктурные платежи'!$D$7,2)</f>
        <v>4828.55</v>
      </c>
      <c r="V259" s="73" t="n">
        <f aca="false">ROUND('[1]Инфраструктурные платежи'!$D$11+'[1]Услуги по передаче 2014'!$G$6+'[1]Время горизонтально'!V10+'[1]Инфраструктурные платежи'!$D$7,2)</f>
        <v>4830</v>
      </c>
      <c r="W259" s="73" t="n">
        <f aca="false">ROUND('[1]Инфраструктурные платежи'!$D$11+'[1]Услуги по передаче 2014'!$G$6+'[1]Время горизонтально'!W10+'[1]Инфраструктурные платежи'!$D$7,2)</f>
        <v>4858.25</v>
      </c>
      <c r="X259" s="73" t="n">
        <f aca="false">ROUND('[1]Инфраструктурные платежи'!$D$11+'[1]Услуги по передаче 2014'!$G$6+'[1]Время горизонтально'!X10+'[1]Инфраструктурные платежи'!$D$7,2)</f>
        <v>4809.22</v>
      </c>
      <c r="Y259" s="73" t="n">
        <f aca="false">ROUND('[1]Инфраструктурные платежи'!$D$11+'[1]Услуги по передаче 2014'!$G$6+'[1]Время горизонтально'!Y10+'[1]Инфраструктурные платежи'!$D$7,2)</f>
        <v>4798.23</v>
      </c>
      <c r="Z259" s="74"/>
    </row>
    <row r="260" customFormat="false" ht="12.45" hidden="false" customHeight="false" outlineLevel="0" collapsed="false">
      <c r="A260" s="72" t="n">
        <f aca="false">A226</f>
        <v>43649</v>
      </c>
      <c r="B260" s="73" t="n">
        <f aca="false">ROUND('[1]Инфраструктурные платежи'!$D$11+'[1]Услуги по передаче 2014'!$G$6+'[1]Время горизонтально'!B11+'[1]Инфраструктурные платежи'!$D$7,2)</f>
        <v>4521.26</v>
      </c>
      <c r="C260" s="73" t="n">
        <f aca="false">ROUND('[1]Инфраструктурные платежи'!$D$11+'[1]Услуги по передаче 2014'!$G$6+'[1]Время горизонтально'!C11+'[1]Инфраструктурные платежи'!$D$7,2)</f>
        <v>4374.29</v>
      </c>
      <c r="D260" s="73" t="n">
        <f aca="false">ROUND('[1]Инфраструктурные платежи'!$D$11+'[1]Услуги по передаче 2014'!$G$6+'[1]Время горизонтально'!D11+'[1]Инфраструктурные платежи'!$D$7,2)</f>
        <v>4317.93</v>
      </c>
      <c r="E260" s="73" t="n">
        <f aca="false">ROUND('[1]Инфраструктурные платежи'!$D$11+'[1]Услуги по передаче 2014'!$G$6+'[1]Время горизонтально'!E11+'[1]Инфраструктурные платежи'!$D$7,2)</f>
        <v>4276.08</v>
      </c>
      <c r="F260" s="73" t="n">
        <f aca="false">ROUND('[1]Инфраструктурные платежи'!$D$11+'[1]Услуги по передаче 2014'!$G$6+'[1]Время горизонтально'!F11+'[1]Инфраструктурные платежи'!$D$7,2)</f>
        <v>4282.61</v>
      </c>
      <c r="G260" s="73" t="n">
        <f aca="false">ROUND('[1]Инфраструктурные платежи'!$D$11+'[1]Услуги по передаче 2014'!$G$6+'[1]Время горизонтально'!G11+'[1]Инфраструктурные платежи'!$D$7,2)</f>
        <v>4333.95</v>
      </c>
      <c r="H260" s="73" t="n">
        <f aca="false">ROUND('[1]Инфраструктурные платежи'!$D$11+'[1]Услуги по передаче 2014'!$G$6+'[1]Время горизонтально'!H11+'[1]Инфраструктурные платежи'!$D$7,2)</f>
        <v>4589</v>
      </c>
      <c r="I260" s="73" t="n">
        <f aca="false">ROUND('[1]Инфраструктурные платежи'!$D$11+'[1]Услуги по передаче 2014'!$G$6+'[1]Время горизонтально'!I11+'[1]Инфраструктурные платежи'!$D$7,2)</f>
        <v>4813.87</v>
      </c>
      <c r="J260" s="73" t="n">
        <f aca="false">ROUND('[1]Инфраструктурные платежи'!$D$11+'[1]Услуги по передаче 2014'!$G$6+'[1]Время горизонтально'!J11+'[1]Инфраструктурные платежи'!$D$7,2)</f>
        <v>4830.24</v>
      </c>
      <c r="K260" s="73" t="n">
        <f aca="false">ROUND('[1]Инфраструктурные платежи'!$D$11+'[1]Услуги по передаче 2014'!$G$6+'[1]Время горизонтально'!K11+'[1]Инфраструктурные платежи'!$D$7,2)</f>
        <v>4878.22</v>
      </c>
      <c r="L260" s="73" t="n">
        <f aca="false">ROUND('[1]Инфраструктурные платежи'!$D$11+'[1]Услуги по передаче 2014'!$G$6+'[1]Время горизонтально'!L11+'[1]Инфраструктурные платежи'!$D$7,2)</f>
        <v>4886.17</v>
      </c>
      <c r="M260" s="73" t="n">
        <f aca="false">ROUND('[1]Инфраструктурные платежи'!$D$11+'[1]Услуги по передаче 2014'!$G$6+'[1]Время горизонтально'!M11+'[1]Инфраструктурные платежи'!$D$7,2)</f>
        <v>4889.97</v>
      </c>
      <c r="N260" s="73" t="n">
        <f aca="false">ROUND('[1]Инфраструктурные платежи'!$D$11+'[1]Услуги по передаче 2014'!$G$6+'[1]Время горизонтально'!N11+'[1]Инфраструктурные платежи'!$D$7,2)</f>
        <v>4880.32</v>
      </c>
      <c r="O260" s="73" t="n">
        <f aca="false">ROUND('[1]Инфраструктурные платежи'!$D$11+'[1]Услуги по передаче 2014'!$G$6+'[1]Время горизонтально'!O11+'[1]Инфраструктурные платежи'!$D$7,2)</f>
        <v>4893.78</v>
      </c>
      <c r="P260" s="73" t="n">
        <f aca="false">ROUND('[1]Инфраструктурные платежи'!$D$11+'[1]Услуги по передаче 2014'!$G$6+'[1]Время горизонтально'!P11+'[1]Инфраструктурные платежи'!$D$7,2)</f>
        <v>4926.42</v>
      </c>
      <c r="Q260" s="73" t="n">
        <f aca="false">ROUND('[1]Инфраструктурные платежи'!$D$11+'[1]Услуги по передаче 2014'!$G$6+'[1]Время горизонтально'!Q11+'[1]Инфраструктурные платежи'!$D$7,2)</f>
        <v>4894.66</v>
      </c>
      <c r="R260" s="73" t="n">
        <f aca="false">ROUND('[1]Инфраструктурные платежи'!$D$11+'[1]Услуги по передаче 2014'!$G$6+'[1]Время горизонтально'!R11+'[1]Инфраструктурные платежи'!$D$7,2)</f>
        <v>4878.71</v>
      </c>
      <c r="S260" s="73" t="n">
        <f aca="false">ROUND('[1]Инфраструктурные платежи'!$D$11+'[1]Услуги по передаче 2014'!$G$6+'[1]Время горизонтально'!S11+'[1]Инфраструктурные платежи'!$D$7,2)</f>
        <v>4866.79</v>
      </c>
      <c r="T260" s="73" t="n">
        <f aca="false">ROUND('[1]Инфраструктурные платежи'!$D$11+'[1]Услуги по передаче 2014'!$G$6+'[1]Время горизонтально'!T11+'[1]Инфраструктурные платежи'!$D$7,2)</f>
        <v>4830.83</v>
      </c>
      <c r="U260" s="73" t="n">
        <f aca="false">ROUND('[1]Инфраструктурные платежи'!$D$11+'[1]Услуги по передаче 2014'!$G$6+'[1]Время горизонтально'!U11+'[1]Инфраструктурные платежи'!$D$7,2)</f>
        <v>4802</v>
      </c>
      <c r="V260" s="73" t="n">
        <f aca="false">ROUND('[1]Инфраструктурные платежи'!$D$11+'[1]Услуги по передаче 2014'!$G$6+'[1]Время горизонтально'!V11+'[1]Инфраструктурные платежи'!$D$7,2)</f>
        <v>4802.13</v>
      </c>
      <c r="W260" s="73" t="n">
        <f aca="false">ROUND('[1]Инфраструктурные платежи'!$D$11+'[1]Услуги по передаче 2014'!$G$6+'[1]Время горизонтально'!W11+'[1]Инфраструктурные платежи'!$D$7,2)</f>
        <v>4811.96</v>
      </c>
      <c r="X260" s="73" t="n">
        <f aca="false">ROUND('[1]Инфраструктурные платежи'!$D$11+'[1]Услуги по передаче 2014'!$G$6+'[1]Время горизонтально'!X11+'[1]Инфраструктурные платежи'!$D$7,2)</f>
        <v>4787.94</v>
      </c>
      <c r="Y260" s="73" t="n">
        <f aca="false">ROUND('[1]Инфраструктурные платежи'!$D$11+'[1]Услуги по передаче 2014'!$G$6+'[1]Время горизонтально'!Y11+'[1]Инфраструктурные платежи'!$D$7,2)</f>
        <v>4709.8</v>
      </c>
      <c r="Z260" s="74"/>
    </row>
    <row r="261" customFormat="false" ht="12.45" hidden="false" customHeight="false" outlineLevel="0" collapsed="false">
      <c r="A261" s="72" t="n">
        <f aca="false">A227</f>
        <v>43650</v>
      </c>
      <c r="B261" s="73" t="n">
        <f aca="false">ROUND('[1]Инфраструктурные платежи'!$D$11+'[1]Услуги по передаче 2014'!$G$6+'[1]Время горизонтально'!B12+'[1]Инфраструктурные платежи'!$D$7,2)</f>
        <v>4483.98</v>
      </c>
      <c r="C261" s="73" t="n">
        <f aca="false">ROUND('[1]Инфраструктурные платежи'!$D$11+'[1]Услуги по передаче 2014'!$G$6+'[1]Время горизонтально'!C12+'[1]Инфраструктурные платежи'!$D$7,2)</f>
        <v>4380.66</v>
      </c>
      <c r="D261" s="73" t="n">
        <f aca="false">ROUND('[1]Инфраструктурные платежи'!$D$11+'[1]Услуги по передаче 2014'!$G$6+'[1]Время горизонтально'!D12+'[1]Инфраструктурные платежи'!$D$7,2)</f>
        <v>4322.54</v>
      </c>
      <c r="E261" s="73" t="n">
        <f aca="false">ROUND('[1]Инфраструктурные платежи'!$D$11+'[1]Услуги по передаче 2014'!$G$6+'[1]Время горизонтально'!E12+'[1]Инфраструктурные платежи'!$D$7,2)</f>
        <v>4263.26</v>
      </c>
      <c r="F261" s="73" t="n">
        <f aca="false">ROUND('[1]Инфраструктурные платежи'!$D$11+'[1]Услуги по передаче 2014'!$G$6+'[1]Время горизонтально'!F12+'[1]Инфраструктурные платежи'!$D$7,2)</f>
        <v>4280.7</v>
      </c>
      <c r="G261" s="73" t="n">
        <f aca="false">ROUND('[1]Инфраструктурные платежи'!$D$11+'[1]Услуги по передаче 2014'!$G$6+'[1]Время горизонтально'!G12+'[1]Инфраструктурные платежи'!$D$7,2)</f>
        <v>4359.17</v>
      </c>
      <c r="H261" s="73" t="n">
        <f aca="false">ROUND('[1]Инфраструктурные платежи'!$D$11+'[1]Услуги по передаче 2014'!$G$6+'[1]Время горизонтально'!H12+'[1]Инфраструктурные платежи'!$D$7,2)</f>
        <v>4504.06</v>
      </c>
      <c r="I261" s="73" t="n">
        <f aca="false">ROUND('[1]Инфраструктурные платежи'!$D$11+'[1]Услуги по передаче 2014'!$G$6+'[1]Время горизонтально'!I12+'[1]Инфраструктурные платежи'!$D$7,2)</f>
        <v>4716.01</v>
      </c>
      <c r="J261" s="73" t="n">
        <f aca="false">ROUND('[1]Инфраструктурные платежи'!$D$11+'[1]Услуги по передаче 2014'!$G$6+'[1]Время горизонтально'!J12+'[1]Инфраструктурные платежи'!$D$7,2)</f>
        <v>4760.39</v>
      </c>
      <c r="K261" s="73" t="n">
        <f aca="false">ROUND('[1]Инфраструктурные платежи'!$D$11+'[1]Услуги по передаче 2014'!$G$6+'[1]Время горизонтально'!K12+'[1]Инфраструктурные платежи'!$D$7,2)</f>
        <v>4869.88</v>
      </c>
      <c r="L261" s="73" t="n">
        <f aca="false">ROUND('[1]Инфраструктурные платежи'!$D$11+'[1]Услуги по передаче 2014'!$G$6+'[1]Время горизонтально'!L12+'[1]Инфраструктурные платежи'!$D$7,2)</f>
        <v>4880.79</v>
      </c>
      <c r="M261" s="73" t="n">
        <f aca="false">ROUND('[1]Инфраструктурные платежи'!$D$11+'[1]Услуги по передаче 2014'!$G$6+'[1]Время горизонтально'!M12+'[1]Инфраструктурные платежи'!$D$7,2)</f>
        <v>4971.63</v>
      </c>
      <c r="N261" s="73" t="n">
        <f aca="false">ROUND('[1]Инфраструктурные платежи'!$D$11+'[1]Услуги по передаче 2014'!$G$6+'[1]Время горизонтально'!N12+'[1]Инфраструктурные платежи'!$D$7,2)</f>
        <v>4931.35</v>
      </c>
      <c r="O261" s="73" t="n">
        <f aca="false">ROUND('[1]Инфраструктурные платежи'!$D$11+'[1]Услуги по передаче 2014'!$G$6+'[1]Время горизонтально'!O12+'[1]Инфраструктурные платежи'!$D$7,2)</f>
        <v>4923.67</v>
      </c>
      <c r="P261" s="73" t="n">
        <f aca="false">ROUND('[1]Инфраструктурные платежи'!$D$11+'[1]Услуги по передаче 2014'!$G$6+'[1]Время горизонтально'!P12+'[1]Инфраструктурные платежи'!$D$7,2)</f>
        <v>4944.21</v>
      </c>
      <c r="Q261" s="73" t="n">
        <f aca="false">ROUND('[1]Инфраструктурные платежи'!$D$11+'[1]Услуги по передаче 2014'!$G$6+'[1]Время горизонтально'!Q12+'[1]Инфраструктурные платежи'!$D$7,2)</f>
        <v>4957.03</v>
      </c>
      <c r="R261" s="73" t="n">
        <f aca="false">ROUND('[1]Инфраструктурные платежи'!$D$11+'[1]Услуги по передаче 2014'!$G$6+'[1]Время горизонтально'!R12+'[1]Инфраструктурные платежи'!$D$7,2)</f>
        <v>4867.94</v>
      </c>
      <c r="S261" s="73" t="n">
        <f aca="false">ROUND('[1]Инфраструктурные платежи'!$D$11+'[1]Услуги по передаче 2014'!$G$6+'[1]Время горизонтально'!S12+'[1]Инфраструктурные платежи'!$D$7,2)</f>
        <v>4829.26</v>
      </c>
      <c r="T261" s="73" t="n">
        <f aca="false">ROUND('[1]Инфраструктурные платежи'!$D$11+'[1]Услуги по передаче 2014'!$G$6+'[1]Время горизонтально'!T12+'[1]Инфраструктурные платежи'!$D$7,2)</f>
        <v>4737.55</v>
      </c>
      <c r="U261" s="73" t="n">
        <f aca="false">ROUND('[1]Инфраструктурные платежи'!$D$11+'[1]Услуги по передаче 2014'!$G$6+'[1]Время горизонтально'!U12+'[1]Инфраструктурные платежи'!$D$7,2)</f>
        <v>4723.43</v>
      </c>
      <c r="V261" s="73" t="n">
        <f aca="false">ROUND('[1]Инфраструктурные платежи'!$D$11+'[1]Услуги по передаче 2014'!$G$6+'[1]Время горизонтально'!V12+'[1]Инфраструктурные платежи'!$D$7,2)</f>
        <v>4722.26</v>
      </c>
      <c r="W261" s="73" t="n">
        <f aca="false">ROUND('[1]Инфраструктурные платежи'!$D$11+'[1]Услуги по передаче 2014'!$G$6+'[1]Время горизонтально'!W12+'[1]Инфраструктурные платежи'!$D$7,2)</f>
        <v>4769.35</v>
      </c>
      <c r="X261" s="73" t="n">
        <f aca="false">ROUND('[1]Инфраструктурные платежи'!$D$11+'[1]Услуги по передаче 2014'!$G$6+'[1]Время горизонтально'!X12+'[1]Инфраструктурные платежи'!$D$7,2)</f>
        <v>4746.4</v>
      </c>
      <c r="Y261" s="73" t="n">
        <f aca="false">ROUND('[1]Инфраструктурные платежи'!$D$11+'[1]Услуги по передаче 2014'!$G$6+'[1]Время горизонтально'!Y12+'[1]Инфраструктурные платежи'!$D$7,2)</f>
        <v>4692.62</v>
      </c>
      <c r="Z261" s="74"/>
    </row>
    <row r="262" customFormat="false" ht="12.45" hidden="false" customHeight="false" outlineLevel="0" collapsed="false">
      <c r="A262" s="72" t="n">
        <f aca="false">A228</f>
        <v>43651</v>
      </c>
      <c r="B262" s="73" t="n">
        <f aca="false">ROUND('[1]Инфраструктурные платежи'!$D$11+'[1]Услуги по передаче 2014'!$G$6+'[1]Время горизонтально'!B13+'[1]Инфраструктурные платежи'!$D$7,2)</f>
        <v>4544.64</v>
      </c>
      <c r="C262" s="73" t="n">
        <f aca="false">ROUND('[1]Инфраструктурные платежи'!$D$11+'[1]Услуги по передаче 2014'!$G$6+'[1]Время горизонтально'!C13+'[1]Инфраструктурные платежи'!$D$7,2)</f>
        <v>4457.65</v>
      </c>
      <c r="D262" s="73" t="n">
        <f aca="false">ROUND('[1]Инфраструктурные платежи'!$D$11+'[1]Услуги по передаче 2014'!$G$6+'[1]Время горизонтально'!D13+'[1]Инфраструктурные платежи'!$D$7,2)</f>
        <v>4358.92</v>
      </c>
      <c r="E262" s="73" t="n">
        <f aca="false">ROUND('[1]Инфраструктурные платежи'!$D$11+'[1]Услуги по передаче 2014'!$G$6+'[1]Время горизонтально'!E13+'[1]Инфраструктурные платежи'!$D$7,2)</f>
        <v>4313</v>
      </c>
      <c r="F262" s="73" t="n">
        <f aca="false">ROUND('[1]Инфраструктурные платежи'!$D$11+'[1]Услуги по передаче 2014'!$G$6+'[1]Время горизонтально'!F13+'[1]Инфраструктурные платежи'!$D$7,2)</f>
        <v>4303.57</v>
      </c>
      <c r="G262" s="73" t="n">
        <f aca="false">ROUND('[1]Инфраструктурные платежи'!$D$11+'[1]Услуги по передаче 2014'!$G$6+'[1]Время горизонтально'!G13+'[1]Инфраструктурные платежи'!$D$7,2)</f>
        <v>4416.68</v>
      </c>
      <c r="H262" s="73" t="n">
        <f aca="false">ROUND('[1]Инфраструктурные платежи'!$D$11+'[1]Услуги по передаче 2014'!$G$6+'[1]Время горизонтально'!H13+'[1]Инфраструктурные платежи'!$D$7,2)</f>
        <v>4588.9</v>
      </c>
      <c r="I262" s="73" t="n">
        <f aca="false">ROUND('[1]Инфраструктурные платежи'!$D$11+'[1]Услуги по передаче 2014'!$G$6+'[1]Время горизонтально'!I13+'[1]Инфраструктурные платежи'!$D$7,2)</f>
        <v>4886.89</v>
      </c>
      <c r="J262" s="73" t="n">
        <f aca="false">ROUND('[1]Инфраструктурные платежи'!$D$11+'[1]Услуги по передаче 2014'!$G$6+'[1]Время горизонтально'!J13+'[1]Инфраструктурные платежи'!$D$7,2)</f>
        <v>4925.46</v>
      </c>
      <c r="K262" s="73" t="n">
        <f aca="false">ROUND('[1]Инфраструктурные платежи'!$D$11+'[1]Услуги по передаче 2014'!$G$6+'[1]Время горизонтально'!K13+'[1]Инфраструктурные платежи'!$D$7,2)</f>
        <v>5002.38</v>
      </c>
      <c r="L262" s="73" t="n">
        <f aca="false">ROUND('[1]Инфраструктурные платежи'!$D$11+'[1]Услуги по передаче 2014'!$G$6+'[1]Время горизонтально'!L13+'[1]Инфраструктурные платежи'!$D$7,2)</f>
        <v>5033.15</v>
      </c>
      <c r="M262" s="73" t="n">
        <f aca="false">ROUND('[1]Инфраструктурные платежи'!$D$11+'[1]Услуги по передаче 2014'!$G$6+'[1]Время горизонтально'!M13+'[1]Инфраструктурные платежи'!$D$7,2)</f>
        <v>5054.41</v>
      </c>
      <c r="N262" s="73" t="n">
        <f aca="false">ROUND('[1]Инфраструктурные платежи'!$D$11+'[1]Услуги по передаче 2014'!$G$6+'[1]Время горизонтально'!N13+'[1]Инфраструктурные платежи'!$D$7,2)</f>
        <v>5046.01</v>
      </c>
      <c r="O262" s="73" t="n">
        <f aca="false">ROUND('[1]Инфраструктурные платежи'!$D$11+'[1]Услуги по передаче 2014'!$G$6+'[1]Время горизонтально'!O13+'[1]Инфраструктурные платежи'!$D$7,2)</f>
        <v>5057.63</v>
      </c>
      <c r="P262" s="73" t="n">
        <f aca="false">ROUND('[1]Инфраструктурные платежи'!$D$11+'[1]Услуги по передаче 2014'!$G$6+'[1]Время горизонтально'!P13+'[1]Инфраструктурные платежи'!$D$7,2)</f>
        <v>5110.83</v>
      </c>
      <c r="Q262" s="73" t="n">
        <f aca="false">ROUND('[1]Инфраструктурные платежи'!$D$11+'[1]Услуги по передаче 2014'!$G$6+'[1]Время горизонтально'!Q13+'[1]Инфраструктурные платежи'!$D$7,2)</f>
        <v>5096.86</v>
      </c>
      <c r="R262" s="73" t="n">
        <f aca="false">ROUND('[1]Инфраструктурные платежи'!$D$11+'[1]Услуги по передаче 2014'!$G$6+'[1]Время горизонтально'!R13+'[1]Инфраструктурные платежи'!$D$7,2)</f>
        <v>5087.94</v>
      </c>
      <c r="S262" s="73" t="n">
        <f aca="false">ROUND('[1]Инфраструктурные платежи'!$D$11+'[1]Услуги по передаче 2014'!$G$6+'[1]Время горизонтально'!S13+'[1]Инфраструктурные платежи'!$D$7,2)</f>
        <v>5085.67</v>
      </c>
      <c r="T262" s="73" t="n">
        <f aca="false">ROUND('[1]Инфраструктурные платежи'!$D$11+'[1]Услуги по передаче 2014'!$G$6+'[1]Время горизонтально'!T13+'[1]Инфраструктурные платежи'!$D$7,2)</f>
        <v>5061.08</v>
      </c>
      <c r="U262" s="73" t="n">
        <f aca="false">ROUND('[1]Инфраструктурные платежи'!$D$11+'[1]Услуги по передаче 2014'!$G$6+'[1]Время горизонтально'!U13+'[1]Инфраструктурные платежи'!$D$7,2)</f>
        <v>4918.28</v>
      </c>
      <c r="V262" s="73" t="n">
        <f aca="false">ROUND('[1]Инфраструктурные платежи'!$D$11+'[1]Услуги по передаче 2014'!$G$6+'[1]Время горизонтально'!V13+'[1]Инфраструктурные платежи'!$D$7,2)</f>
        <v>4927.3</v>
      </c>
      <c r="W262" s="73" t="n">
        <f aca="false">ROUND('[1]Инфраструктурные платежи'!$D$11+'[1]Услуги по передаче 2014'!$G$6+'[1]Время горизонтально'!W13+'[1]Инфраструктурные платежи'!$D$7,2)</f>
        <v>5038.32</v>
      </c>
      <c r="X262" s="73" t="n">
        <f aca="false">ROUND('[1]Инфраструктурные платежи'!$D$11+'[1]Услуги по передаче 2014'!$G$6+'[1]Время горизонтально'!X13+'[1]Инфраструктурные платежи'!$D$7,2)</f>
        <v>4893.51</v>
      </c>
      <c r="Y262" s="73" t="n">
        <f aca="false">ROUND('[1]Инфраструктурные платежи'!$D$11+'[1]Услуги по передаче 2014'!$G$6+'[1]Время горизонтально'!Y13+'[1]Инфраструктурные платежи'!$D$7,2)</f>
        <v>4830.38</v>
      </c>
      <c r="Z262" s="74"/>
    </row>
    <row r="263" customFormat="false" ht="12.45" hidden="false" customHeight="false" outlineLevel="0" collapsed="false">
      <c r="A263" s="72" t="n">
        <f aca="false">A229</f>
        <v>43652</v>
      </c>
      <c r="B263" s="73" t="n">
        <f aca="false">ROUND('[1]Инфраструктурные платежи'!$D$11+'[1]Услуги по передаче 2014'!$G$6+'[1]Время горизонтально'!B14+'[1]Инфраструктурные платежи'!$D$7,2)</f>
        <v>4649.93</v>
      </c>
      <c r="C263" s="73" t="n">
        <f aca="false">ROUND('[1]Инфраструктурные платежи'!$D$11+'[1]Услуги по передаче 2014'!$G$6+'[1]Время горизонтально'!C14+'[1]Инфраструктурные платежи'!$D$7,2)</f>
        <v>4533.95</v>
      </c>
      <c r="D263" s="73" t="n">
        <f aca="false">ROUND('[1]Инфраструктурные платежи'!$D$11+'[1]Услуги по передаче 2014'!$G$6+'[1]Время горизонтально'!D14+'[1]Инфраструктурные платежи'!$D$7,2)</f>
        <v>4470.59</v>
      </c>
      <c r="E263" s="73" t="n">
        <f aca="false">ROUND('[1]Инфраструктурные платежи'!$D$11+'[1]Услуги по передаче 2014'!$G$6+'[1]Время горизонтально'!E14+'[1]Инфраструктурные платежи'!$D$7,2)</f>
        <v>4408.5</v>
      </c>
      <c r="F263" s="73" t="n">
        <f aca="false">ROUND('[1]Инфраструктурные платежи'!$D$11+'[1]Услуги по передаче 2014'!$G$6+'[1]Время горизонтально'!F14+'[1]Инфраструктурные платежи'!$D$7,2)</f>
        <v>4365.88</v>
      </c>
      <c r="G263" s="73" t="n">
        <f aca="false">ROUND('[1]Инфраструктурные платежи'!$D$11+'[1]Услуги по передаче 2014'!$G$6+'[1]Время горизонтально'!G14+'[1]Инфраструктурные платежи'!$D$7,2)</f>
        <v>4421.03</v>
      </c>
      <c r="H263" s="73" t="n">
        <f aca="false">ROUND('[1]Инфраструктурные платежи'!$D$11+'[1]Услуги по передаче 2014'!$G$6+'[1]Время горизонтально'!H14+'[1]Инфраструктурные платежи'!$D$7,2)</f>
        <v>4452.45</v>
      </c>
      <c r="I263" s="73" t="n">
        <f aca="false">ROUND('[1]Инфраструктурные платежи'!$D$11+'[1]Услуги по передаче 2014'!$G$6+'[1]Время горизонтально'!I14+'[1]Инфраструктурные платежи'!$D$7,2)</f>
        <v>4635.35</v>
      </c>
      <c r="J263" s="73" t="n">
        <f aca="false">ROUND('[1]Инфраструктурные платежи'!$D$11+'[1]Услуги по передаче 2014'!$G$6+'[1]Время горизонтально'!J14+'[1]Инфраструктурные платежи'!$D$7,2)</f>
        <v>4875.6</v>
      </c>
      <c r="K263" s="73" t="n">
        <f aca="false">ROUND('[1]Инфраструктурные платежи'!$D$11+'[1]Услуги по передаче 2014'!$G$6+'[1]Время горизонтально'!K14+'[1]Инфраструктурные платежи'!$D$7,2)</f>
        <v>4985.81</v>
      </c>
      <c r="L263" s="73" t="n">
        <f aca="false">ROUND('[1]Инфраструктурные платежи'!$D$11+'[1]Услуги по передаче 2014'!$G$6+'[1]Время горизонтально'!L14+'[1]Инфраструктурные платежи'!$D$7,2)</f>
        <v>4968.99</v>
      </c>
      <c r="M263" s="73" t="n">
        <f aca="false">ROUND('[1]Инфраструктурные платежи'!$D$11+'[1]Услуги по передаче 2014'!$G$6+'[1]Время горизонтально'!M14+'[1]Инфраструктурные платежи'!$D$7,2)</f>
        <v>4968.71</v>
      </c>
      <c r="N263" s="73" t="n">
        <f aca="false">ROUND('[1]Инфраструктурные платежи'!$D$11+'[1]Услуги по передаче 2014'!$G$6+'[1]Время горизонтально'!N14+'[1]Инфраструктурные платежи'!$D$7,2)</f>
        <v>4967.01</v>
      </c>
      <c r="O263" s="73" t="n">
        <f aca="false">ROUND('[1]Инфраструктурные платежи'!$D$11+'[1]Услуги по передаче 2014'!$G$6+'[1]Время горизонтально'!O14+'[1]Инфраструктурные платежи'!$D$7,2)</f>
        <v>4967.08</v>
      </c>
      <c r="P263" s="73" t="n">
        <f aca="false">ROUND('[1]Инфраструктурные платежи'!$D$11+'[1]Услуги по передаче 2014'!$G$6+'[1]Время горизонтально'!P14+'[1]Инфраструктурные платежи'!$D$7,2)</f>
        <v>4986.39</v>
      </c>
      <c r="Q263" s="73" t="n">
        <f aca="false">ROUND('[1]Инфраструктурные платежи'!$D$11+'[1]Услуги по передаче 2014'!$G$6+'[1]Время горизонтально'!Q14+'[1]Инфраструктурные платежи'!$D$7,2)</f>
        <v>4979.67</v>
      </c>
      <c r="R263" s="73" t="n">
        <f aca="false">ROUND('[1]Инфраструктурные платежи'!$D$11+'[1]Услуги по передаче 2014'!$G$6+'[1]Время горизонтально'!R14+'[1]Инфраструктурные платежи'!$D$7,2)</f>
        <v>4975.7</v>
      </c>
      <c r="S263" s="73" t="n">
        <f aca="false">ROUND('[1]Инфраструктурные платежи'!$D$11+'[1]Услуги по передаче 2014'!$G$6+'[1]Время горизонтально'!S14+'[1]Инфраструктурные платежи'!$D$7,2)</f>
        <v>4958.74</v>
      </c>
      <c r="T263" s="73" t="n">
        <f aca="false">ROUND('[1]Инфраструктурные платежи'!$D$11+'[1]Услуги по передаче 2014'!$G$6+'[1]Время горизонтально'!T14+'[1]Инфраструктурные платежи'!$D$7,2)</f>
        <v>4958.28</v>
      </c>
      <c r="U263" s="73" t="n">
        <f aca="false">ROUND('[1]Инфраструктурные платежи'!$D$11+'[1]Услуги по передаче 2014'!$G$6+'[1]Время горизонтально'!U14+'[1]Инфраструктурные платежи'!$D$7,2)</f>
        <v>4954.93</v>
      </c>
      <c r="V263" s="73" t="n">
        <f aca="false">ROUND('[1]Инфраструктурные платежи'!$D$11+'[1]Услуги по передаче 2014'!$G$6+'[1]Время горизонтально'!V14+'[1]Инфраструктурные платежи'!$D$7,2)</f>
        <v>4947.14</v>
      </c>
      <c r="W263" s="73" t="n">
        <f aca="false">ROUND('[1]Инфраструктурные платежи'!$D$11+'[1]Услуги по передаче 2014'!$G$6+'[1]Время горизонтально'!W14+'[1]Инфраструктурные платежи'!$D$7,2)</f>
        <v>4950.43</v>
      </c>
      <c r="X263" s="73" t="n">
        <f aca="false">ROUND('[1]Инфраструктурные платежи'!$D$11+'[1]Услуги по передаче 2014'!$G$6+'[1]Время горизонтально'!X14+'[1]Инфраструктурные платежи'!$D$7,2)</f>
        <v>4897.11</v>
      </c>
      <c r="Y263" s="73" t="n">
        <f aca="false">ROUND('[1]Инфраструктурные платежи'!$D$11+'[1]Услуги по передаче 2014'!$G$6+'[1]Время горизонтально'!Y14+'[1]Инфраструктурные платежи'!$D$7,2)</f>
        <v>4794.58</v>
      </c>
      <c r="Z263" s="74"/>
    </row>
    <row r="264" customFormat="false" ht="12.45" hidden="false" customHeight="false" outlineLevel="0" collapsed="false">
      <c r="A264" s="72" t="n">
        <f aca="false">A230</f>
        <v>43653</v>
      </c>
      <c r="B264" s="73" t="n">
        <f aca="false">ROUND('[1]Инфраструктурные платежи'!$D$11+'[1]Услуги по передаче 2014'!$G$6+'[1]Время горизонтально'!B15+'[1]Инфраструктурные платежи'!$D$7,2)</f>
        <v>4574.22</v>
      </c>
      <c r="C264" s="73" t="n">
        <f aca="false">ROUND('[1]Инфраструктурные платежи'!$D$11+'[1]Услуги по передаче 2014'!$G$6+'[1]Время горизонтально'!C15+'[1]Инфраструктурные платежи'!$D$7,2)</f>
        <v>4478.03</v>
      </c>
      <c r="D264" s="73" t="n">
        <f aca="false">ROUND('[1]Инфраструктурные платежи'!$D$11+'[1]Услуги по передаче 2014'!$G$6+'[1]Время горизонтально'!D15+'[1]Инфраструктурные платежи'!$D$7,2)</f>
        <v>4414.22</v>
      </c>
      <c r="E264" s="73" t="n">
        <f aca="false">ROUND('[1]Инфраструктурные платежи'!$D$11+'[1]Услуги по передаче 2014'!$G$6+'[1]Время горизонтально'!E15+'[1]Инфраструктурные платежи'!$D$7,2)</f>
        <v>4345.67</v>
      </c>
      <c r="F264" s="73" t="n">
        <f aca="false">ROUND('[1]Инфраструктурные платежи'!$D$11+'[1]Услуги по передаче 2014'!$G$6+'[1]Время горизонтально'!F15+'[1]Инфраструктурные платежи'!$D$7,2)</f>
        <v>4317.33</v>
      </c>
      <c r="G264" s="73" t="n">
        <f aca="false">ROUND('[1]Инфраструктурные платежи'!$D$11+'[1]Услуги по передаче 2014'!$G$6+'[1]Время горизонтально'!G15+'[1]Инфраструктурные платежи'!$D$7,2)</f>
        <v>4352.73</v>
      </c>
      <c r="H264" s="73" t="n">
        <f aca="false">ROUND('[1]Инфраструктурные платежи'!$D$11+'[1]Услуги по передаче 2014'!$G$6+'[1]Время горизонтально'!H15+'[1]Инфраструктурные платежи'!$D$7,2)</f>
        <v>4346.38</v>
      </c>
      <c r="I264" s="73" t="n">
        <f aca="false">ROUND('[1]Инфраструктурные платежи'!$D$11+'[1]Услуги по передаче 2014'!$G$6+'[1]Время горизонтально'!I15+'[1]Инфраструктурные платежи'!$D$7,2)</f>
        <v>4464.68</v>
      </c>
      <c r="J264" s="73" t="n">
        <f aca="false">ROUND('[1]Инфраструктурные платежи'!$D$11+'[1]Услуги по передаче 2014'!$G$6+'[1]Время горизонтально'!J15+'[1]Инфраструктурные платежи'!$D$7,2)</f>
        <v>4583.25</v>
      </c>
      <c r="K264" s="73" t="n">
        <f aca="false">ROUND('[1]Инфраструктурные платежи'!$D$11+'[1]Услуги по передаче 2014'!$G$6+'[1]Время горизонтально'!K15+'[1]Инфраструктурные платежи'!$D$7,2)</f>
        <v>4659.03</v>
      </c>
      <c r="L264" s="73" t="n">
        <f aca="false">ROUND('[1]Инфраструктурные платежи'!$D$11+'[1]Услуги по передаче 2014'!$G$6+'[1]Время горизонтально'!L15+'[1]Инфраструктурные платежи'!$D$7,2)</f>
        <v>4658.43</v>
      </c>
      <c r="M264" s="73" t="n">
        <f aca="false">ROUND('[1]Инфраструктурные платежи'!$D$11+'[1]Услуги по передаче 2014'!$G$6+'[1]Время горизонтально'!M15+'[1]Инфраструктурные платежи'!$D$7,2)</f>
        <v>4658.9</v>
      </c>
      <c r="N264" s="73" t="n">
        <f aca="false">ROUND('[1]Инфраструктурные платежи'!$D$11+'[1]Услуги по передаче 2014'!$G$6+'[1]Время горизонтально'!N15+'[1]Инфраструктурные платежи'!$D$7,2)</f>
        <v>4658.8</v>
      </c>
      <c r="O264" s="73" t="n">
        <f aca="false">ROUND('[1]Инфраструктурные платежи'!$D$11+'[1]Услуги по передаче 2014'!$G$6+'[1]Время горизонтально'!O15+'[1]Инфраструктурные платежи'!$D$7,2)</f>
        <v>4658.47</v>
      </c>
      <c r="P264" s="73" t="n">
        <f aca="false">ROUND('[1]Инфраструктурные платежи'!$D$11+'[1]Услуги по передаче 2014'!$G$6+'[1]Время горизонтально'!P15+'[1]Инфраструктурные платежи'!$D$7,2)</f>
        <v>4658.32</v>
      </c>
      <c r="Q264" s="73" t="n">
        <f aca="false">ROUND('[1]Инфраструктурные платежи'!$D$11+'[1]Услуги по передаче 2014'!$G$6+'[1]Время горизонтально'!Q15+'[1]Инфраструктурные платежи'!$D$7,2)</f>
        <v>4658.88</v>
      </c>
      <c r="R264" s="73" t="n">
        <f aca="false">ROUND('[1]Инфраструктурные платежи'!$D$11+'[1]Услуги по передаче 2014'!$G$6+'[1]Время горизонтально'!R15+'[1]Инфраструктурные платежи'!$D$7,2)</f>
        <v>4671.19</v>
      </c>
      <c r="S264" s="73" t="n">
        <f aca="false">ROUND('[1]Инфраструктурные платежи'!$D$11+'[1]Услуги по передаче 2014'!$G$6+'[1]Время горизонтально'!S15+'[1]Инфраструктурные платежи'!$D$7,2)</f>
        <v>4660.26</v>
      </c>
      <c r="T264" s="73" t="n">
        <f aca="false">ROUND('[1]Инфраструктурные платежи'!$D$11+'[1]Услуги по передаче 2014'!$G$6+'[1]Время горизонтально'!T15+'[1]Инфраструктурные платежи'!$D$7,2)</f>
        <v>4651.91</v>
      </c>
      <c r="U264" s="73" t="n">
        <f aca="false">ROUND('[1]Инфраструктурные платежи'!$D$11+'[1]Услуги по передаче 2014'!$G$6+'[1]Время горизонтально'!U15+'[1]Инфраструктурные платежи'!$D$7,2)</f>
        <v>4623.68</v>
      </c>
      <c r="V264" s="73" t="n">
        <f aca="false">ROUND('[1]Инфраструктурные платежи'!$D$11+'[1]Услуги по передаче 2014'!$G$6+'[1]Время горизонтально'!V15+'[1]Инфраструктурные платежи'!$D$7,2)</f>
        <v>4655.03</v>
      </c>
      <c r="W264" s="73" t="n">
        <f aca="false">ROUND('[1]Инфраструктурные платежи'!$D$11+'[1]Услуги по передаче 2014'!$G$6+'[1]Время горизонтально'!W15+'[1]Инфраструктурные платежи'!$D$7,2)</f>
        <v>4657.39</v>
      </c>
      <c r="X264" s="73" t="n">
        <f aca="false">ROUND('[1]Инфраструктурные платежи'!$D$11+'[1]Услуги по передаче 2014'!$G$6+'[1]Время горизонтально'!X15+'[1]Инфраструктурные платежи'!$D$7,2)</f>
        <v>4672.51</v>
      </c>
      <c r="Y264" s="73" t="n">
        <f aca="false">ROUND('[1]Инфраструктурные платежи'!$D$11+'[1]Услуги по передаче 2014'!$G$6+'[1]Время горизонтально'!Y15+'[1]Инфраструктурные платежи'!$D$7,2)</f>
        <v>4589.43</v>
      </c>
      <c r="Z264" s="74"/>
    </row>
    <row r="265" customFormat="false" ht="12.45" hidden="false" customHeight="false" outlineLevel="0" collapsed="false">
      <c r="A265" s="72" t="n">
        <f aca="false">A231</f>
        <v>43654</v>
      </c>
      <c r="B265" s="73" t="n">
        <f aca="false">ROUND('[1]Инфраструктурные платежи'!$D$11+'[1]Услуги по передаче 2014'!$G$6+'[1]Время горизонтально'!B16+'[1]Инфраструктурные платежи'!$D$7,2)</f>
        <v>4530.15</v>
      </c>
      <c r="C265" s="73" t="n">
        <f aca="false">ROUND('[1]Инфраструктурные платежи'!$D$11+'[1]Услуги по передаче 2014'!$G$6+'[1]Время горизонтально'!C16+'[1]Инфраструктурные платежи'!$D$7,2)</f>
        <v>4453.75</v>
      </c>
      <c r="D265" s="73" t="n">
        <f aca="false">ROUND('[1]Инфраструктурные платежи'!$D$11+'[1]Услуги по передаче 2014'!$G$6+'[1]Время горизонтально'!D16+'[1]Инфраструктурные платежи'!$D$7,2)</f>
        <v>4390.33</v>
      </c>
      <c r="E265" s="73" t="n">
        <f aca="false">ROUND('[1]Инфраструктурные платежи'!$D$11+'[1]Услуги по передаче 2014'!$G$6+'[1]Время горизонтально'!E16+'[1]Инфраструктурные платежи'!$D$7,2)</f>
        <v>4337.29</v>
      </c>
      <c r="F265" s="73" t="n">
        <f aca="false">ROUND('[1]Инфраструктурные платежи'!$D$11+'[1]Услуги по передаче 2014'!$G$6+'[1]Время горизонтально'!F16+'[1]Инфраструктурные платежи'!$D$7,2)</f>
        <v>4320.16</v>
      </c>
      <c r="G265" s="73" t="n">
        <f aca="false">ROUND('[1]Инфраструктурные платежи'!$D$11+'[1]Услуги по передаче 2014'!$G$6+'[1]Время горизонтально'!G16+'[1]Инфраструктурные платежи'!$D$7,2)</f>
        <v>4416.98</v>
      </c>
      <c r="H265" s="73" t="n">
        <f aca="false">ROUND('[1]Инфраструктурные платежи'!$D$11+'[1]Услуги по передаче 2014'!$G$6+'[1]Время горизонтально'!H16+'[1]Инфраструктурные платежи'!$D$7,2)</f>
        <v>4556.56</v>
      </c>
      <c r="I265" s="73" t="n">
        <f aca="false">ROUND('[1]Инфраструктурные платежи'!$D$11+'[1]Услуги по передаче 2014'!$G$6+'[1]Время горизонтально'!I16+'[1]Инфраструктурные платежи'!$D$7,2)</f>
        <v>4690.43</v>
      </c>
      <c r="J265" s="73" t="n">
        <f aca="false">ROUND('[1]Инфраструктурные платежи'!$D$11+'[1]Услуги по передаче 2014'!$G$6+'[1]Время горизонтально'!J16+'[1]Инфраструктурные платежи'!$D$7,2)</f>
        <v>4866.96</v>
      </c>
      <c r="K265" s="73" t="n">
        <f aca="false">ROUND('[1]Инфраструктурные платежи'!$D$11+'[1]Услуги по передаче 2014'!$G$6+'[1]Время горизонтально'!K16+'[1]Инфраструктурные платежи'!$D$7,2)</f>
        <v>4959.74</v>
      </c>
      <c r="L265" s="73" t="n">
        <f aca="false">ROUND('[1]Инфраструктурные платежи'!$D$11+'[1]Услуги по передаче 2014'!$G$6+'[1]Время горизонтально'!L16+'[1]Инфраструктурные платежи'!$D$7,2)</f>
        <v>5035.68</v>
      </c>
      <c r="M265" s="73" t="n">
        <f aca="false">ROUND('[1]Инфраструктурные платежи'!$D$11+'[1]Услуги по передаче 2014'!$G$6+'[1]Время горизонтально'!M16+'[1]Инфраструктурные платежи'!$D$7,2)</f>
        <v>4989.69</v>
      </c>
      <c r="N265" s="73" t="n">
        <f aca="false">ROUND('[1]Инфраструктурные платежи'!$D$11+'[1]Услуги по передаче 2014'!$G$6+'[1]Время горизонтально'!N16+'[1]Инфраструктурные платежи'!$D$7,2)</f>
        <v>4960.75</v>
      </c>
      <c r="O265" s="73" t="n">
        <f aca="false">ROUND('[1]Инфраструктурные платежи'!$D$11+'[1]Услуги по передаче 2014'!$G$6+'[1]Время горизонтально'!O16+'[1]Инфраструктурные платежи'!$D$7,2)</f>
        <v>5000.17</v>
      </c>
      <c r="P265" s="73" t="n">
        <f aca="false">ROUND('[1]Инфраструктурные платежи'!$D$11+'[1]Услуги по передаче 2014'!$G$6+'[1]Время горизонтально'!P16+'[1]Инфраструктурные платежи'!$D$7,2)</f>
        <v>5034.52</v>
      </c>
      <c r="Q265" s="73" t="n">
        <f aca="false">ROUND('[1]Инфраструктурные платежи'!$D$11+'[1]Услуги по передаче 2014'!$G$6+'[1]Время горизонтально'!Q16+'[1]Инфраструктурные платежи'!$D$7,2)</f>
        <v>5059.66</v>
      </c>
      <c r="R265" s="73" t="n">
        <f aca="false">ROUND('[1]Инфраструктурные платежи'!$D$11+'[1]Услуги по передаче 2014'!$G$6+'[1]Время горизонтально'!R16+'[1]Инфраструктурные платежи'!$D$7,2)</f>
        <v>5022.67</v>
      </c>
      <c r="S265" s="73" t="n">
        <f aca="false">ROUND('[1]Инфраструктурные платежи'!$D$11+'[1]Услуги по передаче 2014'!$G$6+'[1]Время горизонтально'!S16+'[1]Инфраструктурные платежи'!$D$7,2)</f>
        <v>5011.64</v>
      </c>
      <c r="T265" s="73" t="n">
        <f aca="false">ROUND('[1]Инфраструктурные платежи'!$D$11+'[1]Услуги по передаче 2014'!$G$6+'[1]Время горизонтально'!T16+'[1]Инфраструктурные платежи'!$D$7,2)</f>
        <v>4949.48</v>
      </c>
      <c r="U265" s="73" t="n">
        <f aca="false">ROUND('[1]Инфраструктурные платежи'!$D$11+'[1]Услуги по передаче 2014'!$G$6+'[1]Время горизонтально'!U16+'[1]Инфраструктурные платежи'!$D$7,2)</f>
        <v>4932.57</v>
      </c>
      <c r="V265" s="73" t="n">
        <f aca="false">ROUND('[1]Инфраструктурные платежи'!$D$11+'[1]Услуги по передаче 2014'!$G$6+'[1]Время горизонтально'!V16+'[1]Инфраструктурные платежи'!$D$7,2)</f>
        <v>4933.09</v>
      </c>
      <c r="W265" s="73" t="n">
        <f aca="false">ROUND('[1]Инфраструктурные платежи'!$D$11+'[1]Услуги по передаче 2014'!$G$6+'[1]Время горизонтально'!W16+'[1]Инфраструктурные платежи'!$D$7,2)</f>
        <v>4947.06</v>
      </c>
      <c r="X265" s="73" t="n">
        <f aca="false">ROUND('[1]Инфраструктурные платежи'!$D$11+'[1]Услуги по передаче 2014'!$G$6+'[1]Время горизонтально'!X16+'[1]Инфраструктурные платежи'!$D$7,2)</f>
        <v>4921.68</v>
      </c>
      <c r="Y265" s="73" t="n">
        <f aca="false">ROUND('[1]Инфраструктурные платежи'!$D$11+'[1]Услуги по передаче 2014'!$G$6+'[1]Время горизонтально'!Y16+'[1]Инфраструктурные платежи'!$D$7,2)</f>
        <v>4822.87</v>
      </c>
      <c r="Z265" s="74"/>
    </row>
    <row r="266" customFormat="false" ht="12.45" hidden="false" customHeight="false" outlineLevel="0" collapsed="false">
      <c r="A266" s="72" t="n">
        <f aca="false">A232</f>
        <v>43655</v>
      </c>
      <c r="B266" s="73" t="n">
        <f aca="false">ROUND('[1]Инфраструктурные платежи'!$D$11+'[1]Услуги по передаче 2014'!$G$6+'[1]Время горизонтально'!B17+'[1]Инфраструктурные платежи'!$D$7,2)</f>
        <v>4495.74</v>
      </c>
      <c r="C266" s="73" t="n">
        <f aca="false">ROUND('[1]Инфраструктурные платежи'!$D$11+'[1]Услуги по передаче 2014'!$G$6+'[1]Время горизонтально'!C17+'[1]Инфраструктурные платежи'!$D$7,2)</f>
        <v>4424.48</v>
      </c>
      <c r="D266" s="73" t="n">
        <f aca="false">ROUND('[1]Инфраструктурные платежи'!$D$11+'[1]Услуги по передаче 2014'!$G$6+'[1]Время горизонтально'!D17+'[1]Инфраструктурные платежи'!$D$7,2)</f>
        <v>4348.37</v>
      </c>
      <c r="E266" s="73" t="n">
        <f aca="false">ROUND('[1]Инфраструктурные платежи'!$D$11+'[1]Услуги по передаче 2014'!$G$6+'[1]Время горизонтально'!E17+'[1]Инфраструктурные платежи'!$D$7,2)</f>
        <v>4291.7</v>
      </c>
      <c r="F266" s="73" t="n">
        <f aca="false">ROUND('[1]Инфраструктурные платежи'!$D$11+'[1]Услуги по передаче 2014'!$G$6+'[1]Время горизонтально'!F17+'[1]Инфраструктурные платежи'!$D$7,2)</f>
        <v>4205.47</v>
      </c>
      <c r="G266" s="73" t="n">
        <f aca="false">ROUND('[1]Инфраструктурные платежи'!$D$11+'[1]Услуги по передаче 2014'!$G$6+'[1]Время горизонтально'!G17+'[1]Инфраструктурные платежи'!$D$7,2)</f>
        <v>4328.24</v>
      </c>
      <c r="H266" s="73" t="n">
        <f aca="false">ROUND('[1]Инфраструктурные платежи'!$D$11+'[1]Услуги по передаче 2014'!$G$6+'[1]Время горизонтально'!H17+'[1]Инфраструктурные платежи'!$D$7,2)</f>
        <v>4508.36</v>
      </c>
      <c r="I266" s="73" t="n">
        <f aca="false">ROUND('[1]Инфраструктурные платежи'!$D$11+'[1]Услуги по передаче 2014'!$G$6+'[1]Время горизонтально'!I17+'[1]Инфраструктурные платежи'!$D$7,2)</f>
        <v>4737.13</v>
      </c>
      <c r="J266" s="73" t="n">
        <f aca="false">ROUND('[1]Инфраструктурные платежи'!$D$11+'[1]Услуги по передаче 2014'!$G$6+'[1]Время горизонтально'!J17+'[1]Инфраструктурные платежи'!$D$7,2)</f>
        <v>4749.4</v>
      </c>
      <c r="K266" s="73" t="n">
        <f aca="false">ROUND('[1]Инфраструктурные платежи'!$D$11+'[1]Услуги по передаче 2014'!$G$6+'[1]Время горизонтально'!K17+'[1]Инфраструктурные платежи'!$D$7,2)</f>
        <v>4950.49</v>
      </c>
      <c r="L266" s="73" t="n">
        <f aca="false">ROUND('[1]Инфраструктурные платежи'!$D$11+'[1]Услуги по передаче 2014'!$G$6+'[1]Время горизонтально'!L17+'[1]Инфраструктурные платежи'!$D$7,2)</f>
        <v>4972.27</v>
      </c>
      <c r="M266" s="73" t="n">
        <f aca="false">ROUND('[1]Инфраструктурные платежи'!$D$11+'[1]Услуги по передаче 2014'!$G$6+'[1]Время горизонтально'!M17+'[1]Инфраструктурные платежи'!$D$7,2)</f>
        <v>4990.06</v>
      </c>
      <c r="N266" s="73" t="n">
        <f aca="false">ROUND('[1]Инфраструктурные платежи'!$D$11+'[1]Услуги по передаче 2014'!$G$6+'[1]Время горизонтально'!N17+'[1]Инфраструктурные платежи'!$D$7,2)</f>
        <v>4941.04</v>
      </c>
      <c r="O266" s="73" t="n">
        <f aca="false">ROUND('[1]Инфраструктурные платежи'!$D$11+'[1]Услуги по передаче 2014'!$G$6+'[1]Время горизонтально'!O17+'[1]Инфраструктурные платежи'!$D$7,2)</f>
        <v>4987.44</v>
      </c>
      <c r="P266" s="73" t="n">
        <f aca="false">ROUND('[1]Инфраструктурные платежи'!$D$11+'[1]Услуги по передаче 2014'!$G$6+'[1]Время горизонтально'!P17+'[1]Инфраструктурные платежи'!$D$7,2)</f>
        <v>5062.97</v>
      </c>
      <c r="Q266" s="73" t="n">
        <f aca="false">ROUND('[1]Инфраструктурные платежи'!$D$11+'[1]Услуги по передаче 2014'!$G$6+'[1]Время горизонтально'!Q17+'[1]Инфраструктурные платежи'!$D$7,2)</f>
        <v>5065.74</v>
      </c>
      <c r="R266" s="73" t="n">
        <f aca="false">ROUND('[1]Инфраструктурные платежи'!$D$11+'[1]Услуги по передаче 2014'!$G$6+'[1]Время горизонтально'!R17+'[1]Инфраструктурные платежи'!$D$7,2)</f>
        <v>5052.24</v>
      </c>
      <c r="S266" s="73" t="n">
        <f aca="false">ROUND('[1]Инфраструктурные платежи'!$D$11+'[1]Услуги по передаче 2014'!$G$6+'[1]Время горизонтально'!S17+'[1]Инфраструктурные платежи'!$D$7,2)</f>
        <v>5023.64</v>
      </c>
      <c r="T266" s="73" t="n">
        <f aca="false">ROUND('[1]Инфраструктурные платежи'!$D$11+'[1]Услуги по передаче 2014'!$G$6+'[1]Время горизонтально'!T17+'[1]Инфраструктурные платежи'!$D$7,2)</f>
        <v>4970.98</v>
      </c>
      <c r="U266" s="73" t="n">
        <f aca="false">ROUND('[1]Инфраструктурные платежи'!$D$11+'[1]Услуги по передаче 2014'!$G$6+'[1]Время горизонтально'!U17+'[1]Инфраструктурные платежи'!$D$7,2)</f>
        <v>4880.75</v>
      </c>
      <c r="V266" s="73" t="n">
        <f aca="false">ROUND('[1]Инфраструктурные платежи'!$D$11+'[1]Услуги по передаче 2014'!$G$6+'[1]Время горизонтально'!V17+'[1]Инфраструктурные платежи'!$D$7,2)</f>
        <v>4882.39</v>
      </c>
      <c r="W266" s="73" t="n">
        <f aca="false">ROUND('[1]Инфраструктурные платежи'!$D$11+'[1]Услуги по передаче 2014'!$G$6+'[1]Время горизонтально'!W17+'[1]Инфраструктурные платежи'!$D$7,2)</f>
        <v>4914.81</v>
      </c>
      <c r="X266" s="73" t="n">
        <f aca="false">ROUND('[1]Инфраструктурные платежи'!$D$11+'[1]Услуги по передаче 2014'!$G$6+'[1]Время горизонтально'!X17+'[1]Инфраструктурные платежи'!$D$7,2)</f>
        <v>4902.65</v>
      </c>
      <c r="Y266" s="73" t="n">
        <f aca="false">ROUND('[1]Инфраструктурные платежи'!$D$11+'[1]Услуги по передаче 2014'!$G$6+'[1]Время горизонтально'!Y17+'[1]Инфраструктурные платежи'!$D$7,2)</f>
        <v>4695.07</v>
      </c>
      <c r="Z266" s="74"/>
    </row>
    <row r="267" customFormat="false" ht="12.45" hidden="false" customHeight="false" outlineLevel="0" collapsed="false">
      <c r="A267" s="72" t="n">
        <f aca="false">A233</f>
        <v>43656</v>
      </c>
      <c r="B267" s="73" t="n">
        <f aca="false">ROUND('[1]Инфраструктурные платежи'!$D$11+'[1]Услуги по передаче 2014'!$G$6+'[1]Время горизонтально'!B18+'[1]Инфраструктурные платежи'!$D$7,2)</f>
        <v>4668.87</v>
      </c>
      <c r="C267" s="73" t="n">
        <f aca="false">ROUND('[1]Инфраструктурные платежи'!$D$11+'[1]Услуги по передаче 2014'!$G$6+'[1]Время горизонтально'!C18+'[1]Инфраструктурные платежи'!$D$7,2)</f>
        <v>4497.39</v>
      </c>
      <c r="D267" s="73" t="n">
        <f aca="false">ROUND('[1]Инфраструктурные платежи'!$D$11+'[1]Услуги по передаче 2014'!$G$6+'[1]Время горизонтально'!D18+'[1]Инфраструктурные платежи'!$D$7,2)</f>
        <v>4399.32</v>
      </c>
      <c r="E267" s="73" t="n">
        <f aca="false">ROUND('[1]Инфраструктурные платежи'!$D$11+'[1]Услуги по передаче 2014'!$G$6+'[1]Время горизонтально'!E18+'[1]Инфраструктурные платежи'!$D$7,2)</f>
        <v>4363.4</v>
      </c>
      <c r="F267" s="73" t="n">
        <f aca="false">ROUND('[1]Инфраструктурные платежи'!$D$11+'[1]Услуги по передаче 2014'!$G$6+'[1]Время горизонтально'!F18+'[1]Инфраструктурные платежи'!$D$7,2)</f>
        <v>4371.92</v>
      </c>
      <c r="G267" s="73" t="n">
        <f aca="false">ROUND('[1]Инфраструктурные платежи'!$D$11+'[1]Услуги по передаче 2014'!$G$6+'[1]Время горизонтально'!G18+'[1]Инфраструктурные платежи'!$D$7,2)</f>
        <v>4436.7</v>
      </c>
      <c r="H267" s="73" t="n">
        <f aca="false">ROUND('[1]Инфраструктурные платежи'!$D$11+'[1]Услуги по передаче 2014'!$G$6+'[1]Время горизонтально'!H18+'[1]Инфраструктурные платежи'!$D$7,2)</f>
        <v>4655.34</v>
      </c>
      <c r="I267" s="73" t="n">
        <f aca="false">ROUND('[1]Инфраструктурные платежи'!$D$11+'[1]Услуги по передаче 2014'!$G$6+'[1]Время горизонтально'!I18+'[1]Инфраструктурные платежи'!$D$7,2)</f>
        <v>4881.06</v>
      </c>
      <c r="J267" s="73" t="n">
        <f aca="false">ROUND('[1]Инфраструктурные платежи'!$D$11+'[1]Услуги по передаче 2014'!$G$6+'[1]Время горизонтально'!J18+'[1]Инфраструктурные платежи'!$D$7,2)</f>
        <v>4986</v>
      </c>
      <c r="K267" s="73" t="n">
        <f aca="false">ROUND('[1]Инфраструктурные платежи'!$D$11+'[1]Услуги по передаче 2014'!$G$6+'[1]Время горизонтально'!K18+'[1]Инфраструктурные платежи'!$D$7,2)</f>
        <v>5145.57</v>
      </c>
      <c r="L267" s="73" t="n">
        <f aca="false">ROUND('[1]Инфраструктурные платежи'!$D$11+'[1]Услуги по передаче 2014'!$G$6+'[1]Время горизонтально'!L18+'[1]Инфраструктурные платежи'!$D$7,2)</f>
        <v>5158.48</v>
      </c>
      <c r="M267" s="73" t="n">
        <f aca="false">ROUND('[1]Инфраструктурные платежи'!$D$11+'[1]Услуги по передаче 2014'!$G$6+'[1]Время горизонтально'!M18+'[1]Инфраструктурные платежи'!$D$7,2)</f>
        <v>5171.1</v>
      </c>
      <c r="N267" s="73" t="n">
        <f aca="false">ROUND('[1]Инфраструктурные платежи'!$D$11+'[1]Услуги по передаче 2014'!$G$6+'[1]Время горизонтально'!N18+'[1]Инфраструктурные платежи'!$D$7,2)</f>
        <v>5162.97</v>
      </c>
      <c r="O267" s="73" t="n">
        <f aca="false">ROUND('[1]Инфраструктурные платежи'!$D$11+'[1]Услуги по передаче 2014'!$G$6+'[1]Время горизонтально'!O18+'[1]Инфраструктурные платежи'!$D$7,2)</f>
        <v>5212.56</v>
      </c>
      <c r="P267" s="73" t="n">
        <f aca="false">ROUND('[1]Инфраструктурные платежи'!$D$11+'[1]Услуги по передаче 2014'!$G$6+'[1]Время горизонтально'!P18+'[1]Инфраструктурные платежи'!$D$7,2)</f>
        <v>5243.81</v>
      </c>
      <c r="Q267" s="73" t="n">
        <f aca="false">ROUND('[1]Инфраструктурные платежи'!$D$11+'[1]Услуги по передаче 2014'!$G$6+'[1]Время горизонтально'!Q18+'[1]Инфраструктурные платежи'!$D$7,2)</f>
        <v>5133.11</v>
      </c>
      <c r="R267" s="73" t="n">
        <f aca="false">ROUND('[1]Инфраструктурные платежи'!$D$11+'[1]Услуги по передаче 2014'!$G$6+'[1]Время горизонтально'!R18+'[1]Инфраструктурные платежи'!$D$7,2)</f>
        <v>5093.02</v>
      </c>
      <c r="S267" s="73" t="n">
        <f aca="false">ROUND('[1]Инфраструктурные платежи'!$D$11+'[1]Услуги по передаче 2014'!$G$6+'[1]Время горизонтально'!S18+'[1]Инфраструктурные платежи'!$D$7,2)</f>
        <v>5053.4</v>
      </c>
      <c r="T267" s="73" t="n">
        <f aca="false">ROUND('[1]Инфраструктурные платежи'!$D$11+'[1]Услуги по передаче 2014'!$G$6+'[1]Время горизонтально'!T18+'[1]Инфраструктурные платежи'!$D$7,2)</f>
        <v>4973.53</v>
      </c>
      <c r="U267" s="73" t="n">
        <f aca="false">ROUND('[1]Инфраструктурные платежи'!$D$11+'[1]Услуги по передаче 2014'!$G$6+'[1]Время горизонтально'!U18+'[1]Инфраструктурные платежи'!$D$7,2)</f>
        <v>4914.67</v>
      </c>
      <c r="V267" s="73" t="n">
        <f aca="false">ROUND('[1]Инфраструктурные платежи'!$D$11+'[1]Услуги по передаче 2014'!$G$6+'[1]Время горизонтально'!V18+'[1]Инфраструктурные платежи'!$D$7,2)</f>
        <v>4914.67</v>
      </c>
      <c r="W267" s="73" t="n">
        <f aca="false">ROUND('[1]Инфраструктурные платежи'!$D$11+'[1]Услуги по передаче 2014'!$G$6+'[1]Время горизонтально'!W18+'[1]Инфраструктурные платежи'!$D$7,2)</f>
        <v>4937.74</v>
      </c>
      <c r="X267" s="73" t="n">
        <f aca="false">ROUND('[1]Инфраструктурные платежи'!$D$11+'[1]Услуги по передаче 2014'!$G$6+'[1]Время горизонтально'!X18+'[1]Инфраструктурные платежи'!$D$7,2)</f>
        <v>4871.09</v>
      </c>
      <c r="Y267" s="73" t="n">
        <f aca="false">ROUND('[1]Инфраструктурные платежи'!$D$11+'[1]Услуги по передаче 2014'!$G$6+'[1]Время горизонтально'!Y18+'[1]Инфраструктурные платежи'!$D$7,2)</f>
        <v>4826.85</v>
      </c>
      <c r="Z267" s="74"/>
    </row>
    <row r="268" customFormat="false" ht="12.45" hidden="false" customHeight="false" outlineLevel="0" collapsed="false">
      <c r="A268" s="72" t="n">
        <f aca="false">A234</f>
        <v>43657</v>
      </c>
      <c r="B268" s="73" t="n">
        <f aca="false">ROUND('[1]Инфраструктурные платежи'!$D$11+'[1]Услуги по передаче 2014'!$G$6+'[1]Время горизонтально'!B19+'[1]Инфраструктурные платежи'!$D$7,2)</f>
        <v>4609.3</v>
      </c>
      <c r="C268" s="73" t="n">
        <f aca="false">ROUND('[1]Инфраструктурные платежи'!$D$11+'[1]Услуги по передаче 2014'!$G$6+'[1]Время горизонтально'!C19+'[1]Инфраструктурные платежи'!$D$7,2)</f>
        <v>4533.49</v>
      </c>
      <c r="D268" s="73" t="n">
        <f aca="false">ROUND('[1]Инфраструктурные платежи'!$D$11+'[1]Услуги по передаче 2014'!$G$6+'[1]Время горизонтально'!D19+'[1]Инфраструктурные платежи'!$D$7,2)</f>
        <v>4465.31</v>
      </c>
      <c r="E268" s="73" t="n">
        <f aca="false">ROUND('[1]Инфраструктурные платежи'!$D$11+'[1]Услуги по передаче 2014'!$G$6+'[1]Время горизонтально'!E19+'[1]Инфраструктурные платежи'!$D$7,2)</f>
        <v>4395.95</v>
      </c>
      <c r="F268" s="73" t="n">
        <f aca="false">ROUND('[1]Инфраструктурные платежи'!$D$11+'[1]Услуги по передаче 2014'!$G$6+'[1]Время горизонтально'!F19+'[1]Инфраструктурные платежи'!$D$7,2)</f>
        <v>4395.15</v>
      </c>
      <c r="G268" s="73" t="n">
        <f aca="false">ROUND('[1]Инфраструктурные платежи'!$D$11+'[1]Услуги по передаче 2014'!$G$6+'[1]Время горизонтально'!G19+'[1]Инфраструктурные платежи'!$D$7,2)</f>
        <v>4507.79</v>
      </c>
      <c r="H268" s="73" t="n">
        <f aca="false">ROUND('[1]Инфраструктурные платежи'!$D$11+'[1]Услуги по передаче 2014'!$G$6+'[1]Время горизонтально'!H19+'[1]Инфраструктурные платежи'!$D$7,2)</f>
        <v>4649.51</v>
      </c>
      <c r="I268" s="73" t="n">
        <f aca="false">ROUND('[1]Инфраструктурные платежи'!$D$11+'[1]Услуги по передаче 2014'!$G$6+'[1]Время горизонтально'!I19+'[1]Инфраструктурные платежи'!$D$7,2)</f>
        <v>4877.48</v>
      </c>
      <c r="J268" s="73" t="n">
        <f aca="false">ROUND('[1]Инфраструктурные платежи'!$D$11+'[1]Услуги по передаче 2014'!$G$6+'[1]Время горизонтально'!J19+'[1]Инфраструктурные платежи'!$D$7,2)</f>
        <v>4914.74</v>
      </c>
      <c r="K268" s="73" t="n">
        <f aca="false">ROUND('[1]Инфраструктурные платежи'!$D$11+'[1]Услуги по передаче 2014'!$G$6+'[1]Время горизонтально'!K19+'[1]Инфраструктурные платежи'!$D$7,2)</f>
        <v>5037.33</v>
      </c>
      <c r="L268" s="73" t="n">
        <f aca="false">ROUND('[1]Инфраструктурные платежи'!$D$11+'[1]Услуги по передаче 2014'!$G$6+'[1]Время горизонтально'!L19+'[1]Инфраструктурные платежи'!$D$7,2)</f>
        <v>5054.04</v>
      </c>
      <c r="M268" s="73" t="n">
        <f aca="false">ROUND('[1]Инфраструктурные платежи'!$D$11+'[1]Услуги по передаче 2014'!$G$6+'[1]Время горизонтально'!M19+'[1]Инфраструктурные платежи'!$D$7,2)</f>
        <v>5086.36</v>
      </c>
      <c r="N268" s="73" t="n">
        <f aca="false">ROUND('[1]Инфраструктурные платежи'!$D$11+'[1]Услуги по передаче 2014'!$G$6+'[1]Время горизонтально'!N19+'[1]Инфраструктурные платежи'!$D$7,2)</f>
        <v>5071.27</v>
      </c>
      <c r="O268" s="73" t="n">
        <f aca="false">ROUND('[1]Инфраструктурные платежи'!$D$11+'[1]Услуги по передаче 2014'!$G$6+'[1]Время горизонтально'!O19+'[1]Инфраструктурные платежи'!$D$7,2)</f>
        <v>5079.98</v>
      </c>
      <c r="P268" s="73" t="n">
        <f aca="false">ROUND('[1]Инфраструктурные платежи'!$D$11+'[1]Услуги по передаче 2014'!$G$6+'[1]Время горизонтально'!P19+'[1]Инфраструктурные платежи'!$D$7,2)</f>
        <v>5108.03</v>
      </c>
      <c r="Q268" s="73" t="n">
        <f aca="false">ROUND('[1]Инфраструктурные платежи'!$D$11+'[1]Услуги по передаче 2014'!$G$6+'[1]Время горизонтально'!Q19+'[1]Инфраструктурные платежи'!$D$7,2)</f>
        <v>5107.41</v>
      </c>
      <c r="R268" s="73" t="n">
        <f aca="false">ROUND('[1]Инфраструктурные платежи'!$D$11+'[1]Услуги по передаче 2014'!$G$6+'[1]Время горизонтально'!R19+'[1]Инфраструктурные платежи'!$D$7,2)</f>
        <v>5088.43</v>
      </c>
      <c r="S268" s="73" t="n">
        <f aca="false">ROUND('[1]Инфраструктурные платежи'!$D$11+'[1]Услуги по передаче 2014'!$G$6+'[1]Время горизонтально'!S19+'[1]Инфраструктурные платежи'!$D$7,2)</f>
        <v>5077.48</v>
      </c>
      <c r="T268" s="73" t="n">
        <f aca="false">ROUND('[1]Инфраструктурные платежи'!$D$11+'[1]Услуги по передаче 2014'!$G$6+'[1]Время горизонтально'!T19+'[1]Инфраструктурные платежи'!$D$7,2)</f>
        <v>5028.94</v>
      </c>
      <c r="U268" s="73" t="n">
        <f aca="false">ROUND('[1]Инфраструктурные платежи'!$D$11+'[1]Услуги по передаче 2014'!$G$6+'[1]Время горизонтально'!U19+'[1]Инфраструктурные платежи'!$D$7,2)</f>
        <v>4949.21</v>
      </c>
      <c r="V268" s="73" t="n">
        <f aca="false">ROUND('[1]Инфраструктурные платежи'!$D$11+'[1]Услуги по передаче 2014'!$G$6+'[1]Время горизонтально'!V19+'[1]Инфраструктурные платежи'!$D$7,2)</f>
        <v>4955.74</v>
      </c>
      <c r="W268" s="73" t="n">
        <f aca="false">ROUND('[1]Инфраструктурные платежи'!$D$11+'[1]Услуги по передаче 2014'!$G$6+'[1]Время горизонтально'!W19+'[1]Инфраструктурные платежи'!$D$7,2)</f>
        <v>4973.09</v>
      </c>
      <c r="X268" s="73" t="n">
        <f aca="false">ROUND('[1]Инфраструктурные платежи'!$D$11+'[1]Услуги по передаче 2014'!$G$6+'[1]Время горизонтально'!X19+'[1]Инфраструктурные платежи'!$D$7,2)</f>
        <v>4856.39</v>
      </c>
      <c r="Y268" s="73" t="n">
        <f aca="false">ROUND('[1]Инфраструктурные платежи'!$D$11+'[1]Услуги по передаче 2014'!$G$6+'[1]Время горизонтально'!Y19+'[1]Инфраструктурные платежи'!$D$7,2)</f>
        <v>4777.37</v>
      </c>
      <c r="Z268" s="74"/>
    </row>
    <row r="269" customFormat="false" ht="12.45" hidden="false" customHeight="false" outlineLevel="0" collapsed="false">
      <c r="A269" s="72" t="n">
        <f aca="false">A235</f>
        <v>43658</v>
      </c>
      <c r="B269" s="73" t="n">
        <f aca="false">ROUND('[1]Инфраструктурные платежи'!$D$11+'[1]Услуги по передаче 2014'!$G$6+'[1]Время горизонтально'!B20+'[1]Инфраструктурные платежи'!$D$7,2)</f>
        <v>4564.2</v>
      </c>
      <c r="C269" s="73" t="n">
        <f aca="false">ROUND('[1]Инфраструктурные платежи'!$D$11+'[1]Услуги по передаче 2014'!$G$6+'[1]Время горизонтально'!C20+'[1]Инфраструктурные платежи'!$D$7,2)</f>
        <v>4478.67</v>
      </c>
      <c r="D269" s="73" t="n">
        <f aca="false">ROUND('[1]Инфраструктурные платежи'!$D$11+'[1]Услуги по передаче 2014'!$G$6+'[1]Время горизонтально'!D20+'[1]Инфраструктурные платежи'!$D$7,2)</f>
        <v>4412.09</v>
      </c>
      <c r="E269" s="73" t="n">
        <f aca="false">ROUND('[1]Инфраструктурные платежи'!$D$11+'[1]Услуги по передаче 2014'!$G$6+'[1]Время горизонтально'!E20+'[1]Инфраструктурные платежи'!$D$7,2)</f>
        <v>4358.63</v>
      </c>
      <c r="F269" s="73" t="n">
        <f aca="false">ROUND('[1]Инфраструктурные платежи'!$D$11+'[1]Услуги по передаче 2014'!$G$6+'[1]Время горизонтально'!F20+'[1]Инфраструктурные платежи'!$D$7,2)</f>
        <v>4360.99</v>
      </c>
      <c r="G269" s="73" t="n">
        <f aca="false">ROUND('[1]Инфраструктурные платежи'!$D$11+'[1]Услуги по передаче 2014'!$G$6+'[1]Время горизонтально'!G20+'[1]Инфраструктурные платежи'!$D$7,2)</f>
        <v>4504.01</v>
      </c>
      <c r="H269" s="73" t="n">
        <f aca="false">ROUND('[1]Инфраструктурные платежи'!$D$11+'[1]Услуги по передаче 2014'!$G$6+'[1]Время горизонтально'!H20+'[1]Инфраструктурные платежи'!$D$7,2)</f>
        <v>4635.48</v>
      </c>
      <c r="I269" s="73" t="n">
        <f aca="false">ROUND('[1]Инфраструктурные платежи'!$D$11+'[1]Услуги по передаче 2014'!$G$6+'[1]Время горизонтально'!I20+'[1]Инфраструктурные платежи'!$D$7,2)</f>
        <v>4867.55</v>
      </c>
      <c r="J269" s="73" t="n">
        <f aca="false">ROUND('[1]Инфраструктурные платежи'!$D$11+'[1]Услуги по передаче 2014'!$G$6+'[1]Время горизонтально'!J20+'[1]Инфраструктурные платежи'!$D$7,2)</f>
        <v>4881.75</v>
      </c>
      <c r="K269" s="73" t="n">
        <f aca="false">ROUND('[1]Инфраструктурные платежи'!$D$11+'[1]Услуги по передаче 2014'!$G$6+'[1]Время горизонтально'!K20+'[1]Инфраструктурные платежи'!$D$7,2)</f>
        <v>5024.59</v>
      </c>
      <c r="L269" s="73" t="n">
        <f aca="false">ROUND('[1]Инфраструктурные платежи'!$D$11+'[1]Услуги по передаче 2014'!$G$6+'[1]Время горизонтально'!L20+'[1]Инфраструктурные платежи'!$D$7,2)</f>
        <v>5038.84</v>
      </c>
      <c r="M269" s="73" t="n">
        <f aca="false">ROUND('[1]Инфраструктурные платежи'!$D$11+'[1]Услуги по передаче 2014'!$G$6+'[1]Время горизонтально'!M20+'[1]Инфраструктурные платежи'!$D$7,2)</f>
        <v>5049.53</v>
      </c>
      <c r="N269" s="73" t="n">
        <f aca="false">ROUND('[1]Инфраструктурные платежи'!$D$11+'[1]Услуги по передаче 2014'!$G$6+'[1]Время горизонтально'!N20+'[1]Инфраструктурные платежи'!$D$7,2)</f>
        <v>5032.85</v>
      </c>
      <c r="O269" s="73" t="n">
        <f aca="false">ROUND('[1]Инфраструктурные платежи'!$D$11+'[1]Услуги по передаче 2014'!$G$6+'[1]Время горизонтально'!O20+'[1]Инфраструктурные платежи'!$D$7,2)</f>
        <v>5041.39</v>
      </c>
      <c r="P269" s="73" t="n">
        <f aca="false">ROUND('[1]Инфраструктурные платежи'!$D$11+'[1]Услуги по передаче 2014'!$G$6+'[1]Время горизонтально'!P20+'[1]Инфраструктурные платежи'!$D$7,2)</f>
        <v>5052.52</v>
      </c>
      <c r="Q269" s="73" t="n">
        <f aca="false">ROUND('[1]Инфраструктурные платежи'!$D$11+'[1]Услуги по передаче 2014'!$G$6+'[1]Время горизонтально'!Q20+'[1]Инфраструктурные платежи'!$D$7,2)</f>
        <v>5045.11</v>
      </c>
      <c r="R269" s="73" t="n">
        <f aca="false">ROUND('[1]Инфраструктурные платежи'!$D$11+'[1]Услуги по передаче 2014'!$G$6+'[1]Время горизонтально'!R20+'[1]Инфраструктурные платежи'!$D$7,2)</f>
        <v>5045.09</v>
      </c>
      <c r="S269" s="73" t="n">
        <f aca="false">ROUND('[1]Инфраструктурные платежи'!$D$11+'[1]Услуги по передаче 2014'!$G$6+'[1]Время горизонтально'!S20+'[1]Инфраструктурные платежи'!$D$7,2)</f>
        <v>5027.47</v>
      </c>
      <c r="T269" s="73" t="n">
        <f aca="false">ROUND('[1]Инфраструктурные платежи'!$D$11+'[1]Услуги по передаче 2014'!$G$6+'[1]Время горизонтально'!T20+'[1]Инфраструктурные платежи'!$D$7,2)</f>
        <v>4974.37</v>
      </c>
      <c r="U269" s="73" t="n">
        <f aca="false">ROUND('[1]Инфраструктурные платежи'!$D$11+'[1]Услуги по передаче 2014'!$G$6+'[1]Время горизонтально'!U20+'[1]Инфраструктурные платежи'!$D$7,2)</f>
        <v>4850.53</v>
      </c>
      <c r="V269" s="73" t="n">
        <f aca="false">ROUND('[1]Инфраструктурные платежи'!$D$11+'[1]Услуги по передаче 2014'!$G$6+'[1]Время горизонтально'!V20+'[1]Инфраструктурные платежи'!$D$7,2)</f>
        <v>4880</v>
      </c>
      <c r="W269" s="73" t="n">
        <f aca="false">ROUND('[1]Инфраструктурные платежи'!$D$11+'[1]Услуги по передаче 2014'!$G$6+'[1]Время горизонтально'!W20+'[1]Инфраструктурные платежи'!$D$7,2)</f>
        <v>4959.1</v>
      </c>
      <c r="X269" s="73" t="n">
        <f aca="false">ROUND('[1]Инфраструктурные платежи'!$D$11+'[1]Услуги по передаче 2014'!$G$6+'[1]Время горизонтально'!X20+'[1]Инфраструктурные платежи'!$D$7,2)</f>
        <v>4908.16</v>
      </c>
      <c r="Y269" s="73" t="n">
        <f aca="false">ROUND('[1]Инфраструктурные платежи'!$D$11+'[1]Услуги по передаче 2014'!$G$6+'[1]Время горизонтально'!Y20+'[1]Инфраструктурные платежи'!$D$7,2)</f>
        <v>4828.59</v>
      </c>
      <c r="Z269" s="74"/>
    </row>
    <row r="270" customFormat="false" ht="12.45" hidden="false" customHeight="false" outlineLevel="0" collapsed="false">
      <c r="A270" s="72" t="n">
        <f aca="false">A236</f>
        <v>43659</v>
      </c>
      <c r="B270" s="73" t="n">
        <f aca="false">ROUND('[1]Инфраструктурные платежи'!$D$11+'[1]Услуги по передаче 2014'!$G$6+'[1]Время горизонтально'!B21+'[1]Инфраструктурные платежи'!$D$7,2)</f>
        <v>4707.06</v>
      </c>
      <c r="C270" s="73" t="n">
        <f aca="false">ROUND('[1]Инфраструктурные платежи'!$D$11+'[1]Услуги по передаче 2014'!$G$6+'[1]Время горизонтально'!C21+'[1]Инфраструктурные платежи'!$D$7,2)</f>
        <v>4614.93</v>
      </c>
      <c r="D270" s="73" t="n">
        <f aca="false">ROUND('[1]Инфраструктурные платежи'!$D$11+'[1]Услуги по передаче 2014'!$G$6+'[1]Время горизонтально'!D21+'[1]Инфраструктурные платежи'!$D$7,2)</f>
        <v>4534.8</v>
      </c>
      <c r="E270" s="73" t="n">
        <f aca="false">ROUND('[1]Инфраструктурные платежи'!$D$11+'[1]Услуги по передаче 2014'!$G$6+'[1]Время горизонтально'!E21+'[1]Инфраструктурные платежи'!$D$7,2)</f>
        <v>4487.24</v>
      </c>
      <c r="F270" s="73" t="n">
        <f aca="false">ROUND('[1]Инфраструктурные платежи'!$D$11+'[1]Услуги по передаче 2014'!$G$6+'[1]Время горизонтально'!F21+'[1]Инфраструктурные платежи'!$D$7,2)</f>
        <v>4464.69</v>
      </c>
      <c r="G270" s="73" t="n">
        <f aca="false">ROUND('[1]Инфраструктурные платежи'!$D$11+'[1]Услуги по передаче 2014'!$G$6+'[1]Время горизонтально'!G21+'[1]Инфраструктурные платежи'!$D$7,2)</f>
        <v>4513.84</v>
      </c>
      <c r="H270" s="73" t="n">
        <f aca="false">ROUND('[1]Инфраструктурные платежи'!$D$11+'[1]Услуги по передаче 2014'!$G$6+'[1]Время горизонтально'!H21+'[1]Инфраструктурные платежи'!$D$7,2)</f>
        <v>4547.8</v>
      </c>
      <c r="I270" s="73" t="n">
        <f aca="false">ROUND('[1]Инфраструктурные платежи'!$D$11+'[1]Услуги по передаче 2014'!$G$6+'[1]Время горизонтально'!I21+'[1]Инфраструктурные платежи'!$D$7,2)</f>
        <v>4737.94</v>
      </c>
      <c r="J270" s="73" t="n">
        <f aca="false">ROUND('[1]Инфраструктурные платежи'!$D$11+'[1]Услуги по передаче 2014'!$G$6+'[1]Время горизонтально'!J21+'[1]Инфраструктурные платежи'!$D$7,2)</f>
        <v>4934.11</v>
      </c>
      <c r="K270" s="73" t="n">
        <f aca="false">ROUND('[1]Инфраструктурные платежи'!$D$11+'[1]Услуги по передаче 2014'!$G$6+'[1]Время горизонтально'!K21+'[1]Инфраструктурные платежи'!$D$7,2)</f>
        <v>4995.87</v>
      </c>
      <c r="L270" s="73" t="n">
        <f aca="false">ROUND('[1]Инфраструктурные платежи'!$D$11+'[1]Услуги по передаче 2014'!$G$6+'[1]Время горизонтально'!L21+'[1]Инфраструктурные платежи'!$D$7,2)</f>
        <v>4973.34</v>
      </c>
      <c r="M270" s="73" t="n">
        <f aca="false">ROUND('[1]Инфраструктурные платежи'!$D$11+'[1]Услуги по передаче 2014'!$G$6+'[1]Время горизонтально'!M21+'[1]Инфраструктурные платежи'!$D$7,2)</f>
        <v>4983.85</v>
      </c>
      <c r="N270" s="73" t="n">
        <f aca="false">ROUND('[1]Инфраструктурные платежи'!$D$11+'[1]Услуги по передаче 2014'!$G$6+'[1]Время горизонтально'!N21+'[1]Инфраструктурные платежи'!$D$7,2)</f>
        <v>4986.41</v>
      </c>
      <c r="O270" s="73" t="n">
        <f aca="false">ROUND('[1]Инфраструктурные платежи'!$D$11+'[1]Услуги по передаче 2014'!$G$6+'[1]Время горизонтально'!O21+'[1]Инфраструктурные платежи'!$D$7,2)</f>
        <v>4985.87</v>
      </c>
      <c r="P270" s="73" t="n">
        <f aca="false">ROUND('[1]Инфраструктурные платежи'!$D$11+'[1]Услуги по передаче 2014'!$G$6+'[1]Время горизонтально'!P21+'[1]Инфраструктурные платежи'!$D$7,2)</f>
        <v>4994.63</v>
      </c>
      <c r="Q270" s="73" t="n">
        <f aca="false">ROUND('[1]Инфраструктурные платежи'!$D$11+'[1]Услуги по передаче 2014'!$G$6+'[1]Время горизонтально'!Q21+'[1]Инфраструктурные платежи'!$D$7,2)</f>
        <v>4979.06</v>
      </c>
      <c r="R270" s="73" t="n">
        <f aca="false">ROUND('[1]Инфраструктурные платежи'!$D$11+'[1]Услуги по передаче 2014'!$G$6+'[1]Время горизонтально'!R21+'[1]Инфраструктурные платежи'!$D$7,2)</f>
        <v>4979.21</v>
      </c>
      <c r="S270" s="73" t="n">
        <f aca="false">ROUND('[1]Инфраструктурные платежи'!$D$11+'[1]Услуги по передаче 2014'!$G$6+'[1]Время горизонтально'!S21+'[1]Инфраструктурные платежи'!$D$7,2)</f>
        <v>4964.63</v>
      </c>
      <c r="T270" s="73" t="n">
        <f aca="false">ROUND('[1]Инфраструктурные платежи'!$D$11+'[1]Услуги по передаче 2014'!$G$6+'[1]Время горизонтально'!T21+'[1]Инфраструктурные платежи'!$D$7,2)</f>
        <v>4956.24</v>
      </c>
      <c r="U270" s="73" t="n">
        <f aca="false">ROUND('[1]Инфраструктурные платежи'!$D$11+'[1]Услуги по передаче 2014'!$G$6+'[1]Время горизонтально'!U21+'[1]Инфраструктурные платежи'!$D$7,2)</f>
        <v>4947.8</v>
      </c>
      <c r="V270" s="73" t="n">
        <f aca="false">ROUND('[1]Инфраструктурные платежи'!$D$11+'[1]Услуги по передаче 2014'!$G$6+'[1]Время горизонтально'!V21+'[1]Инфраструктурные платежи'!$D$7,2)</f>
        <v>4941.62</v>
      </c>
      <c r="W270" s="73" t="n">
        <f aca="false">ROUND('[1]Инфраструктурные платежи'!$D$11+'[1]Услуги по передаче 2014'!$G$6+'[1]Время горизонтально'!W21+'[1]Инфраструктурные платежи'!$D$7,2)</f>
        <v>4925.07</v>
      </c>
      <c r="X270" s="73" t="n">
        <f aca="false">ROUND('[1]Инфраструктурные платежи'!$D$11+'[1]Услуги по передаче 2014'!$G$6+'[1]Время горизонтально'!X21+'[1]Инфраструктурные платежи'!$D$7,2)</f>
        <v>4911.64</v>
      </c>
      <c r="Y270" s="73" t="n">
        <f aca="false">ROUND('[1]Инфраструктурные платежи'!$D$11+'[1]Услуги по передаче 2014'!$G$6+'[1]Время горизонтально'!Y21+'[1]Инфраструктурные платежи'!$D$7,2)</f>
        <v>4844.8</v>
      </c>
      <c r="Z270" s="74"/>
    </row>
    <row r="271" customFormat="false" ht="12.45" hidden="false" customHeight="false" outlineLevel="0" collapsed="false">
      <c r="A271" s="72" t="n">
        <f aca="false">A237</f>
        <v>43660</v>
      </c>
      <c r="B271" s="73" t="n">
        <f aca="false">ROUND('[1]Инфраструктурные платежи'!$D$11+'[1]Услуги по передаче 2014'!$G$6+'[1]Время горизонтально'!B22+'[1]Инфраструктурные платежи'!$D$7,2)</f>
        <v>4659.28</v>
      </c>
      <c r="C271" s="73" t="n">
        <f aca="false">ROUND('[1]Инфраструктурные платежи'!$D$11+'[1]Услуги по передаче 2014'!$G$6+'[1]Время горизонтально'!C22+'[1]Инфраструктурные платежи'!$D$7,2)</f>
        <v>4540.6</v>
      </c>
      <c r="D271" s="73" t="n">
        <f aca="false">ROUND('[1]Инфраструктурные платежи'!$D$11+'[1]Услуги по передаче 2014'!$G$6+'[1]Время горизонтально'!D22+'[1]Инфраструктурные платежи'!$D$7,2)</f>
        <v>4481.79</v>
      </c>
      <c r="E271" s="73" t="n">
        <f aca="false">ROUND('[1]Инфраструктурные платежи'!$D$11+'[1]Услуги по передаче 2014'!$G$6+'[1]Время горизонтально'!E22+'[1]Инфраструктурные платежи'!$D$7,2)</f>
        <v>4455.74</v>
      </c>
      <c r="F271" s="73" t="n">
        <f aca="false">ROUND('[1]Инфраструктурные платежи'!$D$11+'[1]Услуги по передаче 2014'!$G$6+'[1]Время горизонтально'!F22+'[1]Инфраструктурные платежи'!$D$7,2)</f>
        <v>4414.24</v>
      </c>
      <c r="G271" s="73" t="n">
        <f aca="false">ROUND('[1]Инфраструктурные платежи'!$D$11+'[1]Услуги по передаче 2014'!$G$6+'[1]Время горизонтально'!G22+'[1]Инфраструктурные платежи'!$D$7,2)</f>
        <v>4460.43</v>
      </c>
      <c r="H271" s="73" t="n">
        <f aca="false">ROUND('[1]Инфраструктурные платежи'!$D$11+'[1]Услуги по передаче 2014'!$G$6+'[1]Время горизонтально'!H22+'[1]Инфраструктурные платежи'!$D$7,2)</f>
        <v>4463.01</v>
      </c>
      <c r="I271" s="73" t="n">
        <f aca="false">ROUND('[1]Инфраструктурные платежи'!$D$11+'[1]Услуги по передаче 2014'!$G$6+'[1]Время горизонтально'!I22+'[1]Инфраструктурные платежи'!$D$7,2)</f>
        <v>4522.94</v>
      </c>
      <c r="J271" s="73" t="n">
        <f aca="false">ROUND('[1]Инфраструктурные платежи'!$D$11+'[1]Услуги по передаче 2014'!$G$6+'[1]Время горизонтально'!J22+'[1]Инфраструктурные платежи'!$D$7,2)</f>
        <v>4765.03</v>
      </c>
      <c r="K271" s="73" t="n">
        <f aca="false">ROUND('[1]Инфраструктурные платежи'!$D$11+'[1]Услуги по передаче 2014'!$G$6+'[1]Время горизонтально'!K22+'[1]Инфраструктурные платежи'!$D$7,2)</f>
        <v>4862.65</v>
      </c>
      <c r="L271" s="73" t="n">
        <f aca="false">ROUND('[1]Инфраструктурные платежи'!$D$11+'[1]Услуги по передаче 2014'!$G$6+'[1]Время горизонтально'!L22+'[1]Инфраструктурные платежи'!$D$7,2)</f>
        <v>4868.91</v>
      </c>
      <c r="M271" s="73" t="n">
        <f aca="false">ROUND('[1]Инфраструктурные платежи'!$D$11+'[1]Услуги по передаче 2014'!$G$6+'[1]Время горизонтально'!M22+'[1]Инфраструктурные платежи'!$D$7,2)</f>
        <v>4878.02</v>
      </c>
      <c r="N271" s="73" t="n">
        <f aca="false">ROUND('[1]Инфраструктурные платежи'!$D$11+'[1]Услуги по передаче 2014'!$G$6+'[1]Время горизонтально'!N22+'[1]Инфраструктурные платежи'!$D$7,2)</f>
        <v>4875.36</v>
      </c>
      <c r="O271" s="73" t="n">
        <f aca="false">ROUND('[1]Инфраструктурные платежи'!$D$11+'[1]Услуги по передаче 2014'!$G$6+'[1]Время горизонтально'!O22+'[1]Инфраструктурные платежи'!$D$7,2)</f>
        <v>4874.59</v>
      </c>
      <c r="P271" s="73" t="n">
        <f aca="false">ROUND('[1]Инфраструктурные платежи'!$D$11+'[1]Услуги по передаче 2014'!$G$6+'[1]Время горизонтально'!P22+'[1]Инфраструктурные платежи'!$D$7,2)</f>
        <v>4883.76</v>
      </c>
      <c r="Q271" s="73" t="n">
        <f aca="false">ROUND('[1]Инфраструктурные платежи'!$D$11+'[1]Услуги по передаче 2014'!$G$6+'[1]Время горизонтально'!Q22+'[1]Инфраструктурные платежи'!$D$7,2)</f>
        <v>4872.07</v>
      </c>
      <c r="R271" s="73" t="n">
        <f aca="false">ROUND('[1]Инфраструктурные платежи'!$D$11+'[1]Услуги по передаче 2014'!$G$6+'[1]Время горизонтально'!R22+'[1]Инфраструктурные платежи'!$D$7,2)</f>
        <v>4875.53</v>
      </c>
      <c r="S271" s="73" t="n">
        <f aca="false">ROUND('[1]Инфраструктурные платежи'!$D$11+'[1]Услуги по передаче 2014'!$G$6+'[1]Время горизонтально'!S22+'[1]Инфраструктурные платежи'!$D$7,2)</f>
        <v>4848.84</v>
      </c>
      <c r="T271" s="73" t="n">
        <f aca="false">ROUND('[1]Инфраструктурные платежи'!$D$11+'[1]Услуги по передаче 2014'!$G$6+'[1]Время горизонтально'!T22+'[1]Инфраструктурные платежи'!$D$7,2)</f>
        <v>4812.07</v>
      </c>
      <c r="U271" s="73" t="n">
        <f aca="false">ROUND('[1]Инфраструктурные платежи'!$D$11+'[1]Услуги по передаче 2014'!$G$6+'[1]Время горизонтально'!U22+'[1]Инфраструктурные платежи'!$D$7,2)</f>
        <v>4808.2</v>
      </c>
      <c r="V271" s="73" t="n">
        <f aca="false">ROUND('[1]Инфраструктурные платежи'!$D$11+'[1]Услуги по передаче 2014'!$G$6+'[1]Время горизонтально'!V22+'[1]Инфраструктурные платежи'!$D$7,2)</f>
        <v>4852.31</v>
      </c>
      <c r="W271" s="73" t="n">
        <f aca="false">ROUND('[1]Инфраструктурные платежи'!$D$11+'[1]Услуги по передаче 2014'!$G$6+'[1]Время горизонтально'!W22+'[1]Инфраструктурные платежи'!$D$7,2)</f>
        <v>4861.4</v>
      </c>
      <c r="X271" s="73" t="n">
        <f aca="false">ROUND('[1]Инфраструктурные платежи'!$D$11+'[1]Услуги по передаче 2014'!$G$6+'[1]Время горизонтально'!X22+'[1]Инфраструктурные платежи'!$D$7,2)</f>
        <v>4851.73</v>
      </c>
      <c r="Y271" s="73" t="n">
        <f aca="false">ROUND('[1]Инфраструктурные платежи'!$D$11+'[1]Услуги по передаче 2014'!$G$6+'[1]Время горизонтально'!Y22+'[1]Инфраструктурные платежи'!$D$7,2)</f>
        <v>4771.44</v>
      </c>
      <c r="Z271" s="74"/>
    </row>
    <row r="272" customFormat="false" ht="12.45" hidden="false" customHeight="false" outlineLevel="0" collapsed="false">
      <c r="A272" s="72" t="n">
        <f aca="false">A238</f>
        <v>43661</v>
      </c>
      <c r="B272" s="73" t="n">
        <f aca="false">ROUND('[1]Инфраструктурные платежи'!$D$11+'[1]Услуги по передаче 2014'!$G$6+'[1]Время горизонтально'!B23+'[1]Инфраструктурные платежи'!$D$7,2)</f>
        <v>4591.62</v>
      </c>
      <c r="C272" s="73" t="n">
        <f aca="false">ROUND('[1]Инфраструктурные платежи'!$D$11+'[1]Услуги по передаче 2014'!$G$6+'[1]Время горизонтально'!C23+'[1]Инфраструктурные платежи'!$D$7,2)</f>
        <v>4520.68</v>
      </c>
      <c r="D272" s="73" t="n">
        <f aca="false">ROUND('[1]Инфраструктурные платежи'!$D$11+'[1]Услуги по передаче 2014'!$G$6+'[1]Время горизонтально'!D23+'[1]Инфраструктурные платежи'!$D$7,2)</f>
        <v>4483.19</v>
      </c>
      <c r="E272" s="73" t="n">
        <f aca="false">ROUND('[1]Инфраструктурные платежи'!$D$11+'[1]Услуги по передаче 2014'!$G$6+'[1]Время горизонтально'!E23+'[1]Инфраструктурные платежи'!$D$7,2)</f>
        <v>4406.08</v>
      </c>
      <c r="F272" s="73" t="n">
        <f aca="false">ROUND('[1]Инфраструктурные платежи'!$D$11+'[1]Услуги по передаче 2014'!$G$6+'[1]Время горизонтально'!F23+'[1]Инфраструктурные платежи'!$D$7,2)</f>
        <v>4405.9</v>
      </c>
      <c r="G272" s="73" t="n">
        <f aca="false">ROUND('[1]Инфраструктурные платежи'!$D$11+'[1]Услуги по передаче 2014'!$G$6+'[1]Время горизонтально'!G23+'[1]Инфраструктурные платежи'!$D$7,2)</f>
        <v>4497.31</v>
      </c>
      <c r="H272" s="73" t="n">
        <f aca="false">ROUND('[1]Инфраструктурные платежи'!$D$11+'[1]Услуги по передаче 2014'!$G$6+'[1]Время горизонтально'!H23+'[1]Инфраструктурные платежи'!$D$7,2)</f>
        <v>4608.44</v>
      </c>
      <c r="I272" s="73" t="n">
        <f aca="false">ROUND('[1]Инфраструктурные платежи'!$D$11+'[1]Услуги по передаче 2014'!$G$6+'[1]Время горизонтально'!I23+'[1]Инфраструктурные платежи'!$D$7,2)</f>
        <v>4891.76</v>
      </c>
      <c r="J272" s="73" t="n">
        <f aca="false">ROUND('[1]Инфраструктурные платежи'!$D$11+'[1]Услуги по передаче 2014'!$G$6+'[1]Время горизонтально'!J23+'[1]Инфраструктурные платежи'!$D$7,2)</f>
        <v>4935.24</v>
      </c>
      <c r="K272" s="73" t="n">
        <f aca="false">ROUND('[1]Инфраструктурные платежи'!$D$11+'[1]Услуги по передаче 2014'!$G$6+'[1]Время горизонтально'!K23+'[1]Инфраструктурные платежи'!$D$7,2)</f>
        <v>4966.16</v>
      </c>
      <c r="L272" s="73" t="n">
        <f aca="false">ROUND('[1]Инфраструктурные платежи'!$D$11+'[1]Услуги по передаче 2014'!$G$6+'[1]Время горизонтально'!L23+'[1]Инфраструктурные платежи'!$D$7,2)</f>
        <v>4966.65</v>
      </c>
      <c r="M272" s="73" t="n">
        <f aca="false">ROUND('[1]Инфраструктурные платежи'!$D$11+'[1]Услуги по передаче 2014'!$G$6+'[1]Время горизонтально'!M23+'[1]Инфраструктурные платежи'!$D$7,2)</f>
        <v>4968.71</v>
      </c>
      <c r="N272" s="73" t="n">
        <f aca="false">ROUND('[1]Инфраструктурные платежи'!$D$11+'[1]Услуги по передаче 2014'!$G$6+'[1]Время горизонтально'!N23+'[1]Инфраструктурные платежи'!$D$7,2)</f>
        <v>4965.14</v>
      </c>
      <c r="O272" s="73" t="n">
        <f aca="false">ROUND('[1]Инфраструктурные платежи'!$D$11+'[1]Услуги по передаче 2014'!$G$6+'[1]Время горизонтально'!O23+'[1]Инфраструктурные платежи'!$D$7,2)</f>
        <v>4965.81</v>
      </c>
      <c r="P272" s="73" t="n">
        <f aca="false">ROUND('[1]Инфраструктурные платежи'!$D$11+'[1]Услуги по передаче 2014'!$G$6+'[1]Время горизонтально'!P23+'[1]Инфраструктурные платежи'!$D$7,2)</f>
        <v>5012.76</v>
      </c>
      <c r="Q272" s="73" t="n">
        <f aca="false">ROUND('[1]Инфраструктурные платежи'!$D$11+'[1]Услуги по передаче 2014'!$G$6+'[1]Время горизонтально'!Q23+'[1]Инфраструктурные платежи'!$D$7,2)</f>
        <v>4979.57</v>
      </c>
      <c r="R272" s="73" t="n">
        <f aca="false">ROUND('[1]Инфраструктурные платежи'!$D$11+'[1]Услуги по передаче 2014'!$G$6+'[1]Время горизонтально'!R23+'[1]Инфраструктурные платежи'!$D$7,2)</f>
        <v>4921.89</v>
      </c>
      <c r="S272" s="73" t="n">
        <f aca="false">ROUND('[1]Инфраструктурные платежи'!$D$11+'[1]Услуги по передаче 2014'!$G$6+'[1]Время горизонтально'!S23+'[1]Инфраструктурные платежи'!$D$7,2)</f>
        <v>4891.46</v>
      </c>
      <c r="T272" s="73" t="n">
        <f aca="false">ROUND('[1]Инфраструктурные платежи'!$D$11+'[1]Услуги по передаче 2014'!$G$6+'[1]Время горизонтально'!T23+'[1]Инфраструктурные платежи'!$D$7,2)</f>
        <v>4887.65</v>
      </c>
      <c r="U272" s="73" t="n">
        <f aca="false">ROUND('[1]Инфраструктурные платежи'!$D$11+'[1]Услуги по передаче 2014'!$G$6+'[1]Время горизонтально'!U23+'[1]Инфраструктурные платежи'!$D$7,2)</f>
        <v>4880.18</v>
      </c>
      <c r="V272" s="73" t="n">
        <f aca="false">ROUND('[1]Инфраструктурные платежи'!$D$11+'[1]Услуги по передаче 2014'!$G$6+'[1]Время горизонтально'!V23+'[1]Инфраструктурные платежи'!$D$7,2)</f>
        <v>4882.5</v>
      </c>
      <c r="W272" s="73" t="n">
        <f aca="false">ROUND('[1]Инфраструктурные платежи'!$D$11+'[1]Услуги по передаче 2014'!$G$6+'[1]Время горизонтально'!W23+'[1]Инфраструктурные платежи'!$D$7,2)</f>
        <v>4876.75</v>
      </c>
      <c r="X272" s="73" t="n">
        <f aca="false">ROUND('[1]Инфраструктурные платежи'!$D$11+'[1]Услуги по передаче 2014'!$G$6+'[1]Время горизонтально'!X23+'[1]Инфраструктурные платежи'!$D$7,2)</f>
        <v>4850.53</v>
      </c>
      <c r="Y272" s="73" t="n">
        <f aca="false">ROUND('[1]Инфраструктурные платежи'!$D$11+'[1]Услуги по передаче 2014'!$G$6+'[1]Время горизонтально'!Y23+'[1]Инфраструктурные платежи'!$D$7,2)</f>
        <v>4698.63</v>
      </c>
      <c r="Z272" s="74"/>
    </row>
    <row r="273" customFormat="false" ht="12.45" hidden="false" customHeight="false" outlineLevel="0" collapsed="false">
      <c r="A273" s="72" t="n">
        <f aca="false">A239</f>
        <v>43662</v>
      </c>
      <c r="B273" s="73" t="n">
        <f aca="false">ROUND('[1]Инфраструктурные платежи'!$D$11+'[1]Услуги по передаче 2014'!$G$6+'[1]Время горизонтально'!B24+'[1]Инфраструктурные платежи'!$D$7,2)</f>
        <v>4533.82</v>
      </c>
      <c r="C273" s="73" t="n">
        <f aca="false">ROUND('[1]Инфраструктурные платежи'!$D$11+'[1]Услуги по передаче 2014'!$G$6+'[1]Время горизонтально'!C24+'[1]Инфраструктурные платежи'!$D$7,2)</f>
        <v>4428.31</v>
      </c>
      <c r="D273" s="73" t="n">
        <f aca="false">ROUND('[1]Инфраструктурные платежи'!$D$11+'[1]Услуги по передаче 2014'!$G$6+'[1]Время горизонтально'!D24+'[1]Инфраструктурные платежи'!$D$7,2)</f>
        <v>4385.89</v>
      </c>
      <c r="E273" s="73" t="n">
        <f aca="false">ROUND('[1]Инфраструктурные платежи'!$D$11+'[1]Услуги по передаче 2014'!$G$6+'[1]Время горизонтально'!E24+'[1]Инфраструктурные платежи'!$D$7,2)</f>
        <v>4346.28</v>
      </c>
      <c r="F273" s="73" t="n">
        <f aca="false">ROUND('[1]Инфраструктурные платежи'!$D$11+'[1]Услуги по передаче 2014'!$G$6+'[1]Время горизонтально'!F24+'[1]Инфраструктурные платежи'!$D$7,2)</f>
        <v>4364.99</v>
      </c>
      <c r="G273" s="73" t="n">
        <f aca="false">ROUND('[1]Инфраструктурные платежи'!$D$11+'[1]Услуги по передаче 2014'!$G$6+'[1]Время горизонтально'!G24+'[1]Инфраструктурные платежи'!$D$7,2)</f>
        <v>4458.13</v>
      </c>
      <c r="H273" s="73" t="n">
        <f aca="false">ROUND('[1]Инфраструктурные платежи'!$D$11+'[1]Услуги по передаче 2014'!$G$6+'[1]Время горизонтально'!H24+'[1]Инфраструктурные платежи'!$D$7,2)</f>
        <v>4618.01</v>
      </c>
      <c r="I273" s="73" t="n">
        <f aca="false">ROUND('[1]Инфраструктурные платежи'!$D$11+'[1]Услуги по передаче 2014'!$G$6+'[1]Время горизонтально'!I24+'[1]Инфраструктурные платежи'!$D$7,2)</f>
        <v>4824.58</v>
      </c>
      <c r="J273" s="73" t="n">
        <f aca="false">ROUND('[1]Инфраструктурные платежи'!$D$11+'[1]Услуги по передаче 2014'!$G$6+'[1]Время горизонтально'!J24+'[1]Инфраструктурные платежи'!$D$7,2)</f>
        <v>4903.65</v>
      </c>
      <c r="K273" s="73" t="n">
        <f aca="false">ROUND('[1]Инфраструктурные платежи'!$D$11+'[1]Услуги по передаче 2014'!$G$6+'[1]Время горизонтально'!K24+'[1]Инфраструктурные платежи'!$D$7,2)</f>
        <v>4934.1</v>
      </c>
      <c r="L273" s="73" t="n">
        <f aca="false">ROUND('[1]Инфраструктурные платежи'!$D$11+'[1]Услуги по передаче 2014'!$G$6+'[1]Время горизонтально'!L24+'[1]Инфраструктурные платежи'!$D$7,2)</f>
        <v>4948.37</v>
      </c>
      <c r="M273" s="73" t="n">
        <f aca="false">ROUND('[1]Инфраструктурные платежи'!$D$11+'[1]Услуги по передаче 2014'!$G$6+'[1]Время горизонтально'!M24+'[1]Инфраструктурные платежи'!$D$7,2)</f>
        <v>4957.13</v>
      </c>
      <c r="N273" s="73" t="n">
        <f aca="false">ROUND('[1]Инфраструктурные платежи'!$D$11+'[1]Услуги по передаче 2014'!$G$6+'[1]Время горизонтально'!N24+'[1]Инфраструктурные платежи'!$D$7,2)</f>
        <v>4945.95</v>
      </c>
      <c r="O273" s="73" t="n">
        <f aca="false">ROUND('[1]Инфраструктурные платежи'!$D$11+'[1]Услуги по передаче 2014'!$G$6+'[1]Время горизонтально'!O24+'[1]Инфраструктурные платежи'!$D$7,2)</f>
        <v>4946.69</v>
      </c>
      <c r="P273" s="73" t="n">
        <f aca="false">ROUND('[1]Инфраструктурные платежи'!$D$11+'[1]Услуги по передаче 2014'!$G$6+'[1]Время горизонтально'!P24+'[1]Инфраструктурные платежи'!$D$7,2)</f>
        <v>4964.01</v>
      </c>
      <c r="Q273" s="73" t="n">
        <f aca="false">ROUND('[1]Инфраструктурные платежи'!$D$11+'[1]Услуги по передаче 2014'!$G$6+'[1]Время горизонтально'!Q24+'[1]Инфраструктурные платежи'!$D$7,2)</f>
        <v>4946.98</v>
      </c>
      <c r="R273" s="73" t="n">
        <f aca="false">ROUND('[1]Инфраструктурные платежи'!$D$11+'[1]Услуги по передаче 2014'!$G$6+'[1]Время горизонтально'!R24+'[1]Инфраструктурные платежи'!$D$7,2)</f>
        <v>4964.25</v>
      </c>
      <c r="S273" s="73" t="n">
        <f aca="false">ROUND('[1]Инфраструктурные платежи'!$D$11+'[1]Услуги по передаче 2014'!$G$6+'[1]Время горизонтально'!S24+'[1]Инфраструктурные платежи'!$D$7,2)</f>
        <v>4925.63</v>
      </c>
      <c r="T273" s="73" t="n">
        <f aca="false">ROUND('[1]Инфраструктурные платежи'!$D$11+'[1]Услуги по передаче 2014'!$G$6+'[1]Время горизонтально'!T24+'[1]Инфраструктурные платежи'!$D$7,2)</f>
        <v>4907.28</v>
      </c>
      <c r="U273" s="73" t="n">
        <f aca="false">ROUND('[1]Инфраструктурные платежи'!$D$11+'[1]Услуги по передаче 2014'!$G$6+'[1]Время горизонтально'!U24+'[1]Инфраструктурные платежи'!$D$7,2)</f>
        <v>4872.38</v>
      </c>
      <c r="V273" s="73" t="n">
        <f aca="false">ROUND('[1]Инфраструктурные платежи'!$D$11+'[1]Услуги по передаче 2014'!$G$6+'[1]Время горизонтально'!V24+'[1]Инфраструктурные платежи'!$D$7,2)</f>
        <v>4886.67</v>
      </c>
      <c r="W273" s="73" t="n">
        <f aca="false">ROUND('[1]Инфраструктурные платежи'!$D$11+'[1]Услуги по передаче 2014'!$G$6+'[1]Время горизонтально'!W24+'[1]Инфраструктурные платежи'!$D$7,2)</f>
        <v>4875.97</v>
      </c>
      <c r="X273" s="73" t="n">
        <f aca="false">ROUND('[1]Инфраструктурные платежи'!$D$11+'[1]Услуги по передаче 2014'!$G$6+'[1]Время горизонтально'!X24+'[1]Инфраструктурные платежи'!$D$7,2)</f>
        <v>4844.71</v>
      </c>
      <c r="Y273" s="73" t="n">
        <f aca="false">ROUND('[1]Инфраструктурные платежи'!$D$11+'[1]Услуги по передаче 2014'!$G$6+'[1]Время горизонтально'!Y24+'[1]Инфраструктурные платежи'!$D$7,2)</f>
        <v>4674.54</v>
      </c>
      <c r="Z273" s="74"/>
    </row>
    <row r="274" customFormat="false" ht="12.45" hidden="false" customHeight="false" outlineLevel="0" collapsed="false">
      <c r="A274" s="72" t="n">
        <f aca="false">A240</f>
        <v>43663</v>
      </c>
      <c r="B274" s="73" t="n">
        <f aca="false">ROUND('[1]Инфраструктурные платежи'!$D$11+'[1]Услуги по передаче 2014'!$G$6+'[1]Время горизонтально'!B25+'[1]Инфраструктурные платежи'!$D$7,2)</f>
        <v>4562.21</v>
      </c>
      <c r="C274" s="73" t="n">
        <f aca="false">ROUND('[1]Инфраструктурные платежи'!$D$11+'[1]Услуги по передаче 2014'!$G$6+'[1]Время горизонтально'!C25+'[1]Инфраструктурные платежи'!$D$7,2)</f>
        <v>4465.03</v>
      </c>
      <c r="D274" s="73" t="n">
        <f aca="false">ROUND('[1]Инфраструктурные платежи'!$D$11+'[1]Услуги по передаче 2014'!$G$6+'[1]Время горизонтально'!D25+'[1]Инфраструктурные платежи'!$D$7,2)</f>
        <v>4408.52</v>
      </c>
      <c r="E274" s="73" t="n">
        <f aca="false">ROUND('[1]Инфраструктурные платежи'!$D$11+'[1]Услуги по передаче 2014'!$G$6+'[1]Время горизонтально'!E25+'[1]Инфраструктурные платежи'!$D$7,2)</f>
        <v>4372.4</v>
      </c>
      <c r="F274" s="73" t="n">
        <f aca="false">ROUND('[1]Инфраструктурные платежи'!$D$11+'[1]Услуги по передаче 2014'!$G$6+'[1]Время горизонтально'!F25+'[1]Инфраструктурные платежи'!$D$7,2)</f>
        <v>4379.56</v>
      </c>
      <c r="G274" s="73" t="n">
        <f aca="false">ROUND('[1]Инфраструктурные платежи'!$D$11+'[1]Услуги по передаче 2014'!$G$6+'[1]Время горизонтально'!G25+'[1]Инфраструктурные платежи'!$D$7,2)</f>
        <v>4495.01</v>
      </c>
      <c r="H274" s="73" t="n">
        <f aca="false">ROUND('[1]Инфраструктурные платежи'!$D$11+'[1]Услуги по передаче 2014'!$G$6+'[1]Время горизонтально'!H25+'[1]Инфраструктурные платежи'!$D$7,2)</f>
        <v>4627.65</v>
      </c>
      <c r="I274" s="73" t="n">
        <f aca="false">ROUND('[1]Инфраструктурные платежи'!$D$11+'[1]Услуги по передаче 2014'!$G$6+'[1]Время горизонтально'!I25+'[1]Инфраструктурные платежи'!$D$7,2)</f>
        <v>4900.49</v>
      </c>
      <c r="J274" s="73" t="n">
        <f aca="false">ROUND('[1]Инфраструктурные платежи'!$D$11+'[1]Услуги по передаче 2014'!$G$6+'[1]Время горизонтально'!J25+'[1]Инфраструктурные платежи'!$D$7,2)</f>
        <v>4922.24</v>
      </c>
      <c r="K274" s="73" t="n">
        <f aca="false">ROUND('[1]Инфраструктурные платежи'!$D$11+'[1]Услуги по передаче 2014'!$G$6+'[1]Время горизонтально'!K25+'[1]Инфраструктурные платежи'!$D$7,2)</f>
        <v>5018.73</v>
      </c>
      <c r="L274" s="73" t="n">
        <f aca="false">ROUND('[1]Инфраструктурные платежи'!$D$11+'[1]Услуги по передаче 2014'!$G$6+'[1]Время горизонтально'!L25+'[1]Инфраструктурные платежи'!$D$7,2)</f>
        <v>5036.62</v>
      </c>
      <c r="M274" s="73" t="n">
        <f aca="false">ROUND('[1]Инфраструктурные платежи'!$D$11+'[1]Услуги по передаче 2014'!$G$6+'[1]Время горизонтально'!M25+'[1]Инфраструктурные платежи'!$D$7,2)</f>
        <v>5069.47</v>
      </c>
      <c r="N274" s="73" t="n">
        <f aca="false">ROUND('[1]Инфраструктурные платежи'!$D$11+'[1]Услуги по передаче 2014'!$G$6+'[1]Время горизонтально'!N25+'[1]Инфраструктурные платежи'!$D$7,2)</f>
        <v>5063.44</v>
      </c>
      <c r="O274" s="73" t="n">
        <f aca="false">ROUND('[1]Инфраструктурные платежи'!$D$11+'[1]Услуги по передаче 2014'!$G$6+'[1]Время горизонтально'!O25+'[1]Инфраструктурные платежи'!$D$7,2)</f>
        <v>5038.37</v>
      </c>
      <c r="P274" s="73" t="n">
        <f aca="false">ROUND('[1]Инфраструктурные платежи'!$D$11+'[1]Услуги по передаче 2014'!$G$6+'[1]Время горизонтально'!P25+'[1]Инфраструктурные платежи'!$D$7,2)</f>
        <v>5080.63</v>
      </c>
      <c r="Q274" s="73" t="n">
        <f aca="false">ROUND('[1]Инфраструктурные платежи'!$D$11+'[1]Услуги по передаче 2014'!$G$6+'[1]Время горизонтально'!Q25+'[1]Инфраструктурные платежи'!$D$7,2)</f>
        <v>5027.57</v>
      </c>
      <c r="R274" s="73" t="n">
        <f aca="false">ROUND('[1]Инфраструктурные платежи'!$D$11+'[1]Услуги по передаче 2014'!$G$6+'[1]Время горизонтально'!R25+'[1]Инфраструктурные платежи'!$D$7,2)</f>
        <v>5020.2</v>
      </c>
      <c r="S274" s="73" t="n">
        <f aca="false">ROUND('[1]Инфраструктурные платежи'!$D$11+'[1]Услуги по передаче 2014'!$G$6+'[1]Время горизонтально'!S25+'[1]Инфраструктурные платежи'!$D$7,2)</f>
        <v>4956.01</v>
      </c>
      <c r="T274" s="73" t="n">
        <f aca="false">ROUND('[1]Инфраструктурные платежи'!$D$11+'[1]Услуги по передаче 2014'!$G$6+'[1]Время горизонтально'!T25+'[1]Инфраструктурные платежи'!$D$7,2)</f>
        <v>4923.39</v>
      </c>
      <c r="U274" s="73" t="n">
        <f aca="false">ROUND('[1]Инфраструктурные платежи'!$D$11+'[1]Услуги по передаче 2014'!$G$6+'[1]Время горизонтально'!U25+'[1]Инфраструктурные платежи'!$D$7,2)</f>
        <v>4907.04</v>
      </c>
      <c r="V274" s="73" t="n">
        <f aca="false">ROUND('[1]Инфраструктурные платежи'!$D$11+'[1]Услуги по передаче 2014'!$G$6+'[1]Время горизонтально'!V25+'[1]Инфраструктурные платежи'!$D$7,2)</f>
        <v>4914.3</v>
      </c>
      <c r="W274" s="73" t="n">
        <f aca="false">ROUND('[1]Инфраструктурные платежи'!$D$11+'[1]Услуги по передаче 2014'!$G$6+'[1]Время горизонтально'!W25+'[1]Инфраструктурные платежи'!$D$7,2)</f>
        <v>4901.75</v>
      </c>
      <c r="X274" s="73" t="n">
        <f aca="false">ROUND('[1]Инфраструктурные платежи'!$D$11+'[1]Услуги по передаче 2014'!$G$6+'[1]Время горизонтально'!X25+'[1]Инфраструктурные платежи'!$D$7,2)</f>
        <v>4866.33</v>
      </c>
      <c r="Y274" s="73" t="n">
        <f aca="false">ROUND('[1]Инфраструктурные платежи'!$D$11+'[1]Услуги по передаче 2014'!$G$6+'[1]Время горизонтально'!Y25+'[1]Инфраструктурные платежи'!$D$7,2)</f>
        <v>4679.01</v>
      </c>
      <c r="Z274" s="74"/>
    </row>
    <row r="275" customFormat="false" ht="12.45" hidden="false" customHeight="false" outlineLevel="0" collapsed="false">
      <c r="A275" s="72" t="n">
        <f aca="false">A241</f>
        <v>43664</v>
      </c>
      <c r="B275" s="73" t="n">
        <f aca="false">ROUND('[1]Инфраструктурные платежи'!$D$11+'[1]Услуги по передаче 2014'!$G$6+'[1]Время горизонтально'!B26+'[1]Инфраструктурные платежи'!$D$7,2)</f>
        <v>4539.94</v>
      </c>
      <c r="C275" s="73" t="n">
        <f aca="false">ROUND('[1]Инфраструктурные платежи'!$D$11+'[1]Услуги по передаче 2014'!$G$6+'[1]Время горизонтально'!C26+'[1]Инфраструктурные платежи'!$D$7,2)</f>
        <v>4430.07</v>
      </c>
      <c r="D275" s="73" t="n">
        <f aca="false">ROUND('[1]Инфраструктурные платежи'!$D$11+'[1]Услуги по передаче 2014'!$G$6+'[1]Время горизонтально'!D26+'[1]Инфраструктурные платежи'!$D$7,2)</f>
        <v>4385.8</v>
      </c>
      <c r="E275" s="73" t="n">
        <f aca="false">ROUND('[1]Инфраструктурные платежи'!$D$11+'[1]Услуги по передаче 2014'!$G$6+'[1]Время горизонтально'!E26+'[1]Инфраструктурные платежи'!$D$7,2)</f>
        <v>4349.69</v>
      </c>
      <c r="F275" s="73" t="n">
        <f aca="false">ROUND('[1]Инфраструктурные платежи'!$D$11+'[1]Услуги по передаче 2014'!$G$6+'[1]Время горизонтально'!F26+'[1]Инфраструктурные платежи'!$D$7,2)</f>
        <v>4355.16</v>
      </c>
      <c r="G275" s="73" t="n">
        <f aca="false">ROUND('[1]Инфраструктурные платежи'!$D$11+'[1]Услуги по передаче 2014'!$G$6+'[1]Время горизонтально'!G26+'[1]Инфраструктурные платежи'!$D$7,2)</f>
        <v>4436.9</v>
      </c>
      <c r="H275" s="73" t="n">
        <f aca="false">ROUND('[1]Инфраструктурные платежи'!$D$11+'[1]Услуги по передаче 2014'!$G$6+'[1]Время горизонтально'!H26+'[1]Инфраструктурные платежи'!$D$7,2)</f>
        <v>4601.17</v>
      </c>
      <c r="I275" s="73" t="n">
        <f aca="false">ROUND('[1]Инфраструктурные платежи'!$D$11+'[1]Услуги по передаче 2014'!$G$6+'[1]Время горизонтально'!I26+'[1]Инфраструктурные платежи'!$D$7,2)</f>
        <v>4893.05</v>
      </c>
      <c r="J275" s="73" t="n">
        <f aca="false">ROUND('[1]Инфраструктурные платежи'!$D$11+'[1]Услуги по передаче 2014'!$G$6+'[1]Время горизонтально'!J26+'[1]Инфраструктурные платежи'!$D$7,2)</f>
        <v>4936.56</v>
      </c>
      <c r="K275" s="73" t="n">
        <f aca="false">ROUND('[1]Инфраструктурные платежи'!$D$11+'[1]Услуги по передаче 2014'!$G$6+'[1]Время горизонтально'!K26+'[1]Инфраструктурные платежи'!$D$7,2)</f>
        <v>4992.91</v>
      </c>
      <c r="L275" s="73" t="n">
        <f aca="false">ROUND('[1]Инфраструктурные платежи'!$D$11+'[1]Услуги по передаче 2014'!$G$6+'[1]Время горизонтально'!L26+'[1]Инфраструктурные платежи'!$D$7,2)</f>
        <v>5010.98</v>
      </c>
      <c r="M275" s="73" t="n">
        <f aca="false">ROUND('[1]Инфраструктурные платежи'!$D$11+'[1]Услуги по передаче 2014'!$G$6+'[1]Время горизонтально'!M26+'[1]Инфраструктурные платежи'!$D$7,2)</f>
        <v>5031.18</v>
      </c>
      <c r="N275" s="73" t="n">
        <f aca="false">ROUND('[1]Инфраструктурные платежи'!$D$11+'[1]Услуги по передаче 2014'!$G$6+'[1]Время горизонтально'!N26+'[1]Инфраструктурные платежи'!$D$7,2)</f>
        <v>5008.01</v>
      </c>
      <c r="O275" s="73" t="n">
        <f aca="false">ROUND('[1]Инфраструктурные платежи'!$D$11+'[1]Услуги по передаче 2014'!$G$6+'[1]Время горизонтально'!O26+'[1]Инфраструктурные платежи'!$D$7,2)</f>
        <v>5017.28</v>
      </c>
      <c r="P275" s="73" t="n">
        <f aca="false">ROUND('[1]Инфраструктурные платежи'!$D$11+'[1]Услуги по передаче 2014'!$G$6+'[1]Время горизонтально'!P26+'[1]Инфраструктурные платежи'!$D$7,2)</f>
        <v>5056.78</v>
      </c>
      <c r="Q275" s="73" t="n">
        <f aca="false">ROUND('[1]Инфраструктурные платежи'!$D$11+'[1]Услуги по передаче 2014'!$G$6+'[1]Время горизонтально'!Q26+'[1]Инфраструктурные платежи'!$D$7,2)</f>
        <v>5092.2</v>
      </c>
      <c r="R275" s="73" t="n">
        <f aca="false">ROUND('[1]Инфраструктурные платежи'!$D$11+'[1]Услуги по передаче 2014'!$G$6+'[1]Время горизонтально'!R26+'[1]Инфраструктурные платежи'!$D$7,2)</f>
        <v>5055.91</v>
      </c>
      <c r="S275" s="73" t="n">
        <f aca="false">ROUND('[1]Инфраструктурные платежи'!$D$11+'[1]Услуги по передаче 2014'!$G$6+'[1]Время горизонтально'!S26+'[1]Инфраструктурные платежи'!$D$7,2)</f>
        <v>5003.85</v>
      </c>
      <c r="T275" s="73" t="n">
        <f aca="false">ROUND('[1]Инфраструктурные платежи'!$D$11+'[1]Услуги по передаче 2014'!$G$6+'[1]Время горизонтально'!T26+'[1]Инфраструктурные платежи'!$D$7,2)</f>
        <v>4968.83</v>
      </c>
      <c r="U275" s="73" t="n">
        <f aca="false">ROUND('[1]Инфраструктурные платежи'!$D$11+'[1]Услуги по передаче 2014'!$G$6+'[1]Время горизонтально'!U26+'[1]Инфраструктурные платежи'!$D$7,2)</f>
        <v>4927.05</v>
      </c>
      <c r="V275" s="73" t="n">
        <f aca="false">ROUND('[1]Инфраструктурные платежи'!$D$11+'[1]Услуги по передаче 2014'!$G$6+'[1]Время горизонтально'!V26+'[1]Инфраструктурные платежи'!$D$7,2)</f>
        <v>4913.11</v>
      </c>
      <c r="W275" s="73" t="n">
        <f aca="false">ROUND('[1]Инфраструктурные платежи'!$D$11+'[1]Услуги по передаче 2014'!$G$6+'[1]Время горизонтально'!W26+'[1]Инфраструктурные платежи'!$D$7,2)</f>
        <v>4902.12</v>
      </c>
      <c r="X275" s="73" t="n">
        <f aca="false">ROUND('[1]Инфраструктурные платежи'!$D$11+'[1]Услуги по передаче 2014'!$G$6+'[1]Время горизонтально'!X26+'[1]Инфраструктурные платежи'!$D$7,2)</f>
        <v>4835.12</v>
      </c>
      <c r="Y275" s="73" t="n">
        <f aca="false">ROUND('[1]Инфраструктурные платежи'!$D$11+'[1]Услуги по передаче 2014'!$G$6+'[1]Время горизонтально'!Y26+'[1]Инфраструктурные платежи'!$D$7,2)</f>
        <v>4690.73</v>
      </c>
      <c r="Z275" s="74"/>
    </row>
    <row r="276" customFormat="false" ht="12.45" hidden="false" customHeight="false" outlineLevel="0" collapsed="false">
      <c r="A276" s="72" t="n">
        <f aca="false">A242</f>
        <v>43665</v>
      </c>
      <c r="B276" s="73" t="n">
        <f aca="false">ROUND('[1]Инфраструктурные платежи'!$D$11+'[1]Услуги по передаче 2014'!$G$6+'[1]Время горизонтально'!B27+'[1]Инфраструктурные платежи'!$D$7,2)</f>
        <v>4610.74</v>
      </c>
      <c r="C276" s="73" t="n">
        <f aca="false">ROUND('[1]Инфраструктурные платежи'!$D$11+'[1]Услуги по передаче 2014'!$G$6+'[1]Время горизонтально'!C27+'[1]Инфраструктурные платежи'!$D$7,2)</f>
        <v>4541.9</v>
      </c>
      <c r="D276" s="73" t="n">
        <f aca="false">ROUND('[1]Инфраструктурные платежи'!$D$11+'[1]Услуги по передаче 2014'!$G$6+'[1]Время горизонтально'!D27+'[1]Инфраструктурные платежи'!$D$7,2)</f>
        <v>4480.16</v>
      </c>
      <c r="E276" s="73" t="n">
        <f aca="false">ROUND('[1]Инфраструктурные платежи'!$D$11+'[1]Услуги по передаче 2014'!$G$6+'[1]Время горизонтально'!E27+'[1]Инфраструктурные платежи'!$D$7,2)</f>
        <v>4437.35</v>
      </c>
      <c r="F276" s="73" t="n">
        <f aca="false">ROUND('[1]Инфраструктурные платежи'!$D$11+'[1]Услуги по передаче 2014'!$G$6+'[1]Время горизонтально'!F27+'[1]Инфраструктурные платежи'!$D$7,2)</f>
        <v>4454.47</v>
      </c>
      <c r="G276" s="73" t="n">
        <f aca="false">ROUND('[1]Инфраструктурные платежи'!$D$11+'[1]Услуги по передаче 2014'!$G$6+'[1]Время горизонтально'!G27+'[1]Инфраструктурные платежи'!$D$7,2)</f>
        <v>4577.09</v>
      </c>
      <c r="H276" s="73" t="n">
        <f aca="false">ROUND('[1]Инфраструктурные платежи'!$D$11+'[1]Услуги по передаче 2014'!$G$6+'[1]Время горизонтально'!H27+'[1]Инфраструктурные платежи'!$D$7,2)</f>
        <v>4725.38</v>
      </c>
      <c r="I276" s="73" t="n">
        <f aca="false">ROUND('[1]Инфраструктурные платежи'!$D$11+'[1]Услуги по передаче 2014'!$G$6+'[1]Время горизонтально'!I27+'[1]Инфраструктурные платежи'!$D$7,2)</f>
        <v>4902.57</v>
      </c>
      <c r="J276" s="73" t="n">
        <f aca="false">ROUND('[1]Инфраструктурные платежи'!$D$11+'[1]Услуги по передаче 2014'!$G$6+'[1]Время горизонтально'!J27+'[1]Инфраструктурные платежи'!$D$7,2)</f>
        <v>4997.39</v>
      </c>
      <c r="K276" s="73" t="n">
        <f aca="false">ROUND('[1]Инфраструктурные платежи'!$D$11+'[1]Услуги по передаче 2014'!$G$6+'[1]Время горизонтально'!K27+'[1]Инфраструктурные платежи'!$D$7,2)</f>
        <v>5087.29</v>
      </c>
      <c r="L276" s="73" t="n">
        <f aca="false">ROUND('[1]Инфраструктурные платежи'!$D$11+'[1]Услуги по передаче 2014'!$G$6+'[1]Время горизонтально'!L27+'[1]Инфраструктурные платежи'!$D$7,2)</f>
        <v>5111.63</v>
      </c>
      <c r="M276" s="73" t="n">
        <f aca="false">ROUND('[1]Инфраструктурные платежи'!$D$11+'[1]Услуги по передаче 2014'!$G$6+'[1]Время горизонтально'!M27+'[1]Инфраструктурные платежи'!$D$7,2)</f>
        <v>5122.37</v>
      </c>
      <c r="N276" s="73" t="n">
        <f aca="false">ROUND('[1]Инфраструктурные платежи'!$D$11+'[1]Услуги по передаче 2014'!$G$6+'[1]Время горизонтально'!N27+'[1]Инфраструктурные платежи'!$D$7,2)</f>
        <v>5109.08</v>
      </c>
      <c r="O276" s="73" t="n">
        <f aca="false">ROUND('[1]Инфраструктурные платежи'!$D$11+'[1]Услуги по передаче 2014'!$G$6+'[1]Время горизонтально'!O27+'[1]Инфраструктурные платежи'!$D$7,2)</f>
        <v>5119.36</v>
      </c>
      <c r="P276" s="73" t="n">
        <f aca="false">ROUND('[1]Инфраструктурные платежи'!$D$11+'[1]Услуги по передаче 2014'!$G$6+'[1]Время горизонтально'!P27+'[1]Инфраструктурные платежи'!$D$7,2)</f>
        <v>5137.49</v>
      </c>
      <c r="Q276" s="73" t="n">
        <f aca="false">ROUND('[1]Инфраструктурные платежи'!$D$11+'[1]Услуги по передаче 2014'!$G$6+'[1]Время горизонтально'!Q27+'[1]Инфраструктурные платежи'!$D$7,2)</f>
        <v>5123.11</v>
      </c>
      <c r="R276" s="73" t="n">
        <f aca="false">ROUND('[1]Инфраструктурные платежи'!$D$11+'[1]Услуги по передаче 2014'!$G$6+'[1]Время горизонтально'!R27+'[1]Инфраструктурные платежи'!$D$7,2)</f>
        <v>5117.74</v>
      </c>
      <c r="S276" s="73" t="n">
        <f aca="false">ROUND('[1]Инфраструктурные платежи'!$D$11+'[1]Услуги по передаче 2014'!$G$6+'[1]Время горизонтально'!S27+'[1]Инфраструктурные платежи'!$D$7,2)</f>
        <v>5101.7</v>
      </c>
      <c r="T276" s="73" t="n">
        <f aca="false">ROUND('[1]Инфраструктурные платежи'!$D$11+'[1]Услуги по передаче 2014'!$G$6+'[1]Время горизонтально'!T27+'[1]Инфраструктурные платежи'!$D$7,2)</f>
        <v>5050.07</v>
      </c>
      <c r="U276" s="73" t="n">
        <f aca="false">ROUND('[1]Инфраструктурные платежи'!$D$11+'[1]Услуги по передаче 2014'!$G$6+'[1]Время горизонтально'!U27+'[1]Инфраструктурные платежи'!$D$7,2)</f>
        <v>5012.43</v>
      </c>
      <c r="V276" s="73" t="n">
        <f aca="false">ROUND('[1]Инфраструктурные платежи'!$D$11+'[1]Услуги по передаче 2014'!$G$6+'[1]Время горизонтально'!V27+'[1]Инфраструктурные платежи'!$D$7,2)</f>
        <v>5021.26</v>
      </c>
      <c r="W276" s="73" t="n">
        <f aca="false">ROUND('[1]Инфраструктурные платежи'!$D$11+'[1]Услуги по передаче 2014'!$G$6+'[1]Время горизонтально'!W27+'[1]Инфраструктурные платежи'!$D$7,2)</f>
        <v>4999.72</v>
      </c>
      <c r="X276" s="73" t="n">
        <f aca="false">ROUND('[1]Инфраструктурные платежи'!$D$11+'[1]Услуги по передаче 2014'!$G$6+'[1]Время горизонтально'!X27+'[1]Инфраструктурные платежи'!$D$7,2)</f>
        <v>4912.95</v>
      </c>
      <c r="Y276" s="73" t="n">
        <f aca="false">ROUND('[1]Инфраструктурные платежи'!$D$11+'[1]Услуги по передаче 2014'!$G$6+'[1]Время горизонтально'!Y27+'[1]Инфраструктурные платежи'!$D$7,2)</f>
        <v>4768.66</v>
      </c>
      <c r="Z276" s="74"/>
    </row>
    <row r="277" customFormat="false" ht="12.45" hidden="false" customHeight="false" outlineLevel="0" collapsed="false">
      <c r="A277" s="72" t="n">
        <f aca="false">A243</f>
        <v>43666</v>
      </c>
      <c r="B277" s="73" t="n">
        <f aca="false">ROUND('[1]Инфраструктурные платежи'!$D$11+'[1]Услуги по передаче 2014'!$G$6+'[1]Время горизонтально'!B28+'[1]Инфраструктурные платежи'!$D$7,2)</f>
        <v>4694.67</v>
      </c>
      <c r="C277" s="73" t="n">
        <f aca="false">ROUND('[1]Инфраструктурные платежи'!$D$11+'[1]Услуги по передаче 2014'!$G$6+'[1]Время горизонтально'!C28+'[1]Инфраструктурные платежи'!$D$7,2)</f>
        <v>4650.46</v>
      </c>
      <c r="D277" s="73" t="n">
        <f aca="false">ROUND('[1]Инфраструктурные платежи'!$D$11+'[1]Услуги по передаче 2014'!$G$6+'[1]Время горизонтально'!D28+'[1]Инфраструктурные платежи'!$D$7,2)</f>
        <v>4601.58</v>
      </c>
      <c r="E277" s="73" t="n">
        <f aca="false">ROUND('[1]Инфраструктурные платежи'!$D$11+'[1]Услуги по передаче 2014'!$G$6+'[1]Время горизонтально'!E28+'[1]Инфраструктурные платежи'!$D$7,2)</f>
        <v>4569.49</v>
      </c>
      <c r="F277" s="73" t="n">
        <f aca="false">ROUND('[1]Инфраструктурные платежи'!$D$11+'[1]Услуги по передаче 2014'!$G$6+'[1]Время горизонтально'!F28+'[1]Инфраструктурные платежи'!$D$7,2)</f>
        <v>4535.45</v>
      </c>
      <c r="G277" s="73" t="n">
        <f aca="false">ROUND('[1]Инфраструктурные платежи'!$D$11+'[1]Услуги по передаче 2014'!$G$6+'[1]Время горизонтально'!G28+'[1]Инфраструктурные платежи'!$D$7,2)</f>
        <v>4620.91</v>
      </c>
      <c r="H277" s="73" t="n">
        <f aca="false">ROUND('[1]Инфраструктурные платежи'!$D$11+'[1]Услуги по передаче 2014'!$G$6+'[1]Время горизонтально'!H28+'[1]Инфраструктурные платежи'!$D$7,2)</f>
        <v>4665.63</v>
      </c>
      <c r="I277" s="73" t="n">
        <f aca="false">ROUND('[1]Инфраструктурные платежи'!$D$11+'[1]Услуги по передаче 2014'!$G$6+'[1]Время горизонтально'!I28+'[1]Инфраструктурные платежи'!$D$7,2)</f>
        <v>4872.69</v>
      </c>
      <c r="J277" s="73" t="n">
        <f aca="false">ROUND('[1]Инфраструктурные платежи'!$D$11+'[1]Услуги по передаче 2014'!$G$6+'[1]Время горизонтально'!J28+'[1]Инфраструктурные платежи'!$D$7,2)</f>
        <v>5007.29</v>
      </c>
      <c r="K277" s="73" t="n">
        <f aca="false">ROUND('[1]Инфраструктурные платежи'!$D$11+'[1]Услуги по передаче 2014'!$G$6+'[1]Время горизонтально'!K28+'[1]Инфраструктурные платежи'!$D$7,2)</f>
        <v>5079.59</v>
      </c>
      <c r="L277" s="73" t="n">
        <f aca="false">ROUND('[1]Инфраструктурные платежи'!$D$11+'[1]Услуги по передаче 2014'!$G$6+'[1]Время горизонтально'!L28+'[1]Инфраструктурные платежи'!$D$7,2)</f>
        <v>5126.29</v>
      </c>
      <c r="M277" s="73" t="n">
        <f aca="false">ROUND('[1]Инфраструктурные платежи'!$D$11+'[1]Услуги по передаче 2014'!$G$6+'[1]Время горизонтально'!M28+'[1]Инфраструктурные платежи'!$D$7,2)</f>
        <v>5142.25</v>
      </c>
      <c r="N277" s="73" t="n">
        <f aca="false">ROUND('[1]Инфраструктурные платежи'!$D$11+'[1]Услуги по передаче 2014'!$G$6+'[1]Время горизонтально'!N28+'[1]Инфраструктурные платежи'!$D$7,2)</f>
        <v>5136.86</v>
      </c>
      <c r="O277" s="73" t="n">
        <f aca="false">ROUND('[1]Инфраструктурные платежи'!$D$11+'[1]Услуги по передаче 2014'!$G$6+'[1]Время горизонтально'!O28+'[1]Инфраструктурные платежи'!$D$7,2)</f>
        <v>5164.48</v>
      </c>
      <c r="P277" s="73" t="n">
        <f aca="false">ROUND('[1]Инфраструктурные платежи'!$D$11+'[1]Услуги по передаче 2014'!$G$6+'[1]Время горизонтально'!P28+'[1]Инфраструктурные платежи'!$D$7,2)</f>
        <v>5205.94</v>
      </c>
      <c r="Q277" s="73" t="n">
        <f aca="false">ROUND('[1]Инфраструктурные платежи'!$D$11+'[1]Услуги по передаче 2014'!$G$6+'[1]Время горизонтально'!Q28+'[1]Инфраструктурные платежи'!$D$7,2)</f>
        <v>5190</v>
      </c>
      <c r="R277" s="73" t="n">
        <f aca="false">ROUND('[1]Инфраструктурные платежи'!$D$11+'[1]Услуги по передаче 2014'!$G$6+'[1]Время горизонтально'!R28+'[1]Инфраструктурные платежи'!$D$7,2)</f>
        <v>5144.97</v>
      </c>
      <c r="S277" s="73" t="n">
        <f aca="false">ROUND('[1]Инфраструктурные платежи'!$D$11+'[1]Услуги по передаче 2014'!$G$6+'[1]Время горизонтально'!S28+'[1]Инфраструктурные платежи'!$D$7,2)</f>
        <v>5117.67</v>
      </c>
      <c r="T277" s="73" t="n">
        <f aca="false">ROUND('[1]Инфраструктурные платежи'!$D$11+'[1]Услуги по передаче 2014'!$G$6+'[1]Время горизонтально'!T28+'[1]Инфраструктурные платежи'!$D$7,2)</f>
        <v>5096.24</v>
      </c>
      <c r="U277" s="73" t="n">
        <f aca="false">ROUND('[1]Инфраструктурные платежи'!$D$11+'[1]Услуги по передаче 2014'!$G$6+'[1]Время горизонтально'!U28+'[1]Инфраструктурные платежи'!$D$7,2)</f>
        <v>5089.49</v>
      </c>
      <c r="V277" s="73" t="n">
        <f aca="false">ROUND('[1]Инфраструктурные платежи'!$D$11+'[1]Услуги по передаче 2014'!$G$6+'[1]Время горизонтально'!V28+'[1]Инфраструктурные платежи'!$D$7,2)</f>
        <v>5060.18</v>
      </c>
      <c r="W277" s="73" t="n">
        <f aca="false">ROUND('[1]Инфраструктурные платежи'!$D$11+'[1]Услуги по передаче 2014'!$G$6+'[1]Время горизонтально'!W28+'[1]Инфраструктурные платежи'!$D$7,2)</f>
        <v>5163.39</v>
      </c>
      <c r="X277" s="73" t="n">
        <f aca="false">ROUND('[1]Инфраструктурные платежи'!$D$11+'[1]Услуги по передаче 2014'!$G$6+'[1]Время горизонтально'!X28+'[1]Инфраструктурные платежи'!$D$7,2)</f>
        <v>4952.22</v>
      </c>
      <c r="Y277" s="73" t="n">
        <f aca="false">ROUND('[1]Инфраструктурные платежи'!$D$11+'[1]Услуги по передаче 2014'!$G$6+'[1]Время горизонтально'!Y28+'[1]Инфраструктурные платежи'!$D$7,2)</f>
        <v>4822.43</v>
      </c>
      <c r="Z277" s="74"/>
    </row>
    <row r="278" customFormat="false" ht="12.45" hidden="false" customHeight="false" outlineLevel="0" collapsed="false">
      <c r="A278" s="72" t="n">
        <f aca="false">A244</f>
        <v>43667</v>
      </c>
      <c r="B278" s="73" t="n">
        <f aca="false">ROUND('[1]Инфраструктурные платежи'!$D$11+'[1]Услуги по передаче 2014'!$G$6+'[1]Время горизонтально'!B29+'[1]Инфраструктурные платежи'!$D$7,2)</f>
        <v>4668.52</v>
      </c>
      <c r="C278" s="73" t="n">
        <f aca="false">ROUND('[1]Инфраструктурные платежи'!$D$11+'[1]Услуги по передаче 2014'!$G$6+'[1]Время горизонтально'!C29+'[1]Инфраструктурные платежи'!$D$7,2)</f>
        <v>4577.08</v>
      </c>
      <c r="D278" s="73" t="n">
        <f aca="false">ROUND('[1]Инфраструктурные платежи'!$D$11+'[1]Услуги по передаче 2014'!$G$6+'[1]Время горизонтально'!D29+'[1]Инфраструктурные платежи'!$D$7,2)</f>
        <v>4499.16</v>
      </c>
      <c r="E278" s="73" t="n">
        <f aca="false">ROUND('[1]Инфраструктурные платежи'!$D$11+'[1]Услуги по передаче 2014'!$G$6+'[1]Время горизонтально'!E29+'[1]Инфраструктурные платежи'!$D$7,2)</f>
        <v>4446.18</v>
      </c>
      <c r="F278" s="73" t="n">
        <f aca="false">ROUND('[1]Инфраструктурные платежи'!$D$11+'[1]Услуги по передаче 2014'!$G$6+'[1]Время горизонтально'!F29+'[1]Инфраструктурные платежи'!$D$7,2)</f>
        <v>4429.81</v>
      </c>
      <c r="G278" s="73" t="n">
        <f aca="false">ROUND('[1]Инфраструктурные платежи'!$D$11+'[1]Услуги по передаче 2014'!$G$6+'[1]Время горизонтально'!G29+'[1]Инфраструктурные платежи'!$D$7,2)</f>
        <v>4469.16</v>
      </c>
      <c r="H278" s="73" t="n">
        <f aca="false">ROUND('[1]Инфраструктурные платежи'!$D$11+'[1]Услуги по передаче 2014'!$G$6+'[1]Время горизонтально'!H29+'[1]Инфраструктурные платежи'!$D$7,2)</f>
        <v>4481.97</v>
      </c>
      <c r="I278" s="73" t="n">
        <f aca="false">ROUND('[1]Инфраструктурные платежи'!$D$11+'[1]Услуги по передаче 2014'!$G$6+'[1]Время горизонтально'!I29+'[1]Инфраструктурные платежи'!$D$7,2)</f>
        <v>4605.99</v>
      </c>
      <c r="J278" s="73" t="n">
        <f aca="false">ROUND('[1]Инфраструктурные платежи'!$D$11+'[1]Услуги по передаче 2014'!$G$6+'[1]Время горизонтально'!J29+'[1]Инфраструктурные платежи'!$D$7,2)</f>
        <v>4898.39</v>
      </c>
      <c r="K278" s="73" t="n">
        <f aca="false">ROUND('[1]Инфраструктурные платежи'!$D$11+'[1]Услуги по передаче 2014'!$G$6+'[1]Время горизонтально'!K29+'[1]Инфраструктурные платежи'!$D$7,2)</f>
        <v>4917.34</v>
      </c>
      <c r="L278" s="73" t="n">
        <f aca="false">ROUND('[1]Инфраструктурные платежи'!$D$11+'[1]Услуги по передаче 2014'!$G$6+'[1]Время горизонтально'!L29+'[1]Инфраструктурные платежи'!$D$7,2)</f>
        <v>4916.72</v>
      </c>
      <c r="M278" s="73" t="n">
        <f aca="false">ROUND('[1]Инфраструктурные платежи'!$D$11+'[1]Услуги по передаче 2014'!$G$6+'[1]Время горизонтально'!M29+'[1]Инфраструктурные платежи'!$D$7,2)</f>
        <v>4932.71</v>
      </c>
      <c r="N278" s="73" t="n">
        <f aca="false">ROUND('[1]Инфраструктурные платежи'!$D$11+'[1]Услуги по передаче 2014'!$G$6+'[1]Время горизонтально'!N29+'[1]Инфраструктурные платежи'!$D$7,2)</f>
        <v>4943.22</v>
      </c>
      <c r="O278" s="73" t="n">
        <f aca="false">ROUND('[1]Инфраструктурные платежи'!$D$11+'[1]Услуги по передаче 2014'!$G$6+'[1]Время горизонтально'!O29+'[1]Инфраструктурные платежи'!$D$7,2)</f>
        <v>4943.41</v>
      </c>
      <c r="P278" s="73" t="n">
        <f aca="false">ROUND('[1]Инфраструктурные платежи'!$D$11+'[1]Услуги по передаче 2014'!$G$6+'[1]Время горизонтально'!P29+'[1]Инфраструктурные платежи'!$D$7,2)</f>
        <v>4942.59</v>
      </c>
      <c r="Q278" s="73" t="n">
        <f aca="false">ROUND('[1]Инфраструктурные платежи'!$D$11+'[1]Услуги по передаче 2014'!$G$6+'[1]Время горизонтально'!Q29+'[1]Инфраструктурные платежи'!$D$7,2)</f>
        <v>4941.1</v>
      </c>
      <c r="R278" s="73" t="n">
        <f aca="false">ROUND('[1]Инфраструктурные платежи'!$D$11+'[1]Услуги по передаче 2014'!$G$6+'[1]Время горизонтально'!R29+'[1]Инфраструктурные платежи'!$D$7,2)</f>
        <v>4946.71</v>
      </c>
      <c r="S278" s="73" t="n">
        <f aca="false">ROUND('[1]Инфраструктурные платежи'!$D$11+'[1]Услуги по передаче 2014'!$G$6+'[1]Время горизонтально'!S29+'[1]Инфраструктурные платежи'!$D$7,2)</f>
        <v>4923.58</v>
      </c>
      <c r="T278" s="73" t="n">
        <f aca="false">ROUND('[1]Инфраструктурные платежи'!$D$11+'[1]Услуги по передаче 2014'!$G$6+'[1]Время горизонтально'!T29+'[1]Инфраструктурные платежи'!$D$7,2)</f>
        <v>4917.04</v>
      </c>
      <c r="U278" s="73" t="n">
        <f aca="false">ROUND('[1]Инфраструктурные платежи'!$D$11+'[1]Услуги по передаче 2014'!$G$6+'[1]Время горизонтально'!U29+'[1]Инфраструктурные платежи'!$D$7,2)</f>
        <v>4915.58</v>
      </c>
      <c r="V278" s="73" t="n">
        <f aca="false">ROUND('[1]Инфраструктурные платежи'!$D$11+'[1]Услуги по передаче 2014'!$G$6+'[1]Время горизонтально'!V29+'[1]Инфраструктурные платежи'!$D$7,2)</f>
        <v>4918.55</v>
      </c>
      <c r="W278" s="73" t="n">
        <f aca="false">ROUND('[1]Инфраструктурные платежи'!$D$11+'[1]Услуги по передаче 2014'!$G$6+'[1]Время горизонтально'!W29+'[1]Инфраструктурные платежи'!$D$7,2)</f>
        <v>4913.73</v>
      </c>
      <c r="X278" s="73" t="n">
        <f aca="false">ROUND('[1]Инфраструктурные платежи'!$D$11+'[1]Услуги по передаче 2014'!$G$6+'[1]Время горизонтально'!X29+'[1]Инфраструктурные платежи'!$D$7,2)</f>
        <v>4882.03</v>
      </c>
      <c r="Y278" s="73" t="n">
        <f aca="false">ROUND('[1]Инфраструктурные платежи'!$D$11+'[1]Услуги по передаче 2014'!$G$6+'[1]Время горизонтально'!Y29+'[1]Инфраструктурные платежи'!$D$7,2)</f>
        <v>4777.48</v>
      </c>
      <c r="Z278" s="74"/>
    </row>
    <row r="279" customFormat="false" ht="12.45" hidden="false" customHeight="false" outlineLevel="0" collapsed="false">
      <c r="A279" s="72" t="n">
        <f aca="false">A245</f>
        <v>43668</v>
      </c>
      <c r="B279" s="73" t="n">
        <f aca="false">ROUND('[1]Инфраструктурные платежи'!$D$11+'[1]Услуги по передаче 2014'!$G$6+'[1]Время горизонтально'!B30+'[1]Инфраструктурные платежи'!$D$7,2)</f>
        <v>4447.74</v>
      </c>
      <c r="C279" s="73" t="n">
        <f aca="false">ROUND('[1]Инфраструктурные платежи'!$D$11+'[1]Услуги по передаче 2014'!$G$6+'[1]Время горизонтально'!C30+'[1]Инфраструктурные платежи'!$D$7,2)</f>
        <v>4394.63</v>
      </c>
      <c r="D279" s="73" t="n">
        <f aca="false">ROUND('[1]Инфраструктурные платежи'!$D$11+'[1]Услуги по передаче 2014'!$G$6+'[1]Время горизонтально'!D30+'[1]Инфраструктурные платежи'!$D$7,2)</f>
        <v>4356.04</v>
      </c>
      <c r="E279" s="73" t="n">
        <f aca="false">ROUND('[1]Инфраструктурные платежи'!$D$11+'[1]Услуги по передаче 2014'!$G$6+'[1]Время горизонтально'!E30+'[1]Инфраструктурные платежи'!$D$7,2)</f>
        <v>4315.76</v>
      </c>
      <c r="F279" s="73" t="n">
        <f aca="false">ROUND('[1]Инфраструктурные платежи'!$D$11+'[1]Услуги по передаче 2014'!$G$6+'[1]Время горизонтально'!F30+'[1]Инфраструктурные платежи'!$D$7,2)</f>
        <v>4334.44</v>
      </c>
      <c r="G279" s="73" t="n">
        <f aca="false">ROUND('[1]Инфраструктурные платежи'!$D$11+'[1]Услуги по передаче 2014'!$G$6+'[1]Время горизонтально'!G30+'[1]Инфраструктурные платежи'!$D$7,2)</f>
        <v>4402.94</v>
      </c>
      <c r="H279" s="73" t="n">
        <f aca="false">ROUND('[1]Инфраструктурные платежи'!$D$11+'[1]Услуги по передаче 2014'!$G$6+'[1]Время горизонтально'!H30+'[1]Инфраструктурные платежи'!$D$7,2)</f>
        <v>4486.56</v>
      </c>
      <c r="I279" s="73" t="n">
        <f aca="false">ROUND('[1]Инфраструктурные платежи'!$D$11+'[1]Услуги по передаче 2014'!$G$6+'[1]Время горизонтально'!I30+'[1]Инфраструктурные платежи'!$D$7,2)</f>
        <v>4685.24</v>
      </c>
      <c r="J279" s="73" t="n">
        <f aca="false">ROUND('[1]Инфраструктурные платежи'!$D$11+'[1]Услуги по передаче 2014'!$G$6+'[1]Время горизонтально'!J30+'[1]Инфраструктурные платежи'!$D$7,2)</f>
        <v>4710.43</v>
      </c>
      <c r="K279" s="73" t="n">
        <f aca="false">ROUND('[1]Инфраструктурные платежи'!$D$11+'[1]Услуги по передаче 2014'!$G$6+'[1]Время горизонтально'!K30+'[1]Инфраструктурные платежи'!$D$7,2)</f>
        <v>4902.25</v>
      </c>
      <c r="L279" s="73" t="n">
        <f aca="false">ROUND('[1]Инфраструктурные платежи'!$D$11+'[1]Услуги по передаче 2014'!$G$6+'[1]Время горизонтально'!L30+'[1]Инфраструктурные платежи'!$D$7,2)</f>
        <v>4920.83</v>
      </c>
      <c r="M279" s="73" t="n">
        <f aca="false">ROUND('[1]Инфраструктурные платежи'!$D$11+'[1]Услуги по передаче 2014'!$G$6+'[1]Время горизонтально'!M30+'[1]Инфраструктурные платежи'!$D$7,2)</f>
        <v>4931.02</v>
      </c>
      <c r="N279" s="73" t="n">
        <f aca="false">ROUND('[1]Инфраструктурные платежи'!$D$11+'[1]Услуги по передаче 2014'!$G$6+'[1]Время горизонтально'!N30+'[1]Инфраструктурные платежи'!$D$7,2)</f>
        <v>4925.18</v>
      </c>
      <c r="O279" s="73" t="n">
        <f aca="false">ROUND('[1]Инфраструктурные платежи'!$D$11+'[1]Услуги по передаче 2014'!$G$6+'[1]Время горизонтально'!O30+'[1]Инфраструктурные платежи'!$D$7,2)</f>
        <v>4928.59</v>
      </c>
      <c r="P279" s="73" t="n">
        <f aca="false">ROUND('[1]Инфраструктурные платежи'!$D$11+'[1]Услуги по передаче 2014'!$G$6+'[1]Время горизонтально'!P30+'[1]Инфраструктурные платежи'!$D$7,2)</f>
        <v>4947.59</v>
      </c>
      <c r="Q279" s="73" t="n">
        <f aca="false">ROUND('[1]Инфраструктурные платежи'!$D$11+'[1]Услуги по передаче 2014'!$G$6+'[1]Время горизонтально'!Q30+'[1]Инфраструктурные платежи'!$D$7,2)</f>
        <v>4934.61</v>
      </c>
      <c r="R279" s="73" t="n">
        <f aca="false">ROUND('[1]Инфраструктурные платежи'!$D$11+'[1]Услуги по передаче 2014'!$G$6+'[1]Время горизонтально'!R30+'[1]Инфраструктурные платежи'!$D$7,2)</f>
        <v>4929.82</v>
      </c>
      <c r="S279" s="73" t="n">
        <f aca="false">ROUND('[1]Инфраструктурные платежи'!$D$11+'[1]Услуги по передаче 2014'!$G$6+'[1]Время горизонтально'!S30+'[1]Инфраструктурные платежи'!$D$7,2)</f>
        <v>4918.74</v>
      </c>
      <c r="T279" s="73" t="n">
        <f aca="false">ROUND('[1]Инфраструктурные платежи'!$D$11+'[1]Услуги по передаче 2014'!$G$6+'[1]Время горизонтально'!T30+'[1]Инфраструктурные платежи'!$D$7,2)</f>
        <v>4808.63</v>
      </c>
      <c r="U279" s="73" t="n">
        <f aca="false">ROUND('[1]Инфраструктурные платежи'!$D$11+'[1]Услуги по передаче 2014'!$G$6+'[1]Время горизонтально'!U30+'[1]Инфраструктурные платежи'!$D$7,2)</f>
        <v>4698.64</v>
      </c>
      <c r="V279" s="73" t="n">
        <f aca="false">ROUND('[1]Инфраструктурные платежи'!$D$11+'[1]Услуги по передаче 2014'!$G$6+'[1]Время горизонтально'!V30+'[1]Инфраструктурные платежи'!$D$7,2)</f>
        <v>4801.94</v>
      </c>
      <c r="W279" s="73" t="n">
        <f aca="false">ROUND('[1]Инфраструктурные платежи'!$D$11+'[1]Услуги по передаче 2014'!$G$6+'[1]Время горизонтально'!W30+'[1]Инфраструктурные платежи'!$D$7,2)</f>
        <v>4896.65</v>
      </c>
      <c r="X279" s="73" t="n">
        <f aca="false">ROUND('[1]Инфраструктурные платежи'!$D$11+'[1]Услуги по передаче 2014'!$G$6+'[1]Время горизонтально'!X30+'[1]Инфраструктурные платежи'!$D$7,2)</f>
        <v>4754.68</v>
      </c>
      <c r="Y279" s="73" t="n">
        <f aca="false">ROUND('[1]Инфраструктурные платежи'!$D$11+'[1]Услуги по передаче 2014'!$G$6+'[1]Время горизонтально'!Y30+'[1]Инфраструктурные платежи'!$D$7,2)</f>
        <v>4598.57</v>
      </c>
      <c r="Z279" s="74"/>
    </row>
    <row r="280" customFormat="false" ht="12.45" hidden="false" customHeight="false" outlineLevel="0" collapsed="false">
      <c r="A280" s="72" t="n">
        <f aca="false">A246</f>
        <v>43669</v>
      </c>
      <c r="B280" s="73" t="n">
        <f aca="false">ROUND('[1]Инфраструктурные платежи'!$D$11+'[1]Услуги по передаче 2014'!$G$6+'[1]Время горизонтально'!B31+'[1]Инфраструктурные платежи'!$D$7,2)</f>
        <v>4509.78</v>
      </c>
      <c r="C280" s="73" t="n">
        <f aca="false">ROUND('[1]Инфраструктурные платежи'!$D$11+'[1]Услуги по передаче 2014'!$G$6+'[1]Время горизонтально'!C31+'[1]Инфраструктурные платежи'!$D$7,2)</f>
        <v>4433.53</v>
      </c>
      <c r="D280" s="73" t="n">
        <f aca="false">ROUND('[1]Инфраструктурные платежи'!$D$11+'[1]Услуги по передаче 2014'!$G$6+'[1]Время горизонтально'!D31+'[1]Инфраструктурные платежи'!$D$7,2)</f>
        <v>4377.28</v>
      </c>
      <c r="E280" s="73" t="n">
        <f aca="false">ROUND('[1]Инфраструктурные платежи'!$D$11+'[1]Услуги по передаче 2014'!$G$6+'[1]Время горизонтально'!E31+'[1]Инфраструктурные платежи'!$D$7,2)</f>
        <v>4351.98</v>
      </c>
      <c r="F280" s="73" t="n">
        <f aca="false">ROUND('[1]Инфраструктурные платежи'!$D$11+'[1]Услуги по передаче 2014'!$G$6+'[1]Время горизонтально'!F31+'[1]Инфраструктурные платежи'!$D$7,2)</f>
        <v>4383.44</v>
      </c>
      <c r="G280" s="73" t="n">
        <f aca="false">ROUND('[1]Инфраструктурные платежи'!$D$11+'[1]Услуги по передаче 2014'!$G$6+'[1]Время горизонтально'!G31+'[1]Инфраструктурные платежи'!$D$7,2)</f>
        <v>4415.99</v>
      </c>
      <c r="H280" s="73" t="n">
        <f aca="false">ROUND('[1]Инфраструктурные платежи'!$D$11+'[1]Услуги по передаче 2014'!$G$6+'[1]Время горизонтально'!H31+'[1]Инфраструктурные платежи'!$D$7,2)</f>
        <v>4583.75</v>
      </c>
      <c r="I280" s="73" t="n">
        <f aca="false">ROUND('[1]Инфраструктурные платежи'!$D$11+'[1]Услуги по передаче 2014'!$G$6+'[1]Время горизонтально'!I31+'[1]Инфраструктурные платежи'!$D$7,2)</f>
        <v>4779.4</v>
      </c>
      <c r="J280" s="73" t="n">
        <f aca="false">ROUND('[1]Инфраструктурные платежи'!$D$11+'[1]Услуги по передаче 2014'!$G$6+'[1]Время горизонтально'!J31+'[1]Инфраструктурные платежи'!$D$7,2)</f>
        <v>4916.92</v>
      </c>
      <c r="K280" s="73" t="n">
        <f aca="false">ROUND('[1]Инфраструктурные платежи'!$D$11+'[1]Услуги по передаче 2014'!$G$6+'[1]Время горизонтально'!K31+'[1]Инфраструктурные платежи'!$D$7,2)</f>
        <v>5014.05</v>
      </c>
      <c r="L280" s="73" t="n">
        <f aca="false">ROUND('[1]Инфраструктурные платежи'!$D$11+'[1]Услуги по передаче 2014'!$G$6+'[1]Время горизонтально'!L31+'[1]Инфраструктурные платежи'!$D$7,2)</f>
        <v>5033.81</v>
      </c>
      <c r="M280" s="73" t="n">
        <f aca="false">ROUND('[1]Инфраструктурные платежи'!$D$11+'[1]Услуги по передаче 2014'!$G$6+'[1]Время горизонтально'!M31+'[1]Инфраструктурные платежи'!$D$7,2)</f>
        <v>5111.07</v>
      </c>
      <c r="N280" s="73" t="n">
        <f aca="false">ROUND('[1]Инфраструктурные платежи'!$D$11+'[1]Услуги по передаче 2014'!$G$6+'[1]Время горизонтально'!N31+'[1]Инфраструктурные платежи'!$D$7,2)</f>
        <v>5076.75</v>
      </c>
      <c r="O280" s="73" t="n">
        <f aca="false">ROUND('[1]Инфраструктурные платежи'!$D$11+'[1]Услуги по передаче 2014'!$G$6+'[1]Время горизонтально'!O31+'[1]Инфраструктурные платежи'!$D$7,2)</f>
        <v>5113.59</v>
      </c>
      <c r="P280" s="73" t="n">
        <f aca="false">ROUND('[1]Инфраструктурные платежи'!$D$11+'[1]Услуги по передаче 2014'!$G$6+'[1]Время горизонтально'!P31+'[1]Инфраструктурные платежи'!$D$7,2)</f>
        <v>5129.13</v>
      </c>
      <c r="Q280" s="73" t="n">
        <f aca="false">ROUND('[1]Инфраструктурные платежи'!$D$11+'[1]Услуги по передаче 2014'!$G$6+'[1]Время горизонтально'!Q31+'[1]Инфраструктурные платежи'!$D$7,2)</f>
        <v>5122.25</v>
      </c>
      <c r="R280" s="73" t="n">
        <f aca="false">ROUND('[1]Инфраструктурные платежи'!$D$11+'[1]Услуги по передаче 2014'!$G$6+'[1]Время горизонтально'!R31+'[1]Инфраструктурные платежи'!$D$7,2)</f>
        <v>5108.43</v>
      </c>
      <c r="S280" s="73" t="n">
        <f aca="false">ROUND('[1]Инфраструктурные платежи'!$D$11+'[1]Услуги по передаче 2014'!$G$6+'[1]Время горизонтально'!S31+'[1]Инфраструктурные платежи'!$D$7,2)</f>
        <v>5089.35</v>
      </c>
      <c r="T280" s="73" t="n">
        <f aca="false">ROUND('[1]Инфраструктурные платежи'!$D$11+'[1]Услуги по передаче 2014'!$G$6+'[1]Время горизонтально'!T31+'[1]Инфраструктурные платежи'!$D$7,2)</f>
        <v>5010.32</v>
      </c>
      <c r="U280" s="73" t="n">
        <f aca="false">ROUND('[1]Инфраструктурные платежи'!$D$11+'[1]Услуги по передаче 2014'!$G$6+'[1]Время горизонтально'!U31+'[1]Инфраструктурные платежи'!$D$7,2)</f>
        <v>4967.57</v>
      </c>
      <c r="V280" s="73" t="n">
        <f aca="false">ROUND('[1]Инфраструктурные платежи'!$D$11+'[1]Услуги по передаче 2014'!$G$6+'[1]Время горизонтально'!V31+'[1]Инфраструктурные платежи'!$D$7,2)</f>
        <v>4978.26</v>
      </c>
      <c r="W280" s="73" t="n">
        <f aca="false">ROUND('[1]Инфраструктурные платежи'!$D$11+'[1]Услуги по передаче 2014'!$G$6+'[1]Время горизонтально'!W31+'[1]Инфраструктурные платежи'!$D$7,2)</f>
        <v>4963.6</v>
      </c>
      <c r="X280" s="73" t="n">
        <f aca="false">ROUND('[1]Инфраструктурные платежи'!$D$11+'[1]Услуги по передаче 2014'!$G$6+'[1]Время горизонтально'!X31+'[1]Инфраструктурные платежи'!$D$7,2)</f>
        <v>4939.09</v>
      </c>
      <c r="Y280" s="73" t="n">
        <f aca="false">ROUND('[1]Инфраструктурные платежи'!$D$11+'[1]Услуги по передаче 2014'!$G$6+'[1]Время горизонтально'!Y31+'[1]Инфраструктурные платежи'!$D$7,2)</f>
        <v>4879.35</v>
      </c>
      <c r="Z280" s="74"/>
    </row>
    <row r="281" customFormat="false" ht="12.45" hidden="false" customHeight="false" outlineLevel="0" collapsed="false">
      <c r="A281" s="72" t="n">
        <f aca="false">A247</f>
        <v>43670</v>
      </c>
      <c r="B281" s="73" t="n">
        <f aca="false">ROUND('[1]Инфраструктурные платежи'!$D$11+'[1]Услуги по передаче 2014'!$G$6+'[1]Время горизонтально'!B32+'[1]Инфраструктурные платежи'!$D$7,2)</f>
        <v>4571.18</v>
      </c>
      <c r="C281" s="73" t="n">
        <f aca="false">ROUND('[1]Инфраструктурные платежи'!$D$11+'[1]Услуги по передаче 2014'!$G$6+'[1]Время горизонтально'!C32+'[1]Инфраструктурные платежи'!$D$7,2)</f>
        <v>4487.63</v>
      </c>
      <c r="D281" s="73" t="n">
        <f aca="false">ROUND('[1]Инфраструктурные платежи'!$D$11+'[1]Услуги по передаче 2014'!$G$6+'[1]Время горизонтально'!D32+'[1]Инфраструктурные платежи'!$D$7,2)</f>
        <v>4450.79</v>
      </c>
      <c r="E281" s="73" t="n">
        <f aca="false">ROUND('[1]Инфраструктурные платежи'!$D$11+'[1]Услуги по передаче 2014'!$G$6+'[1]Время горизонтально'!E32+'[1]Инфраструктурные платежи'!$D$7,2)</f>
        <v>4420.65</v>
      </c>
      <c r="F281" s="73" t="n">
        <f aca="false">ROUND('[1]Инфраструктурные платежи'!$D$11+'[1]Услуги по передаче 2014'!$G$6+'[1]Время горизонтально'!F32+'[1]Инфраструктурные платежи'!$D$7,2)</f>
        <v>4413.62</v>
      </c>
      <c r="G281" s="73" t="n">
        <f aca="false">ROUND('[1]Инфраструктурные платежи'!$D$11+'[1]Услуги по передаче 2014'!$G$6+'[1]Время горизонтально'!G32+'[1]Инфраструктурные платежи'!$D$7,2)</f>
        <v>4475.48</v>
      </c>
      <c r="H281" s="73" t="n">
        <f aca="false">ROUND('[1]Инфраструктурные платежи'!$D$11+'[1]Услуги по передаче 2014'!$G$6+'[1]Время горизонтально'!H32+'[1]Инфраструктурные платежи'!$D$7,2)</f>
        <v>4622.29</v>
      </c>
      <c r="I281" s="73" t="n">
        <f aca="false">ROUND('[1]Инфраструктурные платежи'!$D$11+'[1]Услуги по передаче 2014'!$G$6+'[1]Время горизонтально'!I32+'[1]Инфраструктурные платежи'!$D$7,2)</f>
        <v>4794.54</v>
      </c>
      <c r="J281" s="73" t="n">
        <f aca="false">ROUND('[1]Инфраструктурные платежи'!$D$11+'[1]Услуги по передаче 2014'!$G$6+'[1]Время горизонтально'!J32+'[1]Инфраструктурные платежи'!$D$7,2)</f>
        <v>4960.49</v>
      </c>
      <c r="K281" s="73" t="n">
        <f aca="false">ROUND('[1]Инфраструктурные платежи'!$D$11+'[1]Услуги по передаче 2014'!$G$6+'[1]Время горизонтально'!K32+'[1]Инфраструктурные платежи'!$D$7,2)</f>
        <v>5025.76</v>
      </c>
      <c r="L281" s="73" t="n">
        <f aca="false">ROUND('[1]Инфраструктурные платежи'!$D$11+'[1]Услуги по передаче 2014'!$G$6+'[1]Время горизонтально'!L32+'[1]Инфраструктурные платежи'!$D$7,2)</f>
        <v>5066.08</v>
      </c>
      <c r="M281" s="73" t="n">
        <f aca="false">ROUND('[1]Инфраструктурные платежи'!$D$11+'[1]Услуги по передаче 2014'!$G$6+'[1]Время горизонтально'!M32+'[1]Инфраструктурные платежи'!$D$7,2)</f>
        <v>5104.66</v>
      </c>
      <c r="N281" s="73" t="n">
        <f aca="false">ROUND('[1]Инфраструктурные платежи'!$D$11+'[1]Услуги по передаче 2014'!$G$6+'[1]Время горизонтально'!N32+'[1]Инфраструктурные платежи'!$D$7,2)</f>
        <v>5070.58</v>
      </c>
      <c r="O281" s="73" t="n">
        <f aca="false">ROUND('[1]Инфраструктурные платежи'!$D$11+'[1]Услуги по передаче 2014'!$G$6+'[1]Время горизонтально'!O32+'[1]Инфраструктурные платежи'!$D$7,2)</f>
        <v>5086.81</v>
      </c>
      <c r="P281" s="73" t="n">
        <f aca="false">ROUND('[1]Инфраструктурные платежи'!$D$11+'[1]Услуги по передаче 2014'!$G$6+'[1]Время горизонтально'!P32+'[1]Инфраструктурные платежи'!$D$7,2)</f>
        <v>5120.89</v>
      </c>
      <c r="Q281" s="73" t="n">
        <f aca="false">ROUND('[1]Инфраструктурные платежи'!$D$11+'[1]Услуги по передаче 2014'!$G$6+'[1]Время горизонтально'!Q32+'[1]Инфраструктурные платежи'!$D$7,2)</f>
        <v>5106.36</v>
      </c>
      <c r="R281" s="73" t="n">
        <f aca="false">ROUND('[1]Инфраструктурные платежи'!$D$11+'[1]Услуги по передаче 2014'!$G$6+'[1]Время горизонтально'!R32+'[1]Инфраструктурные платежи'!$D$7,2)</f>
        <v>5084</v>
      </c>
      <c r="S281" s="73" t="n">
        <f aca="false">ROUND('[1]Инфраструктурные платежи'!$D$11+'[1]Услуги по передаче 2014'!$G$6+'[1]Время горизонтально'!S32+'[1]Инфраструктурные платежи'!$D$7,2)</f>
        <v>5064.34</v>
      </c>
      <c r="T281" s="73" t="n">
        <f aca="false">ROUND('[1]Инфраструктурные платежи'!$D$11+'[1]Услуги по передаче 2014'!$G$6+'[1]Время горизонтально'!T32+'[1]Инфраструктурные платежи'!$D$7,2)</f>
        <v>5019.35</v>
      </c>
      <c r="U281" s="73" t="n">
        <f aca="false">ROUND('[1]Инфраструктурные платежи'!$D$11+'[1]Услуги по передаче 2014'!$G$6+'[1]Время горизонтально'!U32+'[1]Инфраструктурные платежи'!$D$7,2)</f>
        <v>4971.93</v>
      </c>
      <c r="V281" s="73" t="n">
        <f aca="false">ROUND('[1]Инфраструктурные платежи'!$D$11+'[1]Услуги по передаче 2014'!$G$6+'[1]Время горизонтально'!V32+'[1]Инфраструктурные платежи'!$D$7,2)</f>
        <v>4979.32</v>
      </c>
      <c r="W281" s="73" t="n">
        <f aca="false">ROUND('[1]Инфраструктурные платежи'!$D$11+'[1]Услуги по передаче 2014'!$G$6+'[1]Время горизонтально'!W32+'[1]Инфраструктурные платежи'!$D$7,2)</f>
        <v>5005.14</v>
      </c>
      <c r="X281" s="73" t="n">
        <f aca="false">ROUND('[1]Инфраструктурные платежи'!$D$11+'[1]Услуги по передаче 2014'!$G$6+'[1]Время горизонтально'!X32+'[1]Инфраструктурные платежи'!$D$7,2)</f>
        <v>4919.15</v>
      </c>
      <c r="Y281" s="73" t="n">
        <f aca="false">ROUND('[1]Инфраструктурные платежи'!$D$11+'[1]Услуги по передаче 2014'!$G$6+'[1]Время горизонтально'!Y32+'[1]Инфраструктурные платежи'!$D$7,2)</f>
        <v>4845.74</v>
      </c>
      <c r="Z281" s="74"/>
    </row>
    <row r="282" customFormat="false" ht="12.45" hidden="false" customHeight="false" outlineLevel="0" collapsed="false">
      <c r="A282" s="72" t="n">
        <f aca="false">A248</f>
        <v>43671</v>
      </c>
      <c r="B282" s="73" t="n">
        <f aca="false">ROUND('[1]Инфраструктурные платежи'!$D$11+'[1]Услуги по передаче 2014'!$G$6+'[1]Время горизонтально'!B33+'[1]Инфраструктурные платежи'!$D$7,2)</f>
        <v>4522.86</v>
      </c>
      <c r="C282" s="73" t="n">
        <f aca="false">ROUND('[1]Инфраструктурные платежи'!$D$11+'[1]Услуги по передаче 2014'!$G$6+'[1]Время горизонтально'!C33+'[1]Инфраструктурные платежи'!$D$7,2)</f>
        <v>4449.27</v>
      </c>
      <c r="D282" s="73" t="n">
        <f aca="false">ROUND('[1]Инфраструктурные платежи'!$D$11+'[1]Услуги по передаче 2014'!$G$6+'[1]Время горизонтально'!D33+'[1]Инфраструктурные платежи'!$D$7,2)</f>
        <v>4404.33</v>
      </c>
      <c r="E282" s="73" t="n">
        <f aca="false">ROUND('[1]Инфраструктурные платежи'!$D$11+'[1]Услуги по передаче 2014'!$G$6+'[1]Время горизонтально'!E33+'[1]Инфраструктурные платежи'!$D$7,2)</f>
        <v>4374.42</v>
      </c>
      <c r="F282" s="73" t="n">
        <f aca="false">ROUND('[1]Инфраструктурные платежи'!$D$11+'[1]Услуги по передаче 2014'!$G$6+'[1]Время горизонтально'!F33+'[1]Инфраструктурные платежи'!$D$7,2)</f>
        <v>4387.13</v>
      </c>
      <c r="G282" s="73" t="n">
        <f aca="false">ROUND('[1]Инфраструктурные платежи'!$D$11+'[1]Услуги по передаче 2014'!$G$6+'[1]Время горизонтально'!G33+'[1]Инфраструктурные платежи'!$D$7,2)</f>
        <v>4479.46</v>
      </c>
      <c r="H282" s="73" t="n">
        <f aca="false">ROUND('[1]Инфраструктурные платежи'!$D$11+'[1]Услуги по передаче 2014'!$G$6+'[1]Время горизонтально'!H33+'[1]Инфраструктурные платежи'!$D$7,2)</f>
        <v>4602.79</v>
      </c>
      <c r="I282" s="73" t="n">
        <f aca="false">ROUND('[1]Инфраструктурные платежи'!$D$11+'[1]Услуги по передаче 2014'!$G$6+'[1]Время горизонтально'!I33+'[1]Инфраструктурные платежи'!$D$7,2)</f>
        <v>4760.87</v>
      </c>
      <c r="J282" s="73" t="n">
        <f aca="false">ROUND('[1]Инфраструктурные платежи'!$D$11+'[1]Услуги по передаче 2014'!$G$6+'[1]Время горизонтально'!J33+'[1]Инфраструктурные платежи'!$D$7,2)</f>
        <v>4987.01</v>
      </c>
      <c r="K282" s="73" t="n">
        <f aca="false">ROUND('[1]Инфраструктурные платежи'!$D$11+'[1]Услуги по передаче 2014'!$G$6+'[1]Время горизонтально'!K33+'[1]Инфраструктурные платежи'!$D$7,2)</f>
        <v>5027.93</v>
      </c>
      <c r="L282" s="73" t="n">
        <f aca="false">ROUND('[1]Инфраструктурные платежи'!$D$11+'[1]Услуги по передаче 2014'!$G$6+'[1]Время горизонтально'!L33+'[1]Инфраструктурные платежи'!$D$7,2)</f>
        <v>5045.74</v>
      </c>
      <c r="M282" s="73" t="n">
        <f aca="false">ROUND('[1]Инфраструктурные платежи'!$D$11+'[1]Услуги по передаче 2014'!$G$6+'[1]Время горизонтально'!M33+'[1]Инфраструктурные платежи'!$D$7,2)</f>
        <v>5062.7</v>
      </c>
      <c r="N282" s="73" t="n">
        <f aca="false">ROUND('[1]Инфраструктурные платежи'!$D$11+'[1]Услуги по передаче 2014'!$G$6+'[1]Время горизонтально'!N33+'[1]Инфраструктурные платежи'!$D$7,2)</f>
        <v>5025.5</v>
      </c>
      <c r="O282" s="73" t="n">
        <f aca="false">ROUND('[1]Инфраструктурные платежи'!$D$11+'[1]Услуги по передаче 2014'!$G$6+'[1]Время горизонтально'!O33+'[1]Инфраструктурные платежи'!$D$7,2)</f>
        <v>5054.27</v>
      </c>
      <c r="P282" s="73" t="n">
        <f aca="false">ROUND('[1]Инфраструктурные платежи'!$D$11+'[1]Услуги по передаче 2014'!$G$6+'[1]Время горизонтально'!P33+'[1]Инфраструктурные платежи'!$D$7,2)</f>
        <v>5125.3</v>
      </c>
      <c r="Q282" s="73" t="n">
        <f aca="false">ROUND('[1]Инфраструктурные платежи'!$D$11+'[1]Услуги по передаче 2014'!$G$6+'[1]Время горизонтально'!Q33+'[1]Инфраструктурные платежи'!$D$7,2)</f>
        <v>5100.59</v>
      </c>
      <c r="R282" s="73" t="n">
        <f aca="false">ROUND('[1]Инфраструктурные платежи'!$D$11+'[1]Услуги по передаче 2014'!$G$6+'[1]Время горизонтально'!R33+'[1]Инфраструктурные платежи'!$D$7,2)</f>
        <v>5076.83</v>
      </c>
      <c r="S282" s="73" t="n">
        <f aca="false">ROUND('[1]Инфраструктурные платежи'!$D$11+'[1]Услуги по передаче 2014'!$G$6+'[1]Время горизонтально'!S33+'[1]Инфраструктурные платежи'!$D$7,2)</f>
        <v>5063.62</v>
      </c>
      <c r="T282" s="73" t="n">
        <f aca="false">ROUND('[1]Инфраструктурные платежи'!$D$11+'[1]Услуги по передаче 2014'!$G$6+'[1]Время горизонтально'!T33+'[1]Инфраструктурные платежи'!$D$7,2)</f>
        <v>4994.85</v>
      </c>
      <c r="U282" s="73" t="n">
        <f aca="false">ROUND('[1]Инфраструктурные платежи'!$D$11+'[1]Услуги по передаче 2014'!$G$6+'[1]Время горизонтально'!U33+'[1]Инфраструктурные платежи'!$D$7,2)</f>
        <v>4966.22</v>
      </c>
      <c r="V282" s="73" t="n">
        <f aca="false">ROUND('[1]Инфраструктурные платежи'!$D$11+'[1]Услуги по передаче 2014'!$G$6+'[1]Время горизонтально'!V33+'[1]Инфраструктурные платежи'!$D$7,2)</f>
        <v>4976.26</v>
      </c>
      <c r="W282" s="73" t="n">
        <f aca="false">ROUND('[1]Инфраструктурные платежи'!$D$11+'[1]Услуги по передаче 2014'!$G$6+'[1]Время горизонтально'!W33+'[1]Инфраструктурные платежи'!$D$7,2)</f>
        <v>4977.29</v>
      </c>
      <c r="X282" s="73" t="n">
        <f aca="false">ROUND('[1]Инфраструктурные платежи'!$D$11+'[1]Услуги по передаче 2014'!$G$6+'[1]Время горизонтально'!X33+'[1]Инфраструктурные платежи'!$D$7,2)</f>
        <v>4905.3</v>
      </c>
      <c r="Y282" s="73" t="n">
        <f aca="false">ROUND('[1]Инфраструктурные платежи'!$D$11+'[1]Услуги по передаче 2014'!$G$6+'[1]Время горизонтально'!Y33+'[1]Инфраструктурные платежи'!$D$7,2)</f>
        <v>4635.73</v>
      </c>
      <c r="Z282" s="74"/>
    </row>
    <row r="283" customFormat="false" ht="12.45" hidden="false" customHeight="false" outlineLevel="0" collapsed="false">
      <c r="A283" s="72" t="n">
        <f aca="false">A249</f>
        <v>43672</v>
      </c>
      <c r="B283" s="73" t="n">
        <f aca="false">ROUND('[1]Инфраструктурные платежи'!$D$11+'[1]Услуги по передаче 2014'!$G$6+'[1]Время горизонтально'!B34+'[1]Инфраструктурные платежи'!$D$7,2)</f>
        <v>4483.99</v>
      </c>
      <c r="C283" s="73" t="n">
        <f aca="false">ROUND('[1]Инфраструктурные платежи'!$D$11+'[1]Услуги по передаче 2014'!$G$6+'[1]Время горизонтально'!C34+'[1]Инфраструктурные платежи'!$D$7,2)</f>
        <v>4410.71</v>
      </c>
      <c r="D283" s="73" t="n">
        <f aca="false">ROUND('[1]Инфраструктурные платежи'!$D$11+'[1]Услуги по передаче 2014'!$G$6+'[1]Время горизонтально'!D34+'[1]Инфраструктурные платежи'!$D$7,2)</f>
        <v>4339.82</v>
      </c>
      <c r="E283" s="73" t="n">
        <f aca="false">ROUND('[1]Инфраструктурные платежи'!$D$11+'[1]Услуги по передаче 2014'!$G$6+'[1]Время горизонтально'!E34+'[1]Инфраструктурные платежи'!$D$7,2)</f>
        <v>4337.09</v>
      </c>
      <c r="F283" s="73" t="n">
        <f aca="false">ROUND('[1]Инфраструктурные платежи'!$D$11+'[1]Услуги по передаче 2014'!$G$6+'[1]Время горизонтально'!F34+'[1]Инфраструктурные платежи'!$D$7,2)</f>
        <v>4345.21</v>
      </c>
      <c r="G283" s="73" t="n">
        <f aca="false">ROUND('[1]Инфраструктурные платежи'!$D$11+'[1]Услуги по передаче 2014'!$G$6+'[1]Время горизонтально'!G34+'[1]Инфраструктурные платежи'!$D$7,2)</f>
        <v>4412.02</v>
      </c>
      <c r="H283" s="73" t="n">
        <f aca="false">ROUND('[1]Инфраструктурные платежи'!$D$11+'[1]Услуги по передаче 2014'!$G$6+'[1]Время горизонтально'!H34+'[1]Инфраструктурные платежи'!$D$7,2)</f>
        <v>4599.63</v>
      </c>
      <c r="I283" s="73" t="n">
        <f aca="false">ROUND('[1]Инфраструктурные платежи'!$D$11+'[1]Услуги по передаче 2014'!$G$6+'[1]Время горизонтально'!I34+'[1]Инфраструктурные платежи'!$D$7,2)</f>
        <v>4770.08</v>
      </c>
      <c r="J283" s="73" t="n">
        <f aca="false">ROUND('[1]Инфраструктурные платежи'!$D$11+'[1]Услуги по передаче 2014'!$G$6+'[1]Время горизонтально'!J34+'[1]Инфраструктурные платежи'!$D$7,2)</f>
        <v>4953.13</v>
      </c>
      <c r="K283" s="73" t="n">
        <f aca="false">ROUND('[1]Инфраструктурные платежи'!$D$11+'[1]Услуги по передаче 2014'!$G$6+'[1]Время горизонтально'!K34+'[1]Инфраструктурные платежи'!$D$7,2)</f>
        <v>5009.61</v>
      </c>
      <c r="L283" s="73" t="n">
        <f aca="false">ROUND('[1]Инфраструктурные платежи'!$D$11+'[1]Услуги по передаче 2014'!$G$6+'[1]Время горизонтально'!L34+'[1]Инфраструктурные платежи'!$D$7,2)</f>
        <v>5085.72</v>
      </c>
      <c r="M283" s="73" t="n">
        <f aca="false">ROUND('[1]Инфраструктурные платежи'!$D$11+'[1]Услуги по передаче 2014'!$G$6+'[1]Время горизонтально'!M34+'[1]Инфраструктурные платежи'!$D$7,2)</f>
        <v>5110.92</v>
      </c>
      <c r="N283" s="73" t="n">
        <f aca="false">ROUND('[1]Инфраструктурные платежи'!$D$11+'[1]Услуги по передаче 2014'!$G$6+'[1]Время горизонтально'!N34+'[1]Инфраструктурные платежи'!$D$7,2)</f>
        <v>5100.42</v>
      </c>
      <c r="O283" s="73" t="n">
        <f aca="false">ROUND('[1]Инфраструктурные платежи'!$D$11+'[1]Услуги по передаче 2014'!$G$6+'[1]Время горизонтально'!O34+'[1]Инфраструктурные платежи'!$D$7,2)</f>
        <v>5099.72</v>
      </c>
      <c r="P283" s="73" t="n">
        <f aca="false">ROUND('[1]Инфраструктурные платежи'!$D$11+'[1]Услуги по передаче 2014'!$G$6+'[1]Время горизонтально'!P34+'[1]Инфраструктурные платежи'!$D$7,2)</f>
        <v>5126.95</v>
      </c>
      <c r="Q283" s="73" t="n">
        <f aca="false">ROUND('[1]Инфраструктурные платежи'!$D$11+'[1]Услуги по передаче 2014'!$G$6+'[1]Время горизонтально'!Q34+'[1]Инфраструктурные платежи'!$D$7,2)</f>
        <v>5110.62</v>
      </c>
      <c r="R283" s="73" t="n">
        <f aca="false">ROUND('[1]Инфраструктурные платежи'!$D$11+'[1]Услуги по передаче 2014'!$G$6+'[1]Время горизонтально'!R34+'[1]Инфраструктурные платежи'!$D$7,2)</f>
        <v>5101.4</v>
      </c>
      <c r="S283" s="73" t="n">
        <f aca="false">ROUND('[1]Инфраструктурные платежи'!$D$11+'[1]Услуги по передаче 2014'!$G$6+'[1]Время горизонтально'!S34+'[1]Инфраструктурные платежи'!$D$7,2)</f>
        <v>5047.83</v>
      </c>
      <c r="T283" s="73" t="n">
        <f aca="false">ROUND('[1]Инфраструктурные платежи'!$D$11+'[1]Услуги по передаче 2014'!$G$6+'[1]Время горизонтально'!T34+'[1]Инфраструктурные платежи'!$D$7,2)</f>
        <v>4976.39</v>
      </c>
      <c r="U283" s="73" t="n">
        <f aca="false">ROUND('[1]Инфраструктурные платежи'!$D$11+'[1]Услуги по передаче 2014'!$G$6+'[1]Время горизонтально'!U34+'[1]Инфраструктурные платежи'!$D$7,2)</f>
        <v>4956.99</v>
      </c>
      <c r="V283" s="73" t="n">
        <f aca="false">ROUND('[1]Инфраструктурные платежи'!$D$11+'[1]Услуги по передаче 2014'!$G$6+'[1]Время горизонтально'!V34+'[1]Инфраструктурные платежи'!$D$7,2)</f>
        <v>4963.13</v>
      </c>
      <c r="W283" s="73" t="n">
        <f aca="false">ROUND('[1]Инфраструктурные платежи'!$D$11+'[1]Услуги по передаче 2014'!$G$6+'[1]Время горизонтально'!W34+'[1]Инфраструктурные платежи'!$D$7,2)</f>
        <v>4958.39</v>
      </c>
      <c r="X283" s="73" t="n">
        <f aca="false">ROUND('[1]Инфраструктурные платежи'!$D$11+'[1]Услуги по передаче 2014'!$G$6+'[1]Время горизонтально'!X34+'[1]Инфраструктурные платежи'!$D$7,2)</f>
        <v>4912.62</v>
      </c>
      <c r="Y283" s="73" t="n">
        <f aca="false">ROUND('[1]Инфраструктурные платежи'!$D$11+'[1]Услуги по передаче 2014'!$G$6+'[1]Время горизонтально'!Y34+'[1]Инфраструктурные платежи'!$D$7,2)</f>
        <v>4778.28</v>
      </c>
      <c r="Z283" s="74"/>
    </row>
    <row r="284" customFormat="false" ht="12.45" hidden="false" customHeight="false" outlineLevel="0" collapsed="false">
      <c r="A284" s="72" t="n">
        <f aca="false">A250</f>
        <v>43673</v>
      </c>
      <c r="B284" s="73" t="n">
        <f aca="false">ROUND('[1]Инфраструктурные платежи'!$D$11+'[1]Услуги по передаче 2014'!$G$6+'[1]Время горизонтально'!B35+'[1]Инфраструктурные платежи'!$D$7,2)</f>
        <v>4807.63</v>
      </c>
      <c r="C284" s="73" t="n">
        <f aca="false">ROUND('[1]Инфраструктурные платежи'!$D$11+'[1]Услуги по передаче 2014'!$G$6+'[1]Время горизонтально'!C35+'[1]Инфраструктурные платежи'!$D$7,2)</f>
        <v>4668.07</v>
      </c>
      <c r="D284" s="73" t="n">
        <f aca="false">ROUND('[1]Инфраструктурные платежи'!$D$11+'[1]Услуги по передаче 2014'!$G$6+'[1]Время горизонтально'!D35+'[1]Инфраструктурные платежи'!$D$7,2)</f>
        <v>4559.63</v>
      </c>
      <c r="E284" s="73" t="n">
        <f aca="false">ROUND('[1]Инфраструктурные платежи'!$D$11+'[1]Услуги по передаче 2014'!$G$6+'[1]Время горизонтально'!E35+'[1]Инфраструктурные платежи'!$D$7,2)</f>
        <v>4491.28</v>
      </c>
      <c r="F284" s="73" t="n">
        <f aca="false">ROUND('[1]Инфраструктурные платежи'!$D$11+'[1]Услуги по передаче 2014'!$G$6+'[1]Время горизонтально'!F35+'[1]Инфраструктурные платежи'!$D$7,2)</f>
        <v>4469.25</v>
      </c>
      <c r="G284" s="73" t="n">
        <f aca="false">ROUND('[1]Инфраструктурные платежи'!$D$11+'[1]Услуги по передаче 2014'!$G$6+'[1]Время горизонтально'!G35+'[1]Инфраструктурные платежи'!$D$7,2)</f>
        <v>4530.9</v>
      </c>
      <c r="H284" s="73" t="n">
        <f aca="false">ROUND('[1]Инфраструктурные платежи'!$D$11+'[1]Услуги по передаче 2014'!$G$6+'[1]Время горизонтально'!H35+'[1]Инфраструктурные платежи'!$D$7,2)</f>
        <v>4610.98</v>
      </c>
      <c r="I284" s="73" t="n">
        <f aca="false">ROUND('[1]Инфраструктурные платежи'!$D$11+'[1]Услуги по передаче 2014'!$G$6+'[1]Время горизонтально'!I35+'[1]Инфраструктурные платежи'!$D$7,2)</f>
        <v>4795.82</v>
      </c>
      <c r="J284" s="73" t="n">
        <f aca="false">ROUND('[1]Инфраструктурные платежи'!$D$11+'[1]Услуги по передаче 2014'!$G$6+'[1]Время горизонтально'!J35+'[1]Инфраструктурные платежи'!$D$7,2)</f>
        <v>4970.2</v>
      </c>
      <c r="K284" s="73" t="n">
        <f aca="false">ROUND('[1]Инфраструктурные платежи'!$D$11+'[1]Услуги по передаче 2014'!$G$6+'[1]Время горизонтально'!K35+'[1]Инфраструктурные платежи'!$D$7,2)</f>
        <v>5052.87</v>
      </c>
      <c r="L284" s="73" t="n">
        <f aca="false">ROUND('[1]Инфраструктурные платежи'!$D$11+'[1]Услуги по передаче 2014'!$G$6+'[1]Время горизонтально'!L35+'[1]Инфраструктурные платежи'!$D$7,2)</f>
        <v>5050.52</v>
      </c>
      <c r="M284" s="73" t="n">
        <f aca="false">ROUND('[1]Инфраструктурные платежи'!$D$11+'[1]Услуги по передаче 2014'!$G$6+'[1]Время горизонтально'!M35+'[1]Инфраструктурные платежи'!$D$7,2)</f>
        <v>5068.78</v>
      </c>
      <c r="N284" s="73" t="n">
        <f aca="false">ROUND('[1]Инфраструктурные платежи'!$D$11+'[1]Услуги по передаче 2014'!$G$6+'[1]Время горизонтально'!N35+'[1]Инфраструктурные платежи'!$D$7,2)</f>
        <v>5054</v>
      </c>
      <c r="O284" s="73" t="n">
        <f aca="false">ROUND('[1]Инфраструктурные платежи'!$D$11+'[1]Услуги по передаче 2014'!$G$6+'[1]Время горизонтально'!O35+'[1]Инфраструктурные платежи'!$D$7,2)</f>
        <v>5046.7</v>
      </c>
      <c r="P284" s="73" t="n">
        <f aca="false">ROUND('[1]Инфраструктурные платежи'!$D$11+'[1]Услуги по передаче 2014'!$G$6+'[1]Время горизонтально'!P35+'[1]Инфраструктурные платежи'!$D$7,2)</f>
        <v>5088.66</v>
      </c>
      <c r="Q284" s="73" t="n">
        <f aca="false">ROUND('[1]Инфраструктурные платежи'!$D$11+'[1]Услуги по передаче 2014'!$G$6+'[1]Время горизонтально'!Q35+'[1]Инфраструктурные платежи'!$D$7,2)</f>
        <v>5087.28</v>
      </c>
      <c r="R284" s="73" t="n">
        <f aca="false">ROUND('[1]Инфраструктурные платежи'!$D$11+'[1]Услуги по передаче 2014'!$G$6+'[1]Время горизонтально'!R35+'[1]Инфраструктурные платежи'!$D$7,2)</f>
        <v>5047.58</v>
      </c>
      <c r="S284" s="73" t="n">
        <f aca="false">ROUND('[1]Инфраструктурные платежи'!$D$11+'[1]Услуги по передаче 2014'!$G$6+'[1]Время горизонтально'!S35+'[1]Инфраструктурные платежи'!$D$7,2)</f>
        <v>4989.44</v>
      </c>
      <c r="T284" s="73" t="n">
        <f aca="false">ROUND('[1]Инфраструктурные платежи'!$D$11+'[1]Услуги по передаче 2014'!$G$6+'[1]Время горизонтально'!T35+'[1]Инфраструктурные платежи'!$D$7,2)</f>
        <v>4956.71</v>
      </c>
      <c r="U284" s="73" t="n">
        <f aca="false">ROUND('[1]Инфраструктурные платежи'!$D$11+'[1]Услуги по передаче 2014'!$G$6+'[1]Время горизонтально'!U35+'[1]Инфраструктурные платежи'!$D$7,2)</f>
        <v>4955.57</v>
      </c>
      <c r="V284" s="73" t="n">
        <f aca="false">ROUND('[1]Инфраструктурные платежи'!$D$11+'[1]Услуги по передаче 2014'!$G$6+'[1]Время горизонтально'!V35+'[1]Инфраструктурные платежи'!$D$7,2)</f>
        <v>4959.84</v>
      </c>
      <c r="W284" s="73" t="n">
        <f aca="false">ROUND('[1]Инфраструктурные платежи'!$D$11+'[1]Услуги по передаче 2014'!$G$6+'[1]Время горизонтально'!W35+'[1]Инфраструктурные платежи'!$D$7,2)</f>
        <v>4952.04</v>
      </c>
      <c r="X284" s="73" t="n">
        <f aca="false">ROUND('[1]Инфраструктурные платежи'!$D$11+'[1]Услуги по передаче 2014'!$G$6+'[1]Время горизонтально'!X35+'[1]Инфраструктурные платежи'!$D$7,2)</f>
        <v>4941.96</v>
      </c>
      <c r="Y284" s="73" t="n">
        <f aca="false">ROUND('[1]Инфраструктурные платежи'!$D$11+'[1]Услуги по передаче 2014'!$G$6+'[1]Время горизонтально'!Y35+'[1]Инфраструктурные платежи'!$D$7,2)</f>
        <v>4932.93</v>
      </c>
      <c r="Z284" s="74"/>
    </row>
    <row r="285" customFormat="false" ht="12.45" hidden="false" customHeight="false" outlineLevel="0" collapsed="false">
      <c r="A285" s="72" t="n">
        <f aca="false">A251</f>
        <v>43674</v>
      </c>
      <c r="B285" s="73" t="n">
        <f aca="false">ROUND('[1]Инфраструктурные платежи'!$D$11+'[1]Услуги по передаче 2014'!$G$6+'[1]Время горизонтально'!B36+'[1]Инфраструктурные платежи'!$D$7,2)</f>
        <v>4725.76</v>
      </c>
      <c r="C285" s="73" t="n">
        <f aca="false">ROUND('[1]Инфраструктурные платежи'!$D$11+'[1]Услуги по передаче 2014'!$G$6+'[1]Время горизонтально'!C36+'[1]Инфраструктурные платежи'!$D$7,2)</f>
        <v>4636.86</v>
      </c>
      <c r="D285" s="73" t="n">
        <f aca="false">ROUND('[1]Инфраструктурные платежи'!$D$11+'[1]Услуги по передаче 2014'!$G$6+'[1]Время горизонтально'!D36+'[1]Инфраструктурные платежи'!$D$7,2)</f>
        <v>4554.28</v>
      </c>
      <c r="E285" s="73" t="n">
        <f aca="false">ROUND('[1]Инфраструктурные платежи'!$D$11+'[1]Услуги по передаче 2014'!$G$6+'[1]Время горизонтально'!E36+'[1]Инфраструктурные платежи'!$D$7,2)</f>
        <v>4506.44</v>
      </c>
      <c r="F285" s="73" t="n">
        <f aca="false">ROUND('[1]Инфраструктурные платежи'!$D$11+'[1]Услуги по передаче 2014'!$G$6+'[1]Время горизонтально'!F36+'[1]Инфраструктурные платежи'!$D$7,2)</f>
        <v>4472.61</v>
      </c>
      <c r="G285" s="73" t="n">
        <f aca="false">ROUND('[1]Инфраструктурные платежи'!$D$11+'[1]Услуги по передаче 2014'!$G$6+'[1]Время горизонтально'!G36+'[1]Инфраструктурные платежи'!$D$7,2)</f>
        <v>4534.16</v>
      </c>
      <c r="H285" s="73" t="n">
        <f aca="false">ROUND('[1]Инфраструктурные платежи'!$D$11+'[1]Услуги по передаче 2014'!$G$6+'[1]Время горизонтально'!H36+'[1]Инфраструктурные платежи'!$D$7,2)</f>
        <v>4570.52</v>
      </c>
      <c r="I285" s="73" t="n">
        <f aca="false">ROUND('[1]Инфраструктурные платежи'!$D$11+'[1]Услуги по передаче 2014'!$G$6+'[1]Время горизонтально'!I36+'[1]Инфраструктурные платежи'!$D$7,2)</f>
        <v>4789.3</v>
      </c>
      <c r="J285" s="73" t="n">
        <f aca="false">ROUND('[1]Инфраструктурные платежи'!$D$11+'[1]Услуги по передаче 2014'!$G$6+'[1]Время горизонтально'!J36+'[1]Инфраструктурные платежи'!$D$7,2)</f>
        <v>4941.89</v>
      </c>
      <c r="K285" s="73" t="n">
        <f aca="false">ROUND('[1]Инфраструктурные платежи'!$D$11+'[1]Услуги по передаче 2014'!$G$6+'[1]Время горизонтально'!K36+'[1]Инфраструктурные платежи'!$D$7,2)</f>
        <v>4966.56</v>
      </c>
      <c r="L285" s="73" t="n">
        <f aca="false">ROUND('[1]Инфраструктурные платежи'!$D$11+'[1]Услуги по передаче 2014'!$G$6+'[1]Время горизонтально'!L36+'[1]Инфраструктурные платежи'!$D$7,2)</f>
        <v>5026.72</v>
      </c>
      <c r="M285" s="73" t="n">
        <f aca="false">ROUND('[1]Инфраструктурные платежи'!$D$11+'[1]Услуги по передаче 2014'!$G$6+'[1]Время горизонтально'!M36+'[1]Инфраструктурные платежи'!$D$7,2)</f>
        <v>5035.98</v>
      </c>
      <c r="N285" s="73" t="n">
        <f aca="false">ROUND('[1]Инфраструктурные платежи'!$D$11+'[1]Услуги по передаче 2014'!$G$6+'[1]Время горизонтально'!N36+'[1]Инфраструктурные платежи'!$D$7,2)</f>
        <v>5029.97</v>
      </c>
      <c r="O285" s="73" t="n">
        <f aca="false">ROUND('[1]Инфраструктурные платежи'!$D$11+'[1]Услуги по передаче 2014'!$G$6+'[1]Время горизонтально'!O36+'[1]Инфраструктурные платежи'!$D$7,2)</f>
        <v>5034.42</v>
      </c>
      <c r="P285" s="73" t="n">
        <f aca="false">ROUND('[1]Инфраструктурные платежи'!$D$11+'[1]Услуги по передаче 2014'!$G$6+'[1]Время горизонтально'!P36+'[1]Инфраструктурные платежи'!$D$7,2)</f>
        <v>5018.22</v>
      </c>
      <c r="Q285" s="73" t="n">
        <f aca="false">ROUND('[1]Инфраструктурные платежи'!$D$11+'[1]Услуги по передаче 2014'!$G$6+'[1]Время горизонтально'!Q36+'[1]Инфраструктурные платежи'!$D$7,2)</f>
        <v>5025.35</v>
      </c>
      <c r="R285" s="73" t="n">
        <f aca="false">ROUND('[1]Инфраструктурные платежи'!$D$11+'[1]Услуги по передаче 2014'!$G$6+'[1]Время горизонтально'!R36+'[1]Инфраструктурные платежи'!$D$7,2)</f>
        <v>5003.82</v>
      </c>
      <c r="S285" s="73" t="n">
        <f aca="false">ROUND('[1]Инфраструктурные платежи'!$D$11+'[1]Услуги по передаче 2014'!$G$6+'[1]Время горизонтально'!S36+'[1]Инфраструктурные платежи'!$D$7,2)</f>
        <v>4940.34</v>
      </c>
      <c r="T285" s="73" t="n">
        <f aca="false">ROUND('[1]Инфраструктурные платежи'!$D$11+'[1]Услуги по передаче 2014'!$G$6+'[1]Время горизонтально'!T36+'[1]Инфраструктурные платежи'!$D$7,2)</f>
        <v>4935.74</v>
      </c>
      <c r="U285" s="73" t="n">
        <f aca="false">ROUND('[1]Инфраструктурные платежи'!$D$11+'[1]Услуги по передаче 2014'!$G$6+'[1]Время горизонтально'!U36+'[1]Инфраструктурные платежи'!$D$7,2)</f>
        <v>4934.64</v>
      </c>
      <c r="V285" s="73" t="n">
        <f aca="false">ROUND('[1]Инфраструктурные платежи'!$D$11+'[1]Услуги по передаче 2014'!$G$6+'[1]Время горизонтально'!V36+'[1]Инфраструктурные платежи'!$D$7,2)</f>
        <v>4936.55</v>
      </c>
      <c r="W285" s="73" t="n">
        <f aca="false">ROUND('[1]Инфраструктурные платежи'!$D$11+'[1]Услуги по передаче 2014'!$G$6+'[1]Время горизонтально'!W36+'[1]Инфраструктурные платежи'!$D$7,2)</f>
        <v>4925.46</v>
      </c>
      <c r="X285" s="73" t="n">
        <f aca="false">ROUND('[1]Инфраструктурные платежи'!$D$11+'[1]Услуги по передаче 2014'!$G$6+'[1]Время горизонтально'!X36+'[1]Инфраструктурные платежи'!$D$7,2)</f>
        <v>4913.29</v>
      </c>
      <c r="Y285" s="73" t="n">
        <f aca="false">ROUND('[1]Инфраструктурные платежи'!$D$11+'[1]Услуги по передаче 2014'!$G$6+'[1]Время горизонтально'!Y36+'[1]Инфраструктурные платежи'!$D$7,2)</f>
        <v>4883.61</v>
      </c>
      <c r="Z285" s="74"/>
    </row>
    <row r="286" customFormat="false" ht="12.45" hidden="false" customHeight="false" outlineLevel="0" collapsed="false">
      <c r="A286" s="72" t="n">
        <f aca="false">A252</f>
        <v>43675</v>
      </c>
      <c r="B286" s="73" t="n">
        <f aca="false">ROUND('[1]Инфраструктурные платежи'!$D$11+'[1]Услуги по передаче 2014'!$G$6+'[1]Время горизонтально'!B37+'[1]Инфраструктурные платежи'!$D$7,2)</f>
        <v>4561.66</v>
      </c>
      <c r="C286" s="73" t="n">
        <f aca="false">ROUND('[1]Инфраструктурные платежи'!$D$11+'[1]Услуги по передаче 2014'!$G$6+'[1]Время горизонтально'!C37+'[1]Инфраструктурные платежи'!$D$7,2)</f>
        <v>4514.9</v>
      </c>
      <c r="D286" s="73" t="n">
        <f aca="false">ROUND('[1]Инфраструктурные платежи'!$D$11+'[1]Услуги по передаче 2014'!$G$6+'[1]Время горизонтально'!D37+'[1]Инфраструктурные платежи'!$D$7,2)</f>
        <v>4432.81</v>
      </c>
      <c r="E286" s="73" t="n">
        <f aca="false">ROUND('[1]Инфраструктурные платежи'!$D$11+'[1]Услуги по передаче 2014'!$G$6+'[1]Время горизонтально'!E37+'[1]Инфраструктурные платежи'!$D$7,2)</f>
        <v>4393.62</v>
      </c>
      <c r="F286" s="73" t="n">
        <f aca="false">ROUND('[1]Инфраструктурные платежи'!$D$11+'[1]Услуги по передаче 2014'!$G$6+'[1]Время горизонтально'!F37+'[1]Инфраструктурные платежи'!$D$7,2)</f>
        <v>4394.35</v>
      </c>
      <c r="G286" s="73" t="n">
        <f aca="false">ROUND('[1]Инфраструктурные платежи'!$D$11+'[1]Услуги по передаче 2014'!$G$6+'[1]Время горизонтально'!G37+'[1]Инфраструктурные платежи'!$D$7,2)</f>
        <v>4503.58</v>
      </c>
      <c r="H286" s="73" t="n">
        <f aca="false">ROUND('[1]Инфраструктурные платежи'!$D$11+'[1]Услуги по передаче 2014'!$G$6+'[1]Время горизонтально'!H37+'[1]Инфраструктурные платежи'!$D$7,2)</f>
        <v>4635.08</v>
      </c>
      <c r="I286" s="73" t="n">
        <f aca="false">ROUND('[1]Инфраструктурные платежи'!$D$11+'[1]Услуги по передаче 2014'!$G$6+'[1]Время горизонтально'!I37+'[1]Инфраструктурные платежи'!$D$7,2)</f>
        <v>4809.12</v>
      </c>
      <c r="J286" s="73" t="n">
        <f aca="false">ROUND('[1]Инфраструктурные платежи'!$D$11+'[1]Услуги по передаче 2014'!$G$6+'[1]Время горизонтально'!J37+'[1]Инфраструктурные платежи'!$D$7,2)</f>
        <v>4902.25</v>
      </c>
      <c r="K286" s="73" t="n">
        <f aca="false">ROUND('[1]Инфраструктурные платежи'!$D$11+'[1]Услуги по передаче 2014'!$G$6+'[1]Время горизонтально'!K37+'[1]Инфраструктурные платежи'!$D$7,2)</f>
        <v>4934.35</v>
      </c>
      <c r="L286" s="73" t="n">
        <f aca="false">ROUND('[1]Инфраструктурные платежи'!$D$11+'[1]Услуги по передаче 2014'!$G$6+'[1]Время горизонтально'!L37+'[1]Инфраструктурные платежи'!$D$7,2)</f>
        <v>4937.78</v>
      </c>
      <c r="M286" s="73" t="n">
        <f aca="false">ROUND('[1]Инфраструктурные платежи'!$D$11+'[1]Услуги по передаче 2014'!$G$6+'[1]Время горизонтально'!M37+'[1]Инфраструктурные платежи'!$D$7,2)</f>
        <v>4942.01</v>
      </c>
      <c r="N286" s="73" t="n">
        <f aca="false">ROUND('[1]Инфраструктурные платежи'!$D$11+'[1]Услуги по передаче 2014'!$G$6+'[1]Время горизонтально'!N37+'[1]Инфраструктурные платежи'!$D$7,2)</f>
        <v>4929.49</v>
      </c>
      <c r="O286" s="73" t="n">
        <f aca="false">ROUND('[1]Инфраструктурные платежи'!$D$11+'[1]Услуги по передаче 2014'!$G$6+'[1]Время горизонтально'!O37+'[1]Инфраструктурные платежи'!$D$7,2)</f>
        <v>4931.91</v>
      </c>
      <c r="P286" s="73" t="n">
        <f aca="false">ROUND('[1]Инфраструктурные платежи'!$D$11+'[1]Услуги по передаче 2014'!$G$6+'[1]Время горизонтально'!P37+'[1]Инфраструктурные платежи'!$D$7,2)</f>
        <v>4985.25</v>
      </c>
      <c r="Q286" s="73" t="n">
        <f aca="false">ROUND('[1]Инфраструктурные платежи'!$D$11+'[1]Услуги по передаче 2014'!$G$6+'[1]Время горизонтально'!Q37+'[1]Инфраструктурные платежи'!$D$7,2)</f>
        <v>4940.37</v>
      </c>
      <c r="R286" s="73" t="n">
        <f aca="false">ROUND('[1]Инфраструктурные платежи'!$D$11+'[1]Услуги по передаче 2014'!$G$6+'[1]Время горизонтально'!R37+'[1]Инфраструктурные платежи'!$D$7,2)</f>
        <v>4932.1</v>
      </c>
      <c r="S286" s="73" t="n">
        <f aca="false">ROUND('[1]Инфраструктурные платежи'!$D$11+'[1]Услуги по передаче 2014'!$G$6+'[1]Время горизонтально'!S37+'[1]Инфраструктурные платежи'!$D$7,2)</f>
        <v>4928.16</v>
      </c>
      <c r="T286" s="73" t="n">
        <f aca="false">ROUND('[1]Инфраструктурные платежи'!$D$11+'[1]Услуги по передаче 2014'!$G$6+'[1]Время горизонтально'!T37+'[1]Инфраструктурные платежи'!$D$7,2)</f>
        <v>4924.51</v>
      </c>
      <c r="U286" s="73" t="n">
        <f aca="false">ROUND('[1]Инфраструктурные платежи'!$D$11+'[1]Услуги по передаче 2014'!$G$6+'[1]Время горизонтально'!U37+'[1]Инфраструктурные платежи'!$D$7,2)</f>
        <v>4899.99</v>
      </c>
      <c r="V286" s="73" t="n">
        <f aca="false">ROUND('[1]Инфраструктурные платежи'!$D$11+'[1]Услуги по передаче 2014'!$G$6+'[1]Время горизонтально'!V37+'[1]Инфраструктурные платежи'!$D$7,2)</f>
        <v>4898.07</v>
      </c>
      <c r="W286" s="73" t="n">
        <f aca="false">ROUND('[1]Инфраструктурные платежи'!$D$11+'[1]Услуги по передаче 2014'!$G$6+'[1]Время горизонтально'!W37+'[1]Инфраструктурные платежи'!$D$7,2)</f>
        <v>4908.12</v>
      </c>
      <c r="X286" s="73" t="n">
        <f aca="false">ROUND('[1]Инфраструктурные платежи'!$D$11+'[1]Услуги по передаче 2014'!$G$6+'[1]Время горизонтально'!X37+'[1]Инфраструктурные платежи'!$D$7,2)</f>
        <v>4880.43</v>
      </c>
      <c r="Y286" s="73" t="n">
        <f aca="false">ROUND('[1]Инфраструктурные платежи'!$D$11+'[1]Услуги по передаче 2014'!$G$6+'[1]Время горизонтально'!Y37+'[1]Инфраструктурные платежи'!$D$7,2)</f>
        <v>4707.79</v>
      </c>
      <c r="Z286" s="74"/>
    </row>
    <row r="287" customFormat="false" ht="12.45" hidden="false" customHeight="false" outlineLevel="0" collapsed="false">
      <c r="A287" s="72" t="n">
        <f aca="false">A253</f>
        <v>43676</v>
      </c>
      <c r="B287" s="73" t="n">
        <f aca="false">ROUND('[1]Инфраструктурные платежи'!$D$11+'[1]Услуги по передаче 2014'!$G$6+'[1]Время горизонтально'!B38+'[1]Инфраструктурные платежи'!$D$7,2)</f>
        <v>4523.88</v>
      </c>
      <c r="C287" s="73" t="n">
        <f aca="false">ROUND('[1]Инфраструктурные платежи'!$D$11+'[1]Услуги по передаче 2014'!$G$6+'[1]Время горизонтально'!C38+'[1]Инфраструктурные платежи'!$D$7,2)</f>
        <v>4418.9</v>
      </c>
      <c r="D287" s="73" t="n">
        <f aca="false">ROUND('[1]Инфраструктурные платежи'!$D$11+'[1]Услуги по передаче 2014'!$G$6+'[1]Время горизонтально'!D38+'[1]Инфраструктурные платежи'!$D$7,2)</f>
        <v>4336.08</v>
      </c>
      <c r="E287" s="73" t="n">
        <f aca="false">ROUND('[1]Инфраструктурные платежи'!$D$11+'[1]Услуги по передаче 2014'!$G$6+'[1]Время горизонтально'!E38+'[1]Инфраструктурные платежи'!$D$7,2)</f>
        <v>4253.35</v>
      </c>
      <c r="F287" s="73" t="n">
        <f aca="false">ROUND('[1]Инфраструктурные платежи'!$D$11+'[1]Услуги по передаче 2014'!$G$6+'[1]Время горизонтально'!F38+'[1]Инфраструктурные платежи'!$D$7,2)</f>
        <v>4338.33</v>
      </c>
      <c r="G287" s="73" t="n">
        <f aca="false">ROUND('[1]Инфраструктурные платежи'!$D$11+'[1]Услуги по передаче 2014'!$G$6+'[1]Время горизонтально'!G38+'[1]Инфраструктурные платежи'!$D$7,2)</f>
        <v>4404.7</v>
      </c>
      <c r="H287" s="73" t="n">
        <f aca="false">ROUND('[1]Инфраструктурные платежи'!$D$11+'[1]Услуги по передаче 2014'!$G$6+'[1]Время горизонтально'!H38+'[1]Инфраструктурные платежи'!$D$7,2)</f>
        <v>4603.43</v>
      </c>
      <c r="I287" s="73" t="n">
        <f aca="false">ROUND('[1]Инфраструктурные платежи'!$D$11+'[1]Услуги по передаче 2014'!$G$6+'[1]Время горизонтально'!I38+'[1]Инфраструктурные платежи'!$D$7,2)</f>
        <v>4747.39</v>
      </c>
      <c r="J287" s="73" t="n">
        <f aca="false">ROUND('[1]Инфраструктурные платежи'!$D$11+'[1]Услуги по передаче 2014'!$G$6+'[1]Время горизонтально'!J38+'[1]Инфраструктурные платежи'!$D$7,2)</f>
        <v>4888.69</v>
      </c>
      <c r="K287" s="73" t="n">
        <f aca="false">ROUND('[1]Инфраструктурные платежи'!$D$11+'[1]Услуги по передаче 2014'!$G$6+'[1]Время горизонтально'!K38+'[1]Инфраструктурные платежи'!$D$7,2)</f>
        <v>4920.32</v>
      </c>
      <c r="L287" s="73" t="n">
        <f aca="false">ROUND('[1]Инфраструктурные платежи'!$D$11+'[1]Услуги по передаче 2014'!$G$6+'[1]Время горизонтально'!L38+'[1]Инфраструктурные платежи'!$D$7,2)</f>
        <v>4943.5</v>
      </c>
      <c r="M287" s="73" t="n">
        <f aca="false">ROUND('[1]Инфраструктурные платежи'!$D$11+'[1]Услуги по передаче 2014'!$G$6+'[1]Время горизонтально'!M38+'[1]Инфраструктурные платежи'!$D$7,2)</f>
        <v>4949.4</v>
      </c>
      <c r="N287" s="73" t="n">
        <f aca="false">ROUND('[1]Инфраструктурные платежи'!$D$11+'[1]Услуги по передаче 2014'!$G$6+'[1]Время горизонтально'!N38+'[1]Инфраструктурные платежи'!$D$7,2)</f>
        <v>4946.81</v>
      </c>
      <c r="O287" s="73" t="n">
        <f aca="false">ROUND('[1]Инфраструктурные платежи'!$D$11+'[1]Услуги по передаче 2014'!$G$6+'[1]Время горизонтально'!O38+'[1]Инфраструктурные платежи'!$D$7,2)</f>
        <v>4923.73</v>
      </c>
      <c r="P287" s="73" t="n">
        <f aca="false">ROUND('[1]Инфраструктурные платежи'!$D$11+'[1]Услуги по передаче 2014'!$G$6+'[1]Время горизонтально'!P38+'[1]Инфраструктурные платежи'!$D$7,2)</f>
        <v>4983.99</v>
      </c>
      <c r="Q287" s="73" t="n">
        <f aca="false">ROUND('[1]Инфраструктурные платежи'!$D$11+'[1]Услуги по передаче 2014'!$G$6+'[1]Время горизонтально'!Q38+'[1]Инфраструктурные платежи'!$D$7,2)</f>
        <v>4950.02</v>
      </c>
      <c r="R287" s="73" t="n">
        <f aca="false">ROUND('[1]Инфраструктурные платежи'!$D$11+'[1]Услуги по передаче 2014'!$G$6+'[1]Время горизонтально'!R38+'[1]Инфраструктурные платежи'!$D$7,2)</f>
        <v>4941.06</v>
      </c>
      <c r="S287" s="73" t="n">
        <f aca="false">ROUND('[1]Инфраструктурные платежи'!$D$11+'[1]Услуги по передаче 2014'!$G$6+'[1]Время горизонтально'!S38+'[1]Инфраструктурные платежи'!$D$7,2)</f>
        <v>4943.86</v>
      </c>
      <c r="T287" s="73" t="n">
        <f aca="false">ROUND('[1]Инфраструктурные платежи'!$D$11+'[1]Услуги по передаче 2014'!$G$6+'[1]Время горизонтально'!T38+'[1]Инфраструктурные платежи'!$D$7,2)</f>
        <v>4931.82</v>
      </c>
      <c r="U287" s="73" t="n">
        <f aca="false">ROUND('[1]Инфраструктурные платежи'!$D$11+'[1]Услуги по передаче 2014'!$G$6+'[1]Время горизонтально'!U38+'[1]Инфраструктурные платежи'!$D$7,2)</f>
        <v>4896.47</v>
      </c>
      <c r="V287" s="73" t="n">
        <f aca="false">ROUND('[1]Инфраструктурные платежи'!$D$11+'[1]Услуги по передаче 2014'!$G$6+'[1]Время горизонтально'!V38+'[1]Инфраструктурные платежи'!$D$7,2)</f>
        <v>4897.02</v>
      </c>
      <c r="W287" s="73" t="n">
        <f aca="false">ROUND('[1]Инфраструктурные платежи'!$D$11+'[1]Услуги по передаче 2014'!$G$6+'[1]Время горизонтально'!W38+'[1]Инфраструктурные платежи'!$D$7,2)</f>
        <v>4910.17</v>
      </c>
      <c r="X287" s="73" t="n">
        <f aca="false">ROUND('[1]Инфраструктурные платежи'!$D$11+'[1]Услуги по передаче 2014'!$G$6+'[1]Время горизонтально'!X38+'[1]Инфраструктурные платежи'!$D$7,2)</f>
        <v>4893.32</v>
      </c>
      <c r="Y287" s="73" t="n">
        <f aca="false">ROUND('[1]Инфраструктурные платежи'!$D$11+'[1]Услуги по передаче 2014'!$G$6+'[1]Время горизонтально'!Y38+'[1]Инфраструктурные платежи'!$D$7,2)</f>
        <v>4688.1</v>
      </c>
      <c r="Z287" s="74"/>
    </row>
    <row r="288" customFormat="false" ht="12.45" hidden="false" customHeight="false" outlineLevel="0" collapsed="false">
      <c r="A288" s="72" t="n">
        <f aca="false">A254</f>
        <v>43677</v>
      </c>
      <c r="B288" s="73" t="n">
        <f aca="false">ROUND('[1]Инфраструктурные платежи'!$D$11+'[1]Услуги по передаче 2014'!$G$6+'[1]Время горизонтально'!B39+'[1]Инфраструктурные платежи'!$D$7,2)</f>
        <v>4565.95</v>
      </c>
      <c r="C288" s="73" t="n">
        <f aca="false">ROUND('[1]Инфраструктурные платежи'!$D$11+'[1]Услуги по передаче 2014'!$G$6+'[1]Время горизонтально'!C39+'[1]Инфраструктурные платежи'!$D$7,2)</f>
        <v>4487.98</v>
      </c>
      <c r="D288" s="73" t="n">
        <f aca="false">ROUND('[1]Инфраструктурные платежи'!$D$11+'[1]Услуги по передаче 2014'!$G$6+'[1]Время горизонтально'!D39+'[1]Инфраструктурные платежи'!$D$7,2)</f>
        <v>4443.8</v>
      </c>
      <c r="E288" s="73" t="n">
        <f aca="false">ROUND('[1]Инфраструктурные платежи'!$D$11+'[1]Услуги по передаче 2014'!$G$6+'[1]Время горизонтально'!E39+'[1]Инфраструктурные платежи'!$D$7,2)</f>
        <v>4411.04</v>
      </c>
      <c r="F288" s="73" t="n">
        <f aca="false">ROUND('[1]Инфраструктурные платежи'!$D$11+'[1]Услуги по передаче 2014'!$G$6+'[1]Время горизонтально'!F39+'[1]Инфраструктурные платежи'!$D$7,2)</f>
        <v>4398.54</v>
      </c>
      <c r="G288" s="73" t="n">
        <f aca="false">ROUND('[1]Инфраструктурные платежи'!$D$11+'[1]Услуги по передаче 2014'!$G$6+'[1]Время горизонтально'!G39+'[1]Инфраструктурные платежи'!$D$7,2)</f>
        <v>4509.62</v>
      </c>
      <c r="H288" s="73" t="n">
        <f aca="false">ROUND('[1]Инфраструктурные платежи'!$D$11+'[1]Услуги по передаче 2014'!$G$6+'[1]Время горизонтально'!H39+'[1]Инфраструктурные платежи'!$D$7,2)</f>
        <v>4733.71</v>
      </c>
      <c r="I288" s="73" t="n">
        <f aca="false">ROUND('[1]Инфраструктурные платежи'!$D$11+'[1]Услуги по передаче 2014'!$G$6+'[1]Время горизонтально'!I39+'[1]Инфраструктурные платежи'!$D$7,2)</f>
        <v>4804.7</v>
      </c>
      <c r="J288" s="73" t="n">
        <f aca="false">ROUND('[1]Инфраструктурные платежи'!$D$11+'[1]Услуги по передаче 2014'!$G$6+'[1]Время горизонтально'!J39+'[1]Инфраструктурные платежи'!$D$7,2)</f>
        <v>4933.06</v>
      </c>
      <c r="K288" s="73" t="n">
        <f aca="false">ROUND('[1]Инфраструктурные платежи'!$D$11+'[1]Услуги по передаче 2014'!$G$6+'[1]Время горизонтально'!K39+'[1]Инфраструктурные платежи'!$D$7,2)</f>
        <v>5027.75</v>
      </c>
      <c r="L288" s="73" t="n">
        <f aca="false">ROUND('[1]Инфраструктурные платежи'!$D$11+'[1]Услуги по передаче 2014'!$G$6+'[1]Время горизонтально'!L39+'[1]Инфраструктурные платежи'!$D$7,2)</f>
        <v>5065.59</v>
      </c>
      <c r="M288" s="73" t="n">
        <f aca="false">ROUND('[1]Инфраструктурные платежи'!$D$11+'[1]Услуги по передаче 2014'!$G$6+'[1]Время горизонтально'!M39+'[1]Инфраструктурные платежи'!$D$7,2)</f>
        <v>5071.82</v>
      </c>
      <c r="N288" s="73" t="n">
        <f aca="false">ROUND('[1]Инфраструктурные платежи'!$D$11+'[1]Услуги по передаче 2014'!$G$6+'[1]Время горизонтально'!N39+'[1]Инфраструктурные платежи'!$D$7,2)</f>
        <v>5067.02</v>
      </c>
      <c r="O288" s="73" t="n">
        <f aca="false">ROUND('[1]Инфраструктурные платежи'!$D$11+'[1]Услуги по передаче 2014'!$G$6+'[1]Время горизонтально'!O39+'[1]Инфраструктурные платежи'!$D$7,2)</f>
        <v>5071.94</v>
      </c>
      <c r="P288" s="73" t="n">
        <f aca="false">ROUND('[1]Инфраструктурные платежи'!$D$11+'[1]Услуги по передаче 2014'!$G$6+'[1]Время горизонтально'!P39+'[1]Инфраструктурные платежи'!$D$7,2)</f>
        <v>5082.14</v>
      </c>
      <c r="Q288" s="73" t="n">
        <f aca="false">ROUND('[1]Инфраструктурные платежи'!$D$11+'[1]Услуги по передаче 2014'!$G$6+'[1]Время горизонтально'!Q39+'[1]Инфраструктурные платежи'!$D$7,2)</f>
        <v>5065.07</v>
      </c>
      <c r="R288" s="73" t="n">
        <f aca="false">ROUND('[1]Инфраструктурные платежи'!$D$11+'[1]Услуги по передаче 2014'!$G$6+'[1]Время горизонтально'!R39+'[1]Инфраструктурные платежи'!$D$7,2)</f>
        <v>5042.77</v>
      </c>
      <c r="S288" s="73" t="n">
        <f aca="false">ROUND('[1]Инфраструктурные платежи'!$D$11+'[1]Услуги по передаче 2014'!$G$6+'[1]Время горизонтально'!S39+'[1]Инфраструктурные платежи'!$D$7,2)</f>
        <v>5055.82</v>
      </c>
      <c r="T288" s="73" t="n">
        <f aca="false">ROUND('[1]Инфраструктурные платежи'!$D$11+'[1]Услуги по передаче 2014'!$G$6+'[1]Время горизонтально'!T39+'[1]Инфраструктурные платежи'!$D$7,2)</f>
        <v>5005.16</v>
      </c>
      <c r="U288" s="73" t="n">
        <f aca="false">ROUND('[1]Инфраструктурные платежи'!$D$11+'[1]Услуги по передаче 2014'!$G$6+'[1]Время горизонтально'!U39+'[1]Инфраструктурные платежи'!$D$7,2)</f>
        <v>4937.52</v>
      </c>
      <c r="V288" s="73" t="n">
        <f aca="false">ROUND('[1]Инфраструктурные платежи'!$D$11+'[1]Услуги по передаче 2014'!$G$6+'[1]Время горизонтально'!V39+'[1]Инфраструктурные платежи'!$D$7,2)</f>
        <v>4960.46</v>
      </c>
      <c r="W288" s="73" t="n">
        <f aca="false">ROUND('[1]Инфраструктурные платежи'!$D$11+'[1]Услуги по передаче 2014'!$G$6+'[1]Время горизонтально'!W39+'[1]Инфраструктурные платежи'!$D$7,2)</f>
        <v>4949.85</v>
      </c>
      <c r="X288" s="73" t="n">
        <f aca="false">ROUND('[1]Инфраструктурные платежи'!$D$11+'[1]Услуги по передаче 2014'!$G$6+'[1]Время горизонтально'!X39+'[1]Инфраструктурные платежи'!$D$7,2)</f>
        <v>4904.5</v>
      </c>
      <c r="Y288" s="73" t="n">
        <f aca="false">ROUND('[1]Инфраструктурные платежи'!$D$11+'[1]Услуги по передаче 2014'!$G$6+'[1]Время горизонтально'!Y39+'[1]Инфраструктурные платежи'!$D$7,2)</f>
        <v>4632.94</v>
      </c>
      <c r="Z288" s="74"/>
    </row>
    <row r="289" customFormat="false" ht="12.45" hidden="false" customHeight="false" outlineLevel="0" collapsed="false">
      <c r="A289" s="78"/>
      <c r="B289" s="79"/>
      <c r="C289" s="79"/>
      <c r="D289" s="79"/>
      <c r="E289" s="79"/>
      <c r="F289" s="79"/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79"/>
      <c r="R289" s="79"/>
      <c r="S289" s="79"/>
      <c r="T289" s="79"/>
      <c r="U289" s="79"/>
      <c r="V289" s="79"/>
      <c r="W289" s="79"/>
      <c r="X289" s="79"/>
      <c r="Y289" s="79"/>
      <c r="Z289" s="74"/>
    </row>
    <row r="290" customFormat="false" ht="45" hidden="false" customHeight="true" outlineLevel="0" collapsed="false">
      <c r="A290" s="80" t="s">
        <v>112</v>
      </c>
      <c r="B290" s="80"/>
      <c r="C290" s="80"/>
      <c r="D290" s="80"/>
      <c r="E290" s="80"/>
      <c r="F290" s="80"/>
      <c r="G290" s="80"/>
      <c r="H290" s="81" t="n">
        <f aca="false">ROUND('[1]Время горизонтально'!H154:I154,2)</f>
        <v>772260.8</v>
      </c>
      <c r="I290" s="81"/>
      <c r="J290" s="82" t="s">
        <v>113</v>
      </c>
      <c r="K290" s="82"/>
      <c r="L290" s="83"/>
      <c r="M290" s="84"/>
      <c r="N290" s="84"/>
      <c r="O290" s="84"/>
      <c r="P290" s="84"/>
      <c r="Q290" s="84"/>
      <c r="R290" s="84"/>
      <c r="S290" s="84"/>
      <c r="T290" s="84"/>
      <c r="U290" s="84"/>
      <c r="V290" s="84"/>
      <c r="W290" s="84"/>
      <c r="X290" s="84"/>
      <c r="Y290" s="84"/>
      <c r="Z290" s="84"/>
    </row>
    <row r="291" customFormat="false" ht="24.9" hidden="false" customHeight="true" outlineLevel="0" collapsed="false">
      <c r="B291" s="57" t="s">
        <v>115</v>
      </c>
      <c r="C291" s="57"/>
      <c r="D291" s="57"/>
      <c r="E291" s="57"/>
      <c r="F291" s="57"/>
      <c r="G291" s="57"/>
      <c r="H291" s="57"/>
      <c r="I291" s="57"/>
      <c r="J291" s="57"/>
      <c r="K291" s="57"/>
      <c r="L291" s="57"/>
      <c r="M291" s="57"/>
      <c r="N291" s="57"/>
      <c r="O291" s="57"/>
      <c r="P291" s="57"/>
      <c r="Q291" s="57"/>
      <c r="R291" s="57"/>
      <c r="S291" s="57"/>
      <c r="T291" s="57"/>
      <c r="U291" s="57"/>
      <c r="V291" s="57"/>
      <c r="W291" s="57"/>
      <c r="X291" s="57"/>
      <c r="Y291" s="57"/>
      <c r="Z291" s="57"/>
    </row>
    <row r="292" customFormat="false" ht="18.85" hidden="false" customHeight="true" outlineLevel="0" collapsed="false">
      <c r="A292" s="58"/>
      <c r="B292" s="57"/>
      <c r="C292" s="57"/>
      <c r="D292" s="57"/>
      <c r="E292" s="57"/>
      <c r="F292" s="57"/>
      <c r="G292" s="57"/>
      <c r="H292" s="57"/>
      <c r="I292" s="57"/>
      <c r="J292" s="57"/>
      <c r="K292" s="57"/>
      <c r="L292" s="57"/>
      <c r="M292" s="57"/>
      <c r="N292" s="57"/>
      <c r="O292" s="57"/>
      <c r="P292" s="57"/>
      <c r="Q292" s="57"/>
      <c r="R292" s="57"/>
      <c r="S292" s="57"/>
      <c r="T292" s="57"/>
      <c r="U292" s="57"/>
      <c r="V292" s="57"/>
      <c r="W292" s="57"/>
      <c r="X292" s="57"/>
      <c r="Y292" s="57"/>
      <c r="Z292" s="57"/>
    </row>
    <row r="293" customFormat="false" ht="17.7" hidden="false" customHeight="false" outlineLevel="0" collapsed="false">
      <c r="A293" s="58"/>
      <c r="B293" s="59"/>
      <c r="C293" s="60"/>
      <c r="D293" s="61"/>
      <c r="E293" s="60"/>
      <c r="F293" s="60"/>
      <c r="G293" s="60"/>
      <c r="H293" s="60"/>
      <c r="I293" s="60"/>
      <c r="J293" s="60"/>
      <c r="K293" s="62"/>
      <c r="L293" s="62"/>
      <c r="M293" s="62"/>
      <c r="N293" s="62"/>
      <c r="O293" s="62"/>
      <c r="P293" s="62"/>
      <c r="Q293" s="62"/>
      <c r="R293" s="62"/>
      <c r="S293" s="62"/>
      <c r="T293" s="62"/>
      <c r="U293" s="62"/>
      <c r="V293" s="62"/>
      <c r="W293" s="62"/>
      <c r="X293" s="62"/>
      <c r="Y293" s="62"/>
      <c r="Z293" s="63"/>
    </row>
    <row r="294" customFormat="false" ht="15.75" hidden="false" customHeight="false" outlineLevel="0" collapsed="false">
      <c r="A294" s="64"/>
      <c r="B294" s="64"/>
      <c r="C294" s="60"/>
      <c r="D294" s="60"/>
      <c r="E294" s="60"/>
      <c r="F294" s="60"/>
      <c r="G294" s="60"/>
      <c r="H294" s="60"/>
      <c r="I294" s="60"/>
      <c r="J294" s="60"/>
      <c r="K294" s="62"/>
      <c r="L294" s="62"/>
      <c r="M294" s="62"/>
      <c r="N294" s="62"/>
      <c r="O294" s="62"/>
      <c r="P294" s="62"/>
      <c r="Q294" s="62"/>
      <c r="R294" s="62"/>
      <c r="S294" s="62"/>
      <c r="T294" s="62"/>
      <c r="U294" s="62"/>
      <c r="V294" s="62"/>
      <c r="W294" s="62"/>
      <c r="X294" s="62"/>
      <c r="Y294" s="64"/>
      <c r="Z294" s="65"/>
    </row>
    <row r="295" customFormat="false" ht="15.05" hidden="false" customHeight="false" outlineLevel="0" collapsed="false">
      <c r="A295" s="66" t="s">
        <v>82</v>
      </c>
      <c r="B295" s="67" t="s">
        <v>83</v>
      </c>
      <c r="C295" s="67"/>
      <c r="D295" s="67"/>
      <c r="E295" s="67"/>
      <c r="F295" s="67"/>
      <c r="G295" s="67"/>
      <c r="H295" s="67"/>
      <c r="I295" s="67"/>
      <c r="J295" s="67"/>
      <c r="K295" s="67"/>
      <c r="L295" s="67"/>
      <c r="M295" s="67"/>
      <c r="N295" s="67"/>
      <c r="O295" s="67"/>
      <c r="P295" s="67"/>
      <c r="Q295" s="67"/>
      <c r="R295" s="67"/>
      <c r="S295" s="67"/>
      <c r="T295" s="67"/>
      <c r="U295" s="67"/>
      <c r="V295" s="67"/>
      <c r="W295" s="67"/>
      <c r="X295" s="67"/>
      <c r="Y295" s="67"/>
      <c r="Z295" s="68"/>
    </row>
    <row r="296" customFormat="false" ht="15.05" hidden="false" customHeight="false" outlineLevel="0" collapsed="false">
      <c r="A296" s="69" t="s">
        <v>84</v>
      </c>
      <c r="B296" s="70" t="s">
        <v>85</v>
      </c>
      <c r="C296" s="70" t="s">
        <v>86</v>
      </c>
      <c r="D296" s="70" t="s">
        <v>87</v>
      </c>
      <c r="E296" s="70" t="s">
        <v>88</v>
      </c>
      <c r="F296" s="70" t="s">
        <v>89</v>
      </c>
      <c r="G296" s="70" t="s">
        <v>90</v>
      </c>
      <c r="H296" s="70" t="s">
        <v>91</v>
      </c>
      <c r="I296" s="70" t="s">
        <v>92</v>
      </c>
      <c r="J296" s="70" t="s">
        <v>93</v>
      </c>
      <c r="K296" s="70" t="s">
        <v>94</v>
      </c>
      <c r="L296" s="70" t="s">
        <v>95</v>
      </c>
      <c r="M296" s="70" t="s">
        <v>96</v>
      </c>
      <c r="N296" s="70" t="s">
        <v>97</v>
      </c>
      <c r="O296" s="70" t="s">
        <v>98</v>
      </c>
      <c r="P296" s="70" t="s">
        <v>99</v>
      </c>
      <c r="Q296" s="70" t="s">
        <v>100</v>
      </c>
      <c r="R296" s="70" t="s">
        <v>101</v>
      </c>
      <c r="S296" s="70" t="s">
        <v>102</v>
      </c>
      <c r="T296" s="70" t="s">
        <v>103</v>
      </c>
      <c r="U296" s="70" t="s">
        <v>104</v>
      </c>
      <c r="V296" s="70" t="s">
        <v>105</v>
      </c>
      <c r="W296" s="70" t="s">
        <v>106</v>
      </c>
      <c r="X296" s="70" t="s">
        <v>107</v>
      </c>
      <c r="Y296" s="70" t="s">
        <v>108</v>
      </c>
      <c r="Z296" s="71"/>
    </row>
    <row r="297" customFormat="false" ht="12.45" hidden="false" customHeight="false" outlineLevel="0" collapsed="false">
      <c r="A297" s="72" t="n">
        <f aca="false">'[1]Время горизонтально'!$A$1</f>
        <v>43647</v>
      </c>
      <c r="B297" s="73" t="n">
        <f aca="false">ROUND('[1]Инфраструктурные платежи'!$D$11+'[1]Услуги по передаче 2014'!$D$6+'[1]Время горизонтально'!B9+'[1]Инфраструктурные платежи'!$D$8,2)</f>
        <v>3080.21</v>
      </c>
      <c r="C297" s="73" t="n">
        <f aca="false">ROUND('[1]Инфраструктурные платежи'!$D$11+'[1]Услуги по передаче 2014'!$D$6+'[1]Время горизонтально'!C9+'[1]Инфраструктурные платежи'!$D$8,2)</f>
        <v>2958.31</v>
      </c>
      <c r="D297" s="73" t="n">
        <f aca="false">ROUND('[1]Инфраструктурные платежи'!$D$11+'[1]Услуги по передаче 2014'!$D$6+'[1]Время горизонтально'!D9+'[1]Инфраструктурные платежи'!$D$8,2)</f>
        <v>2897.26</v>
      </c>
      <c r="E297" s="73" t="n">
        <f aca="false">ROUND('[1]Инфраструктурные платежи'!$D$11+'[1]Услуги по передаче 2014'!$D$6+'[1]Время горизонтально'!E9+'[1]Инфраструктурные платежи'!$D$8,2)</f>
        <v>2838</v>
      </c>
      <c r="F297" s="73" t="n">
        <f aca="false">ROUND('[1]Инфраструктурные платежи'!$D$11+'[1]Услуги по передаче 2014'!$D$6+'[1]Время горизонтально'!F9+'[1]Инфраструктурные платежи'!$D$8,2)</f>
        <v>2849.5</v>
      </c>
      <c r="G297" s="73" t="n">
        <f aca="false">ROUND('[1]Инфраструктурные платежи'!$D$11+'[1]Услуги по передаче 2014'!$D$6+'[1]Время горизонтально'!G9+'[1]Инфраструктурные платежи'!$D$8,2)</f>
        <v>2923.79</v>
      </c>
      <c r="H297" s="73" t="n">
        <f aca="false">ROUND('[1]Инфраструктурные платежи'!$D$11+'[1]Услуги по передаче 2014'!$D$6+'[1]Время горизонтально'!H9+'[1]Инфраструктурные платежи'!$D$8,2)</f>
        <v>3111.19</v>
      </c>
      <c r="I297" s="73" t="n">
        <f aca="false">ROUND('[1]Инфраструктурные платежи'!$D$11+'[1]Услуги по передаче 2014'!$D$6+'[1]Время горизонтально'!I9+'[1]Инфраструктурные платежи'!$D$8,2)</f>
        <v>3329.96</v>
      </c>
      <c r="J297" s="73" t="n">
        <f aca="false">ROUND('[1]Инфраструктурные платежи'!$D$11+'[1]Услуги по передаче 2014'!$D$6+'[1]Время горизонтально'!J9+'[1]Инфраструктурные платежи'!$D$8,2)</f>
        <v>3327.82</v>
      </c>
      <c r="K297" s="73" t="n">
        <f aca="false">ROUND('[1]Инфраструктурные платежи'!$D$11+'[1]Услуги по передаче 2014'!$D$6+'[1]Время горизонтально'!K9+'[1]Инфраструктурные платежи'!$D$8,2)</f>
        <v>3459.08</v>
      </c>
      <c r="L297" s="73" t="n">
        <f aca="false">ROUND('[1]Инфраструктурные платежи'!$D$11+'[1]Услуги по передаче 2014'!$D$6+'[1]Время горизонтально'!L9+'[1]Инфраструктурные платежи'!$D$8,2)</f>
        <v>3449.8</v>
      </c>
      <c r="M297" s="73" t="n">
        <f aca="false">ROUND('[1]Инфраструктурные платежи'!$D$11+'[1]Услуги по передаче 2014'!$D$6+'[1]Время горизонтально'!M9+'[1]Инфраструктурные платежи'!$D$8,2)</f>
        <v>3448.97</v>
      </c>
      <c r="N297" s="73" t="n">
        <f aca="false">ROUND('[1]Инфраструктурные платежи'!$D$11+'[1]Услуги по передаче 2014'!$D$6+'[1]Время горизонтально'!N9+'[1]Инфраструктурные платежи'!$D$8,2)</f>
        <v>3449.65</v>
      </c>
      <c r="O297" s="73" t="n">
        <f aca="false">ROUND('[1]Инфраструктурные платежи'!$D$11+'[1]Услуги по передаче 2014'!$D$6+'[1]Время горизонтально'!O9+'[1]Инфраструктурные платежи'!$D$8,2)</f>
        <v>3437.55</v>
      </c>
      <c r="P297" s="73" t="n">
        <f aca="false">ROUND('[1]Инфраструктурные платежи'!$D$11+'[1]Услуги по передаче 2014'!$D$6+'[1]Время горизонтально'!P9+'[1]Инфраструктурные платежи'!$D$8,2)</f>
        <v>3454.15</v>
      </c>
      <c r="Q297" s="73" t="n">
        <f aca="false">ROUND('[1]Инфраструктурные платежи'!$D$11+'[1]Услуги по передаче 2014'!$D$6+'[1]Время горизонтально'!Q9+'[1]Инфраструктурные платежи'!$D$8,2)</f>
        <v>3434.1</v>
      </c>
      <c r="R297" s="73" t="n">
        <f aca="false">ROUND('[1]Инфраструктурные платежи'!$D$11+'[1]Услуги по передаче 2014'!$D$6+'[1]Время горизонтально'!R9+'[1]Инфраструктурные платежи'!$D$8,2)</f>
        <v>3401.46</v>
      </c>
      <c r="S297" s="73" t="n">
        <f aca="false">ROUND('[1]Инфраструктурные платежи'!$D$11+'[1]Услуги по передаче 2014'!$D$6+'[1]Время горизонтально'!S9+'[1]Инфраструктурные платежи'!$D$8,2)</f>
        <v>3367.61</v>
      </c>
      <c r="T297" s="73" t="n">
        <f aca="false">ROUND('[1]Инфраструктурные платежи'!$D$11+'[1]Услуги по передаче 2014'!$D$6+'[1]Время горизонтально'!T9+'[1]Инфраструктурные платежи'!$D$8,2)</f>
        <v>3315.08</v>
      </c>
      <c r="U297" s="73" t="n">
        <f aca="false">ROUND('[1]Инфраструктурные платежи'!$D$11+'[1]Услуги по передаче 2014'!$D$6+'[1]Время горизонтально'!U9+'[1]Инфраструктурные платежи'!$D$8,2)</f>
        <v>3311.11</v>
      </c>
      <c r="V297" s="73" t="n">
        <f aca="false">ROUND('[1]Инфраструктурные платежи'!$D$11+'[1]Услуги по передаче 2014'!$D$6+'[1]Время горизонтально'!V9+'[1]Инфраструктурные платежи'!$D$8,2)</f>
        <v>3311.04</v>
      </c>
      <c r="W297" s="73" t="n">
        <f aca="false">ROUND('[1]Инфраструктурные платежи'!$D$11+'[1]Услуги по передаче 2014'!$D$6+'[1]Время горизонтально'!W9+'[1]Инфраструктурные платежи'!$D$8,2)</f>
        <v>3403.29</v>
      </c>
      <c r="X297" s="73" t="n">
        <f aca="false">ROUND('[1]Инфраструктурные платежи'!$D$11+'[1]Услуги по передаче 2014'!$D$6+'[1]Время горизонтально'!X9+'[1]Инфраструктурные платежи'!$D$8,2)</f>
        <v>3362.25</v>
      </c>
      <c r="Y297" s="73" t="n">
        <f aca="false">ROUND('[1]Инфраструктурные платежи'!$D$11+'[1]Услуги по передаче 2014'!$D$6+'[1]Время горизонтально'!Y9+'[1]Инфраструктурные платежи'!$D$8,2)</f>
        <v>3164.25</v>
      </c>
      <c r="Z297" s="74"/>
    </row>
    <row r="298" customFormat="false" ht="12.45" hidden="false" customHeight="false" outlineLevel="0" collapsed="false">
      <c r="A298" s="72" t="n">
        <f aca="false">A297+1</f>
        <v>43648</v>
      </c>
      <c r="B298" s="73" t="n">
        <f aca="false">ROUND('[1]Инфраструктурные платежи'!$D$11+'[1]Услуги по передаче 2014'!$D$6+'[1]Время горизонтально'!B10+'[1]Инфраструктурные платежи'!$D$8,2)</f>
        <v>3006.5</v>
      </c>
      <c r="C298" s="73" t="n">
        <f aca="false">ROUND('[1]Инфраструктурные платежи'!$D$11+'[1]Услуги по передаче 2014'!$D$6+'[1]Время горизонтально'!C10+'[1]Инфраструктурные платежи'!$D$8,2)</f>
        <v>2866.45</v>
      </c>
      <c r="D298" s="73" t="n">
        <f aca="false">ROUND('[1]Инфраструктурные платежи'!$D$11+'[1]Услуги по передаче 2014'!$D$6+'[1]Время горизонтально'!D10+'[1]Инфраструктурные платежи'!$D$8,2)</f>
        <v>2842.93</v>
      </c>
      <c r="E298" s="73" t="n">
        <f aca="false">ROUND('[1]Инфраструктурные платежи'!$D$11+'[1]Услуги по передаче 2014'!$D$6+'[1]Время горизонтально'!E10+'[1]Инфраструктурные платежи'!$D$8,2)</f>
        <v>2778.41</v>
      </c>
      <c r="F298" s="73" t="n">
        <f aca="false">ROUND('[1]Инфраструктурные платежи'!$D$11+'[1]Услуги по передаче 2014'!$D$6+'[1]Время горизонтально'!F10+'[1]Инфраструктурные платежи'!$D$8,2)</f>
        <v>2802</v>
      </c>
      <c r="G298" s="73" t="n">
        <f aca="false">ROUND('[1]Инфраструктурные платежи'!$D$11+'[1]Услуги по передаче 2014'!$D$6+'[1]Время горизонтально'!G10+'[1]Инфраструктурные платежи'!$D$8,2)</f>
        <v>2858.36</v>
      </c>
      <c r="H298" s="73" t="n">
        <f aca="false">ROUND('[1]Инфраструктурные платежи'!$D$11+'[1]Услуги по передаче 2014'!$D$6+'[1]Время горизонтально'!H10+'[1]Инфраструктурные платежи'!$D$8,2)</f>
        <v>3036.18</v>
      </c>
      <c r="I298" s="73" t="n">
        <f aca="false">ROUND('[1]Инфраструктурные платежи'!$D$11+'[1]Услуги по передаче 2014'!$D$6+'[1]Время горизонтально'!I10+'[1]Инфраструктурные платежи'!$D$8,2)</f>
        <v>3416.69</v>
      </c>
      <c r="J298" s="73" t="n">
        <f aca="false">ROUND('[1]Инфраструктурные платежи'!$D$11+'[1]Услуги по передаче 2014'!$D$6+'[1]Время горизонтально'!J10+'[1]Инфраструктурные платежи'!$D$8,2)</f>
        <v>3432.71</v>
      </c>
      <c r="K298" s="73" t="n">
        <f aca="false">ROUND('[1]Инфраструктурные платежи'!$D$11+'[1]Услуги по передаче 2014'!$D$6+'[1]Время горизонтально'!K10+'[1]Инфраструктурные платежи'!$D$8,2)</f>
        <v>3482.69</v>
      </c>
      <c r="L298" s="73" t="n">
        <f aca="false">ROUND('[1]Инфраструктурные платежи'!$D$11+'[1]Услуги по передаче 2014'!$D$6+'[1]Время горизонтально'!L10+'[1]Инфраструктурные платежи'!$D$8,2)</f>
        <v>3569.21</v>
      </c>
      <c r="M298" s="73" t="n">
        <f aca="false">ROUND('[1]Инфраструктурные платежи'!$D$11+'[1]Услуги по передаче 2014'!$D$6+'[1]Время горизонтально'!M10+'[1]Инфраструктурные платежи'!$D$8,2)</f>
        <v>3636.98</v>
      </c>
      <c r="N298" s="73" t="n">
        <f aca="false">ROUND('[1]Инфраструктурные платежи'!$D$11+'[1]Услуги по передаче 2014'!$D$6+'[1]Время горизонтально'!N10+'[1]Инфраструктурные платежи'!$D$8,2)</f>
        <v>3572.22</v>
      </c>
      <c r="O298" s="73" t="n">
        <f aca="false">ROUND('[1]Инфраструктурные платежи'!$D$11+'[1]Услуги по передаче 2014'!$D$6+'[1]Время горизонтально'!O10+'[1]Инфраструктурные платежи'!$D$8,2)</f>
        <v>3637.76</v>
      </c>
      <c r="P298" s="73" t="n">
        <f aca="false">ROUND('[1]Инфраструктурные платежи'!$D$11+'[1]Услуги по передаче 2014'!$D$6+'[1]Время горизонтально'!P10+'[1]Инфраструктурные платежи'!$D$8,2)</f>
        <v>3674.39</v>
      </c>
      <c r="Q298" s="73" t="n">
        <f aca="false">ROUND('[1]Инфраструктурные платежи'!$D$11+'[1]Услуги по передаче 2014'!$D$6+'[1]Время горизонтально'!Q10+'[1]Инфраструктурные платежи'!$D$8,2)</f>
        <v>3661.27</v>
      </c>
      <c r="R298" s="73" t="n">
        <f aca="false">ROUND('[1]Инфраструктурные платежи'!$D$11+'[1]Услуги по передаче 2014'!$D$6+'[1]Время горизонтально'!R10+'[1]Инфраструктурные платежи'!$D$8,2)</f>
        <v>3640.4</v>
      </c>
      <c r="S298" s="73" t="n">
        <f aca="false">ROUND('[1]Инфраструктурные платежи'!$D$11+'[1]Услуги по передаче 2014'!$D$6+'[1]Время горизонтально'!S10+'[1]Инфраструктурные платежи'!$D$8,2)</f>
        <v>3543.53</v>
      </c>
      <c r="T298" s="73" t="n">
        <f aca="false">ROUND('[1]Инфраструктурные платежи'!$D$11+'[1]Услуги по передаче 2014'!$D$6+'[1]Время горизонтально'!T10+'[1]Инфраструктурные платежи'!$D$8,2)</f>
        <v>3442.91</v>
      </c>
      <c r="U298" s="73" t="n">
        <f aca="false">ROUND('[1]Инфраструктурные платежи'!$D$11+'[1]Услуги по передаче 2014'!$D$6+'[1]Время горизонтально'!U10+'[1]Инфраструктурные платежи'!$D$8,2)</f>
        <v>3404.75</v>
      </c>
      <c r="V298" s="73" t="n">
        <f aca="false">ROUND('[1]Инфраструктурные платежи'!$D$11+'[1]Услуги по передаче 2014'!$D$6+'[1]Время горизонтально'!V10+'[1]Инфраструктурные платежи'!$D$8,2)</f>
        <v>3406.2</v>
      </c>
      <c r="W298" s="73" t="n">
        <f aca="false">ROUND('[1]Инфраструктурные платежи'!$D$11+'[1]Услуги по передаче 2014'!$D$6+'[1]Время горизонтально'!W10+'[1]Инфраструктурные платежи'!$D$8,2)</f>
        <v>3434.45</v>
      </c>
      <c r="X298" s="73" t="n">
        <f aca="false">ROUND('[1]Инфраструктурные платежи'!$D$11+'[1]Услуги по передаче 2014'!$D$6+'[1]Время горизонтально'!X10+'[1]Инфраструктурные платежи'!$D$8,2)</f>
        <v>3385.42</v>
      </c>
      <c r="Y298" s="73" t="n">
        <f aca="false">ROUND('[1]Инфраструктурные платежи'!$D$11+'[1]Услуги по передаче 2014'!$D$6+'[1]Время горизонтально'!Y10+'[1]Инфраструктурные платежи'!$D$8,2)</f>
        <v>3374.43</v>
      </c>
      <c r="Z298" s="74"/>
    </row>
    <row r="299" customFormat="false" ht="12.45" hidden="false" customHeight="false" outlineLevel="0" collapsed="false">
      <c r="A299" s="72" t="n">
        <f aca="false">A298+1</f>
        <v>43649</v>
      </c>
      <c r="B299" s="73" t="n">
        <f aca="false">ROUND('[1]Инфраструктурные платежи'!$D$11+'[1]Услуги по передаче 2014'!$D$6+'[1]Время горизонтально'!B11+'[1]Инфраструктурные платежи'!$D$8,2)</f>
        <v>3097.46</v>
      </c>
      <c r="C299" s="73" t="n">
        <f aca="false">ROUND('[1]Инфраструктурные платежи'!$D$11+'[1]Услуги по передаче 2014'!$D$6+'[1]Время горизонтально'!C11+'[1]Инфраструктурные платежи'!$D$8,2)</f>
        <v>2950.49</v>
      </c>
      <c r="D299" s="73" t="n">
        <f aca="false">ROUND('[1]Инфраструктурные платежи'!$D$11+'[1]Услуги по передаче 2014'!$D$6+'[1]Время горизонтально'!D11+'[1]Инфраструктурные платежи'!$D$8,2)</f>
        <v>2894.13</v>
      </c>
      <c r="E299" s="73" t="n">
        <f aca="false">ROUND('[1]Инфраструктурные платежи'!$D$11+'[1]Услуги по передаче 2014'!$D$6+'[1]Время горизонтально'!E11+'[1]Инфраструктурные платежи'!$D$8,2)</f>
        <v>2852.28</v>
      </c>
      <c r="F299" s="73" t="n">
        <f aca="false">ROUND('[1]Инфраструктурные платежи'!$D$11+'[1]Услуги по передаче 2014'!$D$6+'[1]Время горизонтально'!F11+'[1]Инфраструктурные платежи'!$D$8,2)</f>
        <v>2858.81</v>
      </c>
      <c r="G299" s="73" t="n">
        <f aca="false">ROUND('[1]Инфраструктурные платежи'!$D$11+'[1]Услуги по передаче 2014'!$D$6+'[1]Время горизонтально'!G11+'[1]Инфраструктурные платежи'!$D$8,2)</f>
        <v>2910.15</v>
      </c>
      <c r="H299" s="73" t="n">
        <f aca="false">ROUND('[1]Инфраструктурные платежи'!$D$11+'[1]Услуги по передаче 2014'!$D$6+'[1]Время горизонтально'!H11+'[1]Инфраструктурные платежи'!$D$8,2)</f>
        <v>3165.2</v>
      </c>
      <c r="I299" s="73" t="n">
        <f aca="false">ROUND('[1]Инфраструктурные платежи'!$D$11+'[1]Услуги по передаче 2014'!$D$6+'[1]Время горизонтально'!I11+'[1]Инфраструктурные платежи'!$D$8,2)</f>
        <v>3390.07</v>
      </c>
      <c r="J299" s="73" t="n">
        <f aca="false">ROUND('[1]Инфраструктурные платежи'!$D$11+'[1]Услуги по передаче 2014'!$D$6+'[1]Время горизонтально'!J11+'[1]Инфраструктурные платежи'!$D$8,2)</f>
        <v>3406.44</v>
      </c>
      <c r="K299" s="73" t="n">
        <f aca="false">ROUND('[1]Инфраструктурные платежи'!$D$11+'[1]Услуги по передаче 2014'!$D$6+'[1]Время горизонтально'!K11+'[1]Инфраструктурные платежи'!$D$8,2)</f>
        <v>3454.42</v>
      </c>
      <c r="L299" s="73" t="n">
        <f aca="false">ROUND('[1]Инфраструктурные платежи'!$D$11+'[1]Услуги по передаче 2014'!$D$6+'[1]Время горизонтально'!L11+'[1]Инфраструктурные платежи'!$D$8,2)</f>
        <v>3462.37</v>
      </c>
      <c r="M299" s="73" t="n">
        <f aca="false">ROUND('[1]Инфраструктурные платежи'!$D$11+'[1]Услуги по передаче 2014'!$D$6+'[1]Время горизонтально'!M11+'[1]Инфраструктурные платежи'!$D$8,2)</f>
        <v>3466.17</v>
      </c>
      <c r="N299" s="73" t="n">
        <f aca="false">ROUND('[1]Инфраструктурные платежи'!$D$11+'[1]Услуги по передаче 2014'!$D$6+'[1]Время горизонтально'!N11+'[1]Инфраструктурные платежи'!$D$8,2)</f>
        <v>3456.52</v>
      </c>
      <c r="O299" s="73" t="n">
        <f aca="false">ROUND('[1]Инфраструктурные платежи'!$D$11+'[1]Услуги по передаче 2014'!$D$6+'[1]Время горизонтально'!O11+'[1]Инфраструктурные платежи'!$D$8,2)</f>
        <v>3469.98</v>
      </c>
      <c r="P299" s="73" t="n">
        <f aca="false">ROUND('[1]Инфраструктурные платежи'!$D$11+'[1]Услуги по передаче 2014'!$D$6+'[1]Время горизонтально'!P11+'[1]Инфраструктурные платежи'!$D$8,2)</f>
        <v>3502.62</v>
      </c>
      <c r="Q299" s="73" t="n">
        <f aca="false">ROUND('[1]Инфраструктурные платежи'!$D$11+'[1]Услуги по передаче 2014'!$D$6+'[1]Время горизонтально'!Q11+'[1]Инфраструктурные платежи'!$D$8,2)</f>
        <v>3470.86</v>
      </c>
      <c r="R299" s="73" t="n">
        <f aca="false">ROUND('[1]Инфраструктурные платежи'!$D$11+'[1]Услуги по передаче 2014'!$D$6+'[1]Время горизонтально'!R11+'[1]Инфраструктурные платежи'!$D$8,2)</f>
        <v>3454.91</v>
      </c>
      <c r="S299" s="73" t="n">
        <f aca="false">ROUND('[1]Инфраструктурные платежи'!$D$11+'[1]Услуги по передаче 2014'!$D$6+'[1]Время горизонтально'!S11+'[1]Инфраструктурные платежи'!$D$8,2)</f>
        <v>3442.99</v>
      </c>
      <c r="T299" s="73" t="n">
        <f aca="false">ROUND('[1]Инфраструктурные платежи'!$D$11+'[1]Услуги по передаче 2014'!$D$6+'[1]Время горизонтально'!T11+'[1]Инфраструктурные платежи'!$D$8,2)</f>
        <v>3407.03</v>
      </c>
      <c r="U299" s="73" t="n">
        <f aca="false">ROUND('[1]Инфраструктурные платежи'!$D$11+'[1]Услуги по передаче 2014'!$D$6+'[1]Время горизонтально'!U11+'[1]Инфраструктурные платежи'!$D$8,2)</f>
        <v>3378.2</v>
      </c>
      <c r="V299" s="73" t="n">
        <f aca="false">ROUND('[1]Инфраструктурные платежи'!$D$11+'[1]Услуги по передаче 2014'!$D$6+'[1]Время горизонтально'!V11+'[1]Инфраструктурные платежи'!$D$8,2)</f>
        <v>3378.33</v>
      </c>
      <c r="W299" s="73" t="n">
        <f aca="false">ROUND('[1]Инфраструктурные платежи'!$D$11+'[1]Услуги по передаче 2014'!$D$6+'[1]Время горизонтально'!W11+'[1]Инфраструктурные платежи'!$D$8,2)</f>
        <v>3388.16</v>
      </c>
      <c r="X299" s="73" t="n">
        <f aca="false">ROUND('[1]Инфраструктурные платежи'!$D$11+'[1]Услуги по передаче 2014'!$D$6+'[1]Время горизонтально'!X11+'[1]Инфраструктурные платежи'!$D$8,2)</f>
        <v>3364.14</v>
      </c>
      <c r="Y299" s="73" t="n">
        <f aca="false">ROUND('[1]Инфраструктурные платежи'!$D$11+'[1]Услуги по передаче 2014'!$D$6+'[1]Время горизонтально'!Y11+'[1]Инфраструктурные платежи'!$D$8,2)</f>
        <v>3286</v>
      </c>
      <c r="Z299" s="74"/>
    </row>
    <row r="300" customFormat="false" ht="12.45" hidden="false" customHeight="false" outlineLevel="0" collapsed="false">
      <c r="A300" s="72" t="n">
        <f aca="false">A299+1</f>
        <v>43650</v>
      </c>
      <c r="B300" s="73" t="n">
        <f aca="false">ROUND('[1]Инфраструктурные платежи'!$D$11+'[1]Услуги по передаче 2014'!$D$6+'[1]Время горизонтально'!B12+'[1]Инфраструктурные платежи'!$D$8,2)</f>
        <v>3060.18</v>
      </c>
      <c r="C300" s="73" t="n">
        <f aca="false">ROUND('[1]Инфраструктурные платежи'!$D$11+'[1]Услуги по передаче 2014'!$D$6+'[1]Время горизонтально'!C12+'[1]Инфраструктурные платежи'!$D$8,2)</f>
        <v>2956.86</v>
      </c>
      <c r="D300" s="73" t="n">
        <f aca="false">ROUND('[1]Инфраструктурные платежи'!$D$11+'[1]Услуги по передаче 2014'!$D$6+'[1]Время горизонтально'!D12+'[1]Инфраструктурные платежи'!$D$8,2)</f>
        <v>2898.74</v>
      </c>
      <c r="E300" s="73" t="n">
        <f aca="false">ROUND('[1]Инфраструктурные платежи'!$D$11+'[1]Услуги по передаче 2014'!$D$6+'[1]Время горизонтально'!E12+'[1]Инфраструктурные платежи'!$D$8,2)</f>
        <v>2839.46</v>
      </c>
      <c r="F300" s="73" t="n">
        <f aca="false">ROUND('[1]Инфраструктурные платежи'!$D$11+'[1]Услуги по передаче 2014'!$D$6+'[1]Время горизонтально'!F12+'[1]Инфраструктурные платежи'!$D$8,2)</f>
        <v>2856.9</v>
      </c>
      <c r="G300" s="73" t="n">
        <f aca="false">ROUND('[1]Инфраструктурные платежи'!$D$11+'[1]Услуги по передаче 2014'!$D$6+'[1]Время горизонтально'!G12+'[1]Инфраструктурные платежи'!$D$8,2)</f>
        <v>2935.37</v>
      </c>
      <c r="H300" s="73" t="n">
        <f aca="false">ROUND('[1]Инфраструктурные платежи'!$D$11+'[1]Услуги по передаче 2014'!$D$6+'[1]Время горизонтально'!H12+'[1]Инфраструктурные платежи'!$D$8,2)</f>
        <v>3080.26</v>
      </c>
      <c r="I300" s="73" t="n">
        <f aca="false">ROUND('[1]Инфраструктурные платежи'!$D$11+'[1]Услуги по передаче 2014'!$D$6+'[1]Время горизонтально'!I12+'[1]Инфраструктурные платежи'!$D$8,2)</f>
        <v>3292.21</v>
      </c>
      <c r="J300" s="73" t="n">
        <f aca="false">ROUND('[1]Инфраструктурные платежи'!$D$11+'[1]Услуги по передаче 2014'!$D$6+'[1]Время горизонтально'!J12+'[1]Инфраструктурные платежи'!$D$8,2)</f>
        <v>3336.59</v>
      </c>
      <c r="K300" s="73" t="n">
        <f aca="false">ROUND('[1]Инфраструктурные платежи'!$D$11+'[1]Услуги по передаче 2014'!$D$6+'[1]Время горизонтально'!K12+'[1]Инфраструктурные платежи'!$D$8,2)</f>
        <v>3446.08</v>
      </c>
      <c r="L300" s="73" t="n">
        <f aca="false">ROUND('[1]Инфраструктурные платежи'!$D$11+'[1]Услуги по передаче 2014'!$D$6+'[1]Время горизонтально'!L12+'[1]Инфраструктурные платежи'!$D$8,2)</f>
        <v>3456.99</v>
      </c>
      <c r="M300" s="73" t="n">
        <f aca="false">ROUND('[1]Инфраструктурные платежи'!$D$11+'[1]Услуги по передаче 2014'!$D$6+'[1]Время горизонтально'!M12+'[1]Инфраструктурные платежи'!$D$8,2)</f>
        <v>3547.83</v>
      </c>
      <c r="N300" s="73" t="n">
        <f aca="false">ROUND('[1]Инфраструктурные платежи'!$D$11+'[1]Услуги по передаче 2014'!$D$6+'[1]Время горизонтально'!N12+'[1]Инфраструктурные платежи'!$D$8,2)</f>
        <v>3507.55</v>
      </c>
      <c r="O300" s="73" t="n">
        <f aca="false">ROUND('[1]Инфраструктурные платежи'!$D$11+'[1]Услуги по передаче 2014'!$D$6+'[1]Время горизонтально'!O12+'[1]Инфраструктурные платежи'!$D$8,2)</f>
        <v>3499.87</v>
      </c>
      <c r="P300" s="73" t="n">
        <f aca="false">ROUND('[1]Инфраструктурные платежи'!$D$11+'[1]Услуги по передаче 2014'!$D$6+'[1]Время горизонтально'!P12+'[1]Инфраструктурные платежи'!$D$8,2)</f>
        <v>3520.41</v>
      </c>
      <c r="Q300" s="73" t="n">
        <f aca="false">ROUND('[1]Инфраструктурные платежи'!$D$11+'[1]Услуги по передаче 2014'!$D$6+'[1]Время горизонтально'!Q12+'[1]Инфраструктурные платежи'!$D$8,2)</f>
        <v>3533.23</v>
      </c>
      <c r="R300" s="73" t="n">
        <f aca="false">ROUND('[1]Инфраструктурные платежи'!$D$11+'[1]Услуги по передаче 2014'!$D$6+'[1]Время горизонтально'!R12+'[1]Инфраструктурные платежи'!$D$8,2)</f>
        <v>3444.14</v>
      </c>
      <c r="S300" s="73" t="n">
        <f aca="false">ROUND('[1]Инфраструктурные платежи'!$D$11+'[1]Услуги по передаче 2014'!$D$6+'[1]Время горизонтально'!S12+'[1]Инфраструктурные платежи'!$D$8,2)</f>
        <v>3405.46</v>
      </c>
      <c r="T300" s="73" t="n">
        <f aca="false">ROUND('[1]Инфраструктурные платежи'!$D$11+'[1]Услуги по передаче 2014'!$D$6+'[1]Время горизонтально'!T12+'[1]Инфраструктурные платежи'!$D$8,2)</f>
        <v>3313.75</v>
      </c>
      <c r="U300" s="73" t="n">
        <f aca="false">ROUND('[1]Инфраструктурные платежи'!$D$11+'[1]Услуги по передаче 2014'!$D$6+'[1]Время горизонтально'!U12+'[1]Инфраструктурные платежи'!$D$8,2)</f>
        <v>3299.63</v>
      </c>
      <c r="V300" s="73" t="n">
        <f aca="false">ROUND('[1]Инфраструктурные платежи'!$D$11+'[1]Услуги по передаче 2014'!$D$6+'[1]Время горизонтально'!V12+'[1]Инфраструктурные платежи'!$D$8,2)</f>
        <v>3298.46</v>
      </c>
      <c r="W300" s="73" t="n">
        <f aca="false">ROUND('[1]Инфраструктурные платежи'!$D$11+'[1]Услуги по передаче 2014'!$D$6+'[1]Время горизонтально'!W12+'[1]Инфраструктурные платежи'!$D$8,2)</f>
        <v>3345.55</v>
      </c>
      <c r="X300" s="73" t="n">
        <f aca="false">ROUND('[1]Инфраструктурные платежи'!$D$11+'[1]Услуги по передаче 2014'!$D$6+'[1]Время горизонтально'!X12+'[1]Инфраструктурные платежи'!$D$8,2)</f>
        <v>3322.6</v>
      </c>
      <c r="Y300" s="73" t="n">
        <f aca="false">ROUND('[1]Инфраструктурные платежи'!$D$11+'[1]Услуги по передаче 2014'!$D$6+'[1]Время горизонтально'!Y12+'[1]Инфраструктурные платежи'!$D$8,2)</f>
        <v>3268.82</v>
      </c>
      <c r="Z300" s="74"/>
    </row>
    <row r="301" customFormat="false" ht="12.45" hidden="false" customHeight="false" outlineLevel="0" collapsed="false">
      <c r="A301" s="72" t="n">
        <f aca="false">A300+1</f>
        <v>43651</v>
      </c>
      <c r="B301" s="73" t="n">
        <f aca="false">ROUND('[1]Инфраструктурные платежи'!$D$11+'[1]Услуги по передаче 2014'!$D$6+'[1]Время горизонтально'!B13+'[1]Инфраструктурные платежи'!$D$8,2)</f>
        <v>3120.84</v>
      </c>
      <c r="C301" s="73" t="n">
        <f aca="false">ROUND('[1]Инфраструктурные платежи'!$D$11+'[1]Услуги по передаче 2014'!$D$6+'[1]Время горизонтально'!C13+'[1]Инфраструктурные платежи'!$D$8,2)</f>
        <v>3033.85</v>
      </c>
      <c r="D301" s="73" t="n">
        <f aca="false">ROUND('[1]Инфраструктурные платежи'!$D$11+'[1]Услуги по передаче 2014'!$D$6+'[1]Время горизонтально'!D13+'[1]Инфраструктурные платежи'!$D$8,2)</f>
        <v>2935.12</v>
      </c>
      <c r="E301" s="73" t="n">
        <f aca="false">ROUND('[1]Инфраструктурные платежи'!$D$11+'[1]Услуги по передаче 2014'!$D$6+'[1]Время горизонтально'!E13+'[1]Инфраструктурные платежи'!$D$8,2)</f>
        <v>2889.2</v>
      </c>
      <c r="F301" s="73" t="n">
        <f aca="false">ROUND('[1]Инфраструктурные платежи'!$D$11+'[1]Услуги по передаче 2014'!$D$6+'[1]Время горизонтально'!F13+'[1]Инфраструктурные платежи'!$D$8,2)</f>
        <v>2879.77</v>
      </c>
      <c r="G301" s="73" t="n">
        <f aca="false">ROUND('[1]Инфраструктурные платежи'!$D$11+'[1]Услуги по передаче 2014'!$D$6+'[1]Время горизонтально'!G13+'[1]Инфраструктурные платежи'!$D$8,2)</f>
        <v>2992.88</v>
      </c>
      <c r="H301" s="73" t="n">
        <f aca="false">ROUND('[1]Инфраструктурные платежи'!$D$11+'[1]Услуги по передаче 2014'!$D$6+'[1]Время горизонтально'!H13+'[1]Инфраструктурные платежи'!$D$8,2)</f>
        <v>3165.1</v>
      </c>
      <c r="I301" s="73" t="n">
        <f aca="false">ROUND('[1]Инфраструктурные платежи'!$D$11+'[1]Услуги по передаче 2014'!$D$6+'[1]Время горизонтально'!I13+'[1]Инфраструктурные платежи'!$D$8,2)</f>
        <v>3463.09</v>
      </c>
      <c r="J301" s="73" t="n">
        <f aca="false">ROUND('[1]Инфраструктурные платежи'!$D$11+'[1]Услуги по передаче 2014'!$D$6+'[1]Время горизонтально'!J13+'[1]Инфраструктурные платежи'!$D$8,2)</f>
        <v>3501.66</v>
      </c>
      <c r="K301" s="73" t="n">
        <f aca="false">ROUND('[1]Инфраструктурные платежи'!$D$11+'[1]Услуги по передаче 2014'!$D$6+'[1]Время горизонтально'!K13+'[1]Инфраструктурные платежи'!$D$8,2)</f>
        <v>3578.58</v>
      </c>
      <c r="L301" s="73" t="n">
        <f aca="false">ROUND('[1]Инфраструктурные платежи'!$D$11+'[1]Услуги по передаче 2014'!$D$6+'[1]Время горизонтально'!L13+'[1]Инфраструктурные платежи'!$D$8,2)</f>
        <v>3609.35</v>
      </c>
      <c r="M301" s="73" t="n">
        <f aca="false">ROUND('[1]Инфраструктурные платежи'!$D$11+'[1]Услуги по передаче 2014'!$D$6+'[1]Время горизонтально'!M13+'[1]Инфраструктурные платежи'!$D$8,2)</f>
        <v>3630.61</v>
      </c>
      <c r="N301" s="73" t="n">
        <f aca="false">ROUND('[1]Инфраструктурные платежи'!$D$11+'[1]Услуги по передаче 2014'!$D$6+'[1]Время горизонтально'!N13+'[1]Инфраструктурные платежи'!$D$8,2)</f>
        <v>3622.21</v>
      </c>
      <c r="O301" s="73" t="n">
        <f aca="false">ROUND('[1]Инфраструктурные платежи'!$D$11+'[1]Услуги по передаче 2014'!$D$6+'[1]Время горизонтально'!O13+'[1]Инфраструктурные платежи'!$D$8,2)</f>
        <v>3633.83</v>
      </c>
      <c r="P301" s="73" t="n">
        <f aca="false">ROUND('[1]Инфраструктурные платежи'!$D$11+'[1]Услуги по передаче 2014'!$D$6+'[1]Время горизонтально'!P13+'[1]Инфраструктурные платежи'!$D$8,2)</f>
        <v>3687.03</v>
      </c>
      <c r="Q301" s="73" t="n">
        <f aca="false">ROUND('[1]Инфраструктурные платежи'!$D$11+'[1]Услуги по передаче 2014'!$D$6+'[1]Время горизонтально'!Q13+'[1]Инфраструктурные платежи'!$D$8,2)</f>
        <v>3673.06</v>
      </c>
      <c r="R301" s="73" t="n">
        <f aca="false">ROUND('[1]Инфраструктурные платежи'!$D$11+'[1]Услуги по передаче 2014'!$D$6+'[1]Время горизонтально'!R13+'[1]Инфраструктурные платежи'!$D$8,2)</f>
        <v>3664.14</v>
      </c>
      <c r="S301" s="73" t="n">
        <f aca="false">ROUND('[1]Инфраструктурные платежи'!$D$11+'[1]Услуги по передаче 2014'!$D$6+'[1]Время горизонтально'!S13+'[1]Инфраструктурные платежи'!$D$8,2)</f>
        <v>3661.87</v>
      </c>
      <c r="T301" s="73" t="n">
        <f aca="false">ROUND('[1]Инфраструктурные платежи'!$D$11+'[1]Услуги по передаче 2014'!$D$6+'[1]Время горизонтально'!T13+'[1]Инфраструктурные платежи'!$D$8,2)</f>
        <v>3637.28</v>
      </c>
      <c r="U301" s="73" t="n">
        <f aca="false">ROUND('[1]Инфраструктурные платежи'!$D$11+'[1]Услуги по передаче 2014'!$D$6+'[1]Время горизонтально'!U13+'[1]Инфраструктурные платежи'!$D$8,2)</f>
        <v>3494.48</v>
      </c>
      <c r="V301" s="73" t="n">
        <f aca="false">ROUND('[1]Инфраструктурные платежи'!$D$11+'[1]Услуги по передаче 2014'!$D$6+'[1]Время горизонтально'!V13+'[1]Инфраструктурные платежи'!$D$8,2)</f>
        <v>3503.5</v>
      </c>
      <c r="W301" s="73" t="n">
        <f aca="false">ROUND('[1]Инфраструктурные платежи'!$D$11+'[1]Услуги по передаче 2014'!$D$6+'[1]Время горизонтально'!W13+'[1]Инфраструктурные платежи'!$D$8,2)</f>
        <v>3614.52</v>
      </c>
      <c r="X301" s="73" t="n">
        <f aca="false">ROUND('[1]Инфраструктурные платежи'!$D$11+'[1]Услуги по передаче 2014'!$D$6+'[1]Время горизонтально'!X13+'[1]Инфраструктурные платежи'!$D$8,2)</f>
        <v>3469.71</v>
      </c>
      <c r="Y301" s="73" t="n">
        <f aca="false">ROUND('[1]Инфраструктурные платежи'!$D$11+'[1]Услуги по передаче 2014'!$D$6+'[1]Время горизонтально'!Y13+'[1]Инфраструктурные платежи'!$D$8,2)</f>
        <v>3406.58</v>
      </c>
      <c r="Z301" s="74"/>
    </row>
    <row r="302" customFormat="false" ht="12.45" hidden="false" customHeight="false" outlineLevel="0" collapsed="false">
      <c r="A302" s="72" t="n">
        <f aca="false">A301+1</f>
        <v>43652</v>
      </c>
      <c r="B302" s="73" t="n">
        <f aca="false">ROUND('[1]Инфраструктурные платежи'!$D$11+'[1]Услуги по передаче 2014'!$D$6+'[1]Время горизонтально'!B14+'[1]Инфраструктурные платежи'!$D$8,2)</f>
        <v>3226.13</v>
      </c>
      <c r="C302" s="73" t="n">
        <f aca="false">ROUND('[1]Инфраструктурные платежи'!$D$11+'[1]Услуги по передаче 2014'!$D$6+'[1]Время горизонтально'!C14+'[1]Инфраструктурные платежи'!$D$8,2)</f>
        <v>3110.15</v>
      </c>
      <c r="D302" s="73" t="n">
        <f aca="false">ROUND('[1]Инфраструктурные платежи'!$D$11+'[1]Услуги по передаче 2014'!$D$6+'[1]Время горизонтально'!D14+'[1]Инфраструктурные платежи'!$D$8,2)</f>
        <v>3046.79</v>
      </c>
      <c r="E302" s="73" t="n">
        <f aca="false">ROUND('[1]Инфраструктурные платежи'!$D$11+'[1]Услуги по передаче 2014'!$D$6+'[1]Время горизонтально'!E14+'[1]Инфраструктурные платежи'!$D$8,2)</f>
        <v>2984.7</v>
      </c>
      <c r="F302" s="73" t="n">
        <f aca="false">ROUND('[1]Инфраструктурные платежи'!$D$11+'[1]Услуги по передаче 2014'!$D$6+'[1]Время горизонтально'!F14+'[1]Инфраструктурные платежи'!$D$8,2)</f>
        <v>2942.08</v>
      </c>
      <c r="G302" s="73" t="n">
        <f aca="false">ROUND('[1]Инфраструктурные платежи'!$D$11+'[1]Услуги по передаче 2014'!$D$6+'[1]Время горизонтально'!G14+'[1]Инфраструктурные платежи'!$D$8,2)</f>
        <v>2997.23</v>
      </c>
      <c r="H302" s="73" t="n">
        <f aca="false">ROUND('[1]Инфраструктурные платежи'!$D$11+'[1]Услуги по передаче 2014'!$D$6+'[1]Время горизонтально'!H14+'[1]Инфраструктурные платежи'!$D$8,2)</f>
        <v>3028.65</v>
      </c>
      <c r="I302" s="73" t="n">
        <f aca="false">ROUND('[1]Инфраструктурные платежи'!$D$11+'[1]Услуги по передаче 2014'!$D$6+'[1]Время горизонтально'!I14+'[1]Инфраструктурные платежи'!$D$8,2)</f>
        <v>3211.55</v>
      </c>
      <c r="J302" s="73" t="n">
        <f aca="false">ROUND('[1]Инфраструктурные платежи'!$D$11+'[1]Услуги по передаче 2014'!$D$6+'[1]Время горизонтально'!J14+'[1]Инфраструктурные платежи'!$D$8,2)</f>
        <v>3451.8</v>
      </c>
      <c r="K302" s="73" t="n">
        <f aca="false">ROUND('[1]Инфраструктурные платежи'!$D$11+'[1]Услуги по передаче 2014'!$D$6+'[1]Время горизонтально'!K14+'[1]Инфраструктурные платежи'!$D$8,2)</f>
        <v>3562.01</v>
      </c>
      <c r="L302" s="73" t="n">
        <f aca="false">ROUND('[1]Инфраструктурные платежи'!$D$11+'[1]Услуги по передаче 2014'!$D$6+'[1]Время горизонтально'!L14+'[1]Инфраструктурные платежи'!$D$8,2)</f>
        <v>3545.19</v>
      </c>
      <c r="M302" s="73" t="n">
        <f aca="false">ROUND('[1]Инфраструктурные платежи'!$D$11+'[1]Услуги по передаче 2014'!$D$6+'[1]Время горизонтально'!M14+'[1]Инфраструктурные платежи'!$D$8,2)</f>
        <v>3544.91</v>
      </c>
      <c r="N302" s="73" t="n">
        <f aca="false">ROUND('[1]Инфраструктурные платежи'!$D$11+'[1]Услуги по передаче 2014'!$D$6+'[1]Время горизонтально'!N14+'[1]Инфраструктурные платежи'!$D$8,2)</f>
        <v>3543.21</v>
      </c>
      <c r="O302" s="73" t="n">
        <f aca="false">ROUND('[1]Инфраструктурные платежи'!$D$11+'[1]Услуги по передаче 2014'!$D$6+'[1]Время горизонтально'!O14+'[1]Инфраструктурные платежи'!$D$8,2)</f>
        <v>3543.28</v>
      </c>
      <c r="P302" s="73" t="n">
        <f aca="false">ROUND('[1]Инфраструктурные платежи'!$D$11+'[1]Услуги по передаче 2014'!$D$6+'[1]Время горизонтально'!P14+'[1]Инфраструктурные платежи'!$D$8,2)</f>
        <v>3562.59</v>
      </c>
      <c r="Q302" s="73" t="n">
        <f aca="false">ROUND('[1]Инфраструктурные платежи'!$D$11+'[1]Услуги по передаче 2014'!$D$6+'[1]Время горизонтально'!Q14+'[1]Инфраструктурные платежи'!$D$8,2)</f>
        <v>3555.87</v>
      </c>
      <c r="R302" s="73" t="n">
        <f aca="false">ROUND('[1]Инфраструктурные платежи'!$D$11+'[1]Услуги по передаче 2014'!$D$6+'[1]Время горизонтально'!R14+'[1]Инфраструктурные платежи'!$D$8,2)</f>
        <v>3551.9</v>
      </c>
      <c r="S302" s="73" t="n">
        <f aca="false">ROUND('[1]Инфраструктурные платежи'!$D$11+'[1]Услуги по передаче 2014'!$D$6+'[1]Время горизонтально'!S14+'[1]Инфраструктурные платежи'!$D$8,2)</f>
        <v>3534.94</v>
      </c>
      <c r="T302" s="73" t="n">
        <f aca="false">ROUND('[1]Инфраструктурные платежи'!$D$11+'[1]Услуги по передаче 2014'!$D$6+'[1]Время горизонтально'!T14+'[1]Инфраструктурные платежи'!$D$8,2)</f>
        <v>3534.48</v>
      </c>
      <c r="U302" s="73" t="n">
        <f aca="false">ROUND('[1]Инфраструктурные платежи'!$D$11+'[1]Услуги по передаче 2014'!$D$6+'[1]Время горизонтально'!U14+'[1]Инфраструктурные платежи'!$D$8,2)</f>
        <v>3531.13</v>
      </c>
      <c r="V302" s="73" t="n">
        <f aca="false">ROUND('[1]Инфраструктурные платежи'!$D$11+'[1]Услуги по передаче 2014'!$D$6+'[1]Время горизонтально'!V14+'[1]Инфраструктурные платежи'!$D$8,2)</f>
        <v>3523.34</v>
      </c>
      <c r="W302" s="73" t="n">
        <f aca="false">ROUND('[1]Инфраструктурные платежи'!$D$11+'[1]Услуги по передаче 2014'!$D$6+'[1]Время горизонтально'!W14+'[1]Инфраструктурные платежи'!$D$8,2)</f>
        <v>3526.63</v>
      </c>
      <c r="X302" s="73" t="n">
        <f aca="false">ROUND('[1]Инфраструктурные платежи'!$D$11+'[1]Услуги по передаче 2014'!$D$6+'[1]Время горизонтально'!X14+'[1]Инфраструктурные платежи'!$D$8,2)</f>
        <v>3473.31</v>
      </c>
      <c r="Y302" s="73" t="n">
        <f aca="false">ROUND('[1]Инфраструктурные платежи'!$D$11+'[1]Услуги по передаче 2014'!$D$6+'[1]Время горизонтально'!Y14+'[1]Инфраструктурные платежи'!$D$8,2)</f>
        <v>3370.78</v>
      </c>
      <c r="Z302" s="74"/>
    </row>
    <row r="303" customFormat="false" ht="12.45" hidden="false" customHeight="false" outlineLevel="0" collapsed="false">
      <c r="A303" s="72" t="n">
        <f aca="false">A302+1</f>
        <v>43653</v>
      </c>
      <c r="B303" s="73" t="n">
        <f aca="false">ROUND('[1]Инфраструктурные платежи'!$D$11+'[1]Услуги по передаче 2014'!$D$6+'[1]Время горизонтально'!B15+'[1]Инфраструктурные платежи'!$D$8,2)</f>
        <v>3150.42</v>
      </c>
      <c r="C303" s="73" t="n">
        <f aca="false">ROUND('[1]Инфраструктурные платежи'!$D$11+'[1]Услуги по передаче 2014'!$D$6+'[1]Время горизонтально'!C15+'[1]Инфраструктурные платежи'!$D$8,2)</f>
        <v>3054.23</v>
      </c>
      <c r="D303" s="73" t="n">
        <f aca="false">ROUND('[1]Инфраструктурные платежи'!$D$11+'[1]Услуги по передаче 2014'!$D$6+'[1]Время горизонтально'!D15+'[1]Инфраструктурные платежи'!$D$8,2)</f>
        <v>2990.42</v>
      </c>
      <c r="E303" s="73" t="n">
        <f aca="false">ROUND('[1]Инфраструктурные платежи'!$D$11+'[1]Услуги по передаче 2014'!$D$6+'[1]Время горизонтально'!E15+'[1]Инфраструктурные платежи'!$D$8,2)</f>
        <v>2921.87</v>
      </c>
      <c r="F303" s="73" t="n">
        <f aca="false">ROUND('[1]Инфраструктурные платежи'!$D$11+'[1]Услуги по передаче 2014'!$D$6+'[1]Время горизонтально'!F15+'[1]Инфраструктурные платежи'!$D$8,2)</f>
        <v>2893.53</v>
      </c>
      <c r="G303" s="73" t="n">
        <f aca="false">ROUND('[1]Инфраструктурные платежи'!$D$11+'[1]Услуги по передаче 2014'!$D$6+'[1]Время горизонтально'!G15+'[1]Инфраструктурные платежи'!$D$8,2)</f>
        <v>2928.93</v>
      </c>
      <c r="H303" s="73" t="n">
        <f aca="false">ROUND('[1]Инфраструктурные платежи'!$D$11+'[1]Услуги по передаче 2014'!$D$6+'[1]Время горизонтально'!H15+'[1]Инфраструктурные платежи'!$D$8,2)</f>
        <v>2922.58</v>
      </c>
      <c r="I303" s="73" t="n">
        <f aca="false">ROUND('[1]Инфраструктурные платежи'!$D$11+'[1]Услуги по передаче 2014'!$D$6+'[1]Время горизонтально'!I15+'[1]Инфраструктурные платежи'!$D$8,2)</f>
        <v>3040.88</v>
      </c>
      <c r="J303" s="73" t="n">
        <f aca="false">ROUND('[1]Инфраструктурные платежи'!$D$11+'[1]Услуги по передаче 2014'!$D$6+'[1]Время горизонтально'!J15+'[1]Инфраструктурные платежи'!$D$8,2)</f>
        <v>3159.45</v>
      </c>
      <c r="K303" s="73" t="n">
        <f aca="false">ROUND('[1]Инфраструктурные платежи'!$D$11+'[1]Услуги по передаче 2014'!$D$6+'[1]Время горизонтально'!K15+'[1]Инфраструктурные платежи'!$D$8,2)</f>
        <v>3235.23</v>
      </c>
      <c r="L303" s="73" t="n">
        <f aca="false">ROUND('[1]Инфраструктурные платежи'!$D$11+'[1]Услуги по передаче 2014'!$D$6+'[1]Время горизонтально'!L15+'[1]Инфраструктурные платежи'!$D$8,2)</f>
        <v>3234.63</v>
      </c>
      <c r="M303" s="73" t="n">
        <f aca="false">ROUND('[1]Инфраструктурные платежи'!$D$11+'[1]Услуги по передаче 2014'!$D$6+'[1]Время горизонтально'!M15+'[1]Инфраструктурные платежи'!$D$8,2)</f>
        <v>3235.1</v>
      </c>
      <c r="N303" s="73" t="n">
        <f aca="false">ROUND('[1]Инфраструктурные платежи'!$D$11+'[1]Услуги по передаче 2014'!$D$6+'[1]Время горизонтально'!N15+'[1]Инфраструктурные платежи'!$D$8,2)</f>
        <v>3235</v>
      </c>
      <c r="O303" s="73" t="n">
        <f aca="false">ROUND('[1]Инфраструктурные платежи'!$D$11+'[1]Услуги по передаче 2014'!$D$6+'[1]Время горизонтально'!O15+'[1]Инфраструктурные платежи'!$D$8,2)</f>
        <v>3234.67</v>
      </c>
      <c r="P303" s="73" t="n">
        <f aca="false">ROUND('[1]Инфраструктурные платежи'!$D$11+'[1]Услуги по передаче 2014'!$D$6+'[1]Время горизонтально'!P15+'[1]Инфраструктурные платежи'!$D$8,2)</f>
        <v>3234.52</v>
      </c>
      <c r="Q303" s="73" t="n">
        <f aca="false">ROUND('[1]Инфраструктурные платежи'!$D$11+'[1]Услуги по передаче 2014'!$D$6+'[1]Время горизонтально'!Q15+'[1]Инфраструктурные платежи'!$D$8,2)</f>
        <v>3235.08</v>
      </c>
      <c r="R303" s="73" t="n">
        <f aca="false">ROUND('[1]Инфраструктурные платежи'!$D$11+'[1]Услуги по передаче 2014'!$D$6+'[1]Время горизонтально'!R15+'[1]Инфраструктурные платежи'!$D$8,2)</f>
        <v>3247.39</v>
      </c>
      <c r="S303" s="73" t="n">
        <f aca="false">ROUND('[1]Инфраструктурные платежи'!$D$11+'[1]Услуги по передаче 2014'!$D$6+'[1]Время горизонтально'!S15+'[1]Инфраструктурные платежи'!$D$8,2)</f>
        <v>3236.46</v>
      </c>
      <c r="T303" s="73" t="n">
        <f aca="false">ROUND('[1]Инфраструктурные платежи'!$D$11+'[1]Услуги по передаче 2014'!$D$6+'[1]Время горизонтально'!T15+'[1]Инфраструктурные платежи'!$D$8,2)</f>
        <v>3228.11</v>
      </c>
      <c r="U303" s="73" t="n">
        <f aca="false">ROUND('[1]Инфраструктурные платежи'!$D$11+'[1]Услуги по передаче 2014'!$D$6+'[1]Время горизонтально'!U15+'[1]Инфраструктурные платежи'!$D$8,2)</f>
        <v>3199.88</v>
      </c>
      <c r="V303" s="73" t="n">
        <f aca="false">ROUND('[1]Инфраструктурные платежи'!$D$11+'[1]Услуги по передаче 2014'!$D$6+'[1]Время горизонтально'!V15+'[1]Инфраструктурные платежи'!$D$8,2)</f>
        <v>3231.23</v>
      </c>
      <c r="W303" s="73" t="n">
        <f aca="false">ROUND('[1]Инфраструктурные платежи'!$D$11+'[1]Услуги по передаче 2014'!$D$6+'[1]Время горизонтально'!W15+'[1]Инфраструктурные платежи'!$D$8,2)</f>
        <v>3233.59</v>
      </c>
      <c r="X303" s="73" t="n">
        <f aca="false">ROUND('[1]Инфраструктурные платежи'!$D$11+'[1]Услуги по передаче 2014'!$D$6+'[1]Время горизонтально'!X15+'[1]Инфраструктурные платежи'!$D$8,2)</f>
        <v>3248.71</v>
      </c>
      <c r="Y303" s="73" t="n">
        <f aca="false">ROUND('[1]Инфраструктурные платежи'!$D$11+'[1]Услуги по передаче 2014'!$D$6+'[1]Время горизонтально'!Y15+'[1]Инфраструктурные платежи'!$D$8,2)</f>
        <v>3165.63</v>
      </c>
      <c r="Z303" s="74"/>
    </row>
    <row r="304" customFormat="false" ht="12.45" hidden="false" customHeight="false" outlineLevel="0" collapsed="false">
      <c r="A304" s="72" t="n">
        <f aca="false">A303+1</f>
        <v>43654</v>
      </c>
      <c r="B304" s="73" t="n">
        <f aca="false">ROUND('[1]Инфраструктурные платежи'!$D$11+'[1]Услуги по передаче 2014'!$D$6+'[1]Время горизонтально'!B16+'[1]Инфраструктурные платежи'!$D$8,2)</f>
        <v>3106.35</v>
      </c>
      <c r="C304" s="73" t="n">
        <f aca="false">ROUND('[1]Инфраструктурные платежи'!$D$11+'[1]Услуги по передаче 2014'!$D$6+'[1]Время горизонтально'!C16+'[1]Инфраструктурные платежи'!$D$8,2)</f>
        <v>3029.95</v>
      </c>
      <c r="D304" s="73" t="n">
        <f aca="false">ROUND('[1]Инфраструктурные платежи'!$D$11+'[1]Услуги по передаче 2014'!$D$6+'[1]Время горизонтально'!D16+'[1]Инфраструктурные платежи'!$D$8,2)</f>
        <v>2966.53</v>
      </c>
      <c r="E304" s="73" t="n">
        <f aca="false">ROUND('[1]Инфраструктурные платежи'!$D$11+'[1]Услуги по передаче 2014'!$D$6+'[1]Время горизонтально'!E16+'[1]Инфраструктурные платежи'!$D$8,2)</f>
        <v>2913.49</v>
      </c>
      <c r="F304" s="73" t="n">
        <f aca="false">ROUND('[1]Инфраструктурные платежи'!$D$11+'[1]Услуги по передаче 2014'!$D$6+'[1]Время горизонтально'!F16+'[1]Инфраструктурные платежи'!$D$8,2)</f>
        <v>2896.36</v>
      </c>
      <c r="G304" s="73" t="n">
        <f aca="false">ROUND('[1]Инфраструктурные платежи'!$D$11+'[1]Услуги по передаче 2014'!$D$6+'[1]Время горизонтально'!G16+'[1]Инфраструктурные платежи'!$D$8,2)</f>
        <v>2993.18</v>
      </c>
      <c r="H304" s="73" t="n">
        <f aca="false">ROUND('[1]Инфраструктурные платежи'!$D$11+'[1]Услуги по передаче 2014'!$D$6+'[1]Время горизонтально'!H16+'[1]Инфраструктурные платежи'!$D$8,2)</f>
        <v>3132.76</v>
      </c>
      <c r="I304" s="73" t="n">
        <f aca="false">ROUND('[1]Инфраструктурные платежи'!$D$11+'[1]Услуги по передаче 2014'!$D$6+'[1]Время горизонтально'!I16+'[1]Инфраструктурные платежи'!$D$8,2)</f>
        <v>3266.63</v>
      </c>
      <c r="J304" s="73" t="n">
        <f aca="false">ROUND('[1]Инфраструктурные платежи'!$D$11+'[1]Услуги по передаче 2014'!$D$6+'[1]Время горизонтально'!J16+'[1]Инфраструктурные платежи'!$D$8,2)</f>
        <v>3443.16</v>
      </c>
      <c r="K304" s="73" t="n">
        <f aca="false">ROUND('[1]Инфраструктурные платежи'!$D$11+'[1]Услуги по передаче 2014'!$D$6+'[1]Время горизонтально'!K16+'[1]Инфраструктурные платежи'!$D$8,2)</f>
        <v>3535.94</v>
      </c>
      <c r="L304" s="73" t="n">
        <f aca="false">ROUND('[1]Инфраструктурные платежи'!$D$11+'[1]Услуги по передаче 2014'!$D$6+'[1]Время горизонтально'!L16+'[1]Инфраструктурные платежи'!$D$8,2)</f>
        <v>3611.88</v>
      </c>
      <c r="M304" s="73" t="n">
        <f aca="false">ROUND('[1]Инфраструктурные платежи'!$D$11+'[1]Услуги по передаче 2014'!$D$6+'[1]Время горизонтально'!M16+'[1]Инфраструктурные платежи'!$D$8,2)</f>
        <v>3565.89</v>
      </c>
      <c r="N304" s="73" t="n">
        <f aca="false">ROUND('[1]Инфраструктурные платежи'!$D$11+'[1]Услуги по передаче 2014'!$D$6+'[1]Время горизонтально'!N16+'[1]Инфраструктурные платежи'!$D$8,2)</f>
        <v>3536.95</v>
      </c>
      <c r="O304" s="73" t="n">
        <f aca="false">ROUND('[1]Инфраструктурные платежи'!$D$11+'[1]Услуги по передаче 2014'!$D$6+'[1]Время горизонтально'!O16+'[1]Инфраструктурные платежи'!$D$8,2)</f>
        <v>3576.37</v>
      </c>
      <c r="P304" s="73" t="n">
        <f aca="false">ROUND('[1]Инфраструктурные платежи'!$D$11+'[1]Услуги по передаче 2014'!$D$6+'[1]Время горизонтально'!P16+'[1]Инфраструктурные платежи'!$D$8,2)</f>
        <v>3610.72</v>
      </c>
      <c r="Q304" s="73" t="n">
        <f aca="false">ROUND('[1]Инфраструктурные платежи'!$D$11+'[1]Услуги по передаче 2014'!$D$6+'[1]Время горизонтально'!Q16+'[1]Инфраструктурные платежи'!$D$8,2)</f>
        <v>3635.86</v>
      </c>
      <c r="R304" s="73" t="n">
        <f aca="false">ROUND('[1]Инфраструктурные платежи'!$D$11+'[1]Услуги по передаче 2014'!$D$6+'[1]Время горизонтально'!R16+'[1]Инфраструктурные платежи'!$D$8,2)</f>
        <v>3598.87</v>
      </c>
      <c r="S304" s="73" t="n">
        <f aca="false">ROUND('[1]Инфраструктурные платежи'!$D$11+'[1]Услуги по передаче 2014'!$D$6+'[1]Время горизонтально'!S16+'[1]Инфраструктурные платежи'!$D$8,2)</f>
        <v>3587.84</v>
      </c>
      <c r="T304" s="73" t="n">
        <f aca="false">ROUND('[1]Инфраструктурные платежи'!$D$11+'[1]Услуги по передаче 2014'!$D$6+'[1]Время горизонтально'!T16+'[1]Инфраструктурные платежи'!$D$8,2)</f>
        <v>3525.68</v>
      </c>
      <c r="U304" s="73" t="n">
        <f aca="false">ROUND('[1]Инфраструктурные платежи'!$D$11+'[1]Услуги по передаче 2014'!$D$6+'[1]Время горизонтально'!U16+'[1]Инфраструктурные платежи'!$D$8,2)</f>
        <v>3508.77</v>
      </c>
      <c r="V304" s="73" t="n">
        <f aca="false">ROUND('[1]Инфраструктурные платежи'!$D$11+'[1]Услуги по передаче 2014'!$D$6+'[1]Время горизонтально'!V16+'[1]Инфраструктурные платежи'!$D$8,2)</f>
        <v>3509.29</v>
      </c>
      <c r="W304" s="73" t="n">
        <f aca="false">ROUND('[1]Инфраструктурные платежи'!$D$11+'[1]Услуги по передаче 2014'!$D$6+'[1]Время горизонтально'!W16+'[1]Инфраструктурные платежи'!$D$8,2)</f>
        <v>3523.26</v>
      </c>
      <c r="X304" s="73" t="n">
        <f aca="false">ROUND('[1]Инфраструктурные платежи'!$D$11+'[1]Услуги по передаче 2014'!$D$6+'[1]Время горизонтально'!X16+'[1]Инфраструктурные платежи'!$D$8,2)</f>
        <v>3497.88</v>
      </c>
      <c r="Y304" s="73" t="n">
        <f aca="false">ROUND('[1]Инфраструктурные платежи'!$D$11+'[1]Услуги по передаче 2014'!$D$6+'[1]Время горизонтально'!Y16+'[1]Инфраструктурные платежи'!$D$8,2)</f>
        <v>3399.07</v>
      </c>
      <c r="Z304" s="74"/>
    </row>
    <row r="305" customFormat="false" ht="12.45" hidden="false" customHeight="false" outlineLevel="0" collapsed="false">
      <c r="A305" s="72" t="n">
        <f aca="false">A304+1</f>
        <v>43655</v>
      </c>
      <c r="B305" s="73" t="n">
        <f aca="false">ROUND('[1]Инфраструктурные платежи'!$D$11+'[1]Услуги по передаче 2014'!$D$6+'[1]Время горизонтально'!B17+'[1]Инфраструктурные платежи'!$D$8,2)</f>
        <v>3071.94</v>
      </c>
      <c r="C305" s="73" t="n">
        <f aca="false">ROUND('[1]Инфраструктурные платежи'!$D$11+'[1]Услуги по передаче 2014'!$D$6+'[1]Время горизонтально'!C17+'[1]Инфраструктурные платежи'!$D$8,2)</f>
        <v>3000.68</v>
      </c>
      <c r="D305" s="73" t="n">
        <f aca="false">ROUND('[1]Инфраструктурные платежи'!$D$11+'[1]Услуги по передаче 2014'!$D$6+'[1]Время горизонтально'!D17+'[1]Инфраструктурные платежи'!$D$8,2)</f>
        <v>2924.57</v>
      </c>
      <c r="E305" s="73" t="n">
        <f aca="false">ROUND('[1]Инфраструктурные платежи'!$D$11+'[1]Услуги по передаче 2014'!$D$6+'[1]Время горизонтально'!E17+'[1]Инфраструктурные платежи'!$D$8,2)</f>
        <v>2867.9</v>
      </c>
      <c r="F305" s="73" t="n">
        <f aca="false">ROUND('[1]Инфраструктурные платежи'!$D$11+'[1]Услуги по передаче 2014'!$D$6+'[1]Время горизонтально'!F17+'[1]Инфраструктурные платежи'!$D$8,2)</f>
        <v>2781.67</v>
      </c>
      <c r="G305" s="73" t="n">
        <f aca="false">ROUND('[1]Инфраструктурные платежи'!$D$11+'[1]Услуги по передаче 2014'!$D$6+'[1]Время горизонтально'!G17+'[1]Инфраструктурные платежи'!$D$8,2)</f>
        <v>2904.44</v>
      </c>
      <c r="H305" s="73" t="n">
        <f aca="false">ROUND('[1]Инфраструктурные платежи'!$D$11+'[1]Услуги по передаче 2014'!$D$6+'[1]Время горизонтально'!H17+'[1]Инфраструктурные платежи'!$D$8,2)</f>
        <v>3084.56</v>
      </c>
      <c r="I305" s="73" t="n">
        <f aca="false">ROUND('[1]Инфраструктурные платежи'!$D$11+'[1]Услуги по передаче 2014'!$D$6+'[1]Время горизонтально'!I17+'[1]Инфраструктурные платежи'!$D$8,2)</f>
        <v>3313.33</v>
      </c>
      <c r="J305" s="73" t="n">
        <f aca="false">ROUND('[1]Инфраструктурные платежи'!$D$11+'[1]Услуги по передаче 2014'!$D$6+'[1]Время горизонтально'!J17+'[1]Инфраструктурные платежи'!$D$8,2)</f>
        <v>3325.6</v>
      </c>
      <c r="K305" s="73" t="n">
        <f aca="false">ROUND('[1]Инфраструктурные платежи'!$D$11+'[1]Услуги по передаче 2014'!$D$6+'[1]Время горизонтально'!K17+'[1]Инфраструктурные платежи'!$D$8,2)</f>
        <v>3526.69</v>
      </c>
      <c r="L305" s="73" t="n">
        <f aca="false">ROUND('[1]Инфраструктурные платежи'!$D$11+'[1]Услуги по передаче 2014'!$D$6+'[1]Время горизонтально'!L17+'[1]Инфраструктурные платежи'!$D$8,2)</f>
        <v>3548.47</v>
      </c>
      <c r="M305" s="73" t="n">
        <f aca="false">ROUND('[1]Инфраструктурные платежи'!$D$11+'[1]Услуги по передаче 2014'!$D$6+'[1]Время горизонтально'!M17+'[1]Инфраструктурные платежи'!$D$8,2)</f>
        <v>3566.26</v>
      </c>
      <c r="N305" s="73" t="n">
        <f aca="false">ROUND('[1]Инфраструктурные платежи'!$D$11+'[1]Услуги по передаче 2014'!$D$6+'[1]Время горизонтально'!N17+'[1]Инфраструктурные платежи'!$D$8,2)</f>
        <v>3517.24</v>
      </c>
      <c r="O305" s="73" t="n">
        <f aca="false">ROUND('[1]Инфраструктурные платежи'!$D$11+'[1]Услуги по передаче 2014'!$D$6+'[1]Время горизонтально'!O17+'[1]Инфраструктурные платежи'!$D$8,2)</f>
        <v>3563.64</v>
      </c>
      <c r="P305" s="73" t="n">
        <f aca="false">ROUND('[1]Инфраструктурные платежи'!$D$11+'[1]Услуги по передаче 2014'!$D$6+'[1]Время горизонтально'!P17+'[1]Инфраструктурные платежи'!$D$8,2)</f>
        <v>3639.17</v>
      </c>
      <c r="Q305" s="73" t="n">
        <f aca="false">ROUND('[1]Инфраструктурные платежи'!$D$11+'[1]Услуги по передаче 2014'!$D$6+'[1]Время горизонтально'!Q17+'[1]Инфраструктурные платежи'!$D$8,2)</f>
        <v>3641.94</v>
      </c>
      <c r="R305" s="73" t="n">
        <f aca="false">ROUND('[1]Инфраструктурные платежи'!$D$11+'[1]Услуги по передаче 2014'!$D$6+'[1]Время горизонтально'!R17+'[1]Инфраструктурные платежи'!$D$8,2)</f>
        <v>3628.44</v>
      </c>
      <c r="S305" s="73" t="n">
        <f aca="false">ROUND('[1]Инфраструктурные платежи'!$D$11+'[1]Услуги по передаче 2014'!$D$6+'[1]Время горизонтально'!S17+'[1]Инфраструктурные платежи'!$D$8,2)</f>
        <v>3599.84</v>
      </c>
      <c r="T305" s="73" t="n">
        <f aca="false">ROUND('[1]Инфраструктурные платежи'!$D$11+'[1]Услуги по передаче 2014'!$D$6+'[1]Время горизонтально'!T17+'[1]Инфраструктурные платежи'!$D$8,2)</f>
        <v>3547.18</v>
      </c>
      <c r="U305" s="73" t="n">
        <f aca="false">ROUND('[1]Инфраструктурные платежи'!$D$11+'[1]Услуги по передаче 2014'!$D$6+'[1]Время горизонтально'!U17+'[1]Инфраструктурные платежи'!$D$8,2)</f>
        <v>3456.95</v>
      </c>
      <c r="V305" s="73" t="n">
        <f aca="false">ROUND('[1]Инфраструктурные платежи'!$D$11+'[1]Услуги по передаче 2014'!$D$6+'[1]Время горизонтально'!V17+'[1]Инфраструктурные платежи'!$D$8,2)</f>
        <v>3458.59</v>
      </c>
      <c r="W305" s="73" t="n">
        <f aca="false">ROUND('[1]Инфраструктурные платежи'!$D$11+'[1]Услуги по передаче 2014'!$D$6+'[1]Время горизонтально'!W17+'[1]Инфраструктурные платежи'!$D$8,2)</f>
        <v>3491.01</v>
      </c>
      <c r="X305" s="73" t="n">
        <f aca="false">ROUND('[1]Инфраструктурные платежи'!$D$11+'[1]Услуги по передаче 2014'!$D$6+'[1]Время горизонтально'!X17+'[1]Инфраструктурные платежи'!$D$8,2)</f>
        <v>3478.85</v>
      </c>
      <c r="Y305" s="73" t="n">
        <f aca="false">ROUND('[1]Инфраструктурные платежи'!$D$11+'[1]Услуги по передаче 2014'!$D$6+'[1]Время горизонтально'!Y17+'[1]Инфраструктурные платежи'!$D$8,2)</f>
        <v>3271.27</v>
      </c>
      <c r="Z305" s="74"/>
    </row>
    <row r="306" customFormat="false" ht="12.45" hidden="false" customHeight="false" outlineLevel="0" collapsed="false">
      <c r="A306" s="72" t="n">
        <f aca="false">A305+1</f>
        <v>43656</v>
      </c>
      <c r="B306" s="73" t="n">
        <f aca="false">ROUND('[1]Инфраструктурные платежи'!$D$11+'[1]Услуги по передаче 2014'!$D$6+'[1]Время горизонтально'!B18+'[1]Инфраструктурные платежи'!$D$8,2)</f>
        <v>3245.07</v>
      </c>
      <c r="C306" s="73" t="n">
        <f aca="false">ROUND('[1]Инфраструктурные платежи'!$D$11+'[1]Услуги по передаче 2014'!$D$6+'[1]Время горизонтально'!C18+'[1]Инфраструктурные платежи'!$D$8,2)</f>
        <v>3073.59</v>
      </c>
      <c r="D306" s="73" t="n">
        <f aca="false">ROUND('[1]Инфраструктурные платежи'!$D$11+'[1]Услуги по передаче 2014'!$D$6+'[1]Время горизонтально'!D18+'[1]Инфраструктурные платежи'!$D$8,2)</f>
        <v>2975.52</v>
      </c>
      <c r="E306" s="73" t="n">
        <f aca="false">ROUND('[1]Инфраструктурные платежи'!$D$11+'[1]Услуги по передаче 2014'!$D$6+'[1]Время горизонтально'!E18+'[1]Инфраструктурные платежи'!$D$8,2)</f>
        <v>2939.6</v>
      </c>
      <c r="F306" s="73" t="n">
        <f aca="false">ROUND('[1]Инфраструктурные платежи'!$D$11+'[1]Услуги по передаче 2014'!$D$6+'[1]Время горизонтально'!F18+'[1]Инфраструктурные платежи'!$D$8,2)</f>
        <v>2948.12</v>
      </c>
      <c r="G306" s="73" t="n">
        <f aca="false">ROUND('[1]Инфраструктурные платежи'!$D$11+'[1]Услуги по передаче 2014'!$D$6+'[1]Время горизонтально'!G18+'[1]Инфраструктурные платежи'!$D$8,2)</f>
        <v>3012.9</v>
      </c>
      <c r="H306" s="73" t="n">
        <f aca="false">ROUND('[1]Инфраструктурные платежи'!$D$11+'[1]Услуги по передаче 2014'!$D$6+'[1]Время горизонтально'!H18+'[1]Инфраструктурные платежи'!$D$8,2)</f>
        <v>3231.54</v>
      </c>
      <c r="I306" s="73" t="n">
        <f aca="false">ROUND('[1]Инфраструктурные платежи'!$D$11+'[1]Услуги по передаче 2014'!$D$6+'[1]Время горизонтально'!I18+'[1]Инфраструктурные платежи'!$D$8,2)</f>
        <v>3457.26</v>
      </c>
      <c r="J306" s="73" t="n">
        <f aca="false">ROUND('[1]Инфраструктурные платежи'!$D$11+'[1]Услуги по передаче 2014'!$D$6+'[1]Время горизонтально'!J18+'[1]Инфраструктурные платежи'!$D$8,2)</f>
        <v>3562.2</v>
      </c>
      <c r="K306" s="73" t="n">
        <f aca="false">ROUND('[1]Инфраструктурные платежи'!$D$11+'[1]Услуги по передаче 2014'!$D$6+'[1]Время горизонтально'!K18+'[1]Инфраструктурные платежи'!$D$8,2)</f>
        <v>3721.77</v>
      </c>
      <c r="L306" s="73" t="n">
        <f aca="false">ROUND('[1]Инфраструктурные платежи'!$D$11+'[1]Услуги по передаче 2014'!$D$6+'[1]Время горизонтально'!L18+'[1]Инфраструктурные платежи'!$D$8,2)</f>
        <v>3734.68</v>
      </c>
      <c r="M306" s="73" t="n">
        <f aca="false">ROUND('[1]Инфраструктурные платежи'!$D$11+'[1]Услуги по передаче 2014'!$D$6+'[1]Время горизонтально'!M18+'[1]Инфраструктурные платежи'!$D$8,2)</f>
        <v>3747.3</v>
      </c>
      <c r="N306" s="73" t="n">
        <f aca="false">ROUND('[1]Инфраструктурные платежи'!$D$11+'[1]Услуги по передаче 2014'!$D$6+'[1]Время горизонтально'!N18+'[1]Инфраструктурные платежи'!$D$8,2)</f>
        <v>3739.17</v>
      </c>
      <c r="O306" s="73" t="n">
        <f aca="false">ROUND('[1]Инфраструктурные платежи'!$D$11+'[1]Услуги по передаче 2014'!$D$6+'[1]Время горизонтально'!O18+'[1]Инфраструктурные платежи'!$D$8,2)</f>
        <v>3788.76</v>
      </c>
      <c r="P306" s="73" t="n">
        <f aca="false">ROUND('[1]Инфраструктурные платежи'!$D$11+'[1]Услуги по передаче 2014'!$D$6+'[1]Время горизонтально'!P18+'[1]Инфраструктурные платежи'!$D$8,2)</f>
        <v>3820.01</v>
      </c>
      <c r="Q306" s="73" t="n">
        <f aca="false">ROUND('[1]Инфраструктурные платежи'!$D$11+'[1]Услуги по передаче 2014'!$D$6+'[1]Время горизонтально'!Q18+'[1]Инфраструктурные платежи'!$D$8,2)</f>
        <v>3709.31</v>
      </c>
      <c r="R306" s="73" t="n">
        <f aca="false">ROUND('[1]Инфраструктурные платежи'!$D$11+'[1]Услуги по передаче 2014'!$D$6+'[1]Время горизонтально'!R18+'[1]Инфраструктурные платежи'!$D$8,2)</f>
        <v>3669.22</v>
      </c>
      <c r="S306" s="73" t="n">
        <f aca="false">ROUND('[1]Инфраструктурные платежи'!$D$11+'[1]Услуги по передаче 2014'!$D$6+'[1]Время горизонтально'!S18+'[1]Инфраструктурные платежи'!$D$8,2)</f>
        <v>3629.6</v>
      </c>
      <c r="T306" s="73" t="n">
        <f aca="false">ROUND('[1]Инфраструктурные платежи'!$D$11+'[1]Услуги по передаче 2014'!$D$6+'[1]Время горизонтально'!T18+'[1]Инфраструктурные платежи'!$D$8,2)</f>
        <v>3549.73</v>
      </c>
      <c r="U306" s="73" t="n">
        <f aca="false">ROUND('[1]Инфраструктурные платежи'!$D$11+'[1]Услуги по передаче 2014'!$D$6+'[1]Время горизонтально'!U18+'[1]Инфраструктурные платежи'!$D$8,2)</f>
        <v>3490.87</v>
      </c>
      <c r="V306" s="73" t="n">
        <f aca="false">ROUND('[1]Инфраструктурные платежи'!$D$11+'[1]Услуги по передаче 2014'!$D$6+'[1]Время горизонтально'!V18+'[1]Инфраструктурные платежи'!$D$8,2)</f>
        <v>3490.87</v>
      </c>
      <c r="W306" s="73" t="n">
        <f aca="false">ROUND('[1]Инфраструктурные платежи'!$D$11+'[1]Услуги по передаче 2014'!$D$6+'[1]Время горизонтально'!W18+'[1]Инфраструктурные платежи'!$D$8,2)</f>
        <v>3513.94</v>
      </c>
      <c r="X306" s="73" t="n">
        <f aca="false">ROUND('[1]Инфраструктурные платежи'!$D$11+'[1]Услуги по передаче 2014'!$D$6+'[1]Время горизонтально'!X18+'[1]Инфраструктурные платежи'!$D$8,2)</f>
        <v>3447.29</v>
      </c>
      <c r="Y306" s="73" t="n">
        <f aca="false">ROUND('[1]Инфраструктурные платежи'!$D$11+'[1]Услуги по передаче 2014'!$D$6+'[1]Время горизонтально'!Y18+'[1]Инфраструктурные платежи'!$D$8,2)</f>
        <v>3403.05</v>
      </c>
      <c r="Z306" s="74"/>
    </row>
    <row r="307" customFormat="false" ht="12.45" hidden="false" customHeight="false" outlineLevel="0" collapsed="false">
      <c r="A307" s="72" t="n">
        <f aca="false">A306+1</f>
        <v>43657</v>
      </c>
      <c r="B307" s="73" t="n">
        <f aca="false">ROUND('[1]Инфраструктурные платежи'!$D$11+'[1]Услуги по передаче 2014'!$D$6+'[1]Время горизонтально'!B19+'[1]Инфраструктурные платежи'!$D$8,2)</f>
        <v>3185.5</v>
      </c>
      <c r="C307" s="73" t="n">
        <f aca="false">ROUND('[1]Инфраструктурные платежи'!$D$11+'[1]Услуги по передаче 2014'!$D$6+'[1]Время горизонтально'!C19+'[1]Инфраструктурные платежи'!$D$8,2)</f>
        <v>3109.69</v>
      </c>
      <c r="D307" s="73" t="n">
        <f aca="false">ROUND('[1]Инфраструктурные платежи'!$D$11+'[1]Услуги по передаче 2014'!$D$6+'[1]Время горизонтально'!D19+'[1]Инфраструктурные платежи'!$D$8,2)</f>
        <v>3041.51</v>
      </c>
      <c r="E307" s="73" t="n">
        <f aca="false">ROUND('[1]Инфраструктурные платежи'!$D$11+'[1]Услуги по передаче 2014'!$D$6+'[1]Время горизонтально'!E19+'[1]Инфраструктурные платежи'!$D$8,2)</f>
        <v>2972.15</v>
      </c>
      <c r="F307" s="73" t="n">
        <f aca="false">ROUND('[1]Инфраструктурные платежи'!$D$11+'[1]Услуги по передаче 2014'!$D$6+'[1]Время горизонтально'!F19+'[1]Инфраструктурные платежи'!$D$8,2)</f>
        <v>2971.35</v>
      </c>
      <c r="G307" s="73" t="n">
        <f aca="false">ROUND('[1]Инфраструктурные платежи'!$D$11+'[1]Услуги по передаче 2014'!$D$6+'[1]Время горизонтально'!G19+'[1]Инфраструктурные платежи'!$D$8,2)</f>
        <v>3083.99</v>
      </c>
      <c r="H307" s="73" t="n">
        <f aca="false">ROUND('[1]Инфраструктурные платежи'!$D$11+'[1]Услуги по передаче 2014'!$D$6+'[1]Время горизонтально'!H19+'[1]Инфраструктурные платежи'!$D$8,2)</f>
        <v>3225.71</v>
      </c>
      <c r="I307" s="73" t="n">
        <f aca="false">ROUND('[1]Инфраструктурные платежи'!$D$11+'[1]Услуги по передаче 2014'!$D$6+'[1]Время горизонтально'!I19+'[1]Инфраструктурные платежи'!$D$8,2)</f>
        <v>3453.68</v>
      </c>
      <c r="J307" s="73" t="n">
        <f aca="false">ROUND('[1]Инфраструктурные платежи'!$D$11+'[1]Услуги по передаче 2014'!$D$6+'[1]Время горизонтально'!J19+'[1]Инфраструктурные платежи'!$D$8,2)</f>
        <v>3490.94</v>
      </c>
      <c r="K307" s="73" t="n">
        <f aca="false">ROUND('[1]Инфраструктурные платежи'!$D$11+'[1]Услуги по передаче 2014'!$D$6+'[1]Время горизонтально'!K19+'[1]Инфраструктурные платежи'!$D$8,2)</f>
        <v>3613.53</v>
      </c>
      <c r="L307" s="73" t="n">
        <f aca="false">ROUND('[1]Инфраструктурные платежи'!$D$11+'[1]Услуги по передаче 2014'!$D$6+'[1]Время горизонтально'!L19+'[1]Инфраструктурные платежи'!$D$8,2)</f>
        <v>3630.24</v>
      </c>
      <c r="M307" s="73" t="n">
        <f aca="false">ROUND('[1]Инфраструктурные платежи'!$D$11+'[1]Услуги по передаче 2014'!$D$6+'[1]Время горизонтально'!M19+'[1]Инфраструктурные платежи'!$D$8,2)</f>
        <v>3662.56</v>
      </c>
      <c r="N307" s="73" t="n">
        <f aca="false">ROUND('[1]Инфраструктурные платежи'!$D$11+'[1]Услуги по передаче 2014'!$D$6+'[1]Время горизонтально'!N19+'[1]Инфраструктурные платежи'!$D$8,2)</f>
        <v>3647.47</v>
      </c>
      <c r="O307" s="73" t="n">
        <f aca="false">ROUND('[1]Инфраструктурные платежи'!$D$11+'[1]Услуги по передаче 2014'!$D$6+'[1]Время горизонтально'!O19+'[1]Инфраструктурные платежи'!$D$8,2)</f>
        <v>3656.18</v>
      </c>
      <c r="P307" s="73" t="n">
        <f aca="false">ROUND('[1]Инфраструктурные платежи'!$D$11+'[1]Услуги по передаче 2014'!$D$6+'[1]Время горизонтально'!P19+'[1]Инфраструктурные платежи'!$D$8,2)</f>
        <v>3684.23</v>
      </c>
      <c r="Q307" s="73" t="n">
        <f aca="false">ROUND('[1]Инфраструктурные платежи'!$D$11+'[1]Услуги по передаче 2014'!$D$6+'[1]Время горизонтально'!Q19+'[1]Инфраструктурные платежи'!$D$8,2)</f>
        <v>3683.61</v>
      </c>
      <c r="R307" s="73" t="n">
        <f aca="false">ROUND('[1]Инфраструктурные платежи'!$D$11+'[1]Услуги по передаче 2014'!$D$6+'[1]Время горизонтально'!R19+'[1]Инфраструктурные платежи'!$D$8,2)</f>
        <v>3664.63</v>
      </c>
      <c r="S307" s="73" t="n">
        <f aca="false">ROUND('[1]Инфраструктурные платежи'!$D$11+'[1]Услуги по передаче 2014'!$D$6+'[1]Время горизонтально'!S19+'[1]Инфраструктурные платежи'!$D$8,2)</f>
        <v>3653.68</v>
      </c>
      <c r="T307" s="73" t="n">
        <f aca="false">ROUND('[1]Инфраструктурные платежи'!$D$11+'[1]Услуги по передаче 2014'!$D$6+'[1]Время горизонтально'!T19+'[1]Инфраструктурные платежи'!$D$8,2)</f>
        <v>3605.14</v>
      </c>
      <c r="U307" s="73" t="n">
        <f aca="false">ROUND('[1]Инфраструктурные платежи'!$D$11+'[1]Услуги по передаче 2014'!$D$6+'[1]Время горизонтально'!U19+'[1]Инфраструктурные платежи'!$D$8,2)</f>
        <v>3525.41</v>
      </c>
      <c r="V307" s="73" t="n">
        <f aca="false">ROUND('[1]Инфраструктурные платежи'!$D$11+'[1]Услуги по передаче 2014'!$D$6+'[1]Время горизонтально'!V19+'[1]Инфраструктурные платежи'!$D$8,2)</f>
        <v>3531.94</v>
      </c>
      <c r="W307" s="73" t="n">
        <f aca="false">ROUND('[1]Инфраструктурные платежи'!$D$11+'[1]Услуги по передаче 2014'!$D$6+'[1]Время горизонтально'!W19+'[1]Инфраструктурные платежи'!$D$8,2)</f>
        <v>3549.29</v>
      </c>
      <c r="X307" s="73" t="n">
        <f aca="false">ROUND('[1]Инфраструктурные платежи'!$D$11+'[1]Услуги по передаче 2014'!$D$6+'[1]Время горизонтально'!X19+'[1]Инфраструктурные платежи'!$D$8,2)</f>
        <v>3432.59</v>
      </c>
      <c r="Y307" s="73" t="n">
        <f aca="false">ROUND('[1]Инфраструктурные платежи'!$D$11+'[1]Услуги по передаче 2014'!$D$6+'[1]Время горизонтально'!Y19+'[1]Инфраструктурные платежи'!$D$8,2)</f>
        <v>3353.57</v>
      </c>
      <c r="Z307" s="74"/>
    </row>
    <row r="308" customFormat="false" ht="12.45" hidden="false" customHeight="false" outlineLevel="0" collapsed="false">
      <c r="A308" s="72" t="n">
        <f aca="false">A307+1</f>
        <v>43658</v>
      </c>
      <c r="B308" s="73" t="n">
        <f aca="false">ROUND('[1]Инфраструктурные платежи'!$D$11+'[1]Услуги по передаче 2014'!$D$6+'[1]Время горизонтально'!B20+'[1]Инфраструктурные платежи'!$D$8,2)</f>
        <v>3140.4</v>
      </c>
      <c r="C308" s="73" t="n">
        <f aca="false">ROUND('[1]Инфраструктурные платежи'!$D$11+'[1]Услуги по передаче 2014'!$D$6+'[1]Время горизонтально'!C20+'[1]Инфраструктурные платежи'!$D$8,2)</f>
        <v>3054.87</v>
      </c>
      <c r="D308" s="73" t="n">
        <f aca="false">ROUND('[1]Инфраструктурные платежи'!$D$11+'[1]Услуги по передаче 2014'!$D$6+'[1]Время горизонтально'!D20+'[1]Инфраструктурные платежи'!$D$8,2)</f>
        <v>2988.29</v>
      </c>
      <c r="E308" s="73" t="n">
        <f aca="false">ROUND('[1]Инфраструктурные платежи'!$D$11+'[1]Услуги по передаче 2014'!$D$6+'[1]Время горизонтально'!E20+'[1]Инфраструктурные платежи'!$D$8,2)</f>
        <v>2934.83</v>
      </c>
      <c r="F308" s="73" t="n">
        <f aca="false">ROUND('[1]Инфраструктурные платежи'!$D$11+'[1]Услуги по передаче 2014'!$D$6+'[1]Время горизонтально'!F20+'[1]Инфраструктурные платежи'!$D$8,2)</f>
        <v>2937.19</v>
      </c>
      <c r="G308" s="73" t="n">
        <f aca="false">ROUND('[1]Инфраструктурные платежи'!$D$11+'[1]Услуги по передаче 2014'!$D$6+'[1]Время горизонтально'!G20+'[1]Инфраструктурные платежи'!$D$8,2)</f>
        <v>3080.21</v>
      </c>
      <c r="H308" s="73" t="n">
        <f aca="false">ROUND('[1]Инфраструктурные платежи'!$D$11+'[1]Услуги по передаче 2014'!$D$6+'[1]Время горизонтально'!H20+'[1]Инфраструктурные платежи'!$D$8,2)</f>
        <v>3211.68</v>
      </c>
      <c r="I308" s="73" t="n">
        <f aca="false">ROUND('[1]Инфраструктурные платежи'!$D$11+'[1]Услуги по передаче 2014'!$D$6+'[1]Время горизонтально'!I20+'[1]Инфраструктурные платежи'!$D$8,2)</f>
        <v>3443.75</v>
      </c>
      <c r="J308" s="73" t="n">
        <f aca="false">ROUND('[1]Инфраструктурные платежи'!$D$11+'[1]Услуги по передаче 2014'!$D$6+'[1]Время горизонтально'!J20+'[1]Инфраструктурные платежи'!$D$8,2)</f>
        <v>3457.95</v>
      </c>
      <c r="K308" s="73" t="n">
        <f aca="false">ROUND('[1]Инфраструктурные платежи'!$D$11+'[1]Услуги по передаче 2014'!$D$6+'[1]Время горизонтально'!K20+'[1]Инфраструктурные платежи'!$D$8,2)</f>
        <v>3600.79</v>
      </c>
      <c r="L308" s="73" t="n">
        <f aca="false">ROUND('[1]Инфраструктурные платежи'!$D$11+'[1]Услуги по передаче 2014'!$D$6+'[1]Время горизонтально'!L20+'[1]Инфраструктурные платежи'!$D$8,2)</f>
        <v>3615.04</v>
      </c>
      <c r="M308" s="73" t="n">
        <f aca="false">ROUND('[1]Инфраструктурные платежи'!$D$11+'[1]Услуги по передаче 2014'!$D$6+'[1]Время горизонтально'!M20+'[1]Инфраструктурные платежи'!$D$8,2)</f>
        <v>3625.73</v>
      </c>
      <c r="N308" s="73" t="n">
        <f aca="false">ROUND('[1]Инфраструктурные платежи'!$D$11+'[1]Услуги по передаче 2014'!$D$6+'[1]Время горизонтально'!N20+'[1]Инфраструктурные платежи'!$D$8,2)</f>
        <v>3609.05</v>
      </c>
      <c r="O308" s="73" t="n">
        <f aca="false">ROUND('[1]Инфраструктурные платежи'!$D$11+'[1]Услуги по передаче 2014'!$D$6+'[1]Время горизонтально'!O20+'[1]Инфраструктурные платежи'!$D$8,2)</f>
        <v>3617.59</v>
      </c>
      <c r="P308" s="73" t="n">
        <f aca="false">ROUND('[1]Инфраструктурные платежи'!$D$11+'[1]Услуги по передаче 2014'!$D$6+'[1]Время горизонтально'!P20+'[1]Инфраструктурные платежи'!$D$8,2)</f>
        <v>3628.72</v>
      </c>
      <c r="Q308" s="73" t="n">
        <f aca="false">ROUND('[1]Инфраструктурные платежи'!$D$11+'[1]Услуги по передаче 2014'!$D$6+'[1]Время горизонтально'!Q20+'[1]Инфраструктурные платежи'!$D$8,2)</f>
        <v>3621.31</v>
      </c>
      <c r="R308" s="73" t="n">
        <f aca="false">ROUND('[1]Инфраструктурные платежи'!$D$11+'[1]Услуги по передаче 2014'!$D$6+'[1]Время горизонтально'!R20+'[1]Инфраструктурные платежи'!$D$8,2)</f>
        <v>3621.29</v>
      </c>
      <c r="S308" s="73" t="n">
        <f aca="false">ROUND('[1]Инфраструктурные платежи'!$D$11+'[1]Услуги по передаче 2014'!$D$6+'[1]Время горизонтально'!S20+'[1]Инфраструктурные платежи'!$D$8,2)</f>
        <v>3603.67</v>
      </c>
      <c r="T308" s="73" t="n">
        <f aca="false">ROUND('[1]Инфраструктурные платежи'!$D$11+'[1]Услуги по передаче 2014'!$D$6+'[1]Время горизонтально'!T20+'[1]Инфраструктурные платежи'!$D$8,2)</f>
        <v>3550.57</v>
      </c>
      <c r="U308" s="73" t="n">
        <f aca="false">ROUND('[1]Инфраструктурные платежи'!$D$11+'[1]Услуги по передаче 2014'!$D$6+'[1]Время горизонтально'!U20+'[1]Инфраструктурные платежи'!$D$8,2)</f>
        <v>3426.73</v>
      </c>
      <c r="V308" s="73" t="n">
        <f aca="false">ROUND('[1]Инфраструктурные платежи'!$D$11+'[1]Услуги по передаче 2014'!$D$6+'[1]Время горизонтально'!V20+'[1]Инфраструктурные платежи'!$D$8,2)</f>
        <v>3456.2</v>
      </c>
      <c r="W308" s="73" t="n">
        <f aca="false">ROUND('[1]Инфраструктурные платежи'!$D$11+'[1]Услуги по передаче 2014'!$D$6+'[1]Время горизонтально'!W20+'[1]Инфраструктурные платежи'!$D$8,2)</f>
        <v>3535.3</v>
      </c>
      <c r="X308" s="73" t="n">
        <f aca="false">ROUND('[1]Инфраструктурные платежи'!$D$11+'[1]Услуги по передаче 2014'!$D$6+'[1]Время горизонтально'!X20+'[1]Инфраструктурные платежи'!$D$8,2)</f>
        <v>3484.36</v>
      </c>
      <c r="Y308" s="73" t="n">
        <f aca="false">ROUND('[1]Инфраструктурные платежи'!$D$11+'[1]Услуги по передаче 2014'!$D$6+'[1]Время горизонтально'!Y20+'[1]Инфраструктурные платежи'!$D$8,2)</f>
        <v>3404.79</v>
      </c>
      <c r="Z308" s="74"/>
    </row>
    <row r="309" customFormat="false" ht="12.45" hidden="false" customHeight="false" outlineLevel="0" collapsed="false">
      <c r="A309" s="72" t="n">
        <f aca="false">A308+1</f>
        <v>43659</v>
      </c>
      <c r="B309" s="73" t="n">
        <f aca="false">ROUND('[1]Инфраструктурные платежи'!$D$11+'[1]Услуги по передаче 2014'!$D$6+'[1]Время горизонтально'!B21+'[1]Инфраструктурные платежи'!$D$8,2)</f>
        <v>3283.26</v>
      </c>
      <c r="C309" s="73" t="n">
        <f aca="false">ROUND('[1]Инфраструктурные платежи'!$D$11+'[1]Услуги по передаче 2014'!$D$6+'[1]Время горизонтально'!C21+'[1]Инфраструктурные платежи'!$D$8,2)</f>
        <v>3191.13</v>
      </c>
      <c r="D309" s="73" t="n">
        <f aca="false">ROUND('[1]Инфраструктурные платежи'!$D$11+'[1]Услуги по передаче 2014'!$D$6+'[1]Время горизонтально'!D21+'[1]Инфраструктурные платежи'!$D$8,2)</f>
        <v>3111</v>
      </c>
      <c r="E309" s="73" t="n">
        <f aca="false">ROUND('[1]Инфраструктурные платежи'!$D$11+'[1]Услуги по передаче 2014'!$D$6+'[1]Время горизонтально'!E21+'[1]Инфраструктурные платежи'!$D$8,2)</f>
        <v>3063.44</v>
      </c>
      <c r="F309" s="73" t="n">
        <f aca="false">ROUND('[1]Инфраструктурные платежи'!$D$11+'[1]Услуги по передаче 2014'!$D$6+'[1]Время горизонтально'!F21+'[1]Инфраструктурные платежи'!$D$8,2)</f>
        <v>3040.89</v>
      </c>
      <c r="G309" s="73" t="n">
        <f aca="false">ROUND('[1]Инфраструктурные платежи'!$D$11+'[1]Услуги по передаче 2014'!$D$6+'[1]Время горизонтально'!G21+'[1]Инфраструктурные платежи'!$D$8,2)</f>
        <v>3090.04</v>
      </c>
      <c r="H309" s="73" t="n">
        <f aca="false">ROUND('[1]Инфраструктурные платежи'!$D$11+'[1]Услуги по передаче 2014'!$D$6+'[1]Время горизонтально'!H21+'[1]Инфраструктурные платежи'!$D$8,2)</f>
        <v>3124</v>
      </c>
      <c r="I309" s="73" t="n">
        <f aca="false">ROUND('[1]Инфраструктурные платежи'!$D$11+'[1]Услуги по передаче 2014'!$D$6+'[1]Время горизонтально'!I21+'[1]Инфраструктурные платежи'!$D$8,2)</f>
        <v>3314.14</v>
      </c>
      <c r="J309" s="73" t="n">
        <f aca="false">ROUND('[1]Инфраструктурные платежи'!$D$11+'[1]Услуги по передаче 2014'!$D$6+'[1]Время горизонтально'!J21+'[1]Инфраструктурные платежи'!$D$8,2)</f>
        <v>3510.31</v>
      </c>
      <c r="K309" s="73" t="n">
        <f aca="false">ROUND('[1]Инфраструктурные платежи'!$D$11+'[1]Услуги по передаче 2014'!$D$6+'[1]Время горизонтально'!K21+'[1]Инфраструктурные платежи'!$D$8,2)</f>
        <v>3572.07</v>
      </c>
      <c r="L309" s="73" t="n">
        <f aca="false">ROUND('[1]Инфраструктурные платежи'!$D$11+'[1]Услуги по передаче 2014'!$D$6+'[1]Время горизонтально'!L21+'[1]Инфраструктурные платежи'!$D$8,2)</f>
        <v>3549.54</v>
      </c>
      <c r="M309" s="73" t="n">
        <f aca="false">ROUND('[1]Инфраструктурные платежи'!$D$11+'[1]Услуги по передаче 2014'!$D$6+'[1]Время горизонтально'!M21+'[1]Инфраструктурные платежи'!$D$8,2)</f>
        <v>3560.05</v>
      </c>
      <c r="N309" s="73" t="n">
        <f aca="false">ROUND('[1]Инфраструктурные платежи'!$D$11+'[1]Услуги по передаче 2014'!$D$6+'[1]Время горизонтально'!N21+'[1]Инфраструктурные платежи'!$D$8,2)</f>
        <v>3562.61</v>
      </c>
      <c r="O309" s="73" t="n">
        <f aca="false">ROUND('[1]Инфраструктурные платежи'!$D$11+'[1]Услуги по передаче 2014'!$D$6+'[1]Время горизонтально'!O21+'[1]Инфраструктурные платежи'!$D$8,2)</f>
        <v>3562.07</v>
      </c>
      <c r="P309" s="73" t="n">
        <f aca="false">ROUND('[1]Инфраструктурные платежи'!$D$11+'[1]Услуги по передаче 2014'!$D$6+'[1]Время горизонтально'!P21+'[1]Инфраструктурные платежи'!$D$8,2)</f>
        <v>3570.83</v>
      </c>
      <c r="Q309" s="73" t="n">
        <f aca="false">ROUND('[1]Инфраструктурные платежи'!$D$11+'[1]Услуги по передаче 2014'!$D$6+'[1]Время горизонтально'!Q21+'[1]Инфраструктурные платежи'!$D$8,2)</f>
        <v>3555.26</v>
      </c>
      <c r="R309" s="73" t="n">
        <f aca="false">ROUND('[1]Инфраструктурные платежи'!$D$11+'[1]Услуги по передаче 2014'!$D$6+'[1]Время горизонтально'!R21+'[1]Инфраструктурные платежи'!$D$8,2)</f>
        <v>3555.41</v>
      </c>
      <c r="S309" s="73" t="n">
        <f aca="false">ROUND('[1]Инфраструктурные платежи'!$D$11+'[1]Услуги по передаче 2014'!$D$6+'[1]Время горизонтально'!S21+'[1]Инфраструктурные платежи'!$D$8,2)</f>
        <v>3540.83</v>
      </c>
      <c r="T309" s="73" t="n">
        <f aca="false">ROUND('[1]Инфраструктурные платежи'!$D$11+'[1]Услуги по передаче 2014'!$D$6+'[1]Время горизонтально'!T21+'[1]Инфраструктурные платежи'!$D$8,2)</f>
        <v>3532.44</v>
      </c>
      <c r="U309" s="73" t="n">
        <f aca="false">ROUND('[1]Инфраструктурные платежи'!$D$11+'[1]Услуги по передаче 2014'!$D$6+'[1]Время горизонтально'!U21+'[1]Инфраструктурные платежи'!$D$8,2)</f>
        <v>3524</v>
      </c>
      <c r="V309" s="73" t="n">
        <f aca="false">ROUND('[1]Инфраструктурные платежи'!$D$11+'[1]Услуги по передаче 2014'!$D$6+'[1]Время горизонтально'!V21+'[1]Инфраструктурные платежи'!$D$8,2)</f>
        <v>3517.82</v>
      </c>
      <c r="W309" s="73" t="n">
        <f aca="false">ROUND('[1]Инфраструктурные платежи'!$D$11+'[1]Услуги по передаче 2014'!$D$6+'[1]Время горизонтально'!W21+'[1]Инфраструктурные платежи'!$D$8,2)</f>
        <v>3501.27</v>
      </c>
      <c r="X309" s="73" t="n">
        <f aca="false">ROUND('[1]Инфраструктурные платежи'!$D$11+'[1]Услуги по передаче 2014'!$D$6+'[1]Время горизонтально'!X21+'[1]Инфраструктурные платежи'!$D$8,2)</f>
        <v>3487.84</v>
      </c>
      <c r="Y309" s="73" t="n">
        <f aca="false">ROUND('[1]Инфраструктурные платежи'!$D$11+'[1]Услуги по передаче 2014'!$D$6+'[1]Время горизонтально'!Y21+'[1]Инфраструктурные платежи'!$D$8,2)</f>
        <v>3421</v>
      </c>
      <c r="Z309" s="74"/>
    </row>
    <row r="310" customFormat="false" ht="12.45" hidden="false" customHeight="false" outlineLevel="0" collapsed="false">
      <c r="A310" s="72" t="n">
        <f aca="false">A309+1</f>
        <v>43660</v>
      </c>
      <c r="B310" s="73" t="n">
        <f aca="false">ROUND('[1]Инфраструктурные платежи'!$D$11+'[1]Услуги по передаче 2014'!$D$6+'[1]Время горизонтально'!B22+'[1]Инфраструктурные платежи'!$D$8,2)</f>
        <v>3235.48</v>
      </c>
      <c r="C310" s="73" t="n">
        <f aca="false">ROUND('[1]Инфраструктурные платежи'!$D$11+'[1]Услуги по передаче 2014'!$D$6+'[1]Время горизонтально'!C22+'[1]Инфраструктурные платежи'!$D$8,2)</f>
        <v>3116.8</v>
      </c>
      <c r="D310" s="73" t="n">
        <f aca="false">ROUND('[1]Инфраструктурные платежи'!$D$11+'[1]Услуги по передаче 2014'!$D$6+'[1]Время горизонтально'!D22+'[1]Инфраструктурные платежи'!$D$8,2)</f>
        <v>3057.99</v>
      </c>
      <c r="E310" s="73" t="n">
        <f aca="false">ROUND('[1]Инфраструктурные платежи'!$D$11+'[1]Услуги по передаче 2014'!$D$6+'[1]Время горизонтально'!E22+'[1]Инфраструктурные платежи'!$D$8,2)</f>
        <v>3031.94</v>
      </c>
      <c r="F310" s="73" t="n">
        <f aca="false">ROUND('[1]Инфраструктурные платежи'!$D$11+'[1]Услуги по передаче 2014'!$D$6+'[1]Время горизонтально'!F22+'[1]Инфраструктурные платежи'!$D$8,2)</f>
        <v>2990.44</v>
      </c>
      <c r="G310" s="73" t="n">
        <f aca="false">ROUND('[1]Инфраструктурные платежи'!$D$11+'[1]Услуги по передаче 2014'!$D$6+'[1]Время горизонтально'!G22+'[1]Инфраструктурные платежи'!$D$8,2)</f>
        <v>3036.63</v>
      </c>
      <c r="H310" s="73" t="n">
        <f aca="false">ROUND('[1]Инфраструктурные платежи'!$D$11+'[1]Услуги по передаче 2014'!$D$6+'[1]Время горизонтально'!H22+'[1]Инфраструктурные платежи'!$D$8,2)</f>
        <v>3039.21</v>
      </c>
      <c r="I310" s="73" t="n">
        <f aca="false">ROUND('[1]Инфраструктурные платежи'!$D$11+'[1]Услуги по передаче 2014'!$D$6+'[1]Время горизонтально'!I22+'[1]Инфраструктурные платежи'!$D$8,2)</f>
        <v>3099.14</v>
      </c>
      <c r="J310" s="73" t="n">
        <f aca="false">ROUND('[1]Инфраструктурные платежи'!$D$11+'[1]Услуги по передаче 2014'!$D$6+'[1]Время горизонтально'!J22+'[1]Инфраструктурные платежи'!$D$8,2)</f>
        <v>3341.23</v>
      </c>
      <c r="K310" s="73" t="n">
        <f aca="false">ROUND('[1]Инфраструктурные платежи'!$D$11+'[1]Услуги по передаче 2014'!$D$6+'[1]Время горизонтально'!K22+'[1]Инфраструктурные платежи'!$D$8,2)</f>
        <v>3438.85</v>
      </c>
      <c r="L310" s="73" t="n">
        <f aca="false">ROUND('[1]Инфраструктурные платежи'!$D$11+'[1]Услуги по передаче 2014'!$D$6+'[1]Время горизонтально'!L22+'[1]Инфраструктурные платежи'!$D$8,2)</f>
        <v>3445.11</v>
      </c>
      <c r="M310" s="73" t="n">
        <f aca="false">ROUND('[1]Инфраструктурные платежи'!$D$11+'[1]Услуги по передаче 2014'!$D$6+'[1]Время горизонтально'!M22+'[1]Инфраструктурные платежи'!$D$8,2)</f>
        <v>3454.22</v>
      </c>
      <c r="N310" s="73" t="n">
        <f aca="false">ROUND('[1]Инфраструктурные платежи'!$D$11+'[1]Услуги по передаче 2014'!$D$6+'[1]Время горизонтально'!N22+'[1]Инфраструктурные платежи'!$D$8,2)</f>
        <v>3451.56</v>
      </c>
      <c r="O310" s="73" t="n">
        <f aca="false">ROUND('[1]Инфраструктурные платежи'!$D$11+'[1]Услуги по передаче 2014'!$D$6+'[1]Время горизонтально'!O22+'[1]Инфраструктурные платежи'!$D$8,2)</f>
        <v>3450.79</v>
      </c>
      <c r="P310" s="73" t="n">
        <f aca="false">ROUND('[1]Инфраструктурные платежи'!$D$11+'[1]Услуги по передаче 2014'!$D$6+'[1]Время горизонтально'!P22+'[1]Инфраструктурные платежи'!$D$8,2)</f>
        <v>3459.96</v>
      </c>
      <c r="Q310" s="73" t="n">
        <f aca="false">ROUND('[1]Инфраструктурные платежи'!$D$11+'[1]Услуги по передаче 2014'!$D$6+'[1]Время горизонтально'!Q22+'[1]Инфраструктурные платежи'!$D$8,2)</f>
        <v>3448.27</v>
      </c>
      <c r="R310" s="73" t="n">
        <f aca="false">ROUND('[1]Инфраструктурные платежи'!$D$11+'[1]Услуги по передаче 2014'!$D$6+'[1]Время горизонтально'!R22+'[1]Инфраструктурные платежи'!$D$8,2)</f>
        <v>3451.73</v>
      </c>
      <c r="S310" s="73" t="n">
        <f aca="false">ROUND('[1]Инфраструктурные платежи'!$D$11+'[1]Услуги по передаче 2014'!$D$6+'[1]Время горизонтально'!S22+'[1]Инфраструктурные платежи'!$D$8,2)</f>
        <v>3425.04</v>
      </c>
      <c r="T310" s="73" t="n">
        <f aca="false">ROUND('[1]Инфраструктурные платежи'!$D$11+'[1]Услуги по передаче 2014'!$D$6+'[1]Время горизонтально'!T22+'[1]Инфраструктурные платежи'!$D$8,2)</f>
        <v>3388.27</v>
      </c>
      <c r="U310" s="73" t="n">
        <f aca="false">ROUND('[1]Инфраструктурные платежи'!$D$11+'[1]Услуги по передаче 2014'!$D$6+'[1]Время горизонтально'!U22+'[1]Инфраструктурные платежи'!$D$8,2)</f>
        <v>3384.4</v>
      </c>
      <c r="V310" s="73" t="n">
        <f aca="false">ROUND('[1]Инфраструктурные платежи'!$D$11+'[1]Услуги по передаче 2014'!$D$6+'[1]Время горизонтально'!V22+'[1]Инфраструктурные платежи'!$D$8,2)</f>
        <v>3428.51</v>
      </c>
      <c r="W310" s="73" t="n">
        <f aca="false">ROUND('[1]Инфраструктурные платежи'!$D$11+'[1]Услуги по передаче 2014'!$D$6+'[1]Время горизонтально'!W22+'[1]Инфраструктурные платежи'!$D$8,2)</f>
        <v>3437.6</v>
      </c>
      <c r="X310" s="73" t="n">
        <f aca="false">ROUND('[1]Инфраструктурные платежи'!$D$11+'[1]Услуги по передаче 2014'!$D$6+'[1]Время горизонтально'!X22+'[1]Инфраструктурные платежи'!$D$8,2)</f>
        <v>3427.93</v>
      </c>
      <c r="Y310" s="73" t="n">
        <f aca="false">ROUND('[1]Инфраструктурные платежи'!$D$11+'[1]Услуги по передаче 2014'!$D$6+'[1]Время горизонтально'!Y22+'[1]Инфраструктурные платежи'!$D$8,2)</f>
        <v>3347.64</v>
      </c>
      <c r="Z310" s="74"/>
    </row>
    <row r="311" customFormat="false" ht="12.45" hidden="false" customHeight="false" outlineLevel="0" collapsed="false">
      <c r="A311" s="72" t="n">
        <f aca="false">A310+1</f>
        <v>43661</v>
      </c>
      <c r="B311" s="73" t="n">
        <f aca="false">ROUND('[1]Инфраструктурные платежи'!$D$11+'[1]Услуги по передаче 2014'!$D$6+'[1]Время горизонтально'!B23+'[1]Инфраструктурные платежи'!$D$8,2)</f>
        <v>3167.82</v>
      </c>
      <c r="C311" s="73" t="n">
        <f aca="false">ROUND('[1]Инфраструктурные платежи'!$D$11+'[1]Услуги по передаче 2014'!$D$6+'[1]Время горизонтально'!C23+'[1]Инфраструктурные платежи'!$D$8,2)</f>
        <v>3096.88</v>
      </c>
      <c r="D311" s="73" t="n">
        <f aca="false">ROUND('[1]Инфраструктурные платежи'!$D$11+'[1]Услуги по передаче 2014'!$D$6+'[1]Время горизонтально'!D23+'[1]Инфраструктурные платежи'!$D$8,2)</f>
        <v>3059.39</v>
      </c>
      <c r="E311" s="73" t="n">
        <f aca="false">ROUND('[1]Инфраструктурные платежи'!$D$11+'[1]Услуги по передаче 2014'!$D$6+'[1]Время горизонтально'!E23+'[1]Инфраструктурные платежи'!$D$8,2)</f>
        <v>2982.28</v>
      </c>
      <c r="F311" s="73" t="n">
        <f aca="false">ROUND('[1]Инфраструктурные платежи'!$D$11+'[1]Услуги по передаче 2014'!$D$6+'[1]Время горизонтально'!F23+'[1]Инфраструктурные платежи'!$D$8,2)</f>
        <v>2982.1</v>
      </c>
      <c r="G311" s="73" t="n">
        <f aca="false">ROUND('[1]Инфраструктурные платежи'!$D$11+'[1]Услуги по передаче 2014'!$D$6+'[1]Время горизонтально'!G23+'[1]Инфраструктурные платежи'!$D$8,2)</f>
        <v>3073.51</v>
      </c>
      <c r="H311" s="73" t="n">
        <f aca="false">ROUND('[1]Инфраструктурные платежи'!$D$11+'[1]Услуги по передаче 2014'!$D$6+'[1]Время горизонтально'!H23+'[1]Инфраструктурные платежи'!$D$8,2)</f>
        <v>3184.64</v>
      </c>
      <c r="I311" s="73" t="n">
        <f aca="false">ROUND('[1]Инфраструктурные платежи'!$D$11+'[1]Услуги по передаче 2014'!$D$6+'[1]Время горизонтально'!I23+'[1]Инфраструктурные платежи'!$D$8,2)</f>
        <v>3467.96</v>
      </c>
      <c r="J311" s="73" t="n">
        <f aca="false">ROUND('[1]Инфраструктурные платежи'!$D$11+'[1]Услуги по передаче 2014'!$D$6+'[1]Время горизонтально'!J23+'[1]Инфраструктурные платежи'!$D$8,2)</f>
        <v>3511.44</v>
      </c>
      <c r="K311" s="73" t="n">
        <f aca="false">ROUND('[1]Инфраструктурные платежи'!$D$11+'[1]Услуги по передаче 2014'!$D$6+'[1]Время горизонтально'!K23+'[1]Инфраструктурные платежи'!$D$8,2)</f>
        <v>3542.36</v>
      </c>
      <c r="L311" s="73" t="n">
        <f aca="false">ROUND('[1]Инфраструктурные платежи'!$D$11+'[1]Услуги по передаче 2014'!$D$6+'[1]Время горизонтально'!L23+'[1]Инфраструктурные платежи'!$D$8,2)</f>
        <v>3542.85</v>
      </c>
      <c r="M311" s="73" t="n">
        <f aca="false">ROUND('[1]Инфраструктурные платежи'!$D$11+'[1]Услуги по передаче 2014'!$D$6+'[1]Время горизонтально'!M23+'[1]Инфраструктурные платежи'!$D$8,2)</f>
        <v>3544.91</v>
      </c>
      <c r="N311" s="73" t="n">
        <f aca="false">ROUND('[1]Инфраструктурные платежи'!$D$11+'[1]Услуги по передаче 2014'!$D$6+'[1]Время горизонтально'!N23+'[1]Инфраструктурные платежи'!$D$8,2)</f>
        <v>3541.34</v>
      </c>
      <c r="O311" s="73" t="n">
        <f aca="false">ROUND('[1]Инфраструктурные платежи'!$D$11+'[1]Услуги по передаче 2014'!$D$6+'[1]Время горизонтально'!O23+'[1]Инфраструктурные платежи'!$D$8,2)</f>
        <v>3542.01</v>
      </c>
      <c r="P311" s="73" t="n">
        <f aca="false">ROUND('[1]Инфраструктурные платежи'!$D$11+'[1]Услуги по передаче 2014'!$D$6+'[1]Время горизонтально'!P23+'[1]Инфраструктурные платежи'!$D$8,2)</f>
        <v>3588.96</v>
      </c>
      <c r="Q311" s="73" t="n">
        <f aca="false">ROUND('[1]Инфраструктурные платежи'!$D$11+'[1]Услуги по передаче 2014'!$D$6+'[1]Время горизонтально'!Q23+'[1]Инфраструктурные платежи'!$D$8,2)</f>
        <v>3555.77</v>
      </c>
      <c r="R311" s="73" t="n">
        <f aca="false">ROUND('[1]Инфраструктурные платежи'!$D$11+'[1]Услуги по передаче 2014'!$D$6+'[1]Время горизонтально'!R23+'[1]Инфраструктурные платежи'!$D$8,2)</f>
        <v>3498.09</v>
      </c>
      <c r="S311" s="73" t="n">
        <f aca="false">ROUND('[1]Инфраструктурные платежи'!$D$11+'[1]Услуги по передаче 2014'!$D$6+'[1]Время горизонтально'!S23+'[1]Инфраструктурные платежи'!$D$8,2)</f>
        <v>3467.66</v>
      </c>
      <c r="T311" s="73" t="n">
        <f aca="false">ROUND('[1]Инфраструктурные платежи'!$D$11+'[1]Услуги по передаче 2014'!$D$6+'[1]Время горизонтально'!T23+'[1]Инфраструктурные платежи'!$D$8,2)</f>
        <v>3463.85</v>
      </c>
      <c r="U311" s="73" t="n">
        <f aca="false">ROUND('[1]Инфраструктурные платежи'!$D$11+'[1]Услуги по передаче 2014'!$D$6+'[1]Время горизонтально'!U23+'[1]Инфраструктурные платежи'!$D$8,2)</f>
        <v>3456.38</v>
      </c>
      <c r="V311" s="73" t="n">
        <f aca="false">ROUND('[1]Инфраструктурные платежи'!$D$11+'[1]Услуги по передаче 2014'!$D$6+'[1]Время горизонтально'!V23+'[1]Инфраструктурные платежи'!$D$8,2)</f>
        <v>3458.7</v>
      </c>
      <c r="W311" s="73" t="n">
        <f aca="false">ROUND('[1]Инфраструктурные платежи'!$D$11+'[1]Услуги по передаче 2014'!$D$6+'[1]Время горизонтально'!W23+'[1]Инфраструктурные платежи'!$D$8,2)</f>
        <v>3452.95</v>
      </c>
      <c r="X311" s="73" t="n">
        <f aca="false">ROUND('[1]Инфраструктурные платежи'!$D$11+'[1]Услуги по передаче 2014'!$D$6+'[1]Время горизонтально'!X23+'[1]Инфраструктурные платежи'!$D$8,2)</f>
        <v>3426.73</v>
      </c>
      <c r="Y311" s="73" t="n">
        <f aca="false">ROUND('[1]Инфраструктурные платежи'!$D$11+'[1]Услуги по передаче 2014'!$D$6+'[1]Время горизонтально'!Y23+'[1]Инфраструктурные платежи'!$D$8,2)</f>
        <v>3274.83</v>
      </c>
      <c r="Z311" s="74"/>
    </row>
    <row r="312" customFormat="false" ht="12.45" hidden="false" customHeight="false" outlineLevel="0" collapsed="false">
      <c r="A312" s="72" t="n">
        <f aca="false">A311+1</f>
        <v>43662</v>
      </c>
      <c r="B312" s="73" t="n">
        <f aca="false">ROUND('[1]Инфраструктурные платежи'!$D$11+'[1]Услуги по передаче 2014'!$D$6+'[1]Время горизонтально'!B24+'[1]Инфраструктурные платежи'!$D$8,2)</f>
        <v>3110.02</v>
      </c>
      <c r="C312" s="73" t="n">
        <f aca="false">ROUND('[1]Инфраструктурные платежи'!$D$11+'[1]Услуги по передаче 2014'!$D$6+'[1]Время горизонтально'!C24+'[1]Инфраструктурные платежи'!$D$8,2)</f>
        <v>3004.51</v>
      </c>
      <c r="D312" s="73" t="n">
        <f aca="false">ROUND('[1]Инфраструктурные платежи'!$D$11+'[1]Услуги по передаче 2014'!$D$6+'[1]Время горизонтально'!D24+'[1]Инфраструктурные платежи'!$D$8,2)</f>
        <v>2962.09</v>
      </c>
      <c r="E312" s="73" t="n">
        <f aca="false">ROUND('[1]Инфраструктурные платежи'!$D$11+'[1]Услуги по передаче 2014'!$D$6+'[1]Время горизонтально'!E24+'[1]Инфраструктурные платежи'!$D$8,2)</f>
        <v>2922.48</v>
      </c>
      <c r="F312" s="73" t="n">
        <f aca="false">ROUND('[1]Инфраструктурные платежи'!$D$11+'[1]Услуги по передаче 2014'!$D$6+'[1]Время горизонтально'!F24+'[1]Инфраструктурные платежи'!$D$8,2)</f>
        <v>2941.19</v>
      </c>
      <c r="G312" s="73" t="n">
        <f aca="false">ROUND('[1]Инфраструктурные платежи'!$D$11+'[1]Услуги по передаче 2014'!$D$6+'[1]Время горизонтально'!G24+'[1]Инфраструктурные платежи'!$D$8,2)</f>
        <v>3034.33</v>
      </c>
      <c r="H312" s="73" t="n">
        <f aca="false">ROUND('[1]Инфраструктурные платежи'!$D$11+'[1]Услуги по передаче 2014'!$D$6+'[1]Время горизонтально'!H24+'[1]Инфраструктурные платежи'!$D$8,2)</f>
        <v>3194.21</v>
      </c>
      <c r="I312" s="73" t="n">
        <f aca="false">ROUND('[1]Инфраструктурные платежи'!$D$11+'[1]Услуги по передаче 2014'!$D$6+'[1]Время горизонтально'!I24+'[1]Инфраструктурные платежи'!$D$8,2)</f>
        <v>3400.78</v>
      </c>
      <c r="J312" s="73" t="n">
        <f aca="false">ROUND('[1]Инфраструктурные платежи'!$D$11+'[1]Услуги по передаче 2014'!$D$6+'[1]Время горизонтально'!J24+'[1]Инфраструктурные платежи'!$D$8,2)</f>
        <v>3479.85</v>
      </c>
      <c r="K312" s="73" t="n">
        <f aca="false">ROUND('[1]Инфраструктурные платежи'!$D$11+'[1]Услуги по передаче 2014'!$D$6+'[1]Время горизонтально'!K24+'[1]Инфраструктурные платежи'!$D$8,2)</f>
        <v>3510.3</v>
      </c>
      <c r="L312" s="73" t="n">
        <f aca="false">ROUND('[1]Инфраструктурные платежи'!$D$11+'[1]Услуги по передаче 2014'!$D$6+'[1]Время горизонтально'!L24+'[1]Инфраструктурные платежи'!$D$8,2)</f>
        <v>3524.57</v>
      </c>
      <c r="M312" s="73" t="n">
        <f aca="false">ROUND('[1]Инфраструктурные платежи'!$D$11+'[1]Услуги по передаче 2014'!$D$6+'[1]Время горизонтально'!M24+'[1]Инфраструктурные платежи'!$D$8,2)</f>
        <v>3533.33</v>
      </c>
      <c r="N312" s="73" t="n">
        <f aca="false">ROUND('[1]Инфраструктурные платежи'!$D$11+'[1]Услуги по передаче 2014'!$D$6+'[1]Время горизонтально'!N24+'[1]Инфраструктурные платежи'!$D$8,2)</f>
        <v>3522.15</v>
      </c>
      <c r="O312" s="73" t="n">
        <f aca="false">ROUND('[1]Инфраструктурные платежи'!$D$11+'[1]Услуги по передаче 2014'!$D$6+'[1]Время горизонтально'!O24+'[1]Инфраструктурные платежи'!$D$8,2)</f>
        <v>3522.89</v>
      </c>
      <c r="P312" s="73" t="n">
        <f aca="false">ROUND('[1]Инфраструктурные платежи'!$D$11+'[1]Услуги по передаче 2014'!$D$6+'[1]Время горизонтально'!P24+'[1]Инфраструктурные платежи'!$D$8,2)</f>
        <v>3540.21</v>
      </c>
      <c r="Q312" s="73" t="n">
        <f aca="false">ROUND('[1]Инфраструктурные платежи'!$D$11+'[1]Услуги по передаче 2014'!$D$6+'[1]Время горизонтально'!Q24+'[1]Инфраструктурные платежи'!$D$8,2)</f>
        <v>3523.18</v>
      </c>
      <c r="R312" s="73" t="n">
        <f aca="false">ROUND('[1]Инфраструктурные платежи'!$D$11+'[1]Услуги по передаче 2014'!$D$6+'[1]Время горизонтально'!R24+'[1]Инфраструктурные платежи'!$D$8,2)</f>
        <v>3540.45</v>
      </c>
      <c r="S312" s="73" t="n">
        <f aca="false">ROUND('[1]Инфраструктурные платежи'!$D$11+'[1]Услуги по передаче 2014'!$D$6+'[1]Время горизонтально'!S24+'[1]Инфраструктурные платежи'!$D$8,2)</f>
        <v>3501.83</v>
      </c>
      <c r="T312" s="73" t="n">
        <f aca="false">ROUND('[1]Инфраструктурные платежи'!$D$11+'[1]Услуги по передаче 2014'!$D$6+'[1]Время горизонтально'!T24+'[1]Инфраструктурные платежи'!$D$8,2)</f>
        <v>3483.48</v>
      </c>
      <c r="U312" s="73" t="n">
        <f aca="false">ROUND('[1]Инфраструктурные платежи'!$D$11+'[1]Услуги по передаче 2014'!$D$6+'[1]Время горизонтально'!U24+'[1]Инфраструктурные платежи'!$D$8,2)</f>
        <v>3448.58</v>
      </c>
      <c r="V312" s="73" t="n">
        <f aca="false">ROUND('[1]Инфраструктурные платежи'!$D$11+'[1]Услуги по передаче 2014'!$D$6+'[1]Время горизонтально'!V24+'[1]Инфраструктурные платежи'!$D$8,2)</f>
        <v>3462.87</v>
      </c>
      <c r="W312" s="73" t="n">
        <f aca="false">ROUND('[1]Инфраструктурные платежи'!$D$11+'[1]Услуги по передаче 2014'!$D$6+'[1]Время горизонтально'!W24+'[1]Инфраструктурные платежи'!$D$8,2)</f>
        <v>3452.17</v>
      </c>
      <c r="X312" s="73" t="n">
        <f aca="false">ROUND('[1]Инфраструктурные платежи'!$D$11+'[1]Услуги по передаче 2014'!$D$6+'[1]Время горизонтально'!X24+'[1]Инфраструктурные платежи'!$D$8,2)</f>
        <v>3420.91</v>
      </c>
      <c r="Y312" s="73" t="n">
        <f aca="false">ROUND('[1]Инфраструктурные платежи'!$D$11+'[1]Услуги по передаче 2014'!$D$6+'[1]Время горизонтально'!Y24+'[1]Инфраструктурные платежи'!$D$8,2)</f>
        <v>3250.74</v>
      </c>
      <c r="Z312" s="74"/>
    </row>
    <row r="313" customFormat="false" ht="12.45" hidden="false" customHeight="false" outlineLevel="0" collapsed="false">
      <c r="A313" s="72" t="n">
        <f aca="false">A312+1</f>
        <v>43663</v>
      </c>
      <c r="B313" s="73" t="n">
        <f aca="false">ROUND('[1]Инфраструктурные платежи'!$D$11+'[1]Услуги по передаче 2014'!$D$6+'[1]Время горизонтально'!B25+'[1]Инфраструктурные платежи'!$D$8,2)</f>
        <v>3138.41</v>
      </c>
      <c r="C313" s="73" t="n">
        <f aca="false">ROUND('[1]Инфраструктурные платежи'!$D$11+'[1]Услуги по передаче 2014'!$D$6+'[1]Время горизонтально'!C25+'[1]Инфраструктурные платежи'!$D$8,2)</f>
        <v>3041.23</v>
      </c>
      <c r="D313" s="73" t="n">
        <f aca="false">ROUND('[1]Инфраструктурные платежи'!$D$11+'[1]Услуги по передаче 2014'!$D$6+'[1]Время горизонтально'!D25+'[1]Инфраструктурные платежи'!$D$8,2)</f>
        <v>2984.72</v>
      </c>
      <c r="E313" s="73" t="n">
        <f aca="false">ROUND('[1]Инфраструктурные платежи'!$D$11+'[1]Услуги по передаче 2014'!$D$6+'[1]Время горизонтально'!E25+'[1]Инфраструктурные платежи'!$D$8,2)</f>
        <v>2948.6</v>
      </c>
      <c r="F313" s="73" t="n">
        <f aca="false">ROUND('[1]Инфраструктурные платежи'!$D$11+'[1]Услуги по передаче 2014'!$D$6+'[1]Время горизонтально'!F25+'[1]Инфраструктурные платежи'!$D$8,2)</f>
        <v>2955.76</v>
      </c>
      <c r="G313" s="73" t="n">
        <f aca="false">ROUND('[1]Инфраструктурные платежи'!$D$11+'[1]Услуги по передаче 2014'!$D$6+'[1]Время горизонтально'!G25+'[1]Инфраструктурные платежи'!$D$8,2)</f>
        <v>3071.21</v>
      </c>
      <c r="H313" s="73" t="n">
        <f aca="false">ROUND('[1]Инфраструктурные платежи'!$D$11+'[1]Услуги по передаче 2014'!$D$6+'[1]Время горизонтально'!H25+'[1]Инфраструктурные платежи'!$D$8,2)</f>
        <v>3203.85</v>
      </c>
      <c r="I313" s="73" t="n">
        <f aca="false">ROUND('[1]Инфраструктурные платежи'!$D$11+'[1]Услуги по передаче 2014'!$D$6+'[1]Время горизонтально'!I25+'[1]Инфраструктурные платежи'!$D$8,2)</f>
        <v>3476.69</v>
      </c>
      <c r="J313" s="73" t="n">
        <f aca="false">ROUND('[1]Инфраструктурные платежи'!$D$11+'[1]Услуги по передаче 2014'!$D$6+'[1]Время горизонтально'!J25+'[1]Инфраструктурные платежи'!$D$8,2)</f>
        <v>3498.44</v>
      </c>
      <c r="K313" s="73" t="n">
        <f aca="false">ROUND('[1]Инфраструктурные платежи'!$D$11+'[1]Услуги по передаче 2014'!$D$6+'[1]Время горизонтально'!K25+'[1]Инфраструктурные платежи'!$D$8,2)</f>
        <v>3594.93</v>
      </c>
      <c r="L313" s="73" t="n">
        <f aca="false">ROUND('[1]Инфраструктурные платежи'!$D$11+'[1]Услуги по передаче 2014'!$D$6+'[1]Время горизонтально'!L25+'[1]Инфраструктурные платежи'!$D$8,2)</f>
        <v>3612.82</v>
      </c>
      <c r="M313" s="73" t="n">
        <f aca="false">ROUND('[1]Инфраструктурные платежи'!$D$11+'[1]Услуги по передаче 2014'!$D$6+'[1]Время горизонтально'!M25+'[1]Инфраструктурные платежи'!$D$8,2)</f>
        <v>3645.67</v>
      </c>
      <c r="N313" s="73" t="n">
        <f aca="false">ROUND('[1]Инфраструктурные платежи'!$D$11+'[1]Услуги по передаче 2014'!$D$6+'[1]Время горизонтально'!N25+'[1]Инфраструктурные платежи'!$D$8,2)</f>
        <v>3639.64</v>
      </c>
      <c r="O313" s="73" t="n">
        <f aca="false">ROUND('[1]Инфраструктурные платежи'!$D$11+'[1]Услуги по передаче 2014'!$D$6+'[1]Время горизонтально'!O25+'[1]Инфраструктурные платежи'!$D$8,2)</f>
        <v>3614.57</v>
      </c>
      <c r="P313" s="73" t="n">
        <f aca="false">ROUND('[1]Инфраструктурные платежи'!$D$11+'[1]Услуги по передаче 2014'!$D$6+'[1]Время горизонтально'!P25+'[1]Инфраструктурные платежи'!$D$8,2)</f>
        <v>3656.83</v>
      </c>
      <c r="Q313" s="73" t="n">
        <f aca="false">ROUND('[1]Инфраструктурные платежи'!$D$11+'[1]Услуги по передаче 2014'!$D$6+'[1]Время горизонтально'!Q25+'[1]Инфраструктурные платежи'!$D$8,2)</f>
        <v>3603.77</v>
      </c>
      <c r="R313" s="73" t="n">
        <f aca="false">ROUND('[1]Инфраструктурные платежи'!$D$11+'[1]Услуги по передаче 2014'!$D$6+'[1]Время горизонтально'!R25+'[1]Инфраструктурные платежи'!$D$8,2)</f>
        <v>3596.4</v>
      </c>
      <c r="S313" s="73" t="n">
        <f aca="false">ROUND('[1]Инфраструктурные платежи'!$D$11+'[1]Услуги по передаче 2014'!$D$6+'[1]Время горизонтально'!S25+'[1]Инфраструктурные платежи'!$D$8,2)</f>
        <v>3532.21</v>
      </c>
      <c r="T313" s="73" t="n">
        <f aca="false">ROUND('[1]Инфраструктурные платежи'!$D$11+'[1]Услуги по передаче 2014'!$D$6+'[1]Время горизонтально'!T25+'[1]Инфраструктурные платежи'!$D$8,2)</f>
        <v>3499.59</v>
      </c>
      <c r="U313" s="73" t="n">
        <f aca="false">ROUND('[1]Инфраструктурные платежи'!$D$11+'[1]Услуги по передаче 2014'!$D$6+'[1]Время горизонтально'!U25+'[1]Инфраструктурные платежи'!$D$8,2)</f>
        <v>3483.24</v>
      </c>
      <c r="V313" s="73" t="n">
        <f aca="false">ROUND('[1]Инфраструктурные платежи'!$D$11+'[1]Услуги по передаче 2014'!$D$6+'[1]Время горизонтально'!V25+'[1]Инфраструктурные платежи'!$D$8,2)</f>
        <v>3490.5</v>
      </c>
      <c r="W313" s="73" t="n">
        <f aca="false">ROUND('[1]Инфраструктурные платежи'!$D$11+'[1]Услуги по передаче 2014'!$D$6+'[1]Время горизонтально'!W25+'[1]Инфраструктурные платежи'!$D$8,2)</f>
        <v>3477.95</v>
      </c>
      <c r="X313" s="73" t="n">
        <f aca="false">ROUND('[1]Инфраструктурные платежи'!$D$11+'[1]Услуги по передаче 2014'!$D$6+'[1]Время горизонтально'!X25+'[1]Инфраструктурные платежи'!$D$8,2)</f>
        <v>3442.53</v>
      </c>
      <c r="Y313" s="73" t="n">
        <f aca="false">ROUND('[1]Инфраструктурные платежи'!$D$11+'[1]Услуги по передаче 2014'!$D$6+'[1]Время горизонтально'!Y25+'[1]Инфраструктурные платежи'!$D$8,2)</f>
        <v>3255.21</v>
      </c>
      <c r="Z313" s="74"/>
    </row>
    <row r="314" customFormat="false" ht="12.45" hidden="false" customHeight="false" outlineLevel="0" collapsed="false">
      <c r="A314" s="72" t="n">
        <f aca="false">A313+1</f>
        <v>43664</v>
      </c>
      <c r="B314" s="73" t="n">
        <f aca="false">ROUND('[1]Инфраструктурные платежи'!$D$11+'[1]Услуги по передаче 2014'!$D$6+'[1]Время горизонтально'!B26+'[1]Инфраструктурные платежи'!$D$8,2)</f>
        <v>3116.14</v>
      </c>
      <c r="C314" s="73" t="n">
        <f aca="false">ROUND('[1]Инфраструктурные платежи'!$D$11+'[1]Услуги по передаче 2014'!$D$6+'[1]Время горизонтально'!C26+'[1]Инфраструктурные платежи'!$D$8,2)</f>
        <v>3006.27</v>
      </c>
      <c r="D314" s="73" t="n">
        <f aca="false">ROUND('[1]Инфраструктурные платежи'!$D$11+'[1]Услуги по передаче 2014'!$D$6+'[1]Время горизонтально'!D26+'[1]Инфраструктурные платежи'!$D$8,2)</f>
        <v>2962</v>
      </c>
      <c r="E314" s="73" t="n">
        <f aca="false">ROUND('[1]Инфраструктурные платежи'!$D$11+'[1]Услуги по передаче 2014'!$D$6+'[1]Время горизонтально'!E26+'[1]Инфраструктурные платежи'!$D$8,2)</f>
        <v>2925.89</v>
      </c>
      <c r="F314" s="73" t="n">
        <f aca="false">ROUND('[1]Инфраструктурные платежи'!$D$11+'[1]Услуги по передаче 2014'!$D$6+'[1]Время горизонтально'!F26+'[1]Инфраструктурные платежи'!$D$8,2)</f>
        <v>2931.36</v>
      </c>
      <c r="G314" s="73" t="n">
        <f aca="false">ROUND('[1]Инфраструктурные платежи'!$D$11+'[1]Услуги по передаче 2014'!$D$6+'[1]Время горизонтально'!G26+'[1]Инфраструктурные платежи'!$D$8,2)</f>
        <v>3013.1</v>
      </c>
      <c r="H314" s="73" t="n">
        <f aca="false">ROUND('[1]Инфраструктурные платежи'!$D$11+'[1]Услуги по передаче 2014'!$D$6+'[1]Время горизонтально'!H26+'[1]Инфраструктурные платежи'!$D$8,2)</f>
        <v>3177.37</v>
      </c>
      <c r="I314" s="73" t="n">
        <f aca="false">ROUND('[1]Инфраструктурные платежи'!$D$11+'[1]Услуги по передаче 2014'!$D$6+'[1]Время горизонтально'!I26+'[1]Инфраструктурные платежи'!$D$8,2)</f>
        <v>3469.25</v>
      </c>
      <c r="J314" s="73" t="n">
        <f aca="false">ROUND('[1]Инфраструктурные платежи'!$D$11+'[1]Услуги по передаче 2014'!$D$6+'[1]Время горизонтально'!J26+'[1]Инфраструктурные платежи'!$D$8,2)</f>
        <v>3512.76</v>
      </c>
      <c r="K314" s="73" t="n">
        <f aca="false">ROUND('[1]Инфраструктурные платежи'!$D$11+'[1]Услуги по передаче 2014'!$D$6+'[1]Время горизонтально'!K26+'[1]Инфраструктурные платежи'!$D$8,2)</f>
        <v>3569.11</v>
      </c>
      <c r="L314" s="73" t="n">
        <f aca="false">ROUND('[1]Инфраструктурные платежи'!$D$11+'[1]Услуги по передаче 2014'!$D$6+'[1]Время горизонтально'!L26+'[1]Инфраструктурные платежи'!$D$8,2)</f>
        <v>3587.18</v>
      </c>
      <c r="M314" s="73" t="n">
        <f aca="false">ROUND('[1]Инфраструктурные платежи'!$D$11+'[1]Услуги по передаче 2014'!$D$6+'[1]Время горизонтально'!M26+'[1]Инфраструктурные платежи'!$D$8,2)</f>
        <v>3607.38</v>
      </c>
      <c r="N314" s="73" t="n">
        <f aca="false">ROUND('[1]Инфраструктурные платежи'!$D$11+'[1]Услуги по передаче 2014'!$D$6+'[1]Время горизонтально'!N26+'[1]Инфраструктурные платежи'!$D$8,2)</f>
        <v>3584.21</v>
      </c>
      <c r="O314" s="73" t="n">
        <f aca="false">ROUND('[1]Инфраструктурные платежи'!$D$11+'[1]Услуги по передаче 2014'!$D$6+'[1]Время горизонтально'!O26+'[1]Инфраструктурные платежи'!$D$8,2)</f>
        <v>3593.48</v>
      </c>
      <c r="P314" s="73" t="n">
        <f aca="false">ROUND('[1]Инфраструктурные платежи'!$D$11+'[1]Услуги по передаче 2014'!$D$6+'[1]Время горизонтально'!P26+'[1]Инфраструктурные платежи'!$D$8,2)</f>
        <v>3632.98</v>
      </c>
      <c r="Q314" s="73" t="n">
        <f aca="false">ROUND('[1]Инфраструктурные платежи'!$D$11+'[1]Услуги по передаче 2014'!$D$6+'[1]Время горизонтально'!Q26+'[1]Инфраструктурные платежи'!$D$8,2)</f>
        <v>3668.4</v>
      </c>
      <c r="R314" s="73" t="n">
        <f aca="false">ROUND('[1]Инфраструктурные платежи'!$D$11+'[1]Услуги по передаче 2014'!$D$6+'[1]Время горизонтально'!R26+'[1]Инфраструктурные платежи'!$D$8,2)</f>
        <v>3632.11</v>
      </c>
      <c r="S314" s="73" t="n">
        <f aca="false">ROUND('[1]Инфраструктурные платежи'!$D$11+'[1]Услуги по передаче 2014'!$D$6+'[1]Время горизонтально'!S26+'[1]Инфраструктурные платежи'!$D$8,2)</f>
        <v>3580.05</v>
      </c>
      <c r="T314" s="73" t="n">
        <f aca="false">ROUND('[1]Инфраструктурные платежи'!$D$11+'[1]Услуги по передаче 2014'!$D$6+'[1]Время горизонтально'!T26+'[1]Инфраструктурные платежи'!$D$8,2)</f>
        <v>3545.03</v>
      </c>
      <c r="U314" s="73" t="n">
        <f aca="false">ROUND('[1]Инфраструктурные платежи'!$D$11+'[1]Услуги по передаче 2014'!$D$6+'[1]Время горизонтально'!U26+'[1]Инфраструктурные платежи'!$D$8,2)</f>
        <v>3503.25</v>
      </c>
      <c r="V314" s="73" t="n">
        <f aca="false">ROUND('[1]Инфраструктурные платежи'!$D$11+'[1]Услуги по передаче 2014'!$D$6+'[1]Время горизонтально'!V26+'[1]Инфраструктурные платежи'!$D$8,2)</f>
        <v>3489.31</v>
      </c>
      <c r="W314" s="73" t="n">
        <f aca="false">ROUND('[1]Инфраструктурные платежи'!$D$11+'[1]Услуги по передаче 2014'!$D$6+'[1]Время горизонтально'!W26+'[1]Инфраструктурные платежи'!$D$8,2)</f>
        <v>3478.32</v>
      </c>
      <c r="X314" s="73" t="n">
        <f aca="false">ROUND('[1]Инфраструктурные платежи'!$D$11+'[1]Услуги по передаче 2014'!$D$6+'[1]Время горизонтально'!X26+'[1]Инфраструктурные платежи'!$D$8,2)</f>
        <v>3411.32</v>
      </c>
      <c r="Y314" s="73" t="n">
        <f aca="false">ROUND('[1]Инфраструктурные платежи'!$D$11+'[1]Услуги по передаче 2014'!$D$6+'[1]Время горизонтально'!Y26+'[1]Инфраструктурные платежи'!$D$8,2)</f>
        <v>3266.93</v>
      </c>
      <c r="Z314" s="74"/>
    </row>
    <row r="315" customFormat="false" ht="12.45" hidden="false" customHeight="false" outlineLevel="0" collapsed="false">
      <c r="A315" s="72" t="n">
        <f aca="false">A314+1</f>
        <v>43665</v>
      </c>
      <c r="B315" s="73" t="n">
        <f aca="false">ROUND('[1]Инфраструктурные платежи'!$D$11+'[1]Услуги по передаче 2014'!$D$6+'[1]Время горизонтально'!B27+'[1]Инфраструктурные платежи'!$D$8,2)</f>
        <v>3186.94</v>
      </c>
      <c r="C315" s="73" t="n">
        <f aca="false">ROUND('[1]Инфраструктурные платежи'!$D$11+'[1]Услуги по передаче 2014'!$D$6+'[1]Время горизонтально'!C27+'[1]Инфраструктурные платежи'!$D$8,2)</f>
        <v>3118.1</v>
      </c>
      <c r="D315" s="73" t="n">
        <f aca="false">ROUND('[1]Инфраструктурные платежи'!$D$11+'[1]Услуги по передаче 2014'!$D$6+'[1]Время горизонтально'!D27+'[1]Инфраструктурные платежи'!$D$8,2)</f>
        <v>3056.36</v>
      </c>
      <c r="E315" s="73" t="n">
        <f aca="false">ROUND('[1]Инфраструктурные платежи'!$D$11+'[1]Услуги по передаче 2014'!$D$6+'[1]Время горизонтально'!E27+'[1]Инфраструктурные платежи'!$D$8,2)</f>
        <v>3013.55</v>
      </c>
      <c r="F315" s="73" t="n">
        <f aca="false">ROUND('[1]Инфраструктурные платежи'!$D$11+'[1]Услуги по передаче 2014'!$D$6+'[1]Время горизонтально'!F27+'[1]Инфраструктурные платежи'!$D$8,2)</f>
        <v>3030.67</v>
      </c>
      <c r="G315" s="73" t="n">
        <f aca="false">ROUND('[1]Инфраструктурные платежи'!$D$11+'[1]Услуги по передаче 2014'!$D$6+'[1]Время горизонтально'!G27+'[1]Инфраструктурные платежи'!$D$8,2)</f>
        <v>3153.29</v>
      </c>
      <c r="H315" s="73" t="n">
        <f aca="false">ROUND('[1]Инфраструктурные платежи'!$D$11+'[1]Услуги по передаче 2014'!$D$6+'[1]Время горизонтально'!H27+'[1]Инфраструктурные платежи'!$D$8,2)</f>
        <v>3301.58</v>
      </c>
      <c r="I315" s="73" t="n">
        <f aca="false">ROUND('[1]Инфраструктурные платежи'!$D$11+'[1]Услуги по передаче 2014'!$D$6+'[1]Время горизонтально'!I27+'[1]Инфраструктурные платежи'!$D$8,2)</f>
        <v>3478.77</v>
      </c>
      <c r="J315" s="73" t="n">
        <f aca="false">ROUND('[1]Инфраструктурные платежи'!$D$11+'[1]Услуги по передаче 2014'!$D$6+'[1]Время горизонтально'!J27+'[1]Инфраструктурные платежи'!$D$8,2)</f>
        <v>3573.59</v>
      </c>
      <c r="K315" s="73" t="n">
        <f aca="false">ROUND('[1]Инфраструктурные платежи'!$D$11+'[1]Услуги по передаче 2014'!$D$6+'[1]Время горизонтально'!K27+'[1]Инфраструктурные платежи'!$D$8,2)</f>
        <v>3663.49</v>
      </c>
      <c r="L315" s="73" t="n">
        <f aca="false">ROUND('[1]Инфраструктурные платежи'!$D$11+'[1]Услуги по передаче 2014'!$D$6+'[1]Время горизонтально'!L27+'[1]Инфраструктурные платежи'!$D$8,2)</f>
        <v>3687.83</v>
      </c>
      <c r="M315" s="73" t="n">
        <f aca="false">ROUND('[1]Инфраструктурные платежи'!$D$11+'[1]Услуги по передаче 2014'!$D$6+'[1]Время горизонтально'!M27+'[1]Инфраструктурные платежи'!$D$8,2)</f>
        <v>3698.57</v>
      </c>
      <c r="N315" s="73" t="n">
        <f aca="false">ROUND('[1]Инфраструктурные платежи'!$D$11+'[1]Услуги по передаче 2014'!$D$6+'[1]Время горизонтально'!N27+'[1]Инфраструктурные платежи'!$D$8,2)</f>
        <v>3685.28</v>
      </c>
      <c r="O315" s="73" t="n">
        <f aca="false">ROUND('[1]Инфраструктурные платежи'!$D$11+'[1]Услуги по передаче 2014'!$D$6+'[1]Время горизонтально'!O27+'[1]Инфраструктурные платежи'!$D$8,2)</f>
        <v>3695.56</v>
      </c>
      <c r="P315" s="73" t="n">
        <f aca="false">ROUND('[1]Инфраструктурные платежи'!$D$11+'[1]Услуги по передаче 2014'!$D$6+'[1]Время горизонтально'!P27+'[1]Инфраструктурные платежи'!$D$8,2)</f>
        <v>3713.69</v>
      </c>
      <c r="Q315" s="73" t="n">
        <f aca="false">ROUND('[1]Инфраструктурные платежи'!$D$11+'[1]Услуги по передаче 2014'!$D$6+'[1]Время горизонтально'!Q27+'[1]Инфраструктурные платежи'!$D$8,2)</f>
        <v>3699.31</v>
      </c>
      <c r="R315" s="73" t="n">
        <f aca="false">ROUND('[1]Инфраструктурные платежи'!$D$11+'[1]Услуги по передаче 2014'!$D$6+'[1]Время горизонтально'!R27+'[1]Инфраструктурные платежи'!$D$8,2)</f>
        <v>3693.94</v>
      </c>
      <c r="S315" s="73" t="n">
        <f aca="false">ROUND('[1]Инфраструктурные платежи'!$D$11+'[1]Услуги по передаче 2014'!$D$6+'[1]Время горизонтально'!S27+'[1]Инфраструктурные платежи'!$D$8,2)</f>
        <v>3677.9</v>
      </c>
      <c r="T315" s="73" t="n">
        <f aca="false">ROUND('[1]Инфраструктурные платежи'!$D$11+'[1]Услуги по передаче 2014'!$D$6+'[1]Время горизонтально'!T27+'[1]Инфраструктурные платежи'!$D$8,2)</f>
        <v>3626.27</v>
      </c>
      <c r="U315" s="73" t="n">
        <f aca="false">ROUND('[1]Инфраструктурные платежи'!$D$11+'[1]Услуги по передаче 2014'!$D$6+'[1]Время горизонтально'!U27+'[1]Инфраструктурные платежи'!$D$8,2)</f>
        <v>3588.63</v>
      </c>
      <c r="V315" s="73" t="n">
        <f aca="false">ROUND('[1]Инфраструктурные платежи'!$D$11+'[1]Услуги по передаче 2014'!$D$6+'[1]Время горизонтально'!V27+'[1]Инфраструктурные платежи'!$D$8,2)</f>
        <v>3597.46</v>
      </c>
      <c r="W315" s="73" t="n">
        <f aca="false">ROUND('[1]Инфраструктурные платежи'!$D$11+'[1]Услуги по передаче 2014'!$D$6+'[1]Время горизонтально'!W27+'[1]Инфраструктурные платежи'!$D$8,2)</f>
        <v>3575.92</v>
      </c>
      <c r="X315" s="73" t="n">
        <f aca="false">ROUND('[1]Инфраструктурные платежи'!$D$11+'[1]Услуги по передаче 2014'!$D$6+'[1]Время горизонтально'!X27+'[1]Инфраструктурные платежи'!$D$8,2)</f>
        <v>3489.15</v>
      </c>
      <c r="Y315" s="73" t="n">
        <f aca="false">ROUND('[1]Инфраструктурные платежи'!$D$11+'[1]Услуги по передаче 2014'!$D$6+'[1]Время горизонтально'!Y27+'[1]Инфраструктурные платежи'!$D$8,2)</f>
        <v>3344.86</v>
      </c>
      <c r="Z315" s="74"/>
    </row>
    <row r="316" customFormat="false" ht="12.45" hidden="false" customHeight="false" outlineLevel="0" collapsed="false">
      <c r="A316" s="72" t="n">
        <f aca="false">A315+1</f>
        <v>43666</v>
      </c>
      <c r="B316" s="73" t="n">
        <f aca="false">ROUND('[1]Инфраструктурные платежи'!$D$11+'[1]Услуги по передаче 2014'!$D$6+'[1]Время горизонтально'!B28+'[1]Инфраструктурные платежи'!$D$8,2)</f>
        <v>3270.87</v>
      </c>
      <c r="C316" s="73" t="n">
        <f aca="false">ROUND('[1]Инфраструктурные платежи'!$D$11+'[1]Услуги по передаче 2014'!$D$6+'[1]Время горизонтально'!C28+'[1]Инфраструктурные платежи'!$D$8,2)</f>
        <v>3226.66</v>
      </c>
      <c r="D316" s="73" t="n">
        <f aca="false">ROUND('[1]Инфраструктурные платежи'!$D$11+'[1]Услуги по передаче 2014'!$D$6+'[1]Время горизонтально'!D28+'[1]Инфраструктурные платежи'!$D$8,2)</f>
        <v>3177.78</v>
      </c>
      <c r="E316" s="73" t="n">
        <f aca="false">ROUND('[1]Инфраструктурные платежи'!$D$11+'[1]Услуги по передаче 2014'!$D$6+'[1]Время горизонтально'!E28+'[1]Инфраструктурные платежи'!$D$8,2)</f>
        <v>3145.69</v>
      </c>
      <c r="F316" s="73" t="n">
        <f aca="false">ROUND('[1]Инфраструктурные платежи'!$D$11+'[1]Услуги по передаче 2014'!$D$6+'[1]Время горизонтально'!F28+'[1]Инфраструктурные платежи'!$D$8,2)</f>
        <v>3111.65</v>
      </c>
      <c r="G316" s="73" t="n">
        <f aca="false">ROUND('[1]Инфраструктурные платежи'!$D$11+'[1]Услуги по передаче 2014'!$D$6+'[1]Время горизонтально'!G28+'[1]Инфраструктурные платежи'!$D$8,2)</f>
        <v>3197.11</v>
      </c>
      <c r="H316" s="73" t="n">
        <f aca="false">ROUND('[1]Инфраструктурные платежи'!$D$11+'[1]Услуги по передаче 2014'!$D$6+'[1]Время горизонтально'!H28+'[1]Инфраструктурные платежи'!$D$8,2)</f>
        <v>3241.83</v>
      </c>
      <c r="I316" s="73" t="n">
        <f aca="false">ROUND('[1]Инфраструктурные платежи'!$D$11+'[1]Услуги по передаче 2014'!$D$6+'[1]Время горизонтально'!I28+'[1]Инфраструктурные платежи'!$D$8,2)</f>
        <v>3448.89</v>
      </c>
      <c r="J316" s="73" t="n">
        <f aca="false">ROUND('[1]Инфраструктурные платежи'!$D$11+'[1]Услуги по передаче 2014'!$D$6+'[1]Время горизонтально'!J28+'[1]Инфраструктурные платежи'!$D$8,2)</f>
        <v>3583.49</v>
      </c>
      <c r="K316" s="73" t="n">
        <f aca="false">ROUND('[1]Инфраструктурные платежи'!$D$11+'[1]Услуги по передаче 2014'!$D$6+'[1]Время горизонтально'!K28+'[1]Инфраструктурные платежи'!$D$8,2)</f>
        <v>3655.79</v>
      </c>
      <c r="L316" s="73" t="n">
        <f aca="false">ROUND('[1]Инфраструктурные платежи'!$D$11+'[1]Услуги по передаче 2014'!$D$6+'[1]Время горизонтально'!L28+'[1]Инфраструктурные платежи'!$D$8,2)</f>
        <v>3702.49</v>
      </c>
      <c r="M316" s="73" t="n">
        <f aca="false">ROUND('[1]Инфраструктурные платежи'!$D$11+'[1]Услуги по передаче 2014'!$D$6+'[1]Время горизонтально'!M28+'[1]Инфраструктурные платежи'!$D$8,2)</f>
        <v>3718.45</v>
      </c>
      <c r="N316" s="73" t="n">
        <f aca="false">ROUND('[1]Инфраструктурные платежи'!$D$11+'[1]Услуги по передаче 2014'!$D$6+'[1]Время горизонтально'!N28+'[1]Инфраструктурные платежи'!$D$8,2)</f>
        <v>3713.06</v>
      </c>
      <c r="O316" s="73" t="n">
        <f aca="false">ROUND('[1]Инфраструктурные платежи'!$D$11+'[1]Услуги по передаче 2014'!$D$6+'[1]Время горизонтально'!O28+'[1]Инфраструктурные платежи'!$D$8,2)</f>
        <v>3740.68</v>
      </c>
      <c r="P316" s="73" t="n">
        <f aca="false">ROUND('[1]Инфраструктурные платежи'!$D$11+'[1]Услуги по передаче 2014'!$D$6+'[1]Время горизонтально'!P28+'[1]Инфраструктурные платежи'!$D$8,2)</f>
        <v>3782.14</v>
      </c>
      <c r="Q316" s="73" t="n">
        <f aca="false">ROUND('[1]Инфраструктурные платежи'!$D$11+'[1]Услуги по передаче 2014'!$D$6+'[1]Время горизонтально'!Q28+'[1]Инфраструктурные платежи'!$D$8,2)</f>
        <v>3766.2</v>
      </c>
      <c r="R316" s="73" t="n">
        <f aca="false">ROUND('[1]Инфраструктурные платежи'!$D$11+'[1]Услуги по передаче 2014'!$D$6+'[1]Время горизонтально'!R28+'[1]Инфраструктурные платежи'!$D$8,2)</f>
        <v>3721.17</v>
      </c>
      <c r="S316" s="73" t="n">
        <f aca="false">ROUND('[1]Инфраструктурные платежи'!$D$11+'[1]Услуги по передаче 2014'!$D$6+'[1]Время горизонтально'!S28+'[1]Инфраструктурные платежи'!$D$8,2)</f>
        <v>3693.87</v>
      </c>
      <c r="T316" s="73" t="n">
        <f aca="false">ROUND('[1]Инфраструктурные платежи'!$D$11+'[1]Услуги по передаче 2014'!$D$6+'[1]Время горизонтально'!T28+'[1]Инфраструктурные платежи'!$D$8,2)</f>
        <v>3672.44</v>
      </c>
      <c r="U316" s="73" t="n">
        <f aca="false">ROUND('[1]Инфраструктурные платежи'!$D$11+'[1]Услуги по передаче 2014'!$D$6+'[1]Время горизонтально'!U28+'[1]Инфраструктурные платежи'!$D$8,2)</f>
        <v>3665.69</v>
      </c>
      <c r="V316" s="73" t="n">
        <f aca="false">ROUND('[1]Инфраструктурные платежи'!$D$11+'[1]Услуги по передаче 2014'!$D$6+'[1]Время горизонтально'!V28+'[1]Инфраструктурные платежи'!$D$8,2)</f>
        <v>3636.38</v>
      </c>
      <c r="W316" s="73" t="n">
        <f aca="false">ROUND('[1]Инфраструктурные платежи'!$D$11+'[1]Услуги по передаче 2014'!$D$6+'[1]Время горизонтально'!W28+'[1]Инфраструктурные платежи'!$D$8,2)</f>
        <v>3739.59</v>
      </c>
      <c r="X316" s="73" t="n">
        <f aca="false">ROUND('[1]Инфраструктурные платежи'!$D$11+'[1]Услуги по передаче 2014'!$D$6+'[1]Время горизонтально'!X28+'[1]Инфраструктурные платежи'!$D$8,2)</f>
        <v>3528.42</v>
      </c>
      <c r="Y316" s="73" t="n">
        <f aca="false">ROUND('[1]Инфраструктурные платежи'!$D$11+'[1]Услуги по передаче 2014'!$D$6+'[1]Время горизонтально'!Y28+'[1]Инфраструктурные платежи'!$D$8,2)</f>
        <v>3398.63</v>
      </c>
      <c r="Z316" s="74"/>
    </row>
    <row r="317" customFormat="false" ht="12.45" hidden="false" customHeight="false" outlineLevel="0" collapsed="false">
      <c r="A317" s="72" t="n">
        <f aca="false">A316+1</f>
        <v>43667</v>
      </c>
      <c r="B317" s="73" t="n">
        <f aca="false">ROUND('[1]Инфраструктурные платежи'!$D$11+'[1]Услуги по передаче 2014'!$D$6+'[1]Время горизонтально'!B29+'[1]Инфраструктурные платежи'!$D$8,2)</f>
        <v>3244.72</v>
      </c>
      <c r="C317" s="73" t="n">
        <f aca="false">ROUND('[1]Инфраструктурные платежи'!$D$11+'[1]Услуги по передаче 2014'!$D$6+'[1]Время горизонтально'!C29+'[1]Инфраструктурные платежи'!$D$8,2)</f>
        <v>3153.28</v>
      </c>
      <c r="D317" s="73" t="n">
        <f aca="false">ROUND('[1]Инфраструктурные платежи'!$D$11+'[1]Услуги по передаче 2014'!$D$6+'[1]Время горизонтально'!D29+'[1]Инфраструктурные платежи'!$D$8,2)</f>
        <v>3075.36</v>
      </c>
      <c r="E317" s="73" t="n">
        <f aca="false">ROUND('[1]Инфраструктурные платежи'!$D$11+'[1]Услуги по передаче 2014'!$D$6+'[1]Время горизонтально'!E29+'[1]Инфраструктурные платежи'!$D$8,2)</f>
        <v>3022.38</v>
      </c>
      <c r="F317" s="73" t="n">
        <f aca="false">ROUND('[1]Инфраструктурные платежи'!$D$11+'[1]Услуги по передаче 2014'!$D$6+'[1]Время горизонтально'!F29+'[1]Инфраструктурные платежи'!$D$8,2)</f>
        <v>3006.01</v>
      </c>
      <c r="G317" s="73" t="n">
        <f aca="false">ROUND('[1]Инфраструктурные платежи'!$D$11+'[1]Услуги по передаче 2014'!$D$6+'[1]Время горизонтально'!G29+'[1]Инфраструктурные платежи'!$D$8,2)</f>
        <v>3045.36</v>
      </c>
      <c r="H317" s="73" t="n">
        <f aca="false">ROUND('[1]Инфраструктурные платежи'!$D$11+'[1]Услуги по передаче 2014'!$D$6+'[1]Время горизонтально'!H29+'[1]Инфраструктурные платежи'!$D$8,2)</f>
        <v>3058.17</v>
      </c>
      <c r="I317" s="73" t="n">
        <f aca="false">ROUND('[1]Инфраструктурные платежи'!$D$11+'[1]Услуги по передаче 2014'!$D$6+'[1]Время горизонтально'!I29+'[1]Инфраструктурные платежи'!$D$8,2)</f>
        <v>3182.19</v>
      </c>
      <c r="J317" s="73" t="n">
        <f aca="false">ROUND('[1]Инфраструктурные платежи'!$D$11+'[1]Услуги по передаче 2014'!$D$6+'[1]Время горизонтально'!J29+'[1]Инфраструктурные платежи'!$D$8,2)</f>
        <v>3474.59</v>
      </c>
      <c r="K317" s="73" t="n">
        <f aca="false">ROUND('[1]Инфраструктурные платежи'!$D$11+'[1]Услуги по передаче 2014'!$D$6+'[1]Время горизонтально'!K29+'[1]Инфраструктурные платежи'!$D$8,2)</f>
        <v>3493.54</v>
      </c>
      <c r="L317" s="73" t="n">
        <f aca="false">ROUND('[1]Инфраструктурные платежи'!$D$11+'[1]Услуги по передаче 2014'!$D$6+'[1]Время горизонтально'!L29+'[1]Инфраструктурные платежи'!$D$8,2)</f>
        <v>3492.92</v>
      </c>
      <c r="M317" s="73" t="n">
        <f aca="false">ROUND('[1]Инфраструктурные платежи'!$D$11+'[1]Услуги по передаче 2014'!$D$6+'[1]Время горизонтально'!M29+'[1]Инфраструктурные платежи'!$D$8,2)</f>
        <v>3508.91</v>
      </c>
      <c r="N317" s="73" t="n">
        <f aca="false">ROUND('[1]Инфраструктурные платежи'!$D$11+'[1]Услуги по передаче 2014'!$D$6+'[1]Время горизонтально'!N29+'[1]Инфраструктурные платежи'!$D$8,2)</f>
        <v>3519.42</v>
      </c>
      <c r="O317" s="73" t="n">
        <f aca="false">ROUND('[1]Инфраструктурные платежи'!$D$11+'[1]Услуги по передаче 2014'!$D$6+'[1]Время горизонтально'!O29+'[1]Инфраструктурные платежи'!$D$8,2)</f>
        <v>3519.61</v>
      </c>
      <c r="P317" s="73" t="n">
        <f aca="false">ROUND('[1]Инфраструктурные платежи'!$D$11+'[1]Услуги по передаче 2014'!$D$6+'[1]Время горизонтально'!P29+'[1]Инфраструктурные платежи'!$D$8,2)</f>
        <v>3518.79</v>
      </c>
      <c r="Q317" s="73" t="n">
        <f aca="false">ROUND('[1]Инфраструктурные платежи'!$D$11+'[1]Услуги по передаче 2014'!$D$6+'[1]Время горизонтально'!Q29+'[1]Инфраструктурные платежи'!$D$8,2)</f>
        <v>3517.3</v>
      </c>
      <c r="R317" s="73" t="n">
        <f aca="false">ROUND('[1]Инфраструктурные платежи'!$D$11+'[1]Услуги по передаче 2014'!$D$6+'[1]Время горизонтально'!R29+'[1]Инфраструктурные платежи'!$D$8,2)</f>
        <v>3522.91</v>
      </c>
      <c r="S317" s="73" t="n">
        <f aca="false">ROUND('[1]Инфраструктурные платежи'!$D$11+'[1]Услуги по передаче 2014'!$D$6+'[1]Время горизонтально'!S29+'[1]Инфраструктурные платежи'!$D$8,2)</f>
        <v>3499.78</v>
      </c>
      <c r="T317" s="73" t="n">
        <f aca="false">ROUND('[1]Инфраструктурные платежи'!$D$11+'[1]Услуги по передаче 2014'!$D$6+'[1]Время горизонтально'!T29+'[1]Инфраструктурные платежи'!$D$8,2)</f>
        <v>3493.24</v>
      </c>
      <c r="U317" s="73" t="n">
        <f aca="false">ROUND('[1]Инфраструктурные платежи'!$D$11+'[1]Услуги по передаче 2014'!$D$6+'[1]Время горизонтально'!U29+'[1]Инфраструктурные платежи'!$D$8,2)</f>
        <v>3491.78</v>
      </c>
      <c r="V317" s="73" t="n">
        <f aca="false">ROUND('[1]Инфраструктурные платежи'!$D$11+'[1]Услуги по передаче 2014'!$D$6+'[1]Время горизонтально'!V29+'[1]Инфраструктурные платежи'!$D$8,2)</f>
        <v>3494.75</v>
      </c>
      <c r="W317" s="73" t="n">
        <f aca="false">ROUND('[1]Инфраструктурные платежи'!$D$11+'[1]Услуги по передаче 2014'!$D$6+'[1]Время горизонтально'!W29+'[1]Инфраструктурные платежи'!$D$8,2)</f>
        <v>3489.93</v>
      </c>
      <c r="X317" s="73" t="n">
        <f aca="false">ROUND('[1]Инфраструктурные платежи'!$D$11+'[1]Услуги по передаче 2014'!$D$6+'[1]Время горизонтально'!X29+'[1]Инфраструктурные платежи'!$D$8,2)</f>
        <v>3458.23</v>
      </c>
      <c r="Y317" s="73" t="n">
        <f aca="false">ROUND('[1]Инфраструктурные платежи'!$D$11+'[1]Услуги по передаче 2014'!$D$6+'[1]Время горизонтально'!Y29+'[1]Инфраструктурные платежи'!$D$8,2)</f>
        <v>3353.68</v>
      </c>
      <c r="Z317" s="74"/>
    </row>
    <row r="318" customFormat="false" ht="12.45" hidden="false" customHeight="false" outlineLevel="0" collapsed="false">
      <c r="A318" s="72" t="n">
        <f aca="false">A317+1</f>
        <v>43668</v>
      </c>
      <c r="B318" s="73" t="n">
        <f aca="false">ROUND('[1]Инфраструктурные платежи'!$D$11+'[1]Услуги по передаче 2014'!$D$6+'[1]Время горизонтально'!B30+'[1]Инфраструктурные платежи'!$D$8,2)</f>
        <v>3023.94</v>
      </c>
      <c r="C318" s="73" t="n">
        <f aca="false">ROUND('[1]Инфраструктурные платежи'!$D$11+'[1]Услуги по передаче 2014'!$D$6+'[1]Время горизонтально'!C30+'[1]Инфраструктурные платежи'!$D$8,2)</f>
        <v>2970.83</v>
      </c>
      <c r="D318" s="73" t="n">
        <f aca="false">ROUND('[1]Инфраструктурные платежи'!$D$11+'[1]Услуги по передаче 2014'!$D$6+'[1]Время горизонтально'!D30+'[1]Инфраструктурные платежи'!$D$8,2)</f>
        <v>2932.24</v>
      </c>
      <c r="E318" s="73" t="n">
        <f aca="false">ROUND('[1]Инфраструктурные платежи'!$D$11+'[1]Услуги по передаче 2014'!$D$6+'[1]Время горизонтально'!E30+'[1]Инфраструктурные платежи'!$D$8,2)</f>
        <v>2891.96</v>
      </c>
      <c r="F318" s="73" t="n">
        <f aca="false">ROUND('[1]Инфраструктурные платежи'!$D$11+'[1]Услуги по передаче 2014'!$D$6+'[1]Время горизонтально'!F30+'[1]Инфраструктурные платежи'!$D$8,2)</f>
        <v>2910.64</v>
      </c>
      <c r="G318" s="73" t="n">
        <f aca="false">ROUND('[1]Инфраструктурные платежи'!$D$11+'[1]Услуги по передаче 2014'!$D$6+'[1]Время горизонтально'!G30+'[1]Инфраструктурные платежи'!$D$8,2)</f>
        <v>2979.14</v>
      </c>
      <c r="H318" s="73" t="n">
        <f aca="false">ROUND('[1]Инфраструктурные платежи'!$D$11+'[1]Услуги по передаче 2014'!$D$6+'[1]Время горизонтально'!H30+'[1]Инфраструктурные платежи'!$D$8,2)</f>
        <v>3062.76</v>
      </c>
      <c r="I318" s="73" t="n">
        <f aca="false">ROUND('[1]Инфраструктурные платежи'!$D$11+'[1]Услуги по передаче 2014'!$D$6+'[1]Время горизонтально'!I30+'[1]Инфраструктурные платежи'!$D$8,2)</f>
        <v>3261.44</v>
      </c>
      <c r="J318" s="73" t="n">
        <f aca="false">ROUND('[1]Инфраструктурные платежи'!$D$11+'[1]Услуги по передаче 2014'!$D$6+'[1]Время горизонтально'!J30+'[1]Инфраструктурные платежи'!$D$8,2)</f>
        <v>3286.63</v>
      </c>
      <c r="K318" s="73" t="n">
        <f aca="false">ROUND('[1]Инфраструктурные платежи'!$D$11+'[1]Услуги по передаче 2014'!$D$6+'[1]Время горизонтально'!K30+'[1]Инфраструктурные платежи'!$D$8,2)</f>
        <v>3478.45</v>
      </c>
      <c r="L318" s="73" t="n">
        <f aca="false">ROUND('[1]Инфраструктурные платежи'!$D$11+'[1]Услуги по передаче 2014'!$D$6+'[1]Время горизонтально'!L30+'[1]Инфраструктурные платежи'!$D$8,2)</f>
        <v>3497.03</v>
      </c>
      <c r="M318" s="73" t="n">
        <f aca="false">ROUND('[1]Инфраструктурные платежи'!$D$11+'[1]Услуги по передаче 2014'!$D$6+'[1]Время горизонтально'!M30+'[1]Инфраструктурные платежи'!$D$8,2)</f>
        <v>3507.22</v>
      </c>
      <c r="N318" s="73" t="n">
        <f aca="false">ROUND('[1]Инфраструктурные платежи'!$D$11+'[1]Услуги по передаче 2014'!$D$6+'[1]Время горизонтально'!N30+'[1]Инфраструктурные платежи'!$D$8,2)</f>
        <v>3501.38</v>
      </c>
      <c r="O318" s="73" t="n">
        <f aca="false">ROUND('[1]Инфраструктурные платежи'!$D$11+'[1]Услуги по передаче 2014'!$D$6+'[1]Время горизонтально'!O30+'[1]Инфраструктурные платежи'!$D$8,2)</f>
        <v>3504.79</v>
      </c>
      <c r="P318" s="73" t="n">
        <f aca="false">ROUND('[1]Инфраструктурные платежи'!$D$11+'[1]Услуги по передаче 2014'!$D$6+'[1]Время горизонтально'!P30+'[1]Инфраструктурные платежи'!$D$8,2)</f>
        <v>3523.79</v>
      </c>
      <c r="Q318" s="73" t="n">
        <f aca="false">ROUND('[1]Инфраструктурные платежи'!$D$11+'[1]Услуги по передаче 2014'!$D$6+'[1]Время горизонтально'!Q30+'[1]Инфраструктурные платежи'!$D$8,2)</f>
        <v>3510.81</v>
      </c>
      <c r="R318" s="73" t="n">
        <f aca="false">ROUND('[1]Инфраструктурные платежи'!$D$11+'[1]Услуги по передаче 2014'!$D$6+'[1]Время горизонтально'!R30+'[1]Инфраструктурные платежи'!$D$8,2)</f>
        <v>3506.02</v>
      </c>
      <c r="S318" s="73" t="n">
        <f aca="false">ROUND('[1]Инфраструктурные платежи'!$D$11+'[1]Услуги по передаче 2014'!$D$6+'[1]Время горизонтально'!S30+'[1]Инфраструктурные платежи'!$D$8,2)</f>
        <v>3494.94</v>
      </c>
      <c r="T318" s="73" t="n">
        <f aca="false">ROUND('[1]Инфраструктурные платежи'!$D$11+'[1]Услуги по передаче 2014'!$D$6+'[1]Время горизонтально'!T30+'[1]Инфраструктурные платежи'!$D$8,2)</f>
        <v>3384.83</v>
      </c>
      <c r="U318" s="73" t="n">
        <f aca="false">ROUND('[1]Инфраструктурные платежи'!$D$11+'[1]Услуги по передаче 2014'!$D$6+'[1]Время горизонтально'!U30+'[1]Инфраструктурные платежи'!$D$8,2)</f>
        <v>3274.84</v>
      </c>
      <c r="V318" s="73" t="n">
        <f aca="false">ROUND('[1]Инфраструктурные платежи'!$D$11+'[1]Услуги по передаче 2014'!$D$6+'[1]Время горизонтально'!V30+'[1]Инфраструктурные платежи'!$D$8,2)</f>
        <v>3378.14</v>
      </c>
      <c r="W318" s="73" t="n">
        <f aca="false">ROUND('[1]Инфраструктурные платежи'!$D$11+'[1]Услуги по передаче 2014'!$D$6+'[1]Время горизонтально'!W30+'[1]Инфраструктурные платежи'!$D$8,2)</f>
        <v>3472.85</v>
      </c>
      <c r="X318" s="73" t="n">
        <f aca="false">ROUND('[1]Инфраструктурные платежи'!$D$11+'[1]Услуги по передаче 2014'!$D$6+'[1]Время горизонтально'!X30+'[1]Инфраструктурные платежи'!$D$8,2)</f>
        <v>3330.88</v>
      </c>
      <c r="Y318" s="73" t="n">
        <f aca="false">ROUND('[1]Инфраструктурные платежи'!$D$11+'[1]Услуги по передаче 2014'!$D$6+'[1]Время горизонтально'!Y30+'[1]Инфраструктурные платежи'!$D$8,2)</f>
        <v>3174.77</v>
      </c>
      <c r="Z318" s="74"/>
    </row>
    <row r="319" customFormat="false" ht="12.45" hidden="false" customHeight="false" outlineLevel="0" collapsed="false">
      <c r="A319" s="72" t="n">
        <f aca="false">A318+1</f>
        <v>43669</v>
      </c>
      <c r="B319" s="73" t="n">
        <f aca="false">ROUND('[1]Инфраструктурные платежи'!$D$11+'[1]Услуги по передаче 2014'!$D$6+'[1]Время горизонтально'!B31+'[1]Инфраструктурные платежи'!$D$8,2)</f>
        <v>3085.98</v>
      </c>
      <c r="C319" s="73" t="n">
        <f aca="false">ROUND('[1]Инфраструктурные платежи'!$D$11+'[1]Услуги по передаче 2014'!$D$6+'[1]Время горизонтально'!C31+'[1]Инфраструктурные платежи'!$D$8,2)</f>
        <v>3009.73</v>
      </c>
      <c r="D319" s="73" t="n">
        <f aca="false">ROUND('[1]Инфраструктурные платежи'!$D$11+'[1]Услуги по передаче 2014'!$D$6+'[1]Время горизонтально'!D31+'[1]Инфраструктурные платежи'!$D$8,2)</f>
        <v>2953.48</v>
      </c>
      <c r="E319" s="73" t="n">
        <f aca="false">ROUND('[1]Инфраструктурные платежи'!$D$11+'[1]Услуги по передаче 2014'!$D$6+'[1]Время горизонтально'!E31+'[1]Инфраструктурные платежи'!$D$8,2)</f>
        <v>2928.18</v>
      </c>
      <c r="F319" s="73" t="n">
        <f aca="false">ROUND('[1]Инфраструктурные платежи'!$D$11+'[1]Услуги по передаче 2014'!$D$6+'[1]Время горизонтально'!F31+'[1]Инфраструктурные платежи'!$D$8,2)</f>
        <v>2959.64</v>
      </c>
      <c r="G319" s="73" t="n">
        <f aca="false">ROUND('[1]Инфраструктурные платежи'!$D$11+'[1]Услуги по передаче 2014'!$D$6+'[1]Время горизонтально'!G31+'[1]Инфраструктурные платежи'!$D$8,2)</f>
        <v>2992.19</v>
      </c>
      <c r="H319" s="73" t="n">
        <f aca="false">ROUND('[1]Инфраструктурные платежи'!$D$11+'[1]Услуги по передаче 2014'!$D$6+'[1]Время горизонтально'!H31+'[1]Инфраструктурные платежи'!$D$8,2)</f>
        <v>3159.95</v>
      </c>
      <c r="I319" s="73" t="n">
        <f aca="false">ROUND('[1]Инфраструктурные платежи'!$D$11+'[1]Услуги по передаче 2014'!$D$6+'[1]Время горизонтально'!I31+'[1]Инфраструктурные платежи'!$D$8,2)</f>
        <v>3355.6</v>
      </c>
      <c r="J319" s="73" t="n">
        <f aca="false">ROUND('[1]Инфраструктурные платежи'!$D$11+'[1]Услуги по передаче 2014'!$D$6+'[1]Время горизонтально'!J31+'[1]Инфраструктурные платежи'!$D$8,2)</f>
        <v>3493.12</v>
      </c>
      <c r="K319" s="73" t="n">
        <f aca="false">ROUND('[1]Инфраструктурные платежи'!$D$11+'[1]Услуги по передаче 2014'!$D$6+'[1]Время горизонтально'!K31+'[1]Инфраструктурные платежи'!$D$8,2)</f>
        <v>3590.25</v>
      </c>
      <c r="L319" s="73" t="n">
        <f aca="false">ROUND('[1]Инфраструктурные платежи'!$D$11+'[1]Услуги по передаче 2014'!$D$6+'[1]Время горизонтально'!L31+'[1]Инфраструктурные платежи'!$D$8,2)</f>
        <v>3610.01</v>
      </c>
      <c r="M319" s="73" t="n">
        <f aca="false">ROUND('[1]Инфраструктурные платежи'!$D$11+'[1]Услуги по передаче 2014'!$D$6+'[1]Время горизонтально'!M31+'[1]Инфраструктурные платежи'!$D$8,2)</f>
        <v>3687.27</v>
      </c>
      <c r="N319" s="73" t="n">
        <f aca="false">ROUND('[1]Инфраструктурные платежи'!$D$11+'[1]Услуги по передаче 2014'!$D$6+'[1]Время горизонтально'!N31+'[1]Инфраструктурные платежи'!$D$8,2)</f>
        <v>3652.95</v>
      </c>
      <c r="O319" s="73" t="n">
        <f aca="false">ROUND('[1]Инфраструктурные платежи'!$D$11+'[1]Услуги по передаче 2014'!$D$6+'[1]Время горизонтально'!O31+'[1]Инфраструктурные платежи'!$D$8,2)</f>
        <v>3689.79</v>
      </c>
      <c r="P319" s="73" t="n">
        <f aca="false">ROUND('[1]Инфраструктурные платежи'!$D$11+'[1]Услуги по передаче 2014'!$D$6+'[1]Время горизонтально'!P31+'[1]Инфраструктурные платежи'!$D$8,2)</f>
        <v>3705.33</v>
      </c>
      <c r="Q319" s="73" t="n">
        <f aca="false">ROUND('[1]Инфраструктурные платежи'!$D$11+'[1]Услуги по передаче 2014'!$D$6+'[1]Время горизонтально'!Q31+'[1]Инфраструктурные платежи'!$D$8,2)</f>
        <v>3698.45</v>
      </c>
      <c r="R319" s="73" t="n">
        <f aca="false">ROUND('[1]Инфраструктурные платежи'!$D$11+'[1]Услуги по передаче 2014'!$D$6+'[1]Время горизонтально'!R31+'[1]Инфраструктурные платежи'!$D$8,2)</f>
        <v>3684.63</v>
      </c>
      <c r="S319" s="73" t="n">
        <f aca="false">ROUND('[1]Инфраструктурные платежи'!$D$11+'[1]Услуги по передаче 2014'!$D$6+'[1]Время горизонтально'!S31+'[1]Инфраструктурные платежи'!$D$8,2)</f>
        <v>3665.55</v>
      </c>
      <c r="T319" s="73" t="n">
        <f aca="false">ROUND('[1]Инфраструктурные платежи'!$D$11+'[1]Услуги по передаче 2014'!$D$6+'[1]Время горизонтально'!T31+'[1]Инфраструктурные платежи'!$D$8,2)</f>
        <v>3586.52</v>
      </c>
      <c r="U319" s="73" t="n">
        <f aca="false">ROUND('[1]Инфраструктурные платежи'!$D$11+'[1]Услуги по передаче 2014'!$D$6+'[1]Время горизонтально'!U31+'[1]Инфраструктурные платежи'!$D$8,2)</f>
        <v>3543.77</v>
      </c>
      <c r="V319" s="73" t="n">
        <f aca="false">ROUND('[1]Инфраструктурные платежи'!$D$11+'[1]Услуги по передаче 2014'!$D$6+'[1]Время горизонтально'!V31+'[1]Инфраструктурные платежи'!$D$8,2)</f>
        <v>3554.46</v>
      </c>
      <c r="W319" s="73" t="n">
        <f aca="false">ROUND('[1]Инфраструктурные платежи'!$D$11+'[1]Услуги по передаче 2014'!$D$6+'[1]Время горизонтально'!W31+'[1]Инфраструктурные платежи'!$D$8,2)</f>
        <v>3539.8</v>
      </c>
      <c r="X319" s="73" t="n">
        <f aca="false">ROUND('[1]Инфраструктурные платежи'!$D$11+'[1]Услуги по передаче 2014'!$D$6+'[1]Время горизонтально'!X31+'[1]Инфраструктурные платежи'!$D$8,2)</f>
        <v>3515.29</v>
      </c>
      <c r="Y319" s="73" t="n">
        <f aca="false">ROUND('[1]Инфраструктурные платежи'!$D$11+'[1]Услуги по передаче 2014'!$D$6+'[1]Время горизонтально'!Y31+'[1]Инфраструктурные платежи'!$D$8,2)</f>
        <v>3455.55</v>
      </c>
      <c r="Z319" s="74"/>
    </row>
    <row r="320" customFormat="false" ht="12.45" hidden="false" customHeight="false" outlineLevel="0" collapsed="false">
      <c r="A320" s="72" t="n">
        <f aca="false">A319+1</f>
        <v>43670</v>
      </c>
      <c r="B320" s="73" t="n">
        <f aca="false">ROUND('[1]Инфраструктурные платежи'!$D$11+'[1]Услуги по передаче 2014'!$D$6+'[1]Время горизонтально'!B32+'[1]Инфраструктурные платежи'!$D$8,2)</f>
        <v>3147.38</v>
      </c>
      <c r="C320" s="73" t="n">
        <f aca="false">ROUND('[1]Инфраструктурные платежи'!$D$11+'[1]Услуги по передаче 2014'!$D$6+'[1]Время горизонтально'!C32+'[1]Инфраструктурные платежи'!$D$8,2)</f>
        <v>3063.83</v>
      </c>
      <c r="D320" s="73" t="n">
        <f aca="false">ROUND('[1]Инфраструктурные платежи'!$D$11+'[1]Услуги по передаче 2014'!$D$6+'[1]Время горизонтально'!D32+'[1]Инфраструктурные платежи'!$D$8,2)</f>
        <v>3026.99</v>
      </c>
      <c r="E320" s="73" t="n">
        <f aca="false">ROUND('[1]Инфраструктурные платежи'!$D$11+'[1]Услуги по передаче 2014'!$D$6+'[1]Время горизонтально'!E32+'[1]Инфраструктурные платежи'!$D$8,2)</f>
        <v>2996.85</v>
      </c>
      <c r="F320" s="73" t="n">
        <f aca="false">ROUND('[1]Инфраструктурные платежи'!$D$11+'[1]Услуги по передаче 2014'!$D$6+'[1]Время горизонтально'!F32+'[1]Инфраструктурные платежи'!$D$8,2)</f>
        <v>2989.82</v>
      </c>
      <c r="G320" s="73" t="n">
        <f aca="false">ROUND('[1]Инфраструктурные платежи'!$D$11+'[1]Услуги по передаче 2014'!$D$6+'[1]Время горизонтально'!G32+'[1]Инфраструктурные платежи'!$D$8,2)</f>
        <v>3051.68</v>
      </c>
      <c r="H320" s="73" t="n">
        <f aca="false">ROUND('[1]Инфраструктурные платежи'!$D$11+'[1]Услуги по передаче 2014'!$D$6+'[1]Время горизонтально'!H32+'[1]Инфраструктурные платежи'!$D$8,2)</f>
        <v>3198.49</v>
      </c>
      <c r="I320" s="73" t="n">
        <f aca="false">ROUND('[1]Инфраструктурные платежи'!$D$11+'[1]Услуги по передаче 2014'!$D$6+'[1]Время горизонтально'!I32+'[1]Инфраструктурные платежи'!$D$8,2)</f>
        <v>3370.74</v>
      </c>
      <c r="J320" s="73" t="n">
        <f aca="false">ROUND('[1]Инфраструктурные платежи'!$D$11+'[1]Услуги по передаче 2014'!$D$6+'[1]Время горизонтально'!J32+'[1]Инфраструктурные платежи'!$D$8,2)</f>
        <v>3536.69</v>
      </c>
      <c r="K320" s="73" t="n">
        <f aca="false">ROUND('[1]Инфраструктурные платежи'!$D$11+'[1]Услуги по передаче 2014'!$D$6+'[1]Время горизонтально'!K32+'[1]Инфраструктурные платежи'!$D$8,2)</f>
        <v>3601.96</v>
      </c>
      <c r="L320" s="73" t="n">
        <f aca="false">ROUND('[1]Инфраструктурные платежи'!$D$11+'[1]Услуги по передаче 2014'!$D$6+'[1]Время горизонтально'!L32+'[1]Инфраструктурные платежи'!$D$8,2)</f>
        <v>3642.28</v>
      </c>
      <c r="M320" s="73" t="n">
        <f aca="false">ROUND('[1]Инфраструктурные платежи'!$D$11+'[1]Услуги по передаче 2014'!$D$6+'[1]Время горизонтально'!M32+'[1]Инфраструктурные платежи'!$D$8,2)</f>
        <v>3680.86</v>
      </c>
      <c r="N320" s="73" t="n">
        <f aca="false">ROUND('[1]Инфраструктурные платежи'!$D$11+'[1]Услуги по передаче 2014'!$D$6+'[1]Время горизонтально'!N32+'[1]Инфраструктурные платежи'!$D$8,2)</f>
        <v>3646.78</v>
      </c>
      <c r="O320" s="73" t="n">
        <f aca="false">ROUND('[1]Инфраструктурные платежи'!$D$11+'[1]Услуги по передаче 2014'!$D$6+'[1]Время горизонтально'!O32+'[1]Инфраструктурные платежи'!$D$8,2)</f>
        <v>3663.01</v>
      </c>
      <c r="P320" s="73" t="n">
        <f aca="false">ROUND('[1]Инфраструктурные платежи'!$D$11+'[1]Услуги по передаче 2014'!$D$6+'[1]Время горизонтально'!P32+'[1]Инфраструктурные платежи'!$D$8,2)</f>
        <v>3697.09</v>
      </c>
      <c r="Q320" s="73" t="n">
        <f aca="false">ROUND('[1]Инфраструктурные платежи'!$D$11+'[1]Услуги по передаче 2014'!$D$6+'[1]Время горизонтально'!Q32+'[1]Инфраструктурные платежи'!$D$8,2)</f>
        <v>3682.56</v>
      </c>
      <c r="R320" s="73" t="n">
        <f aca="false">ROUND('[1]Инфраструктурные платежи'!$D$11+'[1]Услуги по передаче 2014'!$D$6+'[1]Время горизонтально'!R32+'[1]Инфраструктурные платежи'!$D$8,2)</f>
        <v>3660.2</v>
      </c>
      <c r="S320" s="73" t="n">
        <f aca="false">ROUND('[1]Инфраструктурные платежи'!$D$11+'[1]Услуги по передаче 2014'!$D$6+'[1]Время горизонтально'!S32+'[1]Инфраструктурные платежи'!$D$8,2)</f>
        <v>3640.54</v>
      </c>
      <c r="T320" s="73" t="n">
        <f aca="false">ROUND('[1]Инфраструктурные платежи'!$D$11+'[1]Услуги по передаче 2014'!$D$6+'[1]Время горизонтально'!T32+'[1]Инфраструктурные платежи'!$D$8,2)</f>
        <v>3595.55</v>
      </c>
      <c r="U320" s="73" t="n">
        <f aca="false">ROUND('[1]Инфраструктурные платежи'!$D$11+'[1]Услуги по передаче 2014'!$D$6+'[1]Время горизонтально'!U32+'[1]Инфраструктурные платежи'!$D$8,2)</f>
        <v>3548.13</v>
      </c>
      <c r="V320" s="73" t="n">
        <f aca="false">ROUND('[1]Инфраструктурные платежи'!$D$11+'[1]Услуги по передаче 2014'!$D$6+'[1]Время горизонтально'!V32+'[1]Инфраструктурные платежи'!$D$8,2)</f>
        <v>3555.52</v>
      </c>
      <c r="W320" s="73" t="n">
        <f aca="false">ROUND('[1]Инфраструктурные платежи'!$D$11+'[1]Услуги по передаче 2014'!$D$6+'[1]Время горизонтально'!W32+'[1]Инфраструктурные платежи'!$D$8,2)</f>
        <v>3581.34</v>
      </c>
      <c r="X320" s="73" t="n">
        <f aca="false">ROUND('[1]Инфраструктурные платежи'!$D$11+'[1]Услуги по передаче 2014'!$D$6+'[1]Время горизонтально'!X32+'[1]Инфраструктурные платежи'!$D$8,2)</f>
        <v>3495.35</v>
      </c>
      <c r="Y320" s="73" t="n">
        <f aca="false">ROUND('[1]Инфраструктурные платежи'!$D$11+'[1]Услуги по передаче 2014'!$D$6+'[1]Время горизонтально'!Y32+'[1]Инфраструктурные платежи'!$D$8,2)</f>
        <v>3421.94</v>
      </c>
      <c r="Z320" s="74"/>
    </row>
    <row r="321" customFormat="false" ht="12.45" hidden="false" customHeight="false" outlineLevel="0" collapsed="false">
      <c r="A321" s="72" t="n">
        <f aca="false">A320+1</f>
        <v>43671</v>
      </c>
      <c r="B321" s="73" t="n">
        <f aca="false">ROUND('[1]Инфраструктурные платежи'!$D$11+'[1]Услуги по передаче 2014'!$D$6+'[1]Время горизонтально'!B33+'[1]Инфраструктурные платежи'!$D$8,2)</f>
        <v>3099.06</v>
      </c>
      <c r="C321" s="73" t="n">
        <f aca="false">ROUND('[1]Инфраструктурные платежи'!$D$11+'[1]Услуги по передаче 2014'!$D$6+'[1]Время горизонтально'!C33+'[1]Инфраструктурные платежи'!$D$8,2)</f>
        <v>3025.47</v>
      </c>
      <c r="D321" s="73" t="n">
        <f aca="false">ROUND('[1]Инфраструктурные платежи'!$D$11+'[1]Услуги по передаче 2014'!$D$6+'[1]Время горизонтально'!D33+'[1]Инфраструктурные платежи'!$D$8,2)</f>
        <v>2980.53</v>
      </c>
      <c r="E321" s="73" t="n">
        <f aca="false">ROUND('[1]Инфраструктурные платежи'!$D$11+'[1]Услуги по передаче 2014'!$D$6+'[1]Время горизонтально'!E33+'[1]Инфраструктурные платежи'!$D$8,2)</f>
        <v>2950.62</v>
      </c>
      <c r="F321" s="73" t="n">
        <f aca="false">ROUND('[1]Инфраструктурные платежи'!$D$11+'[1]Услуги по передаче 2014'!$D$6+'[1]Время горизонтально'!F33+'[1]Инфраструктурные платежи'!$D$8,2)</f>
        <v>2963.33</v>
      </c>
      <c r="G321" s="73" t="n">
        <f aca="false">ROUND('[1]Инфраструктурные платежи'!$D$11+'[1]Услуги по передаче 2014'!$D$6+'[1]Время горизонтально'!G33+'[1]Инфраструктурные платежи'!$D$8,2)</f>
        <v>3055.66</v>
      </c>
      <c r="H321" s="73" t="n">
        <f aca="false">ROUND('[1]Инфраструктурные платежи'!$D$11+'[1]Услуги по передаче 2014'!$D$6+'[1]Время горизонтально'!H33+'[1]Инфраструктурные платежи'!$D$8,2)</f>
        <v>3178.99</v>
      </c>
      <c r="I321" s="73" t="n">
        <f aca="false">ROUND('[1]Инфраструктурные платежи'!$D$11+'[1]Услуги по передаче 2014'!$D$6+'[1]Время горизонтально'!I33+'[1]Инфраструктурные платежи'!$D$8,2)</f>
        <v>3337.07</v>
      </c>
      <c r="J321" s="73" t="n">
        <f aca="false">ROUND('[1]Инфраструктурные платежи'!$D$11+'[1]Услуги по передаче 2014'!$D$6+'[1]Время горизонтально'!J33+'[1]Инфраструктурные платежи'!$D$8,2)</f>
        <v>3563.21</v>
      </c>
      <c r="K321" s="73" t="n">
        <f aca="false">ROUND('[1]Инфраструктурные платежи'!$D$11+'[1]Услуги по передаче 2014'!$D$6+'[1]Время горизонтально'!K33+'[1]Инфраструктурные платежи'!$D$8,2)</f>
        <v>3604.13</v>
      </c>
      <c r="L321" s="73" t="n">
        <f aca="false">ROUND('[1]Инфраструктурные платежи'!$D$11+'[1]Услуги по передаче 2014'!$D$6+'[1]Время горизонтально'!L33+'[1]Инфраструктурные платежи'!$D$8,2)</f>
        <v>3621.94</v>
      </c>
      <c r="M321" s="73" t="n">
        <f aca="false">ROUND('[1]Инфраструктурные платежи'!$D$11+'[1]Услуги по передаче 2014'!$D$6+'[1]Время горизонтально'!M33+'[1]Инфраструктурные платежи'!$D$8,2)</f>
        <v>3638.9</v>
      </c>
      <c r="N321" s="73" t="n">
        <f aca="false">ROUND('[1]Инфраструктурные платежи'!$D$11+'[1]Услуги по передаче 2014'!$D$6+'[1]Время горизонтально'!N33+'[1]Инфраструктурные платежи'!$D$8,2)</f>
        <v>3601.7</v>
      </c>
      <c r="O321" s="73" t="n">
        <f aca="false">ROUND('[1]Инфраструктурные платежи'!$D$11+'[1]Услуги по передаче 2014'!$D$6+'[1]Время горизонтально'!O33+'[1]Инфраструктурные платежи'!$D$8,2)</f>
        <v>3630.47</v>
      </c>
      <c r="P321" s="73" t="n">
        <f aca="false">ROUND('[1]Инфраструктурные платежи'!$D$11+'[1]Услуги по передаче 2014'!$D$6+'[1]Время горизонтально'!P33+'[1]Инфраструктурные платежи'!$D$8,2)</f>
        <v>3701.5</v>
      </c>
      <c r="Q321" s="73" t="n">
        <f aca="false">ROUND('[1]Инфраструктурные платежи'!$D$11+'[1]Услуги по передаче 2014'!$D$6+'[1]Время горизонтально'!Q33+'[1]Инфраструктурные платежи'!$D$8,2)</f>
        <v>3676.79</v>
      </c>
      <c r="R321" s="73" t="n">
        <f aca="false">ROUND('[1]Инфраструктурные платежи'!$D$11+'[1]Услуги по передаче 2014'!$D$6+'[1]Время горизонтально'!R33+'[1]Инфраструктурные платежи'!$D$8,2)</f>
        <v>3653.03</v>
      </c>
      <c r="S321" s="73" t="n">
        <f aca="false">ROUND('[1]Инфраструктурные платежи'!$D$11+'[1]Услуги по передаче 2014'!$D$6+'[1]Время горизонтально'!S33+'[1]Инфраструктурные платежи'!$D$8,2)</f>
        <v>3639.82</v>
      </c>
      <c r="T321" s="73" t="n">
        <f aca="false">ROUND('[1]Инфраструктурные платежи'!$D$11+'[1]Услуги по передаче 2014'!$D$6+'[1]Время горизонтально'!T33+'[1]Инфраструктурные платежи'!$D$8,2)</f>
        <v>3571.05</v>
      </c>
      <c r="U321" s="73" t="n">
        <f aca="false">ROUND('[1]Инфраструктурные платежи'!$D$11+'[1]Услуги по передаче 2014'!$D$6+'[1]Время горизонтально'!U33+'[1]Инфраструктурные платежи'!$D$8,2)</f>
        <v>3542.42</v>
      </c>
      <c r="V321" s="73" t="n">
        <f aca="false">ROUND('[1]Инфраструктурные платежи'!$D$11+'[1]Услуги по передаче 2014'!$D$6+'[1]Время горизонтально'!V33+'[1]Инфраструктурные платежи'!$D$8,2)</f>
        <v>3552.46</v>
      </c>
      <c r="W321" s="73" t="n">
        <f aca="false">ROUND('[1]Инфраструктурные платежи'!$D$11+'[1]Услуги по передаче 2014'!$D$6+'[1]Время горизонтально'!W33+'[1]Инфраструктурные платежи'!$D$8,2)</f>
        <v>3553.49</v>
      </c>
      <c r="X321" s="73" t="n">
        <f aca="false">ROUND('[1]Инфраструктурные платежи'!$D$11+'[1]Услуги по передаче 2014'!$D$6+'[1]Время горизонтально'!X33+'[1]Инфраструктурные платежи'!$D$8,2)</f>
        <v>3481.5</v>
      </c>
      <c r="Y321" s="73" t="n">
        <f aca="false">ROUND('[1]Инфраструктурные платежи'!$D$11+'[1]Услуги по передаче 2014'!$D$6+'[1]Время горизонтально'!Y33+'[1]Инфраструктурные платежи'!$D$8,2)</f>
        <v>3211.93</v>
      </c>
      <c r="Z321" s="74"/>
    </row>
    <row r="322" customFormat="false" ht="12.45" hidden="false" customHeight="false" outlineLevel="0" collapsed="false">
      <c r="A322" s="72" t="n">
        <f aca="false">A321+1</f>
        <v>43672</v>
      </c>
      <c r="B322" s="73" t="n">
        <f aca="false">ROUND('[1]Инфраструктурные платежи'!$D$11+'[1]Услуги по передаче 2014'!$D$6+'[1]Время горизонтально'!B34+'[1]Инфраструктурные платежи'!$D$8,2)</f>
        <v>3060.19</v>
      </c>
      <c r="C322" s="73" t="n">
        <f aca="false">ROUND('[1]Инфраструктурные платежи'!$D$11+'[1]Услуги по передаче 2014'!$D$6+'[1]Время горизонтально'!C34+'[1]Инфраструктурные платежи'!$D$8,2)</f>
        <v>2986.91</v>
      </c>
      <c r="D322" s="73" t="n">
        <f aca="false">ROUND('[1]Инфраструктурные платежи'!$D$11+'[1]Услуги по передаче 2014'!$D$6+'[1]Время горизонтально'!D34+'[1]Инфраструктурные платежи'!$D$8,2)</f>
        <v>2916.02</v>
      </c>
      <c r="E322" s="73" t="n">
        <f aca="false">ROUND('[1]Инфраструктурные платежи'!$D$11+'[1]Услуги по передаче 2014'!$D$6+'[1]Время горизонтально'!E34+'[1]Инфраструктурные платежи'!$D$8,2)</f>
        <v>2913.29</v>
      </c>
      <c r="F322" s="73" t="n">
        <f aca="false">ROUND('[1]Инфраструктурные платежи'!$D$11+'[1]Услуги по передаче 2014'!$D$6+'[1]Время горизонтально'!F34+'[1]Инфраструктурные платежи'!$D$8,2)</f>
        <v>2921.41</v>
      </c>
      <c r="G322" s="73" t="n">
        <f aca="false">ROUND('[1]Инфраструктурные платежи'!$D$11+'[1]Услуги по передаче 2014'!$D$6+'[1]Время горизонтально'!G34+'[1]Инфраструктурные платежи'!$D$8,2)</f>
        <v>2988.22</v>
      </c>
      <c r="H322" s="73" t="n">
        <f aca="false">ROUND('[1]Инфраструктурные платежи'!$D$11+'[1]Услуги по передаче 2014'!$D$6+'[1]Время горизонтально'!H34+'[1]Инфраструктурные платежи'!$D$8,2)</f>
        <v>3175.83</v>
      </c>
      <c r="I322" s="73" t="n">
        <f aca="false">ROUND('[1]Инфраструктурные платежи'!$D$11+'[1]Услуги по передаче 2014'!$D$6+'[1]Время горизонтально'!I34+'[1]Инфраструктурные платежи'!$D$8,2)</f>
        <v>3346.28</v>
      </c>
      <c r="J322" s="73" t="n">
        <f aca="false">ROUND('[1]Инфраструктурные платежи'!$D$11+'[1]Услуги по передаче 2014'!$D$6+'[1]Время горизонтально'!J34+'[1]Инфраструктурные платежи'!$D$8,2)</f>
        <v>3529.33</v>
      </c>
      <c r="K322" s="73" t="n">
        <f aca="false">ROUND('[1]Инфраструктурные платежи'!$D$11+'[1]Услуги по передаче 2014'!$D$6+'[1]Время горизонтально'!K34+'[1]Инфраструктурные платежи'!$D$8,2)</f>
        <v>3585.81</v>
      </c>
      <c r="L322" s="73" t="n">
        <f aca="false">ROUND('[1]Инфраструктурные платежи'!$D$11+'[1]Услуги по передаче 2014'!$D$6+'[1]Время горизонтально'!L34+'[1]Инфраструктурные платежи'!$D$8,2)</f>
        <v>3661.92</v>
      </c>
      <c r="M322" s="73" t="n">
        <f aca="false">ROUND('[1]Инфраструктурные платежи'!$D$11+'[1]Услуги по передаче 2014'!$D$6+'[1]Время горизонтально'!M34+'[1]Инфраструктурные платежи'!$D$8,2)</f>
        <v>3687.12</v>
      </c>
      <c r="N322" s="73" t="n">
        <f aca="false">ROUND('[1]Инфраструктурные платежи'!$D$11+'[1]Услуги по передаче 2014'!$D$6+'[1]Время горизонтально'!N34+'[1]Инфраструктурные платежи'!$D$8,2)</f>
        <v>3676.62</v>
      </c>
      <c r="O322" s="73" t="n">
        <f aca="false">ROUND('[1]Инфраструктурные платежи'!$D$11+'[1]Услуги по передаче 2014'!$D$6+'[1]Время горизонтально'!O34+'[1]Инфраструктурные платежи'!$D$8,2)</f>
        <v>3675.92</v>
      </c>
      <c r="P322" s="73" t="n">
        <f aca="false">ROUND('[1]Инфраструктурные платежи'!$D$11+'[1]Услуги по передаче 2014'!$D$6+'[1]Время горизонтально'!P34+'[1]Инфраструктурные платежи'!$D$8,2)</f>
        <v>3703.15</v>
      </c>
      <c r="Q322" s="73" t="n">
        <f aca="false">ROUND('[1]Инфраструктурные платежи'!$D$11+'[1]Услуги по передаче 2014'!$D$6+'[1]Время горизонтально'!Q34+'[1]Инфраструктурные платежи'!$D$8,2)</f>
        <v>3686.82</v>
      </c>
      <c r="R322" s="73" t="n">
        <f aca="false">ROUND('[1]Инфраструктурные платежи'!$D$11+'[1]Услуги по передаче 2014'!$D$6+'[1]Время горизонтально'!R34+'[1]Инфраструктурные платежи'!$D$8,2)</f>
        <v>3677.6</v>
      </c>
      <c r="S322" s="73" t="n">
        <f aca="false">ROUND('[1]Инфраструктурные платежи'!$D$11+'[1]Услуги по передаче 2014'!$D$6+'[1]Время горизонтально'!S34+'[1]Инфраструктурные платежи'!$D$8,2)</f>
        <v>3624.03</v>
      </c>
      <c r="T322" s="73" t="n">
        <f aca="false">ROUND('[1]Инфраструктурные платежи'!$D$11+'[1]Услуги по передаче 2014'!$D$6+'[1]Время горизонтально'!T34+'[1]Инфраструктурные платежи'!$D$8,2)</f>
        <v>3552.59</v>
      </c>
      <c r="U322" s="73" t="n">
        <f aca="false">ROUND('[1]Инфраструктурные платежи'!$D$11+'[1]Услуги по передаче 2014'!$D$6+'[1]Время горизонтально'!U34+'[1]Инфраструктурные платежи'!$D$8,2)</f>
        <v>3533.19</v>
      </c>
      <c r="V322" s="73" t="n">
        <f aca="false">ROUND('[1]Инфраструктурные платежи'!$D$11+'[1]Услуги по передаче 2014'!$D$6+'[1]Время горизонтально'!V34+'[1]Инфраструктурные платежи'!$D$8,2)</f>
        <v>3539.33</v>
      </c>
      <c r="W322" s="73" t="n">
        <f aca="false">ROUND('[1]Инфраструктурные платежи'!$D$11+'[1]Услуги по передаче 2014'!$D$6+'[1]Время горизонтально'!W34+'[1]Инфраструктурные платежи'!$D$8,2)</f>
        <v>3534.59</v>
      </c>
      <c r="X322" s="73" t="n">
        <f aca="false">ROUND('[1]Инфраструктурные платежи'!$D$11+'[1]Услуги по передаче 2014'!$D$6+'[1]Время горизонтально'!X34+'[1]Инфраструктурные платежи'!$D$8,2)</f>
        <v>3488.82</v>
      </c>
      <c r="Y322" s="73" t="n">
        <f aca="false">ROUND('[1]Инфраструктурные платежи'!$D$11+'[1]Услуги по передаче 2014'!$D$6+'[1]Время горизонтально'!Y34+'[1]Инфраструктурные платежи'!$D$8,2)</f>
        <v>3354.48</v>
      </c>
      <c r="Z322" s="74"/>
    </row>
    <row r="323" customFormat="false" ht="12.45" hidden="false" customHeight="false" outlineLevel="0" collapsed="false">
      <c r="A323" s="72" t="n">
        <f aca="false">A322+1</f>
        <v>43673</v>
      </c>
      <c r="B323" s="73" t="n">
        <f aca="false">ROUND('[1]Инфраструктурные платежи'!$D$11+'[1]Услуги по передаче 2014'!$D$6+'[1]Время горизонтально'!B35+'[1]Инфраструктурные платежи'!$D$8,2)</f>
        <v>3383.83</v>
      </c>
      <c r="C323" s="73" t="n">
        <f aca="false">ROUND('[1]Инфраструктурные платежи'!$D$11+'[1]Услуги по передаче 2014'!$D$6+'[1]Время горизонтально'!C35+'[1]Инфраструктурные платежи'!$D$8,2)</f>
        <v>3244.27</v>
      </c>
      <c r="D323" s="73" t="n">
        <f aca="false">ROUND('[1]Инфраструктурные платежи'!$D$11+'[1]Услуги по передаче 2014'!$D$6+'[1]Время горизонтально'!D35+'[1]Инфраструктурные платежи'!$D$8,2)</f>
        <v>3135.83</v>
      </c>
      <c r="E323" s="73" t="n">
        <f aca="false">ROUND('[1]Инфраструктурные платежи'!$D$11+'[1]Услуги по передаче 2014'!$D$6+'[1]Время горизонтально'!E35+'[1]Инфраструктурные платежи'!$D$8,2)</f>
        <v>3067.48</v>
      </c>
      <c r="F323" s="73" t="n">
        <f aca="false">ROUND('[1]Инфраструктурные платежи'!$D$11+'[1]Услуги по передаче 2014'!$D$6+'[1]Время горизонтально'!F35+'[1]Инфраструктурные платежи'!$D$8,2)</f>
        <v>3045.45</v>
      </c>
      <c r="G323" s="73" t="n">
        <f aca="false">ROUND('[1]Инфраструктурные платежи'!$D$11+'[1]Услуги по передаче 2014'!$D$6+'[1]Время горизонтально'!G35+'[1]Инфраструктурные платежи'!$D$8,2)</f>
        <v>3107.1</v>
      </c>
      <c r="H323" s="73" t="n">
        <f aca="false">ROUND('[1]Инфраструктурные платежи'!$D$11+'[1]Услуги по передаче 2014'!$D$6+'[1]Время горизонтально'!H35+'[1]Инфраструктурные платежи'!$D$8,2)</f>
        <v>3187.18</v>
      </c>
      <c r="I323" s="73" t="n">
        <f aca="false">ROUND('[1]Инфраструктурные платежи'!$D$11+'[1]Услуги по передаче 2014'!$D$6+'[1]Время горизонтально'!I35+'[1]Инфраструктурные платежи'!$D$8,2)</f>
        <v>3372.02</v>
      </c>
      <c r="J323" s="73" t="n">
        <f aca="false">ROUND('[1]Инфраструктурные платежи'!$D$11+'[1]Услуги по передаче 2014'!$D$6+'[1]Время горизонтально'!J35+'[1]Инфраструктурные платежи'!$D$8,2)</f>
        <v>3546.4</v>
      </c>
      <c r="K323" s="73" t="n">
        <f aca="false">ROUND('[1]Инфраструктурные платежи'!$D$11+'[1]Услуги по передаче 2014'!$D$6+'[1]Время горизонтально'!K35+'[1]Инфраструктурные платежи'!$D$8,2)</f>
        <v>3629.07</v>
      </c>
      <c r="L323" s="73" t="n">
        <f aca="false">ROUND('[1]Инфраструктурные платежи'!$D$11+'[1]Услуги по передаче 2014'!$D$6+'[1]Время горизонтально'!L35+'[1]Инфраструктурные платежи'!$D$8,2)</f>
        <v>3626.72</v>
      </c>
      <c r="M323" s="73" t="n">
        <f aca="false">ROUND('[1]Инфраструктурные платежи'!$D$11+'[1]Услуги по передаче 2014'!$D$6+'[1]Время горизонтально'!M35+'[1]Инфраструктурные платежи'!$D$8,2)</f>
        <v>3644.98</v>
      </c>
      <c r="N323" s="73" t="n">
        <f aca="false">ROUND('[1]Инфраструктурные платежи'!$D$11+'[1]Услуги по передаче 2014'!$D$6+'[1]Время горизонтально'!N35+'[1]Инфраструктурные платежи'!$D$8,2)</f>
        <v>3630.2</v>
      </c>
      <c r="O323" s="73" t="n">
        <f aca="false">ROUND('[1]Инфраструктурные платежи'!$D$11+'[1]Услуги по передаче 2014'!$D$6+'[1]Время горизонтально'!O35+'[1]Инфраструктурные платежи'!$D$8,2)</f>
        <v>3622.9</v>
      </c>
      <c r="P323" s="73" t="n">
        <f aca="false">ROUND('[1]Инфраструктурные платежи'!$D$11+'[1]Услуги по передаче 2014'!$D$6+'[1]Время горизонтально'!P35+'[1]Инфраструктурные платежи'!$D$8,2)</f>
        <v>3664.86</v>
      </c>
      <c r="Q323" s="73" t="n">
        <f aca="false">ROUND('[1]Инфраструктурные платежи'!$D$11+'[1]Услуги по передаче 2014'!$D$6+'[1]Время горизонтально'!Q35+'[1]Инфраструктурные платежи'!$D$8,2)</f>
        <v>3663.48</v>
      </c>
      <c r="R323" s="73" t="n">
        <f aca="false">ROUND('[1]Инфраструктурные платежи'!$D$11+'[1]Услуги по передаче 2014'!$D$6+'[1]Время горизонтально'!R35+'[1]Инфраструктурные платежи'!$D$8,2)</f>
        <v>3623.78</v>
      </c>
      <c r="S323" s="73" t="n">
        <f aca="false">ROUND('[1]Инфраструктурные платежи'!$D$11+'[1]Услуги по передаче 2014'!$D$6+'[1]Время горизонтально'!S35+'[1]Инфраструктурные платежи'!$D$8,2)</f>
        <v>3565.64</v>
      </c>
      <c r="T323" s="73" t="n">
        <f aca="false">ROUND('[1]Инфраструктурные платежи'!$D$11+'[1]Услуги по передаче 2014'!$D$6+'[1]Время горизонтально'!T35+'[1]Инфраструктурные платежи'!$D$8,2)</f>
        <v>3532.91</v>
      </c>
      <c r="U323" s="73" t="n">
        <f aca="false">ROUND('[1]Инфраструктурные платежи'!$D$11+'[1]Услуги по передаче 2014'!$D$6+'[1]Время горизонтально'!U35+'[1]Инфраструктурные платежи'!$D$8,2)</f>
        <v>3531.77</v>
      </c>
      <c r="V323" s="73" t="n">
        <f aca="false">ROUND('[1]Инфраструктурные платежи'!$D$11+'[1]Услуги по передаче 2014'!$D$6+'[1]Время горизонтально'!V35+'[1]Инфраструктурные платежи'!$D$8,2)</f>
        <v>3536.04</v>
      </c>
      <c r="W323" s="73" t="n">
        <f aca="false">ROUND('[1]Инфраструктурные платежи'!$D$11+'[1]Услуги по передаче 2014'!$D$6+'[1]Время горизонтально'!W35+'[1]Инфраструктурные платежи'!$D$8,2)</f>
        <v>3528.24</v>
      </c>
      <c r="X323" s="73" t="n">
        <f aca="false">ROUND('[1]Инфраструктурные платежи'!$D$11+'[1]Услуги по передаче 2014'!$D$6+'[1]Время горизонтально'!X35+'[1]Инфраструктурные платежи'!$D$8,2)</f>
        <v>3518.16</v>
      </c>
      <c r="Y323" s="73" t="n">
        <f aca="false">ROUND('[1]Инфраструктурные платежи'!$D$11+'[1]Услуги по передаче 2014'!$D$6+'[1]Время горизонтально'!Y35+'[1]Инфраструктурные платежи'!$D$8,2)</f>
        <v>3509.13</v>
      </c>
      <c r="Z323" s="74"/>
    </row>
    <row r="324" customFormat="false" ht="12.45" hidden="false" customHeight="false" outlineLevel="0" collapsed="false">
      <c r="A324" s="72" t="n">
        <f aca="false">A323+1</f>
        <v>43674</v>
      </c>
      <c r="B324" s="73" t="n">
        <f aca="false">ROUND('[1]Инфраструктурные платежи'!$D$11+'[1]Услуги по передаче 2014'!$D$6+'[1]Время горизонтально'!B36+'[1]Инфраструктурные платежи'!$D$8,2)</f>
        <v>3301.96</v>
      </c>
      <c r="C324" s="73" t="n">
        <f aca="false">ROUND('[1]Инфраструктурные платежи'!$D$11+'[1]Услуги по передаче 2014'!$D$6+'[1]Время горизонтально'!C36+'[1]Инфраструктурные платежи'!$D$8,2)</f>
        <v>3213.06</v>
      </c>
      <c r="D324" s="73" t="n">
        <f aca="false">ROUND('[1]Инфраструктурные платежи'!$D$11+'[1]Услуги по передаче 2014'!$D$6+'[1]Время горизонтально'!D36+'[1]Инфраструктурные платежи'!$D$8,2)</f>
        <v>3130.48</v>
      </c>
      <c r="E324" s="73" t="n">
        <f aca="false">ROUND('[1]Инфраструктурные платежи'!$D$11+'[1]Услуги по передаче 2014'!$D$6+'[1]Время горизонтально'!E36+'[1]Инфраструктурные платежи'!$D$8,2)</f>
        <v>3082.64</v>
      </c>
      <c r="F324" s="73" t="n">
        <f aca="false">ROUND('[1]Инфраструктурные платежи'!$D$11+'[1]Услуги по передаче 2014'!$D$6+'[1]Время горизонтально'!F36+'[1]Инфраструктурные платежи'!$D$8,2)</f>
        <v>3048.81</v>
      </c>
      <c r="G324" s="73" t="n">
        <f aca="false">ROUND('[1]Инфраструктурные платежи'!$D$11+'[1]Услуги по передаче 2014'!$D$6+'[1]Время горизонтально'!G36+'[1]Инфраструктурные платежи'!$D$8,2)</f>
        <v>3110.36</v>
      </c>
      <c r="H324" s="73" t="n">
        <f aca="false">ROUND('[1]Инфраструктурные платежи'!$D$11+'[1]Услуги по передаче 2014'!$D$6+'[1]Время горизонтально'!H36+'[1]Инфраструктурные платежи'!$D$8,2)</f>
        <v>3146.72</v>
      </c>
      <c r="I324" s="73" t="n">
        <f aca="false">ROUND('[1]Инфраструктурные платежи'!$D$11+'[1]Услуги по передаче 2014'!$D$6+'[1]Время горизонтально'!I36+'[1]Инфраструктурные платежи'!$D$8,2)</f>
        <v>3365.5</v>
      </c>
      <c r="J324" s="73" t="n">
        <f aca="false">ROUND('[1]Инфраструктурные платежи'!$D$11+'[1]Услуги по передаче 2014'!$D$6+'[1]Время горизонтально'!J36+'[1]Инфраструктурные платежи'!$D$8,2)</f>
        <v>3518.09</v>
      </c>
      <c r="K324" s="73" t="n">
        <f aca="false">ROUND('[1]Инфраструктурные платежи'!$D$11+'[1]Услуги по передаче 2014'!$D$6+'[1]Время горизонтально'!K36+'[1]Инфраструктурные платежи'!$D$8,2)</f>
        <v>3542.76</v>
      </c>
      <c r="L324" s="73" t="n">
        <f aca="false">ROUND('[1]Инфраструктурные платежи'!$D$11+'[1]Услуги по передаче 2014'!$D$6+'[1]Время горизонтально'!L36+'[1]Инфраструктурные платежи'!$D$8,2)</f>
        <v>3602.92</v>
      </c>
      <c r="M324" s="73" t="n">
        <f aca="false">ROUND('[1]Инфраструктурные платежи'!$D$11+'[1]Услуги по передаче 2014'!$D$6+'[1]Время горизонтально'!M36+'[1]Инфраструктурные платежи'!$D$8,2)</f>
        <v>3612.18</v>
      </c>
      <c r="N324" s="73" t="n">
        <f aca="false">ROUND('[1]Инфраструктурные платежи'!$D$11+'[1]Услуги по передаче 2014'!$D$6+'[1]Время горизонтально'!N36+'[1]Инфраструктурные платежи'!$D$8,2)</f>
        <v>3606.17</v>
      </c>
      <c r="O324" s="73" t="n">
        <f aca="false">ROUND('[1]Инфраструктурные платежи'!$D$11+'[1]Услуги по передаче 2014'!$D$6+'[1]Время горизонтально'!O36+'[1]Инфраструктурные платежи'!$D$8,2)</f>
        <v>3610.62</v>
      </c>
      <c r="P324" s="73" t="n">
        <f aca="false">ROUND('[1]Инфраструктурные платежи'!$D$11+'[1]Услуги по передаче 2014'!$D$6+'[1]Время горизонтально'!P36+'[1]Инфраструктурные платежи'!$D$8,2)</f>
        <v>3594.42</v>
      </c>
      <c r="Q324" s="73" t="n">
        <f aca="false">ROUND('[1]Инфраструктурные платежи'!$D$11+'[1]Услуги по передаче 2014'!$D$6+'[1]Время горизонтально'!Q36+'[1]Инфраструктурные платежи'!$D$8,2)</f>
        <v>3601.55</v>
      </c>
      <c r="R324" s="73" t="n">
        <f aca="false">ROUND('[1]Инфраструктурные платежи'!$D$11+'[1]Услуги по передаче 2014'!$D$6+'[1]Время горизонтально'!R36+'[1]Инфраструктурные платежи'!$D$8,2)</f>
        <v>3580.02</v>
      </c>
      <c r="S324" s="73" t="n">
        <f aca="false">ROUND('[1]Инфраструктурные платежи'!$D$11+'[1]Услуги по передаче 2014'!$D$6+'[1]Время горизонтально'!S36+'[1]Инфраструктурные платежи'!$D$8,2)</f>
        <v>3516.54</v>
      </c>
      <c r="T324" s="73" t="n">
        <f aca="false">ROUND('[1]Инфраструктурные платежи'!$D$11+'[1]Услуги по передаче 2014'!$D$6+'[1]Время горизонтально'!T36+'[1]Инфраструктурные платежи'!$D$8,2)</f>
        <v>3511.94</v>
      </c>
      <c r="U324" s="73" t="n">
        <f aca="false">ROUND('[1]Инфраструктурные платежи'!$D$11+'[1]Услуги по передаче 2014'!$D$6+'[1]Время горизонтально'!U36+'[1]Инфраструктурные платежи'!$D$8,2)</f>
        <v>3510.84</v>
      </c>
      <c r="V324" s="73" t="n">
        <f aca="false">ROUND('[1]Инфраструктурные платежи'!$D$11+'[1]Услуги по передаче 2014'!$D$6+'[1]Время горизонтально'!V36+'[1]Инфраструктурные платежи'!$D$8,2)</f>
        <v>3512.75</v>
      </c>
      <c r="W324" s="73" t="n">
        <f aca="false">ROUND('[1]Инфраструктурные платежи'!$D$11+'[1]Услуги по передаче 2014'!$D$6+'[1]Время горизонтально'!W36+'[1]Инфраструктурные платежи'!$D$8,2)</f>
        <v>3501.66</v>
      </c>
      <c r="X324" s="73" t="n">
        <f aca="false">ROUND('[1]Инфраструктурные платежи'!$D$11+'[1]Услуги по передаче 2014'!$D$6+'[1]Время горизонтально'!X36+'[1]Инфраструктурные платежи'!$D$8,2)</f>
        <v>3489.49</v>
      </c>
      <c r="Y324" s="73" t="n">
        <f aca="false">ROUND('[1]Инфраструктурные платежи'!$D$11+'[1]Услуги по передаче 2014'!$D$6+'[1]Время горизонтально'!Y36+'[1]Инфраструктурные платежи'!$D$8,2)</f>
        <v>3459.81</v>
      </c>
      <c r="Z324" s="74"/>
    </row>
    <row r="325" customFormat="false" ht="12.45" hidden="false" customHeight="false" outlineLevel="0" collapsed="false">
      <c r="A325" s="72" t="n">
        <f aca="false">A324+1</f>
        <v>43675</v>
      </c>
      <c r="B325" s="73" t="n">
        <f aca="false">ROUND('[1]Инфраструктурные платежи'!$D$11+'[1]Услуги по передаче 2014'!$D$6+'[1]Время горизонтально'!B37+'[1]Инфраструктурные платежи'!$D$8,2)</f>
        <v>3137.86</v>
      </c>
      <c r="C325" s="73" t="n">
        <f aca="false">ROUND('[1]Инфраструктурные платежи'!$D$11+'[1]Услуги по передаче 2014'!$D$6+'[1]Время горизонтально'!C37+'[1]Инфраструктурные платежи'!$D$8,2)</f>
        <v>3091.1</v>
      </c>
      <c r="D325" s="73" t="n">
        <f aca="false">ROUND('[1]Инфраструктурные платежи'!$D$11+'[1]Услуги по передаче 2014'!$D$6+'[1]Время горизонтально'!D37+'[1]Инфраструктурные платежи'!$D$8,2)</f>
        <v>3009.01</v>
      </c>
      <c r="E325" s="73" t="n">
        <f aca="false">ROUND('[1]Инфраструктурные платежи'!$D$11+'[1]Услуги по передаче 2014'!$D$6+'[1]Время горизонтально'!E37+'[1]Инфраструктурные платежи'!$D$8,2)</f>
        <v>2969.82</v>
      </c>
      <c r="F325" s="73" t="n">
        <f aca="false">ROUND('[1]Инфраструктурные платежи'!$D$11+'[1]Услуги по передаче 2014'!$D$6+'[1]Время горизонтально'!F37+'[1]Инфраструктурные платежи'!$D$8,2)</f>
        <v>2970.55</v>
      </c>
      <c r="G325" s="73" t="n">
        <f aca="false">ROUND('[1]Инфраструктурные платежи'!$D$11+'[1]Услуги по передаче 2014'!$D$6+'[1]Время горизонтально'!G37+'[1]Инфраструктурные платежи'!$D$8,2)</f>
        <v>3079.78</v>
      </c>
      <c r="H325" s="73" t="n">
        <f aca="false">ROUND('[1]Инфраструктурные платежи'!$D$11+'[1]Услуги по передаче 2014'!$D$6+'[1]Время горизонтально'!H37+'[1]Инфраструктурные платежи'!$D$8,2)</f>
        <v>3211.28</v>
      </c>
      <c r="I325" s="73" t="n">
        <f aca="false">ROUND('[1]Инфраструктурные платежи'!$D$11+'[1]Услуги по передаче 2014'!$D$6+'[1]Время горизонтально'!I37+'[1]Инфраструктурные платежи'!$D$8,2)</f>
        <v>3385.32</v>
      </c>
      <c r="J325" s="73" t="n">
        <f aca="false">ROUND('[1]Инфраструктурные платежи'!$D$11+'[1]Услуги по передаче 2014'!$D$6+'[1]Время горизонтально'!J37+'[1]Инфраструктурные платежи'!$D$8,2)</f>
        <v>3478.45</v>
      </c>
      <c r="K325" s="73" t="n">
        <f aca="false">ROUND('[1]Инфраструктурные платежи'!$D$11+'[1]Услуги по передаче 2014'!$D$6+'[1]Время горизонтально'!K37+'[1]Инфраструктурные платежи'!$D$8,2)</f>
        <v>3510.55</v>
      </c>
      <c r="L325" s="73" t="n">
        <f aca="false">ROUND('[1]Инфраструктурные платежи'!$D$11+'[1]Услуги по передаче 2014'!$D$6+'[1]Время горизонтально'!L37+'[1]Инфраструктурные платежи'!$D$8,2)</f>
        <v>3513.98</v>
      </c>
      <c r="M325" s="73" t="n">
        <f aca="false">ROUND('[1]Инфраструктурные платежи'!$D$11+'[1]Услуги по передаче 2014'!$D$6+'[1]Время горизонтально'!M37+'[1]Инфраструктурные платежи'!$D$8,2)</f>
        <v>3518.21</v>
      </c>
      <c r="N325" s="73" t="n">
        <f aca="false">ROUND('[1]Инфраструктурные платежи'!$D$11+'[1]Услуги по передаче 2014'!$D$6+'[1]Время горизонтально'!N37+'[1]Инфраструктурные платежи'!$D$8,2)</f>
        <v>3505.69</v>
      </c>
      <c r="O325" s="73" t="n">
        <f aca="false">ROUND('[1]Инфраструктурные платежи'!$D$11+'[1]Услуги по передаче 2014'!$D$6+'[1]Время горизонтально'!O37+'[1]Инфраструктурные платежи'!$D$8,2)</f>
        <v>3508.11</v>
      </c>
      <c r="P325" s="73" t="n">
        <f aca="false">ROUND('[1]Инфраструктурные платежи'!$D$11+'[1]Услуги по передаче 2014'!$D$6+'[1]Время горизонтально'!P37+'[1]Инфраструктурные платежи'!$D$8,2)</f>
        <v>3561.45</v>
      </c>
      <c r="Q325" s="73" t="n">
        <f aca="false">ROUND('[1]Инфраструктурные платежи'!$D$11+'[1]Услуги по передаче 2014'!$D$6+'[1]Время горизонтально'!Q37+'[1]Инфраструктурные платежи'!$D$8,2)</f>
        <v>3516.57</v>
      </c>
      <c r="R325" s="73" t="n">
        <f aca="false">ROUND('[1]Инфраструктурные платежи'!$D$11+'[1]Услуги по передаче 2014'!$D$6+'[1]Время горизонтально'!R37+'[1]Инфраструктурные платежи'!$D$8,2)</f>
        <v>3508.3</v>
      </c>
      <c r="S325" s="73" t="n">
        <f aca="false">ROUND('[1]Инфраструктурные платежи'!$D$11+'[1]Услуги по передаче 2014'!$D$6+'[1]Время горизонтально'!S37+'[1]Инфраструктурные платежи'!$D$8,2)</f>
        <v>3504.36</v>
      </c>
      <c r="T325" s="73" t="n">
        <f aca="false">ROUND('[1]Инфраструктурные платежи'!$D$11+'[1]Услуги по передаче 2014'!$D$6+'[1]Время горизонтально'!T37+'[1]Инфраструктурные платежи'!$D$8,2)</f>
        <v>3500.71</v>
      </c>
      <c r="U325" s="73" t="n">
        <f aca="false">ROUND('[1]Инфраструктурные платежи'!$D$11+'[1]Услуги по передаче 2014'!$D$6+'[1]Время горизонтально'!U37+'[1]Инфраструктурные платежи'!$D$8,2)</f>
        <v>3476.19</v>
      </c>
      <c r="V325" s="73" t="n">
        <f aca="false">ROUND('[1]Инфраструктурные платежи'!$D$11+'[1]Услуги по передаче 2014'!$D$6+'[1]Время горизонтально'!V37+'[1]Инфраструктурные платежи'!$D$8,2)</f>
        <v>3474.27</v>
      </c>
      <c r="W325" s="73" t="n">
        <f aca="false">ROUND('[1]Инфраструктурные платежи'!$D$11+'[1]Услуги по передаче 2014'!$D$6+'[1]Время горизонтально'!W37+'[1]Инфраструктурные платежи'!$D$8,2)</f>
        <v>3484.32</v>
      </c>
      <c r="X325" s="73" t="n">
        <f aca="false">ROUND('[1]Инфраструктурные платежи'!$D$11+'[1]Услуги по передаче 2014'!$D$6+'[1]Время горизонтально'!X37+'[1]Инфраструктурные платежи'!$D$8,2)</f>
        <v>3456.63</v>
      </c>
      <c r="Y325" s="73" t="n">
        <f aca="false">ROUND('[1]Инфраструктурные платежи'!$D$11+'[1]Услуги по передаче 2014'!$D$6+'[1]Время горизонтально'!Y37+'[1]Инфраструктурные платежи'!$D$8,2)</f>
        <v>3283.99</v>
      </c>
      <c r="Z325" s="74"/>
    </row>
    <row r="326" customFormat="false" ht="12.45" hidden="false" customHeight="false" outlineLevel="0" collapsed="false">
      <c r="A326" s="72" t="n">
        <f aca="false">A325+1</f>
        <v>43676</v>
      </c>
      <c r="B326" s="73" t="n">
        <f aca="false">ROUND('[1]Инфраструктурные платежи'!$D$11+'[1]Услуги по передаче 2014'!$D$6+'[1]Время горизонтально'!B38+'[1]Инфраструктурные платежи'!$D$8,2)</f>
        <v>3100.08</v>
      </c>
      <c r="C326" s="73" t="n">
        <f aca="false">ROUND('[1]Инфраструктурные платежи'!$D$11+'[1]Услуги по передаче 2014'!$D$6+'[1]Время горизонтально'!C38+'[1]Инфраструктурные платежи'!$D$8,2)</f>
        <v>2995.1</v>
      </c>
      <c r="D326" s="73" t="n">
        <f aca="false">ROUND('[1]Инфраструктурные платежи'!$D$11+'[1]Услуги по передаче 2014'!$D$6+'[1]Время горизонтально'!D38+'[1]Инфраструктурные платежи'!$D$8,2)</f>
        <v>2912.28</v>
      </c>
      <c r="E326" s="73" t="n">
        <f aca="false">ROUND('[1]Инфраструктурные платежи'!$D$11+'[1]Услуги по передаче 2014'!$D$6+'[1]Время горизонтально'!E38+'[1]Инфраструктурные платежи'!$D$8,2)</f>
        <v>2829.55</v>
      </c>
      <c r="F326" s="73" t="n">
        <f aca="false">ROUND('[1]Инфраструктурные платежи'!$D$11+'[1]Услуги по передаче 2014'!$D$6+'[1]Время горизонтально'!F38+'[1]Инфраструктурные платежи'!$D$8,2)</f>
        <v>2914.53</v>
      </c>
      <c r="G326" s="73" t="n">
        <f aca="false">ROUND('[1]Инфраструктурные платежи'!$D$11+'[1]Услуги по передаче 2014'!$D$6+'[1]Время горизонтально'!G38+'[1]Инфраструктурные платежи'!$D$8,2)</f>
        <v>2980.9</v>
      </c>
      <c r="H326" s="73" t="n">
        <f aca="false">ROUND('[1]Инфраструктурные платежи'!$D$11+'[1]Услуги по передаче 2014'!$D$6+'[1]Время горизонтально'!H38+'[1]Инфраструктурные платежи'!$D$8,2)</f>
        <v>3179.63</v>
      </c>
      <c r="I326" s="73" t="n">
        <f aca="false">ROUND('[1]Инфраструктурные платежи'!$D$11+'[1]Услуги по передаче 2014'!$D$6+'[1]Время горизонтально'!I38+'[1]Инфраструктурные платежи'!$D$8,2)</f>
        <v>3323.59</v>
      </c>
      <c r="J326" s="73" t="n">
        <f aca="false">ROUND('[1]Инфраструктурные платежи'!$D$11+'[1]Услуги по передаче 2014'!$D$6+'[1]Время горизонтально'!J38+'[1]Инфраструктурные платежи'!$D$8,2)</f>
        <v>3464.89</v>
      </c>
      <c r="K326" s="73" t="n">
        <f aca="false">ROUND('[1]Инфраструктурные платежи'!$D$11+'[1]Услуги по передаче 2014'!$D$6+'[1]Время горизонтально'!K38+'[1]Инфраструктурные платежи'!$D$8,2)</f>
        <v>3496.52</v>
      </c>
      <c r="L326" s="73" t="n">
        <f aca="false">ROUND('[1]Инфраструктурные платежи'!$D$11+'[1]Услуги по передаче 2014'!$D$6+'[1]Время горизонтально'!L38+'[1]Инфраструктурные платежи'!$D$8,2)</f>
        <v>3519.7</v>
      </c>
      <c r="M326" s="73" t="n">
        <f aca="false">ROUND('[1]Инфраструктурные платежи'!$D$11+'[1]Услуги по передаче 2014'!$D$6+'[1]Время горизонтально'!M38+'[1]Инфраструктурные платежи'!$D$8,2)</f>
        <v>3525.6</v>
      </c>
      <c r="N326" s="73" t="n">
        <f aca="false">ROUND('[1]Инфраструктурные платежи'!$D$11+'[1]Услуги по передаче 2014'!$D$6+'[1]Время горизонтально'!N38+'[1]Инфраструктурные платежи'!$D$8,2)</f>
        <v>3523.01</v>
      </c>
      <c r="O326" s="73" t="n">
        <f aca="false">ROUND('[1]Инфраструктурные платежи'!$D$11+'[1]Услуги по передаче 2014'!$D$6+'[1]Время горизонтально'!O38+'[1]Инфраструктурные платежи'!$D$8,2)</f>
        <v>3499.93</v>
      </c>
      <c r="P326" s="73" t="n">
        <f aca="false">ROUND('[1]Инфраструктурные платежи'!$D$11+'[1]Услуги по передаче 2014'!$D$6+'[1]Время горизонтально'!P38+'[1]Инфраструктурные платежи'!$D$8,2)</f>
        <v>3560.19</v>
      </c>
      <c r="Q326" s="73" t="n">
        <f aca="false">ROUND('[1]Инфраструктурные платежи'!$D$11+'[1]Услуги по передаче 2014'!$D$6+'[1]Время горизонтально'!Q38+'[1]Инфраструктурные платежи'!$D$8,2)</f>
        <v>3526.22</v>
      </c>
      <c r="R326" s="73" t="n">
        <f aca="false">ROUND('[1]Инфраструктурные платежи'!$D$11+'[1]Услуги по передаче 2014'!$D$6+'[1]Время горизонтально'!R38+'[1]Инфраструктурные платежи'!$D$8,2)</f>
        <v>3517.26</v>
      </c>
      <c r="S326" s="73" t="n">
        <f aca="false">ROUND('[1]Инфраструктурные платежи'!$D$11+'[1]Услуги по передаче 2014'!$D$6+'[1]Время горизонтально'!S38+'[1]Инфраструктурные платежи'!$D$8,2)</f>
        <v>3520.06</v>
      </c>
      <c r="T326" s="73" t="n">
        <f aca="false">ROUND('[1]Инфраструктурные платежи'!$D$11+'[1]Услуги по передаче 2014'!$D$6+'[1]Время горизонтально'!T38+'[1]Инфраструктурные платежи'!$D$8,2)</f>
        <v>3508.02</v>
      </c>
      <c r="U326" s="73" t="n">
        <f aca="false">ROUND('[1]Инфраструктурные платежи'!$D$11+'[1]Услуги по передаче 2014'!$D$6+'[1]Время горизонтально'!U38+'[1]Инфраструктурные платежи'!$D$8,2)</f>
        <v>3472.67</v>
      </c>
      <c r="V326" s="73" t="n">
        <f aca="false">ROUND('[1]Инфраструктурные платежи'!$D$11+'[1]Услуги по передаче 2014'!$D$6+'[1]Время горизонтально'!V38+'[1]Инфраструктурные платежи'!$D$8,2)</f>
        <v>3473.22</v>
      </c>
      <c r="W326" s="73" t="n">
        <f aca="false">ROUND('[1]Инфраструктурные платежи'!$D$11+'[1]Услуги по передаче 2014'!$D$6+'[1]Время горизонтально'!W38+'[1]Инфраструктурные платежи'!$D$8,2)</f>
        <v>3486.37</v>
      </c>
      <c r="X326" s="73" t="n">
        <f aca="false">ROUND('[1]Инфраструктурные платежи'!$D$11+'[1]Услуги по передаче 2014'!$D$6+'[1]Время горизонтально'!X38+'[1]Инфраструктурные платежи'!$D$8,2)</f>
        <v>3469.52</v>
      </c>
      <c r="Y326" s="73" t="n">
        <f aca="false">ROUND('[1]Инфраструктурные платежи'!$D$11+'[1]Услуги по передаче 2014'!$D$6+'[1]Время горизонтально'!Y38+'[1]Инфраструктурные платежи'!$D$8,2)</f>
        <v>3264.3</v>
      </c>
      <c r="Z326" s="74"/>
    </row>
    <row r="327" customFormat="false" ht="12.45" hidden="false" customHeight="false" outlineLevel="0" collapsed="false">
      <c r="A327" s="72" t="n">
        <f aca="false">A326+1</f>
        <v>43677</v>
      </c>
      <c r="B327" s="73" t="n">
        <f aca="false">ROUND('[1]Инфраструктурные платежи'!$D$11+'[1]Услуги по передаче 2014'!$D$6+'[1]Время горизонтально'!B39+'[1]Инфраструктурные платежи'!$D$8,2)</f>
        <v>3142.15</v>
      </c>
      <c r="C327" s="73" t="n">
        <f aca="false">ROUND('[1]Инфраструктурные платежи'!$D$11+'[1]Услуги по передаче 2014'!$D$6+'[1]Время горизонтально'!C39+'[1]Инфраструктурные платежи'!$D$8,2)</f>
        <v>3064.18</v>
      </c>
      <c r="D327" s="73" t="n">
        <f aca="false">ROUND('[1]Инфраструктурные платежи'!$D$11+'[1]Услуги по передаче 2014'!$D$6+'[1]Время горизонтально'!D39+'[1]Инфраструктурные платежи'!$D$8,2)</f>
        <v>3020</v>
      </c>
      <c r="E327" s="73" t="n">
        <f aca="false">ROUND('[1]Инфраструктурные платежи'!$D$11+'[1]Услуги по передаче 2014'!$D$6+'[1]Время горизонтально'!E39+'[1]Инфраструктурные платежи'!$D$8,2)</f>
        <v>2987.24</v>
      </c>
      <c r="F327" s="73" t="n">
        <f aca="false">ROUND('[1]Инфраструктурные платежи'!$D$11+'[1]Услуги по передаче 2014'!$D$6+'[1]Время горизонтально'!F39+'[1]Инфраструктурные платежи'!$D$8,2)</f>
        <v>2974.74</v>
      </c>
      <c r="G327" s="73" t="n">
        <f aca="false">ROUND('[1]Инфраструктурные платежи'!$D$11+'[1]Услуги по передаче 2014'!$D$6+'[1]Время горизонтально'!G39+'[1]Инфраструктурные платежи'!$D$8,2)</f>
        <v>3085.82</v>
      </c>
      <c r="H327" s="73" t="n">
        <f aca="false">ROUND('[1]Инфраструктурные платежи'!$D$11+'[1]Услуги по передаче 2014'!$D$6+'[1]Время горизонтально'!H39+'[1]Инфраструктурные платежи'!$D$8,2)</f>
        <v>3309.91</v>
      </c>
      <c r="I327" s="73" t="n">
        <f aca="false">ROUND('[1]Инфраструктурные платежи'!$D$11+'[1]Услуги по передаче 2014'!$D$6+'[1]Время горизонтально'!I39+'[1]Инфраструктурные платежи'!$D$8,2)</f>
        <v>3380.9</v>
      </c>
      <c r="J327" s="73" t="n">
        <f aca="false">ROUND('[1]Инфраструктурные платежи'!$D$11+'[1]Услуги по передаче 2014'!$D$6+'[1]Время горизонтально'!J39+'[1]Инфраструктурные платежи'!$D$8,2)</f>
        <v>3509.26</v>
      </c>
      <c r="K327" s="73" t="n">
        <f aca="false">ROUND('[1]Инфраструктурные платежи'!$D$11+'[1]Услуги по передаче 2014'!$D$6+'[1]Время горизонтально'!K39+'[1]Инфраструктурные платежи'!$D$8,2)</f>
        <v>3603.95</v>
      </c>
      <c r="L327" s="73" t="n">
        <f aca="false">ROUND('[1]Инфраструктурные платежи'!$D$11+'[1]Услуги по передаче 2014'!$D$6+'[1]Время горизонтально'!L39+'[1]Инфраструктурные платежи'!$D$8,2)</f>
        <v>3641.79</v>
      </c>
      <c r="M327" s="73" t="n">
        <f aca="false">ROUND('[1]Инфраструктурные платежи'!$D$11+'[1]Услуги по передаче 2014'!$D$6+'[1]Время горизонтально'!M39+'[1]Инфраструктурные платежи'!$D$8,2)</f>
        <v>3648.02</v>
      </c>
      <c r="N327" s="73" t="n">
        <f aca="false">ROUND('[1]Инфраструктурные платежи'!$D$11+'[1]Услуги по передаче 2014'!$D$6+'[1]Время горизонтально'!N39+'[1]Инфраструктурные платежи'!$D$8,2)</f>
        <v>3643.22</v>
      </c>
      <c r="O327" s="73" t="n">
        <f aca="false">ROUND('[1]Инфраструктурные платежи'!$D$11+'[1]Услуги по передаче 2014'!$D$6+'[1]Время горизонтально'!O39+'[1]Инфраструктурные платежи'!$D$8,2)</f>
        <v>3648.14</v>
      </c>
      <c r="P327" s="73" t="n">
        <f aca="false">ROUND('[1]Инфраструктурные платежи'!$D$11+'[1]Услуги по передаче 2014'!$D$6+'[1]Время горизонтально'!P39+'[1]Инфраструктурные платежи'!$D$8,2)</f>
        <v>3658.34</v>
      </c>
      <c r="Q327" s="73" t="n">
        <f aca="false">ROUND('[1]Инфраструктурные платежи'!$D$11+'[1]Услуги по передаче 2014'!$D$6+'[1]Время горизонтально'!Q39+'[1]Инфраструктурные платежи'!$D$8,2)</f>
        <v>3641.27</v>
      </c>
      <c r="R327" s="73" t="n">
        <f aca="false">ROUND('[1]Инфраструктурные платежи'!$D$11+'[1]Услуги по передаче 2014'!$D$6+'[1]Время горизонтально'!R39+'[1]Инфраструктурные платежи'!$D$8,2)</f>
        <v>3618.97</v>
      </c>
      <c r="S327" s="73" t="n">
        <f aca="false">ROUND('[1]Инфраструктурные платежи'!$D$11+'[1]Услуги по передаче 2014'!$D$6+'[1]Время горизонтально'!S39+'[1]Инфраструктурные платежи'!$D$8,2)</f>
        <v>3632.02</v>
      </c>
      <c r="T327" s="73" t="n">
        <f aca="false">ROUND('[1]Инфраструктурные платежи'!$D$11+'[1]Услуги по передаче 2014'!$D$6+'[1]Время горизонтально'!T39+'[1]Инфраструктурные платежи'!$D$8,2)</f>
        <v>3581.36</v>
      </c>
      <c r="U327" s="73" t="n">
        <f aca="false">ROUND('[1]Инфраструктурные платежи'!$D$11+'[1]Услуги по передаче 2014'!$D$6+'[1]Время горизонтально'!U39+'[1]Инфраструктурные платежи'!$D$8,2)</f>
        <v>3513.72</v>
      </c>
      <c r="V327" s="73" t="n">
        <f aca="false">ROUND('[1]Инфраструктурные платежи'!$D$11+'[1]Услуги по передаче 2014'!$D$6+'[1]Время горизонтально'!V39+'[1]Инфраструктурные платежи'!$D$8,2)</f>
        <v>3536.66</v>
      </c>
      <c r="W327" s="73" t="n">
        <f aca="false">ROUND('[1]Инфраструктурные платежи'!$D$11+'[1]Услуги по передаче 2014'!$D$6+'[1]Время горизонтально'!W39+'[1]Инфраструктурные платежи'!$D$8,2)</f>
        <v>3526.05</v>
      </c>
      <c r="X327" s="73" t="n">
        <f aca="false">ROUND('[1]Инфраструктурные платежи'!$D$11+'[1]Услуги по передаче 2014'!$D$6+'[1]Время горизонтально'!X39+'[1]Инфраструктурные платежи'!$D$8,2)</f>
        <v>3480.7</v>
      </c>
      <c r="Y327" s="73" t="n">
        <f aca="false">ROUND('[1]Инфраструктурные платежи'!$D$11+'[1]Услуги по передаче 2014'!$D$6+'[1]Время горизонтально'!Y39+'[1]Инфраструктурные платежи'!$D$8,2)</f>
        <v>3209.14</v>
      </c>
      <c r="Z327" s="74"/>
    </row>
    <row r="328" customFormat="false" ht="12.45" hidden="false" customHeight="false" outlineLevel="0" collapsed="false">
      <c r="A328" s="75"/>
      <c r="B328" s="76"/>
      <c r="C328" s="60"/>
      <c r="D328" s="60"/>
      <c r="E328" s="60"/>
      <c r="F328" s="60"/>
      <c r="G328" s="60"/>
      <c r="H328" s="60"/>
      <c r="I328" s="60"/>
      <c r="J328" s="60"/>
      <c r="K328" s="62"/>
      <c r="L328" s="62"/>
      <c r="M328" s="62"/>
      <c r="N328" s="62"/>
      <c r="O328" s="62"/>
      <c r="P328" s="62"/>
      <c r="Q328" s="62"/>
      <c r="R328" s="62"/>
      <c r="S328" s="62"/>
      <c r="T328" s="62"/>
      <c r="U328" s="62"/>
      <c r="V328" s="62"/>
      <c r="W328" s="62"/>
      <c r="X328" s="62"/>
      <c r="Y328" s="62"/>
      <c r="Z328" s="77"/>
    </row>
    <row r="329" customFormat="false" ht="12.45" hidden="false" customHeight="false" outlineLevel="0" collapsed="false">
      <c r="A329" s="75"/>
      <c r="B329" s="76"/>
      <c r="C329" s="60"/>
      <c r="D329" s="60"/>
      <c r="E329" s="60"/>
      <c r="F329" s="60"/>
      <c r="G329" s="60"/>
      <c r="H329" s="60"/>
      <c r="I329" s="60"/>
      <c r="J329" s="60"/>
      <c r="K329" s="62"/>
      <c r="L329" s="62"/>
      <c r="M329" s="62"/>
      <c r="N329" s="62"/>
      <c r="O329" s="62"/>
      <c r="P329" s="62"/>
      <c r="Q329" s="62"/>
      <c r="R329" s="62"/>
      <c r="S329" s="62"/>
      <c r="T329" s="62"/>
      <c r="U329" s="62"/>
      <c r="V329" s="62"/>
      <c r="W329" s="62"/>
      <c r="X329" s="62"/>
      <c r="Y329" s="62"/>
      <c r="Z329" s="77"/>
    </row>
    <row r="330" customFormat="false" ht="15.05" hidden="false" customHeight="false" outlineLevel="0" collapsed="false">
      <c r="A330" s="66" t="s">
        <v>82</v>
      </c>
      <c r="B330" s="67" t="s">
        <v>109</v>
      </c>
      <c r="C330" s="67"/>
      <c r="D330" s="67"/>
      <c r="E330" s="67"/>
      <c r="F330" s="67"/>
      <c r="G330" s="67"/>
      <c r="H330" s="67"/>
      <c r="I330" s="67"/>
      <c r="J330" s="67"/>
      <c r="K330" s="67"/>
      <c r="L330" s="67"/>
      <c r="M330" s="67"/>
      <c r="N330" s="67"/>
      <c r="O330" s="67"/>
      <c r="P330" s="67"/>
      <c r="Q330" s="67"/>
      <c r="R330" s="67"/>
      <c r="S330" s="67"/>
      <c r="T330" s="67"/>
      <c r="U330" s="67"/>
      <c r="V330" s="67"/>
      <c r="W330" s="67"/>
      <c r="X330" s="67"/>
      <c r="Y330" s="67"/>
      <c r="Z330" s="68"/>
    </row>
    <row r="331" customFormat="false" ht="15.05" hidden="false" customHeight="false" outlineLevel="0" collapsed="false">
      <c r="A331" s="69" t="s">
        <v>84</v>
      </c>
      <c r="B331" s="70" t="s">
        <v>85</v>
      </c>
      <c r="C331" s="70" t="s">
        <v>86</v>
      </c>
      <c r="D331" s="70" t="s">
        <v>87</v>
      </c>
      <c r="E331" s="70" t="s">
        <v>88</v>
      </c>
      <c r="F331" s="70" t="s">
        <v>89</v>
      </c>
      <c r="G331" s="70" t="s">
        <v>90</v>
      </c>
      <c r="H331" s="70" t="s">
        <v>91</v>
      </c>
      <c r="I331" s="70" t="s">
        <v>92</v>
      </c>
      <c r="J331" s="70" t="s">
        <v>93</v>
      </c>
      <c r="K331" s="70" t="s">
        <v>94</v>
      </c>
      <c r="L331" s="70" t="s">
        <v>95</v>
      </c>
      <c r="M331" s="70" t="s">
        <v>96</v>
      </c>
      <c r="N331" s="70" t="s">
        <v>97</v>
      </c>
      <c r="O331" s="70" t="s">
        <v>98</v>
      </c>
      <c r="P331" s="70" t="s">
        <v>99</v>
      </c>
      <c r="Q331" s="70" t="s">
        <v>100</v>
      </c>
      <c r="R331" s="70" t="s">
        <v>101</v>
      </c>
      <c r="S331" s="70" t="s">
        <v>102</v>
      </c>
      <c r="T331" s="70" t="s">
        <v>103</v>
      </c>
      <c r="U331" s="70" t="s">
        <v>104</v>
      </c>
      <c r="V331" s="70" t="s">
        <v>105</v>
      </c>
      <c r="W331" s="70" t="s">
        <v>106</v>
      </c>
      <c r="X331" s="70" t="s">
        <v>107</v>
      </c>
      <c r="Y331" s="70" t="s">
        <v>108</v>
      </c>
      <c r="Z331" s="71"/>
    </row>
    <row r="332" customFormat="false" ht="12.45" hidden="false" customHeight="false" outlineLevel="0" collapsed="false">
      <c r="A332" s="72" t="n">
        <f aca="false">A297</f>
        <v>43647</v>
      </c>
      <c r="B332" s="73" t="n">
        <f aca="false">ROUND('[1]Инфраструктурные платежи'!$D$11+'[1]Услуги по передаче 2014'!$E$6+'[1]Время горизонтально'!B9+'[1]Инфраструктурные платежи'!$D$8,2)</f>
        <v>3467.36</v>
      </c>
      <c r="C332" s="73" t="n">
        <f aca="false">ROUND('[1]Инфраструктурные платежи'!$D$11+'[1]Услуги по передаче 2014'!$E$6+'[1]Время горизонтально'!C9+'[1]Инфраструктурные платежи'!$D$8,2)</f>
        <v>3345.46</v>
      </c>
      <c r="D332" s="73" t="n">
        <f aca="false">ROUND('[1]Инфраструктурные платежи'!$D$11+'[1]Услуги по передаче 2014'!$E$6+'[1]Время горизонтально'!D9+'[1]Инфраструктурные платежи'!$D$8,2)</f>
        <v>3284.41</v>
      </c>
      <c r="E332" s="73" t="n">
        <f aca="false">ROUND('[1]Инфраструктурные платежи'!$D$11+'[1]Услуги по передаче 2014'!$E$6+'[1]Время горизонтально'!E9+'[1]Инфраструктурные платежи'!$D$8,2)</f>
        <v>3225.15</v>
      </c>
      <c r="F332" s="73" t="n">
        <f aca="false">ROUND('[1]Инфраструктурные платежи'!$D$11+'[1]Услуги по передаче 2014'!$E$6+'[1]Время горизонтально'!F9+'[1]Инфраструктурные платежи'!$D$8,2)</f>
        <v>3236.65</v>
      </c>
      <c r="G332" s="73" t="n">
        <f aca="false">ROUND('[1]Инфраструктурные платежи'!$D$11+'[1]Услуги по передаче 2014'!$E$6+'[1]Время горизонтально'!G9+'[1]Инфраструктурные платежи'!$D$8,2)</f>
        <v>3310.94</v>
      </c>
      <c r="H332" s="73" t="n">
        <f aca="false">ROUND('[1]Инфраструктурные платежи'!$D$11+'[1]Услуги по передаче 2014'!$E$6+'[1]Время горизонтально'!H9+'[1]Инфраструктурные платежи'!$D$8,2)</f>
        <v>3498.34</v>
      </c>
      <c r="I332" s="73" t="n">
        <f aca="false">ROUND('[1]Инфраструктурные платежи'!$D$11+'[1]Услуги по передаче 2014'!$E$6+'[1]Время горизонтально'!I9+'[1]Инфраструктурные платежи'!$D$8,2)</f>
        <v>3717.11</v>
      </c>
      <c r="J332" s="73" t="n">
        <f aca="false">ROUND('[1]Инфраструктурные платежи'!$D$11+'[1]Услуги по передаче 2014'!$E$6+'[1]Время горизонтально'!J9+'[1]Инфраструктурные платежи'!$D$8,2)</f>
        <v>3714.97</v>
      </c>
      <c r="K332" s="73" t="n">
        <f aca="false">ROUND('[1]Инфраструктурные платежи'!$D$11+'[1]Услуги по передаче 2014'!$E$6+'[1]Время горизонтально'!K9+'[1]Инфраструктурные платежи'!$D$8,2)</f>
        <v>3846.23</v>
      </c>
      <c r="L332" s="73" t="n">
        <f aca="false">ROUND('[1]Инфраструктурные платежи'!$D$11+'[1]Услуги по передаче 2014'!$E$6+'[1]Время горизонтально'!L9+'[1]Инфраструктурные платежи'!$D$8,2)</f>
        <v>3836.95</v>
      </c>
      <c r="M332" s="73" t="n">
        <f aca="false">ROUND('[1]Инфраструктурные платежи'!$D$11+'[1]Услуги по передаче 2014'!$E$6+'[1]Время горизонтально'!M9+'[1]Инфраструктурные платежи'!$D$8,2)</f>
        <v>3836.12</v>
      </c>
      <c r="N332" s="73" t="n">
        <f aca="false">ROUND('[1]Инфраструктурные платежи'!$D$11+'[1]Услуги по передаче 2014'!$E$6+'[1]Время горизонтально'!N9+'[1]Инфраструктурные платежи'!$D$8,2)</f>
        <v>3836.8</v>
      </c>
      <c r="O332" s="73" t="n">
        <f aca="false">ROUND('[1]Инфраструктурные платежи'!$D$11+'[1]Услуги по передаче 2014'!$E$6+'[1]Время горизонтально'!O9+'[1]Инфраструктурные платежи'!$D$8,2)</f>
        <v>3824.7</v>
      </c>
      <c r="P332" s="73" t="n">
        <f aca="false">ROUND('[1]Инфраструктурные платежи'!$D$11+'[1]Услуги по передаче 2014'!$E$6+'[1]Время горизонтально'!P9+'[1]Инфраструктурные платежи'!$D$8,2)</f>
        <v>3841.3</v>
      </c>
      <c r="Q332" s="73" t="n">
        <f aca="false">ROUND('[1]Инфраструктурные платежи'!$D$11+'[1]Услуги по передаче 2014'!$E$6+'[1]Время горизонтально'!Q9+'[1]Инфраструктурные платежи'!$D$8,2)</f>
        <v>3821.25</v>
      </c>
      <c r="R332" s="73" t="n">
        <f aca="false">ROUND('[1]Инфраструктурные платежи'!$D$11+'[1]Услуги по передаче 2014'!$E$6+'[1]Время горизонтально'!R9+'[1]Инфраструктурные платежи'!$D$8,2)</f>
        <v>3788.61</v>
      </c>
      <c r="S332" s="73" t="n">
        <f aca="false">ROUND('[1]Инфраструктурные платежи'!$D$11+'[1]Услуги по передаче 2014'!$E$6+'[1]Время горизонтально'!S9+'[1]Инфраструктурные платежи'!$D$8,2)</f>
        <v>3754.76</v>
      </c>
      <c r="T332" s="73" t="n">
        <f aca="false">ROUND('[1]Инфраструктурные платежи'!$D$11+'[1]Услуги по передаче 2014'!$E$6+'[1]Время горизонтально'!T9+'[1]Инфраструктурные платежи'!$D$8,2)</f>
        <v>3702.23</v>
      </c>
      <c r="U332" s="73" t="n">
        <f aca="false">ROUND('[1]Инфраструктурные платежи'!$D$11+'[1]Услуги по передаче 2014'!$E$6+'[1]Время горизонтально'!U9+'[1]Инфраструктурные платежи'!$D$8,2)</f>
        <v>3698.26</v>
      </c>
      <c r="V332" s="73" t="n">
        <f aca="false">ROUND('[1]Инфраструктурные платежи'!$D$11+'[1]Услуги по передаче 2014'!$E$6+'[1]Время горизонтально'!V9+'[1]Инфраструктурные платежи'!$D$8,2)</f>
        <v>3698.19</v>
      </c>
      <c r="W332" s="73" t="n">
        <f aca="false">ROUND('[1]Инфраструктурные платежи'!$D$11+'[1]Услуги по передаче 2014'!$E$6+'[1]Время горизонтально'!W9+'[1]Инфраструктурные платежи'!$D$8,2)</f>
        <v>3790.44</v>
      </c>
      <c r="X332" s="73" t="n">
        <f aca="false">ROUND('[1]Инфраструктурные платежи'!$D$11+'[1]Услуги по передаче 2014'!$E$6+'[1]Время горизонтально'!X9+'[1]Инфраструктурные платежи'!$D$8,2)</f>
        <v>3749.4</v>
      </c>
      <c r="Y332" s="73" t="n">
        <f aca="false">ROUND('[1]Инфраструктурные платежи'!$D$11+'[1]Услуги по передаче 2014'!$E$6+'[1]Время горизонтально'!Y9+'[1]Инфраструктурные платежи'!$D$8,2)</f>
        <v>3551.4</v>
      </c>
      <c r="Z332" s="74"/>
    </row>
    <row r="333" customFormat="false" ht="12.45" hidden="false" customHeight="false" outlineLevel="0" collapsed="false">
      <c r="A333" s="72" t="n">
        <f aca="false">A298</f>
        <v>43648</v>
      </c>
      <c r="B333" s="73" t="n">
        <f aca="false">ROUND('[1]Инфраструктурные платежи'!$D$11+'[1]Услуги по передаче 2014'!$E$6+'[1]Время горизонтально'!B10+'[1]Инфраструктурные платежи'!$D$8,2)</f>
        <v>3393.65</v>
      </c>
      <c r="C333" s="73" t="n">
        <f aca="false">ROUND('[1]Инфраструктурные платежи'!$D$11+'[1]Услуги по передаче 2014'!$E$6+'[1]Время горизонтально'!C10+'[1]Инфраструктурные платежи'!$D$8,2)</f>
        <v>3253.6</v>
      </c>
      <c r="D333" s="73" t="n">
        <f aca="false">ROUND('[1]Инфраструктурные платежи'!$D$11+'[1]Услуги по передаче 2014'!$E$6+'[1]Время горизонтально'!D10+'[1]Инфраструктурные платежи'!$D$8,2)</f>
        <v>3230.08</v>
      </c>
      <c r="E333" s="73" t="n">
        <f aca="false">ROUND('[1]Инфраструктурные платежи'!$D$11+'[1]Услуги по передаче 2014'!$E$6+'[1]Время горизонтально'!E10+'[1]Инфраструктурные платежи'!$D$8,2)</f>
        <v>3165.56</v>
      </c>
      <c r="F333" s="73" t="n">
        <f aca="false">ROUND('[1]Инфраструктурные платежи'!$D$11+'[1]Услуги по передаче 2014'!$E$6+'[1]Время горизонтально'!F10+'[1]Инфраструктурные платежи'!$D$8,2)</f>
        <v>3189.15</v>
      </c>
      <c r="G333" s="73" t="n">
        <f aca="false">ROUND('[1]Инфраструктурные платежи'!$D$11+'[1]Услуги по передаче 2014'!$E$6+'[1]Время горизонтально'!G10+'[1]Инфраструктурные платежи'!$D$8,2)</f>
        <v>3245.51</v>
      </c>
      <c r="H333" s="73" t="n">
        <f aca="false">ROUND('[1]Инфраструктурные платежи'!$D$11+'[1]Услуги по передаче 2014'!$E$6+'[1]Время горизонтально'!H10+'[1]Инфраструктурные платежи'!$D$8,2)</f>
        <v>3423.33</v>
      </c>
      <c r="I333" s="73" t="n">
        <f aca="false">ROUND('[1]Инфраструктурные платежи'!$D$11+'[1]Услуги по передаче 2014'!$E$6+'[1]Время горизонтально'!I10+'[1]Инфраструктурные платежи'!$D$8,2)</f>
        <v>3803.84</v>
      </c>
      <c r="J333" s="73" t="n">
        <f aca="false">ROUND('[1]Инфраструктурные платежи'!$D$11+'[1]Услуги по передаче 2014'!$E$6+'[1]Время горизонтально'!J10+'[1]Инфраструктурные платежи'!$D$8,2)</f>
        <v>3819.86</v>
      </c>
      <c r="K333" s="73" t="n">
        <f aca="false">ROUND('[1]Инфраструктурные платежи'!$D$11+'[1]Услуги по передаче 2014'!$E$6+'[1]Время горизонтально'!K10+'[1]Инфраструктурные платежи'!$D$8,2)</f>
        <v>3869.84</v>
      </c>
      <c r="L333" s="73" t="n">
        <f aca="false">ROUND('[1]Инфраструктурные платежи'!$D$11+'[1]Услуги по передаче 2014'!$E$6+'[1]Время горизонтально'!L10+'[1]Инфраструктурные платежи'!$D$8,2)</f>
        <v>3956.36</v>
      </c>
      <c r="M333" s="73" t="n">
        <f aca="false">ROUND('[1]Инфраструктурные платежи'!$D$11+'[1]Услуги по передаче 2014'!$E$6+'[1]Время горизонтально'!M10+'[1]Инфраструктурные платежи'!$D$8,2)</f>
        <v>4024.13</v>
      </c>
      <c r="N333" s="73" t="n">
        <f aca="false">ROUND('[1]Инфраструктурные платежи'!$D$11+'[1]Услуги по передаче 2014'!$E$6+'[1]Время горизонтально'!N10+'[1]Инфраструктурные платежи'!$D$8,2)</f>
        <v>3959.37</v>
      </c>
      <c r="O333" s="73" t="n">
        <f aca="false">ROUND('[1]Инфраструктурные платежи'!$D$11+'[1]Услуги по передаче 2014'!$E$6+'[1]Время горизонтально'!O10+'[1]Инфраструктурные платежи'!$D$8,2)</f>
        <v>4024.91</v>
      </c>
      <c r="P333" s="73" t="n">
        <f aca="false">ROUND('[1]Инфраструктурные платежи'!$D$11+'[1]Услуги по передаче 2014'!$E$6+'[1]Время горизонтально'!P10+'[1]Инфраструктурные платежи'!$D$8,2)</f>
        <v>4061.54</v>
      </c>
      <c r="Q333" s="73" t="n">
        <f aca="false">ROUND('[1]Инфраструктурные платежи'!$D$11+'[1]Услуги по передаче 2014'!$E$6+'[1]Время горизонтально'!Q10+'[1]Инфраструктурные платежи'!$D$8,2)</f>
        <v>4048.42</v>
      </c>
      <c r="R333" s="73" t="n">
        <f aca="false">ROUND('[1]Инфраструктурные платежи'!$D$11+'[1]Услуги по передаче 2014'!$E$6+'[1]Время горизонтально'!R10+'[1]Инфраструктурные платежи'!$D$8,2)</f>
        <v>4027.55</v>
      </c>
      <c r="S333" s="73" t="n">
        <f aca="false">ROUND('[1]Инфраструктурные платежи'!$D$11+'[1]Услуги по передаче 2014'!$E$6+'[1]Время горизонтально'!S10+'[1]Инфраструктурные платежи'!$D$8,2)</f>
        <v>3930.68</v>
      </c>
      <c r="T333" s="73" t="n">
        <f aca="false">ROUND('[1]Инфраструктурные платежи'!$D$11+'[1]Услуги по передаче 2014'!$E$6+'[1]Время горизонтально'!T10+'[1]Инфраструктурные платежи'!$D$8,2)</f>
        <v>3830.06</v>
      </c>
      <c r="U333" s="73" t="n">
        <f aca="false">ROUND('[1]Инфраструктурные платежи'!$D$11+'[1]Услуги по передаче 2014'!$E$6+'[1]Время горизонтально'!U10+'[1]Инфраструктурные платежи'!$D$8,2)</f>
        <v>3791.9</v>
      </c>
      <c r="V333" s="73" t="n">
        <f aca="false">ROUND('[1]Инфраструктурные платежи'!$D$11+'[1]Услуги по передаче 2014'!$E$6+'[1]Время горизонтально'!V10+'[1]Инфраструктурные платежи'!$D$8,2)</f>
        <v>3793.35</v>
      </c>
      <c r="W333" s="73" t="n">
        <f aca="false">ROUND('[1]Инфраструктурные платежи'!$D$11+'[1]Услуги по передаче 2014'!$E$6+'[1]Время горизонтально'!W10+'[1]Инфраструктурные платежи'!$D$8,2)</f>
        <v>3821.6</v>
      </c>
      <c r="X333" s="73" t="n">
        <f aca="false">ROUND('[1]Инфраструктурные платежи'!$D$11+'[1]Услуги по передаче 2014'!$E$6+'[1]Время горизонтально'!X10+'[1]Инфраструктурные платежи'!$D$8,2)</f>
        <v>3772.57</v>
      </c>
      <c r="Y333" s="73" t="n">
        <f aca="false">ROUND('[1]Инфраструктурные платежи'!$D$11+'[1]Услуги по передаче 2014'!$E$6+'[1]Время горизонтально'!Y10+'[1]Инфраструктурные платежи'!$D$8,2)</f>
        <v>3761.58</v>
      </c>
      <c r="Z333" s="74"/>
    </row>
    <row r="334" customFormat="false" ht="12.45" hidden="false" customHeight="false" outlineLevel="0" collapsed="false">
      <c r="A334" s="72" t="n">
        <f aca="false">A299</f>
        <v>43649</v>
      </c>
      <c r="B334" s="73" t="n">
        <f aca="false">ROUND('[1]Инфраструктурные платежи'!$D$11+'[1]Услуги по передаче 2014'!$E$6+'[1]Время горизонтально'!B11+'[1]Инфраструктурные платежи'!$D$8,2)</f>
        <v>3484.61</v>
      </c>
      <c r="C334" s="73" t="n">
        <f aca="false">ROUND('[1]Инфраструктурные платежи'!$D$11+'[1]Услуги по передаче 2014'!$E$6+'[1]Время горизонтально'!C11+'[1]Инфраструктурные платежи'!$D$8,2)</f>
        <v>3337.64</v>
      </c>
      <c r="D334" s="73" t="n">
        <f aca="false">ROUND('[1]Инфраструктурные платежи'!$D$11+'[1]Услуги по передаче 2014'!$E$6+'[1]Время горизонтально'!D11+'[1]Инфраструктурные платежи'!$D$8,2)</f>
        <v>3281.28</v>
      </c>
      <c r="E334" s="73" t="n">
        <f aca="false">ROUND('[1]Инфраструктурные платежи'!$D$11+'[1]Услуги по передаче 2014'!$E$6+'[1]Время горизонтально'!E11+'[1]Инфраструктурные платежи'!$D$8,2)</f>
        <v>3239.43</v>
      </c>
      <c r="F334" s="73" t="n">
        <f aca="false">ROUND('[1]Инфраструктурные платежи'!$D$11+'[1]Услуги по передаче 2014'!$E$6+'[1]Время горизонтально'!F11+'[1]Инфраструктурные платежи'!$D$8,2)</f>
        <v>3245.96</v>
      </c>
      <c r="G334" s="73" t="n">
        <f aca="false">ROUND('[1]Инфраструктурные платежи'!$D$11+'[1]Услуги по передаче 2014'!$E$6+'[1]Время горизонтально'!G11+'[1]Инфраструктурные платежи'!$D$8,2)</f>
        <v>3297.3</v>
      </c>
      <c r="H334" s="73" t="n">
        <f aca="false">ROUND('[1]Инфраструктурные платежи'!$D$11+'[1]Услуги по передаче 2014'!$E$6+'[1]Время горизонтально'!H11+'[1]Инфраструктурные платежи'!$D$8,2)</f>
        <v>3552.35</v>
      </c>
      <c r="I334" s="73" t="n">
        <f aca="false">ROUND('[1]Инфраструктурные платежи'!$D$11+'[1]Услуги по передаче 2014'!$E$6+'[1]Время горизонтально'!I11+'[1]Инфраструктурные платежи'!$D$8,2)</f>
        <v>3777.22</v>
      </c>
      <c r="J334" s="73" t="n">
        <f aca="false">ROUND('[1]Инфраструктурные платежи'!$D$11+'[1]Услуги по передаче 2014'!$E$6+'[1]Время горизонтально'!J11+'[1]Инфраструктурные платежи'!$D$8,2)</f>
        <v>3793.59</v>
      </c>
      <c r="K334" s="73" t="n">
        <f aca="false">ROUND('[1]Инфраструктурные платежи'!$D$11+'[1]Услуги по передаче 2014'!$E$6+'[1]Время горизонтально'!K11+'[1]Инфраструктурные платежи'!$D$8,2)</f>
        <v>3841.57</v>
      </c>
      <c r="L334" s="73" t="n">
        <f aca="false">ROUND('[1]Инфраструктурные платежи'!$D$11+'[1]Услуги по передаче 2014'!$E$6+'[1]Время горизонтально'!L11+'[1]Инфраструктурные платежи'!$D$8,2)</f>
        <v>3849.52</v>
      </c>
      <c r="M334" s="73" t="n">
        <f aca="false">ROUND('[1]Инфраструктурные платежи'!$D$11+'[1]Услуги по передаче 2014'!$E$6+'[1]Время горизонтально'!M11+'[1]Инфраструктурные платежи'!$D$8,2)</f>
        <v>3853.32</v>
      </c>
      <c r="N334" s="73" t="n">
        <f aca="false">ROUND('[1]Инфраструктурные платежи'!$D$11+'[1]Услуги по передаче 2014'!$E$6+'[1]Время горизонтально'!N11+'[1]Инфраструктурные платежи'!$D$8,2)</f>
        <v>3843.67</v>
      </c>
      <c r="O334" s="73" t="n">
        <f aca="false">ROUND('[1]Инфраструктурные платежи'!$D$11+'[1]Услуги по передаче 2014'!$E$6+'[1]Время горизонтально'!O11+'[1]Инфраструктурные платежи'!$D$8,2)</f>
        <v>3857.13</v>
      </c>
      <c r="P334" s="73" t="n">
        <f aca="false">ROUND('[1]Инфраструктурные платежи'!$D$11+'[1]Услуги по передаче 2014'!$E$6+'[1]Время горизонтально'!P11+'[1]Инфраструктурные платежи'!$D$8,2)</f>
        <v>3889.77</v>
      </c>
      <c r="Q334" s="73" t="n">
        <f aca="false">ROUND('[1]Инфраструктурные платежи'!$D$11+'[1]Услуги по передаче 2014'!$E$6+'[1]Время горизонтально'!Q11+'[1]Инфраструктурные платежи'!$D$8,2)</f>
        <v>3858.01</v>
      </c>
      <c r="R334" s="73" t="n">
        <f aca="false">ROUND('[1]Инфраструктурные платежи'!$D$11+'[1]Услуги по передаче 2014'!$E$6+'[1]Время горизонтально'!R11+'[1]Инфраструктурные платежи'!$D$8,2)</f>
        <v>3842.06</v>
      </c>
      <c r="S334" s="73" t="n">
        <f aca="false">ROUND('[1]Инфраструктурные платежи'!$D$11+'[1]Услуги по передаче 2014'!$E$6+'[1]Время горизонтально'!S11+'[1]Инфраструктурные платежи'!$D$8,2)</f>
        <v>3830.14</v>
      </c>
      <c r="T334" s="73" t="n">
        <f aca="false">ROUND('[1]Инфраструктурные платежи'!$D$11+'[1]Услуги по передаче 2014'!$E$6+'[1]Время горизонтально'!T11+'[1]Инфраструктурные платежи'!$D$8,2)</f>
        <v>3794.18</v>
      </c>
      <c r="U334" s="73" t="n">
        <f aca="false">ROUND('[1]Инфраструктурные платежи'!$D$11+'[1]Услуги по передаче 2014'!$E$6+'[1]Время горизонтально'!U11+'[1]Инфраструктурные платежи'!$D$8,2)</f>
        <v>3765.35</v>
      </c>
      <c r="V334" s="73" t="n">
        <f aca="false">ROUND('[1]Инфраструктурные платежи'!$D$11+'[1]Услуги по передаче 2014'!$E$6+'[1]Время горизонтально'!V11+'[1]Инфраструктурные платежи'!$D$8,2)</f>
        <v>3765.48</v>
      </c>
      <c r="W334" s="73" t="n">
        <f aca="false">ROUND('[1]Инфраструктурные платежи'!$D$11+'[1]Услуги по передаче 2014'!$E$6+'[1]Время горизонтально'!W11+'[1]Инфраструктурные платежи'!$D$8,2)</f>
        <v>3775.31</v>
      </c>
      <c r="X334" s="73" t="n">
        <f aca="false">ROUND('[1]Инфраструктурные платежи'!$D$11+'[1]Услуги по передаче 2014'!$E$6+'[1]Время горизонтально'!X11+'[1]Инфраструктурные платежи'!$D$8,2)</f>
        <v>3751.29</v>
      </c>
      <c r="Y334" s="73" t="n">
        <f aca="false">ROUND('[1]Инфраструктурные платежи'!$D$11+'[1]Услуги по передаче 2014'!$E$6+'[1]Время горизонтально'!Y11+'[1]Инфраструктурные платежи'!$D$8,2)</f>
        <v>3673.15</v>
      </c>
      <c r="Z334" s="74"/>
    </row>
    <row r="335" customFormat="false" ht="12.45" hidden="false" customHeight="false" outlineLevel="0" collapsed="false">
      <c r="A335" s="72" t="n">
        <f aca="false">A300</f>
        <v>43650</v>
      </c>
      <c r="B335" s="73" t="n">
        <f aca="false">ROUND('[1]Инфраструктурные платежи'!$D$11+'[1]Услуги по передаче 2014'!$E$6+'[1]Время горизонтально'!B12+'[1]Инфраструктурные платежи'!$D$8,2)</f>
        <v>3447.33</v>
      </c>
      <c r="C335" s="73" t="n">
        <f aca="false">ROUND('[1]Инфраструктурные платежи'!$D$11+'[1]Услуги по передаче 2014'!$E$6+'[1]Время горизонтально'!C12+'[1]Инфраструктурные платежи'!$D$8,2)</f>
        <v>3344.01</v>
      </c>
      <c r="D335" s="73" t="n">
        <f aca="false">ROUND('[1]Инфраструктурные платежи'!$D$11+'[1]Услуги по передаче 2014'!$E$6+'[1]Время горизонтально'!D12+'[1]Инфраструктурные платежи'!$D$8,2)</f>
        <v>3285.89</v>
      </c>
      <c r="E335" s="73" t="n">
        <f aca="false">ROUND('[1]Инфраструктурные платежи'!$D$11+'[1]Услуги по передаче 2014'!$E$6+'[1]Время горизонтально'!E12+'[1]Инфраструктурные платежи'!$D$8,2)</f>
        <v>3226.61</v>
      </c>
      <c r="F335" s="73" t="n">
        <f aca="false">ROUND('[1]Инфраструктурные платежи'!$D$11+'[1]Услуги по передаче 2014'!$E$6+'[1]Время горизонтально'!F12+'[1]Инфраструктурные платежи'!$D$8,2)</f>
        <v>3244.05</v>
      </c>
      <c r="G335" s="73" t="n">
        <f aca="false">ROUND('[1]Инфраструктурные платежи'!$D$11+'[1]Услуги по передаче 2014'!$E$6+'[1]Время горизонтально'!G12+'[1]Инфраструктурные платежи'!$D$8,2)</f>
        <v>3322.52</v>
      </c>
      <c r="H335" s="73" t="n">
        <f aca="false">ROUND('[1]Инфраструктурные платежи'!$D$11+'[1]Услуги по передаче 2014'!$E$6+'[1]Время горизонтально'!H12+'[1]Инфраструктурные платежи'!$D$8,2)</f>
        <v>3467.41</v>
      </c>
      <c r="I335" s="73" t="n">
        <f aca="false">ROUND('[1]Инфраструктурные платежи'!$D$11+'[1]Услуги по передаче 2014'!$E$6+'[1]Время горизонтально'!I12+'[1]Инфраструктурные платежи'!$D$8,2)</f>
        <v>3679.36</v>
      </c>
      <c r="J335" s="73" t="n">
        <f aca="false">ROUND('[1]Инфраструктурные платежи'!$D$11+'[1]Услуги по передаче 2014'!$E$6+'[1]Время горизонтально'!J12+'[1]Инфраструктурные платежи'!$D$8,2)</f>
        <v>3723.74</v>
      </c>
      <c r="K335" s="73" t="n">
        <f aca="false">ROUND('[1]Инфраструктурные платежи'!$D$11+'[1]Услуги по передаче 2014'!$E$6+'[1]Время горизонтально'!K12+'[1]Инфраструктурные платежи'!$D$8,2)</f>
        <v>3833.23</v>
      </c>
      <c r="L335" s="73" t="n">
        <f aca="false">ROUND('[1]Инфраструктурные платежи'!$D$11+'[1]Услуги по передаче 2014'!$E$6+'[1]Время горизонтально'!L12+'[1]Инфраструктурные платежи'!$D$8,2)</f>
        <v>3844.14</v>
      </c>
      <c r="M335" s="73" t="n">
        <f aca="false">ROUND('[1]Инфраструктурные платежи'!$D$11+'[1]Услуги по передаче 2014'!$E$6+'[1]Время горизонтально'!M12+'[1]Инфраструктурные платежи'!$D$8,2)</f>
        <v>3934.98</v>
      </c>
      <c r="N335" s="73" t="n">
        <f aca="false">ROUND('[1]Инфраструктурные платежи'!$D$11+'[1]Услуги по передаче 2014'!$E$6+'[1]Время горизонтально'!N12+'[1]Инфраструктурные платежи'!$D$8,2)</f>
        <v>3894.7</v>
      </c>
      <c r="O335" s="73" t="n">
        <f aca="false">ROUND('[1]Инфраструктурные платежи'!$D$11+'[1]Услуги по передаче 2014'!$E$6+'[1]Время горизонтально'!O12+'[1]Инфраструктурные платежи'!$D$8,2)</f>
        <v>3887.02</v>
      </c>
      <c r="P335" s="73" t="n">
        <f aca="false">ROUND('[1]Инфраструктурные платежи'!$D$11+'[1]Услуги по передаче 2014'!$E$6+'[1]Время горизонтально'!P12+'[1]Инфраструктурные платежи'!$D$8,2)</f>
        <v>3907.56</v>
      </c>
      <c r="Q335" s="73" t="n">
        <f aca="false">ROUND('[1]Инфраструктурные платежи'!$D$11+'[1]Услуги по передаче 2014'!$E$6+'[1]Время горизонтально'!Q12+'[1]Инфраструктурные платежи'!$D$8,2)</f>
        <v>3920.38</v>
      </c>
      <c r="R335" s="73" t="n">
        <f aca="false">ROUND('[1]Инфраструктурные платежи'!$D$11+'[1]Услуги по передаче 2014'!$E$6+'[1]Время горизонтально'!R12+'[1]Инфраструктурные платежи'!$D$8,2)</f>
        <v>3831.29</v>
      </c>
      <c r="S335" s="73" t="n">
        <f aca="false">ROUND('[1]Инфраструктурные платежи'!$D$11+'[1]Услуги по передаче 2014'!$E$6+'[1]Время горизонтально'!S12+'[1]Инфраструктурные платежи'!$D$8,2)</f>
        <v>3792.61</v>
      </c>
      <c r="T335" s="73" t="n">
        <f aca="false">ROUND('[1]Инфраструктурные платежи'!$D$11+'[1]Услуги по передаче 2014'!$E$6+'[1]Время горизонтально'!T12+'[1]Инфраструктурные платежи'!$D$8,2)</f>
        <v>3700.9</v>
      </c>
      <c r="U335" s="73" t="n">
        <f aca="false">ROUND('[1]Инфраструктурные платежи'!$D$11+'[1]Услуги по передаче 2014'!$E$6+'[1]Время горизонтально'!U12+'[1]Инфраструктурные платежи'!$D$8,2)</f>
        <v>3686.78</v>
      </c>
      <c r="V335" s="73" t="n">
        <f aca="false">ROUND('[1]Инфраструктурные платежи'!$D$11+'[1]Услуги по передаче 2014'!$E$6+'[1]Время горизонтально'!V12+'[1]Инфраструктурные платежи'!$D$8,2)</f>
        <v>3685.61</v>
      </c>
      <c r="W335" s="73" t="n">
        <f aca="false">ROUND('[1]Инфраструктурные платежи'!$D$11+'[1]Услуги по передаче 2014'!$E$6+'[1]Время горизонтально'!W12+'[1]Инфраструктурные платежи'!$D$8,2)</f>
        <v>3732.7</v>
      </c>
      <c r="X335" s="73" t="n">
        <f aca="false">ROUND('[1]Инфраструктурные платежи'!$D$11+'[1]Услуги по передаче 2014'!$E$6+'[1]Время горизонтально'!X12+'[1]Инфраструктурные платежи'!$D$8,2)</f>
        <v>3709.75</v>
      </c>
      <c r="Y335" s="73" t="n">
        <f aca="false">ROUND('[1]Инфраструктурные платежи'!$D$11+'[1]Услуги по передаче 2014'!$E$6+'[1]Время горизонтально'!Y12+'[1]Инфраструктурные платежи'!$D$8,2)</f>
        <v>3655.97</v>
      </c>
      <c r="Z335" s="74"/>
    </row>
    <row r="336" customFormat="false" ht="12.45" hidden="false" customHeight="false" outlineLevel="0" collapsed="false">
      <c r="A336" s="72" t="n">
        <f aca="false">A301</f>
        <v>43651</v>
      </c>
      <c r="B336" s="73" t="n">
        <f aca="false">ROUND('[1]Инфраструктурные платежи'!$D$11+'[1]Услуги по передаче 2014'!$E$6+'[1]Время горизонтально'!B13+'[1]Инфраструктурные платежи'!$D$8,2)</f>
        <v>3507.99</v>
      </c>
      <c r="C336" s="73" t="n">
        <f aca="false">ROUND('[1]Инфраструктурные платежи'!$D$11+'[1]Услуги по передаче 2014'!$E$6+'[1]Время горизонтально'!C13+'[1]Инфраструктурные платежи'!$D$8,2)</f>
        <v>3421</v>
      </c>
      <c r="D336" s="73" t="n">
        <f aca="false">ROUND('[1]Инфраструктурные платежи'!$D$11+'[1]Услуги по передаче 2014'!$E$6+'[1]Время горизонтально'!D13+'[1]Инфраструктурные платежи'!$D$8,2)</f>
        <v>3322.27</v>
      </c>
      <c r="E336" s="73" t="n">
        <f aca="false">ROUND('[1]Инфраструктурные платежи'!$D$11+'[1]Услуги по передаче 2014'!$E$6+'[1]Время горизонтально'!E13+'[1]Инфраструктурные платежи'!$D$8,2)</f>
        <v>3276.35</v>
      </c>
      <c r="F336" s="73" t="n">
        <f aca="false">ROUND('[1]Инфраструктурные платежи'!$D$11+'[1]Услуги по передаче 2014'!$E$6+'[1]Время горизонтально'!F13+'[1]Инфраструктурные платежи'!$D$8,2)</f>
        <v>3266.92</v>
      </c>
      <c r="G336" s="73" t="n">
        <f aca="false">ROUND('[1]Инфраструктурные платежи'!$D$11+'[1]Услуги по передаче 2014'!$E$6+'[1]Время горизонтально'!G13+'[1]Инфраструктурные платежи'!$D$8,2)</f>
        <v>3380.03</v>
      </c>
      <c r="H336" s="73" t="n">
        <f aca="false">ROUND('[1]Инфраструктурные платежи'!$D$11+'[1]Услуги по передаче 2014'!$E$6+'[1]Время горизонтально'!H13+'[1]Инфраструктурные платежи'!$D$8,2)</f>
        <v>3552.25</v>
      </c>
      <c r="I336" s="73" t="n">
        <f aca="false">ROUND('[1]Инфраструктурные платежи'!$D$11+'[1]Услуги по передаче 2014'!$E$6+'[1]Время горизонтально'!I13+'[1]Инфраструктурные платежи'!$D$8,2)</f>
        <v>3850.24</v>
      </c>
      <c r="J336" s="73" t="n">
        <f aca="false">ROUND('[1]Инфраструктурные платежи'!$D$11+'[1]Услуги по передаче 2014'!$E$6+'[1]Время горизонтально'!J13+'[1]Инфраструктурные платежи'!$D$8,2)</f>
        <v>3888.81</v>
      </c>
      <c r="K336" s="73" t="n">
        <f aca="false">ROUND('[1]Инфраструктурные платежи'!$D$11+'[1]Услуги по передаче 2014'!$E$6+'[1]Время горизонтально'!K13+'[1]Инфраструктурные платежи'!$D$8,2)</f>
        <v>3965.73</v>
      </c>
      <c r="L336" s="73" t="n">
        <f aca="false">ROUND('[1]Инфраструктурные платежи'!$D$11+'[1]Услуги по передаче 2014'!$E$6+'[1]Время горизонтально'!L13+'[1]Инфраструктурные платежи'!$D$8,2)</f>
        <v>3996.5</v>
      </c>
      <c r="M336" s="73" t="n">
        <f aca="false">ROUND('[1]Инфраструктурные платежи'!$D$11+'[1]Услуги по передаче 2014'!$E$6+'[1]Время горизонтально'!M13+'[1]Инфраструктурные платежи'!$D$8,2)</f>
        <v>4017.76</v>
      </c>
      <c r="N336" s="73" t="n">
        <f aca="false">ROUND('[1]Инфраструктурные платежи'!$D$11+'[1]Услуги по передаче 2014'!$E$6+'[1]Время горизонтально'!N13+'[1]Инфраструктурные платежи'!$D$8,2)</f>
        <v>4009.36</v>
      </c>
      <c r="O336" s="73" t="n">
        <f aca="false">ROUND('[1]Инфраструктурные платежи'!$D$11+'[1]Услуги по передаче 2014'!$E$6+'[1]Время горизонтально'!O13+'[1]Инфраструктурные платежи'!$D$8,2)</f>
        <v>4020.98</v>
      </c>
      <c r="P336" s="73" t="n">
        <f aca="false">ROUND('[1]Инфраструктурные платежи'!$D$11+'[1]Услуги по передаче 2014'!$E$6+'[1]Время горизонтально'!P13+'[1]Инфраструктурные платежи'!$D$8,2)</f>
        <v>4074.18</v>
      </c>
      <c r="Q336" s="73" t="n">
        <f aca="false">ROUND('[1]Инфраструктурные платежи'!$D$11+'[1]Услуги по передаче 2014'!$E$6+'[1]Время горизонтально'!Q13+'[1]Инфраструктурные платежи'!$D$8,2)</f>
        <v>4060.21</v>
      </c>
      <c r="R336" s="73" t="n">
        <f aca="false">ROUND('[1]Инфраструктурные платежи'!$D$11+'[1]Услуги по передаче 2014'!$E$6+'[1]Время горизонтально'!R13+'[1]Инфраструктурные платежи'!$D$8,2)</f>
        <v>4051.29</v>
      </c>
      <c r="S336" s="73" t="n">
        <f aca="false">ROUND('[1]Инфраструктурные платежи'!$D$11+'[1]Услуги по передаче 2014'!$E$6+'[1]Время горизонтально'!S13+'[1]Инфраструктурные платежи'!$D$8,2)</f>
        <v>4049.02</v>
      </c>
      <c r="T336" s="73" t="n">
        <f aca="false">ROUND('[1]Инфраструктурные платежи'!$D$11+'[1]Услуги по передаче 2014'!$E$6+'[1]Время горизонтально'!T13+'[1]Инфраструктурные платежи'!$D$8,2)</f>
        <v>4024.43</v>
      </c>
      <c r="U336" s="73" t="n">
        <f aca="false">ROUND('[1]Инфраструктурные платежи'!$D$11+'[1]Услуги по передаче 2014'!$E$6+'[1]Время горизонтально'!U13+'[1]Инфраструктурные платежи'!$D$8,2)</f>
        <v>3881.63</v>
      </c>
      <c r="V336" s="73" t="n">
        <f aca="false">ROUND('[1]Инфраструктурные платежи'!$D$11+'[1]Услуги по передаче 2014'!$E$6+'[1]Время горизонтально'!V13+'[1]Инфраструктурные платежи'!$D$8,2)</f>
        <v>3890.65</v>
      </c>
      <c r="W336" s="73" t="n">
        <f aca="false">ROUND('[1]Инфраструктурные платежи'!$D$11+'[1]Услуги по передаче 2014'!$E$6+'[1]Время горизонтально'!W13+'[1]Инфраструктурные платежи'!$D$8,2)</f>
        <v>4001.67</v>
      </c>
      <c r="X336" s="73" t="n">
        <f aca="false">ROUND('[1]Инфраструктурные платежи'!$D$11+'[1]Услуги по передаче 2014'!$E$6+'[1]Время горизонтально'!X13+'[1]Инфраструктурные платежи'!$D$8,2)</f>
        <v>3856.86</v>
      </c>
      <c r="Y336" s="73" t="n">
        <f aca="false">ROUND('[1]Инфраструктурные платежи'!$D$11+'[1]Услуги по передаче 2014'!$E$6+'[1]Время горизонтально'!Y13+'[1]Инфраструктурные платежи'!$D$8,2)</f>
        <v>3793.73</v>
      </c>
      <c r="Z336" s="74"/>
    </row>
    <row r="337" customFormat="false" ht="12.45" hidden="false" customHeight="false" outlineLevel="0" collapsed="false">
      <c r="A337" s="72" t="n">
        <f aca="false">A302</f>
        <v>43652</v>
      </c>
      <c r="B337" s="73" t="n">
        <f aca="false">ROUND('[1]Инфраструктурные платежи'!$D$11+'[1]Услуги по передаче 2014'!$E$6+'[1]Время горизонтально'!B14+'[1]Инфраструктурные платежи'!$D$8,2)</f>
        <v>3613.28</v>
      </c>
      <c r="C337" s="73" t="n">
        <f aca="false">ROUND('[1]Инфраструктурные платежи'!$D$11+'[1]Услуги по передаче 2014'!$E$6+'[1]Время горизонтально'!C14+'[1]Инфраструктурные платежи'!$D$8,2)</f>
        <v>3497.3</v>
      </c>
      <c r="D337" s="73" t="n">
        <f aca="false">ROUND('[1]Инфраструктурные платежи'!$D$11+'[1]Услуги по передаче 2014'!$E$6+'[1]Время горизонтально'!D14+'[1]Инфраструктурные платежи'!$D$8,2)</f>
        <v>3433.94</v>
      </c>
      <c r="E337" s="73" t="n">
        <f aca="false">ROUND('[1]Инфраструктурные платежи'!$D$11+'[1]Услуги по передаче 2014'!$E$6+'[1]Время горизонтально'!E14+'[1]Инфраструктурные платежи'!$D$8,2)</f>
        <v>3371.85</v>
      </c>
      <c r="F337" s="73" t="n">
        <f aca="false">ROUND('[1]Инфраструктурные платежи'!$D$11+'[1]Услуги по передаче 2014'!$E$6+'[1]Время горизонтально'!F14+'[1]Инфраструктурные платежи'!$D$8,2)</f>
        <v>3329.23</v>
      </c>
      <c r="G337" s="73" t="n">
        <f aca="false">ROUND('[1]Инфраструктурные платежи'!$D$11+'[1]Услуги по передаче 2014'!$E$6+'[1]Время горизонтально'!G14+'[1]Инфраструктурные платежи'!$D$8,2)</f>
        <v>3384.38</v>
      </c>
      <c r="H337" s="73" t="n">
        <f aca="false">ROUND('[1]Инфраструктурные платежи'!$D$11+'[1]Услуги по передаче 2014'!$E$6+'[1]Время горизонтально'!H14+'[1]Инфраструктурные платежи'!$D$8,2)</f>
        <v>3415.8</v>
      </c>
      <c r="I337" s="73" t="n">
        <f aca="false">ROUND('[1]Инфраструктурные платежи'!$D$11+'[1]Услуги по передаче 2014'!$E$6+'[1]Время горизонтально'!I14+'[1]Инфраструктурные платежи'!$D$8,2)</f>
        <v>3598.7</v>
      </c>
      <c r="J337" s="73" t="n">
        <f aca="false">ROUND('[1]Инфраструктурные платежи'!$D$11+'[1]Услуги по передаче 2014'!$E$6+'[1]Время горизонтально'!J14+'[1]Инфраструктурные платежи'!$D$8,2)</f>
        <v>3838.95</v>
      </c>
      <c r="K337" s="73" t="n">
        <f aca="false">ROUND('[1]Инфраструктурные платежи'!$D$11+'[1]Услуги по передаче 2014'!$E$6+'[1]Время горизонтально'!K14+'[1]Инфраструктурные платежи'!$D$8,2)</f>
        <v>3949.16</v>
      </c>
      <c r="L337" s="73" t="n">
        <f aca="false">ROUND('[1]Инфраструктурные платежи'!$D$11+'[1]Услуги по передаче 2014'!$E$6+'[1]Время горизонтально'!L14+'[1]Инфраструктурные платежи'!$D$8,2)</f>
        <v>3932.34</v>
      </c>
      <c r="M337" s="73" t="n">
        <f aca="false">ROUND('[1]Инфраструктурные платежи'!$D$11+'[1]Услуги по передаче 2014'!$E$6+'[1]Время горизонтально'!M14+'[1]Инфраструктурные платежи'!$D$8,2)</f>
        <v>3932.06</v>
      </c>
      <c r="N337" s="73" t="n">
        <f aca="false">ROUND('[1]Инфраструктурные платежи'!$D$11+'[1]Услуги по передаче 2014'!$E$6+'[1]Время горизонтально'!N14+'[1]Инфраструктурные платежи'!$D$8,2)</f>
        <v>3930.36</v>
      </c>
      <c r="O337" s="73" t="n">
        <f aca="false">ROUND('[1]Инфраструктурные платежи'!$D$11+'[1]Услуги по передаче 2014'!$E$6+'[1]Время горизонтально'!O14+'[1]Инфраструктурные платежи'!$D$8,2)</f>
        <v>3930.43</v>
      </c>
      <c r="P337" s="73" t="n">
        <f aca="false">ROUND('[1]Инфраструктурные платежи'!$D$11+'[1]Услуги по передаче 2014'!$E$6+'[1]Время горизонтально'!P14+'[1]Инфраструктурные платежи'!$D$8,2)</f>
        <v>3949.74</v>
      </c>
      <c r="Q337" s="73" t="n">
        <f aca="false">ROUND('[1]Инфраструктурные платежи'!$D$11+'[1]Услуги по передаче 2014'!$E$6+'[1]Время горизонтально'!Q14+'[1]Инфраструктурные платежи'!$D$8,2)</f>
        <v>3943.02</v>
      </c>
      <c r="R337" s="73" t="n">
        <f aca="false">ROUND('[1]Инфраструктурные платежи'!$D$11+'[1]Услуги по передаче 2014'!$E$6+'[1]Время горизонтально'!R14+'[1]Инфраструктурные платежи'!$D$8,2)</f>
        <v>3939.05</v>
      </c>
      <c r="S337" s="73" t="n">
        <f aca="false">ROUND('[1]Инфраструктурные платежи'!$D$11+'[1]Услуги по передаче 2014'!$E$6+'[1]Время горизонтально'!S14+'[1]Инфраструктурные платежи'!$D$8,2)</f>
        <v>3922.09</v>
      </c>
      <c r="T337" s="73" t="n">
        <f aca="false">ROUND('[1]Инфраструктурные платежи'!$D$11+'[1]Услуги по передаче 2014'!$E$6+'[1]Время горизонтально'!T14+'[1]Инфраструктурные платежи'!$D$8,2)</f>
        <v>3921.63</v>
      </c>
      <c r="U337" s="73" t="n">
        <f aca="false">ROUND('[1]Инфраструктурные платежи'!$D$11+'[1]Услуги по передаче 2014'!$E$6+'[1]Время горизонтально'!U14+'[1]Инфраструктурные платежи'!$D$8,2)</f>
        <v>3918.28</v>
      </c>
      <c r="V337" s="73" t="n">
        <f aca="false">ROUND('[1]Инфраструктурные платежи'!$D$11+'[1]Услуги по передаче 2014'!$E$6+'[1]Время горизонтально'!V14+'[1]Инфраструктурные платежи'!$D$8,2)</f>
        <v>3910.49</v>
      </c>
      <c r="W337" s="73" t="n">
        <f aca="false">ROUND('[1]Инфраструктурные платежи'!$D$11+'[1]Услуги по передаче 2014'!$E$6+'[1]Время горизонтально'!W14+'[1]Инфраструктурные платежи'!$D$8,2)</f>
        <v>3913.78</v>
      </c>
      <c r="X337" s="73" t="n">
        <f aca="false">ROUND('[1]Инфраструктурные платежи'!$D$11+'[1]Услуги по передаче 2014'!$E$6+'[1]Время горизонтально'!X14+'[1]Инфраструктурные платежи'!$D$8,2)</f>
        <v>3860.46</v>
      </c>
      <c r="Y337" s="73" t="n">
        <f aca="false">ROUND('[1]Инфраструктурные платежи'!$D$11+'[1]Услуги по передаче 2014'!$E$6+'[1]Время горизонтально'!Y14+'[1]Инфраструктурные платежи'!$D$8,2)</f>
        <v>3757.93</v>
      </c>
      <c r="Z337" s="74"/>
    </row>
    <row r="338" customFormat="false" ht="12.45" hidden="false" customHeight="false" outlineLevel="0" collapsed="false">
      <c r="A338" s="72" t="n">
        <f aca="false">A303</f>
        <v>43653</v>
      </c>
      <c r="B338" s="73" t="n">
        <f aca="false">ROUND('[1]Инфраструктурные платежи'!$D$11+'[1]Услуги по передаче 2014'!$E$6+'[1]Время горизонтально'!B15+'[1]Инфраструктурные платежи'!$D$8,2)</f>
        <v>3537.57</v>
      </c>
      <c r="C338" s="73" t="n">
        <f aca="false">ROUND('[1]Инфраструктурные платежи'!$D$11+'[1]Услуги по передаче 2014'!$E$6+'[1]Время горизонтально'!C15+'[1]Инфраструктурные платежи'!$D$8,2)</f>
        <v>3441.38</v>
      </c>
      <c r="D338" s="73" t="n">
        <f aca="false">ROUND('[1]Инфраструктурные платежи'!$D$11+'[1]Услуги по передаче 2014'!$E$6+'[1]Время горизонтально'!D15+'[1]Инфраструктурные платежи'!$D$8,2)</f>
        <v>3377.57</v>
      </c>
      <c r="E338" s="73" t="n">
        <f aca="false">ROUND('[1]Инфраструктурные платежи'!$D$11+'[1]Услуги по передаче 2014'!$E$6+'[1]Время горизонтально'!E15+'[1]Инфраструктурные платежи'!$D$8,2)</f>
        <v>3309.02</v>
      </c>
      <c r="F338" s="73" t="n">
        <f aca="false">ROUND('[1]Инфраструктурные платежи'!$D$11+'[1]Услуги по передаче 2014'!$E$6+'[1]Время горизонтально'!F15+'[1]Инфраструктурные платежи'!$D$8,2)</f>
        <v>3280.68</v>
      </c>
      <c r="G338" s="73" t="n">
        <f aca="false">ROUND('[1]Инфраструктурные платежи'!$D$11+'[1]Услуги по передаче 2014'!$E$6+'[1]Время горизонтально'!G15+'[1]Инфраструктурные платежи'!$D$8,2)</f>
        <v>3316.08</v>
      </c>
      <c r="H338" s="73" t="n">
        <f aca="false">ROUND('[1]Инфраструктурные платежи'!$D$11+'[1]Услуги по передаче 2014'!$E$6+'[1]Время горизонтально'!H15+'[1]Инфраструктурные платежи'!$D$8,2)</f>
        <v>3309.73</v>
      </c>
      <c r="I338" s="73" t="n">
        <f aca="false">ROUND('[1]Инфраструктурные платежи'!$D$11+'[1]Услуги по передаче 2014'!$E$6+'[1]Время горизонтально'!I15+'[1]Инфраструктурные платежи'!$D$8,2)</f>
        <v>3428.03</v>
      </c>
      <c r="J338" s="73" t="n">
        <f aca="false">ROUND('[1]Инфраструктурные платежи'!$D$11+'[1]Услуги по передаче 2014'!$E$6+'[1]Время горизонтально'!J15+'[1]Инфраструктурные платежи'!$D$8,2)</f>
        <v>3546.6</v>
      </c>
      <c r="K338" s="73" t="n">
        <f aca="false">ROUND('[1]Инфраструктурные платежи'!$D$11+'[1]Услуги по передаче 2014'!$E$6+'[1]Время горизонтально'!K15+'[1]Инфраструктурные платежи'!$D$8,2)</f>
        <v>3622.38</v>
      </c>
      <c r="L338" s="73" t="n">
        <f aca="false">ROUND('[1]Инфраструктурные платежи'!$D$11+'[1]Услуги по передаче 2014'!$E$6+'[1]Время горизонтально'!L15+'[1]Инфраструктурные платежи'!$D$8,2)</f>
        <v>3621.78</v>
      </c>
      <c r="M338" s="73" t="n">
        <f aca="false">ROUND('[1]Инфраструктурные платежи'!$D$11+'[1]Услуги по передаче 2014'!$E$6+'[1]Время горизонтально'!M15+'[1]Инфраструктурные платежи'!$D$8,2)</f>
        <v>3622.25</v>
      </c>
      <c r="N338" s="73" t="n">
        <f aca="false">ROUND('[1]Инфраструктурные платежи'!$D$11+'[1]Услуги по передаче 2014'!$E$6+'[1]Время горизонтально'!N15+'[1]Инфраструктурные платежи'!$D$8,2)</f>
        <v>3622.15</v>
      </c>
      <c r="O338" s="73" t="n">
        <f aca="false">ROUND('[1]Инфраструктурные платежи'!$D$11+'[1]Услуги по передаче 2014'!$E$6+'[1]Время горизонтально'!O15+'[1]Инфраструктурные платежи'!$D$8,2)</f>
        <v>3621.82</v>
      </c>
      <c r="P338" s="73" t="n">
        <f aca="false">ROUND('[1]Инфраструктурные платежи'!$D$11+'[1]Услуги по передаче 2014'!$E$6+'[1]Время горизонтально'!P15+'[1]Инфраструктурные платежи'!$D$8,2)</f>
        <v>3621.67</v>
      </c>
      <c r="Q338" s="73" t="n">
        <f aca="false">ROUND('[1]Инфраструктурные платежи'!$D$11+'[1]Услуги по передаче 2014'!$E$6+'[1]Время горизонтально'!Q15+'[1]Инфраструктурные платежи'!$D$8,2)</f>
        <v>3622.23</v>
      </c>
      <c r="R338" s="73" t="n">
        <f aca="false">ROUND('[1]Инфраструктурные платежи'!$D$11+'[1]Услуги по передаче 2014'!$E$6+'[1]Время горизонтально'!R15+'[1]Инфраструктурные платежи'!$D$8,2)</f>
        <v>3634.54</v>
      </c>
      <c r="S338" s="73" t="n">
        <f aca="false">ROUND('[1]Инфраструктурные платежи'!$D$11+'[1]Услуги по передаче 2014'!$E$6+'[1]Время горизонтально'!S15+'[1]Инфраструктурные платежи'!$D$8,2)</f>
        <v>3623.61</v>
      </c>
      <c r="T338" s="73" t="n">
        <f aca="false">ROUND('[1]Инфраструктурные платежи'!$D$11+'[1]Услуги по передаче 2014'!$E$6+'[1]Время горизонтально'!T15+'[1]Инфраструктурные платежи'!$D$8,2)</f>
        <v>3615.26</v>
      </c>
      <c r="U338" s="73" t="n">
        <f aca="false">ROUND('[1]Инфраструктурные платежи'!$D$11+'[1]Услуги по передаче 2014'!$E$6+'[1]Время горизонтально'!U15+'[1]Инфраструктурные платежи'!$D$8,2)</f>
        <v>3587.03</v>
      </c>
      <c r="V338" s="73" t="n">
        <f aca="false">ROUND('[1]Инфраструктурные платежи'!$D$11+'[1]Услуги по передаче 2014'!$E$6+'[1]Время горизонтально'!V15+'[1]Инфраструктурные платежи'!$D$8,2)</f>
        <v>3618.38</v>
      </c>
      <c r="W338" s="73" t="n">
        <f aca="false">ROUND('[1]Инфраструктурные платежи'!$D$11+'[1]Услуги по передаче 2014'!$E$6+'[1]Время горизонтально'!W15+'[1]Инфраструктурные платежи'!$D$8,2)</f>
        <v>3620.74</v>
      </c>
      <c r="X338" s="73" t="n">
        <f aca="false">ROUND('[1]Инфраструктурные платежи'!$D$11+'[1]Услуги по передаче 2014'!$E$6+'[1]Время горизонтально'!X15+'[1]Инфраструктурные платежи'!$D$8,2)</f>
        <v>3635.86</v>
      </c>
      <c r="Y338" s="73" t="n">
        <f aca="false">ROUND('[1]Инфраструктурные платежи'!$D$11+'[1]Услуги по передаче 2014'!$E$6+'[1]Время горизонтально'!Y15+'[1]Инфраструктурные платежи'!$D$8,2)</f>
        <v>3552.78</v>
      </c>
      <c r="Z338" s="74"/>
    </row>
    <row r="339" customFormat="false" ht="12.45" hidden="false" customHeight="false" outlineLevel="0" collapsed="false">
      <c r="A339" s="72" t="n">
        <f aca="false">A304</f>
        <v>43654</v>
      </c>
      <c r="B339" s="73" t="n">
        <f aca="false">ROUND('[1]Инфраструктурные платежи'!$D$11+'[1]Услуги по передаче 2014'!$E$6+'[1]Время горизонтально'!B16+'[1]Инфраструктурные платежи'!$D$8,2)</f>
        <v>3493.5</v>
      </c>
      <c r="C339" s="73" t="n">
        <f aca="false">ROUND('[1]Инфраструктурные платежи'!$D$11+'[1]Услуги по передаче 2014'!$E$6+'[1]Время горизонтально'!C16+'[1]Инфраструктурные платежи'!$D$8,2)</f>
        <v>3417.1</v>
      </c>
      <c r="D339" s="73" t="n">
        <f aca="false">ROUND('[1]Инфраструктурные платежи'!$D$11+'[1]Услуги по передаче 2014'!$E$6+'[1]Время горизонтально'!D16+'[1]Инфраструктурные платежи'!$D$8,2)</f>
        <v>3353.68</v>
      </c>
      <c r="E339" s="73" t="n">
        <f aca="false">ROUND('[1]Инфраструктурные платежи'!$D$11+'[1]Услуги по передаче 2014'!$E$6+'[1]Время горизонтально'!E16+'[1]Инфраструктурные платежи'!$D$8,2)</f>
        <v>3300.64</v>
      </c>
      <c r="F339" s="73" t="n">
        <f aca="false">ROUND('[1]Инфраструктурные платежи'!$D$11+'[1]Услуги по передаче 2014'!$E$6+'[1]Время горизонтально'!F16+'[1]Инфраструктурные платежи'!$D$8,2)</f>
        <v>3283.51</v>
      </c>
      <c r="G339" s="73" t="n">
        <f aca="false">ROUND('[1]Инфраструктурные платежи'!$D$11+'[1]Услуги по передаче 2014'!$E$6+'[1]Время горизонтально'!G16+'[1]Инфраструктурные платежи'!$D$8,2)</f>
        <v>3380.33</v>
      </c>
      <c r="H339" s="73" t="n">
        <f aca="false">ROUND('[1]Инфраструктурные платежи'!$D$11+'[1]Услуги по передаче 2014'!$E$6+'[1]Время горизонтально'!H16+'[1]Инфраструктурные платежи'!$D$8,2)</f>
        <v>3519.91</v>
      </c>
      <c r="I339" s="73" t="n">
        <f aca="false">ROUND('[1]Инфраструктурные платежи'!$D$11+'[1]Услуги по передаче 2014'!$E$6+'[1]Время горизонтально'!I16+'[1]Инфраструктурные платежи'!$D$8,2)</f>
        <v>3653.78</v>
      </c>
      <c r="J339" s="73" t="n">
        <f aca="false">ROUND('[1]Инфраструктурные платежи'!$D$11+'[1]Услуги по передаче 2014'!$E$6+'[1]Время горизонтально'!J16+'[1]Инфраструктурные платежи'!$D$8,2)</f>
        <v>3830.31</v>
      </c>
      <c r="K339" s="73" t="n">
        <f aca="false">ROUND('[1]Инфраструктурные платежи'!$D$11+'[1]Услуги по передаче 2014'!$E$6+'[1]Время горизонтально'!K16+'[1]Инфраструктурные платежи'!$D$8,2)</f>
        <v>3923.09</v>
      </c>
      <c r="L339" s="73" t="n">
        <f aca="false">ROUND('[1]Инфраструктурные платежи'!$D$11+'[1]Услуги по передаче 2014'!$E$6+'[1]Время горизонтально'!L16+'[1]Инфраструктурные платежи'!$D$8,2)</f>
        <v>3999.03</v>
      </c>
      <c r="M339" s="73" t="n">
        <f aca="false">ROUND('[1]Инфраструктурные платежи'!$D$11+'[1]Услуги по передаче 2014'!$E$6+'[1]Время горизонтально'!M16+'[1]Инфраструктурные платежи'!$D$8,2)</f>
        <v>3953.04</v>
      </c>
      <c r="N339" s="73" t="n">
        <f aca="false">ROUND('[1]Инфраструктурные платежи'!$D$11+'[1]Услуги по передаче 2014'!$E$6+'[1]Время горизонтально'!N16+'[1]Инфраструктурные платежи'!$D$8,2)</f>
        <v>3924.1</v>
      </c>
      <c r="O339" s="73" t="n">
        <f aca="false">ROUND('[1]Инфраструктурные платежи'!$D$11+'[1]Услуги по передаче 2014'!$E$6+'[1]Время горизонтально'!O16+'[1]Инфраструктурные платежи'!$D$8,2)</f>
        <v>3963.52</v>
      </c>
      <c r="P339" s="73" t="n">
        <f aca="false">ROUND('[1]Инфраструктурные платежи'!$D$11+'[1]Услуги по передаче 2014'!$E$6+'[1]Время горизонтально'!P16+'[1]Инфраструктурные платежи'!$D$8,2)</f>
        <v>3997.87</v>
      </c>
      <c r="Q339" s="73" t="n">
        <f aca="false">ROUND('[1]Инфраструктурные платежи'!$D$11+'[1]Услуги по передаче 2014'!$E$6+'[1]Время горизонтально'!Q16+'[1]Инфраструктурные платежи'!$D$8,2)</f>
        <v>4023.01</v>
      </c>
      <c r="R339" s="73" t="n">
        <f aca="false">ROUND('[1]Инфраструктурные платежи'!$D$11+'[1]Услуги по передаче 2014'!$E$6+'[1]Время горизонтально'!R16+'[1]Инфраструктурные платежи'!$D$8,2)</f>
        <v>3986.02</v>
      </c>
      <c r="S339" s="73" t="n">
        <f aca="false">ROUND('[1]Инфраструктурные платежи'!$D$11+'[1]Услуги по передаче 2014'!$E$6+'[1]Время горизонтально'!S16+'[1]Инфраструктурные платежи'!$D$8,2)</f>
        <v>3974.99</v>
      </c>
      <c r="T339" s="73" t="n">
        <f aca="false">ROUND('[1]Инфраструктурные платежи'!$D$11+'[1]Услуги по передаче 2014'!$E$6+'[1]Время горизонтально'!T16+'[1]Инфраструктурные платежи'!$D$8,2)</f>
        <v>3912.83</v>
      </c>
      <c r="U339" s="73" t="n">
        <f aca="false">ROUND('[1]Инфраструктурные платежи'!$D$11+'[1]Услуги по передаче 2014'!$E$6+'[1]Время горизонтально'!U16+'[1]Инфраструктурные платежи'!$D$8,2)</f>
        <v>3895.92</v>
      </c>
      <c r="V339" s="73" t="n">
        <f aca="false">ROUND('[1]Инфраструктурные платежи'!$D$11+'[1]Услуги по передаче 2014'!$E$6+'[1]Время горизонтально'!V16+'[1]Инфраструктурные платежи'!$D$8,2)</f>
        <v>3896.44</v>
      </c>
      <c r="W339" s="73" t="n">
        <f aca="false">ROUND('[1]Инфраструктурные платежи'!$D$11+'[1]Услуги по передаче 2014'!$E$6+'[1]Время горизонтально'!W16+'[1]Инфраструктурные платежи'!$D$8,2)</f>
        <v>3910.41</v>
      </c>
      <c r="X339" s="73" t="n">
        <f aca="false">ROUND('[1]Инфраструктурные платежи'!$D$11+'[1]Услуги по передаче 2014'!$E$6+'[1]Время горизонтально'!X16+'[1]Инфраструктурные платежи'!$D$8,2)</f>
        <v>3885.03</v>
      </c>
      <c r="Y339" s="73" t="n">
        <f aca="false">ROUND('[1]Инфраструктурные платежи'!$D$11+'[1]Услуги по передаче 2014'!$E$6+'[1]Время горизонтально'!Y16+'[1]Инфраструктурные платежи'!$D$8,2)</f>
        <v>3786.22</v>
      </c>
      <c r="Z339" s="74"/>
    </row>
    <row r="340" customFormat="false" ht="12.45" hidden="false" customHeight="false" outlineLevel="0" collapsed="false">
      <c r="A340" s="72" t="n">
        <f aca="false">A305</f>
        <v>43655</v>
      </c>
      <c r="B340" s="73" t="n">
        <f aca="false">ROUND('[1]Инфраструктурные платежи'!$D$11+'[1]Услуги по передаче 2014'!$E$6+'[1]Время горизонтально'!B17+'[1]Инфраструктурные платежи'!$D$8,2)</f>
        <v>3459.09</v>
      </c>
      <c r="C340" s="73" t="n">
        <f aca="false">ROUND('[1]Инфраструктурные платежи'!$D$11+'[1]Услуги по передаче 2014'!$E$6+'[1]Время горизонтально'!C17+'[1]Инфраструктурные платежи'!$D$8,2)</f>
        <v>3387.83</v>
      </c>
      <c r="D340" s="73" t="n">
        <f aca="false">ROUND('[1]Инфраструктурные платежи'!$D$11+'[1]Услуги по передаче 2014'!$E$6+'[1]Время горизонтально'!D17+'[1]Инфраструктурные платежи'!$D$8,2)</f>
        <v>3311.72</v>
      </c>
      <c r="E340" s="73" t="n">
        <f aca="false">ROUND('[1]Инфраструктурные платежи'!$D$11+'[1]Услуги по передаче 2014'!$E$6+'[1]Время горизонтально'!E17+'[1]Инфраструктурные платежи'!$D$8,2)</f>
        <v>3255.05</v>
      </c>
      <c r="F340" s="73" t="n">
        <f aca="false">ROUND('[1]Инфраструктурные платежи'!$D$11+'[1]Услуги по передаче 2014'!$E$6+'[1]Время горизонтально'!F17+'[1]Инфраструктурные платежи'!$D$8,2)</f>
        <v>3168.82</v>
      </c>
      <c r="G340" s="73" t="n">
        <f aca="false">ROUND('[1]Инфраструктурные платежи'!$D$11+'[1]Услуги по передаче 2014'!$E$6+'[1]Время горизонтально'!G17+'[1]Инфраструктурные платежи'!$D$8,2)</f>
        <v>3291.59</v>
      </c>
      <c r="H340" s="73" t="n">
        <f aca="false">ROUND('[1]Инфраструктурные платежи'!$D$11+'[1]Услуги по передаче 2014'!$E$6+'[1]Время горизонтально'!H17+'[1]Инфраструктурные платежи'!$D$8,2)</f>
        <v>3471.71</v>
      </c>
      <c r="I340" s="73" t="n">
        <f aca="false">ROUND('[1]Инфраструктурные платежи'!$D$11+'[1]Услуги по передаче 2014'!$E$6+'[1]Время горизонтально'!I17+'[1]Инфраструктурные платежи'!$D$8,2)</f>
        <v>3700.48</v>
      </c>
      <c r="J340" s="73" t="n">
        <f aca="false">ROUND('[1]Инфраструктурные платежи'!$D$11+'[1]Услуги по передаче 2014'!$E$6+'[1]Время горизонтально'!J17+'[1]Инфраструктурные платежи'!$D$8,2)</f>
        <v>3712.75</v>
      </c>
      <c r="K340" s="73" t="n">
        <f aca="false">ROUND('[1]Инфраструктурные платежи'!$D$11+'[1]Услуги по передаче 2014'!$E$6+'[1]Время горизонтально'!K17+'[1]Инфраструктурные платежи'!$D$8,2)</f>
        <v>3913.84</v>
      </c>
      <c r="L340" s="73" t="n">
        <f aca="false">ROUND('[1]Инфраструктурные платежи'!$D$11+'[1]Услуги по передаче 2014'!$E$6+'[1]Время горизонтально'!L17+'[1]Инфраструктурные платежи'!$D$8,2)</f>
        <v>3935.62</v>
      </c>
      <c r="M340" s="73" t="n">
        <f aca="false">ROUND('[1]Инфраструктурные платежи'!$D$11+'[1]Услуги по передаче 2014'!$E$6+'[1]Время горизонтально'!M17+'[1]Инфраструктурные платежи'!$D$8,2)</f>
        <v>3953.41</v>
      </c>
      <c r="N340" s="73" t="n">
        <f aca="false">ROUND('[1]Инфраструктурные платежи'!$D$11+'[1]Услуги по передаче 2014'!$E$6+'[1]Время горизонтально'!N17+'[1]Инфраструктурные платежи'!$D$8,2)</f>
        <v>3904.39</v>
      </c>
      <c r="O340" s="73" t="n">
        <f aca="false">ROUND('[1]Инфраструктурные платежи'!$D$11+'[1]Услуги по передаче 2014'!$E$6+'[1]Время горизонтально'!O17+'[1]Инфраструктурные платежи'!$D$8,2)</f>
        <v>3950.79</v>
      </c>
      <c r="P340" s="73" t="n">
        <f aca="false">ROUND('[1]Инфраструктурные платежи'!$D$11+'[1]Услуги по передаче 2014'!$E$6+'[1]Время горизонтально'!P17+'[1]Инфраструктурные платежи'!$D$8,2)</f>
        <v>4026.32</v>
      </c>
      <c r="Q340" s="73" t="n">
        <f aca="false">ROUND('[1]Инфраструктурные платежи'!$D$11+'[1]Услуги по передаче 2014'!$E$6+'[1]Время горизонтально'!Q17+'[1]Инфраструктурные платежи'!$D$8,2)</f>
        <v>4029.09</v>
      </c>
      <c r="R340" s="73" t="n">
        <f aca="false">ROUND('[1]Инфраструктурные платежи'!$D$11+'[1]Услуги по передаче 2014'!$E$6+'[1]Время горизонтально'!R17+'[1]Инфраструктурные платежи'!$D$8,2)</f>
        <v>4015.59</v>
      </c>
      <c r="S340" s="73" t="n">
        <f aca="false">ROUND('[1]Инфраструктурные платежи'!$D$11+'[1]Услуги по передаче 2014'!$E$6+'[1]Время горизонтально'!S17+'[1]Инфраструктурные платежи'!$D$8,2)</f>
        <v>3986.99</v>
      </c>
      <c r="T340" s="73" t="n">
        <f aca="false">ROUND('[1]Инфраструктурные платежи'!$D$11+'[1]Услуги по передаче 2014'!$E$6+'[1]Время горизонтально'!T17+'[1]Инфраструктурные платежи'!$D$8,2)</f>
        <v>3934.33</v>
      </c>
      <c r="U340" s="73" t="n">
        <f aca="false">ROUND('[1]Инфраструктурные платежи'!$D$11+'[1]Услуги по передаче 2014'!$E$6+'[1]Время горизонтально'!U17+'[1]Инфраструктурные платежи'!$D$8,2)</f>
        <v>3844.1</v>
      </c>
      <c r="V340" s="73" t="n">
        <f aca="false">ROUND('[1]Инфраструктурные платежи'!$D$11+'[1]Услуги по передаче 2014'!$E$6+'[1]Время горизонтально'!V17+'[1]Инфраструктурные платежи'!$D$8,2)</f>
        <v>3845.74</v>
      </c>
      <c r="W340" s="73" t="n">
        <f aca="false">ROUND('[1]Инфраструктурные платежи'!$D$11+'[1]Услуги по передаче 2014'!$E$6+'[1]Время горизонтально'!W17+'[1]Инфраструктурные платежи'!$D$8,2)</f>
        <v>3878.16</v>
      </c>
      <c r="X340" s="73" t="n">
        <f aca="false">ROUND('[1]Инфраструктурные платежи'!$D$11+'[1]Услуги по передаче 2014'!$E$6+'[1]Время горизонтально'!X17+'[1]Инфраструктурные платежи'!$D$8,2)</f>
        <v>3866</v>
      </c>
      <c r="Y340" s="73" t="n">
        <f aca="false">ROUND('[1]Инфраструктурные платежи'!$D$11+'[1]Услуги по передаче 2014'!$E$6+'[1]Время горизонтально'!Y17+'[1]Инфраструктурные платежи'!$D$8,2)</f>
        <v>3658.42</v>
      </c>
      <c r="Z340" s="74"/>
    </row>
    <row r="341" customFormat="false" ht="12.45" hidden="false" customHeight="false" outlineLevel="0" collapsed="false">
      <c r="A341" s="72" t="n">
        <f aca="false">A306</f>
        <v>43656</v>
      </c>
      <c r="B341" s="73" t="n">
        <f aca="false">ROUND('[1]Инфраструктурные платежи'!$D$11+'[1]Услуги по передаче 2014'!$E$6+'[1]Время горизонтально'!B18+'[1]Инфраструктурные платежи'!$D$8,2)</f>
        <v>3632.22</v>
      </c>
      <c r="C341" s="73" t="n">
        <f aca="false">ROUND('[1]Инфраструктурные платежи'!$D$11+'[1]Услуги по передаче 2014'!$E$6+'[1]Время горизонтально'!C18+'[1]Инфраструктурные платежи'!$D$8,2)</f>
        <v>3460.74</v>
      </c>
      <c r="D341" s="73" t="n">
        <f aca="false">ROUND('[1]Инфраструктурные платежи'!$D$11+'[1]Услуги по передаче 2014'!$E$6+'[1]Время горизонтально'!D18+'[1]Инфраструктурные платежи'!$D$8,2)</f>
        <v>3362.67</v>
      </c>
      <c r="E341" s="73" t="n">
        <f aca="false">ROUND('[1]Инфраструктурные платежи'!$D$11+'[1]Услуги по передаче 2014'!$E$6+'[1]Время горизонтально'!E18+'[1]Инфраструктурные платежи'!$D$8,2)</f>
        <v>3326.75</v>
      </c>
      <c r="F341" s="73" t="n">
        <f aca="false">ROUND('[1]Инфраструктурные платежи'!$D$11+'[1]Услуги по передаче 2014'!$E$6+'[1]Время горизонтально'!F18+'[1]Инфраструктурные платежи'!$D$8,2)</f>
        <v>3335.27</v>
      </c>
      <c r="G341" s="73" t="n">
        <f aca="false">ROUND('[1]Инфраструктурные платежи'!$D$11+'[1]Услуги по передаче 2014'!$E$6+'[1]Время горизонтально'!G18+'[1]Инфраструктурные платежи'!$D$8,2)</f>
        <v>3400.05</v>
      </c>
      <c r="H341" s="73" t="n">
        <f aca="false">ROUND('[1]Инфраструктурные платежи'!$D$11+'[1]Услуги по передаче 2014'!$E$6+'[1]Время горизонтально'!H18+'[1]Инфраструктурные платежи'!$D$8,2)</f>
        <v>3618.69</v>
      </c>
      <c r="I341" s="73" t="n">
        <f aca="false">ROUND('[1]Инфраструктурные платежи'!$D$11+'[1]Услуги по передаче 2014'!$E$6+'[1]Время горизонтально'!I18+'[1]Инфраструктурные платежи'!$D$8,2)</f>
        <v>3844.41</v>
      </c>
      <c r="J341" s="73" t="n">
        <f aca="false">ROUND('[1]Инфраструктурные платежи'!$D$11+'[1]Услуги по передаче 2014'!$E$6+'[1]Время горизонтально'!J18+'[1]Инфраструктурные платежи'!$D$8,2)</f>
        <v>3949.35</v>
      </c>
      <c r="K341" s="73" t="n">
        <f aca="false">ROUND('[1]Инфраструктурные платежи'!$D$11+'[1]Услуги по передаче 2014'!$E$6+'[1]Время горизонтально'!K18+'[1]Инфраструктурные платежи'!$D$8,2)</f>
        <v>4108.92</v>
      </c>
      <c r="L341" s="73" t="n">
        <f aca="false">ROUND('[1]Инфраструктурные платежи'!$D$11+'[1]Услуги по передаче 2014'!$E$6+'[1]Время горизонтально'!L18+'[1]Инфраструктурные платежи'!$D$8,2)</f>
        <v>4121.83</v>
      </c>
      <c r="M341" s="73" t="n">
        <f aca="false">ROUND('[1]Инфраструктурные платежи'!$D$11+'[1]Услуги по передаче 2014'!$E$6+'[1]Время горизонтально'!M18+'[1]Инфраструктурные платежи'!$D$8,2)</f>
        <v>4134.45</v>
      </c>
      <c r="N341" s="73" t="n">
        <f aca="false">ROUND('[1]Инфраструктурные платежи'!$D$11+'[1]Услуги по передаче 2014'!$E$6+'[1]Время горизонтально'!N18+'[1]Инфраструктурные платежи'!$D$8,2)</f>
        <v>4126.32</v>
      </c>
      <c r="O341" s="73" t="n">
        <f aca="false">ROUND('[1]Инфраструктурные платежи'!$D$11+'[1]Услуги по передаче 2014'!$E$6+'[1]Время горизонтально'!O18+'[1]Инфраструктурные платежи'!$D$8,2)</f>
        <v>4175.91</v>
      </c>
      <c r="P341" s="73" t="n">
        <f aca="false">ROUND('[1]Инфраструктурные платежи'!$D$11+'[1]Услуги по передаче 2014'!$E$6+'[1]Время горизонтально'!P18+'[1]Инфраструктурные платежи'!$D$8,2)</f>
        <v>4207.16</v>
      </c>
      <c r="Q341" s="73" t="n">
        <f aca="false">ROUND('[1]Инфраструктурные платежи'!$D$11+'[1]Услуги по передаче 2014'!$E$6+'[1]Время горизонтально'!Q18+'[1]Инфраструктурные платежи'!$D$8,2)</f>
        <v>4096.46</v>
      </c>
      <c r="R341" s="73" t="n">
        <f aca="false">ROUND('[1]Инфраструктурные платежи'!$D$11+'[1]Услуги по передаче 2014'!$E$6+'[1]Время горизонтально'!R18+'[1]Инфраструктурные платежи'!$D$8,2)</f>
        <v>4056.37</v>
      </c>
      <c r="S341" s="73" t="n">
        <f aca="false">ROUND('[1]Инфраструктурные платежи'!$D$11+'[1]Услуги по передаче 2014'!$E$6+'[1]Время горизонтально'!S18+'[1]Инфраструктурные платежи'!$D$8,2)</f>
        <v>4016.75</v>
      </c>
      <c r="T341" s="73" t="n">
        <f aca="false">ROUND('[1]Инфраструктурные платежи'!$D$11+'[1]Услуги по передаче 2014'!$E$6+'[1]Время горизонтально'!T18+'[1]Инфраструктурные платежи'!$D$8,2)</f>
        <v>3936.88</v>
      </c>
      <c r="U341" s="73" t="n">
        <f aca="false">ROUND('[1]Инфраструктурные платежи'!$D$11+'[1]Услуги по передаче 2014'!$E$6+'[1]Время горизонтально'!U18+'[1]Инфраструктурные платежи'!$D$8,2)</f>
        <v>3878.02</v>
      </c>
      <c r="V341" s="73" t="n">
        <f aca="false">ROUND('[1]Инфраструктурные платежи'!$D$11+'[1]Услуги по передаче 2014'!$E$6+'[1]Время горизонтально'!V18+'[1]Инфраструктурные платежи'!$D$8,2)</f>
        <v>3878.02</v>
      </c>
      <c r="W341" s="73" t="n">
        <f aca="false">ROUND('[1]Инфраструктурные платежи'!$D$11+'[1]Услуги по передаче 2014'!$E$6+'[1]Время горизонтально'!W18+'[1]Инфраструктурные платежи'!$D$8,2)</f>
        <v>3901.09</v>
      </c>
      <c r="X341" s="73" t="n">
        <f aca="false">ROUND('[1]Инфраструктурные платежи'!$D$11+'[1]Услуги по передаче 2014'!$E$6+'[1]Время горизонтально'!X18+'[1]Инфраструктурные платежи'!$D$8,2)</f>
        <v>3834.44</v>
      </c>
      <c r="Y341" s="73" t="n">
        <f aca="false">ROUND('[1]Инфраструктурные платежи'!$D$11+'[1]Услуги по передаче 2014'!$E$6+'[1]Время горизонтально'!Y18+'[1]Инфраструктурные платежи'!$D$8,2)</f>
        <v>3790.2</v>
      </c>
      <c r="Z341" s="74"/>
    </row>
    <row r="342" customFormat="false" ht="12.45" hidden="false" customHeight="false" outlineLevel="0" collapsed="false">
      <c r="A342" s="72" t="n">
        <f aca="false">A307</f>
        <v>43657</v>
      </c>
      <c r="B342" s="73" t="n">
        <f aca="false">ROUND('[1]Инфраструктурные платежи'!$D$11+'[1]Услуги по передаче 2014'!$E$6+'[1]Время горизонтально'!B19+'[1]Инфраструктурные платежи'!$D$8,2)</f>
        <v>3572.65</v>
      </c>
      <c r="C342" s="73" t="n">
        <f aca="false">ROUND('[1]Инфраструктурные платежи'!$D$11+'[1]Услуги по передаче 2014'!$E$6+'[1]Время горизонтально'!C19+'[1]Инфраструктурные платежи'!$D$8,2)</f>
        <v>3496.84</v>
      </c>
      <c r="D342" s="73" t="n">
        <f aca="false">ROUND('[1]Инфраструктурные платежи'!$D$11+'[1]Услуги по передаче 2014'!$E$6+'[1]Время горизонтально'!D19+'[1]Инфраструктурные платежи'!$D$8,2)</f>
        <v>3428.66</v>
      </c>
      <c r="E342" s="73" t="n">
        <f aca="false">ROUND('[1]Инфраструктурные платежи'!$D$11+'[1]Услуги по передаче 2014'!$E$6+'[1]Время горизонтально'!E19+'[1]Инфраструктурные платежи'!$D$8,2)</f>
        <v>3359.3</v>
      </c>
      <c r="F342" s="73" t="n">
        <f aca="false">ROUND('[1]Инфраструктурные платежи'!$D$11+'[1]Услуги по передаче 2014'!$E$6+'[1]Время горизонтально'!F19+'[1]Инфраструктурные платежи'!$D$8,2)</f>
        <v>3358.5</v>
      </c>
      <c r="G342" s="73" t="n">
        <f aca="false">ROUND('[1]Инфраструктурные платежи'!$D$11+'[1]Услуги по передаче 2014'!$E$6+'[1]Время горизонтально'!G19+'[1]Инфраструктурные платежи'!$D$8,2)</f>
        <v>3471.14</v>
      </c>
      <c r="H342" s="73" t="n">
        <f aca="false">ROUND('[1]Инфраструктурные платежи'!$D$11+'[1]Услуги по передаче 2014'!$E$6+'[1]Время горизонтально'!H19+'[1]Инфраструктурные платежи'!$D$8,2)</f>
        <v>3612.86</v>
      </c>
      <c r="I342" s="73" t="n">
        <f aca="false">ROUND('[1]Инфраструктурные платежи'!$D$11+'[1]Услуги по передаче 2014'!$E$6+'[1]Время горизонтально'!I19+'[1]Инфраструктурные платежи'!$D$8,2)</f>
        <v>3840.83</v>
      </c>
      <c r="J342" s="73" t="n">
        <f aca="false">ROUND('[1]Инфраструктурные платежи'!$D$11+'[1]Услуги по передаче 2014'!$E$6+'[1]Время горизонтально'!J19+'[1]Инфраструктурные платежи'!$D$8,2)</f>
        <v>3878.09</v>
      </c>
      <c r="K342" s="73" t="n">
        <f aca="false">ROUND('[1]Инфраструктурные платежи'!$D$11+'[1]Услуги по передаче 2014'!$E$6+'[1]Время горизонтально'!K19+'[1]Инфраструктурные платежи'!$D$8,2)</f>
        <v>4000.68</v>
      </c>
      <c r="L342" s="73" t="n">
        <f aca="false">ROUND('[1]Инфраструктурные платежи'!$D$11+'[1]Услуги по передаче 2014'!$E$6+'[1]Время горизонтально'!L19+'[1]Инфраструктурные платежи'!$D$8,2)</f>
        <v>4017.39</v>
      </c>
      <c r="M342" s="73" t="n">
        <f aca="false">ROUND('[1]Инфраструктурные платежи'!$D$11+'[1]Услуги по передаче 2014'!$E$6+'[1]Время горизонтально'!M19+'[1]Инфраструктурные платежи'!$D$8,2)</f>
        <v>4049.71</v>
      </c>
      <c r="N342" s="73" t="n">
        <f aca="false">ROUND('[1]Инфраструктурные платежи'!$D$11+'[1]Услуги по передаче 2014'!$E$6+'[1]Время горизонтально'!N19+'[1]Инфраструктурные платежи'!$D$8,2)</f>
        <v>4034.62</v>
      </c>
      <c r="O342" s="73" t="n">
        <f aca="false">ROUND('[1]Инфраструктурные платежи'!$D$11+'[1]Услуги по передаче 2014'!$E$6+'[1]Время горизонтально'!O19+'[1]Инфраструктурные платежи'!$D$8,2)</f>
        <v>4043.33</v>
      </c>
      <c r="P342" s="73" t="n">
        <f aca="false">ROUND('[1]Инфраструктурные платежи'!$D$11+'[1]Услуги по передаче 2014'!$E$6+'[1]Время горизонтально'!P19+'[1]Инфраструктурные платежи'!$D$8,2)</f>
        <v>4071.38</v>
      </c>
      <c r="Q342" s="73" t="n">
        <f aca="false">ROUND('[1]Инфраструктурные платежи'!$D$11+'[1]Услуги по передаче 2014'!$E$6+'[1]Время горизонтально'!Q19+'[1]Инфраструктурные платежи'!$D$8,2)</f>
        <v>4070.76</v>
      </c>
      <c r="R342" s="73" t="n">
        <f aca="false">ROUND('[1]Инфраструктурные платежи'!$D$11+'[1]Услуги по передаче 2014'!$E$6+'[1]Время горизонтально'!R19+'[1]Инфраструктурные платежи'!$D$8,2)</f>
        <v>4051.78</v>
      </c>
      <c r="S342" s="73" t="n">
        <f aca="false">ROUND('[1]Инфраструктурные платежи'!$D$11+'[1]Услуги по передаче 2014'!$E$6+'[1]Время горизонтально'!S19+'[1]Инфраструктурные платежи'!$D$8,2)</f>
        <v>4040.83</v>
      </c>
      <c r="T342" s="73" t="n">
        <f aca="false">ROUND('[1]Инфраструктурные платежи'!$D$11+'[1]Услуги по передаче 2014'!$E$6+'[1]Время горизонтально'!T19+'[1]Инфраструктурные платежи'!$D$8,2)</f>
        <v>3992.29</v>
      </c>
      <c r="U342" s="73" t="n">
        <f aca="false">ROUND('[1]Инфраструктурные платежи'!$D$11+'[1]Услуги по передаче 2014'!$E$6+'[1]Время горизонтально'!U19+'[1]Инфраструктурные платежи'!$D$8,2)</f>
        <v>3912.56</v>
      </c>
      <c r="V342" s="73" t="n">
        <f aca="false">ROUND('[1]Инфраструктурные платежи'!$D$11+'[1]Услуги по передаче 2014'!$E$6+'[1]Время горизонтально'!V19+'[1]Инфраструктурные платежи'!$D$8,2)</f>
        <v>3919.09</v>
      </c>
      <c r="W342" s="73" t="n">
        <f aca="false">ROUND('[1]Инфраструктурные платежи'!$D$11+'[1]Услуги по передаче 2014'!$E$6+'[1]Время горизонтально'!W19+'[1]Инфраструктурные платежи'!$D$8,2)</f>
        <v>3936.44</v>
      </c>
      <c r="X342" s="73" t="n">
        <f aca="false">ROUND('[1]Инфраструктурные платежи'!$D$11+'[1]Услуги по передаче 2014'!$E$6+'[1]Время горизонтально'!X19+'[1]Инфраструктурные платежи'!$D$8,2)</f>
        <v>3819.74</v>
      </c>
      <c r="Y342" s="73" t="n">
        <f aca="false">ROUND('[1]Инфраструктурные платежи'!$D$11+'[1]Услуги по передаче 2014'!$E$6+'[1]Время горизонтально'!Y19+'[1]Инфраструктурные платежи'!$D$8,2)</f>
        <v>3740.72</v>
      </c>
      <c r="Z342" s="74"/>
    </row>
    <row r="343" customFormat="false" ht="12.45" hidden="false" customHeight="false" outlineLevel="0" collapsed="false">
      <c r="A343" s="72" t="n">
        <f aca="false">A308</f>
        <v>43658</v>
      </c>
      <c r="B343" s="73" t="n">
        <f aca="false">ROUND('[1]Инфраструктурные платежи'!$D$11+'[1]Услуги по передаче 2014'!$E$6+'[1]Время горизонтально'!B20+'[1]Инфраструктурные платежи'!$D$8,2)</f>
        <v>3527.55</v>
      </c>
      <c r="C343" s="73" t="n">
        <f aca="false">ROUND('[1]Инфраструктурные платежи'!$D$11+'[1]Услуги по передаче 2014'!$E$6+'[1]Время горизонтально'!C20+'[1]Инфраструктурные платежи'!$D$8,2)</f>
        <v>3442.02</v>
      </c>
      <c r="D343" s="73" t="n">
        <f aca="false">ROUND('[1]Инфраструктурные платежи'!$D$11+'[1]Услуги по передаче 2014'!$E$6+'[1]Время горизонтально'!D20+'[1]Инфраструктурные платежи'!$D$8,2)</f>
        <v>3375.44</v>
      </c>
      <c r="E343" s="73" t="n">
        <f aca="false">ROUND('[1]Инфраструктурные платежи'!$D$11+'[1]Услуги по передаче 2014'!$E$6+'[1]Время горизонтально'!E20+'[1]Инфраструктурные платежи'!$D$8,2)</f>
        <v>3321.98</v>
      </c>
      <c r="F343" s="73" t="n">
        <f aca="false">ROUND('[1]Инфраструктурные платежи'!$D$11+'[1]Услуги по передаче 2014'!$E$6+'[1]Время горизонтально'!F20+'[1]Инфраструктурные платежи'!$D$8,2)</f>
        <v>3324.34</v>
      </c>
      <c r="G343" s="73" t="n">
        <f aca="false">ROUND('[1]Инфраструктурные платежи'!$D$11+'[1]Услуги по передаче 2014'!$E$6+'[1]Время горизонтально'!G20+'[1]Инфраструктурные платежи'!$D$8,2)</f>
        <v>3467.36</v>
      </c>
      <c r="H343" s="73" t="n">
        <f aca="false">ROUND('[1]Инфраструктурные платежи'!$D$11+'[1]Услуги по передаче 2014'!$E$6+'[1]Время горизонтально'!H20+'[1]Инфраструктурные платежи'!$D$8,2)</f>
        <v>3598.83</v>
      </c>
      <c r="I343" s="73" t="n">
        <f aca="false">ROUND('[1]Инфраструктурные платежи'!$D$11+'[1]Услуги по передаче 2014'!$E$6+'[1]Время горизонтально'!I20+'[1]Инфраструктурные платежи'!$D$8,2)</f>
        <v>3830.9</v>
      </c>
      <c r="J343" s="73" t="n">
        <f aca="false">ROUND('[1]Инфраструктурные платежи'!$D$11+'[1]Услуги по передаче 2014'!$E$6+'[1]Время горизонтально'!J20+'[1]Инфраструктурные платежи'!$D$8,2)</f>
        <v>3845.1</v>
      </c>
      <c r="K343" s="73" t="n">
        <f aca="false">ROUND('[1]Инфраструктурные платежи'!$D$11+'[1]Услуги по передаче 2014'!$E$6+'[1]Время горизонтально'!K20+'[1]Инфраструктурные платежи'!$D$8,2)</f>
        <v>3987.94</v>
      </c>
      <c r="L343" s="73" t="n">
        <f aca="false">ROUND('[1]Инфраструктурные платежи'!$D$11+'[1]Услуги по передаче 2014'!$E$6+'[1]Время горизонтально'!L20+'[1]Инфраструктурные платежи'!$D$8,2)</f>
        <v>4002.19</v>
      </c>
      <c r="M343" s="73" t="n">
        <f aca="false">ROUND('[1]Инфраструктурные платежи'!$D$11+'[1]Услуги по передаче 2014'!$E$6+'[1]Время горизонтально'!M20+'[1]Инфраструктурные платежи'!$D$8,2)</f>
        <v>4012.88</v>
      </c>
      <c r="N343" s="73" t="n">
        <f aca="false">ROUND('[1]Инфраструктурные платежи'!$D$11+'[1]Услуги по передаче 2014'!$E$6+'[1]Время горизонтально'!N20+'[1]Инфраструктурные платежи'!$D$8,2)</f>
        <v>3996.2</v>
      </c>
      <c r="O343" s="73" t="n">
        <f aca="false">ROUND('[1]Инфраструктурные платежи'!$D$11+'[1]Услуги по передаче 2014'!$E$6+'[1]Время горизонтально'!O20+'[1]Инфраструктурные платежи'!$D$8,2)</f>
        <v>4004.74</v>
      </c>
      <c r="P343" s="73" t="n">
        <f aca="false">ROUND('[1]Инфраструктурные платежи'!$D$11+'[1]Услуги по передаче 2014'!$E$6+'[1]Время горизонтально'!P20+'[1]Инфраструктурные платежи'!$D$8,2)</f>
        <v>4015.87</v>
      </c>
      <c r="Q343" s="73" t="n">
        <f aca="false">ROUND('[1]Инфраструктурные платежи'!$D$11+'[1]Услуги по передаче 2014'!$E$6+'[1]Время горизонтально'!Q20+'[1]Инфраструктурные платежи'!$D$8,2)</f>
        <v>4008.46</v>
      </c>
      <c r="R343" s="73" t="n">
        <f aca="false">ROUND('[1]Инфраструктурные платежи'!$D$11+'[1]Услуги по передаче 2014'!$E$6+'[1]Время горизонтально'!R20+'[1]Инфраструктурные платежи'!$D$8,2)</f>
        <v>4008.44</v>
      </c>
      <c r="S343" s="73" t="n">
        <f aca="false">ROUND('[1]Инфраструктурные платежи'!$D$11+'[1]Услуги по передаче 2014'!$E$6+'[1]Время горизонтально'!S20+'[1]Инфраструктурные платежи'!$D$8,2)</f>
        <v>3990.82</v>
      </c>
      <c r="T343" s="73" t="n">
        <f aca="false">ROUND('[1]Инфраструктурные платежи'!$D$11+'[1]Услуги по передаче 2014'!$E$6+'[1]Время горизонтально'!T20+'[1]Инфраструктурные платежи'!$D$8,2)</f>
        <v>3937.72</v>
      </c>
      <c r="U343" s="73" t="n">
        <f aca="false">ROUND('[1]Инфраструктурные платежи'!$D$11+'[1]Услуги по передаче 2014'!$E$6+'[1]Время горизонтально'!U20+'[1]Инфраструктурные платежи'!$D$8,2)</f>
        <v>3813.88</v>
      </c>
      <c r="V343" s="73" t="n">
        <f aca="false">ROUND('[1]Инфраструктурные платежи'!$D$11+'[1]Услуги по передаче 2014'!$E$6+'[1]Время горизонтально'!V20+'[1]Инфраструктурные платежи'!$D$8,2)</f>
        <v>3843.35</v>
      </c>
      <c r="W343" s="73" t="n">
        <f aca="false">ROUND('[1]Инфраструктурные платежи'!$D$11+'[1]Услуги по передаче 2014'!$E$6+'[1]Время горизонтально'!W20+'[1]Инфраструктурные платежи'!$D$8,2)</f>
        <v>3922.45</v>
      </c>
      <c r="X343" s="73" t="n">
        <f aca="false">ROUND('[1]Инфраструктурные платежи'!$D$11+'[1]Услуги по передаче 2014'!$E$6+'[1]Время горизонтально'!X20+'[1]Инфраструктурные платежи'!$D$8,2)</f>
        <v>3871.51</v>
      </c>
      <c r="Y343" s="73" t="n">
        <f aca="false">ROUND('[1]Инфраструктурные платежи'!$D$11+'[1]Услуги по передаче 2014'!$E$6+'[1]Время горизонтально'!Y20+'[1]Инфраструктурные платежи'!$D$8,2)</f>
        <v>3791.94</v>
      </c>
      <c r="Z343" s="74"/>
    </row>
    <row r="344" customFormat="false" ht="12.45" hidden="false" customHeight="false" outlineLevel="0" collapsed="false">
      <c r="A344" s="72" t="n">
        <f aca="false">A309</f>
        <v>43659</v>
      </c>
      <c r="B344" s="73" t="n">
        <f aca="false">ROUND('[1]Инфраструктурные платежи'!$D$11+'[1]Услуги по передаче 2014'!$E$6+'[1]Время горизонтально'!B21+'[1]Инфраструктурные платежи'!$D$8,2)</f>
        <v>3670.41</v>
      </c>
      <c r="C344" s="73" t="n">
        <f aca="false">ROUND('[1]Инфраструктурные платежи'!$D$11+'[1]Услуги по передаче 2014'!$E$6+'[1]Время горизонтально'!C21+'[1]Инфраструктурные платежи'!$D$8,2)</f>
        <v>3578.28</v>
      </c>
      <c r="D344" s="73" t="n">
        <f aca="false">ROUND('[1]Инфраструктурные платежи'!$D$11+'[1]Услуги по передаче 2014'!$E$6+'[1]Время горизонтально'!D21+'[1]Инфраструктурные платежи'!$D$8,2)</f>
        <v>3498.15</v>
      </c>
      <c r="E344" s="73" t="n">
        <f aca="false">ROUND('[1]Инфраструктурные платежи'!$D$11+'[1]Услуги по передаче 2014'!$E$6+'[1]Время горизонтально'!E21+'[1]Инфраструктурные платежи'!$D$8,2)</f>
        <v>3450.59</v>
      </c>
      <c r="F344" s="73" t="n">
        <f aca="false">ROUND('[1]Инфраструктурные платежи'!$D$11+'[1]Услуги по передаче 2014'!$E$6+'[1]Время горизонтально'!F21+'[1]Инфраструктурные платежи'!$D$8,2)</f>
        <v>3428.04</v>
      </c>
      <c r="G344" s="73" t="n">
        <f aca="false">ROUND('[1]Инфраструктурные платежи'!$D$11+'[1]Услуги по передаче 2014'!$E$6+'[1]Время горизонтально'!G21+'[1]Инфраструктурные платежи'!$D$8,2)</f>
        <v>3477.19</v>
      </c>
      <c r="H344" s="73" t="n">
        <f aca="false">ROUND('[1]Инфраструктурные платежи'!$D$11+'[1]Услуги по передаче 2014'!$E$6+'[1]Время горизонтально'!H21+'[1]Инфраструктурные платежи'!$D$8,2)</f>
        <v>3511.15</v>
      </c>
      <c r="I344" s="73" t="n">
        <f aca="false">ROUND('[1]Инфраструктурные платежи'!$D$11+'[1]Услуги по передаче 2014'!$E$6+'[1]Время горизонтально'!I21+'[1]Инфраструктурные платежи'!$D$8,2)</f>
        <v>3701.29</v>
      </c>
      <c r="J344" s="73" t="n">
        <f aca="false">ROUND('[1]Инфраструктурные платежи'!$D$11+'[1]Услуги по передаче 2014'!$E$6+'[1]Время горизонтально'!J21+'[1]Инфраструктурные платежи'!$D$8,2)</f>
        <v>3897.46</v>
      </c>
      <c r="K344" s="73" t="n">
        <f aca="false">ROUND('[1]Инфраструктурные платежи'!$D$11+'[1]Услуги по передаче 2014'!$E$6+'[1]Время горизонтально'!K21+'[1]Инфраструктурные платежи'!$D$8,2)</f>
        <v>3959.22</v>
      </c>
      <c r="L344" s="73" t="n">
        <f aca="false">ROUND('[1]Инфраструктурные платежи'!$D$11+'[1]Услуги по передаче 2014'!$E$6+'[1]Время горизонтально'!L21+'[1]Инфраструктурные платежи'!$D$8,2)</f>
        <v>3936.69</v>
      </c>
      <c r="M344" s="73" t="n">
        <f aca="false">ROUND('[1]Инфраструктурные платежи'!$D$11+'[1]Услуги по передаче 2014'!$E$6+'[1]Время горизонтально'!M21+'[1]Инфраструктурные платежи'!$D$8,2)</f>
        <v>3947.2</v>
      </c>
      <c r="N344" s="73" t="n">
        <f aca="false">ROUND('[1]Инфраструктурные платежи'!$D$11+'[1]Услуги по передаче 2014'!$E$6+'[1]Время горизонтально'!N21+'[1]Инфраструктурные платежи'!$D$8,2)</f>
        <v>3949.76</v>
      </c>
      <c r="O344" s="73" t="n">
        <f aca="false">ROUND('[1]Инфраструктурные платежи'!$D$11+'[1]Услуги по передаче 2014'!$E$6+'[1]Время горизонтально'!O21+'[1]Инфраструктурные платежи'!$D$8,2)</f>
        <v>3949.22</v>
      </c>
      <c r="P344" s="73" t="n">
        <f aca="false">ROUND('[1]Инфраструктурные платежи'!$D$11+'[1]Услуги по передаче 2014'!$E$6+'[1]Время горизонтально'!P21+'[1]Инфраструктурные платежи'!$D$8,2)</f>
        <v>3957.98</v>
      </c>
      <c r="Q344" s="73" t="n">
        <f aca="false">ROUND('[1]Инфраструктурные платежи'!$D$11+'[1]Услуги по передаче 2014'!$E$6+'[1]Время горизонтально'!Q21+'[1]Инфраструктурные платежи'!$D$8,2)</f>
        <v>3942.41</v>
      </c>
      <c r="R344" s="73" t="n">
        <f aca="false">ROUND('[1]Инфраструктурные платежи'!$D$11+'[1]Услуги по передаче 2014'!$E$6+'[1]Время горизонтально'!R21+'[1]Инфраструктурные платежи'!$D$8,2)</f>
        <v>3942.56</v>
      </c>
      <c r="S344" s="73" t="n">
        <f aca="false">ROUND('[1]Инфраструктурные платежи'!$D$11+'[1]Услуги по передаче 2014'!$E$6+'[1]Время горизонтально'!S21+'[1]Инфраструктурные платежи'!$D$8,2)</f>
        <v>3927.98</v>
      </c>
      <c r="T344" s="73" t="n">
        <f aca="false">ROUND('[1]Инфраструктурные платежи'!$D$11+'[1]Услуги по передаче 2014'!$E$6+'[1]Время горизонтально'!T21+'[1]Инфраструктурные платежи'!$D$8,2)</f>
        <v>3919.59</v>
      </c>
      <c r="U344" s="73" t="n">
        <f aca="false">ROUND('[1]Инфраструктурные платежи'!$D$11+'[1]Услуги по передаче 2014'!$E$6+'[1]Время горизонтально'!U21+'[1]Инфраструктурные платежи'!$D$8,2)</f>
        <v>3911.15</v>
      </c>
      <c r="V344" s="73" t="n">
        <f aca="false">ROUND('[1]Инфраструктурные платежи'!$D$11+'[1]Услуги по передаче 2014'!$E$6+'[1]Время горизонтально'!V21+'[1]Инфраструктурные платежи'!$D$8,2)</f>
        <v>3904.97</v>
      </c>
      <c r="W344" s="73" t="n">
        <f aca="false">ROUND('[1]Инфраструктурные платежи'!$D$11+'[1]Услуги по передаче 2014'!$E$6+'[1]Время горизонтально'!W21+'[1]Инфраструктурные платежи'!$D$8,2)</f>
        <v>3888.42</v>
      </c>
      <c r="X344" s="73" t="n">
        <f aca="false">ROUND('[1]Инфраструктурные платежи'!$D$11+'[1]Услуги по передаче 2014'!$E$6+'[1]Время горизонтально'!X21+'[1]Инфраструктурные платежи'!$D$8,2)</f>
        <v>3874.99</v>
      </c>
      <c r="Y344" s="73" t="n">
        <f aca="false">ROUND('[1]Инфраструктурные платежи'!$D$11+'[1]Услуги по передаче 2014'!$E$6+'[1]Время горизонтально'!Y21+'[1]Инфраструктурные платежи'!$D$8,2)</f>
        <v>3808.15</v>
      </c>
      <c r="Z344" s="74"/>
    </row>
    <row r="345" customFormat="false" ht="12.45" hidden="false" customHeight="false" outlineLevel="0" collapsed="false">
      <c r="A345" s="72" t="n">
        <f aca="false">A310</f>
        <v>43660</v>
      </c>
      <c r="B345" s="73" t="n">
        <f aca="false">ROUND('[1]Инфраструктурные платежи'!$D$11+'[1]Услуги по передаче 2014'!$E$6+'[1]Время горизонтально'!B22+'[1]Инфраструктурные платежи'!$D$8,2)</f>
        <v>3622.63</v>
      </c>
      <c r="C345" s="73" t="n">
        <f aca="false">ROUND('[1]Инфраструктурные платежи'!$D$11+'[1]Услуги по передаче 2014'!$E$6+'[1]Время горизонтально'!C22+'[1]Инфраструктурные платежи'!$D$8,2)</f>
        <v>3503.95</v>
      </c>
      <c r="D345" s="73" t="n">
        <f aca="false">ROUND('[1]Инфраструктурные платежи'!$D$11+'[1]Услуги по передаче 2014'!$E$6+'[1]Время горизонтально'!D22+'[1]Инфраструктурные платежи'!$D$8,2)</f>
        <v>3445.14</v>
      </c>
      <c r="E345" s="73" t="n">
        <f aca="false">ROUND('[1]Инфраструктурные платежи'!$D$11+'[1]Услуги по передаче 2014'!$E$6+'[1]Время горизонтально'!E22+'[1]Инфраструктурные платежи'!$D$8,2)</f>
        <v>3419.09</v>
      </c>
      <c r="F345" s="73" t="n">
        <f aca="false">ROUND('[1]Инфраструктурные платежи'!$D$11+'[1]Услуги по передаче 2014'!$E$6+'[1]Время горизонтально'!F22+'[1]Инфраструктурные платежи'!$D$8,2)</f>
        <v>3377.59</v>
      </c>
      <c r="G345" s="73" t="n">
        <f aca="false">ROUND('[1]Инфраструктурные платежи'!$D$11+'[1]Услуги по передаче 2014'!$E$6+'[1]Время горизонтально'!G22+'[1]Инфраструктурные платежи'!$D$8,2)</f>
        <v>3423.78</v>
      </c>
      <c r="H345" s="73" t="n">
        <f aca="false">ROUND('[1]Инфраструктурные платежи'!$D$11+'[1]Услуги по передаче 2014'!$E$6+'[1]Время горизонтально'!H22+'[1]Инфраструктурные платежи'!$D$8,2)</f>
        <v>3426.36</v>
      </c>
      <c r="I345" s="73" t="n">
        <f aca="false">ROUND('[1]Инфраструктурные платежи'!$D$11+'[1]Услуги по передаче 2014'!$E$6+'[1]Время горизонтально'!I22+'[1]Инфраструктурные платежи'!$D$8,2)</f>
        <v>3486.29</v>
      </c>
      <c r="J345" s="73" t="n">
        <f aca="false">ROUND('[1]Инфраструктурные платежи'!$D$11+'[1]Услуги по передаче 2014'!$E$6+'[1]Время горизонтально'!J22+'[1]Инфраструктурные платежи'!$D$8,2)</f>
        <v>3728.38</v>
      </c>
      <c r="K345" s="73" t="n">
        <f aca="false">ROUND('[1]Инфраструктурные платежи'!$D$11+'[1]Услуги по передаче 2014'!$E$6+'[1]Время горизонтально'!K22+'[1]Инфраструктурные платежи'!$D$8,2)</f>
        <v>3826</v>
      </c>
      <c r="L345" s="73" t="n">
        <f aca="false">ROUND('[1]Инфраструктурные платежи'!$D$11+'[1]Услуги по передаче 2014'!$E$6+'[1]Время горизонтально'!L22+'[1]Инфраструктурные платежи'!$D$8,2)</f>
        <v>3832.26</v>
      </c>
      <c r="M345" s="73" t="n">
        <f aca="false">ROUND('[1]Инфраструктурные платежи'!$D$11+'[1]Услуги по передаче 2014'!$E$6+'[1]Время горизонтально'!M22+'[1]Инфраструктурные платежи'!$D$8,2)</f>
        <v>3841.37</v>
      </c>
      <c r="N345" s="73" t="n">
        <f aca="false">ROUND('[1]Инфраструктурные платежи'!$D$11+'[1]Услуги по передаче 2014'!$E$6+'[1]Время горизонтально'!N22+'[1]Инфраструктурные платежи'!$D$8,2)</f>
        <v>3838.71</v>
      </c>
      <c r="O345" s="73" t="n">
        <f aca="false">ROUND('[1]Инфраструктурные платежи'!$D$11+'[1]Услуги по передаче 2014'!$E$6+'[1]Время горизонтально'!O22+'[1]Инфраструктурные платежи'!$D$8,2)</f>
        <v>3837.94</v>
      </c>
      <c r="P345" s="73" t="n">
        <f aca="false">ROUND('[1]Инфраструктурные платежи'!$D$11+'[1]Услуги по передаче 2014'!$E$6+'[1]Время горизонтально'!P22+'[1]Инфраструктурные платежи'!$D$8,2)</f>
        <v>3847.11</v>
      </c>
      <c r="Q345" s="73" t="n">
        <f aca="false">ROUND('[1]Инфраструктурные платежи'!$D$11+'[1]Услуги по передаче 2014'!$E$6+'[1]Время горизонтально'!Q22+'[1]Инфраструктурные платежи'!$D$8,2)</f>
        <v>3835.42</v>
      </c>
      <c r="R345" s="73" t="n">
        <f aca="false">ROUND('[1]Инфраструктурные платежи'!$D$11+'[1]Услуги по передаче 2014'!$E$6+'[1]Время горизонтально'!R22+'[1]Инфраструктурные платежи'!$D$8,2)</f>
        <v>3838.88</v>
      </c>
      <c r="S345" s="73" t="n">
        <f aca="false">ROUND('[1]Инфраструктурные платежи'!$D$11+'[1]Услуги по передаче 2014'!$E$6+'[1]Время горизонтально'!S22+'[1]Инфраструктурные платежи'!$D$8,2)</f>
        <v>3812.19</v>
      </c>
      <c r="T345" s="73" t="n">
        <f aca="false">ROUND('[1]Инфраструктурные платежи'!$D$11+'[1]Услуги по передаче 2014'!$E$6+'[1]Время горизонтально'!T22+'[1]Инфраструктурные платежи'!$D$8,2)</f>
        <v>3775.42</v>
      </c>
      <c r="U345" s="73" t="n">
        <f aca="false">ROUND('[1]Инфраструктурные платежи'!$D$11+'[1]Услуги по передаче 2014'!$E$6+'[1]Время горизонтально'!U22+'[1]Инфраструктурные платежи'!$D$8,2)</f>
        <v>3771.55</v>
      </c>
      <c r="V345" s="73" t="n">
        <f aca="false">ROUND('[1]Инфраструктурные платежи'!$D$11+'[1]Услуги по передаче 2014'!$E$6+'[1]Время горизонтально'!V22+'[1]Инфраструктурные платежи'!$D$8,2)</f>
        <v>3815.66</v>
      </c>
      <c r="W345" s="73" t="n">
        <f aca="false">ROUND('[1]Инфраструктурные платежи'!$D$11+'[1]Услуги по передаче 2014'!$E$6+'[1]Время горизонтально'!W22+'[1]Инфраструктурные платежи'!$D$8,2)</f>
        <v>3824.75</v>
      </c>
      <c r="X345" s="73" t="n">
        <f aca="false">ROUND('[1]Инфраструктурные платежи'!$D$11+'[1]Услуги по передаче 2014'!$E$6+'[1]Время горизонтально'!X22+'[1]Инфраструктурные платежи'!$D$8,2)</f>
        <v>3815.08</v>
      </c>
      <c r="Y345" s="73" t="n">
        <f aca="false">ROUND('[1]Инфраструктурные платежи'!$D$11+'[1]Услуги по передаче 2014'!$E$6+'[1]Время горизонтально'!Y22+'[1]Инфраструктурные платежи'!$D$8,2)</f>
        <v>3734.79</v>
      </c>
      <c r="Z345" s="74"/>
    </row>
    <row r="346" customFormat="false" ht="12.45" hidden="false" customHeight="false" outlineLevel="0" collapsed="false">
      <c r="A346" s="72" t="n">
        <f aca="false">A311</f>
        <v>43661</v>
      </c>
      <c r="B346" s="73" t="n">
        <f aca="false">ROUND('[1]Инфраструктурные платежи'!$D$11+'[1]Услуги по передаче 2014'!$E$6+'[1]Время горизонтально'!B23+'[1]Инфраструктурные платежи'!$D$8,2)</f>
        <v>3554.97</v>
      </c>
      <c r="C346" s="73" t="n">
        <f aca="false">ROUND('[1]Инфраструктурные платежи'!$D$11+'[1]Услуги по передаче 2014'!$E$6+'[1]Время горизонтально'!C23+'[1]Инфраструктурные платежи'!$D$8,2)</f>
        <v>3484.03</v>
      </c>
      <c r="D346" s="73" t="n">
        <f aca="false">ROUND('[1]Инфраструктурные платежи'!$D$11+'[1]Услуги по передаче 2014'!$E$6+'[1]Время горизонтально'!D23+'[1]Инфраструктурные платежи'!$D$8,2)</f>
        <v>3446.54</v>
      </c>
      <c r="E346" s="73" t="n">
        <f aca="false">ROUND('[1]Инфраструктурные платежи'!$D$11+'[1]Услуги по передаче 2014'!$E$6+'[1]Время горизонтально'!E23+'[1]Инфраструктурные платежи'!$D$8,2)</f>
        <v>3369.43</v>
      </c>
      <c r="F346" s="73" t="n">
        <f aca="false">ROUND('[1]Инфраструктурные платежи'!$D$11+'[1]Услуги по передаче 2014'!$E$6+'[1]Время горизонтально'!F23+'[1]Инфраструктурные платежи'!$D$8,2)</f>
        <v>3369.25</v>
      </c>
      <c r="G346" s="73" t="n">
        <f aca="false">ROUND('[1]Инфраструктурные платежи'!$D$11+'[1]Услуги по передаче 2014'!$E$6+'[1]Время горизонтально'!G23+'[1]Инфраструктурные платежи'!$D$8,2)</f>
        <v>3460.66</v>
      </c>
      <c r="H346" s="73" t="n">
        <f aca="false">ROUND('[1]Инфраструктурные платежи'!$D$11+'[1]Услуги по передаче 2014'!$E$6+'[1]Время горизонтально'!H23+'[1]Инфраструктурные платежи'!$D$8,2)</f>
        <v>3571.79</v>
      </c>
      <c r="I346" s="73" t="n">
        <f aca="false">ROUND('[1]Инфраструктурные платежи'!$D$11+'[1]Услуги по передаче 2014'!$E$6+'[1]Время горизонтально'!I23+'[1]Инфраструктурные платежи'!$D$8,2)</f>
        <v>3855.11</v>
      </c>
      <c r="J346" s="73" t="n">
        <f aca="false">ROUND('[1]Инфраструктурные платежи'!$D$11+'[1]Услуги по передаче 2014'!$E$6+'[1]Время горизонтально'!J23+'[1]Инфраструктурные платежи'!$D$8,2)</f>
        <v>3898.59</v>
      </c>
      <c r="K346" s="73" t="n">
        <f aca="false">ROUND('[1]Инфраструктурные платежи'!$D$11+'[1]Услуги по передаче 2014'!$E$6+'[1]Время горизонтально'!K23+'[1]Инфраструктурные платежи'!$D$8,2)</f>
        <v>3929.51</v>
      </c>
      <c r="L346" s="73" t="n">
        <f aca="false">ROUND('[1]Инфраструктурные платежи'!$D$11+'[1]Услуги по передаче 2014'!$E$6+'[1]Время горизонтально'!L23+'[1]Инфраструктурные платежи'!$D$8,2)</f>
        <v>3930</v>
      </c>
      <c r="M346" s="73" t="n">
        <f aca="false">ROUND('[1]Инфраструктурные платежи'!$D$11+'[1]Услуги по передаче 2014'!$E$6+'[1]Время горизонтально'!M23+'[1]Инфраструктурные платежи'!$D$8,2)</f>
        <v>3932.06</v>
      </c>
      <c r="N346" s="73" t="n">
        <f aca="false">ROUND('[1]Инфраструктурные платежи'!$D$11+'[1]Услуги по передаче 2014'!$E$6+'[1]Время горизонтально'!N23+'[1]Инфраструктурные платежи'!$D$8,2)</f>
        <v>3928.49</v>
      </c>
      <c r="O346" s="73" t="n">
        <f aca="false">ROUND('[1]Инфраструктурные платежи'!$D$11+'[1]Услуги по передаче 2014'!$E$6+'[1]Время горизонтально'!O23+'[1]Инфраструктурные платежи'!$D$8,2)</f>
        <v>3929.16</v>
      </c>
      <c r="P346" s="73" t="n">
        <f aca="false">ROUND('[1]Инфраструктурные платежи'!$D$11+'[1]Услуги по передаче 2014'!$E$6+'[1]Время горизонтально'!P23+'[1]Инфраструктурные платежи'!$D$8,2)</f>
        <v>3976.11</v>
      </c>
      <c r="Q346" s="73" t="n">
        <f aca="false">ROUND('[1]Инфраструктурные платежи'!$D$11+'[1]Услуги по передаче 2014'!$E$6+'[1]Время горизонтально'!Q23+'[1]Инфраструктурные платежи'!$D$8,2)</f>
        <v>3942.92</v>
      </c>
      <c r="R346" s="73" t="n">
        <f aca="false">ROUND('[1]Инфраструктурные платежи'!$D$11+'[1]Услуги по передаче 2014'!$E$6+'[1]Время горизонтально'!R23+'[1]Инфраструктурные платежи'!$D$8,2)</f>
        <v>3885.24</v>
      </c>
      <c r="S346" s="73" t="n">
        <f aca="false">ROUND('[1]Инфраструктурные платежи'!$D$11+'[1]Услуги по передаче 2014'!$E$6+'[1]Время горизонтально'!S23+'[1]Инфраструктурные платежи'!$D$8,2)</f>
        <v>3854.81</v>
      </c>
      <c r="T346" s="73" t="n">
        <f aca="false">ROUND('[1]Инфраструктурные платежи'!$D$11+'[1]Услуги по передаче 2014'!$E$6+'[1]Время горизонтально'!T23+'[1]Инфраструктурные платежи'!$D$8,2)</f>
        <v>3851</v>
      </c>
      <c r="U346" s="73" t="n">
        <f aca="false">ROUND('[1]Инфраструктурные платежи'!$D$11+'[1]Услуги по передаче 2014'!$E$6+'[1]Время горизонтально'!U23+'[1]Инфраструктурные платежи'!$D$8,2)</f>
        <v>3843.53</v>
      </c>
      <c r="V346" s="73" t="n">
        <f aca="false">ROUND('[1]Инфраструктурные платежи'!$D$11+'[1]Услуги по передаче 2014'!$E$6+'[1]Время горизонтально'!V23+'[1]Инфраструктурные платежи'!$D$8,2)</f>
        <v>3845.85</v>
      </c>
      <c r="W346" s="73" t="n">
        <f aca="false">ROUND('[1]Инфраструктурные платежи'!$D$11+'[1]Услуги по передаче 2014'!$E$6+'[1]Время горизонтально'!W23+'[1]Инфраструктурные платежи'!$D$8,2)</f>
        <v>3840.1</v>
      </c>
      <c r="X346" s="73" t="n">
        <f aca="false">ROUND('[1]Инфраструктурные платежи'!$D$11+'[1]Услуги по передаче 2014'!$E$6+'[1]Время горизонтально'!X23+'[1]Инфраструктурные платежи'!$D$8,2)</f>
        <v>3813.88</v>
      </c>
      <c r="Y346" s="73" t="n">
        <f aca="false">ROUND('[1]Инфраструктурные платежи'!$D$11+'[1]Услуги по передаче 2014'!$E$6+'[1]Время горизонтально'!Y23+'[1]Инфраструктурные платежи'!$D$8,2)</f>
        <v>3661.98</v>
      </c>
      <c r="Z346" s="74"/>
    </row>
    <row r="347" customFormat="false" ht="12.45" hidden="false" customHeight="false" outlineLevel="0" collapsed="false">
      <c r="A347" s="72" t="n">
        <f aca="false">A312</f>
        <v>43662</v>
      </c>
      <c r="B347" s="73" t="n">
        <f aca="false">ROUND('[1]Инфраструктурные платежи'!$D$11+'[1]Услуги по передаче 2014'!$E$6+'[1]Время горизонтально'!B24+'[1]Инфраструктурные платежи'!$D$8,2)</f>
        <v>3497.17</v>
      </c>
      <c r="C347" s="73" t="n">
        <f aca="false">ROUND('[1]Инфраструктурные платежи'!$D$11+'[1]Услуги по передаче 2014'!$E$6+'[1]Время горизонтально'!C24+'[1]Инфраструктурные платежи'!$D$8,2)</f>
        <v>3391.66</v>
      </c>
      <c r="D347" s="73" t="n">
        <f aca="false">ROUND('[1]Инфраструктурные платежи'!$D$11+'[1]Услуги по передаче 2014'!$E$6+'[1]Время горизонтально'!D24+'[1]Инфраструктурные платежи'!$D$8,2)</f>
        <v>3349.24</v>
      </c>
      <c r="E347" s="73" t="n">
        <f aca="false">ROUND('[1]Инфраструктурные платежи'!$D$11+'[1]Услуги по передаче 2014'!$E$6+'[1]Время горизонтально'!E24+'[1]Инфраструктурные платежи'!$D$8,2)</f>
        <v>3309.63</v>
      </c>
      <c r="F347" s="73" t="n">
        <f aca="false">ROUND('[1]Инфраструктурные платежи'!$D$11+'[1]Услуги по передаче 2014'!$E$6+'[1]Время горизонтально'!F24+'[1]Инфраструктурные платежи'!$D$8,2)</f>
        <v>3328.34</v>
      </c>
      <c r="G347" s="73" t="n">
        <f aca="false">ROUND('[1]Инфраструктурные платежи'!$D$11+'[1]Услуги по передаче 2014'!$E$6+'[1]Время горизонтально'!G24+'[1]Инфраструктурные платежи'!$D$8,2)</f>
        <v>3421.48</v>
      </c>
      <c r="H347" s="73" t="n">
        <f aca="false">ROUND('[1]Инфраструктурные платежи'!$D$11+'[1]Услуги по передаче 2014'!$E$6+'[1]Время горизонтально'!H24+'[1]Инфраструктурные платежи'!$D$8,2)</f>
        <v>3581.36</v>
      </c>
      <c r="I347" s="73" t="n">
        <f aca="false">ROUND('[1]Инфраструктурные платежи'!$D$11+'[1]Услуги по передаче 2014'!$E$6+'[1]Время горизонтально'!I24+'[1]Инфраструктурные платежи'!$D$8,2)</f>
        <v>3787.93</v>
      </c>
      <c r="J347" s="73" t="n">
        <f aca="false">ROUND('[1]Инфраструктурные платежи'!$D$11+'[1]Услуги по передаче 2014'!$E$6+'[1]Время горизонтально'!J24+'[1]Инфраструктурные платежи'!$D$8,2)</f>
        <v>3867</v>
      </c>
      <c r="K347" s="73" t="n">
        <f aca="false">ROUND('[1]Инфраструктурные платежи'!$D$11+'[1]Услуги по передаче 2014'!$E$6+'[1]Время горизонтально'!K24+'[1]Инфраструктурные платежи'!$D$8,2)</f>
        <v>3897.45</v>
      </c>
      <c r="L347" s="73" t="n">
        <f aca="false">ROUND('[1]Инфраструктурные платежи'!$D$11+'[1]Услуги по передаче 2014'!$E$6+'[1]Время горизонтально'!L24+'[1]Инфраструктурные платежи'!$D$8,2)</f>
        <v>3911.72</v>
      </c>
      <c r="M347" s="73" t="n">
        <f aca="false">ROUND('[1]Инфраструктурные платежи'!$D$11+'[1]Услуги по передаче 2014'!$E$6+'[1]Время горизонтально'!M24+'[1]Инфраструктурные платежи'!$D$8,2)</f>
        <v>3920.48</v>
      </c>
      <c r="N347" s="73" t="n">
        <f aca="false">ROUND('[1]Инфраструктурные платежи'!$D$11+'[1]Услуги по передаче 2014'!$E$6+'[1]Время горизонтально'!N24+'[1]Инфраструктурные платежи'!$D$8,2)</f>
        <v>3909.3</v>
      </c>
      <c r="O347" s="73" t="n">
        <f aca="false">ROUND('[1]Инфраструктурные платежи'!$D$11+'[1]Услуги по передаче 2014'!$E$6+'[1]Время горизонтально'!O24+'[1]Инфраструктурные платежи'!$D$8,2)</f>
        <v>3910.04</v>
      </c>
      <c r="P347" s="73" t="n">
        <f aca="false">ROUND('[1]Инфраструктурные платежи'!$D$11+'[1]Услуги по передаче 2014'!$E$6+'[1]Время горизонтально'!P24+'[1]Инфраструктурные платежи'!$D$8,2)</f>
        <v>3927.36</v>
      </c>
      <c r="Q347" s="73" t="n">
        <f aca="false">ROUND('[1]Инфраструктурные платежи'!$D$11+'[1]Услуги по передаче 2014'!$E$6+'[1]Время горизонтально'!Q24+'[1]Инфраструктурные платежи'!$D$8,2)</f>
        <v>3910.33</v>
      </c>
      <c r="R347" s="73" t="n">
        <f aca="false">ROUND('[1]Инфраструктурные платежи'!$D$11+'[1]Услуги по передаче 2014'!$E$6+'[1]Время горизонтально'!R24+'[1]Инфраструктурные платежи'!$D$8,2)</f>
        <v>3927.6</v>
      </c>
      <c r="S347" s="73" t="n">
        <f aca="false">ROUND('[1]Инфраструктурные платежи'!$D$11+'[1]Услуги по передаче 2014'!$E$6+'[1]Время горизонтально'!S24+'[1]Инфраструктурные платежи'!$D$8,2)</f>
        <v>3888.98</v>
      </c>
      <c r="T347" s="73" t="n">
        <f aca="false">ROUND('[1]Инфраструктурные платежи'!$D$11+'[1]Услуги по передаче 2014'!$E$6+'[1]Время горизонтально'!T24+'[1]Инфраструктурные платежи'!$D$8,2)</f>
        <v>3870.63</v>
      </c>
      <c r="U347" s="73" t="n">
        <f aca="false">ROUND('[1]Инфраструктурные платежи'!$D$11+'[1]Услуги по передаче 2014'!$E$6+'[1]Время горизонтально'!U24+'[1]Инфраструктурные платежи'!$D$8,2)</f>
        <v>3835.73</v>
      </c>
      <c r="V347" s="73" t="n">
        <f aca="false">ROUND('[1]Инфраструктурные платежи'!$D$11+'[1]Услуги по передаче 2014'!$E$6+'[1]Время горизонтально'!V24+'[1]Инфраструктурные платежи'!$D$8,2)</f>
        <v>3850.02</v>
      </c>
      <c r="W347" s="73" t="n">
        <f aca="false">ROUND('[1]Инфраструктурные платежи'!$D$11+'[1]Услуги по передаче 2014'!$E$6+'[1]Время горизонтально'!W24+'[1]Инфраструктурные платежи'!$D$8,2)</f>
        <v>3839.32</v>
      </c>
      <c r="X347" s="73" t="n">
        <f aca="false">ROUND('[1]Инфраструктурные платежи'!$D$11+'[1]Услуги по передаче 2014'!$E$6+'[1]Время горизонтально'!X24+'[1]Инфраструктурные платежи'!$D$8,2)</f>
        <v>3808.06</v>
      </c>
      <c r="Y347" s="73" t="n">
        <f aca="false">ROUND('[1]Инфраструктурные платежи'!$D$11+'[1]Услуги по передаче 2014'!$E$6+'[1]Время горизонтально'!Y24+'[1]Инфраструктурные платежи'!$D$8,2)</f>
        <v>3637.89</v>
      </c>
      <c r="Z347" s="74"/>
    </row>
    <row r="348" customFormat="false" ht="12.45" hidden="false" customHeight="false" outlineLevel="0" collapsed="false">
      <c r="A348" s="72" t="n">
        <f aca="false">A313</f>
        <v>43663</v>
      </c>
      <c r="B348" s="73" t="n">
        <f aca="false">ROUND('[1]Инфраструктурные платежи'!$D$11+'[1]Услуги по передаче 2014'!$E$6+'[1]Время горизонтально'!B25+'[1]Инфраструктурные платежи'!$D$8,2)</f>
        <v>3525.56</v>
      </c>
      <c r="C348" s="73" t="n">
        <f aca="false">ROUND('[1]Инфраструктурные платежи'!$D$11+'[1]Услуги по передаче 2014'!$E$6+'[1]Время горизонтально'!C25+'[1]Инфраструктурные платежи'!$D$8,2)</f>
        <v>3428.38</v>
      </c>
      <c r="D348" s="73" t="n">
        <f aca="false">ROUND('[1]Инфраструктурные платежи'!$D$11+'[1]Услуги по передаче 2014'!$E$6+'[1]Время горизонтально'!D25+'[1]Инфраструктурные платежи'!$D$8,2)</f>
        <v>3371.87</v>
      </c>
      <c r="E348" s="73" t="n">
        <f aca="false">ROUND('[1]Инфраструктурные платежи'!$D$11+'[1]Услуги по передаче 2014'!$E$6+'[1]Время горизонтально'!E25+'[1]Инфраструктурные платежи'!$D$8,2)</f>
        <v>3335.75</v>
      </c>
      <c r="F348" s="73" t="n">
        <f aca="false">ROUND('[1]Инфраструктурные платежи'!$D$11+'[1]Услуги по передаче 2014'!$E$6+'[1]Время горизонтально'!F25+'[1]Инфраструктурные платежи'!$D$8,2)</f>
        <v>3342.91</v>
      </c>
      <c r="G348" s="73" t="n">
        <f aca="false">ROUND('[1]Инфраструктурные платежи'!$D$11+'[1]Услуги по передаче 2014'!$E$6+'[1]Время горизонтально'!G25+'[1]Инфраструктурные платежи'!$D$8,2)</f>
        <v>3458.36</v>
      </c>
      <c r="H348" s="73" t="n">
        <f aca="false">ROUND('[1]Инфраструктурные платежи'!$D$11+'[1]Услуги по передаче 2014'!$E$6+'[1]Время горизонтально'!H25+'[1]Инфраструктурные платежи'!$D$8,2)</f>
        <v>3591</v>
      </c>
      <c r="I348" s="73" t="n">
        <f aca="false">ROUND('[1]Инфраструктурные платежи'!$D$11+'[1]Услуги по передаче 2014'!$E$6+'[1]Время горизонтально'!I25+'[1]Инфраструктурные платежи'!$D$8,2)</f>
        <v>3863.84</v>
      </c>
      <c r="J348" s="73" t="n">
        <f aca="false">ROUND('[1]Инфраструктурные платежи'!$D$11+'[1]Услуги по передаче 2014'!$E$6+'[1]Время горизонтально'!J25+'[1]Инфраструктурные платежи'!$D$8,2)</f>
        <v>3885.59</v>
      </c>
      <c r="K348" s="73" t="n">
        <f aca="false">ROUND('[1]Инфраструктурные платежи'!$D$11+'[1]Услуги по передаче 2014'!$E$6+'[1]Время горизонтально'!K25+'[1]Инфраструктурные платежи'!$D$8,2)</f>
        <v>3982.08</v>
      </c>
      <c r="L348" s="73" t="n">
        <f aca="false">ROUND('[1]Инфраструктурные платежи'!$D$11+'[1]Услуги по передаче 2014'!$E$6+'[1]Время горизонтально'!L25+'[1]Инфраструктурные платежи'!$D$8,2)</f>
        <v>3999.97</v>
      </c>
      <c r="M348" s="73" t="n">
        <f aca="false">ROUND('[1]Инфраструктурные платежи'!$D$11+'[1]Услуги по передаче 2014'!$E$6+'[1]Время горизонтально'!M25+'[1]Инфраструктурные платежи'!$D$8,2)</f>
        <v>4032.82</v>
      </c>
      <c r="N348" s="73" t="n">
        <f aca="false">ROUND('[1]Инфраструктурные платежи'!$D$11+'[1]Услуги по передаче 2014'!$E$6+'[1]Время горизонтально'!N25+'[1]Инфраструктурные платежи'!$D$8,2)</f>
        <v>4026.79</v>
      </c>
      <c r="O348" s="73" t="n">
        <f aca="false">ROUND('[1]Инфраструктурные платежи'!$D$11+'[1]Услуги по передаче 2014'!$E$6+'[1]Время горизонтально'!O25+'[1]Инфраструктурные платежи'!$D$8,2)</f>
        <v>4001.72</v>
      </c>
      <c r="P348" s="73" t="n">
        <f aca="false">ROUND('[1]Инфраструктурные платежи'!$D$11+'[1]Услуги по передаче 2014'!$E$6+'[1]Время горизонтально'!P25+'[1]Инфраструктурные платежи'!$D$8,2)</f>
        <v>4043.98</v>
      </c>
      <c r="Q348" s="73" t="n">
        <f aca="false">ROUND('[1]Инфраструктурные платежи'!$D$11+'[1]Услуги по передаче 2014'!$E$6+'[1]Время горизонтально'!Q25+'[1]Инфраструктурные платежи'!$D$8,2)</f>
        <v>3990.92</v>
      </c>
      <c r="R348" s="73" t="n">
        <f aca="false">ROUND('[1]Инфраструктурные платежи'!$D$11+'[1]Услуги по передаче 2014'!$E$6+'[1]Время горизонтально'!R25+'[1]Инфраструктурные платежи'!$D$8,2)</f>
        <v>3983.55</v>
      </c>
      <c r="S348" s="73" t="n">
        <f aca="false">ROUND('[1]Инфраструктурные платежи'!$D$11+'[1]Услуги по передаче 2014'!$E$6+'[1]Время горизонтально'!S25+'[1]Инфраструктурные платежи'!$D$8,2)</f>
        <v>3919.36</v>
      </c>
      <c r="T348" s="73" t="n">
        <f aca="false">ROUND('[1]Инфраструктурные платежи'!$D$11+'[1]Услуги по передаче 2014'!$E$6+'[1]Время горизонтально'!T25+'[1]Инфраструктурные платежи'!$D$8,2)</f>
        <v>3886.74</v>
      </c>
      <c r="U348" s="73" t="n">
        <f aca="false">ROUND('[1]Инфраструктурные платежи'!$D$11+'[1]Услуги по передаче 2014'!$E$6+'[1]Время горизонтально'!U25+'[1]Инфраструктурные платежи'!$D$8,2)</f>
        <v>3870.39</v>
      </c>
      <c r="V348" s="73" t="n">
        <f aca="false">ROUND('[1]Инфраструктурные платежи'!$D$11+'[1]Услуги по передаче 2014'!$E$6+'[1]Время горизонтально'!V25+'[1]Инфраструктурные платежи'!$D$8,2)</f>
        <v>3877.65</v>
      </c>
      <c r="W348" s="73" t="n">
        <f aca="false">ROUND('[1]Инфраструктурные платежи'!$D$11+'[1]Услуги по передаче 2014'!$E$6+'[1]Время горизонтально'!W25+'[1]Инфраструктурные платежи'!$D$8,2)</f>
        <v>3865.1</v>
      </c>
      <c r="X348" s="73" t="n">
        <f aca="false">ROUND('[1]Инфраструктурные платежи'!$D$11+'[1]Услуги по передаче 2014'!$E$6+'[1]Время горизонтально'!X25+'[1]Инфраструктурные платежи'!$D$8,2)</f>
        <v>3829.68</v>
      </c>
      <c r="Y348" s="73" t="n">
        <f aca="false">ROUND('[1]Инфраструктурные платежи'!$D$11+'[1]Услуги по передаче 2014'!$E$6+'[1]Время горизонтально'!Y25+'[1]Инфраструктурные платежи'!$D$8,2)</f>
        <v>3642.36</v>
      </c>
      <c r="Z348" s="74"/>
    </row>
    <row r="349" customFormat="false" ht="12.45" hidden="false" customHeight="false" outlineLevel="0" collapsed="false">
      <c r="A349" s="72" t="n">
        <f aca="false">A314</f>
        <v>43664</v>
      </c>
      <c r="B349" s="73" t="n">
        <f aca="false">ROUND('[1]Инфраструктурные платежи'!$D$11+'[1]Услуги по передаче 2014'!$E$6+'[1]Время горизонтально'!B26+'[1]Инфраструктурные платежи'!$D$8,2)</f>
        <v>3503.29</v>
      </c>
      <c r="C349" s="73" t="n">
        <f aca="false">ROUND('[1]Инфраструктурные платежи'!$D$11+'[1]Услуги по передаче 2014'!$E$6+'[1]Время горизонтально'!C26+'[1]Инфраструктурные платежи'!$D$8,2)</f>
        <v>3393.42</v>
      </c>
      <c r="D349" s="73" t="n">
        <f aca="false">ROUND('[1]Инфраструктурные платежи'!$D$11+'[1]Услуги по передаче 2014'!$E$6+'[1]Время горизонтально'!D26+'[1]Инфраструктурные платежи'!$D$8,2)</f>
        <v>3349.15</v>
      </c>
      <c r="E349" s="73" t="n">
        <f aca="false">ROUND('[1]Инфраструктурные платежи'!$D$11+'[1]Услуги по передаче 2014'!$E$6+'[1]Время горизонтально'!E26+'[1]Инфраструктурные платежи'!$D$8,2)</f>
        <v>3313.04</v>
      </c>
      <c r="F349" s="73" t="n">
        <f aca="false">ROUND('[1]Инфраструктурные платежи'!$D$11+'[1]Услуги по передаче 2014'!$E$6+'[1]Время горизонтально'!F26+'[1]Инфраструктурные платежи'!$D$8,2)</f>
        <v>3318.51</v>
      </c>
      <c r="G349" s="73" t="n">
        <f aca="false">ROUND('[1]Инфраструктурные платежи'!$D$11+'[1]Услуги по передаче 2014'!$E$6+'[1]Время горизонтально'!G26+'[1]Инфраструктурные платежи'!$D$8,2)</f>
        <v>3400.25</v>
      </c>
      <c r="H349" s="73" t="n">
        <f aca="false">ROUND('[1]Инфраструктурные платежи'!$D$11+'[1]Услуги по передаче 2014'!$E$6+'[1]Время горизонтально'!H26+'[1]Инфраструктурные платежи'!$D$8,2)</f>
        <v>3564.52</v>
      </c>
      <c r="I349" s="73" t="n">
        <f aca="false">ROUND('[1]Инфраструктурные платежи'!$D$11+'[1]Услуги по передаче 2014'!$E$6+'[1]Время горизонтально'!I26+'[1]Инфраструктурные платежи'!$D$8,2)</f>
        <v>3856.4</v>
      </c>
      <c r="J349" s="73" t="n">
        <f aca="false">ROUND('[1]Инфраструктурные платежи'!$D$11+'[1]Услуги по передаче 2014'!$E$6+'[1]Время горизонтально'!J26+'[1]Инфраструктурные платежи'!$D$8,2)</f>
        <v>3899.91</v>
      </c>
      <c r="K349" s="73" t="n">
        <f aca="false">ROUND('[1]Инфраструктурные платежи'!$D$11+'[1]Услуги по передаче 2014'!$E$6+'[1]Время горизонтально'!K26+'[1]Инфраструктурные платежи'!$D$8,2)</f>
        <v>3956.26</v>
      </c>
      <c r="L349" s="73" t="n">
        <f aca="false">ROUND('[1]Инфраструктурные платежи'!$D$11+'[1]Услуги по передаче 2014'!$E$6+'[1]Время горизонтально'!L26+'[1]Инфраструктурные платежи'!$D$8,2)</f>
        <v>3974.33</v>
      </c>
      <c r="M349" s="73" t="n">
        <f aca="false">ROUND('[1]Инфраструктурные платежи'!$D$11+'[1]Услуги по передаче 2014'!$E$6+'[1]Время горизонтально'!M26+'[1]Инфраструктурные платежи'!$D$8,2)</f>
        <v>3994.53</v>
      </c>
      <c r="N349" s="73" t="n">
        <f aca="false">ROUND('[1]Инфраструктурные платежи'!$D$11+'[1]Услуги по передаче 2014'!$E$6+'[1]Время горизонтально'!N26+'[1]Инфраструктурные платежи'!$D$8,2)</f>
        <v>3971.36</v>
      </c>
      <c r="O349" s="73" t="n">
        <f aca="false">ROUND('[1]Инфраструктурные платежи'!$D$11+'[1]Услуги по передаче 2014'!$E$6+'[1]Время горизонтально'!O26+'[1]Инфраструктурные платежи'!$D$8,2)</f>
        <v>3980.63</v>
      </c>
      <c r="P349" s="73" t="n">
        <f aca="false">ROUND('[1]Инфраструктурные платежи'!$D$11+'[1]Услуги по передаче 2014'!$E$6+'[1]Время горизонтально'!P26+'[1]Инфраструктурные платежи'!$D$8,2)</f>
        <v>4020.13</v>
      </c>
      <c r="Q349" s="73" t="n">
        <f aca="false">ROUND('[1]Инфраструктурные платежи'!$D$11+'[1]Услуги по передаче 2014'!$E$6+'[1]Время горизонтально'!Q26+'[1]Инфраструктурные платежи'!$D$8,2)</f>
        <v>4055.55</v>
      </c>
      <c r="R349" s="73" t="n">
        <f aca="false">ROUND('[1]Инфраструктурные платежи'!$D$11+'[1]Услуги по передаче 2014'!$E$6+'[1]Время горизонтально'!R26+'[1]Инфраструктурные платежи'!$D$8,2)</f>
        <v>4019.26</v>
      </c>
      <c r="S349" s="73" t="n">
        <f aca="false">ROUND('[1]Инфраструктурные платежи'!$D$11+'[1]Услуги по передаче 2014'!$E$6+'[1]Время горизонтально'!S26+'[1]Инфраструктурные платежи'!$D$8,2)</f>
        <v>3967.2</v>
      </c>
      <c r="T349" s="73" t="n">
        <f aca="false">ROUND('[1]Инфраструктурные платежи'!$D$11+'[1]Услуги по передаче 2014'!$E$6+'[1]Время горизонтально'!T26+'[1]Инфраструктурные платежи'!$D$8,2)</f>
        <v>3932.18</v>
      </c>
      <c r="U349" s="73" t="n">
        <f aca="false">ROUND('[1]Инфраструктурные платежи'!$D$11+'[1]Услуги по передаче 2014'!$E$6+'[1]Время горизонтально'!U26+'[1]Инфраструктурные платежи'!$D$8,2)</f>
        <v>3890.4</v>
      </c>
      <c r="V349" s="73" t="n">
        <f aca="false">ROUND('[1]Инфраструктурные платежи'!$D$11+'[1]Услуги по передаче 2014'!$E$6+'[1]Время горизонтально'!V26+'[1]Инфраструктурные платежи'!$D$8,2)</f>
        <v>3876.46</v>
      </c>
      <c r="W349" s="73" t="n">
        <f aca="false">ROUND('[1]Инфраструктурные платежи'!$D$11+'[1]Услуги по передаче 2014'!$E$6+'[1]Время горизонтально'!W26+'[1]Инфраструктурные платежи'!$D$8,2)</f>
        <v>3865.47</v>
      </c>
      <c r="X349" s="73" t="n">
        <f aca="false">ROUND('[1]Инфраструктурные платежи'!$D$11+'[1]Услуги по передаче 2014'!$E$6+'[1]Время горизонтально'!X26+'[1]Инфраструктурные платежи'!$D$8,2)</f>
        <v>3798.47</v>
      </c>
      <c r="Y349" s="73" t="n">
        <f aca="false">ROUND('[1]Инфраструктурные платежи'!$D$11+'[1]Услуги по передаче 2014'!$E$6+'[1]Время горизонтально'!Y26+'[1]Инфраструктурные платежи'!$D$8,2)</f>
        <v>3654.08</v>
      </c>
      <c r="Z349" s="74"/>
    </row>
    <row r="350" customFormat="false" ht="12.45" hidden="false" customHeight="false" outlineLevel="0" collapsed="false">
      <c r="A350" s="72" t="n">
        <f aca="false">A315</f>
        <v>43665</v>
      </c>
      <c r="B350" s="73" t="n">
        <f aca="false">ROUND('[1]Инфраструктурные платежи'!$D$11+'[1]Услуги по передаче 2014'!$E$6+'[1]Время горизонтально'!B27+'[1]Инфраструктурные платежи'!$D$8,2)</f>
        <v>3574.09</v>
      </c>
      <c r="C350" s="73" t="n">
        <f aca="false">ROUND('[1]Инфраструктурные платежи'!$D$11+'[1]Услуги по передаче 2014'!$E$6+'[1]Время горизонтально'!C27+'[1]Инфраструктурные платежи'!$D$8,2)</f>
        <v>3505.25</v>
      </c>
      <c r="D350" s="73" t="n">
        <f aca="false">ROUND('[1]Инфраструктурные платежи'!$D$11+'[1]Услуги по передаче 2014'!$E$6+'[1]Время горизонтально'!D27+'[1]Инфраструктурные платежи'!$D$8,2)</f>
        <v>3443.51</v>
      </c>
      <c r="E350" s="73" t="n">
        <f aca="false">ROUND('[1]Инфраструктурные платежи'!$D$11+'[1]Услуги по передаче 2014'!$E$6+'[1]Время горизонтально'!E27+'[1]Инфраструктурные платежи'!$D$8,2)</f>
        <v>3400.7</v>
      </c>
      <c r="F350" s="73" t="n">
        <f aca="false">ROUND('[1]Инфраструктурные платежи'!$D$11+'[1]Услуги по передаче 2014'!$E$6+'[1]Время горизонтально'!F27+'[1]Инфраструктурные платежи'!$D$8,2)</f>
        <v>3417.82</v>
      </c>
      <c r="G350" s="73" t="n">
        <f aca="false">ROUND('[1]Инфраструктурные платежи'!$D$11+'[1]Услуги по передаче 2014'!$E$6+'[1]Время горизонтально'!G27+'[1]Инфраструктурные платежи'!$D$8,2)</f>
        <v>3540.44</v>
      </c>
      <c r="H350" s="73" t="n">
        <f aca="false">ROUND('[1]Инфраструктурные платежи'!$D$11+'[1]Услуги по передаче 2014'!$E$6+'[1]Время горизонтально'!H27+'[1]Инфраструктурные платежи'!$D$8,2)</f>
        <v>3688.73</v>
      </c>
      <c r="I350" s="73" t="n">
        <f aca="false">ROUND('[1]Инфраструктурные платежи'!$D$11+'[1]Услуги по передаче 2014'!$E$6+'[1]Время горизонтально'!I27+'[1]Инфраструктурные платежи'!$D$8,2)</f>
        <v>3865.92</v>
      </c>
      <c r="J350" s="73" t="n">
        <f aca="false">ROUND('[1]Инфраструктурные платежи'!$D$11+'[1]Услуги по передаче 2014'!$E$6+'[1]Время горизонтально'!J27+'[1]Инфраструктурные платежи'!$D$8,2)</f>
        <v>3960.74</v>
      </c>
      <c r="K350" s="73" t="n">
        <f aca="false">ROUND('[1]Инфраструктурные платежи'!$D$11+'[1]Услуги по передаче 2014'!$E$6+'[1]Время горизонтально'!K27+'[1]Инфраструктурные платежи'!$D$8,2)</f>
        <v>4050.64</v>
      </c>
      <c r="L350" s="73" t="n">
        <f aca="false">ROUND('[1]Инфраструктурные платежи'!$D$11+'[1]Услуги по передаче 2014'!$E$6+'[1]Время горизонтально'!L27+'[1]Инфраструктурные платежи'!$D$8,2)</f>
        <v>4074.98</v>
      </c>
      <c r="M350" s="73" t="n">
        <f aca="false">ROUND('[1]Инфраструктурные платежи'!$D$11+'[1]Услуги по передаче 2014'!$E$6+'[1]Время горизонтально'!M27+'[1]Инфраструктурные платежи'!$D$8,2)</f>
        <v>4085.72</v>
      </c>
      <c r="N350" s="73" t="n">
        <f aca="false">ROUND('[1]Инфраструктурные платежи'!$D$11+'[1]Услуги по передаче 2014'!$E$6+'[1]Время горизонтально'!N27+'[1]Инфраструктурные платежи'!$D$8,2)</f>
        <v>4072.43</v>
      </c>
      <c r="O350" s="73" t="n">
        <f aca="false">ROUND('[1]Инфраструктурные платежи'!$D$11+'[1]Услуги по передаче 2014'!$E$6+'[1]Время горизонтально'!O27+'[1]Инфраструктурные платежи'!$D$8,2)</f>
        <v>4082.71</v>
      </c>
      <c r="P350" s="73" t="n">
        <f aca="false">ROUND('[1]Инфраструктурные платежи'!$D$11+'[1]Услуги по передаче 2014'!$E$6+'[1]Время горизонтально'!P27+'[1]Инфраструктурные платежи'!$D$8,2)</f>
        <v>4100.84</v>
      </c>
      <c r="Q350" s="73" t="n">
        <f aca="false">ROUND('[1]Инфраструктурные платежи'!$D$11+'[1]Услуги по передаче 2014'!$E$6+'[1]Время горизонтально'!Q27+'[1]Инфраструктурные платежи'!$D$8,2)</f>
        <v>4086.46</v>
      </c>
      <c r="R350" s="73" t="n">
        <f aca="false">ROUND('[1]Инфраструктурные платежи'!$D$11+'[1]Услуги по передаче 2014'!$E$6+'[1]Время горизонтально'!R27+'[1]Инфраструктурные платежи'!$D$8,2)</f>
        <v>4081.09</v>
      </c>
      <c r="S350" s="73" t="n">
        <f aca="false">ROUND('[1]Инфраструктурные платежи'!$D$11+'[1]Услуги по передаче 2014'!$E$6+'[1]Время горизонтально'!S27+'[1]Инфраструктурные платежи'!$D$8,2)</f>
        <v>4065.05</v>
      </c>
      <c r="T350" s="73" t="n">
        <f aca="false">ROUND('[1]Инфраструктурные платежи'!$D$11+'[1]Услуги по передаче 2014'!$E$6+'[1]Время горизонтально'!T27+'[1]Инфраструктурные платежи'!$D$8,2)</f>
        <v>4013.42</v>
      </c>
      <c r="U350" s="73" t="n">
        <f aca="false">ROUND('[1]Инфраструктурные платежи'!$D$11+'[1]Услуги по передаче 2014'!$E$6+'[1]Время горизонтально'!U27+'[1]Инфраструктурные платежи'!$D$8,2)</f>
        <v>3975.78</v>
      </c>
      <c r="V350" s="73" t="n">
        <f aca="false">ROUND('[1]Инфраструктурные платежи'!$D$11+'[1]Услуги по передаче 2014'!$E$6+'[1]Время горизонтально'!V27+'[1]Инфраструктурные платежи'!$D$8,2)</f>
        <v>3984.61</v>
      </c>
      <c r="W350" s="73" t="n">
        <f aca="false">ROUND('[1]Инфраструктурные платежи'!$D$11+'[1]Услуги по передаче 2014'!$E$6+'[1]Время горизонтально'!W27+'[1]Инфраструктурные платежи'!$D$8,2)</f>
        <v>3963.07</v>
      </c>
      <c r="X350" s="73" t="n">
        <f aca="false">ROUND('[1]Инфраструктурные платежи'!$D$11+'[1]Услуги по передаче 2014'!$E$6+'[1]Время горизонтально'!X27+'[1]Инфраструктурные платежи'!$D$8,2)</f>
        <v>3876.3</v>
      </c>
      <c r="Y350" s="73" t="n">
        <f aca="false">ROUND('[1]Инфраструктурные платежи'!$D$11+'[1]Услуги по передаче 2014'!$E$6+'[1]Время горизонтально'!Y27+'[1]Инфраструктурные платежи'!$D$8,2)</f>
        <v>3732.01</v>
      </c>
      <c r="Z350" s="74"/>
    </row>
    <row r="351" customFormat="false" ht="12.45" hidden="false" customHeight="false" outlineLevel="0" collapsed="false">
      <c r="A351" s="72" t="n">
        <f aca="false">A316</f>
        <v>43666</v>
      </c>
      <c r="B351" s="73" t="n">
        <f aca="false">ROUND('[1]Инфраструктурные платежи'!$D$11+'[1]Услуги по передаче 2014'!$E$6+'[1]Время горизонтально'!B28+'[1]Инфраструктурные платежи'!$D$8,2)</f>
        <v>3658.02</v>
      </c>
      <c r="C351" s="73" t="n">
        <f aca="false">ROUND('[1]Инфраструктурные платежи'!$D$11+'[1]Услуги по передаче 2014'!$E$6+'[1]Время горизонтально'!C28+'[1]Инфраструктурные платежи'!$D$8,2)</f>
        <v>3613.81</v>
      </c>
      <c r="D351" s="73" t="n">
        <f aca="false">ROUND('[1]Инфраструктурные платежи'!$D$11+'[1]Услуги по передаче 2014'!$E$6+'[1]Время горизонтально'!D28+'[1]Инфраструктурные платежи'!$D$8,2)</f>
        <v>3564.93</v>
      </c>
      <c r="E351" s="73" t="n">
        <f aca="false">ROUND('[1]Инфраструктурные платежи'!$D$11+'[1]Услуги по передаче 2014'!$E$6+'[1]Время горизонтально'!E28+'[1]Инфраструктурные платежи'!$D$8,2)</f>
        <v>3532.84</v>
      </c>
      <c r="F351" s="73" t="n">
        <f aca="false">ROUND('[1]Инфраструктурные платежи'!$D$11+'[1]Услуги по передаче 2014'!$E$6+'[1]Время горизонтально'!F28+'[1]Инфраструктурные платежи'!$D$8,2)</f>
        <v>3498.8</v>
      </c>
      <c r="G351" s="73" t="n">
        <f aca="false">ROUND('[1]Инфраструктурные платежи'!$D$11+'[1]Услуги по передаче 2014'!$E$6+'[1]Время горизонтально'!G28+'[1]Инфраструктурные платежи'!$D$8,2)</f>
        <v>3584.26</v>
      </c>
      <c r="H351" s="73" t="n">
        <f aca="false">ROUND('[1]Инфраструктурные платежи'!$D$11+'[1]Услуги по передаче 2014'!$E$6+'[1]Время горизонтально'!H28+'[1]Инфраструктурные платежи'!$D$8,2)</f>
        <v>3628.98</v>
      </c>
      <c r="I351" s="73" t="n">
        <f aca="false">ROUND('[1]Инфраструктурные платежи'!$D$11+'[1]Услуги по передаче 2014'!$E$6+'[1]Время горизонтально'!I28+'[1]Инфраструктурные платежи'!$D$8,2)</f>
        <v>3836.04</v>
      </c>
      <c r="J351" s="73" t="n">
        <f aca="false">ROUND('[1]Инфраструктурные платежи'!$D$11+'[1]Услуги по передаче 2014'!$E$6+'[1]Время горизонтально'!J28+'[1]Инфраструктурные платежи'!$D$8,2)</f>
        <v>3970.64</v>
      </c>
      <c r="K351" s="73" t="n">
        <f aca="false">ROUND('[1]Инфраструктурные платежи'!$D$11+'[1]Услуги по передаче 2014'!$E$6+'[1]Время горизонтально'!K28+'[1]Инфраструктурные платежи'!$D$8,2)</f>
        <v>4042.94</v>
      </c>
      <c r="L351" s="73" t="n">
        <f aca="false">ROUND('[1]Инфраструктурные платежи'!$D$11+'[1]Услуги по передаче 2014'!$E$6+'[1]Время горизонтально'!L28+'[1]Инфраструктурные платежи'!$D$8,2)</f>
        <v>4089.64</v>
      </c>
      <c r="M351" s="73" t="n">
        <f aca="false">ROUND('[1]Инфраструктурные платежи'!$D$11+'[1]Услуги по передаче 2014'!$E$6+'[1]Время горизонтально'!M28+'[1]Инфраструктурные платежи'!$D$8,2)</f>
        <v>4105.6</v>
      </c>
      <c r="N351" s="73" t="n">
        <f aca="false">ROUND('[1]Инфраструктурные платежи'!$D$11+'[1]Услуги по передаче 2014'!$E$6+'[1]Время горизонтально'!N28+'[1]Инфраструктурные платежи'!$D$8,2)</f>
        <v>4100.21</v>
      </c>
      <c r="O351" s="73" t="n">
        <f aca="false">ROUND('[1]Инфраструктурные платежи'!$D$11+'[1]Услуги по передаче 2014'!$E$6+'[1]Время горизонтально'!O28+'[1]Инфраструктурные платежи'!$D$8,2)</f>
        <v>4127.83</v>
      </c>
      <c r="P351" s="73" t="n">
        <f aca="false">ROUND('[1]Инфраструктурные платежи'!$D$11+'[1]Услуги по передаче 2014'!$E$6+'[1]Время горизонтально'!P28+'[1]Инфраструктурные платежи'!$D$8,2)</f>
        <v>4169.29</v>
      </c>
      <c r="Q351" s="73" t="n">
        <f aca="false">ROUND('[1]Инфраструктурные платежи'!$D$11+'[1]Услуги по передаче 2014'!$E$6+'[1]Время горизонтально'!Q28+'[1]Инфраструктурные платежи'!$D$8,2)</f>
        <v>4153.35</v>
      </c>
      <c r="R351" s="73" t="n">
        <f aca="false">ROUND('[1]Инфраструктурные платежи'!$D$11+'[1]Услуги по передаче 2014'!$E$6+'[1]Время горизонтально'!R28+'[1]Инфраструктурные платежи'!$D$8,2)</f>
        <v>4108.32</v>
      </c>
      <c r="S351" s="73" t="n">
        <f aca="false">ROUND('[1]Инфраструктурные платежи'!$D$11+'[1]Услуги по передаче 2014'!$E$6+'[1]Время горизонтально'!S28+'[1]Инфраструктурные платежи'!$D$8,2)</f>
        <v>4081.02</v>
      </c>
      <c r="T351" s="73" t="n">
        <f aca="false">ROUND('[1]Инфраструктурные платежи'!$D$11+'[1]Услуги по передаче 2014'!$E$6+'[1]Время горизонтально'!T28+'[1]Инфраструктурные платежи'!$D$8,2)</f>
        <v>4059.59</v>
      </c>
      <c r="U351" s="73" t="n">
        <f aca="false">ROUND('[1]Инфраструктурные платежи'!$D$11+'[1]Услуги по передаче 2014'!$E$6+'[1]Время горизонтально'!U28+'[1]Инфраструктурные платежи'!$D$8,2)</f>
        <v>4052.84</v>
      </c>
      <c r="V351" s="73" t="n">
        <f aca="false">ROUND('[1]Инфраструктурные платежи'!$D$11+'[1]Услуги по передаче 2014'!$E$6+'[1]Время горизонтально'!V28+'[1]Инфраструктурные платежи'!$D$8,2)</f>
        <v>4023.53</v>
      </c>
      <c r="W351" s="73" t="n">
        <f aca="false">ROUND('[1]Инфраструктурные платежи'!$D$11+'[1]Услуги по передаче 2014'!$E$6+'[1]Время горизонтально'!W28+'[1]Инфраструктурные платежи'!$D$8,2)</f>
        <v>4126.74</v>
      </c>
      <c r="X351" s="73" t="n">
        <f aca="false">ROUND('[1]Инфраструктурные платежи'!$D$11+'[1]Услуги по передаче 2014'!$E$6+'[1]Время горизонтально'!X28+'[1]Инфраструктурные платежи'!$D$8,2)</f>
        <v>3915.57</v>
      </c>
      <c r="Y351" s="73" t="n">
        <f aca="false">ROUND('[1]Инфраструктурные платежи'!$D$11+'[1]Услуги по передаче 2014'!$E$6+'[1]Время горизонтально'!Y28+'[1]Инфраструктурные платежи'!$D$8,2)</f>
        <v>3785.78</v>
      </c>
      <c r="Z351" s="74"/>
    </row>
    <row r="352" customFormat="false" ht="12.45" hidden="false" customHeight="false" outlineLevel="0" collapsed="false">
      <c r="A352" s="72" t="n">
        <f aca="false">A317</f>
        <v>43667</v>
      </c>
      <c r="B352" s="73" t="n">
        <f aca="false">ROUND('[1]Инфраструктурные платежи'!$D$11+'[1]Услуги по передаче 2014'!$E$6+'[1]Время горизонтально'!B29+'[1]Инфраструктурные платежи'!$D$8,2)</f>
        <v>3631.87</v>
      </c>
      <c r="C352" s="73" t="n">
        <f aca="false">ROUND('[1]Инфраструктурные платежи'!$D$11+'[1]Услуги по передаче 2014'!$E$6+'[1]Время горизонтально'!C29+'[1]Инфраструктурные платежи'!$D$8,2)</f>
        <v>3540.43</v>
      </c>
      <c r="D352" s="73" t="n">
        <f aca="false">ROUND('[1]Инфраструктурные платежи'!$D$11+'[1]Услуги по передаче 2014'!$E$6+'[1]Время горизонтально'!D29+'[1]Инфраструктурные платежи'!$D$8,2)</f>
        <v>3462.51</v>
      </c>
      <c r="E352" s="73" t="n">
        <f aca="false">ROUND('[1]Инфраструктурные платежи'!$D$11+'[1]Услуги по передаче 2014'!$E$6+'[1]Время горизонтально'!E29+'[1]Инфраструктурные платежи'!$D$8,2)</f>
        <v>3409.53</v>
      </c>
      <c r="F352" s="73" t="n">
        <f aca="false">ROUND('[1]Инфраструктурные платежи'!$D$11+'[1]Услуги по передаче 2014'!$E$6+'[1]Время горизонтально'!F29+'[1]Инфраструктурные платежи'!$D$8,2)</f>
        <v>3393.16</v>
      </c>
      <c r="G352" s="73" t="n">
        <f aca="false">ROUND('[1]Инфраструктурные платежи'!$D$11+'[1]Услуги по передаче 2014'!$E$6+'[1]Время горизонтально'!G29+'[1]Инфраструктурные платежи'!$D$8,2)</f>
        <v>3432.51</v>
      </c>
      <c r="H352" s="73" t="n">
        <f aca="false">ROUND('[1]Инфраструктурные платежи'!$D$11+'[1]Услуги по передаче 2014'!$E$6+'[1]Время горизонтально'!H29+'[1]Инфраструктурные платежи'!$D$8,2)</f>
        <v>3445.32</v>
      </c>
      <c r="I352" s="73" t="n">
        <f aca="false">ROUND('[1]Инфраструктурные платежи'!$D$11+'[1]Услуги по передаче 2014'!$E$6+'[1]Время горизонтально'!I29+'[1]Инфраструктурные платежи'!$D$8,2)</f>
        <v>3569.34</v>
      </c>
      <c r="J352" s="73" t="n">
        <f aca="false">ROUND('[1]Инфраструктурные платежи'!$D$11+'[1]Услуги по передаче 2014'!$E$6+'[1]Время горизонтально'!J29+'[1]Инфраструктурные платежи'!$D$8,2)</f>
        <v>3861.74</v>
      </c>
      <c r="K352" s="73" t="n">
        <f aca="false">ROUND('[1]Инфраструктурные платежи'!$D$11+'[1]Услуги по передаче 2014'!$E$6+'[1]Время горизонтально'!K29+'[1]Инфраструктурные платежи'!$D$8,2)</f>
        <v>3880.69</v>
      </c>
      <c r="L352" s="73" t="n">
        <f aca="false">ROUND('[1]Инфраструктурные платежи'!$D$11+'[1]Услуги по передаче 2014'!$E$6+'[1]Время горизонтально'!L29+'[1]Инфраструктурные платежи'!$D$8,2)</f>
        <v>3880.07</v>
      </c>
      <c r="M352" s="73" t="n">
        <f aca="false">ROUND('[1]Инфраструктурные платежи'!$D$11+'[1]Услуги по передаче 2014'!$E$6+'[1]Время горизонтально'!M29+'[1]Инфраструктурные платежи'!$D$8,2)</f>
        <v>3896.06</v>
      </c>
      <c r="N352" s="73" t="n">
        <f aca="false">ROUND('[1]Инфраструктурные платежи'!$D$11+'[1]Услуги по передаче 2014'!$E$6+'[1]Время горизонтально'!N29+'[1]Инфраструктурные платежи'!$D$8,2)</f>
        <v>3906.57</v>
      </c>
      <c r="O352" s="73" t="n">
        <f aca="false">ROUND('[1]Инфраструктурные платежи'!$D$11+'[1]Услуги по передаче 2014'!$E$6+'[1]Время горизонтально'!O29+'[1]Инфраструктурные платежи'!$D$8,2)</f>
        <v>3906.76</v>
      </c>
      <c r="P352" s="73" t="n">
        <f aca="false">ROUND('[1]Инфраструктурные платежи'!$D$11+'[1]Услуги по передаче 2014'!$E$6+'[1]Время горизонтально'!P29+'[1]Инфраструктурные платежи'!$D$8,2)</f>
        <v>3905.94</v>
      </c>
      <c r="Q352" s="73" t="n">
        <f aca="false">ROUND('[1]Инфраструктурные платежи'!$D$11+'[1]Услуги по передаче 2014'!$E$6+'[1]Время горизонтально'!Q29+'[1]Инфраструктурные платежи'!$D$8,2)</f>
        <v>3904.45</v>
      </c>
      <c r="R352" s="73" t="n">
        <f aca="false">ROUND('[1]Инфраструктурные платежи'!$D$11+'[1]Услуги по передаче 2014'!$E$6+'[1]Время горизонтально'!R29+'[1]Инфраструктурные платежи'!$D$8,2)</f>
        <v>3910.06</v>
      </c>
      <c r="S352" s="73" t="n">
        <f aca="false">ROUND('[1]Инфраструктурные платежи'!$D$11+'[1]Услуги по передаче 2014'!$E$6+'[1]Время горизонтально'!S29+'[1]Инфраструктурные платежи'!$D$8,2)</f>
        <v>3886.93</v>
      </c>
      <c r="T352" s="73" t="n">
        <f aca="false">ROUND('[1]Инфраструктурные платежи'!$D$11+'[1]Услуги по передаче 2014'!$E$6+'[1]Время горизонтально'!T29+'[1]Инфраструктурные платежи'!$D$8,2)</f>
        <v>3880.39</v>
      </c>
      <c r="U352" s="73" t="n">
        <f aca="false">ROUND('[1]Инфраструктурные платежи'!$D$11+'[1]Услуги по передаче 2014'!$E$6+'[1]Время горизонтально'!U29+'[1]Инфраструктурные платежи'!$D$8,2)</f>
        <v>3878.93</v>
      </c>
      <c r="V352" s="73" t="n">
        <f aca="false">ROUND('[1]Инфраструктурные платежи'!$D$11+'[1]Услуги по передаче 2014'!$E$6+'[1]Время горизонтально'!V29+'[1]Инфраструктурные платежи'!$D$8,2)</f>
        <v>3881.9</v>
      </c>
      <c r="W352" s="73" t="n">
        <f aca="false">ROUND('[1]Инфраструктурные платежи'!$D$11+'[1]Услуги по передаче 2014'!$E$6+'[1]Время горизонтально'!W29+'[1]Инфраструктурные платежи'!$D$8,2)</f>
        <v>3877.08</v>
      </c>
      <c r="X352" s="73" t="n">
        <f aca="false">ROUND('[1]Инфраструктурные платежи'!$D$11+'[1]Услуги по передаче 2014'!$E$6+'[1]Время горизонтально'!X29+'[1]Инфраструктурные платежи'!$D$8,2)</f>
        <v>3845.38</v>
      </c>
      <c r="Y352" s="73" t="n">
        <f aca="false">ROUND('[1]Инфраструктурные платежи'!$D$11+'[1]Услуги по передаче 2014'!$E$6+'[1]Время горизонтально'!Y29+'[1]Инфраструктурные платежи'!$D$8,2)</f>
        <v>3740.83</v>
      </c>
      <c r="Z352" s="74"/>
    </row>
    <row r="353" customFormat="false" ht="12.45" hidden="false" customHeight="false" outlineLevel="0" collapsed="false">
      <c r="A353" s="72" t="n">
        <f aca="false">A318</f>
        <v>43668</v>
      </c>
      <c r="B353" s="73" t="n">
        <f aca="false">ROUND('[1]Инфраструктурные платежи'!$D$11+'[1]Услуги по передаче 2014'!$E$6+'[1]Время горизонтально'!B30+'[1]Инфраструктурные платежи'!$D$8,2)</f>
        <v>3411.09</v>
      </c>
      <c r="C353" s="73" t="n">
        <f aca="false">ROUND('[1]Инфраструктурные платежи'!$D$11+'[1]Услуги по передаче 2014'!$E$6+'[1]Время горизонтально'!C30+'[1]Инфраструктурные платежи'!$D$8,2)</f>
        <v>3357.98</v>
      </c>
      <c r="D353" s="73" t="n">
        <f aca="false">ROUND('[1]Инфраструктурные платежи'!$D$11+'[1]Услуги по передаче 2014'!$E$6+'[1]Время горизонтально'!D30+'[1]Инфраструктурные платежи'!$D$8,2)</f>
        <v>3319.39</v>
      </c>
      <c r="E353" s="73" t="n">
        <f aca="false">ROUND('[1]Инфраструктурные платежи'!$D$11+'[1]Услуги по передаче 2014'!$E$6+'[1]Время горизонтально'!E30+'[1]Инфраструктурные платежи'!$D$8,2)</f>
        <v>3279.11</v>
      </c>
      <c r="F353" s="73" t="n">
        <f aca="false">ROUND('[1]Инфраструктурные платежи'!$D$11+'[1]Услуги по передаче 2014'!$E$6+'[1]Время горизонтально'!F30+'[1]Инфраструктурные платежи'!$D$8,2)</f>
        <v>3297.79</v>
      </c>
      <c r="G353" s="73" t="n">
        <f aca="false">ROUND('[1]Инфраструктурные платежи'!$D$11+'[1]Услуги по передаче 2014'!$E$6+'[1]Время горизонтально'!G30+'[1]Инфраструктурные платежи'!$D$8,2)</f>
        <v>3366.29</v>
      </c>
      <c r="H353" s="73" t="n">
        <f aca="false">ROUND('[1]Инфраструктурные платежи'!$D$11+'[1]Услуги по передаче 2014'!$E$6+'[1]Время горизонтально'!H30+'[1]Инфраструктурные платежи'!$D$8,2)</f>
        <v>3449.91</v>
      </c>
      <c r="I353" s="73" t="n">
        <f aca="false">ROUND('[1]Инфраструктурные платежи'!$D$11+'[1]Услуги по передаче 2014'!$E$6+'[1]Время горизонтально'!I30+'[1]Инфраструктурные платежи'!$D$8,2)</f>
        <v>3648.59</v>
      </c>
      <c r="J353" s="73" t="n">
        <f aca="false">ROUND('[1]Инфраструктурные платежи'!$D$11+'[1]Услуги по передаче 2014'!$E$6+'[1]Время горизонтально'!J30+'[1]Инфраструктурные платежи'!$D$8,2)</f>
        <v>3673.78</v>
      </c>
      <c r="K353" s="73" t="n">
        <f aca="false">ROUND('[1]Инфраструктурные платежи'!$D$11+'[1]Услуги по передаче 2014'!$E$6+'[1]Время горизонтально'!K30+'[1]Инфраструктурные платежи'!$D$8,2)</f>
        <v>3865.6</v>
      </c>
      <c r="L353" s="73" t="n">
        <f aca="false">ROUND('[1]Инфраструктурные платежи'!$D$11+'[1]Услуги по передаче 2014'!$E$6+'[1]Время горизонтально'!L30+'[1]Инфраструктурные платежи'!$D$8,2)</f>
        <v>3884.18</v>
      </c>
      <c r="M353" s="73" t="n">
        <f aca="false">ROUND('[1]Инфраструктурные платежи'!$D$11+'[1]Услуги по передаче 2014'!$E$6+'[1]Время горизонтально'!M30+'[1]Инфраструктурные платежи'!$D$8,2)</f>
        <v>3894.37</v>
      </c>
      <c r="N353" s="73" t="n">
        <f aca="false">ROUND('[1]Инфраструктурные платежи'!$D$11+'[1]Услуги по передаче 2014'!$E$6+'[1]Время горизонтально'!N30+'[1]Инфраструктурные платежи'!$D$8,2)</f>
        <v>3888.53</v>
      </c>
      <c r="O353" s="73" t="n">
        <f aca="false">ROUND('[1]Инфраструктурные платежи'!$D$11+'[1]Услуги по передаче 2014'!$E$6+'[1]Время горизонтально'!O30+'[1]Инфраструктурные платежи'!$D$8,2)</f>
        <v>3891.94</v>
      </c>
      <c r="P353" s="73" t="n">
        <f aca="false">ROUND('[1]Инфраструктурные платежи'!$D$11+'[1]Услуги по передаче 2014'!$E$6+'[1]Время горизонтально'!P30+'[1]Инфраструктурные платежи'!$D$8,2)</f>
        <v>3910.94</v>
      </c>
      <c r="Q353" s="73" t="n">
        <f aca="false">ROUND('[1]Инфраструктурные платежи'!$D$11+'[1]Услуги по передаче 2014'!$E$6+'[1]Время горизонтально'!Q30+'[1]Инфраструктурные платежи'!$D$8,2)</f>
        <v>3897.96</v>
      </c>
      <c r="R353" s="73" t="n">
        <f aca="false">ROUND('[1]Инфраструктурные платежи'!$D$11+'[1]Услуги по передаче 2014'!$E$6+'[1]Время горизонтально'!R30+'[1]Инфраструктурные платежи'!$D$8,2)</f>
        <v>3893.17</v>
      </c>
      <c r="S353" s="73" t="n">
        <f aca="false">ROUND('[1]Инфраструктурные платежи'!$D$11+'[1]Услуги по передаче 2014'!$E$6+'[1]Время горизонтально'!S30+'[1]Инфраструктурные платежи'!$D$8,2)</f>
        <v>3882.09</v>
      </c>
      <c r="T353" s="73" t="n">
        <f aca="false">ROUND('[1]Инфраструктурные платежи'!$D$11+'[1]Услуги по передаче 2014'!$E$6+'[1]Время горизонтально'!T30+'[1]Инфраструктурные платежи'!$D$8,2)</f>
        <v>3771.98</v>
      </c>
      <c r="U353" s="73" t="n">
        <f aca="false">ROUND('[1]Инфраструктурные платежи'!$D$11+'[1]Услуги по передаче 2014'!$E$6+'[1]Время горизонтально'!U30+'[1]Инфраструктурные платежи'!$D$8,2)</f>
        <v>3661.99</v>
      </c>
      <c r="V353" s="73" t="n">
        <f aca="false">ROUND('[1]Инфраструктурные платежи'!$D$11+'[1]Услуги по передаче 2014'!$E$6+'[1]Время горизонтально'!V30+'[1]Инфраструктурные платежи'!$D$8,2)</f>
        <v>3765.29</v>
      </c>
      <c r="W353" s="73" t="n">
        <f aca="false">ROUND('[1]Инфраструктурные платежи'!$D$11+'[1]Услуги по передаче 2014'!$E$6+'[1]Время горизонтально'!W30+'[1]Инфраструктурные платежи'!$D$8,2)</f>
        <v>3860</v>
      </c>
      <c r="X353" s="73" t="n">
        <f aca="false">ROUND('[1]Инфраструктурные платежи'!$D$11+'[1]Услуги по передаче 2014'!$E$6+'[1]Время горизонтально'!X30+'[1]Инфраструктурные платежи'!$D$8,2)</f>
        <v>3718.03</v>
      </c>
      <c r="Y353" s="73" t="n">
        <f aca="false">ROUND('[1]Инфраструктурные платежи'!$D$11+'[1]Услуги по передаче 2014'!$E$6+'[1]Время горизонтально'!Y30+'[1]Инфраструктурные платежи'!$D$8,2)</f>
        <v>3561.92</v>
      </c>
      <c r="Z353" s="74"/>
    </row>
    <row r="354" customFormat="false" ht="12.45" hidden="false" customHeight="false" outlineLevel="0" collapsed="false">
      <c r="A354" s="72" t="n">
        <f aca="false">A319</f>
        <v>43669</v>
      </c>
      <c r="B354" s="73" t="n">
        <f aca="false">ROUND('[1]Инфраструктурные платежи'!$D$11+'[1]Услуги по передаче 2014'!$E$6+'[1]Время горизонтально'!B31+'[1]Инфраструктурные платежи'!$D$8,2)</f>
        <v>3473.13</v>
      </c>
      <c r="C354" s="73" t="n">
        <f aca="false">ROUND('[1]Инфраструктурные платежи'!$D$11+'[1]Услуги по передаче 2014'!$E$6+'[1]Время горизонтально'!C31+'[1]Инфраструктурные платежи'!$D$8,2)</f>
        <v>3396.88</v>
      </c>
      <c r="D354" s="73" t="n">
        <f aca="false">ROUND('[1]Инфраструктурные платежи'!$D$11+'[1]Услуги по передаче 2014'!$E$6+'[1]Время горизонтально'!D31+'[1]Инфраструктурные платежи'!$D$8,2)</f>
        <v>3340.63</v>
      </c>
      <c r="E354" s="73" t="n">
        <f aca="false">ROUND('[1]Инфраструктурные платежи'!$D$11+'[1]Услуги по передаче 2014'!$E$6+'[1]Время горизонтально'!E31+'[1]Инфраструктурные платежи'!$D$8,2)</f>
        <v>3315.33</v>
      </c>
      <c r="F354" s="73" t="n">
        <f aca="false">ROUND('[1]Инфраструктурные платежи'!$D$11+'[1]Услуги по передаче 2014'!$E$6+'[1]Время горизонтально'!F31+'[1]Инфраструктурные платежи'!$D$8,2)</f>
        <v>3346.79</v>
      </c>
      <c r="G354" s="73" t="n">
        <f aca="false">ROUND('[1]Инфраструктурные платежи'!$D$11+'[1]Услуги по передаче 2014'!$E$6+'[1]Время горизонтально'!G31+'[1]Инфраструктурные платежи'!$D$8,2)</f>
        <v>3379.34</v>
      </c>
      <c r="H354" s="73" t="n">
        <f aca="false">ROUND('[1]Инфраструктурные платежи'!$D$11+'[1]Услуги по передаче 2014'!$E$6+'[1]Время горизонтально'!H31+'[1]Инфраструктурные платежи'!$D$8,2)</f>
        <v>3547.1</v>
      </c>
      <c r="I354" s="73" t="n">
        <f aca="false">ROUND('[1]Инфраструктурные платежи'!$D$11+'[1]Услуги по передаче 2014'!$E$6+'[1]Время горизонтально'!I31+'[1]Инфраструктурные платежи'!$D$8,2)</f>
        <v>3742.75</v>
      </c>
      <c r="J354" s="73" t="n">
        <f aca="false">ROUND('[1]Инфраструктурные платежи'!$D$11+'[1]Услуги по передаче 2014'!$E$6+'[1]Время горизонтально'!J31+'[1]Инфраструктурные платежи'!$D$8,2)</f>
        <v>3880.27</v>
      </c>
      <c r="K354" s="73" t="n">
        <f aca="false">ROUND('[1]Инфраструктурные платежи'!$D$11+'[1]Услуги по передаче 2014'!$E$6+'[1]Время горизонтально'!K31+'[1]Инфраструктурные платежи'!$D$8,2)</f>
        <v>3977.4</v>
      </c>
      <c r="L354" s="73" t="n">
        <f aca="false">ROUND('[1]Инфраструктурные платежи'!$D$11+'[1]Услуги по передаче 2014'!$E$6+'[1]Время горизонтально'!L31+'[1]Инфраструктурные платежи'!$D$8,2)</f>
        <v>3997.16</v>
      </c>
      <c r="M354" s="73" t="n">
        <f aca="false">ROUND('[1]Инфраструктурные платежи'!$D$11+'[1]Услуги по передаче 2014'!$E$6+'[1]Время горизонтально'!M31+'[1]Инфраструктурные платежи'!$D$8,2)</f>
        <v>4074.42</v>
      </c>
      <c r="N354" s="73" t="n">
        <f aca="false">ROUND('[1]Инфраструктурные платежи'!$D$11+'[1]Услуги по передаче 2014'!$E$6+'[1]Время горизонтально'!N31+'[1]Инфраструктурные платежи'!$D$8,2)</f>
        <v>4040.1</v>
      </c>
      <c r="O354" s="73" t="n">
        <f aca="false">ROUND('[1]Инфраструктурные платежи'!$D$11+'[1]Услуги по передаче 2014'!$E$6+'[1]Время горизонтально'!O31+'[1]Инфраструктурные платежи'!$D$8,2)</f>
        <v>4076.94</v>
      </c>
      <c r="P354" s="73" t="n">
        <f aca="false">ROUND('[1]Инфраструктурные платежи'!$D$11+'[1]Услуги по передаче 2014'!$E$6+'[1]Время горизонтально'!P31+'[1]Инфраструктурные платежи'!$D$8,2)</f>
        <v>4092.48</v>
      </c>
      <c r="Q354" s="73" t="n">
        <f aca="false">ROUND('[1]Инфраструктурные платежи'!$D$11+'[1]Услуги по передаче 2014'!$E$6+'[1]Время горизонтально'!Q31+'[1]Инфраструктурные платежи'!$D$8,2)</f>
        <v>4085.6</v>
      </c>
      <c r="R354" s="73" t="n">
        <f aca="false">ROUND('[1]Инфраструктурные платежи'!$D$11+'[1]Услуги по передаче 2014'!$E$6+'[1]Время горизонтально'!R31+'[1]Инфраструктурные платежи'!$D$8,2)</f>
        <v>4071.78</v>
      </c>
      <c r="S354" s="73" t="n">
        <f aca="false">ROUND('[1]Инфраструктурные платежи'!$D$11+'[1]Услуги по передаче 2014'!$E$6+'[1]Время горизонтально'!S31+'[1]Инфраструктурные платежи'!$D$8,2)</f>
        <v>4052.7</v>
      </c>
      <c r="T354" s="73" t="n">
        <f aca="false">ROUND('[1]Инфраструктурные платежи'!$D$11+'[1]Услуги по передаче 2014'!$E$6+'[1]Время горизонтально'!T31+'[1]Инфраструктурные платежи'!$D$8,2)</f>
        <v>3973.67</v>
      </c>
      <c r="U354" s="73" t="n">
        <f aca="false">ROUND('[1]Инфраструктурные платежи'!$D$11+'[1]Услуги по передаче 2014'!$E$6+'[1]Время горизонтально'!U31+'[1]Инфраструктурные платежи'!$D$8,2)</f>
        <v>3930.92</v>
      </c>
      <c r="V354" s="73" t="n">
        <f aca="false">ROUND('[1]Инфраструктурные платежи'!$D$11+'[1]Услуги по передаче 2014'!$E$6+'[1]Время горизонтально'!V31+'[1]Инфраструктурные платежи'!$D$8,2)</f>
        <v>3941.61</v>
      </c>
      <c r="W354" s="73" t="n">
        <f aca="false">ROUND('[1]Инфраструктурные платежи'!$D$11+'[1]Услуги по передаче 2014'!$E$6+'[1]Время горизонтально'!W31+'[1]Инфраструктурные платежи'!$D$8,2)</f>
        <v>3926.95</v>
      </c>
      <c r="X354" s="73" t="n">
        <f aca="false">ROUND('[1]Инфраструктурные платежи'!$D$11+'[1]Услуги по передаче 2014'!$E$6+'[1]Время горизонтально'!X31+'[1]Инфраструктурные платежи'!$D$8,2)</f>
        <v>3902.44</v>
      </c>
      <c r="Y354" s="73" t="n">
        <f aca="false">ROUND('[1]Инфраструктурные платежи'!$D$11+'[1]Услуги по передаче 2014'!$E$6+'[1]Время горизонтально'!Y31+'[1]Инфраструктурные платежи'!$D$8,2)</f>
        <v>3842.7</v>
      </c>
      <c r="Z354" s="74"/>
    </row>
    <row r="355" customFormat="false" ht="12.45" hidden="false" customHeight="false" outlineLevel="0" collapsed="false">
      <c r="A355" s="72" t="n">
        <f aca="false">A320</f>
        <v>43670</v>
      </c>
      <c r="B355" s="73" t="n">
        <f aca="false">ROUND('[1]Инфраструктурные платежи'!$D$11+'[1]Услуги по передаче 2014'!$E$6+'[1]Время горизонтально'!B32+'[1]Инфраструктурные платежи'!$D$8,2)</f>
        <v>3534.53</v>
      </c>
      <c r="C355" s="73" t="n">
        <f aca="false">ROUND('[1]Инфраструктурные платежи'!$D$11+'[1]Услуги по передаче 2014'!$E$6+'[1]Время горизонтально'!C32+'[1]Инфраструктурные платежи'!$D$8,2)</f>
        <v>3450.98</v>
      </c>
      <c r="D355" s="73" t="n">
        <f aca="false">ROUND('[1]Инфраструктурные платежи'!$D$11+'[1]Услуги по передаче 2014'!$E$6+'[1]Время горизонтально'!D32+'[1]Инфраструктурные платежи'!$D$8,2)</f>
        <v>3414.14</v>
      </c>
      <c r="E355" s="73" t="n">
        <f aca="false">ROUND('[1]Инфраструктурные платежи'!$D$11+'[1]Услуги по передаче 2014'!$E$6+'[1]Время горизонтально'!E32+'[1]Инфраструктурные платежи'!$D$8,2)</f>
        <v>3384</v>
      </c>
      <c r="F355" s="73" t="n">
        <f aca="false">ROUND('[1]Инфраструктурные платежи'!$D$11+'[1]Услуги по передаче 2014'!$E$6+'[1]Время горизонтально'!F32+'[1]Инфраструктурные платежи'!$D$8,2)</f>
        <v>3376.97</v>
      </c>
      <c r="G355" s="73" t="n">
        <f aca="false">ROUND('[1]Инфраструктурные платежи'!$D$11+'[1]Услуги по передаче 2014'!$E$6+'[1]Время горизонтально'!G32+'[1]Инфраструктурные платежи'!$D$8,2)</f>
        <v>3438.83</v>
      </c>
      <c r="H355" s="73" t="n">
        <f aca="false">ROUND('[1]Инфраструктурные платежи'!$D$11+'[1]Услуги по передаче 2014'!$E$6+'[1]Время горизонтально'!H32+'[1]Инфраструктурные платежи'!$D$8,2)</f>
        <v>3585.64</v>
      </c>
      <c r="I355" s="73" t="n">
        <f aca="false">ROUND('[1]Инфраструктурные платежи'!$D$11+'[1]Услуги по передаче 2014'!$E$6+'[1]Время горизонтально'!I32+'[1]Инфраструктурные платежи'!$D$8,2)</f>
        <v>3757.89</v>
      </c>
      <c r="J355" s="73" t="n">
        <f aca="false">ROUND('[1]Инфраструктурные платежи'!$D$11+'[1]Услуги по передаче 2014'!$E$6+'[1]Время горизонтально'!J32+'[1]Инфраструктурные платежи'!$D$8,2)</f>
        <v>3923.84</v>
      </c>
      <c r="K355" s="73" t="n">
        <f aca="false">ROUND('[1]Инфраструктурные платежи'!$D$11+'[1]Услуги по передаче 2014'!$E$6+'[1]Время горизонтально'!K32+'[1]Инфраструктурные платежи'!$D$8,2)</f>
        <v>3989.11</v>
      </c>
      <c r="L355" s="73" t="n">
        <f aca="false">ROUND('[1]Инфраструктурные платежи'!$D$11+'[1]Услуги по передаче 2014'!$E$6+'[1]Время горизонтально'!L32+'[1]Инфраструктурные платежи'!$D$8,2)</f>
        <v>4029.43</v>
      </c>
      <c r="M355" s="73" t="n">
        <f aca="false">ROUND('[1]Инфраструктурные платежи'!$D$11+'[1]Услуги по передаче 2014'!$E$6+'[1]Время горизонтально'!M32+'[1]Инфраструктурные платежи'!$D$8,2)</f>
        <v>4068.01</v>
      </c>
      <c r="N355" s="73" t="n">
        <f aca="false">ROUND('[1]Инфраструктурные платежи'!$D$11+'[1]Услуги по передаче 2014'!$E$6+'[1]Время горизонтально'!N32+'[1]Инфраструктурные платежи'!$D$8,2)</f>
        <v>4033.93</v>
      </c>
      <c r="O355" s="73" t="n">
        <f aca="false">ROUND('[1]Инфраструктурные платежи'!$D$11+'[1]Услуги по передаче 2014'!$E$6+'[1]Время горизонтально'!O32+'[1]Инфраструктурные платежи'!$D$8,2)</f>
        <v>4050.16</v>
      </c>
      <c r="P355" s="73" t="n">
        <f aca="false">ROUND('[1]Инфраструктурные платежи'!$D$11+'[1]Услуги по передаче 2014'!$E$6+'[1]Время горизонтально'!P32+'[1]Инфраструктурные платежи'!$D$8,2)</f>
        <v>4084.24</v>
      </c>
      <c r="Q355" s="73" t="n">
        <f aca="false">ROUND('[1]Инфраструктурные платежи'!$D$11+'[1]Услуги по передаче 2014'!$E$6+'[1]Время горизонтально'!Q32+'[1]Инфраструктурные платежи'!$D$8,2)</f>
        <v>4069.71</v>
      </c>
      <c r="R355" s="73" t="n">
        <f aca="false">ROUND('[1]Инфраструктурные платежи'!$D$11+'[1]Услуги по передаче 2014'!$E$6+'[1]Время горизонтально'!R32+'[1]Инфраструктурные платежи'!$D$8,2)</f>
        <v>4047.35</v>
      </c>
      <c r="S355" s="73" t="n">
        <f aca="false">ROUND('[1]Инфраструктурные платежи'!$D$11+'[1]Услуги по передаче 2014'!$E$6+'[1]Время горизонтально'!S32+'[1]Инфраструктурные платежи'!$D$8,2)</f>
        <v>4027.69</v>
      </c>
      <c r="T355" s="73" t="n">
        <f aca="false">ROUND('[1]Инфраструктурные платежи'!$D$11+'[1]Услуги по передаче 2014'!$E$6+'[1]Время горизонтально'!T32+'[1]Инфраструктурные платежи'!$D$8,2)</f>
        <v>3982.7</v>
      </c>
      <c r="U355" s="73" t="n">
        <f aca="false">ROUND('[1]Инфраструктурные платежи'!$D$11+'[1]Услуги по передаче 2014'!$E$6+'[1]Время горизонтально'!U32+'[1]Инфраструктурные платежи'!$D$8,2)</f>
        <v>3935.28</v>
      </c>
      <c r="V355" s="73" t="n">
        <f aca="false">ROUND('[1]Инфраструктурные платежи'!$D$11+'[1]Услуги по передаче 2014'!$E$6+'[1]Время горизонтально'!V32+'[1]Инфраструктурные платежи'!$D$8,2)</f>
        <v>3942.67</v>
      </c>
      <c r="W355" s="73" t="n">
        <f aca="false">ROUND('[1]Инфраструктурные платежи'!$D$11+'[1]Услуги по передаче 2014'!$E$6+'[1]Время горизонтально'!W32+'[1]Инфраструктурные платежи'!$D$8,2)</f>
        <v>3968.49</v>
      </c>
      <c r="X355" s="73" t="n">
        <f aca="false">ROUND('[1]Инфраструктурные платежи'!$D$11+'[1]Услуги по передаче 2014'!$E$6+'[1]Время горизонтально'!X32+'[1]Инфраструктурные платежи'!$D$8,2)</f>
        <v>3882.5</v>
      </c>
      <c r="Y355" s="73" t="n">
        <f aca="false">ROUND('[1]Инфраструктурные платежи'!$D$11+'[1]Услуги по передаче 2014'!$E$6+'[1]Время горизонтально'!Y32+'[1]Инфраструктурные платежи'!$D$8,2)</f>
        <v>3809.09</v>
      </c>
      <c r="Z355" s="74"/>
    </row>
    <row r="356" customFormat="false" ht="12.45" hidden="false" customHeight="false" outlineLevel="0" collapsed="false">
      <c r="A356" s="72" t="n">
        <f aca="false">A321</f>
        <v>43671</v>
      </c>
      <c r="B356" s="73" t="n">
        <f aca="false">ROUND('[1]Инфраструктурные платежи'!$D$11+'[1]Услуги по передаче 2014'!$E$6+'[1]Время горизонтально'!B33+'[1]Инфраструктурные платежи'!$D$8,2)</f>
        <v>3486.21</v>
      </c>
      <c r="C356" s="73" t="n">
        <f aca="false">ROUND('[1]Инфраструктурные платежи'!$D$11+'[1]Услуги по передаче 2014'!$E$6+'[1]Время горизонтально'!C33+'[1]Инфраструктурные платежи'!$D$8,2)</f>
        <v>3412.62</v>
      </c>
      <c r="D356" s="73" t="n">
        <f aca="false">ROUND('[1]Инфраструктурные платежи'!$D$11+'[1]Услуги по передаче 2014'!$E$6+'[1]Время горизонтально'!D33+'[1]Инфраструктурные платежи'!$D$8,2)</f>
        <v>3367.68</v>
      </c>
      <c r="E356" s="73" t="n">
        <f aca="false">ROUND('[1]Инфраструктурные платежи'!$D$11+'[1]Услуги по передаче 2014'!$E$6+'[1]Время горизонтально'!E33+'[1]Инфраструктурные платежи'!$D$8,2)</f>
        <v>3337.77</v>
      </c>
      <c r="F356" s="73" t="n">
        <f aca="false">ROUND('[1]Инфраструктурные платежи'!$D$11+'[1]Услуги по передаче 2014'!$E$6+'[1]Время горизонтально'!F33+'[1]Инфраструктурные платежи'!$D$8,2)</f>
        <v>3350.48</v>
      </c>
      <c r="G356" s="73" t="n">
        <f aca="false">ROUND('[1]Инфраструктурные платежи'!$D$11+'[1]Услуги по передаче 2014'!$E$6+'[1]Время горизонтально'!G33+'[1]Инфраструктурные платежи'!$D$8,2)</f>
        <v>3442.81</v>
      </c>
      <c r="H356" s="73" t="n">
        <f aca="false">ROUND('[1]Инфраструктурные платежи'!$D$11+'[1]Услуги по передаче 2014'!$E$6+'[1]Время горизонтально'!H33+'[1]Инфраструктурные платежи'!$D$8,2)</f>
        <v>3566.14</v>
      </c>
      <c r="I356" s="73" t="n">
        <f aca="false">ROUND('[1]Инфраструктурные платежи'!$D$11+'[1]Услуги по передаче 2014'!$E$6+'[1]Время горизонтально'!I33+'[1]Инфраструктурные платежи'!$D$8,2)</f>
        <v>3724.22</v>
      </c>
      <c r="J356" s="73" t="n">
        <f aca="false">ROUND('[1]Инфраструктурные платежи'!$D$11+'[1]Услуги по передаче 2014'!$E$6+'[1]Время горизонтально'!J33+'[1]Инфраструктурные платежи'!$D$8,2)</f>
        <v>3950.36</v>
      </c>
      <c r="K356" s="73" t="n">
        <f aca="false">ROUND('[1]Инфраструктурные платежи'!$D$11+'[1]Услуги по передаче 2014'!$E$6+'[1]Время горизонтально'!K33+'[1]Инфраструктурные платежи'!$D$8,2)</f>
        <v>3991.28</v>
      </c>
      <c r="L356" s="73" t="n">
        <f aca="false">ROUND('[1]Инфраструктурные платежи'!$D$11+'[1]Услуги по передаче 2014'!$E$6+'[1]Время горизонтально'!L33+'[1]Инфраструктурные платежи'!$D$8,2)</f>
        <v>4009.09</v>
      </c>
      <c r="M356" s="73" t="n">
        <f aca="false">ROUND('[1]Инфраструктурные платежи'!$D$11+'[1]Услуги по передаче 2014'!$E$6+'[1]Время горизонтально'!M33+'[1]Инфраструктурные платежи'!$D$8,2)</f>
        <v>4026.05</v>
      </c>
      <c r="N356" s="73" t="n">
        <f aca="false">ROUND('[1]Инфраструктурные платежи'!$D$11+'[1]Услуги по передаче 2014'!$E$6+'[1]Время горизонтально'!N33+'[1]Инфраструктурные платежи'!$D$8,2)</f>
        <v>3988.85</v>
      </c>
      <c r="O356" s="73" t="n">
        <f aca="false">ROUND('[1]Инфраструктурные платежи'!$D$11+'[1]Услуги по передаче 2014'!$E$6+'[1]Время горизонтально'!O33+'[1]Инфраструктурные платежи'!$D$8,2)</f>
        <v>4017.62</v>
      </c>
      <c r="P356" s="73" t="n">
        <f aca="false">ROUND('[1]Инфраструктурные платежи'!$D$11+'[1]Услуги по передаче 2014'!$E$6+'[1]Время горизонтально'!P33+'[1]Инфраструктурные платежи'!$D$8,2)</f>
        <v>4088.65</v>
      </c>
      <c r="Q356" s="73" t="n">
        <f aca="false">ROUND('[1]Инфраструктурные платежи'!$D$11+'[1]Услуги по передаче 2014'!$E$6+'[1]Время горизонтально'!Q33+'[1]Инфраструктурные платежи'!$D$8,2)</f>
        <v>4063.94</v>
      </c>
      <c r="R356" s="73" t="n">
        <f aca="false">ROUND('[1]Инфраструктурные платежи'!$D$11+'[1]Услуги по передаче 2014'!$E$6+'[1]Время горизонтально'!R33+'[1]Инфраструктурные платежи'!$D$8,2)</f>
        <v>4040.18</v>
      </c>
      <c r="S356" s="73" t="n">
        <f aca="false">ROUND('[1]Инфраструктурные платежи'!$D$11+'[1]Услуги по передаче 2014'!$E$6+'[1]Время горизонтально'!S33+'[1]Инфраструктурные платежи'!$D$8,2)</f>
        <v>4026.97</v>
      </c>
      <c r="T356" s="73" t="n">
        <f aca="false">ROUND('[1]Инфраструктурные платежи'!$D$11+'[1]Услуги по передаче 2014'!$E$6+'[1]Время горизонтально'!T33+'[1]Инфраструктурные платежи'!$D$8,2)</f>
        <v>3958.2</v>
      </c>
      <c r="U356" s="73" t="n">
        <f aca="false">ROUND('[1]Инфраструктурные платежи'!$D$11+'[1]Услуги по передаче 2014'!$E$6+'[1]Время горизонтально'!U33+'[1]Инфраструктурные платежи'!$D$8,2)</f>
        <v>3929.57</v>
      </c>
      <c r="V356" s="73" t="n">
        <f aca="false">ROUND('[1]Инфраструктурные платежи'!$D$11+'[1]Услуги по передаче 2014'!$E$6+'[1]Время горизонтально'!V33+'[1]Инфраструктурные платежи'!$D$8,2)</f>
        <v>3939.61</v>
      </c>
      <c r="W356" s="73" t="n">
        <f aca="false">ROUND('[1]Инфраструктурные платежи'!$D$11+'[1]Услуги по передаче 2014'!$E$6+'[1]Время горизонтально'!W33+'[1]Инфраструктурные платежи'!$D$8,2)</f>
        <v>3940.64</v>
      </c>
      <c r="X356" s="73" t="n">
        <f aca="false">ROUND('[1]Инфраструктурные платежи'!$D$11+'[1]Услуги по передаче 2014'!$E$6+'[1]Время горизонтально'!X33+'[1]Инфраструктурные платежи'!$D$8,2)</f>
        <v>3868.65</v>
      </c>
      <c r="Y356" s="73" t="n">
        <f aca="false">ROUND('[1]Инфраструктурные платежи'!$D$11+'[1]Услуги по передаче 2014'!$E$6+'[1]Время горизонтально'!Y33+'[1]Инфраструктурные платежи'!$D$8,2)</f>
        <v>3599.08</v>
      </c>
      <c r="Z356" s="74"/>
    </row>
    <row r="357" customFormat="false" ht="12.45" hidden="false" customHeight="false" outlineLevel="0" collapsed="false">
      <c r="A357" s="72" t="n">
        <f aca="false">A322</f>
        <v>43672</v>
      </c>
      <c r="B357" s="73" t="n">
        <f aca="false">ROUND('[1]Инфраструктурные платежи'!$D$11+'[1]Услуги по передаче 2014'!$E$6+'[1]Время горизонтально'!B34+'[1]Инфраструктурные платежи'!$D$8,2)</f>
        <v>3447.34</v>
      </c>
      <c r="C357" s="73" t="n">
        <f aca="false">ROUND('[1]Инфраструктурные платежи'!$D$11+'[1]Услуги по передаче 2014'!$E$6+'[1]Время горизонтально'!C34+'[1]Инфраструктурные платежи'!$D$8,2)</f>
        <v>3374.06</v>
      </c>
      <c r="D357" s="73" t="n">
        <f aca="false">ROUND('[1]Инфраструктурные платежи'!$D$11+'[1]Услуги по передаче 2014'!$E$6+'[1]Время горизонтально'!D34+'[1]Инфраструктурные платежи'!$D$8,2)</f>
        <v>3303.17</v>
      </c>
      <c r="E357" s="73" t="n">
        <f aca="false">ROUND('[1]Инфраструктурные платежи'!$D$11+'[1]Услуги по передаче 2014'!$E$6+'[1]Время горизонтально'!E34+'[1]Инфраструктурные платежи'!$D$8,2)</f>
        <v>3300.44</v>
      </c>
      <c r="F357" s="73" t="n">
        <f aca="false">ROUND('[1]Инфраструктурные платежи'!$D$11+'[1]Услуги по передаче 2014'!$E$6+'[1]Время горизонтально'!F34+'[1]Инфраструктурные платежи'!$D$8,2)</f>
        <v>3308.56</v>
      </c>
      <c r="G357" s="73" t="n">
        <f aca="false">ROUND('[1]Инфраструктурные платежи'!$D$11+'[1]Услуги по передаче 2014'!$E$6+'[1]Время горизонтально'!G34+'[1]Инфраструктурные платежи'!$D$8,2)</f>
        <v>3375.37</v>
      </c>
      <c r="H357" s="73" t="n">
        <f aca="false">ROUND('[1]Инфраструктурные платежи'!$D$11+'[1]Услуги по передаче 2014'!$E$6+'[1]Время горизонтально'!H34+'[1]Инфраструктурные платежи'!$D$8,2)</f>
        <v>3562.98</v>
      </c>
      <c r="I357" s="73" t="n">
        <f aca="false">ROUND('[1]Инфраструктурные платежи'!$D$11+'[1]Услуги по передаче 2014'!$E$6+'[1]Время горизонтально'!I34+'[1]Инфраструктурные платежи'!$D$8,2)</f>
        <v>3733.43</v>
      </c>
      <c r="J357" s="73" t="n">
        <f aca="false">ROUND('[1]Инфраструктурные платежи'!$D$11+'[1]Услуги по передаче 2014'!$E$6+'[1]Время горизонтально'!J34+'[1]Инфраструктурные платежи'!$D$8,2)</f>
        <v>3916.48</v>
      </c>
      <c r="K357" s="73" t="n">
        <f aca="false">ROUND('[1]Инфраструктурные платежи'!$D$11+'[1]Услуги по передаче 2014'!$E$6+'[1]Время горизонтально'!K34+'[1]Инфраструктурные платежи'!$D$8,2)</f>
        <v>3972.96</v>
      </c>
      <c r="L357" s="73" t="n">
        <f aca="false">ROUND('[1]Инфраструктурные платежи'!$D$11+'[1]Услуги по передаче 2014'!$E$6+'[1]Время горизонтально'!L34+'[1]Инфраструктурные платежи'!$D$8,2)</f>
        <v>4049.07</v>
      </c>
      <c r="M357" s="73" t="n">
        <f aca="false">ROUND('[1]Инфраструктурные платежи'!$D$11+'[1]Услуги по передаче 2014'!$E$6+'[1]Время горизонтально'!M34+'[1]Инфраструктурные платежи'!$D$8,2)</f>
        <v>4074.27</v>
      </c>
      <c r="N357" s="73" t="n">
        <f aca="false">ROUND('[1]Инфраструктурные платежи'!$D$11+'[1]Услуги по передаче 2014'!$E$6+'[1]Время горизонтально'!N34+'[1]Инфраструктурные платежи'!$D$8,2)</f>
        <v>4063.77</v>
      </c>
      <c r="O357" s="73" t="n">
        <f aca="false">ROUND('[1]Инфраструктурные платежи'!$D$11+'[1]Услуги по передаче 2014'!$E$6+'[1]Время горизонтально'!O34+'[1]Инфраструктурные платежи'!$D$8,2)</f>
        <v>4063.07</v>
      </c>
      <c r="P357" s="73" t="n">
        <f aca="false">ROUND('[1]Инфраструктурные платежи'!$D$11+'[1]Услуги по передаче 2014'!$E$6+'[1]Время горизонтально'!P34+'[1]Инфраструктурные платежи'!$D$8,2)</f>
        <v>4090.3</v>
      </c>
      <c r="Q357" s="73" t="n">
        <f aca="false">ROUND('[1]Инфраструктурные платежи'!$D$11+'[1]Услуги по передаче 2014'!$E$6+'[1]Время горизонтально'!Q34+'[1]Инфраструктурные платежи'!$D$8,2)</f>
        <v>4073.97</v>
      </c>
      <c r="R357" s="73" t="n">
        <f aca="false">ROUND('[1]Инфраструктурные платежи'!$D$11+'[1]Услуги по передаче 2014'!$E$6+'[1]Время горизонтально'!R34+'[1]Инфраструктурные платежи'!$D$8,2)</f>
        <v>4064.75</v>
      </c>
      <c r="S357" s="73" t="n">
        <f aca="false">ROUND('[1]Инфраструктурные платежи'!$D$11+'[1]Услуги по передаче 2014'!$E$6+'[1]Время горизонтально'!S34+'[1]Инфраструктурные платежи'!$D$8,2)</f>
        <v>4011.18</v>
      </c>
      <c r="T357" s="73" t="n">
        <f aca="false">ROUND('[1]Инфраструктурные платежи'!$D$11+'[1]Услуги по передаче 2014'!$E$6+'[1]Время горизонтально'!T34+'[1]Инфраструктурные платежи'!$D$8,2)</f>
        <v>3939.74</v>
      </c>
      <c r="U357" s="73" t="n">
        <f aca="false">ROUND('[1]Инфраструктурные платежи'!$D$11+'[1]Услуги по передаче 2014'!$E$6+'[1]Время горизонтально'!U34+'[1]Инфраструктурные платежи'!$D$8,2)</f>
        <v>3920.34</v>
      </c>
      <c r="V357" s="73" t="n">
        <f aca="false">ROUND('[1]Инфраструктурные платежи'!$D$11+'[1]Услуги по передаче 2014'!$E$6+'[1]Время горизонтально'!V34+'[1]Инфраструктурные платежи'!$D$8,2)</f>
        <v>3926.48</v>
      </c>
      <c r="W357" s="73" t="n">
        <f aca="false">ROUND('[1]Инфраструктурные платежи'!$D$11+'[1]Услуги по передаче 2014'!$E$6+'[1]Время горизонтально'!W34+'[1]Инфраструктурные платежи'!$D$8,2)</f>
        <v>3921.74</v>
      </c>
      <c r="X357" s="73" t="n">
        <f aca="false">ROUND('[1]Инфраструктурные платежи'!$D$11+'[1]Услуги по передаче 2014'!$E$6+'[1]Время горизонтально'!X34+'[1]Инфраструктурные платежи'!$D$8,2)</f>
        <v>3875.97</v>
      </c>
      <c r="Y357" s="73" t="n">
        <f aca="false">ROUND('[1]Инфраструктурные платежи'!$D$11+'[1]Услуги по передаче 2014'!$E$6+'[1]Время горизонтально'!Y34+'[1]Инфраструктурные платежи'!$D$8,2)</f>
        <v>3741.63</v>
      </c>
      <c r="Z357" s="74"/>
    </row>
    <row r="358" customFormat="false" ht="12.45" hidden="false" customHeight="false" outlineLevel="0" collapsed="false">
      <c r="A358" s="72" t="n">
        <f aca="false">A323</f>
        <v>43673</v>
      </c>
      <c r="B358" s="73" t="n">
        <f aca="false">ROUND('[1]Инфраструктурные платежи'!$D$11+'[1]Услуги по передаче 2014'!$E$6+'[1]Время горизонтально'!B35+'[1]Инфраструктурные платежи'!$D$8,2)</f>
        <v>3770.98</v>
      </c>
      <c r="C358" s="73" t="n">
        <f aca="false">ROUND('[1]Инфраструктурные платежи'!$D$11+'[1]Услуги по передаче 2014'!$E$6+'[1]Время горизонтально'!C35+'[1]Инфраструктурные платежи'!$D$8,2)</f>
        <v>3631.42</v>
      </c>
      <c r="D358" s="73" t="n">
        <f aca="false">ROUND('[1]Инфраструктурные платежи'!$D$11+'[1]Услуги по передаче 2014'!$E$6+'[1]Время горизонтально'!D35+'[1]Инфраструктурные платежи'!$D$8,2)</f>
        <v>3522.98</v>
      </c>
      <c r="E358" s="73" t="n">
        <f aca="false">ROUND('[1]Инфраструктурные платежи'!$D$11+'[1]Услуги по передаче 2014'!$E$6+'[1]Время горизонтально'!E35+'[1]Инфраструктурные платежи'!$D$8,2)</f>
        <v>3454.63</v>
      </c>
      <c r="F358" s="73" t="n">
        <f aca="false">ROUND('[1]Инфраструктурные платежи'!$D$11+'[1]Услуги по передаче 2014'!$E$6+'[1]Время горизонтально'!F35+'[1]Инфраструктурные платежи'!$D$8,2)</f>
        <v>3432.6</v>
      </c>
      <c r="G358" s="73" t="n">
        <f aca="false">ROUND('[1]Инфраструктурные платежи'!$D$11+'[1]Услуги по передаче 2014'!$E$6+'[1]Время горизонтально'!G35+'[1]Инфраструктурные платежи'!$D$8,2)</f>
        <v>3494.25</v>
      </c>
      <c r="H358" s="73" t="n">
        <f aca="false">ROUND('[1]Инфраструктурные платежи'!$D$11+'[1]Услуги по передаче 2014'!$E$6+'[1]Время горизонтально'!H35+'[1]Инфраструктурные платежи'!$D$8,2)</f>
        <v>3574.33</v>
      </c>
      <c r="I358" s="73" t="n">
        <f aca="false">ROUND('[1]Инфраструктурные платежи'!$D$11+'[1]Услуги по передаче 2014'!$E$6+'[1]Время горизонтально'!I35+'[1]Инфраструктурные платежи'!$D$8,2)</f>
        <v>3759.17</v>
      </c>
      <c r="J358" s="73" t="n">
        <f aca="false">ROUND('[1]Инфраструктурные платежи'!$D$11+'[1]Услуги по передаче 2014'!$E$6+'[1]Время горизонтально'!J35+'[1]Инфраструктурные платежи'!$D$8,2)</f>
        <v>3933.55</v>
      </c>
      <c r="K358" s="73" t="n">
        <f aca="false">ROUND('[1]Инфраструктурные платежи'!$D$11+'[1]Услуги по передаче 2014'!$E$6+'[1]Время горизонтально'!K35+'[1]Инфраструктурные платежи'!$D$8,2)</f>
        <v>4016.22</v>
      </c>
      <c r="L358" s="73" t="n">
        <f aca="false">ROUND('[1]Инфраструктурные платежи'!$D$11+'[1]Услуги по передаче 2014'!$E$6+'[1]Время горизонтально'!L35+'[1]Инфраструктурные платежи'!$D$8,2)</f>
        <v>4013.87</v>
      </c>
      <c r="M358" s="73" t="n">
        <f aca="false">ROUND('[1]Инфраструктурные платежи'!$D$11+'[1]Услуги по передаче 2014'!$E$6+'[1]Время горизонтально'!M35+'[1]Инфраструктурные платежи'!$D$8,2)</f>
        <v>4032.13</v>
      </c>
      <c r="N358" s="73" t="n">
        <f aca="false">ROUND('[1]Инфраструктурные платежи'!$D$11+'[1]Услуги по передаче 2014'!$E$6+'[1]Время горизонтально'!N35+'[1]Инфраструктурные платежи'!$D$8,2)</f>
        <v>4017.35</v>
      </c>
      <c r="O358" s="73" t="n">
        <f aca="false">ROUND('[1]Инфраструктурные платежи'!$D$11+'[1]Услуги по передаче 2014'!$E$6+'[1]Время горизонтально'!O35+'[1]Инфраструктурные платежи'!$D$8,2)</f>
        <v>4010.05</v>
      </c>
      <c r="P358" s="73" t="n">
        <f aca="false">ROUND('[1]Инфраструктурные платежи'!$D$11+'[1]Услуги по передаче 2014'!$E$6+'[1]Время горизонтально'!P35+'[1]Инфраструктурные платежи'!$D$8,2)</f>
        <v>4052.01</v>
      </c>
      <c r="Q358" s="73" t="n">
        <f aca="false">ROUND('[1]Инфраструктурные платежи'!$D$11+'[1]Услуги по передаче 2014'!$E$6+'[1]Время горизонтально'!Q35+'[1]Инфраструктурные платежи'!$D$8,2)</f>
        <v>4050.63</v>
      </c>
      <c r="R358" s="73" t="n">
        <f aca="false">ROUND('[1]Инфраструктурные платежи'!$D$11+'[1]Услуги по передаче 2014'!$E$6+'[1]Время горизонтально'!R35+'[1]Инфраструктурные платежи'!$D$8,2)</f>
        <v>4010.93</v>
      </c>
      <c r="S358" s="73" t="n">
        <f aca="false">ROUND('[1]Инфраструктурные платежи'!$D$11+'[1]Услуги по передаче 2014'!$E$6+'[1]Время горизонтально'!S35+'[1]Инфраструктурные платежи'!$D$8,2)</f>
        <v>3952.79</v>
      </c>
      <c r="T358" s="73" t="n">
        <f aca="false">ROUND('[1]Инфраструктурные платежи'!$D$11+'[1]Услуги по передаче 2014'!$E$6+'[1]Время горизонтально'!T35+'[1]Инфраструктурные платежи'!$D$8,2)</f>
        <v>3920.06</v>
      </c>
      <c r="U358" s="73" t="n">
        <f aca="false">ROUND('[1]Инфраструктурные платежи'!$D$11+'[1]Услуги по передаче 2014'!$E$6+'[1]Время горизонтально'!U35+'[1]Инфраструктурные платежи'!$D$8,2)</f>
        <v>3918.92</v>
      </c>
      <c r="V358" s="73" t="n">
        <f aca="false">ROUND('[1]Инфраструктурные платежи'!$D$11+'[1]Услуги по передаче 2014'!$E$6+'[1]Время горизонтально'!V35+'[1]Инфраструктурные платежи'!$D$8,2)</f>
        <v>3923.19</v>
      </c>
      <c r="W358" s="73" t="n">
        <f aca="false">ROUND('[1]Инфраструктурные платежи'!$D$11+'[1]Услуги по передаче 2014'!$E$6+'[1]Время горизонтально'!W35+'[1]Инфраструктурные платежи'!$D$8,2)</f>
        <v>3915.39</v>
      </c>
      <c r="X358" s="73" t="n">
        <f aca="false">ROUND('[1]Инфраструктурные платежи'!$D$11+'[1]Услуги по передаче 2014'!$E$6+'[1]Время горизонтально'!X35+'[1]Инфраструктурные платежи'!$D$8,2)</f>
        <v>3905.31</v>
      </c>
      <c r="Y358" s="73" t="n">
        <f aca="false">ROUND('[1]Инфраструктурные платежи'!$D$11+'[1]Услуги по передаче 2014'!$E$6+'[1]Время горизонтально'!Y35+'[1]Инфраструктурные платежи'!$D$8,2)</f>
        <v>3896.28</v>
      </c>
      <c r="Z358" s="74"/>
    </row>
    <row r="359" customFormat="false" ht="12.45" hidden="false" customHeight="false" outlineLevel="0" collapsed="false">
      <c r="A359" s="72" t="n">
        <f aca="false">A324</f>
        <v>43674</v>
      </c>
      <c r="B359" s="73" t="n">
        <f aca="false">ROUND('[1]Инфраструктурные платежи'!$D$11+'[1]Услуги по передаче 2014'!$E$6+'[1]Время горизонтально'!B36+'[1]Инфраструктурные платежи'!$D$8,2)</f>
        <v>3689.11</v>
      </c>
      <c r="C359" s="73" t="n">
        <f aca="false">ROUND('[1]Инфраструктурные платежи'!$D$11+'[1]Услуги по передаче 2014'!$E$6+'[1]Время горизонтально'!C36+'[1]Инфраструктурные платежи'!$D$8,2)</f>
        <v>3600.21</v>
      </c>
      <c r="D359" s="73" t="n">
        <f aca="false">ROUND('[1]Инфраструктурные платежи'!$D$11+'[1]Услуги по передаче 2014'!$E$6+'[1]Время горизонтально'!D36+'[1]Инфраструктурные платежи'!$D$8,2)</f>
        <v>3517.63</v>
      </c>
      <c r="E359" s="73" t="n">
        <f aca="false">ROUND('[1]Инфраструктурные платежи'!$D$11+'[1]Услуги по передаче 2014'!$E$6+'[1]Время горизонтально'!E36+'[1]Инфраструктурные платежи'!$D$8,2)</f>
        <v>3469.79</v>
      </c>
      <c r="F359" s="73" t="n">
        <f aca="false">ROUND('[1]Инфраструктурные платежи'!$D$11+'[1]Услуги по передаче 2014'!$E$6+'[1]Время горизонтально'!F36+'[1]Инфраструктурные платежи'!$D$8,2)</f>
        <v>3435.96</v>
      </c>
      <c r="G359" s="73" t="n">
        <f aca="false">ROUND('[1]Инфраструктурные платежи'!$D$11+'[1]Услуги по передаче 2014'!$E$6+'[1]Время горизонтально'!G36+'[1]Инфраструктурные платежи'!$D$8,2)</f>
        <v>3497.51</v>
      </c>
      <c r="H359" s="73" t="n">
        <f aca="false">ROUND('[1]Инфраструктурные платежи'!$D$11+'[1]Услуги по передаче 2014'!$E$6+'[1]Время горизонтально'!H36+'[1]Инфраструктурные платежи'!$D$8,2)</f>
        <v>3533.87</v>
      </c>
      <c r="I359" s="73" t="n">
        <f aca="false">ROUND('[1]Инфраструктурные платежи'!$D$11+'[1]Услуги по передаче 2014'!$E$6+'[1]Время горизонтально'!I36+'[1]Инфраструктурные платежи'!$D$8,2)</f>
        <v>3752.65</v>
      </c>
      <c r="J359" s="73" t="n">
        <f aca="false">ROUND('[1]Инфраструктурные платежи'!$D$11+'[1]Услуги по передаче 2014'!$E$6+'[1]Время горизонтально'!J36+'[1]Инфраструктурные платежи'!$D$8,2)</f>
        <v>3905.24</v>
      </c>
      <c r="K359" s="73" t="n">
        <f aca="false">ROUND('[1]Инфраструктурные платежи'!$D$11+'[1]Услуги по передаче 2014'!$E$6+'[1]Время горизонтально'!K36+'[1]Инфраструктурные платежи'!$D$8,2)</f>
        <v>3929.91</v>
      </c>
      <c r="L359" s="73" t="n">
        <f aca="false">ROUND('[1]Инфраструктурные платежи'!$D$11+'[1]Услуги по передаче 2014'!$E$6+'[1]Время горизонтально'!L36+'[1]Инфраструктурные платежи'!$D$8,2)</f>
        <v>3990.07</v>
      </c>
      <c r="M359" s="73" t="n">
        <f aca="false">ROUND('[1]Инфраструктурные платежи'!$D$11+'[1]Услуги по передаче 2014'!$E$6+'[1]Время горизонтально'!M36+'[1]Инфраструктурные платежи'!$D$8,2)</f>
        <v>3999.33</v>
      </c>
      <c r="N359" s="73" t="n">
        <f aca="false">ROUND('[1]Инфраструктурные платежи'!$D$11+'[1]Услуги по передаче 2014'!$E$6+'[1]Время горизонтально'!N36+'[1]Инфраструктурные платежи'!$D$8,2)</f>
        <v>3993.32</v>
      </c>
      <c r="O359" s="73" t="n">
        <f aca="false">ROUND('[1]Инфраструктурные платежи'!$D$11+'[1]Услуги по передаче 2014'!$E$6+'[1]Время горизонтально'!O36+'[1]Инфраструктурные платежи'!$D$8,2)</f>
        <v>3997.77</v>
      </c>
      <c r="P359" s="73" t="n">
        <f aca="false">ROUND('[1]Инфраструктурные платежи'!$D$11+'[1]Услуги по передаче 2014'!$E$6+'[1]Время горизонтально'!P36+'[1]Инфраструктурные платежи'!$D$8,2)</f>
        <v>3981.57</v>
      </c>
      <c r="Q359" s="73" t="n">
        <f aca="false">ROUND('[1]Инфраструктурные платежи'!$D$11+'[1]Услуги по передаче 2014'!$E$6+'[1]Время горизонтально'!Q36+'[1]Инфраструктурные платежи'!$D$8,2)</f>
        <v>3988.7</v>
      </c>
      <c r="R359" s="73" t="n">
        <f aca="false">ROUND('[1]Инфраструктурные платежи'!$D$11+'[1]Услуги по передаче 2014'!$E$6+'[1]Время горизонтально'!R36+'[1]Инфраструктурные платежи'!$D$8,2)</f>
        <v>3967.17</v>
      </c>
      <c r="S359" s="73" t="n">
        <f aca="false">ROUND('[1]Инфраструктурные платежи'!$D$11+'[1]Услуги по передаче 2014'!$E$6+'[1]Время горизонтально'!S36+'[1]Инфраструктурные платежи'!$D$8,2)</f>
        <v>3903.69</v>
      </c>
      <c r="T359" s="73" t="n">
        <f aca="false">ROUND('[1]Инфраструктурные платежи'!$D$11+'[1]Услуги по передаче 2014'!$E$6+'[1]Время горизонтально'!T36+'[1]Инфраструктурные платежи'!$D$8,2)</f>
        <v>3899.09</v>
      </c>
      <c r="U359" s="73" t="n">
        <f aca="false">ROUND('[1]Инфраструктурные платежи'!$D$11+'[1]Услуги по передаче 2014'!$E$6+'[1]Время горизонтально'!U36+'[1]Инфраструктурные платежи'!$D$8,2)</f>
        <v>3897.99</v>
      </c>
      <c r="V359" s="73" t="n">
        <f aca="false">ROUND('[1]Инфраструктурные платежи'!$D$11+'[1]Услуги по передаче 2014'!$E$6+'[1]Время горизонтально'!V36+'[1]Инфраструктурные платежи'!$D$8,2)</f>
        <v>3899.9</v>
      </c>
      <c r="W359" s="73" t="n">
        <f aca="false">ROUND('[1]Инфраструктурные платежи'!$D$11+'[1]Услуги по передаче 2014'!$E$6+'[1]Время горизонтально'!W36+'[1]Инфраструктурные платежи'!$D$8,2)</f>
        <v>3888.81</v>
      </c>
      <c r="X359" s="73" t="n">
        <f aca="false">ROUND('[1]Инфраструктурные платежи'!$D$11+'[1]Услуги по передаче 2014'!$E$6+'[1]Время горизонтально'!X36+'[1]Инфраструктурные платежи'!$D$8,2)</f>
        <v>3876.64</v>
      </c>
      <c r="Y359" s="73" t="n">
        <f aca="false">ROUND('[1]Инфраструктурные платежи'!$D$11+'[1]Услуги по передаче 2014'!$E$6+'[1]Время горизонтально'!Y36+'[1]Инфраструктурные платежи'!$D$8,2)</f>
        <v>3846.96</v>
      </c>
      <c r="Z359" s="74"/>
    </row>
    <row r="360" customFormat="false" ht="12.45" hidden="false" customHeight="false" outlineLevel="0" collapsed="false">
      <c r="A360" s="72" t="n">
        <f aca="false">A325</f>
        <v>43675</v>
      </c>
      <c r="B360" s="73" t="n">
        <f aca="false">ROUND('[1]Инфраструктурные платежи'!$D$11+'[1]Услуги по передаче 2014'!$E$6+'[1]Время горизонтально'!B37+'[1]Инфраструктурные платежи'!$D$8,2)</f>
        <v>3525.01</v>
      </c>
      <c r="C360" s="73" t="n">
        <f aca="false">ROUND('[1]Инфраструктурные платежи'!$D$11+'[1]Услуги по передаче 2014'!$E$6+'[1]Время горизонтально'!C37+'[1]Инфраструктурные платежи'!$D$8,2)</f>
        <v>3478.25</v>
      </c>
      <c r="D360" s="73" t="n">
        <f aca="false">ROUND('[1]Инфраструктурные платежи'!$D$11+'[1]Услуги по передаче 2014'!$E$6+'[1]Время горизонтально'!D37+'[1]Инфраструктурные платежи'!$D$8,2)</f>
        <v>3396.16</v>
      </c>
      <c r="E360" s="73" t="n">
        <f aca="false">ROUND('[1]Инфраструктурные платежи'!$D$11+'[1]Услуги по передаче 2014'!$E$6+'[1]Время горизонтально'!E37+'[1]Инфраструктурные платежи'!$D$8,2)</f>
        <v>3356.97</v>
      </c>
      <c r="F360" s="73" t="n">
        <f aca="false">ROUND('[1]Инфраструктурные платежи'!$D$11+'[1]Услуги по передаче 2014'!$E$6+'[1]Время горизонтально'!F37+'[1]Инфраструктурные платежи'!$D$8,2)</f>
        <v>3357.7</v>
      </c>
      <c r="G360" s="73" t="n">
        <f aca="false">ROUND('[1]Инфраструктурные платежи'!$D$11+'[1]Услуги по передаче 2014'!$E$6+'[1]Время горизонтально'!G37+'[1]Инфраструктурные платежи'!$D$8,2)</f>
        <v>3466.93</v>
      </c>
      <c r="H360" s="73" t="n">
        <f aca="false">ROUND('[1]Инфраструктурные платежи'!$D$11+'[1]Услуги по передаче 2014'!$E$6+'[1]Время горизонтально'!H37+'[1]Инфраструктурные платежи'!$D$8,2)</f>
        <v>3598.43</v>
      </c>
      <c r="I360" s="73" t="n">
        <f aca="false">ROUND('[1]Инфраструктурные платежи'!$D$11+'[1]Услуги по передаче 2014'!$E$6+'[1]Время горизонтально'!I37+'[1]Инфраструктурные платежи'!$D$8,2)</f>
        <v>3772.47</v>
      </c>
      <c r="J360" s="73" t="n">
        <f aca="false">ROUND('[1]Инфраструктурные платежи'!$D$11+'[1]Услуги по передаче 2014'!$E$6+'[1]Время горизонтально'!J37+'[1]Инфраструктурные платежи'!$D$8,2)</f>
        <v>3865.6</v>
      </c>
      <c r="K360" s="73" t="n">
        <f aca="false">ROUND('[1]Инфраструктурные платежи'!$D$11+'[1]Услуги по передаче 2014'!$E$6+'[1]Время горизонтально'!K37+'[1]Инфраструктурные платежи'!$D$8,2)</f>
        <v>3897.7</v>
      </c>
      <c r="L360" s="73" t="n">
        <f aca="false">ROUND('[1]Инфраструктурные платежи'!$D$11+'[1]Услуги по передаче 2014'!$E$6+'[1]Время горизонтально'!L37+'[1]Инфраструктурные платежи'!$D$8,2)</f>
        <v>3901.13</v>
      </c>
      <c r="M360" s="73" t="n">
        <f aca="false">ROUND('[1]Инфраструктурные платежи'!$D$11+'[1]Услуги по передаче 2014'!$E$6+'[1]Время горизонтально'!M37+'[1]Инфраструктурные платежи'!$D$8,2)</f>
        <v>3905.36</v>
      </c>
      <c r="N360" s="73" t="n">
        <f aca="false">ROUND('[1]Инфраструктурные платежи'!$D$11+'[1]Услуги по передаче 2014'!$E$6+'[1]Время горизонтально'!N37+'[1]Инфраструктурные платежи'!$D$8,2)</f>
        <v>3892.84</v>
      </c>
      <c r="O360" s="73" t="n">
        <f aca="false">ROUND('[1]Инфраструктурные платежи'!$D$11+'[1]Услуги по передаче 2014'!$E$6+'[1]Время горизонтально'!O37+'[1]Инфраструктурные платежи'!$D$8,2)</f>
        <v>3895.26</v>
      </c>
      <c r="P360" s="73" t="n">
        <f aca="false">ROUND('[1]Инфраструктурные платежи'!$D$11+'[1]Услуги по передаче 2014'!$E$6+'[1]Время горизонтально'!P37+'[1]Инфраструктурные платежи'!$D$8,2)</f>
        <v>3948.6</v>
      </c>
      <c r="Q360" s="73" t="n">
        <f aca="false">ROUND('[1]Инфраструктурные платежи'!$D$11+'[1]Услуги по передаче 2014'!$E$6+'[1]Время горизонтально'!Q37+'[1]Инфраструктурные платежи'!$D$8,2)</f>
        <v>3903.72</v>
      </c>
      <c r="R360" s="73" t="n">
        <f aca="false">ROUND('[1]Инфраструктурные платежи'!$D$11+'[1]Услуги по передаче 2014'!$E$6+'[1]Время горизонтально'!R37+'[1]Инфраструктурные платежи'!$D$8,2)</f>
        <v>3895.45</v>
      </c>
      <c r="S360" s="73" t="n">
        <f aca="false">ROUND('[1]Инфраструктурные платежи'!$D$11+'[1]Услуги по передаче 2014'!$E$6+'[1]Время горизонтально'!S37+'[1]Инфраструктурные платежи'!$D$8,2)</f>
        <v>3891.51</v>
      </c>
      <c r="T360" s="73" t="n">
        <f aca="false">ROUND('[1]Инфраструктурные платежи'!$D$11+'[1]Услуги по передаче 2014'!$E$6+'[1]Время горизонтально'!T37+'[1]Инфраструктурные платежи'!$D$8,2)</f>
        <v>3887.86</v>
      </c>
      <c r="U360" s="73" t="n">
        <f aca="false">ROUND('[1]Инфраструктурные платежи'!$D$11+'[1]Услуги по передаче 2014'!$E$6+'[1]Время горизонтально'!U37+'[1]Инфраструктурные платежи'!$D$8,2)</f>
        <v>3863.34</v>
      </c>
      <c r="V360" s="73" t="n">
        <f aca="false">ROUND('[1]Инфраструктурные платежи'!$D$11+'[1]Услуги по передаче 2014'!$E$6+'[1]Время горизонтально'!V37+'[1]Инфраструктурные платежи'!$D$8,2)</f>
        <v>3861.42</v>
      </c>
      <c r="W360" s="73" t="n">
        <f aca="false">ROUND('[1]Инфраструктурные платежи'!$D$11+'[1]Услуги по передаче 2014'!$E$6+'[1]Время горизонтально'!W37+'[1]Инфраструктурные платежи'!$D$8,2)</f>
        <v>3871.47</v>
      </c>
      <c r="X360" s="73" t="n">
        <f aca="false">ROUND('[1]Инфраструктурные платежи'!$D$11+'[1]Услуги по передаче 2014'!$E$6+'[1]Время горизонтально'!X37+'[1]Инфраструктурные платежи'!$D$8,2)</f>
        <v>3843.78</v>
      </c>
      <c r="Y360" s="73" t="n">
        <f aca="false">ROUND('[1]Инфраструктурные платежи'!$D$11+'[1]Услуги по передаче 2014'!$E$6+'[1]Время горизонтально'!Y37+'[1]Инфраструктурные платежи'!$D$8,2)</f>
        <v>3671.14</v>
      </c>
      <c r="Z360" s="74"/>
    </row>
    <row r="361" customFormat="false" ht="12.45" hidden="false" customHeight="false" outlineLevel="0" collapsed="false">
      <c r="A361" s="72" t="n">
        <f aca="false">A326</f>
        <v>43676</v>
      </c>
      <c r="B361" s="73" t="n">
        <f aca="false">ROUND('[1]Инфраструктурные платежи'!$D$11+'[1]Услуги по передаче 2014'!$E$6+'[1]Время горизонтально'!B38+'[1]Инфраструктурные платежи'!$D$8,2)</f>
        <v>3487.23</v>
      </c>
      <c r="C361" s="73" t="n">
        <f aca="false">ROUND('[1]Инфраструктурные платежи'!$D$11+'[1]Услуги по передаче 2014'!$E$6+'[1]Время горизонтально'!C38+'[1]Инфраструктурные платежи'!$D$8,2)</f>
        <v>3382.25</v>
      </c>
      <c r="D361" s="73" t="n">
        <f aca="false">ROUND('[1]Инфраструктурные платежи'!$D$11+'[1]Услуги по передаче 2014'!$E$6+'[1]Время горизонтально'!D38+'[1]Инфраструктурные платежи'!$D$8,2)</f>
        <v>3299.43</v>
      </c>
      <c r="E361" s="73" t="n">
        <f aca="false">ROUND('[1]Инфраструктурные платежи'!$D$11+'[1]Услуги по передаче 2014'!$E$6+'[1]Время горизонтально'!E38+'[1]Инфраструктурные платежи'!$D$8,2)</f>
        <v>3216.7</v>
      </c>
      <c r="F361" s="73" t="n">
        <f aca="false">ROUND('[1]Инфраструктурные платежи'!$D$11+'[1]Услуги по передаче 2014'!$E$6+'[1]Время горизонтально'!F38+'[1]Инфраструктурные платежи'!$D$8,2)</f>
        <v>3301.68</v>
      </c>
      <c r="G361" s="73" t="n">
        <f aca="false">ROUND('[1]Инфраструктурные платежи'!$D$11+'[1]Услуги по передаче 2014'!$E$6+'[1]Время горизонтально'!G38+'[1]Инфраструктурные платежи'!$D$8,2)</f>
        <v>3368.05</v>
      </c>
      <c r="H361" s="73" t="n">
        <f aca="false">ROUND('[1]Инфраструктурные платежи'!$D$11+'[1]Услуги по передаче 2014'!$E$6+'[1]Время горизонтально'!H38+'[1]Инфраструктурные платежи'!$D$8,2)</f>
        <v>3566.78</v>
      </c>
      <c r="I361" s="73" t="n">
        <f aca="false">ROUND('[1]Инфраструктурные платежи'!$D$11+'[1]Услуги по передаче 2014'!$E$6+'[1]Время горизонтально'!I38+'[1]Инфраструктурные платежи'!$D$8,2)</f>
        <v>3710.74</v>
      </c>
      <c r="J361" s="73" t="n">
        <f aca="false">ROUND('[1]Инфраструктурные платежи'!$D$11+'[1]Услуги по передаче 2014'!$E$6+'[1]Время горизонтально'!J38+'[1]Инфраструктурные платежи'!$D$8,2)</f>
        <v>3852.04</v>
      </c>
      <c r="K361" s="73" t="n">
        <f aca="false">ROUND('[1]Инфраструктурные платежи'!$D$11+'[1]Услуги по передаче 2014'!$E$6+'[1]Время горизонтально'!K38+'[1]Инфраструктурные платежи'!$D$8,2)</f>
        <v>3883.67</v>
      </c>
      <c r="L361" s="73" t="n">
        <f aca="false">ROUND('[1]Инфраструктурные платежи'!$D$11+'[1]Услуги по передаче 2014'!$E$6+'[1]Время горизонтально'!L38+'[1]Инфраструктурные платежи'!$D$8,2)</f>
        <v>3906.85</v>
      </c>
      <c r="M361" s="73" t="n">
        <f aca="false">ROUND('[1]Инфраструктурные платежи'!$D$11+'[1]Услуги по передаче 2014'!$E$6+'[1]Время горизонтально'!M38+'[1]Инфраструктурные платежи'!$D$8,2)</f>
        <v>3912.75</v>
      </c>
      <c r="N361" s="73" t="n">
        <f aca="false">ROUND('[1]Инфраструктурные платежи'!$D$11+'[1]Услуги по передаче 2014'!$E$6+'[1]Время горизонтально'!N38+'[1]Инфраструктурные платежи'!$D$8,2)</f>
        <v>3910.16</v>
      </c>
      <c r="O361" s="73" t="n">
        <f aca="false">ROUND('[1]Инфраструктурные платежи'!$D$11+'[1]Услуги по передаче 2014'!$E$6+'[1]Время горизонтально'!O38+'[1]Инфраструктурные платежи'!$D$8,2)</f>
        <v>3887.08</v>
      </c>
      <c r="P361" s="73" t="n">
        <f aca="false">ROUND('[1]Инфраструктурные платежи'!$D$11+'[1]Услуги по передаче 2014'!$E$6+'[1]Время горизонтально'!P38+'[1]Инфраструктурные платежи'!$D$8,2)</f>
        <v>3947.34</v>
      </c>
      <c r="Q361" s="73" t="n">
        <f aca="false">ROUND('[1]Инфраструктурные платежи'!$D$11+'[1]Услуги по передаче 2014'!$E$6+'[1]Время горизонтально'!Q38+'[1]Инфраструктурные платежи'!$D$8,2)</f>
        <v>3913.37</v>
      </c>
      <c r="R361" s="73" t="n">
        <f aca="false">ROUND('[1]Инфраструктурные платежи'!$D$11+'[1]Услуги по передаче 2014'!$E$6+'[1]Время горизонтально'!R38+'[1]Инфраструктурные платежи'!$D$8,2)</f>
        <v>3904.41</v>
      </c>
      <c r="S361" s="73" t="n">
        <f aca="false">ROUND('[1]Инфраструктурные платежи'!$D$11+'[1]Услуги по передаче 2014'!$E$6+'[1]Время горизонтально'!S38+'[1]Инфраструктурные платежи'!$D$8,2)</f>
        <v>3907.21</v>
      </c>
      <c r="T361" s="73" t="n">
        <f aca="false">ROUND('[1]Инфраструктурные платежи'!$D$11+'[1]Услуги по передаче 2014'!$E$6+'[1]Время горизонтально'!T38+'[1]Инфраструктурные платежи'!$D$8,2)</f>
        <v>3895.17</v>
      </c>
      <c r="U361" s="73" t="n">
        <f aca="false">ROUND('[1]Инфраструктурные платежи'!$D$11+'[1]Услуги по передаче 2014'!$E$6+'[1]Время горизонтально'!U38+'[1]Инфраструктурные платежи'!$D$8,2)</f>
        <v>3859.82</v>
      </c>
      <c r="V361" s="73" t="n">
        <f aca="false">ROUND('[1]Инфраструктурные платежи'!$D$11+'[1]Услуги по передаче 2014'!$E$6+'[1]Время горизонтально'!V38+'[1]Инфраструктурные платежи'!$D$8,2)</f>
        <v>3860.37</v>
      </c>
      <c r="W361" s="73" t="n">
        <f aca="false">ROUND('[1]Инфраструктурные платежи'!$D$11+'[1]Услуги по передаче 2014'!$E$6+'[1]Время горизонтально'!W38+'[1]Инфраструктурные платежи'!$D$8,2)</f>
        <v>3873.52</v>
      </c>
      <c r="X361" s="73" t="n">
        <f aca="false">ROUND('[1]Инфраструктурные платежи'!$D$11+'[1]Услуги по передаче 2014'!$E$6+'[1]Время горизонтально'!X38+'[1]Инфраструктурные платежи'!$D$8,2)</f>
        <v>3856.67</v>
      </c>
      <c r="Y361" s="73" t="n">
        <f aca="false">ROUND('[1]Инфраструктурные платежи'!$D$11+'[1]Услуги по передаче 2014'!$E$6+'[1]Время горизонтально'!Y38+'[1]Инфраструктурные платежи'!$D$8,2)</f>
        <v>3651.45</v>
      </c>
      <c r="Z361" s="74"/>
    </row>
    <row r="362" customFormat="false" ht="12.45" hidden="false" customHeight="false" outlineLevel="0" collapsed="false">
      <c r="A362" s="72" t="n">
        <f aca="false">A327</f>
        <v>43677</v>
      </c>
      <c r="B362" s="73" t="n">
        <f aca="false">ROUND('[1]Инфраструктурные платежи'!$D$11+'[1]Услуги по передаче 2014'!$E$6+'[1]Время горизонтально'!B39+'[1]Инфраструктурные платежи'!$D$8,2)</f>
        <v>3529.3</v>
      </c>
      <c r="C362" s="73" t="n">
        <f aca="false">ROUND('[1]Инфраструктурные платежи'!$D$11+'[1]Услуги по передаче 2014'!$E$6+'[1]Время горизонтально'!C39+'[1]Инфраструктурные платежи'!$D$8,2)</f>
        <v>3451.33</v>
      </c>
      <c r="D362" s="73" t="n">
        <f aca="false">ROUND('[1]Инфраструктурные платежи'!$D$11+'[1]Услуги по передаче 2014'!$E$6+'[1]Время горизонтально'!D39+'[1]Инфраструктурные платежи'!$D$8,2)</f>
        <v>3407.15</v>
      </c>
      <c r="E362" s="73" t="n">
        <f aca="false">ROUND('[1]Инфраструктурные платежи'!$D$11+'[1]Услуги по передаче 2014'!$E$6+'[1]Время горизонтально'!E39+'[1]Инфраструктурные платежи'!$D$8,2)</f>
        <v>3374.39</v>
      </c>
      <c r="F362" s="73" t="n">
        <f aca="false">ROUND('[1]Инфраструктурные платежи'!$D$11+'[1]Услуги по передаче 2014'!$E$6+'[1]Время горизонтально'!F39+'[1]Инфраструктурные платежи'!$D$8,2)</f>
        <v>3361.89</v>
      </c>
      <c r="G362" s="73" t="n">
        <f aca="false">ROUND('[1]Инфраструктурные платежи'!$D$11+'[1]Услуги по передаче 2014'!$E$6+'[1]Время горизонтально'!G39+'[1]Инфраструктурные платежи'!$D$8,2)</f>
        <v>3472.97</v>
      </c>
      <c r="H362" s="73" t="n">
        <f aca="false">ROUND('[1]Инфраструктурные платежи'!$D$11+'[1]Услуги по передаче 2014'!$E$6+'[1]Время горизонтально'!H39+'[1]Инфраструктурные платежи'!$D$8,2)</f>
        <v>3697.06</v>
      </c>
      <c r="I362" s="73" t="n">
        <f aca="false">ROUND('[1]Инфраструктурные платежи'!$D$11+'[1]Услуги по передаче 2014'!$E$6+'[1]Время горизонтально'!I39+'[1]Инфраструктурные платежи'!$D$8,2)</f>
        <v>3768.05</v>
      </c>
      <c r="J362" s="73" t="n">
        <f aca="false">ROUND('[1]Инфраструктурные платежи'!$D$11+'[1]Услуги по передаче 2014'!$E$6+'[1]Время горизонтально'!J39+'[1]Инфраструктурные платежи'!$D$8,2)</f>
        <v>3896.41</v>
      </c>
      <c r="K362" s="73" t="n">
        <f aca="false">ROUND('[1]Инфраструктурные платежи'!$D$11+'[1]Услуги по передаче 2014'!$E$6+'[1]Время горизонтально'!K39+'[1]Инфраструктурные платежи'!$D$8,2)</f>
        <v>3991.1</v>
      </c>
      <c r="L362" s="73" t="n">
        <f aca="false">ROUND('[1]Инфраструктурные платежи'!$D$11+'[1]Услуги по передаче 2014'!$E$6+'[1]Время горизонтально'!L39+'[1]Инфраструктурные платежи'!$D$8,2)</f>
        <v>4028.94</v>
      </c>
      <c r="M362" s="73" t="n">
        <f aca="false">ROUND('[1]Инфраструктурные платежи'!$D$11+'[1]Услуги по передаче 2014'!$E$6+'[1]Время горизонтально'!M39+'[1]Инфраструктурные платежи'!$D$8,2)</f>
        <v>4035.17</v>
      </c>
      <c r="N362" s="73" t="n">
        <f aca="false">ROUND('[1]Инфраструктурные платежи'!$D$11+'[1]Услуги по передаче 2014'!$E$6+'[1]Время горизонтально'!N39+'[1]Инфраструктурные платежи'!$D$8,2)</f>
        <v>4030.37</v>
      </c>
      <c r="O362" s="73" t="n">
        <f aca="false">ROUND('[1]Инфраструктурные платежи'!$D$11+'[1]Услуги по передаче 2014'!$E$6+'[1]Время горизонтально'!O39+'[1]Инфраструктурные платежи'!$D$8,2)</f>
        <v>4035.29</v>
      </c>
      <c r="P362" s="73" t="n">
        <f aca="false">ROUND('[1]Инфраструктурные платежи'!$D$11+'[1]Услуги по передаче 2014'!$E$6+'[1]Время горизонтально'!P39+'[1]Инфраструктурные платежи'!$D$8,2)</f>
        <v>4045.49</v>
      </c>
      <c r="Q362" s="73" t="n">
        <f aca="false">ROUND('[1]Инфраструктурные платежи'!$D$11+'[1]Услуги по передаче 2014'!$E$6+'[1]Время горизонтально'!Q39+'[1]Инфраструктурные платежи'!$D$8,2)</f>
        <v>4028.42</v>
      </c>
      <c r="R362" s="73" t="n">
        <f aca="false">ROUND('[1]Инфраструктурные платежи'!$D$11+'[1]Услуги по передаче 2014'!$E$6+'[1]Время горизонтально'!R39+'[1]Инфраструктурные платежи'!$D$8,2)</f>
        <v>4006.12</v>
      </c>
      <c r="S362" s="73" t="n">
        <f aca="false">ROUND('[1]Инфраструктурные платежи'!$D$11+'[1]Услуги по передаче 2014'!$E$6+'[1]Время горизонтально'!S39+'[1]Инфраструктурные платежи'!$D$8,2)</f>
        <v>4019.17</v>
      </c>
      <c r="T362" s="73" t="n">
        <f aca="false">ROUND('[1]Инфраструктурные платежи'!$D$11+'[1]Услуги по передаче 2014'!$E$6+'[1]Время горизонтально'!T39+'[1]Инфраструктурные платежи'!$D$8,2)</f>
        <v>3968.51</v>
      </c>
      <c r="U362" s="73" t="n">
        <f aca="false">ROUND('[1]Инфраструктурные платежи'!$D$11+'[1]Услуги по передаче 2014'!$E$6+'[1]Время горизонтально'!U39+'[1]Инфраструктурные платежи'!$D$8,2)</f>
        <v>3900.87</v>
      </c>
      <c r="V362" s="73" t="n">
        <f aca="false">ROUND('[1]Инфраструктурные платежи'!$D$11+'[1]Услуги по передаче 2014'!$E$6+'[1]Время горизонтально'!V39+'[1]Инфраструктурные платежи'!$D$8,2)</f>
        <v>3923.81</v>
      </c>
      <c r="W362" s="73" t="n">
        <f aca="false">ROUND('[1]Инфраструктурные платежи'!$D$11+'[1]Услуги по передаче 2014'!$E$6+'[1]Время горизонтально'!W39+'[1]Инфраструктурные платежи'!$D$8,2)</f>
        <v>3913.2</v>
      </c>
      <c r="X362" s="73" t="n">
        <f aca="false">ROUND('[1]Инфраструктурные платежи'!$D$11+'[1]Услуги по передаче 2014'!$E$6+'[1]Время горизонтально'!X39+'[1]Инфраструктурные платежи'!$D$8,2)</f>
        <v>3867.85</v>
      </c>
      <c r="Y362" s="73" t="n">
        <f aca="false">ROUND('[1]Инфраструктурные платежи'!$D$11+'[1]Услуги по передаче 2014'!$E$6+'[1]Время горизонтально'!Y39+'[1]Инфраструктурные платежи'!$D$8,2)</f>
        <v>3596.29</v>
      </c>
      <c r="Z362" s="74"/>
    </row>
    <row r="363" customFormat="false" ht="12.45" hidden="false" customHeight="false" outlineLevel="0" collapsed="false">
      <c r="A363" s="75"/>
      <c r="B363" s="76"/>
      <c r="C363" s="60"/>
      <c r="D363" s="60"/>
      <c r="E363" s="60"/>
      <c r="F363" s="60"/>
      <c r="G363" s="60"/>
      <c r="H363" s="60"/>
      <c r="I363" s="60"/>
      <c r="J363" s="60"/>
      <c r="K363" s="62"/>
      <c r="L363" s="62"/>
      <c r="M363" s="62"/>
      <c r="N363" s="62"/>
      <c r="O363" s="62"/>
      <c r="P363" s="62"/>
      <c r="Q363" s="62"/>
      <c r="R363" s="62"/>
      <c r="S363" s="62"/>
      <c r="T363" s="62"/>
      <c r="U363" s="62"/>
      <c r="V363" s="62"/>
      <c r="W363" s="62"/>
      <c r="X363" s="62"/>
      <c r="Y363" s="62"/>
      <c r="Z363" s="77"/>
    </row>
    <row r="364" customFormat="false" ht="12.45" hidden="false" customHeight="false" outlineLevel="0" collapsed="false">
      <c r="A364" s="75"/>
      <c r="B364" s="76"/>
      <c r="C364" s="60"/>
      <c r="D364" s="60"/>
      <c r="E364" s="60"/>
      <c r="F364" s="60"/>
      <c r="G364" s="60"/>
      <c r="H364" s="60"/>
      <c r="I364" s="60"/>
      <c r="J364" s="60"/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  <c r="V364" s="62"/>
      <c r="W364" s="62"/>
      <c r="X364" s="62"/>
      <c r="Y364" s="62"/>
      <c r="Z364" s="77"/>
    </row>
    <row r="365" customFormat="false" ht="15.05" hidden="false" customHeight="false" outlineLevel="0" collapsed="false">
      <c r="A365" s="66" t="s">
        <v>82</v>
      </c>
      <c r="B365" s="67" t="s">
        <v>110</v>
      </c>
      <c r="C365" s="67"/>
      <c r="D365" s="67"/>
      <c r="E365" s="67"/>
      <c r="F365" s="67"/>
      <c r="G365" s="67"/>
      <c r="H365" s="67"/>
      <c r="I365" s="67"/>
      <c r="J365" s="67"/>
      <c r="K365" s="67"/>
      <c r="L365" s="67"/>
      <c r="M365" s="67"/>
      <c r="N365" s="67"/>
      <c r="O365" s="67"/>
      <c r="P365" s="67"/>
      <c r="Q365" s="67"/>
      <c r="R365" s="67"/>
      <c r="S365" s="67"/>
      <c r="T365" s="67"/>
      <c r="U365" s="67"/>
      <c r="V365" s="67"/>
      <c r="W365" s="67"/>
      <c r="X365" s="67"/>
      <c r="Y365" s="67"/>
      <c r="Z365" s="68"/>
    </row>
    <row r="366" customFormat="false" ht="15.05" hidden="false" customHeight="false" outlineLevel="0" collapsed="false">
      <c r="A366" s="69" t="s">
        <v>84</v>
      </c>
      <c r="B366" s="70" t="s">
        <v>85</v>
      </c>
      <c r="C366" s="70" t="s">
        <v>86</v>
      </c>
      <c r="D366" s="70" t="s">
        <v>87</v>
      </c>
      <c r="E366" s="70" t="s">
        <v>88</v>
      </c>
      <c r="F366" s="70" t="s">
        <v>89</v>
      </c>
      <c r="G366" s="70" t="s">
        <v>90</v>
      </c>
      <c r="H366" s="70" t="s">
        <v>91</v>
      </c>
      <c r="I366" s="70" t="s">
        <v>92</v>
      </c>
      <c r="J366" s="70" t="s">
        <v>93</v>
      </c>
      <c r="K366" s="70" t="s">
        <v>94</v>
      </c>
      <c r="L366" s="70" t="s">
        <v>95</v>
      </c>
      <c r="M366" s="70" t="s">
        <v>96</v>
      </c>
      <c r="N366" s="70" t="s">
        <v>97</v>
      </c>
      <c r="O366" s="70" t="s">
        <v>98</v>
      </c>
      <c r="P366" s="70" t="s">
        <v>99</v>
      </c>
      <c r="Q366" s="70" t="s">
        <v>100</v>
      </c>
      <c r="R366" s="70" t="s">
        <v>101</v>
      </c>
      <c r="S366" s="70" t="s">
        <v>102</v>
      </c>
      <c r="T366" s="70" t="s">
        <v>103</v>
      </c>
      <c r="U366" s="70" t="s">
        <v>104</v>
      </c>
      <c r="V366" s="70" t="s">
        <v>105</v>
      </c>
      <c r="W366" s="70" t="s">
        <v>106</v>
      </c>
      <c r="X366" s="70" t="s">
        <v>107</v>
      </c>
      <c r="Y366" s="70" t="s">
        <v>108</v>
      </c>
      <c r="Z366" s="71"/>
    </row>
    <row r="367" customFormat="false" ht="12.45" hidden="false" customHeight="false" outlineLevel="0" collapsed="false">
      <c r="A367" s="72" t="n">
        <f aca="false">A332</f>
        <v>43647</v>
      </c>
      <c r="B367" s="73" t="n">
        <f aca="false">ROUND('[1]Инфраструктурные платежи'!$D$11+'[1]Услуги по передаче 2014'!$F$6+'[1]Время горизонтально'!B9+'[1]Инфраструктурные платежи'!$D$8,2)</f>
        <v>4069.26</v>
      </c>
      <c r="C367" s="73" t="n">
        <f aca="false">ROUND('[1]Инфраструктурные платежи'!$D$11+'[1]Услуги по передаче 2014'!$F$6+'[1]Время горизонтально'!C9+'[1]Инфраструктурные платежи'!$D$8,2)</f>
        <v>3947.36</v>
      </c>
      <c r="D367" s="73" t="n">
        <f aca="false">ROUND('[1]Инфраструктурные платежи'!$D$11+'[1]Услуги по передаче 2014'!$F$6+'[1]Время горизонтально'!D9+'[1]Инфраструктурные платежи'!$D$8,2)</f>
        <v>3886.31</v>
      </c>
      <c r="E367" s="73" t="n">
        <f aca="false">ROUND('[1]Инфраструктурные платежи'!$D$11+'[1]Услуги по передаче 2014'!$F$6+'[1]Время горизонтально'!E9+'[1]Инфраструктурные платежи'!$D$8,2)</f>
        <v>3827.05</v>
      </c>
      <c r="F367" s="73" t="n">
        <f aca="false">ROUND('[1]Инфраструктурные платежи'!$D$11+'[1]Услуги по передаче 2014'!$F$6+'[1]Время горизонтально'!F9+'[1]Инфраструктурные платежи'!$D$8,2)</f>
        <v>3838.55</v>
      </c>
      <c r="G367" s="73" t="n">
        <f aca="false">ROUND('[1]Инфраструктурные платежи'!$D$11+'[1]Услуги по передаче 2014'!$F$6+'[1]Время горизонтально'!G9+'[1]Инфраструктурные платежи'!$D$8,2)</f>
        <v>3912.84</v>
      </c>
      <c r="H367" s="73" t="n">
        <f aca="false">ROUND('[1]Инфраструктурные платежи'!$D$11+'[1]Услуги по передаче 2014'!$F$6+'[1]Время горизонтально'!H9+'[1]Инфраструктурные платежи'!$D$8,2)</f>
        <v>4100.24</v>
      </c>
      <c r="I367" s="73" t="n">
        <f aca="false">ROUND('[1]Инфраструктурные платежи'!$D$11+'[1]Услуги по передаче 2014'!$F$6+'[1]Время горизонтально'!I9+'[1]Инфраструктурные платежи'!$D$8,2)</f>
        <v>4319.01</v>
      </c>
      <c r="J367" s="73" t="n">
        <f aca="false">ROUND('[1]Инфраструктурные платежи'!$D$11+'[1]Услуги по передаче 2014'!$F$6+'[1]Время горизонтально'!J9+'[1]Инфраструктурные платежи'!$D$8,2)</f>
        <v>4316.87</v>
      </c>
      <c r="K367" s="73" t="n">
        <f aca="false">ROUND('[1]Инфраструктурные платежи'!$D$11+'[1]Услуги по передаче 2014'!$F$6+'[1]Время горизонтально'!K9+'[1]Инфраструктурные платежи'!$D$8,2)</f>
        <v>4448.13</v>
      </c>
      <c r="L367" s="73" t="n">
        <f aca="false">ROUND('[1]Инфраструктурные платежи'!$D$11+'[1]Услуги по передаче 2014'!$F$6+'[1]Время горизонтально'!L9+'[1]Инфраструктурные платежи'!$D$8,2)</f>
        <v>4438.85</v>
      </c>
      <c r="M367" s="73" t="n">
        <f aca="false">ROUND('[1]Инфраструктурные платежи'!$D$11+'[1]Услуги по передаче 2014'!$F$6+'[1]Время горизонтально'!M9+'[1]Инфраструктурные платежи'!$D$8,2)</f>
        <v>4438.02</v>
      </c>
      <c r="N367" s="73" t="n">
        <f aca="false">ROUND('[1]Инфраструктурные платежи'!$D$11+'[1]Услуги по передаче 2014'!$F$6+'[1]Время горизонтально'!N9+'[1]Инфраструктурные платежи'!$D$8,2)</f>
        <v>4438.7</v>
      </c>
      <c r="O367" s="73" t="n">
        <f aca="false">ROUND('[1]Инфраструктурные платежи'!$D$11+'[1]Услуги по передаче 2014'!$F$6+'[1]Время горизонтально'!O9+'[1]Инфраструктурные платежи'!$D$8,2)</f>
        <v>4426.6</v>
      </c>
      <c r="P367" s="73" t="n">
        <f aca="false">ROUND('[1]Инфраструктурные платежи'!$D$11+'[1]Услуги по передаче 2014'!$F$6+'[1]Время горизонтально'!P9+'[1]Инфраструктурные платежи'!$D$8,2)</f>
        <v>4443.2</v>
      </c>
      <c r="Q367" s="73" t="n">
        <f aca="false">ROUND('[1]Инфраструктурные платежи'!$D$11+'[1]Услуги по передаче 2014'!$F$6+'[1]Время горизонтально'!Q9+'[1]Инфраструктурные платежи'!$D$8,2)</f>
        <v>4423.15</v>
      </c>
      <c r="R367" s="73" t="n">
        <f aca="false">ROUND('[1]Инфраструктурные платежи'!$D$11+'[1]Услуги по передаче 2014'!$F$6+'[1]Время горизонтально'!R9+'[1]Инфраструктурные платежи'!$D$8,2)</f>
        <v>4390.51</v>
      </c>
      <c r="S367" s="73" t="n">
        <f aca="false">ROUND('[1]Инфраструктурные платежи'!$D$11+'[1]Услуги по передаче 2014'!$F$6+'[1]Время горизонтально'!S9+'[1]Инфраструктурные платежи'!$D$8,2)</f>
        <v>4356.66</v>
      </c>
      <c r="T367" s="73" t="n">
        <f aca="false">ROUND('[1]Инфраструктурные платежи'!$D$11+'[1]Услуги по передаче 2014'!$F$6+'[1]Время горизонтально'!T9+'[1]Инфраструктурные платежи'!$D$8,2)</f>
        <v>4304.13</v>
      </c>
      <c r="U367" s="73" t="n">
        <f aca="false">ROUND('[1]Инфраструктурные платежи'!$D$11+'[1]Услуги по передаче 2014'!$F$6+'[1]Время горизонтально'!U9+'[1]Инфраструктурные платежи'!$D$8,2)</f>
        <v>4300.16</v>
      </c>
      <c r="V367" s="73" t="n">
        <f aca="false">ROUND('[1]Инфраструктурные платежи'!$D$11+'[1]Услуги по передаче 2014'!$F$6+'[1]Время горизонтально'!V9+'[1]Инфраструктурные платежи'!$D$8,2)</f>
        <v>4300.09</v>
      </c>
      <c r="W367" s="73" t="n">
        <f aca="false">ROUND('[1]Инфраструктурные платежи'!$D$11+'[1]Услуги по передаче 2014'!$F$6+'[1]Время горизонтально'!W9+'[1]Инфраструктурные платежи'!$D$8,2)</f>
        <v>4392.34</v>
      </c>
      <c r="X367" s="73" t="n">
        <f aca="false">ROUND('[1]Инфраструктурные платежи'!$D$11+'[1]Услуги по передаче 2014'!$F$6+'[1]Время горизонтально'!X9+'[1]Инфраструктурные платежи'!$D$8,2)</f>
        <v>4351.3</v>
      </c>
      <c r="Y367" s="73" t="n">
        <f aca="false">ROUND('[1]Инфраструктурные платежи'!$D$11+'[1]Услуги по передаче 2014'!$F$6+'[1]Время горизонтально'!Y9+'[1]Инфраструктурные платежи'!$D$8,2)</f>
        <v>4153.3</v>
      </c>
      <c r="Z367" s="74"/>
    </row>
    <row r="368" customFormat="false" ht="12.45" hidden="false" customHeight="false" outlineLevel="0" collapsed="false">
      <c r="A368" s="72" t="n">
        <f aca="false">A333</f>
        <v>43648</v>
      </c>
      <c r="B368" s="73" t="n">
        <f aca="false">ROUND('[1]Инфраструктурные платежи'!$D$11+'[1]Услуги по передаче 2014'!$F$6+'[1]Время горизонтально'!B10+'[1]Инфраструктурные платежи'!$D$8,2)</f>
        <v>3995.55</v>
      </c>
      <c r="C368" s="73" t="n">
        <f aca="false">ROUND('[1]Инфраструктурные платежи'!$D$11+'[1]Услуги по передаче 2014'!$F$6+'[1]Время горизонтально'!C10+'[1]Инфраструктурные платежи'!$D$8,2)</f>
        <v>3855.5</v>
      </c>
      <c r="D368" s="73" t="n">
        <f aca="false">ROUND('[1]Инфраструктурные платежи'!$D$11+'[1]Услуги по передаче 2014'!$F$6+'[1]Время горизонтально'!D10+'[1]Инфраструктурные платежи'!$D$8,2)</f>
        <v>3831.98</v>
      </c>
      <c r="E368" s="73" t="n">
        <f aca="false">ROUND('[1]Инфраструктурные платежи'!$D$11+'[1]Услуги по передаче 2014'!$F$6+'[1]Время горизонтально'!E10+'[1]Инфраструктурные платежи'!$D$8,2)</f>
        <v>3767.46</v>
      </c>
      <c r="F368" s="73" t="n">
        <f aca="false">ROUND('[1]Инфраструктурные платежи'!$D$11+'[1]Услуги по передаче 2014'!$F$6+'[1]Время горизонтально'!F10+'[1]Инфраструктурные платежи'!$D$8,2)</f>
        <v>3791.05</v>
      </c>
      <c r="G368" s="73" t="n">
        <f aca="false">ROUND('[1]Инфраструктурные платежи'!$D$11+'[1]Услуги по передаче 2014'!$F$6+'[1]Время горизонтально'!G10+'[1]Инфраструктурные платежи'!$D$8,2)</f>
        <v>3847.41</v>
      </c>
      <c r="H368" s="73" t="n">
        <f aca="false">ROUND('[1]Инфраструктурные платежи'!$D$11+'[1]Услуги по передаче 2014'!$F$6+'[1]Время горизонтально'!H10+'[1]Инфраструктурные платежи'!$D$8,2)</f>
        <v>4025.23</v>
      </c>
      <c r="I368" s="73" t="n">
        <f aca="false">ROUND('[1]Инфраструктурные платежи'!$D$11+'[1]Услуги по передаче 2014'!$F$6+'[1]Время горизонтально'!I10+'[1]Инфраструктурные платежи'!$D$8,2)</f>
        <v>4405.74</v>
      </c>
      <c r="J368" s="73" t="n">
        <f aca="false">ROUND('[1]Инфраструктурные платежи'!$D$11+'[1]Услуги по передаче 2014'!$F$6+'[1]Время горизонтально'!J10+'[1]Инфраструктурные платежи'!$D$8,2)</f>
        <v>4421.76</v>
      </c>
      <c r="K368" s="73" t="n">
        <f aca="false">ROUND('[1]Инфраструктурные платежи'!$D$11+'[1]Услуги по передаче 2014'!$F$6+'[1]Время горизонтально'!K10+'[1]Инфраструктурные платежи'!$D$8,2)</f>
        <v>4471.74</v>
      </c>
      <c r="L368" s="73" t="n">
        <f aca="false">ROUND('[1]Инфраструктурные платежи'!$D$11+'[1]Услуги по передаче 2014'!$F$6+'[1]Время горизонтально'!L10+'[1]Инфраструктурные платежи'!$D$8,2)</f>
        <v>4558.26</v>
      </c>
      <c r="M368" s="73" t="n">
        <f aca="false">ROUND('[1]Инфраструктурные платежи'!$D$11+'[1]Услуги по передаче 2014'!$F$6+'[1]Время горизонтально'!M10+'[1]Инфраструктурные платежи'!$D$8,2)</f>
        <v>4626.03</v>
      </c>
      <c r="N368" s="73" t="n">
        <f aca="false">ROUND('[1]Инфраструктурные платежи'!$D$11+'[1]Услуги по передаче 2014'!$F$6+'[1]Время горизонтально'!N10+'[1]Инфраструктурные платежи'!$D$8,2)</f>
        <v>4561.27</v>
      </c>
      <c r="O368" s="73" t="n">
        <f aca="false">ROUND('[1]Инфраструктурные платежи'!$D$11+'[1]Услуги по передаче 2014'!$F$6+'[1]Время горизонтально'!O10+'[1]Инфраструктурные платежи'!$D$8,2)</f>
        <v>4626.81</v>
      </c>
      <c r="P368" s="73" t="n">
        <f aca="false">ROUND('[1]Инфраструктурные платежи'!$D$11+'[1]Услуги по передаче 2014'!$F$6+'[1]Время горизонтально'!P10+'[1]Инфраструктурные платежи'!$D$8,2)</f>
        <v>4663.44</v>
      </c>
      <c r="Q368" s="73" t="n">
        <f aca="false">ROUND('[1]Инфраструктурные платежи'!$D$11+'[1]Услуги по передаче 2014'!$F$6+'[1]Время горизонтально'!Q10+'[1]Инфраструктурные платежи'!$D$8,2)</f>
        <v>4650.32</v>
      </c>
      <c r="R368" s="73" t="n">
        <f aca="false">ROUND('[1]Инфраструктурные платежи'!$D$11+'[1]Услуги по передаче 2014'!$F$6+'[1]Время горизонтально'!R10+'[1]Инфраструктурные платежи'!$D$8,2)</f>
        <v>4629.45</v>
      </c>
      <c r="S368" s="73" t="n">
        <f aca="false">ROUND('[1]Инфраструктурные платежи'!$D$11+'[1]Услуги по передаче 2014'!$F$6+'[1]Время горизонтально'!S10+'[1]Инфраструктурные платежи'!$D$8,2)</f>
        <v>4532.58</v>
      </c>
      <c r="T368" s="73" t="n">
        <f aca="false">ROUND('[1]Инфраструктурные платежи'!$D$11+'[1]Услуги по передаче 2014'!$F$6+'[1]Время горизонтально'!T10+'[1]Инфраструктурные платежи'!$D$8,2)</f>
        <v>4431.96</v>
      </c>
      <c r="U368" s="73" t="n">
        <f aca="false">ROUND('[1]Инфраструктурные платежи'!$D$11+'[1]Услуги по передаче 2014'!$F$6+'[1]Время горизонтально'!U10+'[1]Инфраструктурные платежи'!$D$8,2)</f>
        <v>4393.8</v>
      </c>
      <c r="V368" s="73" t="n">
        <f aca="false">ROUND('[1]Инфраструктурные платежи'!$D$11+'[1]Услуги по передаче 2014'!$F$6+'[1]Время горизонтально'!V10+'[1]Инфраструктурные платежи'!$D$8,2)</f>
        <v>4395.25</v>
      </c>
      <c r="W368" s="73" t="n">
        <f aca="false">ROUND('[1]Инфраструктурные платежи'!$D$11+'[1]Услуги по передаче 2014'!$F$6+'[1]Время горизонтально'!W10+'[1]Инфраструктурные платежи'!$D$8,2)</f>
        <v>4423.5</v>
      </c>
      <c r="X368" s="73" t="n">
        <f aca="false">ROUND('[1]Инфраструктурные платежи'!$D$11+'[1]Услуги по передаче 2014'!$F$6+'[1]Время горизонтально'!X10+'[1]Инфраструктурные платежи'!$D$8,2)</f>
        <v>4374.47</v>
      </c>
      <c r="Y368" s="73" t="n">
        <f aca="false">ROUND('[1]Инфраструктурные платежи'!$D$11+'[1]Услуги по передаче 2014'!$F$6+'[1]Время горизонтально'!Y10+'[1]Инфраструктурные платежи'!$D$8,2)</f>
        <v>4363.48</v>
      </c>
      <c r="Z368" s="74"/>
    </row>
    <row r="369" customFormat="false" ht="12.45" hidden="false" customHeight="false" outlineLevel="0" collapsed="false">
      <c r="A369" s="72" t="n">
        <f aca="false">A334</f>
        <v>43649</v>
      </c>
      <c r="B369" s="73" t="n">
        <f aca="false">ROUND('[1]Инфраструктурные платежи'!$D$11+'[1]Услуги по передаче 2014'!$F$6+'[1]Время горизонтально'!B11+'[1]Инфраструктурные платежи'!$D$8,2)</f>
        <v>4086.51</v>
      </c>
      <c r="C369" s="73" t="n">
        <f aca="false">ROUND('[1]Инфраструктурные платежи'!$D$11+'[1]Услуги по передаче 2014'!$F$6+'[1]Время горизонтально'!C11+'[1]Инфраструктурные платежи'!$D$8,2)</f>
        <v>3939.54</v>
      </c>
      <c r="D369" s="73" t="n">
        <f aca="false">ROUND('[1]Инфраструктурные платежи'!$D$11+'[1]Услуги по передаче 2014'!$F$6+'[1]Время горизонтально'!D11+'[1]Инфраструктурные платежи'!$D$8,2)</f>
        <v>3883.18</v>
      </c>
      <c r="E369" s="73" t="n">
        <f aca="false">ROUND('[1]Инфраструктурные платежи'!$D$11+'[1]Услуги по передаче 2014'!$F$6+'[1]Время горизонтально'!E11+'[1]Инфраструктурные платежи'!$D$8,2)</f>
        <v>3841.33</v>
      </c>
      <c r="F369" s="73" t="n">
        <f aca="false">ROUND('[1]Инфраструктурные платежи'!$D$11+'[1]Услуги по передаче 2014'!$F$6+'[1]Время горизонтально'!F11+'[1]Инфраструктурные платежи'!$D$8,2)</f>
        <v>3847.86</v>
      </c>
      <c r="G369" s="73" t="n">
        <f aca="false">ROUND('[1]Инфраструктурные платежи'!$D$11+'[1]Услуги по передаче 2014'!$F$6+'[1]Время горизонтально'!G11+'[1]Инфраструктурные платежи'!$D$8,2)</f>
        <v>3899.2</v>
      </c>
      <c r="H369" s="73" t="n">
        <f aca="false">ROUND('[1]Инфраструктурные платежи'!$D$11+'[1]Услуги по передаче 2014'!$F$6+'[1]Время горизонтально'!H11+'[1]Инфраструктурные платежи'!$D$8,2)</f>
        <v>4154.25</v>
      </c>
      <c r="I369" s="73" t="n">
        <f aca="false">ROUND('[1]Инфраструктурные платежи'!$D$11+'[1]Услуги по передаче 2014'!$F$6+'[1]Время горизонтально'!I11+'[1]Инфраструктурные платежи'!$D$8,2)</f>
        <v>4379.12</v>
      </c>
      <c r="J369" s="73" t="n">
        <f aca="false">ROUND('[1]Инфраструктурные платежи'!$D$11+'[1]Услуги по передаче 2014'!$F$6+'[1]Время горизонтально'!J11+'[1]Инфраструктурные платежи'!$D$8,2)</f>
        <v>4395.49</v>
      </c>
      <c r="K369" s="73" t="n">
        <f aca="false">ROUND('[1]Инфраструктурные платежи'!$D$11+'[1]Услуги по передаче 2014'!$F$6+'[1]Время горизонтально'!K11+'[1]Инфраструктурные платежи'!$D$8,2)</f>
        <v>4443.47</v>
      </c>
      <c r="L369" s="73" t="n">
        <f aca="false">ROUND('[1]Инфраструктурные платежи'!$D$11+'[1]Услуги по передаче 2014'!$F$6+'[1]Время горизонтально'!L11+'[1]Инфраструктурные платежи'!$D$8,2)</f>
        <v>4451.42</v>
      </c>
      <c r="M369" s="73" t="n">
        <f aca="false">ROUND('[1]Инфраструктурные платежи'!$D$11+'[1]Услуги по передаче 2014'!$F$6+'[1]Время горизонтально'!M11+'[1]Инфраструктурные платежи'!$D$8,2)</f>
        <v>4455.22</v>
      </c>
      <c r="N369" s="73" t="n">
        <f aca="false">ROUND('[1]Инфраструктурные платежи'!$D$11+'[1]Услуги по передаче 2014'!$F$6+'[1]Время горизонтально'!N11+'[1]Инфраструктурные платежи'!$D$8,2)</f>
        <v>4445.57</v>
      </c>
      <c r="O369" s="73" t="n">
        <f aca="false">ROUND('[1]Инфраструктурные платежи'!$D$11+'[1]Услуги по передаче 2014'!$F$6+'[1]Время горизонтально'!O11+'[1]Инфраструктурные платежи'!$D$8,2)</f>
        <v>4459.03</v>
      </c>
      <c r="P369" s="73" t="n">
        <f aca="false">ROUND('[1]Инфраструктурные платежи'!$D$11+'[1]Услуги по передаче 2014'!$F$6+'[1]Время горизонтально'!P11+'[1]Инфраструктурные платежи'!$D$8,2)</f>
        <v>4491.67</v>
      </c>
      <c r="Q369" s="73" t="n">
        <f aca="false">ROUND('[1]Инфраструктурные платежи'!$D$11+'[1]Услуги по передаче 2014'!$F$6+'[1]Время горизонтально'!Q11+'[1]Инфраструктурные платежи'!$D$8,2)</f>
        <v>4459.91</v>
      </c>
      <c r="R369" s="73" t="n">
        <f aca="false">ROUND('[1]Инфраструктурные платежи'!$D$11+'[1]Услуги по передаче 2014'!$F$6+'[1]Время горизонтально'!R11+'[1]Инфраструктурные платежи'!$D$8,2)</f>
        <v>4443.96</v>
      </c>
      <c r="S369" s="73" t="n">
        <f aca="false">ROUND('[1]Инфраструктурные платежи'!$D$11+'[1]Услуги по передаче 2014'!$F$6+'[1]Время горизонтально'!S11+'[1]Инфраструктурные платежи'!$D$8,2)</f>
        <v>4432.04</v>
      </c>
      <c r="T369" s="73" t="n">
        <f aca="false">ROUND('[1]Инфраструктурные платежи'!$D$11+'[1]Услуги по передаче 2014'!$F$6+'[1]Время горизонтально'!T11+'[1]Инфраструктурные платежи'!$D$8,2)</f>
        <v>4396.08</v>
      </c>
      <c r="U369" s="73" t="n">
        <f aca="false">ROUND('[1]Инфраструктурные платежи'!$D$11+'[1]Услуги по передаче 2014'!$F$6+'[1]Время горизонтально'!U11+'[1]Инфраструктурные платежи'!$D$8,2)</f>
        <v>4367.25</v>
      </c>
      <c r="V369" s="73" t="n">
        <f aca="false">ROUND('[1]Инфраструктурные платежи'!$D$11+'[1]Услуги по передаче 2014'!$F$6+'[1]Время горизонтально'!V11+'[1]Инфраструктурные платежи'!$D$8,2)</f>
        <v>4367.38</v>
      </c>
      <c r="W369" s="73" t="n">
        <f aca="false">ROUND('[1]Инфраструктурные платежи'!$D$11+'[1]Услуги по передаче 2014'!$F$6+'[1]Время горизонтально'!W11+'[1]Инфраструктурные платежи'!$D$8,2)</f>
        <v>4377.21</v>
      </c>
      <c r="X369" s="73" t="n">
        <f aca="false">ROUND('[1]Инфраструктурные платежи'!$D$11+'[1]Услуги по передаче 2014'!$F$6+'[1]Время горизонтально'!X11+'[1]Инфраструктурные платежи'!$D$8,2)</f>
        <v>4353.19</v>
      </c>
      <c r="Y369" s="73" t="n">
        <f aca="false">ROUND('[1]Инфраструктурные платежи'!$D$11+'[1]Услуги по передаче 2014'!$F$6+'[1]Время горизонтально'!Y11+'[1]Инфраструктурные платежи'!$D$8,2)</f>
        <v>4275.05</v>
      </c>
      <c r="Z369" s="74"/>
    </row>
    <row r="370" customFormat="false" ht="12.45" hidden="false" customHeight="false" outlineLevel="0" collapsed="false">
      <c r="A370" s="72" t="n">
        <f aca="false">A335</f>
        <v>43650</v>
      </c>
      <c r="B370" s="73" t="n">
        <f aca="false">ROUND('[1]Инфраструктурные платежи'!$D$11+'[1]Услуги по передаче 2014'!$F$6+'[1]Время горизонтально'!B12+'[1]Инфраструктурные платежи'!$D$8,2)</f>
        <v>4049.23</v>
      </c>
      <c r="C370" s="73" t="n">
        <f aca="false">ROUND('[1]Инфраструктурные платежи'!$D$11+'[1]Услуги по передаче 2014'!$F$6+'[1]Время горизонтально'!C12+'[1]Инфраструктурные платежи'!$D$8,2)</f>
        <v>3945.91</v>
      </c>
      <c r="D370" s="73" t="n">
        <f aca="false">ROUND('[1]Инфраструктурные платежи'!$D$11+'[1]Услуги по передаче 2014'!$F$6+'[1]Время горизонтально'!D12+'[1]Инфраструктурные платежи'!$D$8,2)</f>
        <v>3887.79</v>
      </c>
      <c r="E370" s="73" t="n">
        <f aca="false">ROUND('[1]Инфраструктурные платежи'!$D$11+'[1]Услуги по передаче 2014'!$F$6+'[1]Время горизонтально'!E12+'[1]Инфраструктурные платежи'!$D$8,2)</f>
        <v>3828.51</v>
      </c>
      <c r="F370" s="73" t="n">
        <f aca="false">ROUND('[1]Инфраструктурные платежи'!$D$11+'[1]Услуги по передаче 2014'!$F$6+'[1]Время горизонтально'!F12+'[1]Инфраструктурные платежи'!$D$8,2)</f>
        <v>3845.95</v>
      </c>
      <c r="G370" s="73" t="n">
        <f aca="false">ROUND('[1]Инфраструктурные платежи'!$D$11+'[1]Услуги по передаче 2014'!$F$6+'[1]Время горизонтально'!G12+'[1]Инфраструктурные платежи'!$D$8,2)</f>
        <v>3924.42</v>
      </c>
      <c r="H370" s="73" t="n">
        <f aca="false">ROUND('[1]Инфраструктурные платежи'!$D$11+'[1]Услуги по передаче 2014'!$F$6+'[1]Время горизонтально'!H12+'[1]Инфраструктурные платежи'!$D$8,2)</f>
        <v>4069.31</v>
      </c>
      <c r="I370" s="73" t="n">
        <f aca="false">ROUND('[1]Инфраструктурные платежи'!$D$11+'[1]Услуги по передаче 2014'!$F$6+'[1]Время горизонтально'!I12+'[1]Инфраструктурные платежи'!$D$8,2)</f>
        <v>4281.26</v>
      </c>
      <c r="J370" s="73" t="n">
        <f aca="false">ROUND('[1]Инфраструктурные платежи'!$D$11+'[1]Услуги по передаче 2014'!$F$6+'[1]Время горизонтально'!J12+'[1]Инфраструктурные платежи'!$D$8,2)</f>
        <v>4325.64</v>
      </c>
      <c r="K370" s="73" t="n">
        <f aca="false">ROUND('[1]Инфраструктурные платежи'!$D$11+'[1]Услуги по передаче 2014'!$F$6+'[1]Время горизонтально'!K12+'[1]Инфраструктурные платежи'!$D$8,2)</f>
        <v>4435.13</v>
      </c>
      <c r="L370" s="73" t="n">
        <f aca="false">ROUND('[1]Инфраструктурные платежи'!$D$11+'[1]Услуги по передаче 2014'!$F$6+'[1]Время горизонтально'!L12+'[1]Инфраструктурные платежи'!$D$8,2)</f>
        <v>4446.04</v>
      </c>
      <c r="M370" s="73" t="n">
        <f aca="false">ROUND('[1]Инфраструктурные платежи'!$D$11+'[1]Услуги по передаче 2014'!$F$6+'[1]Время горизонтально'!M12+'[1]Инфраструктурные платежи'!$D$8,2)</f>
        <v>4536.88</v>
      </c>
      <c r="N370" s="73" t="n">
        <f aca="false">ROUND('[1]Инфраструктурные платежи'!$D$11+'[1]Услуги по передаче 2014'!$F$6+'[1]Время горизонтально'!N12+'[1]Инфраструктурные платежи'!$D$8,2)</f>
        <v>4496.6</v>
      </c>
      <c r="O370" s="73" t="n">
        <f aca="false">ROUND('[1]Инфраструктурные платежи'!$D$11+'[1]Услуги по передаче 2014'!$F$6+'[1]Время горизонтально'!O12+'[1]Инфраструктурные платежи'!$D$8,2)</f>
        <v>4488.92</v>
      </c>
      <c r="P370" s="73" t="n">
        <f aca="false">ROUND('[1]Инфраструктурные платежи'!$D$11+'[1]Услуги по передаче 2014'!$F$6+'[1]Время горизонтально'!P12+'[1]Инфраструктурные платежи'!$D$8,2)</f>
        <v>4509.46</v>
      </c>
      <c r="Q370" s="73" t="n">
        <f aca="false">ROUND('[1]Инфраструктурные платежи'!$D$11+'[1]Услуги по передаче 2014'!$F$6+'[1]Время горизонтально'!Q12+'[1]Инфраструктурные платежи'!$D$8,2)</f>
        <v>4522.28</v>
      </c>
      <c r="R370" s="73" t="n">
        <f aca="false">ROUND('[1]Инфраструктурные платежи'!$D$11+'[1]Услуги по передаче 2014'!$F$6+'[1]Время горизонтально'!R12+'[1]Инфраструктурные платежи'!$D$8,2)</f>
        <v>4433.19</v>
      </c>
      <c r="S370" s="73" t="n">
        <f aca="false">ROUND('[1]Инфраструктурные платежи'!$D$11+'[1]Услуги по передаче 2014'!$F$6+'[1]Время горизонтально'!S12+'[1]Инфраструктурные платежи'!$D$8,2)</f>
        <v>4394.51</v>
      </c>
      <c r="T370" s="73" t="n">
        <f aca="false">ROUND('[1]Инфраструктурные платежи'!$D$11+'[1]Услуги по передаче 2014'!$F$6+'[1]Время горизонтально'!T12+'[1]Инфраструктурные платежи'!$D$8,2)</f>
        <v>4302.8</v>
      </c>
      <c r="U370" s="73" t="n">
        <f aca="false">ROUND('[1]Инфраструктурные платежи'!$D$11+'[1]Услуги по передаче 2014'!$F$6+'[1]Время горизонтально'!U12+'[1]Инфраструктурные платежи'!$D$8,2)</f>
        <v>4288.68</v>
      </c>
      <c r="V370" s="73" t="n">
        <f aca="false">ROUND('[1]Инфраструктурные платежи'!$D$11+'[1]Услуги по передаче 2014'!$F$6+'[1]Время горизонтально'!V12+'[1]Инфраструктурные платежи'!$D$8,2)</f>
        <v>4287.51</v>
      </c>
      <c r="W370" s="73" t="n">
        <f aca="false">ROUND('[1]Инфраструктурные платежи'!$D$11+'[1]Услуги по передаче 2014'!$F$6+'[1]Время горизонтально'!W12+'[1]Инфраструктурные платежи'!$D$8,2)</f>
        <v>4334.6</v>
      </c>
      <c r="X370" s="73" t="n">
        <f aca="false">ROUND('[1]Инфраструктурные платежи'!$D$11+'[1]Услуги по передаче 2014'!$F$6+'[1]Время горизонтально'!X12+'[1]Инфраструктурные платежи'!$D$8,2)</f>
        <v>4311.65</v>
      </c>
      <c r="Y370" s="73" t="n">
        <f aca="false">ROUND('[1]Инфраструктурные платежи'!$D$11+'[1]Услуги по передаче 2014'!$F$6+'[1]Время горизонтально'!Y12+'[1]Инфраструктурные платежи'!$D$8,2)</f>
        <v>4257.87</v>
      </c>
      <c r="Z370" s="74"/>
    </row>
    <row r="371" customFormat="false" ht="12.45" hidden="false" customHeight="false" outlineLevel="0" collapsed="false">
      <c r="A371" s="72" t="n">
        <f aca="false">A336</f>
        <v>43651</v>
      </c>
      <c r="B371" s="73" t="n">
        <f aca="false">ROUND('[1]Инфраструктурные платежи'!$D$11+'[1]Услуги по передаче 2014'!$F$6+'[1]Время горизонтально'!B13+'[1]Инфраструктурные платежи'!$D$8,2)</f>
        <v>4109.89</v>
      </c>
      <c r="C371" s="73" t="n">
        <f aca="false">ROUND('[1]Инфраструктурные платежи'!$D$11+'[1]Услуги по передаче 2014'!$F$6+'[1]Время горизонтально'!C13+'[1]Инфраструктурные платежи'!$D$8,2)</f>
        <v>4022.9</v>
      </c>
      <c r="D371" s="73" t="n">
        <f aca="false">ROUND('[1]Инфраструктурные платежи'!$D$11+'[1]Услуги по передаче 2014'!$F$6+'[1]Время горизонтально'!D13+'[1]Инфраструктурные платежи'!$D$8,2)</f>
        <v>3924.17</v>
      </c>
      <c r="E371" s="73" t="n">
        <f aca="false">ROUND('[1]Инфраструктурные платежи'!$D$11+'[1]Услуги по передаче 2014'!$F$6+'[1]Время горизонтально'!E13+'[1]Инфраструктурные платежи'!$D$8,2)</f>
        <v>3878.25</v>
      </c>
      <c r="F371" s="73" t="n">
        <f aca="false">ROUND('[1]Инфраструктурные платежи'!$D$11+'[1]Услуги по передаче 2014'!$F$6+'[1]Время горизонтально'!F13+'[1]Инфраструктурные платежи'!$D$8,2)</f>
        <v>3868.82</v>
      </c>
      <c r="G371" s="73" t="n">
        <f aca="false">ROUND('[1]Инфраструктурные платежи'!$D$11+'[1]Услуги по передаче 2014'!$F$6+'[1]Время горизонтально'!G13+'[1]Инфраструктурные платежи'!$D$8,2)</f>
        <v>3981.93</v>
      </c>
      <c r="H371" s="73" t="n">
        <f aca="false">ROUND('[1]Инфраструктурные платежи'!$D$11+'[1]Услуги по передаче 2014'!$F$6+'[1]Время горизонтально'!H13+'[1]Инфраструктурные платежи'!$D$8,2)</f>
        <v>4154.15</v>
      </c>
      <c r="I371" s="73" t="n">
        <f aca="false">ROUND('[1]Инфраструктурные платежи'!$D$11+'[1]Услуги по передаче 2014'!$F$6+'[1]Время горизонтально'!I13+'[1]Инфраструктурные платежи'!$D$8,2)</f>
        <v>4452.14</v>
      </c>
      <c r="J371" s="73" t="n">
        <f aca="false">ROUND('[1]Инфраструктурные платежи'!$D$11+'[1]Услуги по передаче 2014'!$F$6+'[1]Время горизонтально'!J13+'[1]Инфраструктурные платежи'!$D$8,2)</f>
        <v>4490.71</v>
      </c>
      <c r="K371" s="73" t="n">
        <f aca="false">ROUND('[1]Инфраструктурные платежи'!$D$11+'[1]Услуги по передаче 2014'!$F$6+'[1]Время горизонтально'!K13+'[1]Инфраструктурные платежи'!$D$8,2)</f>
        <v>4567.63</v>
      </c>
      <c r="L371" s="73" t="n">
        <f aca="false">ROUND('[1]Инфраструктурные платежи'!$D$11+'[1]Услуги по передаче 2014'!$F$6+'[1]Время горизонтально'!L13+'[1]Инфраструктурные платежи'!$D$8,2)</f>
        <v>4598.4</v>
      </c>
      <c r="M371" s="73" t="n">
        <f aca="false">ROUND('[1]Инфраструктурные платежи'!$D$11+'[1]Услуги по передаче 2014'!$F$6+'[1]Время горизонтально'!M13+'[1]Инфраструктурные платежи'!$D$8,2)</f>
        <v>4619.66</v>
      </c>
      <c r="N371" s="73" t="n">
        <f aca="false">ROUND('[1]Инфраструктурные платежи'!$D$11+'[1]Услуги по передаче 2014'!$F$6+'[1]Время горизонтально'!N13+'[1]Инфраструктурные платежи'!$D$8,2)</f>
        <v>4611.26</v>
      </c>
      <c r="O371" s="73" t="n">
        <f aca="false">ROUND('[1]Инфраструктурные платежи'!$D$11+'[1]Услуги по передаче 2014'!$F$6+'[1]Время горизонтально'!O13+'[1]Инфраструктурные платежи'!$D$8,2)</f>
        <v>4622.88</v>
      </c>
      <c r="P371" s="73" t="n">
        <f aca="false">ROUND('[1]Инфраструктурные платежи'!$D$11+'[1]Услуги по передаче 2014'!$F$6+'[1]Время горизонтально'!P13+'[1]Инфраструктурные платежи'!$D$8,2)</f>
        <v>4676.08</v>
      </c>
      <c r="Q371" s="73" t="n">
        <f aca="false">ROUND('[1]Инфраструктурные платежи'!$D$11+'[1]Услуги по передаче 2014'!$F$6+'[1]Время горизонтально'!Q13+'[1]Инфраструктурные платежи'!$D$8,2)</f>
        <v>4662.11</v>
      </c>
      <c r="R371" s="73" t="n">
        <f aca="false">ROUND('[1]Инфраструктурные платежи'!$D$11+'[1]Услуги по передаче 2014'!$F$6+'[1]Время горизонтально'!R13+'[1]Инфраструктурные платежи'!$D$8,2)</f>
        <v>4653.19</v>
      </c>
      <c r="S371" s="73" t="n">
        <f aca="false">ROUND('[1]Инфраструктурные платежи'!$D$11+'[1]Услуги по передаче 2014'!$F$6+'[1]Время горизонтально'!S13+'[1]Инфраструктурные платежи'!$D$8,2)</f>
        <v>4650.92</v>
      </c>
      <c r="T371" s="73" t="n">
        <f aca="false">ROUND('[1]Инфраструктурные платежи'!$D$11+'[1]Услуги по передаче 2014'!$F$6+'[1]Время горизонтально'!T13+'[1]Инфраструктурные платежи'!$D$8,2)</f>
        <v>4626.33</v>
      </c>
      <c r="U371" s="73" t="n">
        <f aca="false">ROUND('[1]Инфраструктурные платежи'!$D$11+'[1]Услуги по передаче 2014'!$F$6+'[1]Время горизонтально'!U13+'[1]Инфраструктурные платежи'!$D$8,2)</f>
        <v>4483.53</v>
      </c>
      <c r="V371" s="73" t="n">
        <f aca="false">ROUND('[1]Инфраструктурные платежи'!$D$11+'[1]Услуги по передаче 2014'!$F$6+'[1]Время горизонтально'!V13+'[1]Инфраструктурные платежи'!$D$8,2)</f>
        <v>4492.55</v>
      </c>
      <c r="W371" s="73" t="n">
        <f aca="false">ROUND('[1]Инфраструктурные платежи'!$D$11+'[1]Услуги по передаче 2014'!$F$6+'[1]Время горизонтально'!W13+'[1]Инфраструктурные платежи'!$D$8,2)</f>
        <v>4603.57</v>
      </c>
      <c r="X371" s="73" t="n">
        <f aca="false">ROUND('[1]Инфраструктурные платежи'!$D$11+'[1]Услуги по передаче 2014'!$F$6+'[1]Время горизонтально'!X13+'[1]Инфраструктурные платежи'!$D$8,2)</f>
        <v>4458.76</v>
      </c>
      <c r="Y371" s="73" t="n">
        <f aca="false">ROUND('[1]Инфраструктурные платежи'!$D$11+'[1]Услуги по передаче 2014'!$F$6+'[1]Время горизонтально'!Y13+'[1]Инфраструктурные платежи'!$D$8,2)</f>
        <v>4395.63</v>
      </c>
      <c r="Z371" s="74"/>
    </row>
    <row r="372" customFormat="false" ht="12.45" hidden="false" customHeight="false" outlineLevel="0" collapsed="false">
      <c r="A372" s="72" t="n">
        <f aca="false">A337</f>
        <v>43652</v>
      </c>
      <c r="B372" s="73" t="n">
        <f aca="false">ROUND('[1]Инфраструктурные платежи'!$D$11+'[1]Услуги по передаче 2014'!$F$6+'[1]Время горизонтально'!B14+'[1]Инфраструктурные платежи'!$D$8,2)</f>
        <v>4215.18</v>
      </c>
      <c r="C372" s="73" t="n">
        <f aca="false">ROUND('[1]Инфраструктурные платежи'!$D$11+'[1]Услуги по передаче 2014'!$F$6+'[1]Время горизонтально'!C14+'[1]Инфраструктурные платежи'!$D$8,2)</f>
        <v>4099.2</v>
      </c>
      <c r="D372" s="73" t="n">
        <f aca="false">ROUND('[1]Инфраструктурные платежи'!$D$11+'[1]Услуги по передаче 2014'!$F$6+'[1]Время горизонтально'!D14+'[1]Инфраструктурные платежи'!$D$8,2)</f>
        <v>4035.84</v>
      </c>
      <c r="E372" s="73" t="n">
        <f aca="false">ROUND('[1]Инфраструктурные платежи'!$D$11+'[1]Услуги по передаче 2014'!$F$6+'[1]Время горизонтально'!E14+'[1]Инфраструктурные платежи'!$D$8,2)</f>
        <v>3973.75</v>
      </c>
      <c r="F372" s="73" t="n">
        <f aca="false">ROUND('[1]Инфраструктурные платежи'!$D$11+'[1]Услуги по передаче 2014'!$F$6+'[1]Время горизонтально'!F14+'[1]Инфраструктурные платежи'!$D$8,2)</f>
        <v>3931.13</v>
      </c>
      <c r="G372" s="73" t="n">
        <f aca="false">ROUND('[1]Инфраструктурные платежи'!$D$11+'[1]Услуги по передаче 2014'!$F$6+'[1]Время горизонтально'!G14+'[1]Инфраструктурные платежи'!$D$8,2)</f>
        <v>3986.28</v>
      </c>
      <c r="H372" s="73" t="n">
        <f aca="false">ROUND('[1]Инфраструктурные платежи'!$D$11+'[1]Услуги по передаче 2014'!$F$6+'[1]Время горизонтально'!H14+'[1]Инфраструктурные платежи'!$D$8,2)</f>
        <v>4017.7</v>
      </c>
      <c r="I372" s="73" t="n">
        <f aca="false">ROUND('[1]Инфраструктурные платежи'!$D$11+'[1]Услуги по передаче 2014'!$F$6+'[1]Время горизонтально'!I14+'[1]Инфраструктурные платежи'!$D$8,2)</f>
        <v>4200.6</v>
      </c>
      <c r="J372" s="73" t="n">
        <f aca="false">ROUND('[1]Инфраструктурные платежи'!$D$11+'[1]Услуги по передаче 2014'!$F$6+'[1]Время горизонтально'!J14+'[1]Инфраструктурные платежи'!$D$8,2)</f>
        <v>4440.85</v>
      </c>
      <c r="K372" s="73" t="n">
        <f aca="false">ROUND('[1]Инфраструктурные платежи'!$D$11+'[1]Услуги по передаче 2014'!$F$6+'[1]Время горизонтально'!K14+'[1]Инфраструктурные платежи'!$D$8,2)</f>
        <v>4551.06</v>
      </c>
      <c r="L372" s="73" t="n">
        <f aca="false">ROUND('[1]Инфраструктурные платежи'!$D$11+'[1]Услуги по передаче 2014'!$F$6+'[1]Время горизонтально'!L14+'[1]Инфраструктурные платежи'!$D$8,2)</f>
        <v>4534.24</v>
      </c>
      <c r="M372" s="73" t="n">
        <f aca="false">ROUND('[1]Инфраструктурные платежи'!$D$11+'[1]Услуги по передаче 2014'!$F$6+'[1]Время горизонтально'!M14+'[1]Инфраструктурные платежи'!$D$8,2)</f>
        <v>4533.96</v>
      </c>
      <c r="N372" s="73" t="n">
        <f aca="false">ROUND('[1]Инфраструктурные платежи'!$D$11+'[1]Услуги по передаче 2014'!$F$6+'[1]Время горизонтально'!N14+'[1]Инфраструктурные платежи'!$D$8,2)</f>
        <v>4532.26</v>
      </c>
      <c r="O372" s="73" t="n">
        <f aca="false">ROUND('[1]Инфраструктурные платежи'!$D$11+'[1]Услуги по передаче 2014'!$F$6+'[1]Время горизонтально'!O14+'[1]Инфраструктурные платежи'!$D$8,2)</f>
        <v>4532.33</v>
      </c>
      <c r="P372" s="73" t="n">
        <f aca="false">ROUND('[1]Инфраструктурные платежи'!$D$11+'[1]Услуги по передаче 2014'!$F$6+'[1]Время горизонтально'!P14+'[1]Инфраструктурные платежи'!$D$8,2)</f>
        <v>4551.64</v>
      </c>
      <c r="Q372" s="73" t="n">
        <f aca="false">ROUND('[1]Инфраструктурные платежи'!$D$11+'[1]Услуги по передаче 2014'!$F$6+'[1]Время горизонтально'!Q14+'[1]Инфраструктурные платежи'!$D$8,2)</f>
        <v>4544.92</v>
      </c>
      <c r="R372" s="73" t="n">
        <f aca="false">ROUND('[1]Инфраструктурные платежи'!$D$11+'[1]Услуги по передаче 2014'!$F$6+'[1]Время горизонтально'!R14+'[1]Инфраструктурные платежи'!$D$8,2)</f>
        <v>4540.95</v>
      </c>
      <c r="S372" s="73" t="n">
        <f aca="false">ROUND('[1]Инфраструктурные платежи'!$D$11+'[1]Услуги по передаче 2014'!$F$6+'[1]Время горизонтально'!S14+'[1]Инфраструктурные платежи'!$D$8,2)</f>
        <v>4523.99</v>
      </c>
      <c r="T372" s="73" t="n">
        <f aca="false">ROUND('[1]Инфраструктурные платежи'!$D$11+'[1]Услуги по передаче 2014'!$F$6+'[1]Время горизонтально'!T14+'[1]Инфраструктурные платежи'!$D$8,2)</f>
        <v>4523.53</v>
      </c>
      <c r="U372" s="73" t="n">
        <f aca="false">ROUND('[1]Инфраструктурные платежи'!$D$11+'[1]Услуги по передаче 2014'!$F$6+'[1]Время горизонтально'!U14+'[1]Инфраструктурные платежи'!$D$8,2)</f>
        <v>4520.18</v>
      </c>
      <c r="V372" s="73" t="n">
        <f aca="false">ROUND('[1]Инфраструктурные платежи'!$D$11+'[1]Услуги по передаче 2014'!$F$6+'[1]Время горизонтально'!V14+'[1]Инфраструктурные платежи'!$D$8,2)</f>
        <v>4512.39</v>
      </c>
      <c r="W372" s="73" t="n">
        <f aca="false">ROUND('[1]Инфраструктурные платежи'!$D$11+'[1]Услуги по передаче 2014'!$F$6+'[1]Время горизонтально'!W14+'[1]Инфраструктурные платежи'!$D$8,2)</f>
        <v>4515.68</v>
      </c>
      <c r="X372" s="73" t="n">
        <f aca="false">ROUND('[1]Инфраструктурные платежи'!$D$11+'[1]Услуги по передаче 2014'!$F$6+'[1]Время горизонтально'!X14+'[1]Инфраструктурные платежи'!$D$8,2)</f>
        <v>4462.36</v>
      </c>
      <c r="Y372" s="73" t="n">
        <f aca="false">ROUND('[1]Инфраструктурные платежи'!$D$11+'[1]Услуги по передаче 2014'!$F$6+'[1]Время горизонтально'!Y14+'[1]Инфраструктурные платежи'!$D$8,2)</f>
        <v>4359.83</v>
      </c>
      <c r="Z372" s="74"/>
    </row>
    <row r="373" customFormat="false" ht="12.45" hidden="false" customHeight="false" outlineLevel="0" collapsed="false">
      <c r="A373" s="72" t="n">
        <f aca="false">A338</f>
        <v>43653</v>
      </c>
      <c r="B373" s="73" t="n">
        <f aca="false">ROUND('[1]Инфраструктурные платежи'!$D$11+'[1]Услуги по передаче 2014'!$F$6+'[1]Время горизонтально'!B15+'[1]Инфраструктурные платежи'!$D$8,2)</f>
        <v>4139.47</v>
      </c>
      <c r="C373" s="73" t="n">
        <f aca="false">ROUND('[1]Инфраструктурные платежи'!$D$11+'[1]Услуги по передаче 2014'!$F$6+'[1]Время горизонтально'!C15+'[1]Инфраструктурные платежи'!$D$8,2)</f>
        <v>4043.28</v>
      </c>
      <c r="D373" s="73" t="n">
        <f aca="false">ROUND('[1]Инфраструктурные платежи'!$D$11+'[1]Услуги по передаче 2014'!$F$6+'[1]Время горизонтально'!D15+'[1]Инфраструктурные платежи'!$D$8,2)</f>
        <v>3979.47</v>
      </c>
      <c r="E373" s="73" t="n">
        <f aca="false">ROUND('[1]Инфраструктурные платежи'!$D$11+'[1]Услуги по передаче 2014'!$F$6+'[1]Время горизонтально'!E15+'[1]Инфраструктурные платежи'!$D$8,2)</f>
        <v>3910.92</v>
      </c>
      <c r="F373" s="73" t="n">
        <f aca="false">ROUND('[1]Инфраструктурные платежи'!$D$11+'[1]Услуги по передаче 2014'!$F$6+'[1]Время горизонтально'!F15+'[1]Инфраструктурные платежи'!$D$8,2)</f>
        <v>3882.58</v>
      </c>
      <c r="G373" s="73" t="n">
        <f aca="false">ROUND('[1]Инфраструктурные платежи'!$D$11+'[1]Услуги по передаче 2014'!$F$6+'[1]Время горизонтально'!G15+'[1]Инфраструктурные платежи'!$D$8,2)</f>
        <v>3917.98</v>
      </c>
      <c r="H373" s="73" t="n">
        <f aca="false">ROUND('[1]Инфраструктурные платежи'!$D$11+'[1]Услуги по передаче 2014'!$F$6+'[1]Время горизонтально'!H15+'[1]Инфраструктурные платежи'!$D$8,2)</f>
        <v>3911.63</v>
      </c>
      <c r="I373" s="73" t="n">
        <f aca="false">ROUND('[1]Инфраструктурные платежи'!$D$11+'[1]Услуги по передаче 2014'!$F$6+'[1]Время горизонтально'!I15+'[1]Инфраструктурные платежи'!$D$8,2)</f>
        <v>4029.93</v>
      </c>
      <c r="J373" s="73" t="n">
        <f aca="false">ROUND('[1]Инфраструктурные платежи'!$D$11+'[1]Услуги по передаче 2014'!$F$6+'[1]Время горизонтально'!J15+'[1]Инфраструктурные платежи'!$D$8,2)</f>
        <v>4148.5</v>
      </c>
      <c r="K373" s="73" t="n">
        <f aca="false">ROUND('[1]Инфраструктурные платежи'!$D$11+'[1]Услуги по передаче 2014'!$F$6+'[1]Время горизонтально'!K15+'[1]Инфраструктурные платежи'!$D$8,2)</f>
        <v>4224.28</v>
      </c>
      <c r="L373" s="73" t="n">
        <f aca="false">ROUND('[1]Инфраструктурные платежи'!$D$11+'[1]Услуги по передаче 2014'!$F$6+'[1]Время горизонтально'!L15+'[1]Инфраструктурные платежи'!$D$8,2)</f>
        <v>4223.68</v>
      </c>
      <c r="M373" s="73" t="n">
        <f aca="false">ROUND('[1]Инфраструктурные платежи'!$D$11+'[1]Услуги по передаче 2014'!$F$6+'[1]Время горизонтально'!M15+'[1]Инфраструктурные платежи'!$D$8,2)</f>
        <v>4224.15</v>
      </c>
      <c r="N373" s="73" t="n">
        <f aca="false">ROUND('[1]Инфраструктурные платежи'!$D$11+'[1]Услуги по передаче 2014'!$F$6+'[1]Время горизонтально'!N15+'[1]Инфраструктурные платежи'!$D$8,2)</f>
        <v>4224.05</v>
      </c>
      <c r="O373" s="73" t="n">
        <f aca="false">ROUND('[1]Инфраструктурные платежи'!$D$11+'[1]Услуги по передаче 2014'!$F$6+'[1]Время горизонтально'!O15+'[1]Инфраструктурные платежи'!$D$8,2)</f>
        <v>4223.72</v>
      </c>
      <c r="P373" s="73" t="n">
        <f aca="false">ROUND('[1]Инфраструктурные платежи'!$D$11+'[1]Услуги по передаче 2014'!$F$6+'[1]Время горизонтально'!P15+'[1]Инфраструктурные платежи'!$D$8,2)</f>
        <v>4223.57</v>
      </c>
      <c r="Q373" s="73" t="n">
        <f aca="false">ROUND('[1]Инфраструктурные платежи'!$D$11+'[1]Услуги по передаче 2014'!$F$6+'[1]Время горизонтально'!Q15+'[1]Инфраструктурные платежи'!$D$8,2)</f>
        <v>4224.13</v>
      </c>
      <c r="R373" s="73" t="n">
        <f aca="false">ROUND('[1]Инфраструктурные платежи'!$D$11+'[1]Услуги по передаче 2014'!$F$6+'[1]Время горизонтально'!R15+'[1]Инфраструктурные платежи'!$D$8,2)</f>
        <v>4236.44</v>
      </c>
      <c r="S373" s="73" t="n">
        <f aca="false">ROUND('[1]Инфраструктурные платежи'!$D$11+'[1]Услуги по передаче 2014'!$F$6+'[1]Время горизонтально'!S15+'[1]Инфраструктурные платежи'!$D$8,2)</f>
        <v>4225.51</v>
      </c>
      <c r="T373" s="73" t="n">
        <f aca="false">ROUND('[1]Инфраструктурные платежи'!$D$11+'[1]Услуги по передаче 2014'!$F$6+'[1]Время горизонтально'!T15+'[1]Инфраструктурные платежи'!$D$8,2)</f>
        <v>4217.16</v>
      </c>
      <c r="U373" s="73" t="n">
        <f aca="false">ROUND('[1]Инфраструктурные платежи'!$D$11+'[1]Услуги по передаче 2014'!$F$6+'[1]Время горизонтально'!U15+'[1]Инфраструктурные платежи'!$D$8,2)</f>
        <v>4188.93</v>
      </c>
      <c r="V373" s="73" t="n">
        <f aca="false">ROUND('[1]Инфраструктурные платежи'!$D$11+'[1]Услуги по передаче 2014'!$F$6+'[1]Время горизонтально'!V15+'[1]Инфраструктурные платежи'!$D$8,2)</f>
        <v>4220.28</v>
      </c>
      <c r="W373" s="73" t="n">
        <f aca="false">ROUND('[1]Инфраструктурные платежи'!$D$11+'[1]Услуги по передаче 2014'!$F$6+'[1]Время горизонтально'!W15+'[1]Инфраструктурные платежи'!$D$8,2)</f>
        <v>4222.64</v>
      </c>
      <c r="X373" s="73" t="n">
        <f aca="false">ROUND('[1]Инфраструктурные платежи'!$D$11+'[1]Услуги по передаче 2014'!$F$6+'[1]Время горизонтально'!X15+'[1]Инфраструктурные платежи'!$D$8,2)</f>
        <v>4237.76</v>
      </c>
      <c r="Y373" s="73" t="n">
        <f aca="false">ROUND('[1]Инфраструктурные платежи'!$D$11+'[1]Услуги по передаче 2014'!$F$6+'[1]Время горизонтально'!Y15+'[1]Инфраструктурные платежи'!$D$8,2)</f>
        <v>4154.68</v>
      </c>
      <c r="Z373" s="74"/>
    </row>
    <row r="374" customFormat="false" ht="12.45" hidden="false" customHeight="false" outlineLevel="0" collapsed="false">
      <c r="A374" s="72" t="n">
        <f aca="false">A339</f>
        <v>43654</v>
      </c>
      <c r="B374" s="73" t="n">
        <f aca="false">ROUND('[1]Инфраструктурные платежи'!$D$11+'[1]Услуги по передаче 2014'!$F$6+'[1]Время горизонтально'!B16+'[1]Инфраструктурные платежи'!$D$8,2)</f>
        <v>4095.4</v>
      </c>
      <c r="C374" s="73" t="n">
        <f aca="false">ROUND('[1]Инфраструктурные платежи'!$D$11+'[1]Услуги по передаче 2014'!$F$6+'[1]Время горизонтально'!C16+'[1]Инфраструктурные платежи'!$D$8,2)</f>
        <v>4019</v>
      </c>
      <c r="D374" s="73" t="n">
        <f aca="false">ROUND('[1]Инфраструктурные платежи'!$D$11+'[1]Услуги по передаче 2014'!$F$6+'[1]Время горизонтально'!D16+'[1]Инфраструктурные платежи'!$D$8,2)</f>
        <v>3955.58</v>
      </c>
      <c r="E374" s="73" t="n">
        <f aca="false">ROUND('[1]Инфраструктурные платежи'!$D$11+'[1]Услуги по передаче 2014'!$F$6+'[1]Время горизонтально'!E16+'[1]Инфраструктурные платежи'!$D$8,2)</f>
        <v>3902.54</v>
      </c>
      <c r="F374" s="73" t="n">
        <f aca="false">ROUND('[1]Инфраструктурные платежи'!$D$11+'[1]Услуги по передаче 2014'!$F$6+'[1]Время горизонтально'!F16+'[1]Инфраструктурные платежи'!$D$8,2)</f>
        <v>3885.41</v>
      </c>
      <c r="G374" s="73" t="n">
        <f aca="false">ROUND('[1]Инфраструктурные платежи'!$D$11+'[1]Услуги по передаче 2014'!$F$6+'[1]Время горизонтально'!G16+'[1]Инфраструктурные платежи'!$D$8,2)</f>
        <v>3982.23</v>
      </c>
      <c r="H374" s="73" t="n">
        <f aca="false">ROUND('[1]Инфраструктурные платежи'!$D$11+'[1]Услуги по передаче 2014'!$F$6+'[1]Время горизонтально'!H16+'[1]Инфраструктурные платежи'!$D$8,2)</f>
        <v>4121.81</v>
      </c>
      <c r="I374" s="73" t="n">
        <f aca="false">ROUND('[1]Инфраструктурные платежи'!$D$11+'[1]Услуги по передаче 2014'!$F$6+'[1]Время горизонтально'!I16+'[1]Инфраструктурные платежи'!$D$8,2)</f>
        <v>4255.68</v>
      </c>
      <c r="J374" s="73" t="n">
        <f aca="false">ROUND('[1]Инфраструктурные платежи'!$D$11+'[1]Услуги по передаче 2014'!$F$6+'[1]Время горизонтально'!J16+'[1]Инфраструктурные платежи'!$D$8,2)</f>
        <v>4432.21</v>
      </c>
      <c r="K374" s="73" t="n">
        <f aca="false">ROUND('[1]Инфраструктурные платежи'!$D$11+'[1]Услуги по передаче 2014'!$F$6+'[1]Время горизонтально'!K16+'[1]Инфраструктурные платежи'!$D$8,2)</f>
        <v>4524.99</v>
      </c>
      <c r="L374" s="73" t="n">
        <f aca="false">ROUND('[1]Инфраструктурные платежи'!$D$11+'[1]Услуги по передаче 2014'!$F$6+'[1]Время горизонтально'!L16+'[1]Инфраструктурные платежи'!$D$8,2)</f>
        <v>4600.93</v>
      </c>
      <c r="M374" s="73" t="n">
        <f aca="false">ROUND('[1]Инфраструктурные платежи'!$D$11+'[1]Услуги по передаче 2014'!$F$6+'[1]Время горизонтально'!M16+'[1]Инфраструктурные платежи'!$D$8,2)</f>
        <v>4554.94</v>
      </c>
      <c r="N374" s="73" t="n">
        <f aca="false">ROUND('[1]Инфраструктурные платежи'!$D$11+'[1]Услуги по передаче 2014'!$F$6+'[1]Время горизонтально'!N16+'[1]Инфраструктурные платежи'!$D$8,2)</f>
        <v>4526</v>
      </c>
      <c r="O374" s="73" t="n">
        <f aca="false">ROUND('[1]Инфраструктурные платежи'!$D$11+'[1]Услуги по передаче 2014'!$F$6+'[1]Время горизонтально'!O16+'[1]Инфраструктурные платежи'!$D$8,2)</f>
        <v>4565.42</v>
      </c>
      <c r="P374" s="73" t="n">
        <f aca="false">ROUND('[1]Инфраструктурные платежи'!$D$11+'[1]Услуги по передаче 2014'!$F$6+'[1]Время горизонтально'!P16+'[1]Инфраструктурные платежи'!$D$8,2)</f>
        <v>4599.77</v>
      </c>
      <c r="Q374" s="73" t="n">
        <f aca="false">ROUND('[1]Инфраструктурные платежи'!$D$11+'[1]Услуги по передаче 2014'!$F$6+'[1]Время горизонтально'!Q16+'[1]Инфраструктурные платежи'!$D$8,2)</f>
        <v>4624.91</v>
      </c>
      <c r="R374" s="73" t="n">
        <f aca="false">ROUND('[1]Инфраструктурные платежи'!$D$11+'[1]Услуги по передаче 2014'!$F$6+'[1]Время горизонтально'!R16+'[1]Инфраструктурные платежи'!$D$8,2)</f>
        <v>4587.92</v>
      </c>
      <c r="S374" s="73" t="n">
        <f aca="false">ROUND('[1]Инфраструктурные платежи'!$D$11+'[1]Услуги по передаче 2014'!$F$6+'[1]Время горизонтально'!S16+'[1]Инфраструктурные платежи'!$D$8,2)</f>
        <v>4576.89</v>
      </c>
      <c r="T374" s="73" t="n">
        <f aca="false">ROUND('[1]Инфраструктурные платежи'!$D$11+'[1]Услуги по передаче 2014'!$F$6+'[1]Время горизонтально'!T16+'[1]Инфраструктурные платежи'!$D$8,2)</f>
        <v>4514.73</v>
      </c>
      <c r="U374" s="73" t="n">
        <f aca="false">ROUND('[1]Инфраструктурные платежи'!$D$11+'[1]Услуги по передаче 2014'!$F$6+'[1]Время горизонтально'!U16+'[1]Инфраструктурные платежи'!$D$8,2)</f>
        <v>4497.82</v>
      </c>
      <c r="V374" s="73" t="n">
        <f aca="false">ROUND('[1]Инфраструктурные платежи'!$D$11+'[1]Услуги по передаче 2014'!$F$6+'[1]Время горизонтально'!V16+'[1]Инфраструктурные платежи'!$D$8,2)</f>
        <v>4498.34</v>
      </c>
      <c r="W374" s="73" t="n">
        <f aca="false">ROUND('[1]Инфраструктурные платежи'!$D$11+'[1]Услуги по передаче 2014'!$F$6+'[1]Время горизонтально'!W16+'[1]Инфраструктурные платежи'!$D$8,2)</f>
        <v>4512.31</v>
      </c>
      <c r="X374" s="73" t="n">
        <f aca="false">ROUND('[1]Инфраструктурные платежи'!$D$11+'[1]Услуги по передаче 2014'!$F$6+'[1]Время горизонтально'!X16+'[1]Инфраструктурные платежи'!$D$8,2)</f>
        <v>4486.93</v>
      </c>
      <c r="Y374" s="73" t="n">
        <f aca="false">ROUND('[1]Инфраструктурные платежи'!$D$11+'[1]Услуги по передаче 2014'!$F$6+'[1]Время горизонтально'!Y16+'[1]Инфраструктурные платежи'!$D$8,2)</f>
        <v>4388.12</v>
      </c>
      <c r="Z374" s="74"/>
    </row>
    <row r="375" customFormat="false" ht="12.45" hidden="false" customHeight="false" outlineLevel="0" collapsed="false">
      <c r="A375" s="72" t="n">
        <f aca="false">A340</f>
        <v>43655</v>
      </c>
      <c r="B375" s="73" t="n">
        <f aca="false">ROUND('[1]Инфраструктурные платежи'!$D$11+'[1]Услуги по передаче 2014'!$F$6+'[1]Время горизонтально'!B17+'[1]Инфраструктурные платежи'!$D$8,2)</f>
        <v>4060.99</v>
      </c>
      <c r="C375" s="73" t="n">
        <f aca="false">ROUND('[1]Инфраструктурные платежи'!$D$11+'[1]Услуги по передаче 2014'!$F$6+'[1]Время горизонтально'!C17+'[1]Инфраструктурные платежи'!$D$8,2)</f>
        <v>3989.73</v>
      </c>
      <c r="D375" s="73" t="n">
        <f aca="false">ROUND('[1]Инфраструктурные платежи'!$D$11+'[1]Услуги по передаче 2014'!$F$6+'[1]Время горизонтально'!D17+'[1]Инфраструктурные платежи'!$D$8,2)</f>
        <v>3913.62</v>
      </c>
      <c r="E375" s="73" t="n">
        <f aca="false">ROUND('[1]Инфраструктурные платежи'!$D$11+'[1]Услуги по передаче 2014'!$F$6+'[1]Время горизонтально'!E17+'[1]Инфраструктурные платежи'!$D$8,2)</f>
        <v>3856.95</v>
      </c>
      <c r="F375" s="73" t="n">
        <f aca="false">ROUND('[1]Инфраструктурные платежи'!$D$11+'[1]Услуги по передаче 2014'!$F$6+'[1]Время горизонтально'!F17+'[1]Инфраструктурные платежи'!$D$8,2)</f>
        <v>3770.72</v>
      </c>
      <c r="G375" s="73" t="n">
        <f aca="false">ROUND('[1]Инфраструктурные платежи'!$D$11+'[1]Услуги по передаче 2014'!$F$6+'[1]Время горизонтально'!G17+'[1]Инфраструктурные платежи'!$D$8,2)</f>
        <v>3893.49</v>
      </c>
      <c r="H375" s="73" t="n">
        <f aca="false">ROUND('[1]Инфраструктурные платежи'!$D$11+'[1]Услуги по передаче 2014'!$F$6+'[1]Время горизонтально'!H17+'[1]Инфраструктурные платежи'!$D$8,2)</f>
        <v>4073.61</v>
      </c>
      <c r="I375" s="73" t="n">
        <f aca="false">ROUND('[1]Инфраструктурные платежи'!$D$11+'[1]Услуги по передаче 2014'!$F$6+'[1]Время горизонтально'!I17+'[1]Инфраструктурные платежи'!$D$8,2)</f>
        <v>4302.38</v>
      </c>
      <c r="J375" s="73" t="n">
        <f aca="false">ROUND('[1]Инфраструктурные платежи'!$D$11+'[1]Услуги по передаче 2014'!$F$6+'[1]Время горизонтально'!J17+'[1]Инфраструктурные платежи'!$D$8,2)</f>
        <v>4314.65</v>
      </c>
      <c r="K375" s="73" t="n">
        <f aca="false">ROUND('[1]Инфраструктурные платежи'!$D$11+'[1]Услуги по передаче 2014'!$F$6+'[1]Время горизонтально'!K17+'[1]Инфраструктурные платежи'!$D$8,2)</f>
        <v>4515.74</v>
      </c>
      <c r="L375" s="73" t="n">
        <f aca="false">ROUND('[1]Инфраструктурные платежи'!$D$11+'[1]Услуги по передаче 2014'!$F$6+'[1]Время горизонтально'!L17+'[1]Инфраструктурные платежи'!$D$8,2)</f>
        <v>4537.52</v>
      </c>
      <c r="M375" s="73" t="n">
        <f aca="false">ROUND('[1]Инфраструктурные платежи'!$D$11+'[1]Услуги по передаче 2014'!$F$6+'[1]Время горизонтально'!M17+'[1]Инфраструктурные платежи'!$D$8,2)</f>
        <v>4555.31</v>
      </c>
      <c r="N375" s="73" t="n">
        <f aca="false">ROUND('[1]Инфраструктурные платежи'!$D$11+'[1]Услуги по передаче 2014'!$F$6+'[1]Время горизонтально'!N17+'[1]Инфраструктурные платежи'!$D$8,2)</f>
        <v>4506.29</v>
      </c>
      <c r="O375" s="73" t="n">
        <f aca="false">ROUND('[1]Инфраструктурные платежи'!$D$11+'[1]Услуги по передаче 2014'!$F$6+'[1]Время горизонтально'!O17+'[1]Инфраструктурные платежи'!$D$8,2)</f>
        <v>4552.69</v>
      </c>
      <c r="P375" s="73" t="n">
        <f aca="false">ROUND('[1]Инфраструктурные платежи'!$D$11+'[1]Услуги по передаче 2014'!$F$6+'[1]Время горизонтально'!P17+'[1]Инфраструктурные платежи'!$D$8,2)</f>
        <v>4628.22</v>
      </c>
      <c r="Q375" s="73" t="n">
        <f aca="false">ROUND('[1]Инфраструктурные платежи'!$D$11+'[1]Услуги по передаче 2014'!$F$6+'[1]Время горизонтально'!Q17+'[1]Инфраструктурные платежи'!$D$8,2)</f>
        <v>4630.99</v>
      </c>
      <c r="R375" s="73" t="n">
        <f aca="false">ROUND('[1]Инфраструктурные платежи'!$D$11+'[1]Услуги по передаче 2014'!$F$6+'[1]Время горизонтально'!R17+'[1]Инфраструктурные платежи'!$D$8,2)</f>
        <v>4617.49</v>
      </c>
      <c r="S375" s="73" t="n">
        <f aca="false">ROUND('[1]Инфраструктурные платежи'!$D$11+'[1]Услуги по передаче 2014'!$F$6+'[1]Время горизонтально'!S17+'[1]Инфраструктурные платежи'!$D$8,2)</f>
        <v>4588.89</v>
      </c>
      <c r="T375" s="73" t="n">
        <f aca="false">ROUND('[1]Инфраструктурные платежи'!$D$11+'[1]Услуги по передаче 2014'!$F$6+'[1]Время горизонтально'!T17+'[1]Инфраструктурные платежи'!$D$8,2)</f>
        <v>4536.23</v>
      </c>
      <c r="U375" s="73" t="n">
        <f aca="false">ROUND('[1]Инфраструктурные платежи'!$D$11+'[1]Услуги по передаче 2014'!$F$6+'[1]Время горизонтально'!U17+'[1]Инфраструктурные платежи'!$D$8,2)</f>
        <v>4446</v>
      </c>
      <c r="V375" s="73" t="n">
        <f aca="false">ROUND('[1]Инфраструктурные платежи'!$D$11+'[1]Услуги по передаче 2014'!$F$6+'[1]Время горизонтально'!V17+'[1]Инфраструктурные платежи'!$D$8,2)</f>
        <v>4447.64</v>
      </c>
      <c r="W375" s="73" t="n">
        <f aca="false">ROUND('[1]Инфраструктурные платежи'!$D$11+'[1]Услуги по передаче 2014'!$F$6+'[1]Время горизонтально'!W17+'[1]Инфраструктурные платежи'!$D$8,2)</f>
        <v>4480.06</v>
      </c>
      <c r="X375" s="73" t="n">
        <f aca="false">ROUND('[1]Инфраструктурные платежи'!$D$11+'[1]Услуги по передаче 2014'!$F$6+'[1]Время горизонтально'!X17+'[1]Инфраструктурные платежи'!$D$8,2)</f>
        <v>4467.9</v>
      </c>
      <c r="Y375" s="73" t="n">
        <f aca="false">ROUND('[1]Инфраструктурные платежи'!$D$11+'[1]Услуги по передаче 2014'!$F$6+'[1]Время горизонтально'!Y17+'[1]Инфраструктурные платежи'!$D$8,2)</f>
        <v>4260.32</v>
      </c>
      <c r="Z375" s="74"/>
    </row>
    <row r="376" customFormat="false" ht="12.45" hidden="false" customHeight="false" outlineLevel="0" collapsed="false">
      <c r="A376" s="72" t="n">
        <f aca="false">A341</f>
        <v>43656</v>
      </c>
      <c r="B376" s="73" t="n">
        <f aca="false">ROUND('[1]Инфраструктурные платежи'!$D$11+'[1]Услуги по передаче 2014'!$F$6+'[1]Время горизонтально'!B18+'[1]Инфраструктурные платежи'!$D$8,2)</f>
        <v>4234.12</v>
      </c>
      <c r="C376" s="73" t="n">
        <f aca="false">ROUND('[1]Инфраструктурные платежи'!$D$11+'[1]Услуги по передаче 2014'!$F$6+'[1]Время горизонтально'!C18+'[1]Инфраструктурные платежи'!$D$8,2)</f>
        <v>4062.64</v>
      </c>
      <c r="D376" s="73" t="n">
        <f aca="false">ROUND('[1]Инфраструктурные платежи'!$D$11+'[1]Услуги по передаче 2014'!$F$6+'[1]Время горизонтально'!D18+'[1]Инфраструктурные платежи'!$D$8,2)</f>
        <v>3964.57</v>
      </c>
      <c r="E376" s="73" t="n">
        <f aca="false">ROUND('[1]Инфраструктурные платежи'!$D$11+'[1]Услуги по передаче 2014'!$F$6+'[1]Время горизонтально'!E18+'[1]Инфраструктурные платежи'!$D$8,2)</f>
        <v>3928.65</v>
      </c>
      <c r="F376" s="73" t="n">
        <f aca="false">ROUND('[1]Инфраструктурные платежи'!$D$11+'[1]Услуги по передаче 2014'!$F$6+'[1]Время горизонтально'!F18+'[1]Инфраструктурные платежи'!$D$8,2)</f>
        <v>3937.17</v>
      </c>
      <c r="G376" s="73" t="n">
        <f aca="false">ROUND('[1]Инфраструктурные платежи'!$D$11+'[1]Услуги по передаче 2014'!$F$6+'[1]Время горизонтально'!G18+'[1]Инфраструктурные платежи'!$D$8,2)</f>
        <v>4001.95</v>
      </c>
      <c r="H376" s="73" t="n">
        <f aca="false">ROUND('[1]Инфраструктурные платежи'!$D$11+'[1]Услуги по передаче 2014'!$F$6+'[1]Время горизонтально'!H18+'[1]Инфраструктурные платежи'!$D$8,2)</f>
        <v>4220.59</v>
      </c>
      <c r="I376" s="73" t="n">
        <f aca="false">ROUND('[1]Инфраструктурные платежи'!$D$11+'[1]Услуги по передаче 2014'!$F$6+'[1]Время горизонтально'!I18+'[1]Инфраструктурные платежи'!$D$8,2)</f>
        <v>4446.31</v>
      </c>
      <c r="J376" s="73" t="n">
        <f aca="false">ROUND('[1]Инфраструктурные платежи'!$D$11+'[1]Услуги по передаче 2014'!$F$6+'[1]Время горизонтально'!J18+'[1]Инфраструктурные платежи'!$D$8,2)</f>
        <v>4551.25</v>
      </c>
      <c r="K376" s="73" t="n">
        <f aca="false">ROUND('[1]Инфраструктурные платежи'!$D$11+'[1]Услуги по передаче 2014'!$F$6+'[1]Время горизонтально'!K18+'[1]Инфраструктурные платежи'!$D$8,2)</f>
        <v>4710.82</v>
      </c>
      <c r="L376" s="73" t="n">
        <f aca="false">ROUND('[1]Инфраструктурные платежи'!$D$11+'[1]Услуги по передаче 2014'!$F$6+'[1]Время горизонтально'!L18+'[1]Инфраструктурные платежи'!$D$8,2)</f>
        <v>4723.73</v>
      </c>
      <c r="M376" s="73" t="n">
        <f aca="false">ROUND('[1]Инфраструктурные платежи'!$D$11+'[1]Услуги по передаче 2014'!$F$6+'[1]Время горизонтально'!M18+'[1]Инфраструктурные платежи'!$D$8,2)</f>
        <v>4736.35</v>
      </c>
      <c r="N376" s="73" t="n">
        <f aca="false">ROUND('[1]Инфраструктурные платежи'!$D$11+'[1]Услуги по передаче 2014'!$F$6+'[1]Время горизонтально'!N18+'[1]Инфраструктурные платежи'!$D$8,2)</f>
        <v>4728.22</v>
      </c>
      <c r="O376" s="73" t="n">
        <f aca="false">ROUND('[1]Инфраструктурные платежи'!$D$11+'[1]Услуги по передаче 2014'!$F$6+'[1]Время горизонтально'!O18+'[1]Инфраструктурные платежи'!$D$8,2)</f>
        <v>4777.81</v>
      </c>
      <c r="P376" s="73" t="n">
        <f aca="false">ROUND('[1]Инфраструктурные платежи'!$D$11+'[1]Услуги по передаче 2014'!$F$6+'[1]Время горизонтально'!P18+'[1]Инфраструктурные платежи'!$D$8,2)</f>
        <v>4809.06</v>
      </c>
      <c r="Q376" s="73" t="n">
        <f aca="false">ROUND('[1]Инфраструктурные платежи'!$D$11+'[1]Услуги по передаче 2014'!$F$6+'[1]Время горизонтально'!Q18+'[1]Инфраструктурные платежи'!$D$8,2)</f>
        <v>4698.36</v>
      </c>
      <c r="R376" s="73" t="n">
        <f aca="false">ROUND('[1]Инфраструктурные платежи'!$D$11+'[1]Услуги по передаче 2014'!$F$6+'[1]Время горизонтально'!R18+'[1]Инфраструктурные платежи'!$D$8,2)</f>
        <v>4658.27</v>
      </c>
      <c r="S376" s="73" t="n">
        <f aca="false">ROUND('[1]Инфраструктурные платежи'!$D$11+'[1]Услуги по передаче 2014'!$F$6+'[1]Время горизонтально'!S18+'[1]Инфраструктурные платежи'!$D$8,2)</f>
        <v>4618.65</v>
      </c>
      <c r="T376" s="73" t="n">
        <f aca="false">ROUND('[1]Инфраструктурные платежи'!$D$11+'[1]Услуги по передаче 2014'!$F$6+'[1]Время горизонтально'!T18+'[1]Инфраструктурные платежи'!$D$8,2)</f>
        <v>4538.78</v>
      </c>
      <c r="U376" s="73" t="n">
        <f aca="false">ROUND('[1]Инфраструктурные платежи'!$D$11+'[1]Услуги по передаче 2014'!$F$6+'[1]Время горизонтально'!U18+'[1]Инфраструктурные платежи'!$D$8,2)</f>
        <v>4479.92</v>
      </c>
      <c r="V376" s="73" t="n">
        <f aca="false">ROUND('[1]Инфраструктурные платежи'!$D$11+'[1]Услуги по передаче 2014'!$F$6+'[1]Время горизонтально'!V18+'[1]Инфраструктурные платежи'!$D$8,2)</f>
        <v>4479.92</v>
      </c>
      <c r="W376" s="73" t="n">
        <f aca="false">ROUND('[1]Инфраструктурные платежи'!$D$11+'[1]Услуги по передаче 2014'!$F$6+'[1]Время горизонтально'!W18+'[1]Инфраструктурные платежи'!$D$8,2)</f>
        <v>4502.99</v>
      </c>
      <c r="X376" s="73" t="n">
        <f aca="false">ROUND('[1]Инфраструктурные платежи'!$D$11+'[1]Услуги по передаче 2014'!$F$6+'[1]Время горизонтально'!X18+'[1]Инфраструктурные платежи'!$D$8,2)</f>
        <v>4436.34</v>
      </c>
      <c r="Y376" s="73" t="n">
        <f aca="false">ROUND('[1]Инфраструктурные платежи'!$D$11+'[1]Услуги по передаче 2014'!$F$6+'[1]Время горизонтально'!Y18+'[1]Инфраструктурные платежи'!$D$8,2)</f>
        <v>4392.1</v>
      </c>
      <c r="Z376" s="74"/>
    </row>
    <row r="377" customFormat="false" ht="12.45" hidden="false" customHeight="false" outlineLevel="0" collapsed="false">
      <c r="A377" s="72" t="n">
        <f aca="false">A342</f>
        <v>43657</v>
      </c>
      <c r="B377" s="73" t="n">
        <f aca="false">ROUND('[1]Инфраструктурные платежи'!$D$11+'[1]Услуги по передаче 2014'!$F$6+'[1]Время горизонтально'!B19+'[1]Инфраструктурные платежи'!$D$8,2)</f>
        <v>4174.55</v>
      </c>
      <c r="C377" s="73" t="n">
        <f aca="false">ROUND('[1]Инфраструктурные платежи'!$D$11+'[1]Услуги по передаче 2014'!$F$6+'[1]Время горизонтально'!C19+'[1]Инфраструктурные платежи'!$D$8,2)</f>
        <v>4098.74</v>
      </c>
      <c r="D377" s="73" t="n">
        <f aca="false">ROUND('[1]Инфраструктурные платежи'!$D$11+'[1]Услуги по передаче 2014'!$F$6+'[1]Время горизонтально'!D19+'[1]Инфраструктурные платежи'!$D$8,2)</f>
        <v>4030.56</v>
      </c>
      <c r="E377" s="73" t="n">
        <f aca="false">ROUND('[1]Инфраструктурные платежи'!$D$11+'[1]Услуги по передаче 2014'!$F$6+'[1]Время горизонтально'!E19+'[1]Инфраструктурные платежи'!$D$8,2)</f>
        <v>3961.2</v>
      </c>
      <c r="F377" s="73" t="n">
        <f aca="false">ROUND('[1]Инфраструктурные платежи'!$D$11+'[1]Услуги по передаче 2014'!$F$6+'[1]Время горизонтально'!F19+'[1]Инфраструктурные платежи'!$D$8,2)</f>
        <v>3960.4</v>
      </c>
      <c r="G377" s="73" t="n">
        <f aca="false">ROUND('[1]Инфраструктурные платежи'!$D$11+'[1]Услуги по передаче 2014'!$F$6+'[1]Время горизонтально'!G19+'[1]Инфраструктурные платежи'!$D$8,2)</f>
        <v>4073.04</v>
      </c>
      <c r="H377" s="73" t="n">
        <f aca="false">ROUND('[1]Инфраструктурные платежи'!$D$11+'[1]Услуги по передаче 2014'!$F$6+'[1]Время горизонтально'!H19+'[1]Инфраструктурные платежи'!$D$8,2)</f>
        <v>4214.76</v>
      </c>
      <c r="I377" s="73" t="n">
        <f aca="false">ROUND('[1]Инфраструктурные платежи'!$D$11+'[1]Услуги по передаче 2014'!$F$6+'[1]Время горизонтально'!I19+'[1]Инфраструктурные платежи'!$D$8,2)</f>
        <v>4442.73</v>
      </c>
      <c r="J377" s="73" t="n">
        <f aca="false">ROUND('[1]Инфраструктурные платежи'!$D$11+'[1]Услуги по передаче 2014'!$F$6+'[1]Время горизонтально'!J19+'[1]Инфраструктурные платежи'!$D$8,2)</f>
        <v>4479.99</v>
      </c>
      <c r="K377" s="73" t="n">
        <f aca="false">ROUND('[1]Инфраструктурные платежи'!$D$11+'[1]Услуги по передаче 2014'!$F$6+'[1]Время горизонтально'!K19+'[1]Инфраструктурные платежи'!$D$8,2)</f>
        <v>4602.58</v>
      </c>
      <c r="L377" s="73" t="n">
        <f aca="false">ROUND('[1]Инфраструктурные платежи'!$D$11+'[1]Услуги по передаче 2014'!$F$6+'[1]Время горизонтально'!L19+'[1]Инфраструктурные платежи'!$D$8,2)</f>
        <v>4619.29</v>
      </c>
      <c r="M377" s="73" t="n">
        <f aca="false">ROUND('[1]Инфраструктурные платежи'!$D$11+'[1]Услуги по передаче 2014'!$F$6+'[1]Время горизонтально'!M19+'[1]Инфраструктурные платежи'!$D$8,2)</f>
        <v>4651.61</v>
      </c>
      <c r="N377" s="73" t="n">
        <f aca="false">ROUND('[1]Инфраструктурные платежи'!$D$11+'[1]Услуги по передаче 2014'!$F$6+'[1]Время горизонтально'!N19+'[1]Инфраструктурные платежи'!$D$8,2)</f>
        <v>4636.52</v>
      </c>
      <c r="O377" s="73" t="n">
        <f aca="false">ROUND('[1]Инфраструктурные платежи'!$D$11+'[1]Услуги по передаче 2014'!$F$6+'[1]Время горизонтально'!O19+'[1]Инфраструктурные платежи'!$D$8,2)</f>
        <v>4645.23</v>
      </c>
      <c r="P377" s="73" t="n">
        <f aca="false">ROUND('[1]Инфраструктурные платежи'!$D$11+'[1]Услуги по передаче 2014'!$F$6+'[1]Время горизонтально'!P19+'[1]Инфраструктурные платежи'!$D$8,2)</f>
        <v>4673.28</v>
      </c>
      <c r="Q377" s="73" t="n">
        <f aca="false">ROUND('[1]Инфраструктурные платежи'!$D$11+'[1]Услуги по передаче 2014'!$F$6+'[1]Время горизонтально'!Q19+'[1]Инфраструктурные платежи'!$D$8,2)</f>
        <v>4672.66</v>
      </c>
      <c r="R377" s="73" t="n">
        <f aca="false">ROUND('[1]Инфраструктурные платежи'!$D$11+'[1]Услуги по передаче 2014'!$F$6+'[1]Время горизонтально'!R19+'[1]Инфраструктурные платежи'!$D$8,2)</f>
        <v>4653.68</v>
      </c>
      <c r="S377" s="73" t="n">
        <f aca="false">ROUND('[1]Инфраструктурные платежи'!$D$11+'[1]Услуги по передаче 2014'!$F$6+'[1]Время горизонтально'!S19+'[1]Инфраструктурные платежи'!$D$8,2)</f>
        <v>4642.73</v>
      </c>
      <c r="T377" s="73" t="n">
        <f aca="false">ROUND('[1]Инфраструктурные платежи'!$D$11+'[1]Услуги по передаче 2014'!$F$6+'[1]Время горизонтально'!T19+'[1]Инфраструктурные платежи'!$D$8,2)</f>
        <v>4594.19</v>
      </c>
      <c r="U377" s="73" t="n">
        <f aca="false">ROUND('[1]Инфраструктурные платежи'!$D$11+'[1]Услуги по передаче 2014'!$F$6+'[1]Время горизонтально'!U19+'[1]Инфраструктурные платежи'!$D$8,2)</f>
        <v>4514.46</v>
      </c>
      <c r="V377" s="73" t="n">
        <f aca="false">ROUND('[1]Инфраструктурные платежи'!$D$11+'[1]Услуги по передаче 2014'!$F$6+'[1]Время горизонтально'!V19+'[1]Инфраструктурные платежи'!$D$8,2)</f>
        <v>4520.99</v>
      </c>
      <c r="W377" s="73" t="n">
        <f aca="false">ROUND('[1]Инфраструктурные платежи'!$D$11+'[1]Услуги по передаче 2014'!$F$6+'[1]Время горизонтально'!W19+'[1]Инфраструктурные платежи'!$D$8,2)</f>
        <v>4538.34</v>
      </c>
      <c r="X377" s="73" t="n">
        <f aca="false">ROUND('[1]Инфраструктурные платежи'!$D$11+'[1]Услуги по передаче 2014'!$F$6+'[1]Время горизонтально'!X19+'[1]Инфраструктурные платежи'!$D$8,2)</f>
        <v>4421.64</v>
      </c>
      <c r="Y377" s="73" t="n">
        <f aca="false">ROUND('[1]Инфраструктурные платежи'!$D$11+'[1]Услуги по передаче 2014'!$F$6+'[1]Время горизонтально'!Y19+'[1]Инфраструктурные платежи'!$D$8,2)</f>
        <v>4342.62</v>
      </c>
      <c r="Z377" s="74"/>
    </row>
    <row r="378" customFormat="false" ht="12.45" hidden="false" customHeight="false" outlineLevel="0" collapsed="false">
      <c r="A378" s="72" t="n">
        <f aca="false">A343</f>
        <v>43658</v>
      </c>
      <c r="B378" s="73" t="n">
        <f aca="false">ROUND('[1]Инфраструктурные платежи'!$D$11+'[1]Услуги по передаче 2014'!$F$6+'[1]Время горизонтально'!B20+'[1]Инфраструктурные платежи'!$D$8,2)</f>
        <v>4129.45</v>
      </c>
      <c r="C378" s="73" t="n">
        <f aca="false">ROUND('[1]Инфраструктурные платежи'!$D$11+'[1]Услуги по передаче 2014'!$F$6+'[1]Время горизонтально'!C20+'[1]Инфраструктурные платежи'!$D$8,2)</f>
        <v>4043.92</v>
      </c>
      <c r="D378" s="73" t="n">
        <f aca="false">ROUND('[1]Инфраструктурные платежи'!$D$11+'[1]Услуги по передаче 2014'!$F$6+'[1]Время горизонтально'!D20+'[1]Инфраструктурные платежи'!$D$8,2)</f>
        <v>3977.34</v>
      </c>
      <c r="E378" s="73" t="n">
        <f aca="false">ROUND('[1]Инфраструктурные платежи'!$D$11+'[1]Услуги по передаче 2014'!$F$6+'[1]Время горизонтально'!E20+'[1]Инфраструктурные платежи'!$D$8,2)</f>
        <v>3923.88</v>
      </c>
      <c r="F378" s="73" t="n">
        <f aca="false">ROUND('[1]Инфраструктурные платежи'!$D$11+'[1]Услуги по передаче 2014'!$F$6+'[1]Время горизонтально'!F20+'[1]Инфраструктурные платежи'!$D$8,2)</f>
        <v>3926.24</v>
      </c>
      <c r="G378" s="73" t="n">
        <f aca="false">ROUND('[1]Инфраструктурные платежи'!$D$11+'[1]Услуги по передаче 2014'!$F$6+'[1]Время горизонтально'!G20+'[1]Инфраструктурные платежи'!$D$8,2)</f>
        <v>4069.26</v>
      </c>
      <c r="H378" s="73" t="n">
        <f aca="false">ROUND('[1]Инфраструктурные платежи'!$D$11+'[1]Услуги по передаче 2014'!$F$6+'[1]Время горизонтально'!H20+'[1]Инфраструктурные платежи'!$D$8,2)</f>
        <v>4200.73</v>
      </c>
      <c r="I378" s="73" t="n">
        <f aca="false">ROUND('[1]Инфраструктурные платежи'!$D$11+'[1]Услуги по передаче 2014'!$F$6+'[1]Время горизонтально'!I20+'[1]Инфраструктурные платежи'!$D$8,2)</f>
        <v>4432.8</v>
      </c>
      <c r="J378" s="73" t="n">
        <f aca="false">ROUND('[1]Инфраструктурные платежи'!$D$11+'[1]Услуги по передаче 2014'!$F$6+'[1]Время горизонтально'!J20+'[1]Инфраструктурные платежи'!$D$8,2)</f>
        <v>4447</v>
      </c>
      <c r="K378" s="73" t="n">
        <f aca="false">ROUND('[1]Инфраструктурные платежи'!$D$11+'[1]Услуги по передаче 2014'!$F$6+'[1]Время горизонтально'!K20+'[1]Инфраструктурные платежи'!$D$8,2)</f>
        <v>4589.84</v>
      </c>
      <c r="L378" s="73" t="n">
        <f aca="false">ROUND('[1]Инфраструктурные платежи'!$D$11+'[1]Услуги по передаче 2014'!$F$6+'[1]Время горизонтально'!L20+'[1]Инфраструктурные платежи'!$D$8,2)</f>
        <v>4604.09</v>
      </c>
      <c r="M378" s="73" t="n">
        <f aca="false">ROUND('[1]Инфраструктурные платежи'!$D$11+'[1]Услуги по передаче 2014'!$F$6+'[1]Время горизонтально'!M20+'[1]Инфраструктурные платежи'!$D$8,2)</f>
        <v>4614.78</v>
      </c>
      <c r="N378" s="73" t="n">
        <f aca="false">ROUND('[1]Инфраструктурные платежи'!$D$11+'[1]Услуги по передаче 2014'!$F$6+'[1]Время горизонтально'!N20+'[1]Инфраструктурные платежи'!$D$8,2)</f>
        <v>4598.1</v>
      </c>
      <c r="O378" s="73" t="n">
        <f aca="false">ROUND('[1]Инфраструктурные платежи'!$D$11+'[1]Услуги по передаче 2014'!$F$6+'[1]Время горизонтально'!O20+'[1]Инфраструктурные платежи'!$D$8,2)</f>
        <v>4606.64</v>
      </c>
      <c r="P378" s="73" t="n">
        <f aca="false">ROUND('[1]Инфраструктурные платежи'!$D$11+'[1]Услуги по передаче 2014'!$F$6+'[1]Время горизонтально'!P20+'[1]Инфраструктурные платежи'!$D$8,2)</f>
        <v>4617.77</v>
      </c>
      <c r="Q378" s="73" t="n">
        <f aca="false">ROUND('[1]Инфраструктурные платежи'!$D$11+'[1]Услуги по передаче 2014'!$F$6+'[1]Время горизонтально'!Q20+'[1]Инфраструктурные платежи'!$D$8,2)</f>
        <v>4610.36</v>
      </c>
      <c r="R378" s="73" t="n">
        <f aca="false">ROUND('[1]Инфраструктурные платежи'!$D$11+'[1]Услуги по передаче 2014'!$F$6+'[1]Время горизонтально'!R20+'[1]Инфраструктурные платежи'!$D$8,2)</f>
        <v>4610.34</v>
      </c>
      <c r="S378" s="73" t="n">
        <f aca="false">ROUND('[1]Инфраструктурные платежи'!$D$11+'[1]Услуги по передаче 2014'!$F$6+'[1]Время горизонтально'!S20+'[1]Инфраструктурные платежи'!$D$8,2)</f>
        <v>4592.72</v>
      </c>
      <c r="T378" s="73" t="n">
        <f aca="false">ROUND('[1]Инфраструктурные платежи'!$D$11+'[1]Услуги по передаче 2014'!$F$6+'[1]Время горизонтально'!T20+'[1]Инфраструктурные платежи'!$D$8,2)</f>
        <v>4539.62</v>
      </c>
      <c r="U378" s="73" t="n">
        <f aca="false">ROUND('[1]Инфраструктурные платежи'!$D$11+'[1]Услуги по передаче 2014'!$F$6+'[1]Время горизонтально'!U20+'[1]Инфраструктурные платежи'!$D$8,2)</f>
        <v>4415.78</v>
      </c>
      <c r="V378" s="73" t="n">
        <f aca="false">ROUND('[1]Инфраструктурные платежи'!$D$11+'[1]Услуги по передаче 2014'!$F$6+'[1]Время горизонтально'!V20+'[1]Инфраструктурные платежи'!$D$8,2)</f>
        <v>4445.25</v>
      </c>
      <c r="W378" s="73" t="n">
        <f aca="false">ROUND('[1]Инфраструктурные платежи'!$D$11+'[1]Услуги по передаче 2014'!$F$6+'[1]Время горизонтально'!W20+'[1]Инфраструктурные платежи'!$D$8,2)</f>
        <v>4524.35</v>
      </c>
      <c r="X378" s="73" t="n">
        <f aca="false">ROUND('[1]Инфраструктурные платежи'!$D$11+'[1]Услуги по передаче 2014'!$F$6+'[1]Время горизонтально'!X20+'[1]Инфраструктурные платежи'!$D$8,2)</f>
        <v>4473.41</v>
      </c>
      <c r="Y378" s="73" t="n">
        <f aca="false">ROUND('[1]Инфраструктурные платежи'!$D$11+'[1]Услуги по передаче 2014'!$F$6+'[1]Время горизонтально'!Y20+'[1]Инфраструктурные платежи'!$D$8,2)</f>
        <v>4393.84</v>
      </c>
      <c r="Z378" s="74"/>
    </row>
    <row r="379" customFormat="false" ht="12.45" hidden="false" customHeight="false" outlineLevel="0" collapsed="false">
      <c r="A379" s="72" t="n">
        <f aca="false">A344</f>
        <v>43659</v>
      </c>
      <c r="B379" s="73" t="n">
        <f aca="false">ROUND('[1]Инфраструктурные платежи'!$D$11+'[1]Услуги по передаче 2014'!$F$6+'[1]Время горизонтально'!B21+'[1]Инфраструктурные платежи'!$D$8,2)</f>
        <v>4272.31</v>
      </c>
      <c r="C379" s="73" t="n">
        <f aca="false">ROUND('[1]Инфраструктурные платежи'!$D$11+'[1]Услуги по передаче 2014'!$F$6+'[1]Время горизонтально'!C21+'[1]Инфраструктурные платежи'!$D$8,2)</f>
        <v>4180.18</v>
      </c>
      <c r="D379" s="73" t="n">
        <f aca="false">ROUND('[1]Инфраструктурные платежи'!$D$11+'[1]Услуги по передаче 2014'!$F$6+'[1]Время горизонтально'!D21+'[1]Инфраструктурные платежи'!$D$8,2)</f>
        <v>4100.05</v>
      </c>
      <c r="E379" s="73" t="n">
        <f aca="false">ROUND('[1]Инфраструктурные платежи'!$D$11+'[1]Услуги по передаче 2014'!$F$6+'[1]Время горизонтально'!E21+'[1]Инфраструктурные платежи'!$D$8,2)</f>
        <v>4052.49</v>
      </c>
      <c r="F379" s="73" t="n">
        <f aca="false">ROUND('[1]Инфраструктурные платежи'!$D$11+'[1]Услуги по передаче 2014'!$F$6+'[1]Время горизонтально'!F21+'[1]Инфраструктурные платежи'!$D$8,2)</f>
        <v>4029.94</v>
      </c>
      <c r="G379" s="73" t="n">
        <f aca="false">ROUND('[1]Инфраструктурные платежи'!$D$11+'[1]Услуги по передаче 2014'!$F$6+'[1]Время горизонтально'!G21+'[1]Инфраструктурные платежи'!$D$8,2)</f>
        <v>4079.09</v>
      </c>
      <c r="H379" s="73" t="n">
        <f aca="false">ROUND('[1]Инфраструктурные платежи'!$D$11+'[1]Услуги по передаче 2014'!$F$6+'[1]Время горизонтально'!H21+'[1]Инфраструктурные платежи'!$D$8,2)</f>
        <v>4113.05</v>
      </c>
      <c r="I379" s="73" t="n">
        <f aca="false">ROUND('[1]Инфраструктурные платежи'!$D$11+'[1]Услуги по передаче 2014'!$F$6+'[1]Время горизонтально'!I21+'[1]Инфраструктурные платежи'!$D$8,2)</f>
        <v>4303.19</v>
      </c>
      <c r="J379" s="73" t="n">
        <f aca="false">ROUND('[1]Инфраструктурные платежи'!$D$11+'[1]Услуги по передаче 2014'!$F$6+'[1]Время горизонтально'!J21+'[1]Инфраструктурные платежи'!$D$8,2)</f>
        <v>4499.36</v>
      </c>
      <c r="K379" s="73" t="n">
        <f aca="false">ROUND('[1]Инфраструктурные платежи'!$D$11+'[1]Услуги по передаче 2014'!$F$6+'[1]Время горизонтально'!K21+'[1]Инфраструктурные платежи'!$D$8,2)</f>
        <v>4561.12</v>
      </c>
      <c r="L379" s="73" t="n">
        <f aca="false">ROUND('[1]Инфраструктурные платежи'!$D$11+'[1]Услуги по передаче 2014'!$F$6+'[1]Время горизонтально'!L21+'[1]Инфраструктурные платежи'!$D$8,2)</f>
        <v>4538.59</v>
      </c>
      <c r="M379" s="73" t="n">
        <f aca="false">ROUND('[1]Инфраструктурные платежи'!$D$11+'[1]Услуги по передаче 2014'!$F$6+'[1]Время горизонтально'!M21+'[1]Инфраструктурные платежи'!$D$8,2)</f>
        <v>4549.1</v>
      </c>
      <c r="N379" s="73" t="n">
        <f aca="false">ROUND('[1]Инфраструктурные платежи'!$D$11+'[1]Услуги по передаче 2014'!$F$6+'[1]Время горизонтально'!N21+'[1]Инфраструктурные платежи'!$D$8,2)</f>
        <v>4551.66</v>
      </c>
      <c r="O379" s="73" t="n">
        <f aca="false">ROUND('[1]Инфраструктурные платежи'!$D$11+'[1]Услуги по передаче 2014'!$F$6+'[1]Время горизонтально'!O21+'[1]Инфраструктурные платежи'!$D$8,2)</f>
        <v>4551.12</v>
      </c>
      <c r="P379" s="73" t="n">
        <f aca="false">ROUND('[1]Инфраструктурные платежи'!$D$11+'[1]Услуги по передаче 2014'!$F$6+'[1]Время горизонтально'!P21+'[1]Инфраструктурные платежи'!$D$8,2)</f>
        <v>4559.88</v>
      </c>
      <c r="Q379" s="73" t="n">
        <f aca="false">ROUND('[1]Инфраструктурные платежи'!$D$11+'[1]Услуги по передаче 2014'!$F$6+'[1]Время горизонтально'!Q21+'[1]Инфраструктурные платежи'!$D$8,2)</f>
        <v>4544.31</v>
      </c>
      <c r="R379" s="73" t="n">
        <f aca="false">ROUND('[1]Инфраструктурные платежи'!$D$11+'[1]Услуги по передаче 2014'!$F$6+'[1]Время горизонтально'!R21+'[1]Инфраструктурные платежи'!$D$8,2)</f>
        <v>4544.46</v>
      </c>
      <c r="S379" s="73" t="n">
        <f aca="false">ROUND('[1]Инфраструктурные платежи'!$D$11+'[1]Услуги по передаче 2014'!$F$6+'[1]Время горизонтально'!S21+'[1]Инфраструктурные платежи'!$D$8,2)</f>
        <v>4529.88</v>
      </c>
      <c r="T379" s="73" t="n">
        <f aca="false">ROUND('[1]Инфраструктурные платежи'!$D$11+'[1]Услуги по передаче 2014'!$F$6+'[1]Время горизонтально'!T21+'[1]Инфраструктурные платежи'!$D$8,2)</f>
        <v>4521.49</v>
      </c>
      <c r="U379" s="73" t="n">
        <f aca="false">ROUND('[1]Инфраструктурные платежи'!$D$11+'[1]Услуги по передаче 2014'!$F$6+'[1]Время горизонтально'!U21+'[1]Инфраструктурные платежи'!$D$8,2)</f>
        <v>4513.05</v>
      </c>
      <c r="V379" s="73" t="n">
        <f aca="false">ROUND('[1]Инфраструктурные платежи'!$D$11+'[1]Услуги по передаче 2014'!$F$6+'[1]Время горизонтально'!V21+'[1]Инфраструктурные платежи'!$D$8,2)</f>
        <v>4506.87</v>
      </c>
      <c r="W379" s="73" t="n">
        <f aca="false">ROUND('[1]Инфраструктурные платежи'!$D$11+'[1]Услуги по передаче 2014'!$F$6+'[1]Время горизонтально'!W21+'[1]Инфраструктурные платежи'!$D$8,2)</f>
        <v>4490.32</v>
      </c>
      <c r="X379" s="73" t="n">
        <f aca="false">ROUND('[1]Инфраструктурные платежи'!$D$11+'[1]Услуги по передаче 2014'!$F$6+'[1]Время горизонтально'!X21+'[1]Инфраструктурные платежи'!$D$8,2)</f>
        <v>4476.89</v>
      </c>
      <c r="Y379" s="73" t="n">
        <f aca="false">ROUND('[1]Инфраструктурные платежи'!$D$11+'[1]Услуги по передаче 2014'!$F$6+'[1]Время горизонтально'!Y21+'[1]Инфраструктурные платежи'!$D$8,2)</f>
        <v>4410.05</v>
      </c>
      <c r="Z379" s="74"/>
    </row>
    <row r="380" customFormat="false" ht="12.45" hidden="false" customHeight="false" outlineLevel="0" collapsed="false">
      <c r="A380" s="72" t="n">
        <f aca="false">A345</f>
        <v>43660</v>
      </c>
      <c r="B380" s="73" t="n">
        <f aca="false">ROUND('[1]Инфраструктурные платежи'!$D$11+'[1]Услуги по передаче 2014'!$F$6+'[1]Время горизонтально'!B22+'[1]Инфраструктурные платежи'!$D$8,2)</f>
        <v>4224.53</v>
      </c>
      <c r="C380" s="73" t="n">
        <f aca="false">ROUND('[1]Инфраструктурные платежи'!$D$11+'[1]Услуги по передаче 2014'!$F$6+'[1]Время горизонтально'!C22+'[1]Инфраструктурные платежи'!$D$8,2)</f>
        <v>4105.85</v>
      </c>
      <c r="D380" s="73" t="n">
        <f aca="false">ROUND('[1]Инфраструктурные платежи'!$D$11+'[1]Услуги по передаче 2014'!$F$6+'[1]Время горизонтально'!D22+'[1]Инфраструктурные платежи'!$D$8,2)</f>
        <v>4047.04</v>
      </c>
      <c r="E380" s="73" t="n">
        <f aca="false">ROUND('[1]Инфраструктурные платежи'!$D$11+'[1]Услуги по передаче 2014'!$F$6+'[1]Время горизонтально'!E22+'[1]Инфраструктурные платежи'!$D$8,2)</f>
        <v>4020.99</v>
      </c>
      <c r="F380" s="73" t="n">
        <f aca="false">ROUND('[1]Инфраструктурные платежи'!$D$11+'[1]Услуги по передаче 2014'!$F$6+'[1]Время горизонтально'!F22+'[1]Инфраструктурные платежи'!$D$8,2)</f>
        <v>3979.49</v>
      </c>
      <c r="G380" s="73" t="n">
        <f aca="false">ROUND('[1]Инфраструктурные платежи'!$D$11+'[1]Услуги по передаче 2014'!$F$6+'[1]Время горизонтально'!G22+'[1]Инфраструктурные платежи'!$D$8,2)</f>
        <v>4025.68</v>
      </c>
      <c r="H380" s="73" t="n">
        <f aca="false">ROUND('[1]Инфраструктурные платежи'!$D$11+'[1]Услуги по передаче 2014'!$F$6+'[1]Время горизонтально'!H22+'[1]Инфраструктурные платежи'!$D$8,2)</f>
        <v>4028.26</v>
      </c>
      <c r="I380" s="73" t="n">
        <f aca="false">ROUND('[1]Инфраструктурные платежи'!$D$11+'[1]Услуги по передаче 2014'!$F$6+'[1]Время горизонтально'!I22+'[1]Инфраструктурные платежи'!$D$8,2)</f>
        <v>4088.19</v>
      </c>
      <c r="J380" s="73" t="n">
        <f aca="false">ROUND('[1]Инфраструктурные платежи'!$D$11+'[1]Услуги по передаче 2014'!$F$6+'[1]Время горизонтально'!J22+'[1]Инфраструктурные платежи'!$D$8,2)</f>
        <v>4330.28</v>
      </c>
      <c r="K380" s="73" t="n">
        <f aca="false">ROUND('[1]Инфраструктурные платежи'!$D$11+'[1]Услуги по передаче 2014'!$F$6+'[1]Время горизонтально'!K22+'[1]Инфраструктурные платежи'!$D$8,2)</f>
        <v>4427.9</v>
      </c>
      <c r="L380" s="73" t="n">
        <f aca="false">ROUND('[1]Инфраструктурные платежи'!$D$11+'[1]Услуги по передаче 2014'!$F$6+'[1]Время горизонтально'!L22+'[1]Инфраструктурные платежи'!$D$8,2)</f>
        <v>4434.16</v>
      </c>
      <c r="M380" s="73" t="n">
        <f aca="false">ROUND('[1]Инфраструктурные платежи'!$D$11+'[1]Услуги по передаче 2014'!$F$6+'[1]Время горизонтально'!M22+'[1]Инфраструктурные платежи'!$D$8,2)</f>
        <v>4443.27</v>
      </c>
      <c r="N380" s="73" t="n">
        <f aca="false">ROUND('[1]Инфраструктурные платежи'!$D$11+'[1]Услуги по передаче 2014'!$F$6+'[1]Время горизонтально'!N22+'[1]Инфраструктурные платежи'!$D$8,2)</f>
        <v>4440.61</v>
      </c>
      <c r="O380" s="73" t="n">
        <f aca="false">ROUND('[1]Инфраструктурные платежи'!$D$11+'[1]Услуги по передаче 2014'!$F$6+'[1]Время горизонтально'!O22+'[1]Инфраструктурные платежи'!$D$8,2)</f>
        <v>4439.84</v>
      </c>
      <c r="P380" s="73" t="n">
        <f aca="false">ROUND('[1]Инфраструктурные платежи'!$D$11+'[1]Услуги по передаче 2014'!$F$6+'[1]Время горизонтально'!P22+'[1]Инфраструктурные платежи'!$D$8,2)</f>
        <v>4449.01</v>
      </c>
      <c r="Q380" s="73" t="n">
        <f aca="false">ROUND('[1]Инфраструктурные платежи'!$D$11+'[1]Услуги по передаче 2014'!$F$6+'[1]Время горизонтально'!Q22+'[1]Инфраструктурные платежи'!$D$8,2)</f>
        <v>4437.32</v>
      </c>
      <c r="R380" s="73" t="n">
        <f aca="false">ROUND('[1]Инфраструктурные платежи'!$D$11+'[1]Услуги по передаче 2014'!$F$6+'[1]Время горизонтально'!R22+'[1]Инфраструктурные платежи'!$D$8,2)</f>
        <v>4440.78</v>
      </c>
      <c r="S380" s="73" t="n">
        <f aca="false">ROUND('[1]Инфраструктурные платежи'!$D$11+'[1]Услуги по передаче 2014'!$F$6+'[1]Время горизонтально'!S22+'[1]Инфраструктурные платежи'!$D$8,2)</f>
        <v>4414.09</v>
      </c>
      <c r="T380" s="73" t="n">
        <f aca="false">ROUND('[1]Инфраструктурные платежи'!$D$11+'[1]Услуги по передаче 2014'!$F$6+'[1]Время горизонтально'!T22+'[1]Инфраструктурные платежи'!$D$8,2)</f>
        <v>4377.32</v>
      </c>
      <c r="U380" s="73" t="n">
        <f aca="false">ROUND('[1]Инфраструктурные платежи'!$D$11+'[1]Услуги по передаче 2014'!$F$6+'[1]Время горизонтально'!U22+'[1]Инфраструктурные платежи'!$D$8,2)</f>
        <v>4373.45</v>
      </c>
      <c r="V380" s="73" t="n">
        <f aca="false">ROUND('[1]Инфраструктурные платежи'!$D$11+'[1]Услуги по передаче 2014'!$F$6+'[1]Время горизонтально'!V22+'[1]Инфраструктурные платежи'!$D$8,2)</f>
        <v>4417.56</v>
      </c>
      <c r="W380" s="73" t="n">
        <f aca="false">ROUND('[1]Инфраструктурные платежи'!$D$11+'[1]Услуги по передаче 2014'!$F$6+'[1]Время горизонтально'!W22+'[1]Инфраструктурные платежи'!$D$8,2)</f>
        <v>4426.65</v>
      </c>
      <c r="X380" s="73" t="n">
        <f aca="false">ROUND('[1]Инфраструктурные платежи'!$D$11+'[1]Услуги по передаче 2014'!$F$6+'[1]Время горизонтально'!X22+'[1]Инфраструктурные платежи'!$D$8,2)</f>
        <v>4416.98</v>
      </c>
      <c r="Y380" s="73" t="n">
        <f aca="false">ROUND('[1]Инфраструктурные платежи'!$D$11+'[1]Услуги по передаче 2014'!$F$6+'[1]Время горизонтально'!Y22+'[1]Инфраструктурные платежи'!$D$8,2)</f>
        <v>4336.69</v>
      </c>
      <c r="Z380" s="74"/>
    </row>
    <row r="381" customFormat="false" ht="12.45" hidden="false" customHeight="false" outlineLevel="0" collapsed="false">
      <c r="A381" s="72" t="n">
        <f aca="false">A346</f>
        <v>43661</v>
      </c>
      <c r="B381" s="73" t="n">
        <f aca="false">ROUND('[1]Инфраструктурные платежи'!$D$11+'[1]Услуги по передаче 2014'!$F$6+'[1]Время горизонтально'!B23+'[1]Инфраструктурные платежи'!$D$8,2)</f>
        <v>4156.87</v>
      </c>
      <c r="C381" s="73" t="n">
        <f aca="false">ROUND('[1]Инфраструктурные платежи'!$D$11+'[1]Услуги по передаче 2014'!$F$6+'[1]Время горизонтально'!C23+'[1]Инфраструктурные платежи'!$D$8,2)</f>
        <v>4085.93</v>
      </c>
      <c r="D381" s="73" t="n">
        <f aca="false">ROUND('[1]Инфраструктурные платежи'!$D$11+'[1]Услуги по передаче 2014'!$F$6+'[1]Время горизонтально'!D23+'[1]Инфраструктурные платежи'!$D$8,2)</f>
        <v>4048.44</v>
      </c>
      <c r="E381" s="73" t="n">
        <f aca="false">ROUND('[1]Инфраструктурные платежи'!$D$11+'[1]Услуги по передаче 2014'!$F$6+'[1]Время горизонтально'!E23+'[1]Инфраструктурные платежи'!$D$8,2)</f>
        <v>3971.33</v>
      </c>
      <c r="F381" s="73" t="n">
        <f aca="false">ROUND('[1]Инфраструктурные платежи'!$D$11+'[1]Услуги по передаче 2014'!$F$6+'[1]Время горизонтально'!F23+'[1]Инфраструктурные платежи'!$D$8,2)</f>
        <v>3971.15</v>
      </c>
      <c r="G381" s="73" t="n">
        <f aca="false">ROUND('[1]Инфраструктурные платежи'!$D$11+'[1]Услуги по передаче 2014'!$F$6+'[1]Время горизонтально'!G23+'[1]Инфраструктурные платежи'!$D$8,2)</f>
        <v>4062.56</v>
      </c>
      <c r="H381" s="73" t="n">
        <f aca="false">ROUND('[1]Инфраструктурные платежи'!$D$11+'[1]Услуги по передаче 2014'!$F$6+'[1]Время горизонтально'!H23+'[1]Инфраструктурные платежи'!$D$8,2)</f>
        <v>4173.69</v>
      </c>
      <c r="I381" s="73" t="n">
        <f aca="false">ROUND('[1]Инфраструктурные платежи'!$D$11+'[1]Услуги по передаче 2014'!$F$6+'[1]Время горизонтально'!I23+'[1]Инфраструктурные платежи'!$D$8,2)</f>
        <v>4457.01</v>
      </c>
      <c r="J381" s="73" t="n">
        <f aca="false">ROUND('[1]Инфраструктурные платежи'!$D$11+'[1]Услуги по передаче 2014'!$F$6+'[1]Время горизонтально'!J23+'[1]Инфраструктурные платежи'!$D$8,2)</f>
        <v>4500.49</v>
      </c>
      <c r="K381" s="73" t="n">
        <f aca="false">ROUND('[1]Инфраструктурные платежи'!$D$11+'[1]Услуги по передаче 2014'!$F$6+'[1]Время горизонтально'!K23+'[1]Инфраструктурные платежи'!$D$8,2)</f>
        <v>4531.41</v>
      </c>
      <c r="L381" s="73" t="n">
        <f aca="false">ROUND('[1]Инфраструктурные платежи'!$D$11+'[1]Услуги по передаче 2014'!$F$6+'[1]Время горизонтально'!L23+'[1]Инфраструктурные платежи'!$D$8,2)</f>
        <v>4531.9</v>
      </c>
      <c r="M381" s="73" t="n">
        <f aca="false">ROUND('[1]Инфраструктурные платежи'!$D$11+'[1]Услуги по передаче 2014'!$F$6+'[1]Время горизонтально'!M23+'[1]Инфраструктурные платежи'!$D$8,2)</f>
        <v>4533.96</v>
      </c>
      <c r="N381" s="73" t="n">
        <f aca="false">ROUND('[1]Инфраструктурные платежи'!$D$11+'[1]Услуги по передаче 2014'!$F$6+'[1]Время горизонтально'!N23+'[1]Инфраструктурные платежи'!$D$8,2)</f>
        <v>4530.39</v>
      </c>
      <c r="O381" s="73" t="n">
        <f aca="false">ROUND('[1]Инфраструктурные платежи'!$D$11+'[1]Услуги по передаче 2014'!$F$6+'[1]Время горизонтально'!O23+'[1]Инфраструктурные платежи'!$D$8,2)</f>
        <v>4531.06</v>
      </c>
      <c r="P381" s="73" t="n">
        <f aca="false">ROUND('[1]Инфраструктурные платежи'!$D$11+'[1]Услуги по передаче 2014'!$F$6+'[1]Время горизонтально'!P23+'[1]Инфраструктурные платежи'!$D$8,2)</f>
        <v>4578.01</v>
      </c>
      <c r="Q381" s="73" t="n">
        <f aca="false">ROUND('[1]Инфраструктурные платежи'!$D$11+'[1]Услуги по передаче 2014'!$F$6+'[1]Время горизонтально'!Q23+'[1]Инфраструктурные платежи'!$D$8,2)</f>
        <v>4544.82</v>
      </c>
      <c r="R381" s="73" t="n">
        <f aca="false">ROUND('[1]Инфраструктурные платежи'!$D$11+'[1]Услуги по передаче 2014'!$F$6+'[1]Время горизонтально'!R23+'[1]Инфраструктурные платежи'!$D$8,2)</f>
        <v>4487.14</v>
      </c>
      <c r="S381" s="73" t="n">
        <f aca="false">ROUND('[1]Инфраструктурные платежи'!$D$11+'[1]Услуги по передаче 2014'!$F$6+'[1]Время горизонтально'!S23+'[1]Инфраструктурные платежи'!$D$8,2)</f>
        <v>4456.71</v>
      </c>
      <c r="T381" s="73" t="n">
        <f aca="false">ROUND('[1]Инфраструктурные платежи'!$D$11+'[1]Услуги по передаче 2014'!$F$6+'[1]Время горизонтально'!T23+'[1]Инфраструктурные платежи'!$D$8,2)</f>
        <v>4452.9</v>
      </c>
      <c r="U381" s="73" t="n">
        <f aca="false">ROUND('[1]Инфраструктурные платежи'!$D$11+'[1]Услуги по передаче 2014'!$F$6+'[1]Время горизонтально'!U23+'[1]Инфраструктурные платежи'!$D$8,2)</f>
        <v>4445.43</v>
      </c>
      <c r="V381" s="73" t="n">
        <f aca="false">ROUND('[1]Инфраструктурные платежи'!$D$11+'[1]Услуги по передаче 2014'!$F$6+'[1]Время горизонтально'!V23+'[1]Инфраструктурные платежи'!$D$8,2)</f>
        <v>4447.75</v>
      </c>
      <c r="W381" s="73" t="n">
        <f aca="false">ROUND('[1]Инфраструктурные платежи'!$D$11+'[1]Услуги по передаче 2014'!$F$6+'[1]Время горизонтально'!W23+'[1]Инфраструктурные платежи'!$D$8,2)</f>
        <v>4442</v>
      </c>
      <c r="X381" s="73" t="n">
        <f aca="false">ROUND('[1]Инфраструктурные платежи'!$D$11+'[1]Услуги по передаче 2014'!$F$6+'[1]Время горизонтально'!X23+'[1]Инфраструктурные платежи'!$D$8,2)</f>
        <v>4415.78</v>
      </c>
      <c r="Y381" s="73" t="n">
        <f aca="false">ROUND('[1]Инфраструктурные платежи'!$D$11+'[1]Услуги по передаче 2014'!$F$6+'[1]Время горизонтально'!Y23+'[1]Инфраструктурные платежи'!$D$8,2)</f>
        <v>4263.88</v>
      </c>
      <c r="Z381" s="74"/>
    </row>
    <row r="382" customFormat="false" ht="12.45" hidden="false" customHeight="false" outlineLevel="0" collapsed="false">
      <c r="A382" s="72" t="n">
        <f aca="false">A347</f>
        <v>43662</v>
      </c>
      <c r="B382" s="73" t="n">
        <f aca="false">ROUND('[1]Инфраструктурные платежи'!$D$11+'[1]Услуги по передаче 2014'!$F$6+'[1]Время горизонтально'!B24+'[1]Инфраструктурные платежи'!$D$8,2)</f>
        <v>4099.07</v>
      </c>
      <c r="C382" s="73" t="n">
        <f aca="false">ROUND('[1]Инфраструктурные платежи'!$D$11+'[1]Услуги по передаче 2014'!$F$6+'[1]Время горизонтально'!C24+'[1]Инфраструктурные платежи'!$D$8,2)</f>
        <v>3993.56</v>
      </c>
      <c r="D382" s="73" t="n">
        <f aca="false">ROUND('[1]Инфраструктурные платежи'!$D$11+'[1]Услуги по передаче 2014'!$F$6+'[1]Время горизонтально'!D24+'[1]Инфраструктурные платежи'!$D$8,2)</f>
        <v>3951.14</v>
      </c>
      <c r="E382" s="73" t="n">
        <f aca="false">ROUND('[1]Инфраструктурные платежи'!$D$11+'[1]Услуги по передаче 2014'!$F$6+'[1]Время горизонтально'!E24+'[1]Инфраструктурные платежи'!$D$8,2)</f>
        <v>3911.53</v>
      </c>
      <c r="F382" s="73" t="n">
        <f aca="false">ROUND('[1]Инфраструктурные платежи'!$D$11+'[1]Услуги по передаче 2014'!$F$6+'[1]Время горизонтально'!F24+'[1]Инфраструктурные платежи'!$D$8,2)</f>
        <v>3930.24</v>
      </c>
      <c r="G382" s="73" t="n">
        <f aca="false">ROUND('[1]Инфраструктурные платежи'!$D$11+'[1]Услуги по передаче 2014'!$F$6+'[1]Время горизонтально'!G24+'[1]Инфраструктурные платежи'!$D$8,2)</f>
        <v>4023.38</v>
      </c>
      <c r="H382" s="73" t="n">
        <f aca="false">ROUND('[1]Инфраструктурные платежи'!$D$11+'[1]Услуги по передаче 2014'!$F$6+'[1]Время горизонтально'!H24+'[1]Инфраструктурные платежи'!$D$8,2)</f>
        <v>4183.26</v>
      </c>
      <c r="I382" s="73" t="n">
        <f aca="false">ROUND('[1]Инфраструктурные платежи'!$D$11+'[1]Услуги по передаче 2014'!$F$6+'[1]Время горизонтально'!I24+'[1]Инфраструктурные платежи'!$D$8,2)</f>
        <v>4389.83</v>
      </c>
      <c r="J382" s="73" t="n">
        <f aca="false">ROUND('[1]Инфраструктурные платежи'!$D$11+'[1]Услуги по передаче 2014'!$F$6+'[1]Время горизонтально'!J24+'[1]Инфраструктурные платежи'!$D$8,2)</f>
        <v>4468.9</v>
      </c>
      <c r="K382" s="73" t="n">
        <f aca="false">ROUND('[1]Инфраструктурные платежи'!$D$11+'[1]Услуги по передаче 2014'!$F$6+'[1]Время горизонтально'!K24+'[1]Инфраструктурные платежи'!$D$8,2)</f>
        <v>4499.35</v>
      </c>
      <c r="L382" s="73" t="n">
        <f aca="false">ROUND('[1]Инфраструктурные платежи'!$D$11+'[1]Услуги по передаче 2014'!$F$6+'[1]Время горизонтально'!L24+'[1]Инфраструктурные платежи'!$D$8,2)</f>
        <v>4513.62</v>
      </c>
      <c r="M382" s="73" t="n">
        <f aca="false">ROUND('[1]Инфраструктурные платежи'!$D$11+'[1]Услуги по передаче 2014'!$F$6+'[1]Время горизонтально'!M24+'[1]Инфраструктурные платежи'!$D$8,2)</f>
        <v>4522.38</v>
      </c>
      <c r="N382" s="73" t="n">
        <f aca="false">ROUND('[1]Инфраструктурные платежи'!$D$11+'[1]Услуги по передаче 2014'!$F$6+'[1]Время горизонтально'!N24+'[1]Инфраструктурные платежи'!$D$8,2)</f>
        <v>4511.2</v>
      </c>
      <c r="O382" s="73" t="n">
        <f aca="false">ROUND('[1]Инфраструктурные платежи'!$D$11+'[1]Услуги по передаче 2014'!$F$6+'[1]Время горизонтально'!O24+'[1]Инфраструктурные платежи'!$D$8,2)</f>
        <v>4511.94</v>
      </c>
      <c r="P382" s="73" t="n">
        <f aca="false">ROUND('[1]Инфраструктурные платежи'!$D$11+'[1]Услуги по передаче 2014'!$F$6+'[1]Время горизонтально'!P24+'[1]Инфраструктурные платежи'!$D$8,2)</f>
        <v>4529.26</v>
      </c>
      <c r="Q382" s="73" t="n">
        <f aca="false">ROUND('[1]Инфраструктурные платежи'!$D$11+'[1]Услуги по передаче 2014'!$F$6+'[1]Время горизонтально'!Q24+'[1]Инфраструктурные платежи'!$D$8,2)</f>
        <v>4512.23</v>
      </c>
      <c r="R382" s="73" t="n">
        <f aca="false">ROUND('[1]Инфраструктурные платежи'!$D$11+'[1]Услуги по передаче 2014'!$F$6+'[1]Время горизонтально'!R24+'[1]Инфраструктурные платежи'!$D$8,2)</f>
        <v>4529.5</v>
      </c>
      <c r="S382" s="73" t="n">
        <f aca="false">ROUND('[1]Инфраструктурные платежи'!$D$11+'[1]Услуги по передаче 2014'!$F$6+'[1]Время горизонтально'!S24+'[1]Инфраструктурные платежи'!$D$8,2)</f>
        <v>4490.88</v>
      </c>
      <c r="T382" s="73" t="n">
        <f aca="false">ROUND('[1]Инфраструктурные платежи'!$D$11+'[1]Услуги по передаче 2014'!$F$6+'[1]Время горизонтально'!T24+'[1]Инфраструктурные платежи'!$D$8,2)</f>
        <v>4472.53</v>
      </c>
      <c r="U382" s="73" t="n">
        <f aca="false">ROUND('[1]Инфраструктурные платежи'!$D$11+'[1]Услуги по передаче 2014'!$F$6+'[1]Время горизонтально'!U24+'[1]Инфраструктурные платежи'!$D$8,2)</f>
        <v>4437.63</v>
      </c>
      <c r="V382" s="73" t="n">
        <f aca="false">ROUND('[1]Инфраструктурные платежи'!$D$11+'[1]Услуги по передаче 2014'!$F$6+'[1]Время горизонтально'!V24+'[1]Инфраструктурные платежи'!$D$8,2)</f>
        <v>4451.92</v>
      </c>
      <c r="W382" s="73" t="n">
        <f aca="false">ROUND('[1]Инфраструктурные платежи'!$D$11+'[1]Услуги по передаче 2014'!$F$6+'[1]Время горизонтально'!W24+'[1]Инфраструктурные платежи'!$D$8,2)</f>
        <v>4441.22</v>
      </c>
      <c r="X382" s="73" t="n">
        <f aca="false">ROUND('[1]Инфраструктурные платежи'!$D$11+'[1]Услуги по передаче 2014'!$F$6+'[1]Время горизонтально'!X24+'[1]Инфраструктурные платежи'!$D$8,2)</f>
        <v>4409.96</v>
      </c>
      <c r="Y382" s="73" t="n">
        <f aca="false">ROUND('[1]Инфраструктурные платежи'!$D$11+'[1]Услуги по передаче 2014'!$F$6+'[1]Время горизонтально'!Y24+'[1]Инфраструктурные платежи'!$D$8,2)</f>
        <v>4239.79</v>
      </c>
      <c r="Z382" s="74"/>
    </row>
    <row r="383" customFormat="false" ht="12.45" hidden="false" customHeight="false" outlineLevel="0" collapsed="false">
      <c r="A383" s="72" t="n">
        <f aca="false">A348</f>
        <v>43663</v>
      </c>
      <c r="B383" s="73" t="n">
        <f aca="false">ROUND('[1]Инфраструктурные платежи'!$D$11+'[1]Услуги по передаче 2014'!$F$6+'[1]Время горизонтально'!B25+'[1]Инфраструктурные платежи'!$D$8,2)</f>
        <v>4127.46</v>
      </c>
      <c r="C383" s="73" t="n">
        <f aca="false">ROUND('[1]Инфраструктурные платежи'!$D$11+'[1]Услуги по передаче 2014'!$F$6+'[1]Время горизонтально'!C25+'[1]Инфраструктурные платежи'!$D$8,2)</f>
        <v>4030.28</v>
      </c>
      <c r="D383" s="73" t="n">
        <f aca="false">ROUND('[1]Инфраструктурные платежи'!$D$11+'[1]Услуги по передаче 2014'!$F$6+'[1]Время горизонтально'!D25+'[1]Инфраструктурные платежи'!$D$8,2)</f>
        <v>3973.77</v>
      </c>
      <c r="E383" s="73" t="n">
        <f aca="false">ROUND('[1]Инфраструктурные платежи'!$D$11+'[1]Услуги по передаче 2014'!$F$6+'[1]Время горизонтально'!E25+'[1]Инфраструктурные платежи'!$D$8,2)</f>
        <v>3937.65</v>
      </c>
      <c r="F383" s="73" t="n">
        <f aca="false">ROUND('[1]Инфраструктурные платежи'!$D$11+'[1]Услуги по передаче 2014'!$F$6+'[1]Время горизонтально'!F25+'[1]Инфраструктурные платежи'!$D$8,2)</f>
        <v>3944.81</v>
      </c>
      <c r="G383" s="73" t="n">
        <f aca="false">ROUND('[1]Инфраструктурные платежи'!$D$11+'[1]Услуги по передаче 2014'!$F$6+'[1]Время горизонтально'!G25+'[1]Инфраструктурные платежи'!$D$8,2)</f>
        <v>4060.26</v>
      </c>
      <c r="H383" s="73" t="n">
        <f aca="false">ROUND('[1]Инфраструктурные платежи'!$D$11+'[1]Услуги по передаче 2014'!$F$6+'[1]Время горизонтально'!H25+'[1]Инфраструктурные платежи'!$D$8,2)</f>
        <v>4192.9</v>
      </c>
      <c r="I383" s="73" t="n">
        <f aca="false">ROUND('[1]Инфраструктурные платежи'!$D$11+'[1]Услуги по передаче 2014'!$F$6+'[1]Время горизонтально'!I25+'[1]Инфраструктурные платежи'!$D$8,2)</f>
        <v>4465.74</v>
      </c>
      <c r="J383" s="73" t="n">
        <f aca="false">ROUND('[1]Инфраструктурные платежи'!$D$11+'[1]Услуги по передаче 2014'!$F$6+'[1]Время горизонтально'!J25+'[1]Инфраструктурные платежи'!$D$8,2)</f>
        <v>4487.49</v>
      </c>
      <c r="K383" s="73" t="n">
        <f aca="false">ROUND('[1]Инфраструктурные платежи'!$D$11+'[1]Услуги по передаче 2014'!$F$6+'[1]Время горизонтально'!K25+'[1]Инфраструктурные платежи'!$D$8,2)</f>
        <v>4583.98</v>
      </c>
      <c r="L383" s="73" t="n">
        <f aca="false">ROUND('[1]Инфраструктурные платежи'!$D$11+'[1]Услуги по передаче 2014'!$F$6+'[1]Время горизонтально'!L25+'[1]Инфраструктурные платежи'!$D$8,2)</f>
        <v>4601.87</v>
      </c>
      <c r="M383" s="73" t="n">
        <f aca="false">ROUND('[1]Инфраструктурные платежи'!$D$11+'[1]Услуги по передаче 2014'!$F$6+'[1]Время горизонтально'!M25+'[1]Инфраструктурные платежи'!$D$8,2)</f>
        <v>4634.72</v>
      </c>
      <c r="N383" s="73" t="n">
        <f aca="false">ROUND('[1]Инфраструктурные платежи'!$D$11+'[1]Услуги по передаче 2014'!$F$6+'[1]Время горизонтально'!N25+'[1]Инфраструктурные платежи'!$D$8,2)</f>
        <v>4628.69</v>
      </c>
      <c r="O383" s="73" t="n">
        <f aca="false">ROUND('[1]Инфраструктурные платежи'!$D$11+'[1]Услуги по передаче 2014'!$F$6+'[1]Время горизонтально'!O25+'[1]Инфраструктурные платежи'!$D$8,2)</f>
        <v>4603.62</v>
      </c>
      <c r="P383" s="73" t="n">
        <f aca="false">ROUND('[1]Инфраструктурные платежи'!$D$11+'[1]Услуги по передаче 2014'!$F$6+'[1]Время горизонтально'!P25+'[1]Инфраструктурные платежи'!$D$8,2)</f>
        <v>4645.88</v>
      </c>
      <c r="Q383" s="73" t="n">
        <f aca="false">ROUND('[1]Инфраструктурные платежи'!$D$11+'[1]Услуги по передаче 2014'!$F$6+'[1]Время горизонтально'!Q25+'[1]Инфраструктурные платежи'!$D$8,2)</f>
        <v>4592.82</v>
      </c>
      <c r="R383" s="73" t="n">
        <f aca="false">ROUND('[1]Инфраструктурные платежи'!$D$11+'[1]Услуги по передаче 2014'!$F$6+'[1]Время горизонтально'!R25+'[1]Инфраструктурные платежи'!$D$8,2)</f>
        <v>4585.45</v>
      </c>
      <c r="S383" s="73" t="n">
        <f aca="false">ROUND('[1]Инфраструктурные платежи'!$D$11+'[1]Услуги по передаче 2014'!$F$6+'[1]Время горизонтально'!S25+'[1]Инфраструктурные платежи'!$D$8,2)</f>
        <v>4521.26</v>
      </c>
      <c r="T383" s="73" t="n">
        <f aca="false">ROUND('[1]Инфраструктурные платежи'!$D$11+'[1]Услуги по передаче 2014'!$F$6+'[1]Время горизонтально'!T25+'[1]Инфраструктурные платежи'!$D$8,2)</f>
        <v>4488.64</v>
      </c>
      <c r="U383" s="73" t="n">
        <f aca="false">ROUND('[1]Инфраструктурные платежи'!$D$11+'[1]Услуги по передаче 2014'!$F$6+'[1]Время горизонтально'!U25+'[1]Инфраструктурные платежи'!$D$8,2)</f>
        <v>4472.29</v>
      </c>
      <c r="V383" s="73" t="n">
        <f aca="false">ROUND('[1]Инфраструктурные платежи'!$D$11+'[1]Услуги по передаче 2014'!$F$6+'[1]Время горизонтально'!V25+'[1]Инфраструктурные платежи'!$D$8,2)</f>
        <v>4479.55</v>
      </c>
      <c r="W383" s="73" t="n">
        <f aca="false">ROUND('[1]Инфраструктурные платежи'!$D$11+'[1]Услуги по передаче 2014'!$F$6+'[1]Время горизонтально'!W25+'[1]Инфраструктурные платежи'!$D$8,2)</f>
        <v>4467</v>
      </c>
      <c r="X383" s="73" t="n">
        <f aca="false">ROUND('[1]Инфраструктурные платежи'!$D$11+'[1]Услуги по передаче 2014'!$F$6+'[1]Время горизонтально'!X25+'[1]Инфраструктурные платежи'!$D$8,2)</f>
        <v>4431.58</v>
      </c>
      <c r="Y383" s="73" t="n">
        <f aca="false">ROUND('[1]Инфраструктурные платежи'!$D$11+'[1]Услуги по передаче 2014'!$F$6+'[1]Время горизонтально'!Y25+'[1]Инфраструктурные платежи'!$D$8,2)</f>
        <v>4244.26</v>
      </c>
      <c r="Z383" s="74"/>
    </row>
    <row r="384" customFormat="false" ht="12.45" hidden="false" customHeight="false" outlineLevel="0" collapsed="false">
      <c r="A384" s="72" t="n">
        <f aca="false">A349</f>
        <v>43664</v>
      </c>
      <c r="B384" s="73" t="n">
        <f aca="false">ROUND('[1]Инфраструктурные платежи'!$D$11+'[1]Услуги по передаче 2014'!$F$6+'[1]Время горизонтально'!B26+'[1]Инфраструктурные платежи'!$D$8,2)</f>
        <v>4105.19</v>
      </c>
      <c r="C384" s="73" t="n">
        <f aca="false">ROUND('[1]Инфраструктурные платежи'!$D$11+'[1]Услуги по передаче 2014'!$F$6+'[1]Время горизонтально'!C26+'[1]Инфраструктурные платежи'!$D$8,2)</f>
        <v>3995.32</v>
      </c>
      <c r="D384" s="73" t="n">
        <f aca="false">ROUND('[1]Инфраструктурные платежи'!$D$11+'[1]Услуги по передаче 2014'!$F$6+'[1]Время горизонтально'!D26+'[1]Инфраструктурные платежи'!$D$8,2)</f>
        <v>3951.05</v>
      </c>
      <c r="E384" s="73" t="n">
        <f aca="false">ROUND('[1]Инфраструктурные платежи'!$D$11+'[1]Услуги по передаче 2014'!$F$6+'[1]Время горизонтально'!E26+'[1]Инфраструктурные платежи'!$D$8,2)</f>
        <v>3914.94</v>
      </c>
      <c r="F384" s="73" t="n">
        <f aca="false">ROUND('[1]Инфраструктурные платежи'!$D$11+'[1]Услуги по передаче 2014'!$F$6+'[1]Время горизонтально'!F26+'[1]Инфраструктурные платежи'!$D$8,2)</f>
        <v>3920.41</v>
      </c>
      <c r="G384" s="73" t="n">
        <f aca="false">ROUND('[1]Инфраструктурные платежи'!$D$11+'[1]Услуги по передаче 2014'!$F$6+'[1]Время горизонтально'!G26+'[1]Инфраструктурные платежи'!$D$8,2)</f>
        <v>4002.15</v>
      </c>
      <c r="H384" s="73" t="n">
        <f aca="false">ROUND('[1]Инфраструктурные платежи'!$D$11+'[1]Услуги по передаче 2014'!$F$6+'[1]Время горизонтально'!H26+'[1]Инфраструктурные платежи'!$D$8,2)</f>
        <v>4166.42</v>
      </c>
      <c r="I384" s="73" t="n">
        <f aca="false">ROUND('[1]Инфраструктурные платежи'!$D$11+'[1]Услуги по передаче 2014'!$F$6+'[1]Время горизонтально'!I26+'[1]Инфраструктурные платежи'!$D$8,2)</f>
        <v>4458.3</v>
      </c>
      <c r="J384" s="73" t="n">
        <f aca="false">ROUND('[1]Инфраструктурные платежи'!$D$11+'[1]Услуги по передаче 2014'!$F$6+'[1]Время горизонтально'!J26+'[1]Инфраструктурные платежи'!$D$8,2)</f>
        <v>4501.81</v>
      </c>
      <c r="K384" s="73" t="n">
        <f aca="false">ROUND('[1]Инфраструктурные платежи'!$D$11+'[1]Услуги по передаче 2014'!$F$6+'[1]Время горизонтально'!K26+'[1]Инфраструктурные платежи'!$D$8,2)</f>
        <v>4558.16</v>
      </c>
      <c r="L384" s="73" t="n">
        <f aca="false">ROUND('[1]Инфраструктурные платежи'!$D$11+'[1]Услуги по передаче 2014'!$F$6+'[1]Время горизонтально'!L26+'[1]Инфраструктурные платежи'!$D$8,2)</f>
        <v>4576.23</v>
      </c>
      <c r="M384" s="73" t="n">
        <f aca="false">ROUND('[1]Инфраструктурные платежи'!$D$11+'[1]Услуги по передаче 2014'!$F$6+'[1]Время горизонтально'!M26+'[1]Инфраструктурные платежи'!$D$8,2)</f>
        <v>4596.43</v>
      </c>
      <c r="N384" s="73" t="n">
        <f aca="false">ROUND('[1]Инфраструктурные платежи'!$D$11+'[1]Услуги по передаче 2014'!$F$6+'[1]Время горизонтально'!N26+'[1]Инфраструктурные платежи'!$D$8,2)</f>
        <v>4573.26</v>
      </c>
      <c r="O384" s="73" t="n">
        <f aca="false">ROUND('[1]Инфраструктурные платежи'!$D$11+'[1]Услуги по передаче 2014'!$F$6+'[1]Время горизонтально'!O26+'[1]Инфраструктурные платежи'!$D$8,2)</f>
        <v>4582.53</v>
      </c>
      <c r="P384" s="73" t="n">
        <f aca="false">ROUND('[1]Инфраструктурные платежи'!$D$11+'[1]Услуги по передаче 2014'!$F$6+'[1]Время горизонтально'!P26+'[1]Инфраструктурные платежи'!$D$8,2)</f>
        <v>4622.03</v>
      </c>
      <c r="Q384" s="73" t="n">
        <f aca="false">ROUND('[1]Инфраструктурные платежи'!$D$11+'[1]Услуги по передаче 2014'!$F$6+'[1]Время горизонтально'!Q26+'[1]Инфраструктурные платежи'!$D$8,2)</f>
        <v>4657.45</v>
      </c>
      <c r="R384" s="73" t="n">
        <f aca="false">ROUND('[1]Инфраструктурные платежи'!$D$11+'[1]Услуги по передаче 2014'!$F$6+'[1]Время горизонтально'!R26+'[1]Инфраструктурные платежи'!$D$8,2)</f>
        <v>4621.16</v>
      </c>
      <c r="S384" s="73" t="n">
        <f aca="false">ROUND('[1]Инфраструктурные платежи'!$D$11+'[1]Услуги по передаче 2014'!$F$6+'[1]Время горизонтально'!S26+'[1]Инфраструктурные платежи'!$D$8,2)</f>
        <v>4569.1</v>
      </c>
      <c r="T384" s="73" t="n">
        <f aca="false">ROUND('[1]Инфраструктурные платежи'!$D$11+'[1]Услуги по передаче 2014'!$F$6+'[1]Время горизонтально'!T26+'[1]Инфраструктурные платежи'!$D$8,2)</f>
        <v>4534.08</v>
      </c>
      <c r="U384" s="73" t="n">
        <f aca="false">ROUND('[1]Инфраструктурные платежи'!$D$11+'[1]Услуги по передаче 2014'!$F$6+'[1]Время горизонтально'!U26+'[1]Инфраструктурные платежи'!$D$8,2)</f>
        <v>4492.3</v>
      </c>
      <c r="V384" s="73" t="n">
        <f aca="false">ROUND('[1]Инфраструктурные платежи'!$D$11+'[1]Услуги по передаче 2014'!$F$6+'[1]Время горизонтально'!V26+'[1]Инфраструктурные платежи'!$D$8,2)</f>
        <v>4478.36</v>
      </c>
      <c r="W384" s="73" t="n">
        <f aca="false">ROUND('[1]Инфраструктурные платежи'!$D$11+'[1]Услуги по передаче 2014'!$F$6+'[1]Время горизонтально'!W26+'[1]Инфраструктурные платежи'!$D$8,2)</f>
        <v>4467.37</v>
      </c>
      <c r="X384" s="73" t="n">
        <f aca="false">ROUND('[1]Инфраструктурные платежи'!$D$11+'[1]Услуги по передаче 2014'!$F$6+'[1]Время горизонтально'!X26+'[1]Инфраструктурные платежи'!$D$8,2)</f>
        <v>4400.37</v>
      </c>
      <c r="Y384" s="73" t="n">
        <f aca="false">ROUND('[1]Инфраструктурные платежи'!$D$11+'[1]Услуги по передаче 2014'!$F$6+'[1]Время горизонтально'!Y26+'[1]Инфраструктурные платежи'!$D$8,2)</f>
        <v>4255.98</v>
      </c>
      <c r="Z384" s="74"/>
    </row>
    <row r="385" customFormat="false" ht="12.45" hidden="false" customHeight="false" outlineLevel="0" collapsed="false">
      <c r="A385" s="72" t="n">
        <f aca="false">A350</f>
        <v>43665</v>
      </c>
      <c r="B385" s="73" t="n">
        <f aca="false">ROUND('[1]Инфраструктурные платежи'!$D$11+'[1]Услуги по передаче 2014'!$F$6+'[1]Время горизонтально'!B27+'[1]Инфраструктурные платежи'!$D$8,2)</f>
        <v>4175.99</v>
      </c>
      <c r="C385" s="73" t="n">
        <f aca="false">ROUND('[1]Инфраструктурные платежи'!$D$11+'[1]Услуги по передаче 2014'!$F$6+'[1]Время горизонтально'!C27+'[1]Инфраструктурные платежи'!$D$8,2)</f>
        <v>4107.15</v>
      </c>
      <c r="D385" s="73" t="n">
        <f aca="false">ROUND('[1]Инфраструктурные платежи'!$D$11+'[1]Услуги по передаче 2014'!$F$6+'[1]Время горизонтально'!D27+'[1]Инфраструктурные платежи'!$D$8,2)</f>
        <v>4045.41</v>
      </c>
      <c r="E385" s="73" t="n">
        <f aca="false">ROUND('[1]Инфраструктурные платежи'!$D$11+'[1]Услуги по передаче 2014'!$F$6+'[1]Время горизонтально'!E27+'[1]Инфраструктурные платежи'!$D$8,2)</f>
        <v>4002.6</v>
      </c>
      <c r="F385" s="73" t="n">
        <f aca="false">ROUND('[1]Инфраструктурные платежи'!$D$11+'[1]Услуги по передаче 2014'!$F$6+'[1]Время горизонтально'!F27+'[1]Инфраструктурные платежи'!$D$8,2)</f>
        <v>4019.72</v>
      </c>
      <c r="G385" s="73" t="n">
        <f aca="false">ROUND('[1]Инфраструктурные платежи'!$D$11+'[1]Услуги по передаче 2014'!$F$6+'[1]Время горизонтально'!G27+'[1]Инфраструктурные платежи'!$D$8,2)</f>
        <v>4142.34</v>
      </c>
      <c r="H385" s="73" t="n">
        <f aca="false">ROUND('[1]Инфраструктурные платежи'!$D$11+'[1]Услуги по передаче 2014'!$F$6+'[1]Время горизонтально'!H27+'[1]Инфраструктурные платежи'!$D$8,2)</f>
        <v>4290.63</v>
      </c>
      <c r="I385" s="73" t="n">
        <f aca="false">ROUND('[1]Инфраструктурные платежи'!$D$11+'[1]Услуги по передаче 2014'!$F$6+'[1]Время горизонтально'!I27+'[1]Инфраструктурные платежи'!$D$8,2)</f>
        <v>4467.82</v>
      </c>
      <c r="J385" s="73" t="n">
        <f aca="false">ROUND('[1]Инфраструктурные платежи'!$D$11+'[1]Услуги по передаче 2014'!$F$6+'[1]Время горизонтально'!J27+'[1]Инфраструктурные платежи'!$D$8,2)</f>
        <v>4562.64</v>
      </c>
      <c r="K385" s="73" t="n">
        <f aca="false">ROUND('[1]Инфраструктурные платежи'!$D$11+'[1]Услуги по передаче 2014'!$F$6+'[1]Время горизонтально'!K27+'[1]Инфраструктурные платежи'!$D$8,2)</f>
        <v>4652.54</v>
      </c>
      <c r="L385" s="73" t="n">
        <f aca="false">ROUND('[1]Инфраструктурные платежи'!$D$11+'[1]Услуги по передаче 2014'!$F$6+'[1]Время горизонтально'!L27+'[1]Инфраструктурные платежи'!$D$8,2)</f>
        <v>4676.88</v>
      </c>
      <c r="M385" s="73" t="n">
        <f aca="false">ROUND('[1]Инфраструктурные платежи'!$D$11+'[1]Услуги по передаче 2014'!$F$6+'[1]Время горизонтально'!M27+'[1]Инфраструктурные платежи'!$D$8,2)</f>
        <v>4687.62</v>
      </c>
      <c r="N385" s="73" t="n">
        <f aca="false">ROUND('[1]Инфраструктурные платежи'!$D$11+'[1]Услуги по передаче 2014'!$F$6+'[1]Время горизонтально'!N27+'[1]Инфраструктурные платежи'!$D$8,2)</f>
        <v>4674.33</v>
      </c>
      <c r="O385" s="73" t="n">
        <f aca="false">ROUND('[1]Инфраструктурные платежи'!$D$11+'[1]Услуги по передаче 2014'!$F$6+'[1]Время горизонтально'!O27+'[1]Инфраструктурные платежи'!$D$8,2)</f>
        <v>4684.61</v>
      </c>
      <c r="P385" s="73" t="n">
        <f aca="false">ROUND('[1]Инфраструктурные платежи'!$D$11+'[1]Услуги по передаче 2014'!$F$6+'[1]Время горизонтально'!P27+'[1]Инфраструктурные платежи'!$D$8,2)</f>
        <v>4702.74</v>
      </c>
      <c r="Q385" s="73" t="n">
        <f aca="false">ROUND('[1]Инфраструктурные платежи'!$D$11+'[1]Услуги по передаче 2014'!$F$6+'[1]Время горизонтально'!Q27+'[1]Инфраструктурные платежи'!$D$8,2)</f>
        <v>4688.36</v>
      </c>
      <c r="R385" s="73" t="n">
        <f aca="false">ROUND('[1]Инфраструктурные платежи'!$D$11+'[1]Услуги по передаче 2014'!$F$6+'[1]Время горизонтально'!R27+'[1]Инфраструктурные платежи'!$D$8,2)</f>
        <v>4682.99</v>
      </c>
      <c r="S385" s="73" t="n">
        <f aca="false">ROUND('[1]Инфраструктурные платежи'!$D$11+'[1]Услуги по передаче 2014'!$F$6+'[1]Время горизонтально'!S27+'[1]Инфраструктурные платежи'!$D$8,2)</f>
        <v>4666.95</v>
      </c>
      <c r="T385" s="73" t="n">
        <f aca="false">ROUND('[1]Инфраструктурные платежи'!$D$11+'[1]Услуги по передаче 2014'!$F$6+'[1]Время горизонтально'!T27+'[1]Инфраструктурные платежи'!$D$8,2)</f>
        <v>4615.32</v>
      </c>
      <c r="U385" s="73" t="n">
        <f aca="false">ROUND('[1]Инфраструктурные платежи'!$D$11+'[1]Услуги по передаче 2014'!$F$6+'[1]Время горизонтально'!U27+'[1]Инфраструктурные платежи'!$D$8,2)</f>
        <v>4577.68</v>
      </c>
      <c r="V385" s="73" t="n">
        <f aca="false">ROUND('[1]Инфраструктурные платежи'!$D$11+'[1]Услуги по передаче 2014'!$F$6+'[1]Время горизонтально'!V27+'[1]Инфраструктурные платежи'!$D$8,2)</f>
        <v>4586.51</v>
      </c>
      <c r="W385" s="73" t="n">
        <f aca="false">ROUND('[1]Инфраструктурные платежи'!$D$11+'[1]Услуги по передаче 2014'!$F$6+'[1]Время горизонтально'!W27+'[1]Инфраструктурные платежи'!$D$8,2)</f>
        <v>4564.97</v>
      </c>
      <c r="X385" s="73" t="n">
        <f aca="false">ROUND('[1]Инфраструктурные платежи'!$D$11+'[1]Услуги по передаче 2014'!$F$6+'[1]Время горизонтально'!X27+'[1]Инфраструктурные платежи'!$D$8,2)</f>
        <v>4478.2</v>
      </c>
      <c r="Y385" s="73" t="n">
        <f aca="false">ROUND('[1]Инфраструктурные платежи'!$D$11+'[1]Услуги по передаче 2014'!$F$6+'[1]Время горизонтально'!Y27+'[1]Инфраструктурные платежи'!$D$8,2)</f>
        <v>4333.91</v>
      </c>
      <c r="Z385" s="74"/>
    </row>
    <row r="386" customFormat="false" ht="12.45" hidden="false" customHeight="false" outlineLevel="0" collapsed="false">
      <c r="A386" s="72" t="n">
        <f aca="false">A351</f>
        <v>43666</v>
      </c>
      <c r="B386" s="73" t="n">
        <f aca="false">ROUND('[1]Инфраструктурные платежи'!$D$11+'[1]Услуги по передаче 2014'!$F$6+'[1]Время горизонтально'!B28+'[1]Инфраструктурные платежи'!$D$8,2)</f>
        <v>4259.92</v>
      </c>
      <c r="C386" s="73" t="n">
        <f aca="false">ROUND('[1]Инфраструктурные платежи'!$D$11+'[1]Услуги по передаче 2014'!$F$6+'[1]Время горизонтально'!C28+'[1]Инфраструктурные платежи'!$D$8,2)</f>
        <v>4215.71</v>
      </c>
      <c r="D386" s="73" t="n">
        <f aca="false">ROUND('[1]Инфраструктурные платежи'!$D$11+'[1]Услуги по передаче 2014'!$F$6+'[1]Время горизонтально'!D28+'[1]Инфраструктурные платежи'!$D$8,2)</f>
        <v>4166.83</v>
      </c>
      <c r="E386" s="73" t="n">
        <f aca="false">ROUND('[1]Инфраструктурные платежи'!$D$11+'[1]Услуги по передаче 2014'!$F$6+'[1]Время горизонтально'!E28+'[1]Инфраструктурные платежи'!$D$8,2)</f>
        <v>4134.74</v>
      </c>
      <c r="F386" s="73" t="n">
        <f aca="false">ROUND('[1]Инфраструктурные платежи'!$D$11+'[1]Услуги по передаче 2014'!$F$6+'[1]Время горизонтально'!F28+'[1]Инфраструктурные платежи'!$D$8,2)</f>
        <v>4100.7</v>
      </c>
      <c r="G386" s="73" t="n">
        <f aca="false">ROUND('[1]Инфраструктурные платежи'!$D$11+'[1]Услуги по передаче 2014'!$F$6+'[1]Время горизонтально'!G28+'[1]Инфраструктурные платежи'!$D$8,2)</f>
        <v>4186.16</v>
      </c>
      <c r="H386" s="73" t="n">
        <f aca="false">ROUND('[1]Инфраструктурные платежи'!$D$11+'[1]Услуги по передаче 2014'!$F$6+'[1]Время горизонтально'!H28+'[1]Инфраструктурные платежи'!$D$8,2)</f>
        <v>4230.88</v>
      </c>
      <c r="I386" s="73" t="n">
        <f aca="false">ROUND('[1]Инфраструктурные платежи'!$D$11+'[1]Услуги по передаче 2014'!$F$6+'[1]Время горизонтально'!I28+'[1]Инфраструктурные платежи'!$D$8,2)</f>
        <v>4437.94</v>
      </c>
      <c r="J386" s="73" t="n">
        <f aca="false">ROUND('[1]Инфраструктурные платежи'!$D$11+'[1]Услуги по передаче 2014'!$F$6+'[1]Время горизонтально'!J28+'[1]Инфраструктурные платежи'!$D$8,2)</f>
        <v>4572.54</v>
      </c>
      <c r="K386" s="73" t="n">
        <f aca="false">ROUND('[1]Инфраструктурные платежи'!$D$11+'[1]Услуги по передаче 2014'!$F$6+'[1]Время горизонтально'!K28+'[1]Инфраструктурные платежи'!$D$8,2)</f>
        <v>4644.84</v>
      </c>
      <c r="L386" s="73" t="n">
        <f aca="false">ROUND('[1]Инфраструктурные платежи'!$D$11+'[1]Услуги по передаче 2014'!$F$6+'[1]Время горизонтально'!L28+'[1]Инфраструктурные платежи'!$D$8,2)</f>
        <v>4691.54</v>
      </c>
      <c r="M386" s="73" t="n">
        <f aca="false">ROUND('[1]Инфраструктурные платежи'!$D$11+'[1]Услуги по передаче 2014'!$F$6+'[1]Время горизонтально'!M28+'[1]Инфраструктурные платежи'!$D$8,2)</f>
        <v>4707.5</v>
      </c>
      <c r="N386" s="73" t="n">
        <f aca="false">ROUND('[1]Инфраструктурные платежи'!$D$11+'[1]Услуги по передаче 2014'!$F$6+'[1]Время горизонтально'!N28+'[1]Инфраструктурные платежи'!$D$8,2)</f>
        <v>4702.11</v>
      </c>
      <c r="O386" s="73" t="n">
        <f aca="false">ROUND('[1]Инфраструктурные платежи'!$D$11+'[1]Услуги по передаче 2014'!$F$6+'[1]Время горизонтально'!O28+'[1]Инфраструктурные платежи'!$D$8,2)</f>
        <v>4729.73</v>
      </c>
      <c r="P386" s="73" t="n">
        <f aca="false">ROUND('[1]Инфраструктурные платежи'!$D$11+'[1]Услуги по передаче 2014'!$F$6+'[1]Время горизонтально'!P28+'[1]Инфраструктурные платежи'!$D$8,2)</f>
        <v>4771.19</v>
      </c>
      <c r="Q386" s="73" t="n">
        <f aca="false">ROUND('[1]Инфраструктурные платежи'!$D$11+'[1]Услуги по передаче 2014'!$F$6+'[1]Время горизонтально'!Q28+'[1]Инфраструктурные платежи'!$D$8,2)</f>
        <v>4755.25</v>
      </c>
      <c r="R386" s="73" t="n">
        <f aca="false">ROUND('[1]Инфраструктурные платежи'!$D$11+'[1]Услуги по передаче 2014'!$F$6+'[1]Время горизонтально'!R28+'[1]Инфраструктурные платежи'!$D$8,2)</f>
        <v>4710.22</v>
      </c>
      <c r="S386" s="73" t="n">
        <f aca="false">ROUND('[1]Инфраструктурные платежи'!$D$11+'[1]Услуги по передаче 2014'!$F$6+'[1]Время горизонтально'!S28+'[1]Инфраструктурные платежи'!$D$8,2)</f>
        <v>4682.92</v>
      </c>
      <c r="T386" s="73" t="n">
        <f aca="false">ROUND('[1]Инфраструктурные платежи'!$D$11+'[1]Услуги по передаче 2014'!$F$6+'[1]Время горизонтально'!T28+'[1]Инфраструктурные платежи'!$D$8,2)</f>
        <v>4661.49</v>
      </c>
      <c r="U386" s="73" t="n">
        <f aca="false">ROUND('[1]Инфраструктурные платежи'!$D$11+'[1]Услуги по передаче 2014'!$F$6+'[1]Время горизонтально'!U28+'[1]Инфраструктурные платежи'!$D$8,2)</f>
        <v>4654.74</v>
      </c>
      <c r="V386" s="73" t="n">
        <f aca="false">ROUND('[1]Инфраструктурные платежи'!$D$11+'[1]Услуги по передаче 2014'!$F$6+'[1]Время горизонтально'!V28+'[1]Инфраструктурные платежи'!$D$8,2)</f>
        <v>4625.43</v>
      </c>
      <c r="W386" s="73" t="n">
        <f aca="false">ROUND('[1]Инфраструктурные платежи'!$D$11+'[1]Услуги по передаче 2014'!$F$6+'[1]Время горизонтально'!W28+'[1]Инфраструктурные платежи'!$D$8,2)</f>
        <v>4728.64</v>
      </c>
      <c r="X386" s="73" t="n">
        <f aca="false">ROUND('[1]Инфраструктурные платежи'!$D$11+'[1]Услуги по передаче 2014'!$F$6+'[1]Время горизонтально'!X28+'[1]Инфраструктурные платежи'!$D$8,2)</f>
        <v>4517.47</v>
      </c>
      <c r="Y386" s="73" t="n">
        <f aca="false">ROUND('[1]Инфраструктурные платежи'!$D$11+'[1]Услуги по передаче 2014'!$F$6+'[1]Время горизонтально'!Y28+'[1]Инфраструктурные платежи'!$D$8,2)</f>
        <v>4387.68</v>
      </c>
      <c r="Z386" s="74"/>
    </row>
    <row r="387" customFormat="false" ht="12.45" hidden="false" customHeight="false" outlineLevel="0" collapsed="false">
      <c r="A387" s="72" t="n">
        <f aca="false">A352</f>
        <v>43667</v>
      </c>
      <c r="B387" s="73" t="n">
        <f aca="false">ROUND('[1]Инфраструктурные платежи'!$D$11+'[1]Услуги по передаче 2014'!$F$6+'[1]Время горизонтально'!B29+'[1]Инфраструктурные платежи'!$D$8,2)</f>
        <v>4233.77</v>
      </c>
      <c r="C387" s="73" t="n">
        <f aca="false">ROUND('[1]Инфраструктурные платежи'!$D$11+'[1]Услуги по передаче 2014'!$F$6+'[1]Время горизонтально'!C29+'[1]Инфраструктурные платежи'!$D$8,2)</f>
        <v>4142.33</v>
      </c>
      <c r="D387" s="73" t="n">
        <f aca="false">ROUND('[1]Инфраструктурные платежи'!$D$11+'[1]Услуги по передаче 2014'!$F$6+'[1]Время горизонтально'!D29+'[1]Инфраструктурные платежи'!$D$8,2)</f>
        <v>4064.41</v>
      </c>
      <c r="E387" s="73" t="n">
        <f aca="false">ROUND('[1]Инфраструктурные платежи'!$D$11+'[1]Услуги по передаче 2014'!$F$6+'[1]Время горизонтально'!E29+'[1]Инфраструктурные платежи'!$D$8,2)</f>
        <v>4011.43</v>
      </c>
      <c r="F387" s="73" t="n">
        <f aca="false">ROUND('[1]Инфраструктурные платежи'!$D$11+'[1]Услуги по передаче 2014'!$F$6+'[1]Время горизонтально'!F29+'[1]Инфраструктурные платежи'!$D$8,2)</f>
        <v>3995.06</v>
      </c>
      <c r="G387" s="73" t="n">
        <f aca="false">ROUND('[1]Инфраструктурные платежи'!$D$11+'[1]Услуги по передаче 2014'!$F$6+'[1]Время горизонтально'!G29+'[1]Инфраструктурные платежи'!$D$8,2)</f>
        <v>4034.41</v>
      </c>
      <c r="H387" s="73" t="n">
        <f aca="false">ROUND('[1]Инфраструктурные платежи'!$D$11+'[1]Услуги по передаче 2014'!$F$6+'[1]Время горизонтально'!H29+'[1]Инфраструктурные платежи'!$D$8,2)</f>
        <v>4047.22</v>
      </c>
      <c r="I387" s="73" t="n">
        <f aca="false">ROUND('[1]Инфраструктурные платежи'!$D$11+'[1]Услуги по передаче 2014'!$F$6+'[1]Время горизонтально'!I29+'[1]Инфраструктурные платежи'!$D$8,2)</f>
        <v>4171.24</v>
      </c>
      <c r="J387" s="73" t="n">
        <f aca="false">ROUND('[1]Инфраструктурные платежи'!$D$11+'[1]Услуги по передаче 2014'!$F$6+'[1]Время горизонтально'!J29+'[1]Инфраструктурные платежи'!$D$8,2)</f>
        <v>4463.64</v>
      </c>
      <c r="K387" s="73" t="n">
        <f aca="false">ROUND('[1]Инфраструктурные платежи'!$D$11+'[1]Услуги по передаче 2014'!$F$6+'[1]Время горизонтально'!K29+'[1]Инфраструктурные платежи'!$D$8,2)</f>
        <v>4482.59</v>
      </c>
      <c r="L387" s="73" t="n">
        <f aca="false">ROUND('[1]Инфраструктурные платежи'!$D$11+'[1]Услуги по передаче 2014'!$F$6+'[1]Время горизонтально'!L29+'[1]Инфраструктурные платежи'!$D$8,2)</f>
        <v>4481.97</v>
      </c>
      <c r="M387" s="73" t="n">
        <f aca="false">ROUND('[1]Инфраструктурные платежи'!$D$11+'[1]Услуги по передаче 2014'!$F$6+'[1]Время горизонтально'!M29+'[1]Инфраструктурные платежи'!$D$8,2)</f>
        <v>4497.96</v>
      </c>
      <c r="N387" s="73" t="n">
        <f aca="false">ROUND('[1]Инфраструктурные платежи'!$D$11+'[1]Услуги по передаче 2014'!$F$6+'[1]Время горизонтально'!N29+'[1]Инфраструктурные платежи'!$D$8,2)</f>
        <v>4508.47</v>
      </c>
      <c r="O387" s="73" t="n">
        <f aca="false">ROUND('[1]Инфраструктурные платежи'!$D$11+'[1]Услуги по передаче 2014'!$F$6+'[1]Время горизонтально'!O29+'[1]Инфраструктурные платежи'!$D$8,2)</f>
        <v>4508.66</v>
      </c>
      <c r="P387" s="73" t="n">
        <f aca="false">ROUND('[1]Инфраструктурные платежи'!$D$11+'[1]Услуги по передаче 2014'!$F$6+'[1]Время горизонтально'!P29+'[1]Инфраструктурные платежи'!$D$8,2)</f>
        <v>4507.84</v>
      </c>
      <c r="Q387" s="73" t="n">
        <f aca="false">ROUND('[1]Инфраструктурные платежи'!$D$11+'[1]Услуги по передаче 2014'!$F$6+'[1]Время горизонтально'!Q29+'[1]Инфраструктурные платежи'!$D$8,2)</f>
        <v>4506.35</v>
      </c>
      <c r="R387" s="73" t="n">
        <f aca="false">ROUND('[1]Инфраструктурные платежи'!$D$11+'[1]Услуги по передаче 2014'!$F$6+'[1]Время горизонтально'!R29+'[1]Инфраструктурные платежи'!$D$8,2)</f>
        <v>4511.96</v>
      </c>
      <c r="S387" s="73" t="n">
        <f aca="false">ROUND('[1]Инфраструктурные платежи'!$D$11+'[1]Услуги по передаче 2014'!$F$6+'[1]Время горизонтально'!S29+'[1]Инфраструктурные платежи'!$D$8,2)</f>
        <v>4488.83</v>
      </c>
      <c r="T387" s="73" t="n">
        <f aca="false">ROUND('[1]Инфраструктурные платежи'!$D$11+'[1]Услуги по передаче 2014'!$F$6+'[1]Время горизонтально'!T29+'[1]Инфраструктурные платежи'!$D$8,2)</f>
        <v>4482.29</v>
      </c>
      <c r="U387" s="73" t="n">
        <f aca="false">ROUND('[1]Инфраструктурные платежи'!$D$11+'[1]Услуги по передаче 2014'!$F$6+'[1]Время горизонтально'!U29+'[1]Инфраструктурные платежи'!$D$8,2)</f>
        <v>4480.83</v>
      </c>
      <c r="V387" s="73" t="n">
        <f aca="false">ROUND('[1]Инфраструктурные платежи'!$D$11+'[1]Услуги по передаче 2014'!$F$6+'[1]Время горизонтально'!V29+'[1]Инфраструктурные платежи'!$D$8,2)</f>
        <v>4483.8</v>
      </c>
      <c r="W387" s="73" t="n">
        <f aca="false">ROUND('[1]Инфраструктурные платежи'!$D$11+'[1]Услуги по передаче 2014'!$F$6+'[1]Время горизонтально'!W29+'[1]Инфраструктурные платежи'!$D$8,2)</f>
        <v>4478.98</v>
      </c>
      <c r="X387" s="73" t="n">
        <f aca="false">ROUND('[1]Инфраструктурные платежи'!$D$11+'[1]Услуги по передаче 2014'!$F$6+'[1]Время горизонтально'!X29+'[1]Инфраструктурные платежи'!$D$8,2)</f>
        <v>4447.28</v>
      </c>
      <c r="Y387" s="73" t="n">
        <f aca="false">ROUND('[1]Инфраструктурные платежи'!$D$11+'[1]Услуги по передаче 2014'!$F$6+'[1]Время горизонтально'!Y29+'[1]Инфраструктурные платежи'!$D$8,2)</f>
        <v>4342.73</v>
      </c>
      <c r="Z387" s="74"/>
    </row>
    <row r="388" customFormat="false" ht="12.45" hidden="false" customHeight="false" outlineLevel="0" collapsed="false">
      <c r="A388" s="72" t="n">
        <f aca="false">A353</f>
        <v>43668</v>
      </c>
      <c r="B388" s="73" t="n">
        <f aca="false">ROUND('[1]Инфраструктурные платежи'!$D$11+'[1]Услуги по передаче 2014'!$F$6+'[1]Время горизонтально'!B30+'[1]Инфраструктурные платежи'!$D$8,2)</f>
        <v>4012.99</v>
      </c>
      <c r="C388" s="73" t="n">
        <f aca="false">ROUND('[1]Инфраструктурные платежи'!$D$11+'[1]Услуги по передаче 2014'!$F$6+'[1]Время горизонтально'!C30+'[1]Инфраструктурные платежи'!$D$8,2)</f>
        <v>3959.88</v>
      </c>
      <c r="D388" s="73" t="n">
        <f aca="false">ROUND('[1]Инфраструктурные платежи'!$D$11+'[1]Услуги по передаче 2014'!$F$6+'[1]Время горизонтально'!D30+'[1]Инфраструктурные платежи'!$D$8,2)</f>
        <v>3921.29</v>
      </c>
      <c r="E388" s="73" t="n">
        <f aca="false">ROUND('[1]Инфраструктурные платежи'!$D$11+'[1]Услуги по передаче 2014'!$F$6+'[1]Время горизонтально'!E30+'[1]Инфраструктурные платежи'!$D$8,2)</f>
        <v>3881.01</v>
      </c>
      <c r="F388" s="73" t="n">
        <f aca="false">ROUND('[1]Инфраструктурные платежи'!$D$11+'[1]Услуги по передаче 2014'!$F$6+'[1]Время горизонтально'!F30+'[1]Инфраструктурные платежи'!$D$8,2)</f>
        <v>3899.69</v>
      </c>
      <c r="G388" s="73" t="n">
        <f aca="false">ROUND('[1]Инфраструктурные платежи'!$D$11+'[1]Услуги по передаче 2014'!$F$6+'[1]Время горизонтально'!G30+'[1]Инфраструктурные платежи'!$D$8,2)</f>
        <v>3968.19</v>
      </c>
      <c r="H388" s="73" t="n">
        <f aca="false">ROUND('[1]Инфраструктурные платежи'!$D$11+'[1]Услуги по передаче 2014'!$F$6+'[1]Время горизонтально'!H30+'[1]Инфраструктурные платежи'!$D$8,2)</f>
        <v>4051.81</v>
      </c>
      <c r="I388" s="73" t="n">
        <f aca="false">ROUND('[1]Инфраструктурные платежи'!$D$11+'[1]Услуги по передаче 2014'!$F$6+'[1]Время горизонтально'!I30+'[1]Инфраструктурные платежи'!$D$8,2)</f>
        <v>4250.49</v>
      </c>
      <c r="J388" s="73" t="n">
        <f aca="false">ROUND('[1]Инфраструктурные платежи'!$D$11+'[1]Услуги по передаче 2014'!$F$6+'[1]Время горизонтально'!J30+'[1]Инфраструктурные платежи'!$D$8,2)</f>
        <v>4275.68</v>
      </c>
      <c r="K388" s="73" t="n">
        <f aca="false">ROUND('[1]Инфраструктурные платежи'!$D$11+'[1]Услуги по передаче 2014'!$F$6+'[1]Время горизонтально'!K30+'[1]Инфраструктурные платежи'!$D$8,2)</f>
        <v>4467.5</v>
      </c>
      <c r="L388" s="73" t="n">
        <f aca="false">ROUND('[1]Инфраструктурные платежи'!$D$11+'[1]Услуги по передаче 2014'!$F$6+'[1]Время горизонтально'!L30+'[1]Инфраструктурные платежи'!$D$8,2)</f>
        <v>4486.08</v>
      </c>
      <c r="M388" s="73" t="n">
        <f aca="false">ROUND('[1]Инфраструктурные платежи'!$D$11+'[1]Услуги по передаче 2014'!$F$6+'[1]Время горизонтально'!M30+'[1]Инфраструктурные платежи'!$D$8,2)</f>
        <v>4496.27</v>
      </c>
      <c r="N388" s="73" t="n">
        <f aca="false">ROUND('[1]Инфраструктурные платежи'!$D$11+'[1]Услуги по передаче 2014'!$F$6+'[1]Время горизонтально'!N30+'[1]Инфраструктурные платежи'!$D$8,2)</f>
        <v>4490.43</v>
      </c>
      <c r="O388" s="73" t="n">
        <f aca="false">ROUND('[1]Инфраструктурные платежи'!$D$11+'[1]Услуги по передаче 2014'!$F$6+'[1]Время горизонтально'!O30+'[1]Инфраструктурные платежи'!$D$8,2)</f>
        <v>4493.84</v>
      </c>
      <c r="P388" s="73" t="n">
        <f aca="false">ROUND('[1]Инфраструктурные платежи'!$D$11+'[1]Услуги по передаче 2014'!$F$6+'[1]Время горизонтально'!P30+'[1]Инфраструктурные платежи'!$D$8,2)</f>
        <v>4512.84</v>
      </c>
      <c r="Q388" s="73" t="n">
        <f aca="false">ROUND('[1]Инфраструктурные платежи'!$D$11+'[1]Услуги по передаче 2014'!$F$6+'[1]Время горизонтально'!Q30+'[1]Инфраструктурные платежи'!$D$8,2)</f>
        <v>4499.86</v>
      </c>
      <c r="R388" s="73" t="n">
        <f aca="false">ROUND('[1]Инфраструктурные платежи'!$D$11+'[1]Услуги по передаче 2014'!$F$6+'[1]Время горизонтально'!R30+'[1]Инфраструктурные платежи'!$D$8,2)</f>
        <v>4495.07</v>
      </c>
      <c r="S388" s="73" t="n">
        <f aca="false">ROUND('[1]Инфраструктурные платежи'!$D$11+'[1]Услуги по передаче 2014'!$F$6+'[1]Время горизонтально'!S30+'[1]Инфраструктурные платежи'!$D$8,2)</f>
        <v>4483.99</v>
      </c>
      <c r="T388" s="73" t="n">
        <f aca="false">ROUND('[1]Инфраструктурные платежи'!$D$11+'[1]Услуги по передаче 2014'!$F$6+'[1]Время горизонтально'!T30+'[1]Инфраструктурные платежи'!$D$8,2)</f>
        <v>4373.88</v>
      </c>
      <c r="U388" s="73" t="n">
        <f aca="false">ROUND('[1]Инфраструктурные платежи'!$D$11+'[1]Услуги по передаче 2014'!$F$6+'[1]Время горизонтально'!U30+'[1]Инфраструктурные платежи'!$D$8,2)</f>
        <v>4263.89</v>
      </c>
      <c r="V388" s="73" t="n">
        <f aca="false">ROUND('[1]Инфраструктурные платежи'!$D$11+'[1]Услуги по передаче 2014'!$F$6+'[1]Время горизонтально'!V30+'[1]Инфраструктурные платежи'!$D$8,2)</f>
        <v>4367.19</v>
      </c>
      <c r="W388" s="73" t="n">
        <f aca="false">ROUND('[1]Инфраструктурные платежи'!$D$11+'[1]Услуги по передаче 2014'!$F$6+'[1]Время горизонтально'!W30+'[1]Инфраструктурные платежи'!$D$8,2)</f>
        <v>4461.9</v>
      </c>
      <c r="X388" s="73" t="n">
        <f aca="false">ROUND('[1]Инфраструктурные платежи'!$D$11+'[1]Услуги по передаче 2014'!$F$6+'[1]Время горизонтально'!X30+'[1]Инфраструктурные платежи'!$D$8,2)</f>
        <v>4319.93</v>
      </c>
      <c r="Y388" s="73" t="n">
        <f aca="false">ROUND('[1]Инфраструктурные платежи'!$D$11+'[1]Услуги по передаче 2014'!$F$6+'[1]Время горизонтально'!Y30+'[1]Инфраструктурные платежи'!$D$8,2)</f>
        <v>4163.82</v>
      </c>
      <c r="Z388" s="74"/>
    </row>
    <row r="389" customFormat="false" ht="12.45" hidden="false" customHeight="false" outlineLevel="0" collapsed="false">
      <c r="A389" s="72" t="n">
        <f aca="false">A354</f>
        <v>43669</v>
      </c>
      <c r="B389" s="73" t="n">
        <f aca="false">ROUND('[1]Инфраструктурные платежи'!$D$11+'[1]Услуги по передаче 2014'!$F$6+'[1]Время горизонтально'!B31+'[1]Инфраструктурные платежи'!$D$8,2)</f>
        <v>4075.03</v>
      </c>
      <c r="C389" s="73" t="n">
        <f aca="false">ROUND('[1]Инфраструктурные платежи'!$D$11+'[1]Услуги по передаче 2014'!$F$6+'[1]Время горизонтально'!C31+'[1]Инфраструктурные платежи'!$D$8,2)</f>
        <v>3998.78</v>
      </c>
      <c r="D389" s="73" t="n">
        <f aca="false">ROUND('[1]Инфраструктурные платежи'!$D$11+'[1]Услуги по передаче 2014'!$F$6+'[1]Время горизонтально'!D31+'[1]Инфраструктурные платежи'!$D$8,2)</f>
        <v>3942.53</v>
      </c>
      <c r="E389" s="73" t="n">
        <f aca="false">ROUND('[1]Инфраструктурные платежи'!$D$11+'[1]Услуги по передаче 2014'!$F$6+'[1]Время горизонтально'!E31+'[1]Инфраструктурные платежи'!$D$8,2)</f>
        <v>3917.23</v>
      </c>
      <c r="F389" s="73" t="n">
        <f aca="false">ROUND('[1]Инфраструктурные платежи'!$D$11+'[1]Услуги по передаче 2014'!$F$6+'[1]Время горизонтально'!F31+'[1]Инфраструктурные платежи'!$D$8,2)</f>
        <v>3948.69</v>
      </c>
      <c r="G389" s="73" t="n">
        <f aca="false">ROUND('[1]Инфраструктурные платежи'!$D$11+'[1]Услуги по передаче 2014'!$F$6+'[1]Время горизонтально'!G31+'[1]Инфраструктурные платежи'!$D$8,2)</f>
        <v>3981.24</v>
      </c>
      <c r="H389" s="73" t="n">
        <f aca="false">ROUND('[1]Инфраструктурные платежи'!$D$11+'[1]Услуги по передаче 2014'!$F$6+'[1]Время горизонтально'!H31+'[1]Инфраструктурные платежи'!$D$8,2)</f>
        <v>4149</v>
      </c>
      <c r="I389" s="73" t="n">
        <f aca="false">ROUND('[1]Инфраструктурные платежи'!$D$11+'[1]Услуги по передаче 2014'!$F$6+'[1]Время горизонтально'!I31+'[1]Инфраструктурные платежи'!$D$8,2)</f>
        <v>4344.65</v>
      </c>
      <c r="J389" s="73" t="n">
        <f aca="false">ROUND('[1]Инфраструктурные платежи'!$D$11+'[1]Услуги по передаче 2014'!$F$6+'[1]Время горизонтально'!J31+'[1]Инфраструктурные платежи'!$D$8,2)</f>
        <v>4482.17</v>
      </c>
      <c r="K389" s="73" t="n">
        <f aca="false">ROUND('[1]Инфраструктурные платежи'!$D$11+'[1]Услуги по передаче 2014'!$F$6+'[1]Время горизонтально'!K31+'[1]Инфраструктурные платежи'!$D$8,2)</f>
        <v>4579.3</v>
      </c>
      <c r="L389" s="73" t="n">
        <f aca="false">ROUND('[1]Инфраструктурные платежи'!$D$11+'[1]Услуги по передаче 2014'!$F$6+'[1]Время горизонтально'!L31+'[1]Инфраструктурные платежи'!$D$8,2)</f>
        <v>4599.06</v>
      </c>
      <c r="M389" s="73" t="n">
        <f aca="false">ROUND('[1]Инфраструктурные платежи'!$D$11+'[1]Услуги по передаче 2014'!$F$6+'[1]Время горизонтально'!M31+'[1]Инфраструктурные платежи'!$D$8,2)</f>
        <v>4676.32</v>
      </c>
      <c r="N389" s="73" t="n">
        <f aca="false">ROUND('[1]Инфраструктурные платежи'!$D$11+'[1]Услуги по передаче 2014'!$F$6+'[1]Время горизонтально'!N31+'[1]Инфраструктурные платежи'!$D$8,2)</f>
        <v>4642</v>
      </c>
      <c r="O389" s="73" t="n">
        <f aca="false">ROUND('[1]Инфраструктурные платежи'!$D$11+'[1]Услуги по передаче 2014'!$F$6+'[1]Время горизонтально'!O31+'[1]Инфраструктурные платежи'!$D$8,2)</f>
        <v>4678.84</v>
      </c>
      <c r="P389" s="73" t="n">
        <f aca="false">ROUND('[1]Инфраструктурные платежи'!$D$11+'[1]Услуги по передаче 2014'!$F$6+'[1]Время горизонтально'!P31+'[1]Инфраструктурные платежи'!$D$8,2)</f>
        <v>4694.38</v>
      </c>
      <c r="Q389" s="73" t="n">
        <f aca="false">ROUND('[1]Инфраструктурные платежи'!$D$11+'[1]Услуги по передаче 2014'!$F$6+'[1]Время горизонтально'!Q31+'[1]Инфраструктурные платежи'!$D$8,2)</f>
        <v>4687.5</v>
      </c>
      <c r="R389" s="73" t="n">
        <f aca="false">ROUND('[1]Инфраструктурные платежи'!$D$11+'[1]Услуги по передаче 2014'!$F$6+'[1]Время горизонтально'!R31+'[1]Инфраструктурные платежи'!$D$8,2)</f>
        <v>4673.68</v>
      </c>
      <c r="S389" s="73" t="n">
        <f aca="false">ROUND('[1]Инфраструктурные платежи'!$D$11+'[1]Услуги по передаче 2014'!$F$6+'[1]Время горизонтально'!S31+'[1]Инфраструктурные платежи'!$D$8,2)</f>
        <v>4654.6</v>
      </c>
      <c r="T389" s="73" t="n">
        <f aca="false">ROUND('[1]Инфраструктурные платежи'!$D$11+'[1]Услуги по передаче 2014'!$F$6+'[1]Время горизонтально'!T31+'[1]Инфраструктурные платежи'!$D$8,2)</f>
        <v>4575.57</v>
      </c>
      <c r="U389" s="73" t="n">
        <f aca="false">ROUND('[1]Инфраструктурные платежи'!$D$11+'[1]Услуги по передаче 2014'!$F$6+'[1]Время горизонтально'!U31+'[1]Инфраструктурные платежи'!$D$8,2)</f>
        <v>4532.82</v>
      </c>
      <c r="V389" s="73" t="n">
        <f aca="false">ROUND('[1]Инфраструктурные платежи'!$D$11+'[1]Услуги по передаче 2014'!$F$6+'[1]Время горизонтально'!V31+'[1]Инфраструктурные платежи'!$D$8,2)</f>
        <v>4543.51</v>
      </c>
      <c r="W389" s="73" t="n">
        <f aca="false">ROUND('[1]Инфраструктурные платежи'!$D$11+'[1]Услуги по передаче 2014'!$F$6+'[1]Время горизонтально'!W31+'[1]Инфраструктурные платежи'!$D$8,2)</f>
        <v>4528.85</v>
      </c>
      <c r="X389" s="73" t="n">
        <f aca="false">ROUND('[1]Инфраструктурные платежи'!$D$11+'[1]Услуги по передаче 2014'!$F$6+'[1]Время горизонтально'!X31+'[1]Инфраструктурные платежи'!$D$8,2)</f>
        <v>4504.34</v>
      </c>
      <c r="Y389" s="73" t="n">
        <f aca="false">ROUND('[1]Инфраструктурные платежи'!$D$11+'[1]Услуги по передаче 2014'!$F$6+'[1]Время горизонтально'!Y31+'[1]Инфраструктурные платежи'!$D$8,2)</f>
        <v>4444.6</v>
      </c>
      <c r="Z389" s="74"/>
    </row>
    <row r="390" customFormat="false" ht="12.45" hidden="false" customHeight="false" outlineLevel="0" collapsed="false">
      <c r="A390" s="72" t="n">
        <f aca="false">A355</f>
        <v>43670</v>
      </c>
      <c r="B390" s="73" t="n">
        <f aca="false">ROUND('[1]Инфраструктурные платежи'!$D$11+'[1]Услуги по передаче 2014'!$F$6+'[1]Время горизонтально'!B32+'[1]Инфраструктурные платежи'!$D$8,2)</f>
        <v>4136.43</v>
      </c>
      <c r="C390" s="73" t="n">
        <f aca="false">ROUND('[1]Инфраструктурные платежи'!$D$11+'[1]Услуги по передаче 2014'!$F$6+'[1]Время горизонтально'!C32+'[1]Инфраструктурные платежи'!$D$8,2)</f>
        <v>4052.88</v>
      </c>
      <c r="D390" s="73" t="n">
        <f aca="false">ROUND('[1]Инфраструктурные платежи'!$D$11+'[1]Услуги по передаче 2014'!$F$6+'[1]Время горизонтально'!D32+'[1]Инфраструктурные платежи'!$D$8,2)</f>
        <v>4016.04</v>
      </c>
      <c r="E390" s="73" t="n">
        <f aca="false">ROUND('[1]Инфраструктурные платежи'!$D$11+'[1]Услуги по передаче 2014'!$F$6+'[1]Время горизонтально'!E32+'[1]Инфраструктурные платежи'!$D$8,2)</f>
        <v>3985.9</v>
      </c>
      <c r="F390" s="73" t="n">
        <f aca="false">ROUND('[1]Инфраструктурные платежи'!$D$11+'[1]Услуги по передаче 2014'!$F$6+'[1]Время горизонтально'!F32+'[1]Инфраструктурные платежи'!$D$8,2)</f>
        <v>3978.87</v>
      </c>
      <c r="G390" s="73" t="n">
        <f aca="false">ROUND('[1]Инфраструктурные платежи'!$D$11+'[1]Услуги по передаче 2014'!$F$6+'[1]Время горизонтально'!G32+'[1]Инфраструктурные платежи'!$D$8,2)</f>
        <v>4040.73</v>
      </c>
      <c r="H390" s="73" t="n">
        <f aca="false">ROUND('[1]Инфраструктурные платежи'!$D$11+'[1]Услуги по передаче 2014'!$F$6+'[1]Время горизонтально'!H32+'[1]Инфраструктурные платежи'!$D$8,2)</f>
        <v>4187.54</v>
      </c>
      <c r="I390" s="73" t="n">
        <f aca="false">ROUND('[1]Инфраструктурные платежи'!$D$11+'[1]Услуги по передаче 2014'!$F$6+'[1]Время горизонтально'!I32+'[1]Инфраструктурные платежи'!$D$8,2)</f>
        <v>4359.79</v>
      </c>
      <c r="J390" s="73" t="n">
        <f aca="false">ROUND('[1]Инфраструктурные платежи'!$D$11+'[1]Услуги по передаче 2014'!$F$6+'[1]Время горизонтально'!J32+'[1]Инфраструктурные платежи'!$D$8,2)</f>
        <v>4525.74</v>
      </c>
      <c r="K390" s="73" t="n">
        <f aca="false">ROUND('[1]Инфраструктурные платежи'!$D$11+'[1]Услуги по передаче 2014'!$F$6+'[1]Время горизонтально'!K32+'[1]Инфраструктурные платежи'!$D$8,2)</f>
        <v>4591.01</v>
      </c>
      <c r="L390" s="73" t="n">
        <f aca="false">ROUND('[1]Инфраструктурные платежи'!$D$11+'[1]Услуги по передаче 2014'!$F$6+'[1]Время горизонтально'!L32+'[1]Инфраструктурные платежи'!$D$8,2)</f>
        <v>4631.33</v>
      </c>
      <c r="M390" s="73" t="n">
        <f aca="false">ROUND('[1]Инфраструктурные платежи'!$D$11+'[1]Услуги по передаче 2014'!$F$6+'[1]Время горизонтально'!M32+'[1]Инфраструктурные платежи'!$D$8,2)</f>
        <v>4669.91</v>
      </c>
      <c r="N390" s="73" t="n">
        <f aca="false">ROUND('[1]Инфраструктурные платежи'!$D$11+'[1]Услуги по передаче 2014'!$F$6+'[1]Время горизонтально'!N32+'[1]Инфраструктурные платежи'!$D$8,2)</f>
        <v>4635.83</v>
      </c>
      <c r="O390" s="73" t="n">
        <f aca="false">ROUND('[1]Инфраструктурные платежи'!$D$11+'[1]Услуги по передаче 2014'!$F$6+'[1]Время горизонтально'!O32+'[1]Инфраструктурные платежи'!$D$8,2)</f>
        <v>4652.06</v>
      </c>
      <c r="P390" s="73" t="n">
        <f aca="false">ROUND('[1]Инфраструктурные платежи'!$D$11+'[1]Услуги по передаче 2014'!$F$6+'[1]Время горизонтально'!P32+'[1]Инфраструктурные платежи'!$D$8,2)</f>
        <v>4686.14</v>
      </c>
      <c r="Q390" s="73" t="n">
        <f aca="false">ROUND('[1]Инфраструктурные платежи'!$D$11+'[1]Услуги по передаче 2014'!$F$6+'[1]Время горизонтально'!Q32+'[1]Инфраструктурные платежи'!$D$8,2)</f>
        <v>4671.61</v>
      </c>
      <c r="R390" s="73" t="n">
        <f aca="false">ROUND('[1]Инфраструктурные платежи'!$D$11+'[1]Услуги по передаче 2014'!$F$6+'[1]Время горизонтально'!R32+'[1]Инфраструктурные платежи'!$D$8,2)</f>
        <v>4649.25</v>
      </c>
      <c r="S390" s="73" t="n">
        <f aca="false">ROUND('[1]Инфраструктурные платежи'!$D$11+'[1]Услуги по передаче 2014'!$F$6+'[1]Время горизонтально'!S32+'[1]Инфраструктурные платежи'!$D$8,2)</f>
        <v>4629.59</v>
      </c>
      <c r="T390" s="73" t="n">
        <f aca="false">ROUND('[1]Инфраструктурные платежи'!$D$11+'[1]Услуги по передаче 2014'!$F$6+'[1]Время горизонтально'!T32+'[1]Инфраструктурные платежи'!$D$8,2)</f>
        <v>4584.6</v>
      </c>
      <c r="U390" s="73" t="n">
        <f aca="false">ROUND('[1]Инфраструктурные платежи'!$D$11+'[1]Услуги по передаче 2014'!$F$6+'[1]Время горизонтально'!U32+'[1]Инфраструктурные платежи'!$D$8,2)</f>
        <v>4537.18</v>
      </c>
      <c r="V390" s="73" t="n">
        <f aca="false">ROUND('[1]Инфраструктурные платежи'!$D$11+'[1]Услуги по передаче 2014'!$F$6+'[1]Время горизонтально'!V32+'[1]Инфраструктурные платежи'!$D$8,2)</f>
        <v>4544.57</v>
      </c>
      <c r="W390" s="73" t="n">
        <f aca="false">ROUND('[1]Инфраструктурные платежи'!$D$11+'[1]Услуги по передаче 2014'!$F$6+'[1]Время горизонтально'!W32+'[1]Инфраструктурные платежи'!$D$8,2)</f>
        <v>4570.39</v>
      </c>
      <c r="X390" s="73" t="n">
        <f aca="false">ROUND('[1]Инфраструктурные платежи'!$D$11+'[1]Услуги по передаче 2014'!$F$6+'[1]Время горизонтально'!X32+'[1]Инфраструктурные платежи'!$D$8,2)</f>
        <v>4484.4</v>
      </c>
      <c r="Y390" s="73" t="n">
        <f aca="false">ROUND('[1]Инфраструктурные платежи'!$D$11+'[1]Услуги по передаче 2014'!$F$6+'[1]Время горизонтально'!Y32+'[1]Инфраструктурные платежи'!$D$8,2)</f>
        <v>4410.99</v>
      </c>
      <c r="Z390" s="74"/>
    </row>
    <row r="391" customFormat="false" ht="12.45" hidden="false" customHeight="false" outlineLevel="0" collapsed="false">
      <c r="A391" s="72" t="n">
        <f aca="false">A356</f>
        <v>43671</v>
      </c>
      <c r="B391" s="73" t="n">
        <f aca="false">ROUND('[1]Инфраструктурные платежи'!$D$11+'[1]Услуги по передаче 2014'!$F$6+'[1]Время горизонтально'!B33+'[1]Инфраструктурные платежи'!$D$8,2)</f>
        <v>4088.11</v>
      </c>
      <c r="C391" s="73" t="n">
        <f aca="false">ROUND('[1]Инфраструктурные платежи'!$D$11+'[1]Услуги по передаче 2014'!$F$6+'[1]Время горизонтально'!C33+'[1]Инфраструктурные платежи'!$D$8,2)</f>
        <v>4014.52</v>
      </c>
      <c r="D391" s="73" t="n">
        <f aca="false">ROUND('[1]Инфраструктурные платежи'!$D$11+'[1]Услуги по передаче 2014'!$F$6+'[1]Время горизонтально'!D33+'[1]Инфраструктурные платежи'!$D$8,2)</f>
        <v>3969.58</v>
      </c>
      <c r="E391" s="73" t="n">
        <f aca="false">ROUND('[1]Инфраструктурные платежи'!$D$11+'[1]Услуги по передаче 2014'!$F$6+'[1]Время горизонтально'!E33+'[1]Инфраструктурные платежи'!$D$8,2)</f>
        <v>3939.67</v>
      </c>
      <c r="F391" s="73" t="n">
        <f aca="false">ROUND('[1]Инфраструктурные платежи'!$D$11+'[1]Услуги по передаче 2014'!$F$6+'[1]Время горизонтально'!F33+'[1]Инфраструктурные платежи'!$D$8,2)</f>
        <v>3952.38</v>
      </c>
      <c r="G391" s="73" t="n">
        <f aca="false">ROUND('[1]Инфраструктурные платежи'!$D$11+'[1]Услуги по передаче 2014'!$F$6+'[1]Время горизонтально'!G33+'[1]Инфраструктурные платежи'!$D$8,2)</f>
        <v>4044.71</v>
      </c>
      <c r="H391" s="73" t="n">
        <f aca="false">ROUND('[1]Инфраструктурные платежи'!$D$11+'[1]Услуги по передаче 2014'!$F$6+'[1]Время горизонтально'!H33+'[1]Инфраструктурные платежи'!$D$8,2)</f>
        <v>4168.04</v>
      </c>
      <c r="I391" s="73" t="n">
        <f aca="false">ROUND('[1]Инфраструктурные платежи'!$D$11+'[1]Услуги по передаче 2014'!$F$6+'[1]Время горизонтально'!I33+'[1]Инфраструктурные платежи'!$D$8,2)</f>
        <v>4326.12</v>
      </c>
      <c r="J391" s="73" t="n">
        <f aca="false">ROUND('[1]Инфраструктурные платежи'!$D$11+'[1]Услуги по передаче 2014'!$F$6+'[1]Время горизонтально'!J33+'[1]Инфраструктурные платежи'!$D$8,2)</f>
        <v>4552.26</v>
      </c>
      <c r="K391" s="73" t="n">
        <f aca="false">ROUND('[1]Инфраструктурные платежи'!$D$11+'[1]Услуги по передаче 2014'!$F$6+'[1]Время горизонтально'!K33+'[1]Инфраструктурные платежи'!$D$8,2)</f>
        <v>4593.18</v>
      </c>
      <c r="L391" s="73" t="n">
        <f aca="false">ROUND('[1]Инфраструктурные платежи'!$D$11+'[1]Услуги по передаче 2014'!$F$6+'[1]Время горизонтально'!L33+'[1]Инфраструктурные платежи'!$D$8,2)</f>
        <v>4610.99</v>
      </c>
      <c r="M391" s="73" t="n">
        <f aca="false">ROUND('[1]Инфраструктурные платежи'!$D$11+'[1]Услуги по передаче 2014'!$F$6+'[1]Время горизонтально'!M33+'[1]Инфраструктурные платежи'!$D$8,2)</f>
        <v>4627.95</v>
      </c>
      <c r="N391" s="73" t="n">
        <f aca="false">ROUND('[1]Инфраструктурные платежи'!$D$11+'[1]Услуги по передаче 2014'!$F$6+'[1]Время горизонтально'!N33+'[1]Инфраструктурные платежи'!$D$8,2)</f>
        <v>4590.75</v>
      </c>
      <c r="O391" s="73" t="n">
        <f aca="false">ROUND('[1]Инфраструктурные платежи'!$D$11+'[1]Услуги по передаче 2014'!$F$6+'[1]Время горизонтально'!O33+'[1]Инфраструктурные платежи'!$D$8,2)</f>
        <v>4619.52</v>
      </c>
      <c r="P391" s="73" t="n">
        <f aca="false">ROUND('[1]Инфраструктурные платежи'!$D$11+'[1]Услуги по передаче 2014'!$F$6+'[1]Время горизонтально'!P33+'[1]Инфраструктурные платежи'!$D$8,2)</f>
        <v>4690.55</v>
      </c>
      <c r="Q391" s="73" t="n">
        <f aca="false">ROUND('[1]Инфраструктурные платежи'!$D$11+'[1]Услуги по передаче 2014'!$F$6+'[1]Время горизонтально'!Q33+'[1]Инфраструктурные платежи'!$D$8,2)</f>
        <v>4665.84</v>
      </c>
      <c r="R391" s="73" t="n">
        <f aca="false">ROUND('[1]Инфраструктурные платежи'!$D$11+'[1]Услуги по передаче 2014'!$F$6+'[1]Время горизонтально'!R33+'[1]Инфраструктурные платежи'!$D$8,2)</f>
        <v>4642.08</v>
      </c>
      <c r="S391" s="73" t="n">
        <f aca="false">ROUND('[1]Инфраструктурные платежи'!$D$11+'[1]Услуги по передаче 2014'!$F$6+'[1]Время горизонтально'!S33+'[1]Инфраструктурные платежи'!$D$8,2)</f>
        <v>4628.87</v>
      </c>
      <c r="T391" s="73" t="n">
        <f aca="false">ROUND('[1]Инфраструктурные платежи'!$D$11+'[1]Услуги по передаче 2014'!$F$6+'[1]Время горизонтально'!T33+'[1]Инфраструктурные платежи'!$D$8,2)</f>
        <v>4560.1</v>
      </c>
      <c r="U391" s="73" t="n">
        <f aca="false">ROUND('[1]Инфраструктурные платежи'!$D$11+'[1]Услуги по передаче 2014'!$F$6+'[1]Время горизонтально'!U33+'[1]Инфраструктурные платежи'!$D$8,2)</f>
        <v>4531.47</v>
      </c>
      <c r="V391" s="73" t="n">
        <f aca="false">ROUND('[1]Инфраструктурные платежи'!$D$11+'[1]Услуги по передаче 2014'!$F$6+'[1]Время горизонтально'!V33+'[1]Инфраструктурные платежи'!$D$8,2)</f>
        <v>4541.51</v>
      </c>
      <c r="W391" s="73" t="n">
        <f aca="false">ROUND('[1]Инфраструктурные платежи'!$D$11+'[1]Услуги по передаче 2014'!$F$6+'[1]Время горизонтально'!W33+'[1]Инфраструктурные платежи'!$D$8,2)</f>
        <v>4542.54</v>
      </c>
      <c r="X391" s="73" t="n">
        <f aca="false">ROUND('[1]Инфраструктурные платежи'!$D$11+'[1]Услуги по передаче 2014'!$F$6+'[1]Время горизонтально'!X33+'[1]Инфраструктурные платежи'!$D$8,2)</f>
        <v>4470.55</v>
      </c>
      <c r="Y391" s="73" t="n">
        <f aca="false">ROUND('[1]Инфраструктурные платежи'!$D$11+'[1]Услуги по передаче 2014'!$F$6+'[1]Время горизонтально'!Y33+'[1]Инфраструктурные платежи'!$D$8,2)</f>
        <v>4200.98</v>
      </c>
      <c r="Z391" s="74"/>
    </row>
    <row r="392" customFormat="false" ht="12.45" hidden="false" customHeight="false" outlineLevel="0" collapsed="false">
      <c r="A392" s="72" t="n">
        <f aca="false">A357</f>
        <v>43672</v>
      </c>
      <c r="B392" s="73" t="n">
        <f aca="false">ROUND('[1]Инфраструктурные платежи'!$D$11+'[1]Услуги по передаче 2014'!$F$6+'[1]Время горизонтально'!B34+'[1]Инфраструктурные платежи'!$D$8,2)</f>
        <v>4049.24</v>
      </c>
      <c r="C392" s="73" t="n">
        <f aca="false">ROUND('[1]Инфраструктурные платежи'!$D$11+'[1]Услуги по передаче 2014'!$F$6+'[1]Время горизонтально'!C34+'[1]Инфраструктурные платежи'!$D$8,2)</f>
        <v>3975.96</v>
      </c>
      <c r="D392" s="73" t="n">
        <f aca="false">ROUND('[1]Инфраструктурные платежи'!$D$11+'[1]Услуги по передаче 2014'!$F$6+'[1]Время горизонтально'!D34+'[1]Инфраструктурные платежи'!$D$8,2)</f>
        <v>3905.07</v>
      </c>
      <c r="E392" s="73" t="n">
        <f aca="false">ROUND('[1]Инфраструктурные платежи'!$D$11+'[1]Услуги по передаче 2014'!$F$6+'[1]Время горизонтально'!E34+'[1]Инфраструктурные платежи'!$D$8,2)</f>
        <v>3902.34</v>
      </c>
      <c r="F392" s="73" t="n">
        <f aca="false">ROUND('[1]Инфраструктурные платежи'!$D$11+'[1]Услуги по передаче 2014'!$F$6+'[1]Время горизонтально'!F34+'[1]Инфраструктурные платежи'!$D$8,2)</f>
        <v>3910.46</v>
      </c>
      <c r="G392" s="73" t="n">
        <f aca="false">ROUND('[1]Инфраструктурные платежи'!$D$11+'[1]Услуги по передаче 2014'!$F$6+'[1]Время горизонтально'!G34+'[1]Инфраструктурные платежи'!$D$8,2)</f>
        <v>3977.27</v>
      </c>
      <c r="H392" s="73" t="n">
        <f aca="false">ROUND('[1]Инфраструктурные платежи'!$D$11+'[1]Услуги по передаче 2014'!$F$6+'[1]Время горизонтально'!H34+'[1]Инфраструктурные платежи'!$D$8,2)</f>
        <v>4164.88</v>
      </c>
      <c r="I392" s="73" t="n">
        <f aca="false">ROUND('[1]Инфраструктурные платежи'!$D$11+'[1]Услуги по передаче 2014'!$F$6+'[1]Время горизонтально'!I34+'[1]Инфраструктурные платежи'!$D$8,2)</f>
        <v>4335.33</v>
      </c>
      <c r="J392" s="73" t="n">
        <f aca="false">ROUND('[1]Инфраструктурные платежи'!$D$11+'[1]Услуги по передаче 2014'!$F$6+'[1]Время горизонтально'!J34+'[1]Инфраструктурные платежи'!$D$8,2)</f>
        <v>4518.38</v>
      </c>
      <c r="K392" s="73" t="n">
        <f aca="false">ROUND('[1]Инфраструктурные платежи'!$D$11+'[1]Услуги по передаче 2014'!$F$6+'[1]Время горизонтально'!K34+'[1]Инфраструктурные платежи'!$D$8,2)</f>
        <v>4574.86</v>
      </c>
      <c r="L392" s="73" t="n">
        <f aca="false">ROUND('[1]Инфраструктурные платежи'!$D$11+'[1]Услуги по передаче 2014'!$F$6+'[1]Время горизонтально'!L34+'[1]Инфраструктурные платежи'!$D$8,2)</f>
        <v>4650.97</v>
      </c>
      <c r="M392" s="73" t="n">
        <f aca="false">ROUND('[1]Инфраструктурные платежи'!$D$11+'[1]Услуги по передаче 2014'!$F$6+'[1]Время горизонтально'!M34+'[1]Инфраструктурные платежи'!$D$8,2)</f>
        <v>4676.17</v>
      </c>
      <c r="N392" s="73" t="n">
        <f aca="false">ROUND('[1]Инфраструктурные платежи'!$D$11+'[1]Услуги по передаче 2014'!$F$6+'[1]Время горизонтально'!N34+'[1]Инфраструктурные платежи'!$D$8,2)</f>
        <v>4665.67</v>
      </c>
      <c r="O392" s="73" t="n">
        <f aca="false">ROUND('[1]Инфраструктурные платежи'!$D$11+'[1]Услуги по передаче 2014'!$F$6+'[1]Время горизонтально'!O34+'[1]Инфраструктурные платежи'!$D$8,2)</f>
        <v>4664.97</v>
      </c>
      <c r="P392" s="73" t="n">
        <f aca="false">ROUND('[1]Инфраструктурные платежи'!$D$11+'[1]Услуги по передаче 2014'!$F$6+'[1]Время горизонтально'!P34+'[1]Инфраструктурные платежи'!$D$8,2)</f>
        <v>4692.2</v>
      </c>
      <c r="Q392" s="73" t="n">
        <f aca="false">ROUND('[1]Инфраструктурные платежи'!$D$11+'[1]Услуги по передаче 2014'!$F$6+'[1]Время горизонтально'!Q34+'[1]Инфраструктурные платежи'!$D$8,2)</f>
        <v>4675.87</v>
      </c>
      <c r="R392" s="73" t="n">
        <f aca="false">ROUND('[1]Инфраструктурные платежи'!$D$11+'[1]Услуги по передаче 2014'!$F$6+'[1]Время горизонтально'!R34+'[1]Инфраструктурные платежи'!$D$8,2)</f>
        <v>4666.65</v>
      </c>
      <c r="S392" s="73" t="n">
        <f aca="false">ROUND('[1]Инфраструктурные платежи'!$D$11+'[1]Услуги по передаче 2014'!$F$6+'[1]Время горизонтально'!S34+'[1]Инфраструктурные платежи'!$D$8,2)</f>
        <v>4613.08</v>
      </c>
      <c r="T392" s="73" t="n">
        <f aca="false">ROUND('[1]Инфраструктурные платежи'!$D$11+'[1]Услуги по передаче 2014'!$F$6+'[1]Время горизонтально'!T34+'[1]Инфраструктурные платежи'!$D$8,2)</f>
        <v>4541.64</v>
      </c>
      <c r="U392" s="73" t="n">
        <f aca="false">ROUND('[1]Инфраструктурные платежи'!$D$11+'[1]Услуги по передаче 2014'!$F$6+'[1]Время горизонтально'!U34+'[1]Инфраструктурные платежи'!$D$8,2)</f>
        <v>4522.24</v>
      </c>
      <c r="V392" s="73" t="n">
        <f aca="false">ROUND('[1]Инфраструктурные платежи'!$D$11+'[1]Услуги по передаче 2014'!$F$6+'[1]Время горизонтально'!V34+'[1]Инфраструктурные платежи'!$D$8,2)</f>
        <v>4528.38</v>
      </c>
      <c r="W392" s="73" t="n">
        <f aca="false">ROUND('[1]Инфраструктурные платежи'!$D$11+'[1]Услуги по передаче 2014'!$F$6+'[1]Время горизонтально'!W34+'[1]Инфраструктурные платежи'!$D$8,2)</f>
        <v>4523.64</v>
      </c>
      <c r="X392" s="73" t="n">
        <f aca="false">ROUND('[1]Инфраструктурные платежи'!$D$11+'[1]Услуги по передаче 2014'!$F$6+'[1]Время горизонтально'!X34+'[1]Инфраструктурные платежи'!$D$8,2)</f>
        <v>4477.87</v>
      </c>
      <c r="Y392" s="73" t="n">
        <f aca="false">ROUND('[1]Инфраструктурные платежи'!$D$11+'[1]Услуги по передаче 2014'!$F$6+'[1]Время горизонтально'!Y34+'[1]Инфраструктурные платежи'!$D$8,2)</f>
        <v>4343.53</v>
      </c>
      <c r="Z392" s="74"/>
    </row>
    <row r="393" customFormat="false" ht="12.45" hidden="false" customHeight="false" outlineLevel="0" collapsed="false">
      <c r="A393" s="72" t="n">
        <f aca="false">A358</f>
        <v>43673</v>
      </c>
      <c r="B393" s="73" t="n">
        <f aca="false">ROUND('[1]Инфраструктурные платежи'!$D$11+'[1]Услуги по передаче 2014'!$F$6+'[1]Время горизонтально'!B35+'[1]Инфраструктурные платежи'!$D$8,2)</f>
        <v>4372.88</v>
      </c>
      <c r="C393" s="73" t="n">
        <f aca="false">ROUND('[1]Инфраструктурные платежи'!$D$11+'[1]Услуги по передаче 2014'!$F$6+'[1]Время горизонтально'!C35+'[1]Инфраструктурные платежи'!$D$8,2)</f>
        <v>4233.32</v>
      </c>
      <c r="D393" s="73" t="n">
        <f aca="false">ROUND('[1]Инфраструктурные платежи'!$D$11+'[1]Услуги по передаче 2014'!$F$6+'[1]Время горизонтально'!D35+'[1]Инфраструктурные платежи'!$D$8,2)</f>
        <v>4124.88</v>
      </c>
      <c r="E393" s="73" t="n">
        <f aca="false">ROUND('[1]Инфраструктурные платежи'!$D$11+'[1]Услуги по передаче 2014'!$F$6+'[1]Время горизонтально'!E35+'[1]Инфраструктурные платежи'!$D$8,2)</f>
        <v>4056.53</v>
      </c>
      <c r="F393" s="73" t="n">
        <f aca="false">ROUND('[1]Инфраструктурные платежи'!$D$11+'[1]Услуги по передаче 2014'!$F$6+'[1]Время горизонтально'!F35+'[1]Инфраструктурные платежи'!$D$8,2)</f>
        <v>4034.5</v>
      </c>
      <c r="G393" s="73" t="n">
        <f aca="false">ROUND('[1]Инфраструктурные платежи'!$D$11+'[1]Услуги по передаче 2014'!$F$6+'[1]Время горизонтально'!G35+'[1]Инфраструктурные платежи'!$D$8,2)</f>
        <v>4096.15</v>
      </c>
      <c r="H393" s="73" t="n">
        <f aca="false">ROUND('[1]Инфраструктурные платежи'!$D$11+'[1]Услуги по передаче 2014'!$F$6+'[1]Время горизонтально'!H35+'[1]Инфраструктурные платежи'!$D$8,2)</f>
        <v>4176.23</v>
      </c>
      <c r="I393" s="73" t="n">
        <f aca="false">ROUND('[1]Инфраструктурные платежи'!$D$11+'[1]Услуги по передаче 2014'!$F$6+'[1]Время горизонтально'!I35+'[1]Инфраструктурные платежи'!$D$8,2)</f>
        <v>4361.07</v>
      </c>
      <c r="J393" s="73" t="n">
        <f aca="false">ROUND('[1]Инфраструктурные платежи'!$D$11+'[1]Услуги по передаче 2014'!$F$6+'[1]Время горизонтально'!J35+'[1]Инфраструктурные платежи'!$D$8,2)</f>
        <v>4535.45</v>
      </c>
      <c r="K393" s="73" t="n">
        <f aca="false">ROUND('[1]Инфраструктурные платежи'!$D$11+'[1]Услуги по передаче 2014'!$F$6+'[1]Время горизонтально'!K35+'[1]Инфраструктурные платежи'!$D$8,2)</f>
        <v>4618.12</v>
      </c>
      <c r="L393" s="73" t="n">
        <f aca="false">ROUND('[1]Инфраструктурные платежи'!$D$11+'[1]Услуги по передаче 2014'!$F$6+'[1]Время горизонтально'!L35+'[1]Инфраструктурные платежи'!$D$8,2)</f>
        <v>4615.77</v>
      </c>
      <c r="M393" s="73" t="n">
        <f aca="false">ROUND('[1]Инфраструктурные платежи'!$D$11+'[1]Услуги по передаче 2014'!$F$6+'[1]Время горизонтально'!M35+'[1]Инфраструктурные платежи'!$D$8,2)</f>
        <v>4634.03</v>
      </c>
      <c r="N393" s="73" t="n">
        <f aca="false">ROUND('[1]Инфраструктурные платежи'!$D$11+'[1]Услуги по передаче 2014'!$F$6+'[1]Время горизонтально'!N35+'[1]Инфраструктурные платежи'!$D$8,2)</f>
        <v>4619.25</v>
      </c>
      <c r="O393" s="73" t="n">
        <f aca="false">ROUND('[1]Инфраструктурные платежи'!$D$11+'[1]Услуги по передаче 2014'!$F$6+'[1]Время горизонтально'!O35+'[1]Инфраструктурные платежи'!$D$8,2)</f>
        <v>4611.95</v>
      </c>
      <c r="P393" s="73" t="n">
        <f aca="false">ROUND('[1]Инфраструктурные платежи'!$D$11+'[1]Услуги по передаче 2014'!$F$6+'[1]Время горизонтально'!P35+'[1]Инфраструктурные платежи'!$D$8,2)</f>
        <v>4653.91</v>
      </c>
      <c r="Q393" s="73" t="n">
        <f aca="false">ROUND('[1]Инфраструктурные платежи'!$D$11+'[1]Услуги по передаче 2014'!$F$6+'[1]Время горизонтально'!Q35+'[1]Инфраструктурные платежи'!$D$8,2)</f>
        <v>4652.53</v>
      </c>
      <c r="R393" s="73" t="n">
        <f aca="false">ROUND('[1]Инфраструктурные платежи'!$D$11+'[1]Услуги по передаче 2014'!$F$6+'[1]Время горизонтально'!R35+'[1]Инфраструктурные платежи'!$D$8,2)</f>
        <v>4612.83</v>
      </c>
      <c r="S393" s="73" t="n">
        <f aca="false">ROUND('[1]Инфраструктурные платежи'!$D$11+'[1]Услуги по передаче 2014'!$F$6+'[1]Время горизонтально'!S35+'[1]Инфраструктурные платежи'!$D$8,2)</f>
        <v>4554.69</v>
      </c>
      <c r="T393" s="73" t="n">
        <f aca="false">ROUND('[1]Инфраструктурные платежи'!$D$11+'[1]Услуги по передаче 2014'!$F$6+'[1]Время горизонтально'!T35+'[1]Инфраструктурные платежи'!$D$8,2)</f>
        <v>4521.96</v>
      </c>
      <c r="U393" s="73" t="n">
        <f aca="false">ROUND('[1]Инфраструктурные платежи'!$D$11+'[1]Услуги по передаче 2014'!$F$6+'[1]Время горизонтально'!U35+'[1]Инфраструктурные платежи'!$D$8,2)</f>
        <v>4520.82</v>
      </c>
      <c r="V393" s="73" t="n">
        <f aca="false">ROUND('[1]Инфраструктурные платежи'!$D$11+'[1]Услуги по передаче 2014'!$F$6+'[1]Время горизонтально'!V35+'[1]Инфраструктурные платежи'!$D$8,2)</f>
        <v>4525.09</v>
      </c>
      <c r="W393" s="73" t="n">
        <f aca="false">ROUND('[1]Инфраструктурные платежи'!$D$11+'[1]Услуги по передаче 2014'!$F$6+'[1]Время горизонтально'!W35+'[1]Инфраструктурные платежи'!$D$8,2)</f>
        <v>4517.29</v>
      </c>
      <c r="X393" s="73" t="n">
        <f aca="false">ROUND('[1]Инфраструктурные платежи'!$D$11+'[1]Услуги по передаче 2014'!$F$6+'[1]Время горизонтально'!X35+'[1]Инфраструктурные платежи'!$D$8,2)</f>
        <v>4507.21</v>
      </c>
      <c r="Y393" s="73" t="n">
        <f aca="false">ROUND('[1]Инфраструктурные платежи'!$D$11+'[1]Услуги по передаче 2014'!$F$6+'[1]Время горизонтально'!Y35+'[1]Инфраструктурные платежи'!$D$8,2)</f>
        <v>4498.18</v>
      </c>
      <c r="Z393" s="74"/>
    </row>
    <row r="394" customFormat="false" ht="12.45" hidden="false" customHeight="false" outlineLevel="0" collapsed="false">
      <c r="A394" s="72" t="n">
        <f aca="false">A359</f>
        <v>43674</v>
      </c>
      <c r="B394" s="73" t="n">
        <f aca="false">ROUND('[1]Инфраструктурные платежи'!$D$11+'[1]Услуги по передаче 2014'!$F$6+'[1]Время горизонтально'!B36+'[1]Инфраструктурные платежи'!$D$8,2)</f>
        <v>4291.01</v>
      </c>
      <c r="C394" s="73" t="n">
        <f aca="false">ROUND('[1]Инфраструктурные платежи'!$D$11+'[1]Услуги по передаче 2014'!$F$6+'[1]Время горизонтально'!C36+'[1]Инфраструктурные платежи'!$D$8,2)</f>
        <v>4202.11</v>
      </c>
      <c r="D394" s="73" t="n">
        <f aca="false">ROUND('[1]Инфраструктурные платежи'!$D$11+'[1]Услуги по передаче 2014'!$F$6+'[1]Время горизонтально'!D36+'[1]Инфраструктурные платежи'!$D$8,2)</f>
        <v>4119.53</v>
      </c>
      <c r="E394" s="73" t="n">
        <f aca="false">ROUND('[1]Инфраструктурные платежи'!$D$11+'[1]Услуги по передаче 2014'!$F$6+'[1]Время горизонтально'!E36+'[1]Инфраструктурные платежи'!$D$8,2)</f>
        <v>4071.69</v>
      </c>
      <c r="F394" s="73" t="n">
        <f aca="false">ROUND('[1]Инфраструктурные платежи'!$D$11+'[1]Услуги по передаче 2014'!$F$6+'[1]Время горизонтально'!F36+'[1]Инфраструктурные платежи'!$D$8,2)</f>
        <v>4037.86</v>
      </c>
      <c r="G394" s="73" t="n">
        <f aca="false">ROUND('[1]Инфраструктурные платежи'!$D$11+'[1]Услуги по передаче 2014'!$F$6+'[1]Время горизонтально'!G36+'[1]Инфраструктурные платежи'!$D$8,2)</f>
        <v>4099.41</v>
      </c>
      <c r="H394" s="73" t="n">
        <f aca="false">ROUND('[1]Инфраструктурные платежи'!$D$11+'[1]Услуги по передаче 2014'!$F$6+'[1]Время горизонтально'!H36+'[1]Инфраструктурные платежи'!$D$8,2)</f>
        <v>4135.77</v>
      </c>
      <c r="I394" s="73" t="n">
        <f aca="false">ROUND('[1]Инфраструктурные платежи'!$D$11+'[1]Услуги по передаче 2014'!$F$6+'[1]Время горизонтально'!I36+'[1]Инфраструктурные платежи'!$D$8,2)</f>
        <v>4354.55</v>
      </c>
      <c r="J394" s="73" t="n">
        <f aca="false">ROUND('[1]Инфраструктурные платежи'!$D$11+'[1]Услуги по передаче 2014'!$F$6+'[1]Время горизонтально'!J36+'[1]Инфраструктурные платежи'!$D$8,2)</f>
        <v>4507.14</v>
      </c>
      <c r="K394" s="73" t="n">
        <f aca="false">ROUND('[1]Инфраструктурные платежи'!$D$11+'[1]Услуги по передаче 2014'!$F$6+'[1]Время горизонтально'!K36+'[1]Инфраструктурные платежи'!$D$8,2)</f>
        <v>4531.81</v>
      </c>
      <c r="L394" s="73" t="n">
        <f aca="false">ROUND('[1]Инфраструктурные платежи'!$D$11+'[1]Услуги по передаче 2014'!$F$6+'[1]Время горизонтально'!L36+'[1]Инфраструктурные платежи'!$D$8,2)</f>
        <v>4591.97</v>
      </c>
      <c r="M394" s="73" t="n">
        <f aca="false">ROUND('[1]Инфраструктурные платежи'!$D$11+'[1]Услуги по передаче 2014'!$F$6+'[1]Время горизонтально'!M36+'[1]Инфраструктурные платежи'!$D$8,2)</f>
        <v>4601.23</v>
      </c>
      <c r="N394" s="73" t="n">
        <f aca="false">ROUND('[1]Инфраструктурные платежи'!$D$11+'[1]Услуги по передаче 2014'!$F$6+'[1]Время горизонтально'!N36+'[1]Инфраструктурные платежи'!$D$8,2)</f>
        <v>4595.22</v>
      </c>
      <c r="O394" s="73" t="n">
        <f aca="false">ROUND('[1]Инфраструктурные платежи'!$D$11+'[1]Услуги по передаче 2014'!$F$6+'[1]Время горизонтально'!O36+'[1]Инфраструктурные платежи'!$D$8,2)</f>
        <v>4599.67</v>
      </c>
      <c r="P394" s="73" t="n">
        <f aca="false">ROUND('[1]Инфраструктурные платежи'!$D$11+'[1]Услуги по передаче 2014'!$F$6+'[1]Время горизонтально'!P36+'[1]Инфраструктурные платежи'!$D$8,2)</f>
        <v>4583.47</v>
      </c>
      <c r="Q394" s="73" t="n">
        <f aca="false">ROUND('[1]Инфраструктурные платежи'!$D$11+'[1]Услуги по передаче 2014'!$F$6+'[1]Время горизонтально'!Q36+'[1]Инфраструктурные платежи'!$D$8,2)</f>
        <v>4590.6</v>
      </c>
      <c r="R394" s="73" t="n">
        <f aca="false">ROUND('[1]Инфраструктурные платежи'!$D$11+'[1]Услуги по передаче 2014'!$F$6+'[1]Время горизонтально'!R36+'[1]Инфраструктурные платежи'!$D$8,2)</f>
        <v>4569.07</v>
      </c>
      <c r="S394" s="73" t="n">
        <f aca="false">ROUND('[1]Инфраструктурные платежи'!$D$11+'[1]Услуги по передаче 2014'!$F$6+'[1]Время горизонтально'!S36+'[1]Инфраструктурные платежи'!$D$8,2)</f>
        <v>4505.59</v>
      </c>
      <c r="T394" s="73" t="n">
        <f aca="false">ROUND('[1]Инфраструктурные платежи'!$D$11+'[1]Услуги по передаче 2014'!$F$6+'[1]Время горизонтально'!T36+'[1]Инфраструктурные платежи'!$D$8,2)</f>
        <v>4500.99</v>
      </c>
      <c r="U394" s="73" t="n">
        <f aca="false">ROUND('[1]Инфраструктурные платежи'!$D$11+'[1]Услуги по передаче 2014'!$F$6+'[1]Время горизонтально'!U36+'[1]Инфраструктурные платежи'!$D$8,2)</f>
        <v>4499.89</v>
      </c>
      <c r="V394" s="73" t="n">
        <f aca="false">ROUND('[1]Инфраструктурные платежи'!$D$11+'[1]Услуги по передаче 2014'!$F$6+'[1]Время горизонтально'!V36+'[1]Инфраструктурные платежи'!$D$8,2)</f>
        <v>4501.8</v>
      </c>
      <c r="W394" s="73" t="n">
        <f aca="false">ROUND('[1]Инфраструктурные платежи'!$D$11+'[1]Услуги по передаче 2014'!$F$6+'[1]Время горизонтально'!W36+'[1]Инфраструктурные платежи'!$D$8,2)</f>
        <v>4490.71</v>
      </c>
      <c r="X394" s="73" t="n">
        <f aca="false">ROUND('[1]Инфраструктурные платежи'!$D$11+'[1]Услуги по передаче 2014'!$F$6+'[1]Время горизонтально'!X36+'[1]Инфраструктурные платежи'!$D$8,2)</f>
        <v>4478.54</v>
      </c>
      <c r="Y394" s="73" t="n">
        <f aca="false">ROUND('[1]Инфраструктурные платежи'!$D$11+'[1]Услуги по передаче 2014'!$F$6+'[1]Время горизонтально'!Y36+'[1]Инфраструктурные платежи'!$D$8,2)</f>
        <v>4448.86</v>
      </c>
      <c r="Z394" s="74"/>
    </row>
    <row r="395" customFormat="false" ht="12.45" hidden="false" customHeight="false" outlineLevel="0" collapsed="false">
      <c r="A395" s="72" t="n">
        <f aca="false">A360</f>
        <v>43675</v>
      </c>
      <c r="B395" s="73" t="n">
        <f aca="false">ROUND('[1]Инфраструктурные платежи'!$D$11+'[1]Услуги по передаче 2014'!$F$6+'[1]Время горизонтально'!B37+'[1]Инфраструктурные платежи'!$D$8,2)</f>
        <v>4126.91</v>
      </c>
      <c r="C395" s="73" t="n">
        <f aca="false">ROUND('[1]Инфраструктурные платежи'!$D$11+'[1]Услуги по передаче 2014'!$F$6+'[1]Время горизонтально'!C37+'[1]Инфраструктурные платежи'!$D$8,2)</f>
        <v>4080.15</v>
      </c>
      <c r="D395" s="73" t="n">
        <f aca="false">ROUND('[1]Инфраструктурные платежи'!$D$11+'[1]Услуги по передаче 2014'!$F$6+'[1]Время горизонтально'!D37+'[1]Инфраструктурные платежи'!$D$8,2)</f>
        <v>3998.06</v>
      </c>
      <c r="E395" s="73" t="n">
        <f aca="false">ROUND('[1]Инфраструктурные платежи'!$D$11+'[1]Услуги по передаче 2014'!$F$6+'[1]Время горизонтально'!E37+'[1]Инфраструктурные платежи'!$D$8,2)</f>
        <v>3958.87</v>
      </c>
      <c r="F395" s="73" t="n">
        <f aca="false">ROUND('[1]Инфраструктурные платежи'!$D$11+'[1]Услуги по передаче 2014'!$F$6+'[1]Время горизонтально'!F37+'[1]Инфраструктурные платежи'!$D$8,2)</f>
        <v>3959.6</v>
      </c>
      <c r="G395" s="73" t="n">
        <f aca="false">ROUND('[1]Инфраструктурные платежи'!$D$11+'[1]Услуги по передаче 2014'!$F$6+'[1]Время горизонтально'!G37+'[1]Инфраструктурные платежи'!$D$8,2)</f>
        <v>4068.83</v>
      </c>
      <c r="H395" s="73" t="n">
        <f aca="false">ROUND('[1]Инфраструктурные платежи'!$D$11+'[1]Услуги по передаче 2014'!$F$6+'[1]Время горизонтально'!H37+'[1]Инфраструктурные платежи'!$D$8,2)</f>
        <v>4200.33</v>
      </c>
      <c r="I395" s="73" t="n">
        <f aca="false">ROUND('[1]Инфраструктурные платежи'!$D$11+'[1]Услуги по передаче 2014'!$F$6+'[1]Время горизонтально'!I37+'[1]Инфраструктурные платежи'!$D$8,2)</f>
        <v>4374.37</v>
      </c>
      <c r="J395" s="73" t="n">
        <f aca="false">ROUND('[1]Инфраструктурные платежи'!$D$11+'[1]Услуги по передаче 2014'!$F$6+'[1]Время горизонтально'!J37+'[1]Инфраструктурные платежи'!$D$8,2)</f>
        <v>4467.5</v>
      </c>
      <c r="K395" s="73" t="n">
        <f aca="false">ROUND('[1]Инфраструктурные платежи'!$D$11+'[1]Услуги по передаче 2014'!$F$6+'[1]Время горизонтально'!K37+'[1]Инфраструктурные платежи'!$D$8,2)</f>
        <v>4499.6</v>
      </c>
      <c r="L395" s="73" t="n">
        <f aca="false">ROUND('[1]Инфраструктурные платежи'!$D$11+'[1]Услуги по передаче 2014'!$F$6+'[1]Время горизонтально'!L37+'[1]Инфраструктурные платежи'!$D$8,2)</f>
        <v>4503.03</v>
      </c>
      <c r="M395" s="73" t="n">
        <f aca="false">ROUND('[1]Инфраструктурные платежи'!$D$11+'[1]Услуги по передаче 2014'!$F$6+'[1]Время горизонтально'!M37+'[1]Инфраструктурные платежи'!$D$8,2)</f>
        <v>4507.26</v>
      </c>
      <c r="N395" s="73" t="n">
        <f aca="false">ROUND('[1]Инфраструктурные платежи'!$D$11+'[1]Услуги по передаче 2014'!$F$6+'[1]Время горизонтально'!N37+'[1]Инфраструктурные платежи'!$D$8,2)</f>
        <v>4494.74</v>
      </c>
      <c r="O395" s="73" t="n">
        <f aca="false">ROUND('[1]Инфраструктурные платежи'!$D$11+'[1]Услуги по передаче 2014'!$F$6+'[1]Время горизонтально'!O37+'[1]Инфраструктурные платежи'!$D$8,2)</f>
        <v>4497.16</v>
      </c>
      <c r="P395" s="73" t="n">
        <f aca="false">ROUND('[1]Инфраструктурные платежи'!$D$11+'[1]Услуги по передаче 2014'!$F$6+'[1]Время горизонтально'!P37+'[1]Инфраструктурные платежи'!$D$8,2)</f>
        <v>4550.5</v>
      </c>
      <c r="Q395" s="73" t="n">
        <f aca="false">ROUND('[1]Инфраструктурные платежи'!$D$11+'[1]Услуги по передаче 2014'!$F$6+'[1]Время горизонтально'!Q37+'[1]Инфраструктурные платежи'!$D$8,2)</f>
        <v>4505.62</v>
      </c>
      <c r="R395" s="73" t="n">
        <f aca="false">ROUND('[1]Инфраструктурные платежи'!$D$11+'[1]Услуги по передаче 2014'!$F$6+'[1]Время горизонтально'!R37+'[1]Инфраструктурные платежи'!$D$8,2)</f>
        <v>4497.35</v>
      </c>
      <c r="S395" s="73" t="n">
        <f aca="false">ROUND('[1]Инфраструктурные платежи'!$D$11+'[1]Услуги по передаче 2014'!$F$6+'[1]Время горизонтально'!S37+'[1]Инфраструктурные платежи'!$D$8,2)</f>
        <v>4493.41</v>
      </c>
      <c r="T395" s="73" t="n">
        <f aca="false">ROUND('[1]Инфраструктурные платежи'!$D$11+'[1]Услуги по передаче 2014'!$F$6+'[1]Время горизонтально'!T37+'[1]Инфраструктурные платежи'!$D$8,2)</f>
        <v>4489.76</v>
      </c>
      <c r="U395" s="73" t="n">
        <f aca="false">ROUND('[1]Инфраструктурные платежи'!$D$11+'[1]Услуги по передаче 2014'!$F$6+'[1]Время горизонтально'!U37+'[1]Инфраструктурные платежи'!$D$8,2)</f>
        <v>4465.24</v>
      </c>
      <c r="V395" s="73" t="n">
        <f aca="false">ROUND('[1]Инфраструктурные платежи'!$D$11+'[1]Услуги по передаче 2014'!$F$6+'[1]Время горизонтально'!V37+'[1]Инфраструктурные платежи'!$D$8,2)</f>
        <v>4463.32</v>
      </c>
      <c r="W395" s="73" t="n">
        <f aca="false">ROUND('[1]Инфраструктурные платежи'!$D$11+'[1]Услуги по передаче 2014'!$F$6+'[1]Время горизонтально'!W37+'[1]Инфраструктурные платежи'!$D$8,2)</f>
        <v>4473.37</v>
      </c>
      <c r="X395" s="73" t="n">
        <f aca="false">ROUND('[1]Инфраструктурные платежи'!$D$11+'[1]Услуги по передаче 2014'!$F$6+'[1]Время горизонтально'!X37+'[1]Инфраструктурные платежи'!$D$8,2)</f>
        <v>4445.68</v>
      </c>
      <c r="Y395" s="73" t="n">
        <f aca="false">ROUND('[1]Инфраструктурные платежи'!$D$11+'[1]Услуги по передаче 2014'!$F$6+'[1]Время горизонтально'!Y37+'[1]Инфраструктурные платежи'!$D$8,2)</f>
        <v>4273.04</v>
      </c>
      <c r="Z395" s="74"/>
    </row>
    <row r="396" customFormat="false" ht="12.45" hidden="false" customHeight="false" outlineLevel="0" collapsed="false">
      <c r="A396" s="72" t="n">
        <f aca="false">A361</f>
        <v>43676</v>
      </c>
      <c r="B396" s="73" t="n">
        <f aca="false">ROUND('[1]Инфраструктурные платежи'!$D$11+'[1]Услуги по передаче 2014'!$F$6+'[1]Время горизонтально'!B38+'[1]Инфраструктурные платежи'!$D$8,2)</f>
        <v>4089.13</v>
      </c>
      <c r="C396" s="73" t="n">
        <f aca="false">ROUND('[1]Инфраструктурные платежи'!$D$11+'[1]Услуги по передаче 2014'!$F$6+'[1]Время горизонтально'!C38+'[1]Инфраструктурные платежи'!$D$8,2)</f>
        <v>3984.15</v>
      </c>
      <c r="D396" s="73" t="n">
        <f aca="false">ROUND('[1]Инфраструктурные платежи'!$D$11+'[1]Услуги по передаче 2014'!$F$6+'[1]Время горизонтально'!D38+'[1]Инфраструктурные платежи'!$D$8,2)</f>
        <v>3901.33</v>
      </c>
      <c r="E396" s="73" t="n">
        <f aca="false">ROUND('[1]Инфраструктурные платежи'!$D$11+'[1]Услуги по передаче 2014'!$F$6+'[1]Время горизонтально'!E38+'[1]Инфраструктурные платежи'!$D$8,2)</f>
        <v>3818.6</v>
      </c>
      <c r="F396" s="73" t="n">
        <f aca="false">ROUND('[1]Инфраструктурные платежи'!$D$11+'[1]Услуги по передаче 2014'!$F$6+'[1]Время горизонтально'!F38+'[1]Инфраструктурные платежи'!$D$8,2)</f>
        <v>3903.58</v>
      </c>
      <c r="G396" s="73" t="n">
        <f aca="false">ROUND('[1]Инфраструктурные платежи'!$D$11+'[1]Услуги по передаче 2014'!$F$6+'[1]Время горизонтально'!G38+'[1]Инфраструктурные платежи'!$D$8,2)</f>
        <v>3969.95</v>
      </c>
      <c r="H396" s="73" t="n">
        <f aca="false">ROUND('[1]Инфраструктурные платежи'!$D$11+'[1]Услуги по передаче 2014'!$F$6+'[1]Время горизонтально'!H38+'[1]Инфраструктурные платежи'!$D$8,2)</f>
        <v>4168.68</v>
      </c>
      <c r="I396" s="73" t="n">
        <f aca="false">ROUND('[1]Инфраструктурные платежи'!$D$11+'[1]Услуги по передаче 2014'!$F$6+'[1]Время горизонтально'!I38+'[1]Инфраструктурные платежи'!$D$8,2)</f>
        <v>4312.64</v>
      </c>
      <c r="J396" s="73" t="n">
        <f aca="false">ROUND('[1]Инфраструктурные платежи'!$D$11+'[1]Услуги по передаче 2014'!$F$6+'[1]Время горизонтально'!J38+'[1]Инфраструктурные платежи'!$D$8,2)</f>
        <v>4453.94</v>
      </c>
      <c r="K396" s="73" t="n">
        <f aca="false">ROUND('[1]Инфраструктурные платежи'!$D$11+'[1]Услуги по передаче 2014'!$F$6+'[1]Время горизонтально'!K38+'[1]Инфраструктурные платежи'!$D$8,2)</f>
        <v>4485.57</v>
      </c>
      <c r="L396" s="73" t="n">
        <f aca="false">ROUND('[1]Инфраструктурные платежи'!$D$11+'[1]Услуги по передаче 2014'!$F$6+'[1]Время горизонтально'!L38+'[1]Инфраструктурные платежи'!$D$8,2)</f>
        <v>4508.75</v>
      </c>
      <c r="M396" s="73" t="n">
        <f aca="false">ROUND('[1]Инфраструктурные платежи'!$D$11+'[1]Услуги по передаче 2014'!$F$6+'[1]Время горизонтально'!M38+'[1]Инфраструктурные платежи'!$D$8,2)</f>
        <v>4514.65</v>
      </c>
      <c r="N396" s="73" t="n">
        <f aca="false">ROUND('[1]Инфраструктурные платежи'!$D$11+'[1]Услуги по передаче 2014'!$F$6+'[1]Время горизонтально'!N38+'[1]Инфраструктурные платежи'!$D$8,2)</f>
        <v>4512.06</v>
      </c>
      <c r="O396" s="73" t="n">
        <f aca="false">ROUND('[1]Инфраструктурные платежи'!$D$11+'[1]Услуги по передаче 2014'!$F$6+'[1]Время горизонтально'!O38+'[1]Инфраструктурные платежи'!$D$8,2)</f>
        <v>4488.98</v>
      </c>
      <c r="P396" s="73" t="n">
        <f aca="false">ROUND('[1]Инфраструктурные платежи'!$D$11+'[1]Услуги по передаче 2014'!$F$6+'[1]Время горизонтально'!P38+'[1]Инфраструктурные платежи'!$D$8,2)</f>
        <v>4549.24</v>
      </c>
      <c r="Q396" s="73" t="n">
        <f aca="false">ROUND('[1]Инфраструктурные платежи'!$D$11+'[1]Услуги по передаче 2014'!$F$6+'[1]Время горизонтально'!Q38+'[1]Инфраструктурные платежи'!$D$8,2)</f>
        <v>4515.27</v>
      </c>
      <c r="R396" s="73" t="n">
        <f aca="false">ROUND('[1]Инфраструктурные платежи'!$D$11+'[1]Услуги по передаче 2014'!$F$6+'[1]Время горизонтально'!R38+'[1]Инфраструктурные платежи'!$D$8,2)</f>
        <v>4506.31</v>
      </c>
      <c r="S396" s="73" t="n">
        <f aca="false">ROUND('[1]Инфраструктурные платежи'!$D$11+'[1]Услуги по передаче 2014'!$F$6+'[1]Время горизонтально'!S38+'[1]Инфраструктурные платежи'!$D$8,2)</f>
        <v>4509.11</v>
      </c>
      <c r="T396" s="73" t="n">
        <f aca="false">ROUND('[1]Инфраструктурные платежи'!$D$11+'[1]Услуги по передаче 2014'!$F$6+'[1]Время горизонтально'!T38+'[1]Инфраструктурные платежи'!$D$8,2)</f>
        <v>4497.07</v>
      </c>
      <c r="U396" s="73" t="n">
        <f aca="false">ROUND('[1]Инфраструктурные платежи'!$D$11+'[1]Услуги по передаче 2014'!$F$6+'[1]Время горизонтально'!U38+'[1]Инфраструктурные платежи'!$D$8,2)</f>
        <v>4461.72</v>
      </c>
      <c r="V396" s="73" t="n">
        <f aca="false">ROUND('[1]Инфраструктурные платежи'!$D$11+'[1]Услуги по передаче 2014'!$F$6+'[1]Время горизонтально'!V38+'[1]Инфраструктурные платежи'!$D$8,2)</f>
        <v>4462.27</v>
      </c>
      <c r="W396" s="73" t="n">
        <f aca="false">ROUND('[1]Инфраструктурные платежи'!$D$11+'[1]Услуги по передаче 2014'!$F$6+'[1]Время горизонтально'!W38+'[1]Инфраструктурные платежи'!$D$8,2)</f>
        <v>4475.42</v>
      </c>
      <c r="X396" s="73" t="n">
        <f aca="false">ROUND('[1]Инфраструктурные платежи'!$D$11+'[1]Услуги по передаче 2014'!$F$6+'[1]Время горизонтально'!X38+'[1]Инфраструктурные платежи'!$D$8,2)</f>
        <v>4458.57</v>
      </c>
      <c r="Y396" s="73" t="n">
        <f aca="false">ROUND('[1]Инфраструктурные платежи'!$D$11+'[1]Услуги по передаче 2014'!$F$6+'[1]Время горизонтально'!Y38+'[1]Инфраструктурные платежи'!$D$8,2)</f>
        <v>4253.35</v>
      </c>
      <c r="Z396" s="74"/>
    </row>
    <row r="397" customFormat="false" ht="12.45" hidden="false" customHeight="false" outlineLevel="0" collapsed="false">
      <c r="A397" s="72" t="n">
        <f aca="false">A362</f>
        <v>43677</v>
      </c>
      <c r="B397" s="73" t="n">
        <f aca="false">ROUND('[1]Инфраструктурные платежи'!$D$11+'[1]Услуги по передаче 2014'!$F$6+'[1]Время горизонтально'!B39+'[1]Инфраструктурные платежи'!$D$8,2)</f>
        <v>4131.2</v>
      </c>
      <c r="C397" s="73" t="n">
        <f aca="false">ROUND('[1]Инфраструктурные платежи'!$D$11+'[1]Услуги по передаче 2014'!$F$6+'[1]Время горизонтально'!C39+'[1]Инфраструктурные платежи'!$D$8,2)</f>
        <v>4053.23</v>
      </c>
      <c r="D397" s="73" t="n">
        <f aca="false">ROUND('[1]Инфраструктурные платежи'!$D$11+'[1]Услуги по передаче 2014'!$F$6+'[1]Время горизонтально'!D39+'[1]Инфраструктурные платежи'!$D$8,2)</f>
        <v>4009.05</v>
      </c>
      <c r="E397" s="73" t="n">
        <f aca="false">ROUND('[1]Инфраструктурные платежи'!$D$11+'[1]Услуги по передаче 2014'!$F$6+'[1]Время горизонтально'!E39+'[1]Инфраструктурные платежи'!$D$8,2)</f>
        <v>3976.29</v>
      </c>
      <c r="F397" s="73" t="n">
        <f aca="false">ROUND('[1]Инфраструктурные платежи'!$D$11+'[1]Услуги по передаче 2014'!$F$6+'[1]Время горизонтально'!F39+'[1]Инфраструктурные платежи'!$D$8,2)</f>
        <v>3963.79</v>
      </c>
      <c r="G397" s="73" t="n">
        <f aca="false">ROUND('[1]Инфраструктурные платежи'!$D$11+'[1]Услуги по передаче 2014'!$F$6+'[1]Время горизонтально'!G39+'[1]Инфраструктурные платежи'!$D$8,2)</f>
        <v>4074.87</v>
      </c>
      <c r="H397" s="73" t="n">
        <f aca="false">ROUND('[1]Инфраструктурные платежи'!$D$11+'[1]Услуги по передаче 2014'!$F$6+'[1]Время горизонтально'!H39+'[1]Инфраструктурные платежи'!$D$8,2)</f>
        <v>4298.96</v>
      </c>
      <c r="I397" s="73" t="n">
        <f aca="false">ROUND('[1]Инфраструктурные платежи'!$D$11+'[1]Услуги по передаче 2014'!$F$6+'[1]Время горизонтально'!I39+'[1]Инфраструктурные платежи'!$D$8,2)</f>
        <v>4369.95</v>
      </c>
      <c r="J397" s="73" t="n">
        <f aca="false">ROUND('[1]Инфраструктурные платежи'!$D$11+'[1]Услуги по передаче 2014'!$F$6+'[1]Время горизонтально'!J39+'[1]Инфраструктурные платежи'!$D$8,2)</f>
        <v>4498.31</v>
      </c>
      <c r="K397" s="73" t="n">
        <f aca="false">ROUND('[1]Инфраструктурные платежи'!$D$11+'[1]Услуги по передаче 2014'!$F$6+'[1]Время горизонтально'!K39+'[1]Инфраструктурные платежи'!$D$8,2)</f>
        <v>4593</v>
      </c>
      <c r="L397" s="73" t="n">
        <f aca="false">ROUND('[1]Инфраструктурные платежи'!$D$11+'[1]Услуги по передаче 2014'!$F$6+'[1]Время горизонтально'!L39+'[1]Инфраструктурные платежи'!$D$8,2)</f>
        <v>4630.84</v>
      </c>
      <c r="M397" s="73" t="n">
        <f aca="false">ROUND('[1]Инфраструктурные платежи'!$D$11+'[1]Услуги по передаче 2014'!$F$6+'[1]Время горизонтально'!M39+'[1]Инфраструктурные платежи'!$D$8,2)</f>
        <v>4637.07</v>
      </c>
      <c r="N397" s="73" t="n">
        <f aca="false">ROUND('[1]Инфраструктурные платежи'!$D$11+'[1]Услуги по передаче 2014'!$F$6+'[1]Время горизонтально'!N39+'[1]Инфраструктурные платежи'!$D$8,2)</f>
        <v>4632.27</v>
      </c>
      <c r="O397" s="73" t="n">
        <f aca="false">ROUND('[1]Инфраструктурные платежи'!$D$11+'[1]Услуги по передаче 2014'!$F$6+'[1]Время горизонтально'!O39+'[1]Инфраструктурные платежи'!$D$8,2)</f>
        <v>4637.19</v>
      </c>
      <c r="P397" s="73" t="n">
        <f aca="false">ROUND('[1]Инфраструктурные платежи'!$D$11+'[1]Услуги по передаче 2014'!$F$6+'[1]Время горизонтально'!P39+'[1]Инфраструктурные платежи'!$D$8,2)</f>
        <v>4647.39</v>
      </c>
      <c r="Q397" s="73" t="n">
        <f aca="false">ROUND('[1]Инфраструктурные платежи'!$D$11+'[1]Услуги по передаче 2014'!$F$6+'[1]Время горизонтально'!Q39+'[1]Инфраструктурные платежи'!$D$8,2)</f>
        <v>4630.32</v>
      </c>
      <c r="R397" s="73" t="n">
        <f aca="false">ROUND('[1]Инфраструктурные платежи'!$D$11+'[1]Услуги по передаче 2014'!$F$6+'[1]Время горизонтально'!R39+'[1]Инфраструктурные платежи'!$D$8,2)</f>
        <v>4608.02</v>
      </c>
      <c r="S397" s="73" t="n">
        <f aca="false">ROUND('[1]Инфраструктурные платежи'!$D$11+'[1]Услуги по передаче 2014'!$F$6+'[1]Время горизонтально'!S39+'[1]Инфраструктурные платежи'!$D$8,2)</f>
        <v>4621.07</v>
      </c>
      <c r="T397" s="73" t="n">
        <f aca="false">ROUND('[1]Инфраструктурные платежи'!$D$11+'[1]Услуги по передаче 2014'!$F$6+'[1]Время горизонтально'!T39+'[1]Инфраструктурные платежи'!$D$8,2)</f>
        <v>4570.41</v>
      </c>
      <c r="U397" s="73" t="n">
        <f aca="false">ROUND('[1]Инфраструктурные платежи'!$D$11+'[1]Услуги по передаче 2014'!$F$6+'[1]Время горизонтально'!U39+'[1]Инфраструктурные платежи'!$D$8,2)</f>
        <v>4502.77</v>
      </c>
      <c r="V397" s="73" t="n">
        <f aca="false">ROUND('[1]Инфраструктурные платежи'!$D$11+'[1]Услуги по передаче 2014'!$F$6+'[1]Время горизонтально'!V39+'[1]Инфраструктурные платежи'!$D$8,2)</f>
        <v>4525.71</v>
      </c>
      <c r="W397" s="73" t="n">
        <f aca="false">ROUND('[1]Инфраструктурные платежи'!$D$11+'[1]Услуги по передаче 2014'!$F$6+'[1]Время горизонтально'!W39+'[1]Инфраструктурные платежи'!$D$8,2)</f>
        <v>4515.1</v>
      </c>
      <c r="X397" s="73" t="n">
        <f aca="false">ROUND('[1]Инфраструктурные платежи'!$D$11+'[1]Услуги по передаче 2014'!$F$6+'[1]Время горизонтально'!X39+'[1]Инфраструктурные платежи'!$D$8,2)</f>
        <v>4469.75</v>
      </c>
      <c r="Y397" s="73" t="n">
        <f aca="false">ROUND('[1]Инфраструктурные платежи'!$D$11+'[1]Услуги по передаче 2014'!$F$6+'[1]Время горизонтально'!Y39+'[1]Инфраструктурные платежи'!$D$8,2)</f>
        <v>4198.19</v>
      </c>
      <c r="Z397" s="74"/>
    </row>
    <row r="399" customFormat="false" ht="15.05" hidden="false" customHeight="false" outlineLevel="0" collapsed="false">
      <c r="A399" s="66" t="s">
        <v>82</v>
      </c>
      <c r="B399" s="67" t="s">
        <v>111</v>
      </c>
      <c r="C399" s="67"/>
      <c r="D399" s="67"/>
      <c r="E399" s="67"/>
      <c r="F399" s="67"/>
      <c r="G399" s="67"/>
      <c r="H399" s="67"/>
      <c r="I399" s="67"/>
      <c r="J399" s="67"/>
      <c r="K399" s="67"/>
      <c r="L399" s="67"/>
      <c r="M399" s="67"/>
      <c r="N399" s="67"/>
      <c r="O399" s="67"/>
      <c r="P399" s="67"/>
      <c r="Q399" s="67"/>
      <c r="R399" s="67"/>
      <c r="S399" s="67"/>
      <c r="T399" s="67"/>
      <c r="U399" s="67"/>
      <c r="V399" s="67"/>
      <c r="W399" s="67"/>
      <c r="X399" s="67"/>
      <c r="Y399" s="67"/>
      <c r="Z399" s="68"/>
    </row>
    <row r="400" customFormat="false" ht="15.05" hidden="false" customHeight="false" outlineLevel="0" collapsed="false">
      <c r="A400" s="69" t="s">
        <v>84</v>
      </c>
      <c r="B400" s="70" t="s">
        <v>85</v>
      </c>
      <c r="C400" s="70" t="s">
        <v>86</v>
      </c>
      <c r="D400" s="70" t="s">
        <v>87</v>
      </c>
      <c r="E400" s="70" t="s">
        <v>88</v>
      </c>
      <c r="F400" s="70" t="s">
        <v>89</v>
      </c>
      <c r="G400" s="70" t="s">
        <v>90</v>
      </c>
      <c r="H400" s="70" t="s">
        <v>91</v>
      </c>
      <c r="I400" s="70" t="s">
        <v>92</v>
      </c>
      <c r="J400" s="70" t="s">
        <v>93</v>
      </c>
      <c r="K400" s="70" t="s">
        <v>94</v>
      </c>
      <c r="L400" s="70" t="s">
        <v>95</v>
      </c>
      <c r="M400" s="70" t="s">
        <v>96</v>
      </c>
      <c r="N400" s="70" t="s">
        <v>97</v>
      </c>
      <c r="O400" s="70" t="s">
        <v>98</v>
      </c>
      <c r="P400" s="70" t="s">
        <v>99</v>
      </c>
      <c r="Q400" s="70" t="s">
        <v>100</v>
      </c>
      <c r="R400" s="70" t="s">
        <v>101</v>
      </c>
      <c r="S400" s="70" t="s">
        <v>102</v>
      </c>
      <c r="T400" s="70" t="s">
        <v>103</v>
      </c>
      <c r="U400" s="70" t="s">
        <v>104</v>
      </c>
      <c r="V400" s="70" t="s">
        <v>105</v>
      </c>
      <c r="W400" s="70" t="s">
        <v>106</v>
      </c>
      <c r="X400" s="70" t="s">
        <v>107</v>
      </c>
      <c r="Y400" s="70" t="s">
        <v>108</v>
      </c>
      <c r="Z400" s="71"/>
    </row>
    <row r="401" customFormat="false" ht="12.45" hidden="false" customHeight="false" outlineLevel="0" collapsed="false">
      <c r="A401" s="72" t="n">
        <f aca="false">A367</f>
        <v>43647</v>
      </c>
      <c r="B401" s="73" t="n">
        <f aca="false">ROUND('[1]Инфраструктурные платежи'!$D$11+'[1]Услуги по передаче 2014'!$G$6+'[1]Время горизонтально'!B9+'[1]Инфраструктурные платежи'!$D$8,2)</f>
        <v>4504.01</v>
      </c>
      <c r="C401" s="73" t="n">
        <f aca="false">ROUND('[1]Инфраструктурные платежи'!$D$11+'[1]Услуги по передаче 2014'!$G$6+'[1]Время горизонтально'!C9+'[1]Инфраструктурные платежи'!$D$8,2)</f>
        <v>4382.11</v>
      </c>
      <c r="D401" s="73" t="n">
        <f aca="false">ROUND('[1]Инфраструктурные платежи'!$D$11+'[1]Услуги по передаче 2014'!$G$6+'[1]Время горизонтально'!D9+'[1]Инфраструктурные платежи'!$D$8,2)</f>
        <v>4321.06</v>
      </c>
      <c r="E401" s="73" t="n">
        <f aca="false">ROUND('[1]Инфраструктурные платежи'!$D$11+'[1]Услуги по передаче 2014'!$G$6+'[1]Время горизонтально'!E9+'[1]Инфраструктурные платежи'!$D$8,2)</f>
        <v>4261.8</v>
      </c>
      <c r="F401" s="73" t="n">
        <f aca="false">ROUND('[1]Инфраструктурные платежи'!$D$11+'[1]Услуги по передаче 2014'!$G$6+'[1]Время горизонтально'!F9+'[1]Инфраструктурные платежи'!$D$8,2)</f>
        <v>4273.3</v>
      </c>
      <c r="G401" s="73" t="n">
        <f aca="false">ROUND('[1]Инфраструктурные платежи'!$D$11+'[1]Услуги по передаче 2014'!$G$6+'[1]Время горизонтально'!G9+'[1]Инфраструктурные платежи'!$D$8,2)</f>
        <v>4347.59</v>
      </c>
      <c r="H401" s="73" t="n">
        <f aca="false">ROUND('[1]Инфраструктурные платежи'!$D$11+'[1]Услуги по передаче 2014'!$G$6+'[1]Время горизонтально'!H9+'[1]Инфраструктурные платежи'!$D$8,2)</f>
        <v>4534.99</v>
      </c>
      <c r="I401" s="73" t="n">
        <f aca="false">ROUND('[1]Инфраструктурные платежи'!$D$11+'[1]Услуги по передаче 2014'!$G$6+'[1]Время горизонтально'!I9+'[1]Инфраструктурные платежи'!$D$8,2)</f>
        <v>4753.76</v>
      </c>
      <c r="J401" s="73" t="n">
        <f aca="false">ROUND('[1]Инфраструктурные платежи'!$D$11+'[1]Услуги по передаче 2014'!$G$6+'[1]Время горизонтально'!J9+'[1]Инфраструктурные платежи'!$D$8,2)</f>
        <v>4751.62</v>
      </c>
      <c r="K401" s="73" t="n">
        <f aca="false">ROUND('[1]Инфраструктурные платежи'!$D$11+'[1]Услуги по передаче 2014'!$G$6+'[1]Время горизонтально'!K9+'[1]Инфраструктурные платежи'!$D$8,2)</f>
        <v>4882.88</v>
      </c>
      <c r="L401" s="73" t="n">
        <f aca="false">ROUND('[1]Инфраструктурные платежи'!$D$11+'[1]Услуги по передаче 2014'!$G$6+'[1]Время горизонтально'!L9+'[1]Инфраструктурные платежи'!$D$8,2)</f>
        <v>4873.6</v>
      </c>
      <c r="M401" s="73" t="n">
        <f aca="false">ROUND('[1]Инфраструктурные платежи'!$D$11+'[1]Услуги по передаче 2014'!$G$6+'[1]Время горизонтально'!M9+'[1]Инфраструктурные платежи'!$D$8,2)</f>
        <v>4872.77</v>
      </c>
      <c r="N401" s="73" t="n">
        <f aca="false">ROUND('[1]Инфраструктурные платежи'!$D$11+'[1]Услуги по передаче 2014'!$G$6+'[1]Время горизонтально'!N9+'[1]Инфраструктурные платежи'!$D$8,2)</f>
        <v>4873.45</v>
      </c>
      <c r="O401" s="73" t="n">
        <f aca="false">ROUND('[1]Инфраструктурные платежи'!$D$11+'[1]Услуги по передаче 2014'!$G$6+'[1]Время горизонтально'!O9+'[1]Инфраструктурные платежи'!$D$8,2)</f>
        <v>4861.35</v>
      </c>
      <c r="P401" s="73" t="n">
        <f aca="false">ROUND('[1]Инфраструктурные платежи'!$D$11+'[1]Услуги по передаче 2014'!$G$6+'[1]Время горизонтально'!P9+'[1]Инфраструктурные платежи'!$D$8,2)</f>
        <v>4877.95</v>
      </c>
      <c r="Q401" s="73" t="n">
        <f aca="false">ROUND('[1]Инфраструктурные платежи'!$D$11+'[1]Услуги по передаче 2014'!$G$6+'[1]Время горизонтально'!Q9+'[1]Инфраструктурные платежи'!$D$8,2)</f>
        <v>4857.9</v>
      </c>
      <c r="R401" s="73" t="n">
        <f aca="false">ROUND('[1]Инфраструктурные платежи'!$D$11+'[1]Услуги по передаче 2014'!$G$6+'[1]Время горизонтально'!R9+'[1]Инфраструктурные платежи'!$D$8,2)</f>
        <v>4825.26</v>
      </c>
      <c r="S401" s="73" t="n">
        <f aca="false">ROUND('[1]Инфраструктурные платежи'!$D$11+'[1]Услуги по передаче 2014'!$G$6+'[1]Время горизонтально'!S9+'[1]Инфраструктурные платежи'!$D$8,2)</f>
        <v>4791.41</v>
      </c>
      <c r="T401" s="73" t="n">
        <f aca="false">ROUND('[1]Инфраструктурные платежи'!$D$11+'[1]Услуги по передаче 2014'!$G$6+'[1]Время горизонтально'!T9+'[1]Инфраструктурные платежи'!$D$8,2)</f>
        <v>4738.88</v>
      </c>
      <c r="U401" s="73" t="n">
        <f aca="false">ROUND('[1]Инфраструктурные платежи'!$D$11+'[1]Услуги по передаче 2014'!$G$6+'[1]Время горизонтально'!U9+'[1]Инфраструктурные платежи'!$D$8,2)</f>
        <v>4734.91</v>
      </c>
      <c r="V401" s="73" t="n">
        <f aca="false">ROUND('[1]Инфраструктурные платежи'!$D$11+'[1]Услуги по передаче 2014'!$G$6+'[1]Время горизонтально'!V9+'[1]Инфраструктурные платежи'!$D$8,2)</f>
        <v>4734.84</v>
      </c>
      <c r="W401" s="73" t="n">
        <f aca="false">ROUND('[1]Инфраструктурные платежи'!$D$11+'[1]Услуги по передаче 2014'!$G$6+'[1]Время горизонтально'!W9+'[1]Инфраструктурные платежи'!$D$8,2)</f>
        <v>4827.09</v>
      </c>
      <c r="X401" s="73" t="n">
        <f aca="false">ROUND('[1]Инфраструктурные платежи'!$D$11+'[1]Услуги по передаче 2014'!$G$6+'[1]Время горизонтально'!X9+'[1]Инфраструктурные платежи'!$D$8,2)</f>
        <v>4786.05</v>
      </c>
      <c r="Y401" s="73" t="n">
        <f aca="false">ROUND('[1]Инфраструктурные платежи'!$D$11+'[1]Услуги по передаче 2014'!$G$6+'[1]Время горизонтально'!Y9+'[1]Инфраструктурные платежи'!$D$8,2)</f>
        <v>4588.05</v>
      </c>
      <c r="Z401" s="74"/>
    </row>
    <row r="402" customFormat="false" ht="12.45" hidden="false" customHeight="false" outlineLevel="0" collapsed="false">
      <c r="A402" s="72" t="n">
        <f aca="false">A368</f>
        <v>43648</v>
      </c>
      <c r="B402" s="73" t="n">
        <f aca="false">ROUND('[1]Инфраструктурные платежи'!$D$11+'[1]Услуги по передаче 2014'!$G$6+'[1]Время горизонтально'!B10+'[1]Инфраструктурные платежи'!$D$8,2)</f>
        <v>4430.3</v>
      </c>
      <c r="C402" s="73" t="n">
        <f aca="false">ROUND('[1]Инфраструктурные платежи'!$D$11+'[1]Услуги по передаче 2014'!$G$6+'[1]Время горизонтально'!C10+'[1]Инфраструктурные платежи'!$D$8,2)</f>
        <v>4290.25</v>
      </c>
      <c r="D402" s="73" t="n">
        <f aca="false">ROUND('[1]Инфраструктурные платежи'!$D$11+'[1]Услуги по передаче 2014'!$G$6+'[1]Время горизонтально'!D10+'[1]Инфраструктурные платежи'!$D$8,2)</f>
        <v>4266.73</v>
      </c>
      <c r="E402" s="73" t="n">
        <f aca="false">ROUND('[1]Инфраструктурные платежи'!$D$11+'[1]Услуги по передаче 2014'!$G$6+'[1]Время горизонтально'!E10+'[1]Инфраструктурные платежи'!$D$8,2)</f>
        <v>4202.21</v>
      </c>
      <c r="F402" s="73" t="n">
        <f aca="false">ROUND('[1]Инфраструктурные платежи'!$D$11+'[1]Услуги по передаче 2014'!$G$6+'[1]Время горизонтально'!F10+'[1]Инфраструктурные платежи'!$D$8,2)</f>
        <v>4225.8</v>
      </c>
      <c r="G402" s="73" t="n">
        <f aca="false">ROUND('[1]Инфраструктурные платежи'!$D$11+'[1]Услуги по передаче 2014'!$G$6+'[1]Время горизонтально'!G10+'[1]Инфраструктурные платежи'!$D$8,2)</f>
        <v>4282.16</v>
      </c>
      <c r="H402" s="73" t="n">
        <f aca="false">ROUND('[1]Инфраструктурные платежи'!$D$11+'[1]Услуги по передаче 2014'!$G$6+'[1]Время горизонтально'!H10+'[1]Инфраструктурные платежи'!$D$8,2)</f>
        <v>4459.98</v>
      </c>
      <c r="I402" s="73" t="n">
        <f aca="false">ROUND('[1]Инфраструктурные платежи'!$D$11+'[1]Услуги по передаче 2014'!$G$6+'[1]Время горизонтально'!I10+'[1]Инфраструктурные платежи'!$D$8,2)</f>
        <v>4840.49</v>
      </c>
      <c r="J402" s="73" t="n">
        <f aca="false">ROUND('[1]Инфраструктурные платежи'!$D$11+'[1]Услуги по передаче 2014'!$G$6+'[1]Время горизонтально'!J10+'[1]Инфраструктурные платежи'!$D$8,2)</f>
        <v>4856.51</v>
      </c>
      <c r="K402" s="73" t="n">
        <f aca="false">ROUND('[1]Инфраструктурные платежи'!$D$11+'[1]Услуги по передаче 2014'!$G$6+'[1]Время горизонтально'!K10+'[1]Инфраструктурные платежи'!$D$8,2)</f>
        <v>4906.49</v>
      </c>
      <c r="L402" s="73" t="n">
        <f aca="false">ROUND('[1]Инфраструктурные платежи'!$D$11+'[1]Услуги по передаче 2014'!$G$6+'[1]Время горизонтально'!L10+'[1]Инфраструктурные платежи'!$D$8,2)</f>
        <v>4993.01</v>
      </c>
      <c r="M402" s="73" t="n">
        <f aca="false">ROUND('[1]Инфраструктурные платежи'!$D$11+'[1]Услуги по передаче 2014'!$G$6+'[1]Время горизонтально'!M10+'[1]Инфраструктурные платежи'!$D$8,2)</f>
        <v>5060.78</v>
      </c>
      <c r="N402" s="73" t="n">
        <f aca="false">ROUND('[1]Инфраструктурные платежи'!$D$11+'[1]Услуги по передаче 2014'!$G$6+'[1]Время горизонтально'!N10+'[1]Инфраструктурные платежи'!$D$8,2)</f>
        <v>4996.02</v>
      </c>
      <c r="O402" s="73" t="n">
        <f aca="false">ROUND('[1]Инфраструктурные платежи'!$D$11+'[1]Услуги по передаче 2014'!$G$6+'[1]Время горизонтально'!O10+'[1]Инфраструктурные платежи'!$D$8,2)</f>
        <v>5061.56</v>
      </c>
      <c r="P402" s="73" t="n">
        <f aca="false">ROUND('[1]Инфраструктурные платежи'!$D$11+'[1]Услуги по передаче 2014'!$G$6+'[1]Время горизонтально'!P10+'[1]Инфраструктурные платежи'!$D$8,2)</f>
        <v>5098.19</v>
      </c>
      <c r="Q402" s="73" t="n">
        <f aca="false">ROUND('[1]Инфраструктурные платежи'!$D$11+'[1]Услуги по передаче 2014'!$G$6+'[1]Время горизонтально'!Q10+'[1]Инфраструктурные платежи'!$D$8,2)</f>
        <v>5085.07</v>
      </c>
      <c r="R402" s="73" t="n">
        <f aca="false">ROUND('[1]Инфраструктурные платежи'!$D$11+'[1]Услуги по передаче 2014'!$G$6+'[1]Время горизонтально'!R10+'[1]Инфраструктурные платежи'!$D$8,2)</f>
        <v>5064.2</v>
      </c>
      <c r="S402" s="73" t="n">
        <f aca="false">ROUND('[1]Инфраструктурные платежи'!$D$11+'[1]Услуги по передаче 2014'!$G$6+'[1]Время горизонтально'!S10+'[1]Инфраструктурные платежи'!$D$8,2)</f>
        <v>4967.33</v>
      </c>
      <c r="T402" s="73" t="n">
        <f aca="false">ROUND('[1]Инфраструктурные платежи'!$D$11+'[1]Услуги по передаче 2014'!$G$6+'[1]Время горизонтально'!T10+'[1]Инфраструктурные платежи'!$D$8,2)</f>
        <v>4866.71</v>
      </c>
      <c r="U402" s="73" t="n">
        <f aca="false">ROUND('[1]Инфраструктурные платежи'!$D$11+'[1]Услуги по передаче 2014'!$G$6+'[1]Время горизонтально'!U10+'[1]Инфраструктурные платежи'!$D$8,2)</f>
        <v>4828.55</v>
      </c>
      <c r="V402" s="73" t="n">
        <f aca="false">ROUND('[1]Инфраструктурные платежи'!$D$11+'[1]Услуги по передаче 2014'!$G$6+'[1]Время горизонтально'!V10+'[1]Инфраструктурные платежи'!$D$8,2)</f>
        <v>4830</v>
      </c>
      <c r="W402" s="73" t="n">
        <f aca="false">ROUND('[1]Инфраструктурные платежи'!$D$11+'[1]Услуги по передаче 2014'!$G$6+'[1]Время горизонтально'!W10+'[1]Инфраструктурные платежи'!$D$8,2)</f>
        <v>4858.25</v>
      </c>
      <c r="X402" s="73" t="n">
        <f aca="false">ROUND('[1]Инфраструктурные платежи'!$D$11+'[1]Услуги по передаче 2014'!$G$6+'[1]Время горизонтально'!X10+'[1]Инфраструктурные платежи'!$D$8,2)</f>
        <v>4809.22</v>
      </c>
      <c r="Y402" s="73" t="n">
        <f aca="false">ROUND('[1]Инфраструктурные платежи'!$D$11+'[1]Услуги по передаче 2014'!$G$6+'[1]Время горизонтально'!Y10+'[1]Инфраструктурные платежи'!$D$8,2)</f>
        <v>4798.23</v>
      </c>
      <c r="Z402" s="74"/>
    </row>
    <row r="403" customFormat="false" ht="12.45" hidden="false" customHeight="false" outlineLevel="0" collapsed="false">
      <c r="A403" s="72" t="n">
        <f aca="false">A369</f>
        <v>43649</v>
      </c>
      <c r="B403" s="73" t="n">
        <f aca="false">ROUND('[1]Инфраструктурные платежи'!$D$11+'[1]Услуги по передаче 2014'!$G$6+'[1]Время горизонтально'!B11+'[1]Инфраструктурные платежи'!$D$8,2)</f>
        <v>4521.26</v>
      </c>
      <c r="C403" s="73" t="n">
        <f aca="false">ROUND('[1]Инфраструктурные платежи'!$D$11+'[1]Услуги по передаче 2014'!$G$6+'[1]Время горизонтально'!C11+'[1]Инфраструктурные платежи'!$D$8,2)</f>
        <v>4374.29</v>
      </c>
      <c r="D403" s="73" t="n">
        <f aca="false">ROUND('[1]Инфраструктурные платежи'!$D$11+'[1]Услуги по передаче 2014'!$G$6+'[1]Время горизонтально'!D11+'[1]Инфраструктурные платежи'!$D$8,2)</f>
        <v>4317.93</v>
      </c>
      <c r="E403" s="73" t="n">
        <f aca="false">ROUND('[1]Инфраструктурные платежи'!$D$11+'[1]Услуги по передаче 2014'!$G$6+'[1]Время горизонтально'!E11+'[1]Инфраструктурные платежи'!$D$8,2)</f>
        <v>4276.08</v>
      </c>
      <c r="F403" s="73" t="n">
        <f aca="false">ROUND('[1]Инфраструктурные платежи'!$D$11+'[1]Услуги по передаче 2014'!$G$6+'[1]Время горизонтально'!F11+'[1]Инфраструктурные платежи'!$D$8,2)</f>
        <v>4282.61</v>
      </c>
      <c r="G403" s="73" t="n">
        <f aca="false">ROUND('[1]Инфраструктурные платежи'!$D$11+'[1]Услуги по передаче 2014'!$G$6+'[1]Время горизонтально'!G11+'[1]Инфраструктурные платежи'!$D$8,2)</f>
        <v>4333.95</v>
      </c>
      <c r="H403" s="73" t="n">
        <f aca="false">ROUND('[1]Инфраструктурные платежи'!$D$11+'[1]Услуги по передаче 2014'!$G$6+'[1]Время горизонтально'!H11+'[1]Инфраструктурные платежи'!$D$8,2)</f>
        <v>4589</v>
      </c>
      <c r="I403" s="73" t="n">
        <f aca="false">ROUND('[1]Инфраструктурные платежи'!$D$11+'[1]Услуги по передаче 2014'!$G$6+'[1]Время горизонтально'!I11+'[1]Инфраструктурные платежи'!$D$8,2)</f>
        <v>4813.87</v>
      </c>
      <c r="J403" s="73" t="n">
        <f aca="false">ROUND('[1]Инфраструктурные платежи'!$D$11+'[1]Услуги по передаче 2014'!$G$6+'[1]Время горизонтально'!J11+'[1]Инфраструктурные платежи'!$D$8,2)</f>
        <v>4830.24</v>
      </c>
      <c r="K403" s="73" t="n">
        <f aca="false">ROUND('[1]Инфраструктурные платежи'!$D$11+'[1]Услуги по передаче 2014'!$G$6+'[1]Время горизонтально'!K11+'[1]Инфраструктурные платежи'!$D$8,2)</f>
        <v>4878.22</v>
      </c>
      <c r="L403" s="73" t="n">
        <f aca="false">ROUND('[1]Инфраструктурные платежи'!$D$11+'[1]Услуги по передаче 2014'!$G$6+'[1]Время горизонтально'!L11+'[1]Инфраструктурные платежи'!$D$8,2)</f>
        <v>4886.17</v>
      </c>
      <c r="M403" s="73" t="n">
        <f aca="false">ROUND('[1]Инфраструктурные платежи'!$D$11+'[1]Услуги по передаче 2014'!$G$6+'[1]Время горизонтально'!M11+'[1]Инфраструктурные платежи'!$D$8,2)</f>
        <v>4889.97</v>
      </c>
      <c r="N403" s="73" t="n">
        <f aca="false">ROUND('[1]Инфраструктурные платежи'!$D$11+'[1]Услуги по передаче 2014'!$G$6+'[1]Время горизонтально'!N11+'[1]Инфраструктурные платежи'!$D$8,2)</f>
        <v>4880.32</v>
      </c>
      <c r="O403" s="73" t="n">
        <f aca="false">ROUND('[1]Инфраструктурные платежи'!$D$11+'[1]Услуги по передаче 2014'!$G$6+'[1]Время горизонтально'!O11+'[1]Инфраструктурные платежи'!$D$8,2)</f>
        <v>4893.78</v>
      </c>
      <c r="P403" s="73" t="n">
        <f aca="false">ROUND('[1]Инфраструктурные платежи'!$D$11+'[1]Услуги по передаче 2014'!$G$6+'[1]Время горизонтально'!P11+'[1]Инфраструктурные платежи'!$D$8,2)</f>
        <v>4926.42</v>
      </c>
      <c r="Q403" s="73" t="n">
        <f aca="false">ROUND('[1]Инфраструктурные платежи'!$D$11+'[1]Услуги по передаче 2014'!$G$6+'[1]Время горизонтально'!Q11+'[1]Инфраструктурные платежи'!$D$8,2)</f>
        <v>4894.66</v>
      </c>
      <c r="R403" s="73" t="n">
        <f aca="false">ROUND('[1]Инфраструктурные платежи'!$D$11+'[1]Услуги по передаче 2014'!$G$6+'[1]Время горизонтально'!R11+'[1]Инфраструктурные платежи'!$D$8,2)</f>
        <v>4878.71</v>
      </c>
      <c r="S403" s="73" t="n">
        <f aca="false">ROUND('[1]Инфраструктурные платежи'!$D$11+'[1]Услуги по передаче 2014'!$G$6+'[1]Время горизонтально'!S11+'[1]Инфраструктурные платежи'!$D$8,2)</f>
        <v>4866.79</v>
      </c>
      <c r="T403" s="73" t="n">
        <f aca="false">ROUND('[1]Инфраструктурные платежи'!$D$11+'[1]Услуги по передаче 2014'!$G$6+'[1]Время горизонтально'!T11+'[1]Инфраструктурные платежи'!$D$8,2)</f>
        <v>4830.83</v>
      </c>
      <c r="U403" s="73" t="n">
        <f aca="false">ROUND('[1]Инфраструктурные платежи'!$D$11+'[1]Услуги по передаче 2014'!$G$6+'[1]Время горизонтально'!U11+'[1]Инфраструктурные платежи'!$D$8,2)</f>
        <v>4802</v>
      </c>
      <c r="V403" s="73" t="n">
        <f aca="false">ROUND('[1]Инфраструктурные платежи'!$D$11+'[1]Услуги по передаче 2014'!$G$6+'[1]Время горизонтально'!V11+'[1]Инфраструктурные платежи'!$D$8,2)</f>
        <v>4802.13</v>
      </c>
      <c r="W403" s="73" t="n">
        <f aca="false">ROUND('[1]Инфраструктурные платежи'!$D$11+'[1]Услуги по передаче 2014'!$G$6+'[1]Время горизонтально'!W11+'[1]Инфраструктурные платежи'!$D$8,2)</f>
        <v>4811.96</v>
      </c>
      <c r="X403" s="73" t="n">
        <f aca="false">ROUND('[1]Инфраструктурные платежи'!$D$11+'[1]Услуги по передаче 2014'!$G$6+'[1]Время горизонтально'!X11+'[1]Инфраструктурные платежи'!$D$8,2)</f>
        <v>4787.94</v>
      </c>
      <c r="Y403" s="73" t="n">
        <f aca="false">ROUND('[1]Инфраструктурные платежи'!$D$11+'[1]Услуги по передаче 2014'!$G$6+'[1]Время горизонтально'!Y11+'[1]Инфраструктурные платежи'!$D$8,2)</f>
        <v>4709.8</v>
      </c>
      <c r="Z403" s="74"/>
    </row>
    <row r="404" customFormat="false" ht="12.45" hidden="false" customHeight="false" outlineLevel="0" collapsed="false">
      <c r="A404" s="72" t="n">
        <f aca="false">A370</f>
        <v>43650</v>
      </c>
      <c r="B404" s="73" t="n">
        <f aca="false">ROUND('[1]Инфраструктурные платежи'!$D$11+'[1]Услуги по передаче 2014'!$G$6+'[1]Время горизонтально'!B12+'[1]Инфраструктурные платежи'!$D$8,2)</f>
        <v>4483.98</v>
      </c>
      <c r="C404" s="73" t="n">
        <f aca="false">ROUND('[1]Инфраструктурные платежи'!$D$11+'[1]Услуги по передаче 2014'!$G$6+'[1]Время горизонтально'!C12+'[1]Инфраструктурные платежи'!$D$8,2)</f>
        <v>4380.66</v>
      </c>
      <c r="D404" s="73" t="n">
        <f aca="false">ROUND('[1]Инфраструктурные платежи'!$D$11+'[1]Услуги по передаче 2014'!$G$6+'[1]Время горизонтально'!D12+'[1]Инфраструктурные платежи'!$D$8,2)</f>
        <v>4322.54</v>
      </c>
      <c r="E404" s="73" t="n">
        <f aca="false">ROUND('[1]Инфраструктурные платежи'!$D$11+'[1]Услуги по передаче 2014'!$G$6+'[1]Время горизонтально'!E12+'[1]Инфраструктурные платежи'!$D$8,2)</f>
        <v>4263.26</v>
      </c>
      <c r="F404" s="73" t="n">
        <f aca="false">ROUND('[1]Инфраструктурные платежи'!$D$11+'[1]Услуги по передаче 2014'!$G$6+'[1]Время горизонтально'!F12+'[1]Инфраструктурные платежи'!$D$8,2)</f>
        <v>4280.7</v>
      </c>
      <c r="G404" s="73" t="n">
        <f aca="false">ROUND('[1]Инфраструктурные платежи'!$D$11+'[1]Услуги по передаче 2014'!$G$6+'[1]Время горизонтально'!G12+'[1]Инфраструктурные платежи'!$D$8,2)</f>
        <v>4359.17</v>
      </c>
      <c r="H404" s="73" t="n">
        <f aca="false">ROUND('[1]Инфраструктурные платежи'!$D$11+'[1]Услуги по передаче 2014'!$G$6+'[1]Время горизонтально'!H12+'[1]Инфраструктурные платежи'!$D$8,2)</f>
        <v>4504.06</v>
      </c>
      <c r="I404" s="73" t="n">
        <f aca="false">ROUND('[1]Инфраструктурные платежи'!$D$11+'[1]Услуги по передаче 2014'!$G$6+'[1]Время горизонтально'!I12+'[1]Инфраструктурные платежи'!$D$8,2)</f>
        <v>4716.01</v>
      </c>
      <c r="J404" s="73" t="n">
        <f aca="false">ROUND('[1]Инфраструктурные платежи'!$D$11+'[1]Услуги по передаче 2014'!$G$6+'[1]Время горизонтально'!J12+'[1]Инфраструктурные платежи'!$D$8,2)</f>
        <v>4760.39</v>
      </c>
      <c r="K404" s="73" t="n">
        <f aca="false">ROUND('[1]Инфраструктурные платежи'!$D$11+'[1]Услуги по передаче 2014'!$G$6+'[1]Время горизонтально'!K12+'[1]Инфраструктурные платежи'!$D$8,2)</f>
        <v>4869.88</v>
      </c>
      <c r="L404" s="73" t="n">
        <f aca="false">ROUND('[1]Инфраструктурные платежи'!$D$11+'[1]Услуги по передаче 2014'!$G$6+'[1]Время горизонтально'!L12+'[1]Инфраструктурные платежи'!$D$8,2)</f>
        <v>4880.79</v>
      </c>
      <c r="M404" s="73" t="n">
        <f aca="false">ROUND('[1]Инфраструктурные платежи'!$D$11+'[1]Услуги по передаче 2014'!$G$6+'[1]Время горизонтально'!M12+'[1]Инфраструктурные платежи'!$D$8,2)</f>
        <v>4971.63</v>
      </c>
      <c r="N404" s="73" t="n">
        <f aca="false">ROUND('[1]Инфраструктурные платежи'!$D$11+'[1]Услуги по передаче 2014'!$G$6+'[1]Время горизонтально'!N12+'[1]Инфраструктурные платежи'!$D$8,2)</f>
        <v>4931.35</v>
      </c>
      <c r="O404" s="73" t="n">
        <f aca="false">ROUND('[1]Инфраструктурные платежи'!$D$11+'[1]Услуги по передаче 2014'!$G$6+'[1]Время горизонтально'!O12+'[1]Инфраструктурные платежи'!$D$8,2)</f>
        <v>4923.67</v>
      </c>
      <c r="P404" s="73" t="n">
        <f aca="false">ROUND('[1]Инфраструктурные платежи'!$D$11+'[1]Услуги по передаче 2014'!$G$6+'[1]Время горизонтально'!P12+'[1]Инфраструктурные платежи'!$D$8,2)</f>
        <v>4944.21</v>
      </c>
      <c r="Q404" s="73" t="n">
        <f aca="false">ROUND('[1]Инфраструктурные платежи'!$D$11+'[1]Услуги по передаче 2014'!$G$6+'[1]Время горизонтально'!Q12+'[1]Инфраструктурные платежи'!$D$8,2)</f>
        <v>4957.03</v>
      </c>
      <c r="R404" s="73" t="n">
        <f aca="false">ROUND('[1]Инфраструктурные платежи'!$D$11+'[1]Услуги по передаче 2014'!$G$6+'[1]Время горизонтально'!R12+'[1]Инфраструктурные платежи'!$D$8,2)</f>
        <v>4867.94</v>
      </c>
      <c r="S404" s="73" t="n">
        <f aca="false">ROUND('[1]Инфраструктурные платежи'!$D$11+'[1]Услуги по передаче 2014'!$G$6+'[1]Время горизонтально'!S12+'[1]Инфраструктурные платежи'!$D$8,2)</f>
        <v>4829.26</v>
      </c>
      <c r="T404" s="73" t="n">
        <f aca="false">ROUND('[1]Инфраструктурные платежи'!$D$11+'[1]Услуги по передаче 2014'!$G$6+'[1]Время горизонтально'!T12+'[1]Инфраструктурные платежи'!$D$8,2)</f>
        <v>4737.55</v>
      </c>
      <c r="U404" s="73" t="n">
        <f aca="false">ROUND('[1]Инфраструктурные платежи'!$D$11+'[1]Услуги по передаче 2014'!$G$6+'[1]Время горизонтально'!U12+'[1]Инфраструктурные платежи'!$D$8,2)</f>
        <v>4723.43</v>
      </c>
      <c r="V404" s="73" t="n">
        <f aca="false">ROUND('[1]Инфраструктурные платежи'!$D$11+'[1]Услуги по передаче 2014'!$G$6+'[1]Время горизонтально'!V12+'[1]Инфраструктурные платежи'!$D$8,2)</f>
        <v>4722.26</v>
      </c>
      <c r="W404" s="73" t="n">
        <f aca="false">ROUND('[1]Инфраструктурные платежи'!$D$11+'[1]Услуги по передаче 2014'!$G$6+'[1]Время горизонтально'!W12+'[1]Инфраструктурные платежи'!$D$8,2)</f>
        <v>4769.35</v>
      </c>
      <c r="X404" s="73" t="n">
        <f aca="false">ROUND('[1]Инфраструктурные платежи'!$D$11+'[1]Услуги по передаче 2014'!$G$6+'[1]Время горизонтально'!X12+'[1]Инфраструктурные платежи'!$D$8,2)</f>
        <v>4746.4</v>
      </c>
      <c r="Y404" s="73" t="n">
        <f aca="false">ROUND('[1]Инфраструктурные платежи'!$D$11+'[1]Услуги по передаче 2014'!$G$6+'[1]Время горизонтально'!Y12+'[1]Инфраструктурные платежи'!$D$8,2)</f>
        <v>4692.62</v>
      </c>
      <c r="Z404" s="74"/>
    </row>
    <row r="405" customFormat="false" ht="12.45" hidden="false" customHeight="false" outlineLevel="0" collapsed="false">
      <c r="A405" s="72" t="n">
        <f aca="false">A371</f>
        <v>43651</v>
      </c>
      <c r="B405" s="73" t="n">
        <f aca="false">ROUND('[1]Инфраструктурные платежи'!$D$11+'[1]Услуги по передаче 2014'!$G$6+'[1]Время горизонтально'!B13+'[1]Инфраструктурные платежи'!$D$8,2)</f>
        <v>4544.64</v>
      </c>
      <c r="C405" s="73" t="n">
        <f aca="false">ROUND('[1]Инфраструктурные платежи'!$D$11+'[1]Услуги по передаче 2014'!$G$6+'[1]Время горизонтально'!C13+'[1]Инфраструктурные платежи'!$D$8,2)</f>
        <v>4457.65</v>
      </c>
      <c r="D405" s="73" t="n">
        <f aca="false">ROUND('[1]Инфраструктурные платежи'!$D$11+'[1]Услуги по передаче 2014'!$G$6+'[1]Время горизонтально'!D13+'[1]Инфраструктурные платежи'!$D$8,2)</f>
        <v>4358.92</v>
      </c>
      <c r="E405" s="73" t="n">
        <f aca="false">ROUND('[1]Инфраструктурные платежи'!$D$11+'[1]Услуги по передаче 2014'!$G$6+'[1]Время горизонтально'!E13+'[1]Инфраструктурные платежи'!$D$8,2)</f>
        <v>4313</v>
      </c>
      <c r="F405" s="73" t="n">
        <f aca="false">ROUND('[1]Инфраструктурные платежи'!$D$11+'[1]Услуги по передаче 2014'!$G$6+'[1]Время горизонтально'!F13+'[1]Инфраструктурные платежи'!$D$8,2)</f>
        <v>4303.57</v>
      </c>
      <c r="G405" s="73" t="n">
        <f aca="false">ROUND('[1]Инфраструктурные платежи'!$D$11+'[1]Услуги по передаче 2014'!$G$6+'[1]Время горизонтально'!G13+'[1]Инфраструктурные платежи'!$D$8,2)</f>
        <v>4416.68</v>
      </c>
      <c r="H405" s="73" t="n">
        <f aca="false">ROUND('[1]Инфраструктурные платежи'!$D$11+'[1]Услуги по передаче 2014'!$G$6+'[1]Время горизонтально'!H13+'[1]Инфраструктурные платежи'!$D$8,2)</f>
        <v>4588.9</v>
      </c>
      <c r="I405" s="73" t="n">
        <f aca="false">ROUND('[1]Инфраструктурные платежи'!$D$11+'[1]Услуги по передаче 2014'!$G$6+'[1]Время горизонтально'!I13+'[1]Инфраструктурные платежи'!$D$8,2)</f>
        <v>4886.89</v>
      </c>
      <c r="J405" s="73" t="n">
        <f aca="false">ROUND('[1]Инфраструктурные платежи'!$D$11+'[1]Услуги по передаче 2014'!$G$6+'[1]Время горизонтально'!J13+'[1]Инфраструктурные платежи'!$D$8,2)</f>
        <v>4925.46</v>
      </c>
      <c r="K405" s="73" t="n">
        <f aca="false">ROUND('[1]Инфраструктурные платежи'!$D$11+'[1]Услуги по передаче 2014'!$G$6+'[1]Время горизонтально'!K13+'[1]Инфраструктурные платежи'!$D$8,2)</f>
        <v>5002.38</v>
      </c>
      <c r="L405" s="73" t="n">
        <f aca="false">ROUND('[1]Инфраструктурные платежи'!$D$11+'[1]Услуги по передаче 2014'!$G$6+'[1]Время горизонтально'!L13+'[1]Инфраструктурные платежи'!$D$8,2)</f>
        <v>5033.15</v>
      </c>
      <c r="M405" s="73" t="n">
        <f aca="false">ROUND('[1]Инфраструктурные платежи'!$D$11+'[1]Услуги по передаче 2014'!$G$6+'[1]Время горизонтально'!M13+'[1]Инфраструктурные платежи'!$D$8,2)</f>
        <v>5054.41</v>
      </c>
      <c r="N405" s="73" t="n">
        <f aca="false">ROUND('[1]Инфраструктурные платежи'!$D$11+'[1]Услуги по передаче 2014'!$G$6+'[1]Время горизонтально'!N13+'[1]Инфраструктурные платежи'!$D$8,2)</f>
        <v>5046.01</v>
      </c>
      <c r="O405" s="73" t="n">
        <f aca="false">ROUND('[1]Инфраструктурные платежи'!$D$11+'[1]Услуги по передаче 2014'!$G$6+'[1]Время горизонтально'!O13+'[1]Инфраструктурные платежи'!$D$8,2)</f>
        <v>5057.63</v>
      </c>
      <c r="P405" s="73" t="n">
        <f aca="false">ROUND('[1]Инфраструктурные платежи'!$D$11+'[1]Услуги по передаче 2014'!$G$6+'[1]Время горизонтально'!P13+'[1]Инфраструктурные платежи'!$D$8,2)</f>
        <v>5110.83</v>
      </c>
      <c r="Q405" s="73" t="n">
        <f aca="false">ROUND('[1]Инфраструктурные платежи'!$D$11+'[1]Услуги по передаче 2014'!$G$6+'[1]Время горизонтально'!Q13+'[1]Инфраструктурные платежи'!$D$8,2)</f>
        <v>5096.86</v>
      </c>
      <c r="R405" s="73" t="n">
        <f aca="false">ROUND('[1]Инфраструктурные платежи'!$D$11+'[1]Услуги по передаче 2014'!$G$6+'[1]Время горизонтально'!R13+'[1]Инфраструктурные платежи'!$D$8,2)</f>
        <v>5087.94</v>
      </c>
      <c r="S405" s="73" t="n">
        <f aca="false">ROUND('[1]Инфраструктурные платежи'!$D$11+'[1]Услуги по передаче 2014'!$G$6+'[1]Время горизонтально'!S13+'[1]Инфраструктурные платежи'!$D$8,2)</f>
        <v>5085.67</v>
      </c>
      <c r="T405" s="73" t="n">
        <f aca="false">ROUND('[1]Инфраструктурные платежи'!$D$11+'[1]Услуги по передаче 2014'!$G$6+'[1]Время горизонтально'!T13+'[1]Инфраструктурные платежи'!$D$8,2)</f>
        <v>5061.08</v>
      </c>
      <c r="U405" s="73" t="n">
        <f aca="false">ROUND('[1]Инфраструктурные платежи'!$D$11+'[1]Услуги по передаче 2014'!$G$6+'[1]Время горизонтально'!U13+'[1]Инфраструктурные платежи'!$D$8,2)</f>
        <v>4918.28</v>
      </c>
      <c r="V405" s="73" t="n">
        <f aca="false">ROUND('[1]Инфраструктурные платежи'!$D$11+'[1]Услуги по передаче 2014'!$G$6+'[1]Время горизонтально'!V13+'[1]Инфраструктурные платежи'!$D$8,2)</f>
        <v>4927.3</v>
      </c>
      <c r="W405" s="73" t="n">
        <f aca="false">ROUND('[1]Инфраструктурные платежи'!$D$11+'[1]Услуги по передаче 2014'!$G$6+'[1]Время горизонтально'!W13+'[1]Инфраструктурные платежи'!$D$8,2)</f>
        <v>5038.32</v>
      </c>
      <c r="X405" s="73" t="n">
        <f aca="false">ROUND('[1]Инфраструктурные платежи'!$D$11+'[1]Услуги по передаче 2014'!$G$6+'[1]Время горизонтально'!X13+'[1]Инфраструктурные платежи'!$D$8,2)</f>
        <v>4893.51</v>
      </c>
      <c r="Y405" s="73" t="n">
        <f aca="false">ROUND('[1]Инфраструктурные платежи'!$D$11+'[1]Услуги по передаче 2014'!$G$6+'[1]Время горизонтально'!Y13+'[1]Инфраструктурные платежи'!$D$8,2)</f>
        <v>4830.38</v>
      </c>
      <c r="Z405" s="74"/>
    </row>
    <row r="406" customFormat="false" ht="12.45" hidden="false" customHeight="false" outlineLevel="0" collapsed="false">
      <c r="A406" s="72" t="n">
        <f aca="false">A372</f>
        <v>43652</v>
      </c>
      <c r="B406" s="73" t="n">
        <f aca="false">ROUND('[1]Инфраструктурные платежи'!$D$11+'[1]Услуги по передаче 2014'!$G$6+'[1]Время горизонтально'!B14+'[1]Инфраструктурные платежи'!$D$8,2)</f>
        <v>4649.93</v>
      </c>
      <c r="C406" s="73" t="n">
        <f aca="false">ROUND('[1]Инфраструктурные платежи'!$D$11+'[1]Услуги по передаче 2014'!$G$6+'[1]Время горизонтально'!C14+'[1]Инфраструктурные платежи'!$D$8,2)</f>
        <v>4533.95</v>
      </c>
      <c r="D406" s="73" t="n">
        <f aca="false">ROUND('[1]Инфраструктурные платежи'!$D$11+'[1]Услуги по передаче 2014'!$G$6+'[1]Время горизонтально'!D14+'[1]Инфраструктурные платежи'!$D$8,2)</f>
        <v>4470.59</v>
      </c>
      <c r="E406" s="73" t="n">
        <f aca="false">ROUND('[1]Инфраструктурные платежи'!$D$11+'[1]Услуги по передаче 2014'!$G$6+'[1]Время горизонтально'!E14+'[1]Инфраструктурные платежи'!$D$8,2)</f>
        <v>4408.5</v>
      </c>
      <c r="F406" s="73" t="n">
        <f aca="false">ROUND('[1]Инфраструктурные платежи'!$D$11+'[1]Услуги по передаче 2014'!$G$6+'[1]Время горизонтально'!F14+'[1]Инфраструктурные платежи'!$D$8,2)</f>
        <v>4365.88</v>
      </c>
      <c r="G406" s="73" t="n">
        <f aca="false">ROUND('[1]Инфраструктурные платежи'!$D$11+'[1]Услуги по передаче 2014'!$G$6+'[1]Время горизонтально'!G14+'[1]Инфраструктурные платежи'!$D$8,2)</f>
        <v>4421.03</v>
      </c>
      <c r="H406" s="73" t="n">
        <f aca="false">ROUND('[1]Инфраструктурные платежи'!$D$11+'[1]Услуги по передаче 2014'!$G$6+'[1]Время горизонтально'!H14+'[1]Инфраструктурные платежи'!$D$8,2)</f>
        <v>4452.45</v>
      </c>
      <c r="I406" s="73" t="n">
        <f aca="false">ROUND('[1]Инфраструктурные платежи'!$D$11+'[1]Услуги по передаче 2014'!$G$6+'[1]Время горизонтально'!I14+'[1]Инфраструктурные платежи'!$D$8,2)</f>
        <v>4635.35</v>
      </c>
      <c r="J406" s="73" t="n">
        <f aca="false">ROUND('[1]Инфраструктурные платежи'!$D$11+'[1]Услуги по передаче 2014'!$G$6+'[1]Время горизонтально'!J14+'[1]Инфраструктурные платежи'!$D$8,2)</f>
        <v>4875.6</v>
      </c>
      <c r="K406" s="73" t="n">
        <f aca="false">ROUND('[1]Инфраструктурные платежи'!$D$11+'[1]Услуги по передаче 2014'!$G$6+'[1]Время горизонтально'!K14+'[1]Инфраструктурные платежи'!$D$8,2)</f>
        <v>4985.81</v>
      </c>
      <c r="L406" s="73" t="n">
        <f aca="false">ROUND('[1]Инфраструктурные платежи'!$D$11+'[1]Услуги по передаче 2014'!$G$6+'[1]Время горизонтально'!L14+'[1]Инфраструктурные платежи'!$D$8,2)</f>
        <v>4968.99</v>
      </c>
      <c r="M406" s="73" t="n">
        <f aca="false">ROUND('[1]Инфраструктурные платежи'!$D$11+'[1]Услуги по передаче 2014'!$G$6+'[1]Время горизонтально'!M14+'[1]Инфраструктурные платежи'!$D$8,2)</f>
        <v>4968.71</v>
      </c>
      <c r="N406" s="73" t="n">
        <f aca="false">ROUND('[1]Инфраструктурные платежи'!$D$11+'[1]Услуги по передаче 2014'!$G$6+'[1]Время горизонтально'!N14+'[1]Инфраструктурные платежи'!$D$8,2)</f>
        <v>4967.01</v>
      </c>
      <c r="O406" s="73" t="n">
        <f aca="false">ROUND('[1]Инфраструктурные платежи'!$D$11+'[1]Услуги по передаче 2014'!$G$6+'[1]Время горизонтально'!O14+'[1]Инфраструктурные платежи'!$D$8,2)</f>
        <v>4967.08</v>
      </c>
      <c r="P406" s="73" t="n">
        <f aca="false">ROUND('[1]Инфраструктурные платежи'!$D$11+'[1]Услуги по передаче 2014'!$G$6+'[1]Время горизонтально'!P14+'[1]Инфраструктурные платежи'!$D$8,2)</f>
        <v>4986.39</v>
      </c>
      <c r="Q406" s="73" t="n">
        <f aca="false">ROUND('[1]Инфраструктурные платежи'!$D$11+'[1]Услуги по передаче 2014'!$G$6+'[1]Время горизонтально'!Q14+'[1]Инфраструктурные платежи'!$D$8,2)</f>
        <v>4979.67</v>
      </c>
      <c r="R406" s="73" t="n">
        <f aca="false">ROUND('[1]Инфраструктурные платежи'!$D$11+'[1]Услуги по передаче 2014'!$G$6+'[1]Время горизонтально'!R14+'[1]Инфраструктурные платежи'!$D$8,2)</f>
        <v>4975.7</v>
      </c>
      <c r="S406" s="73" t="n">
        <f aca="false">ROUND('[1]Инфраструктурные платежи'!$D$11+'[1]Услуги по передаче 2014'!$G$6+'[1]Время горизонтально'!S14+'[1]Инфраструктурные платежи'!$D$8,2)</f>
        <v>4958.74</v>
      </c>
      <c r="T406" s="73" t="n">
        <f aca="false">ROUND('[1]Инфраструктурные платежи'!$D$11+'[1]Услуги по передаче 2014'!$G$6+'[1]Время горизонтально'!T14+'[1]Инфраструктурные платежи'!$D$8,2)</f>
        <v>4958.28</v>
      </c>
      <c r="U406" s="73" t="n">
        <f aca="false">ROUND('[1]Инфраструктурные платежи'!$D$11+'[1]Услуги по передаче 2014'!$G$6+'[1]Время горизонтально'!U14+'[1]Инфраструктурные платежи'!$D$8,2)</f>
        <v>4954.93</v>
      </c>
      <c r="V406" s="73" t="n">
        <f aca="false">ROUND('[1]Инфраструктурные платежи'!$D$11+'[1]Услуги по передаче 2014'!$G$6+'[1]Время горизонтально'!V14+'[1]Инфраструктурные платежи'!$D$8,2)</f>
        <v>4947.14</v>
      </c>
      <c r="W406" s="73" t="n">
        <f aca="false">ROUND('[1]Инфраструктурные платежи'!$D$11+'[1]Услуги по передаче 2014'!$G$6+'[1]Время горизонтально'!W14+'[1]Инфраструктурные платежи'!$D$8,2)</f>
        <v>4950.43</v>
      </c>
      <c r="X406" s="73" t="n">
        <f aca="false">ROUND('[1]Инфраструктурные платежи'!$D$11+'[1]Услуги по передаче 2014'!$G$6+'[1]Время горизонтально'!X14+'[1]Инфраструктурные платежи'!$D$8,2)</f>
        <v>4897.11</v>
      </c>
      <c r="Y406" s="73" t="n">
        <f aca="false">ROUND('[1]Инфраструктурные платежи'!$D$11+'[1]Услуги по передаче 2014'!$G$6+'[1]Время горизонтально'!Y14+'[1]Инфраструктурные платежи'!$D$8,2)</f>
        <v>4794.58</v>
      </c>
      <c r="Z406" s="74"/>
    </row>
    <row r="407" customFormat="false" ht="12.45" hidden="false" customHeight="false" outlineLevel="0" collapsed="false">
      <c r="A407" s="72" t="n">
        <f aca="false">A373</f>
        <v>43653</v>
      </c>
      <c r="B407" s="73" t="n">
        <f aca="false">ROUND('[1]Инфраструктурные платежи'!$D$11+'[1]Услуги по передаче 2014'!$G$6+'[1]Время горизонтально'!B15+'[1]Инфраструктурные платежи'!$D$8,2)</f>
        <v>4574.22</v>
      </c>
      <c r="C407" s="73" t="n">
        <f aca="false">ROUND('[1]Инфраструктурные платежи'!$D$11+'[1]Услуги по передаче 2014'!$G$6+'[1]Время горизонтально'!C15+'[1]Инфраструктурные платежи'!$D$8,2)</f>
        <v>4478.03</v>
      </c>
      <c r="D407" s="73" t="n">
        <f aca="false">ROUND('[1]Инфраструктурные платежи'!$D$11+'[1]Услуги по передаче 2014'!$G$6+'[1]Время горизонтально'!D15+'[1]Инфраструктурные платежи'!$D$8,2)</f>
        <v>4414.22</v>
      </c>
      <c r="E407" s="73" t="n">
        <f aca="false">ROUND('[1]Инфраструктурные платежи'!$D$11+'[1]Услуги по передаче 2014'!$G$6+'[1]Время горизонтально'!E15+'[1]Инфраструктурные платежи'!$D$8,2)</f>
        <v>4345.67</v>
      </c>
      <c r="F407" s="73" t="n">
        <f aca="false">ROUND('[1]Инфраструктурные платежи'!$D$11+'[1]Услуги по передаче 2014'!$G$6+'[1]Время горизонтально'!F15+'[1]Инфраструктурные платежи'!$D$8,2)</f>
        <v>4317.33</v>
      </c>
      <c r="G407" s="73" t="n">
        <f aca="false">ROUND('[1]Инфраструктурные платежи'!$D$11+'[1]Услуги по передаче 2014'!$G$6+'[1]Время горизонтально'!G15+'[1]Инфраструктурные платежи'!$D$8,2)</f>
        <v>4352.73</v>
      </c>
      <c r="H407" s="73" t="n">
        <f aca="false">ROUND('[1]Инфраструктурные платежи'!$D$11+'[1]Услуги по передаче 2014'!$G$6+'[1]Время горизонтально'!H15+'[1]Инфраструктурные платежи'!$D$8,2)</f>
        <v>4346.38</v>
      </c>
      <c r="I407" s="73" t="n">
        <f aca="false">ROUND('[1]Инфраструктурные платежи'!$D$11+'[1]Услуги по передаче 2014'!$G$6+'[1]Время горизонтально'!I15+'[1]Инфраструктурные платежи'!$D$8,2)</f>
        <v>4464.68</v>
      </c>
      <c r="J407" s="73" t="n">
        <f aca="false">ROUND('[1]Инфраструктурные платежи'!$D$11+'[1]Услуги по передаче 2014'!$G$6+'[1]Время горизонтально'!J15+'[1]Инфраструктурные платежи'!$D$8,2)</f>
        <v>4583.25</v>
      </c>
      <c r="K407" s="73" t="n">
        <f aca="false">ROUND('[1]Инфраструктурные платежи'!$D$11+'[1]Услуги по передаче 2014'!$G$6+'[1]Время горизонтально'!K15+'[1]Инфраструктурные платежи'!$D$8,2)</f>
        <v>4659.03</v>
      </c>
      <c r="L407" s="73" t="n">
        <f aca="false">ROUND('[1]Инфраструктурные платежи'!$D$11+'[1]Услуги по передаче 2014'!$G$6+'[1]Время горизонтально'!L15+'[1]Инфраструктурные платежи'!$D$8,2)</f>
        <v>4658.43</v>
      </c>
      <c r="M407" s="73" t="n">
        <f aca="false">ROUND('[1]Инфраструктурные платежи'!$D$11+'[1]Услуги по передаче 2014'!$G$6+'[1]Время горизонтально'!M15+'[1]Инфраструктурные платежи'!$D$8,2)</f>
        <v>4658.9</v>
      </c>
      <c r="N407" s="73" t="n">
        <f aca="false">ROUND('[1]Инфраструктурные платежи'!$D$11+'[1]Услуги по передаче 2014'!$G$6+'[1]Время горизонтально'!N15+'[1]Инфраструктурные платежи'!$D$8,2)</f>
        <v>4658.8</v>
      </c>
      <c r="O407" s="73" t="n">
        <f aca="false">ROUND('[1]Инфраструктурные платежи'!$D$11+'[1]Услуги по передаче 2014'!$G$6+'[1]Время горизонтально'!O15+'[1]Инфраструктурные платежи'!$D$8,2)</f>
        <v>4658.47</v>
      </c>
      <c r="P407" s="73" t="n">
        <f aca="false">ROUND('[1]Инфраструктурные платежи'!$D$11+'[1]Услуги по передаче 2014'!$G$6+'[1]Время горизонтально'!P15+'[1]Инфраструктурные платежи'!$D$8,2)</f>
        <v>4658.32</v>
      </c>
      <c r="Q407" s="73" t="n">
        <f aca="false">ROUND('[1]Инфраструктурные платежи'!$D$11+'[1]Услуги по передаче 2014'!$G$6+'[1]Время горизонтально'!Q15+'[1]Инфраструктурные платежи'!$D$8,2)</f>
        <v>4658.88</v>
      </c>
      <c r="R407" s="73" t="n">
        <f aca="false">ROUND('[1]Инфраструктурные платежи'!$D$11+'[1]Услуги по передаче 2014'!$G$6+'[1]Время горизонтально'!R15+'[1]Инфраструктурные платежи'!$D$8,2)</f>
        <v>4671.19</v>
      </c>
      <c r="S407" s="73" t="n">
        <f aca="false">ROUND('[1]Инфраструктурные платежи'!$D$11+'[1]Услуги по передаче 2014'!$G$6+'[1]Время горизонтально'!S15+'[1]Инфраструктурные платежи'!$D$8,2)</f>
        <v>4660.26</v>
      </c>
      <c r="T407" s="73" t="n">
        <f aca="false">ROUND('[1]Инфраструктурные платежи'!$D$11+'[1]Услуги по передаче 2014'!$G$6+'[1]Время горизонтально'!T15+'[1]Инфраструктурные платежи'!$D$8,2)</f>
        <v>4651.91</v>
      </c>
      <c r="U407" s="73" t="n">
        <f aca="false">ROUND('[1]Инфраструктурные платежи'!$D$11+'[1]Услуги по передаче 2014'!$G$6+'[1]Время горизонтально'!U15+'[1]Инфраструктурные платежи'!$D$8,2)</f>
        <v>4623.68</v>
      </c>
      <c r="V407" s="73" t="n">
        <f aca="false">ROUND('[1]Инфраструктурные платежи'!$D$11+'[1]Услуги по передаче 2014'!$G$6+'[1]Время горизонтально'!V15+'[1]Инфраструктурные платежи'!$D$8,2)</f>
        <v>4655.03</v>
      </c>
      <c r="W407" s="73" t="n">
        <f aca="false">ROUND('[1]Инфраструктурные платежи'!$D$11+'[1]Услуги по передаче 2014'!$G$6+'[1]Время горизонтально'!W15+'[1]Инфраструктурные платежи'!$D$8,2)</f>
        <v>4657.39</v>
      </c>
      <c r="X407" s="73" t="n">
        <f aca="false">ROUND('[1]Инфраструктурные платежи'!$D$11+'[1]Услуги по передаче 2014'!$G$6+'[1]Время горизонтально'!X15+'[1]Инфраструктурные платежи'!$D$8,2)</f>
        <v>4672.51</v>
      </c>
      <c r="Y407" s="73" t="n">
        <f aca="false">ROUND('[1]Инфраструктурные платежи'!$D$11+'[1]Услуги по передаче 2014'!$G$6+'[1]Время горизонтально'!Y15+'[1]Инфраструктурные платежи'!$D$8,2)</f>
        <v>4589.43</v>
      </c>
      <c r="Z407" s="74"/>
    </row>
    <row r="408" customFormat="false" ht="12.45" hidden="false" customHeight="false" outlineLevel="0" collapsed="false">
      <c r="A408" s="72" t="n">
        <f aca="false">A374</f>
        <v>43654</v>
      </c>
      <c r="B408" s="73" t="n">
        <f aca="false">ROUND('[1]Инфраструктурные платежи'!$D$11+'[1]Услуги по передаче 2014'!$G$6+'[1]Время горизонтально'!B16+'[1]Инфраструктурные платежи'!$D$8,2)</f>
        <v>4530.15</v>
      </c>
      <c r="C408" s="73" t="n">
        <f aca="false">ROUND('[1]Инфраструктурные платежи'!$D$11+'[1]Услуги по передаче 2014'!$G$6+'[1]Время горизонтально'!C16+'[1]Инфраструктурные платежи'!$D$8,2)</f>
        <v>4453.75</v>
      </c>
      <c r="D408" s="73" t="n">
        <f aca="false">ROUND('[1]Инфраструктурные платежи'!$D$11+'[1]Услуги по передаче 2014'!$G$6+'[1]Время горизонтально'!D16+'[1]Инфраструктурные платежи'!$D$8,2)</f>
        <v>4390.33</v>
      </c>
      <c r="E408" s="73" t="n">
        <f aca="false">ROUND('[1]Инфраструктурные платежи'!$D$11+'[1]Услуги по передаче 2014'!$G$6+'[1]Время горизонтально'!E16+'[1]Инфраструктурные платежи'!$D$8,2)</f>
        <v>4337.29</v>
      </c>
      <c r="F408" s="73" t="n">
        <f aca="false">ROUND('[1]Инфраструктурные платежи'!$D$11+'[1]Услуги по передаче 2014'!$G$6+'[1]Время горизонтально'!F16+'[1]Инфраструктурные платежи'!$D$8,2)</f>
        <v>4320.16</v>
      </c>
      <c r="G408" s="73" t="n">
        <f aca="false">ROUND('[1]Инфраструктурные платежи'!$D$11+'[1]Услуги по передаче 2014'!$G$6+'[1]Время горизонтально'!G16+'[1]Инфраструктурные платежи'!$D$8,2)</f>
        <v>4416.98</v>
      </c>
      <c r="H408" s="73" t="n">
        <f aca="false">ROUND('[1]Инфраструктурные платежи'!$D$11+'[1]Услуги по передаче 2014'!$G$6+'[1]Время горизонтально'!H16+'[1]Инфраструктурные платежи'!$D$8,2)</f>
        <v>4556.56</v>
      </c>
      <c r="I408" s="73" t="n">
        <f aca="false">ROUND('[1]Инфраструктурные платежи'!$D$11+'[1]Услуги по передаче 2014'!$G$6+'[1]Время горизонтально'!I16+'[1]Инфраструктурные платежи'!$D$8,2)</f>
        <v>4690.43</v>
      </c>
      <c r="J408" s="73" t="n">
        <f aca="false">ROUND('[1]Инфраструктурные платежи'!$D$11+'[1]Услуги по передаче 2014'!$G$6+'[1]Время горизонтально'!J16+'[1]Инфраструктурные платежи'!$D$8,2)</f>
        <v>4866.96</v>
      </c>
      <c r="K408" s="73" t="n">
        <f aca="false">ROUND('[1]Инфраструктурные платежи'!$D$11+'[1]Услуги по передаче 2014'!$G$6+'[1]Время горизонтально'!K16+'[1]Инфраструктурные платежи'!$D$8,2)</f>
        <v>4959.74</v>
      </c>
      <c r="L408" s="73" t="n">
        <f aca="false">ROUND('[1]Инфраструктурные платежи'!$D$11+'[1]Услуги по передаче 2014'!$G$6+'[1]Время горизонтально'!L16+'[1]Инфраструктурные платежи'!$D$8,2)</f>
        <v>5035.68</v>
      </c>
      <c r="M408" s="73" t="n">
        <f aca="false">ROUND('[1]Инфраструктурные платежи'!$D$11+'[1]Услуги по передаче 2014'!$G$6+'[1]Время горизонтально'!M16+'[1]Инфраструктурные платежи'!$D$8,2)</f>
        <v>4989.69</v>
      </c>
      <c r="N408" s="73" t="n">
        <f aca="false">ROUND('[1]Инфраструктурные платежи'!$D$11+'[1]Услуги по передаче 2014'!$G$6+'[1]Время горизонтально'!N16+'[1]Инфраструктурные платежи'!$D$8,2)</f>
        <v>4960.75</v>
      </c>
      <c r="O408" s="73" t="n">
        <f aca="false">ROUND('[1]Инфраструктурные платежи'!$D$11+'[1]Услуги по передаче 2014'!$G$6+'[1]Время горизонтально'!O16+'[1]Инфраструктурные платежи'!$D$8,2)</f>
        <v>5000.17</v>
      </c>
      <c r="P408" s="73" t="n">
        <f aca="false">ROUND('[1]Инфраструктурные платежи'!$D$11+'[1]Услуги по передаче 2014'!$G$6+'[1]Время горизонтально'!P16+'[1]Инфраструктурные платежи'!$D$8,2)</f>
        <v>5034.52</v>
      </c>
      <c r="Q408" s="73" t="n">
        <f aca="false">ROUND('[1]Инфраструктурные платежи'!$D$11+'[1]Услуги по передаче 2014'!$G$6+'[1]Время горизонтально'!Q16+'[1]Инфраструктурные платежи'!$D$8,2)</f>
        <v>5059.66</v>
      </c>
      <c r="R408" s="73" t="n">
        <f aca="false">ROUND('[1]Инфраструктурные платежи'!$D$11+'[1]Услуги по передаче 2014'!$G$6+'[1]Время горизонтально'!R16+'[1]Инфраструктурные платежи'!$D$8,2)</f>
        <v>5022.67</v>
      </c>
      <c r="S408" s="73" t="n">
        <f aca="false">ROUND('[1]Инфраструктурные платежи'!$D$11+'[1]Услуги по передаче 2014'!$G$6+'[1]Время горизонтально'!S16+'[1]Инфраструктурные платежи'!$D$8,2)</f>
        <v>5011.64</v>
      </c>
      <c r="T408" s="73" t="n">
        <f aca="false">ROUND('[1]Инфраструктурные платежи'!$D$11+'[1]Услуги по передаче 2014'!$G$6+'[1]Время горизонтально'!T16+'[1]Инфраструктурные платежи'!$D$8,2)</f>
        <v>4949.48</v>
      </c>
      <c r="U408" s="73" t="n">
        <f aca="false">ROUND('[1]Инфраструктурные платежи'!$D$11+'[1]Услуги по передаче 2014'!$G$6+'[1]Время горизонтально'!U16+'[1]Инфраструктурные платежи'!$D$8,2)</f>
        <v>4932.57</v>
      </c>
      <c r="V408" s="73" t="n">
        <f aca="false">ROUND('[1]Инфраструктурные платежи'!$D$11+'[1]Услуги по передаче 2014'!$G$6+'[1]Время горизонтально'!V16+'[1]Инфраструктурные платежи'!$D$8,2)</f>
        <v>4933.09</v>
      </c>
      <c r="W408" s="73" t="n">
        <f aca="false">ROUND('[1]Инфраструктурные платежи'!$D$11+'[1]Услуги по передаче 2014'!$G$6+'[1]Время горизонтально'!W16+'[1]Инфраструктурные платежи'!$D$8,2)</f>
        <v>4947.06</v>
      </c>
      <c r="X408" s="73" t="n">
        <f aca="false">ROUND('[1]Инфраструктурные платежи'!$D$11+'[1]Услуги по передаче 2014'!$G$6+'[1]Время горизонтально'!X16+'[1]Инфраструктурные платежи'!$D$8,2)</f>
        <v>4921.68</v>
      </c>
      <c r="Y408" s="73" t="n">
        <f aca="false">ROUND('[1]Инфраструктурные платежи'!$D$11+'[1]Услуги по передаче 2014'!$G$6+'[1]Время горизонтально'!Y16+'[1]Инфраструктурные платежи'!$D$8,2)</f>
        <v>4822.87</v>
      </c>
      <c r="Z408" s="74"/>
    </row>
    <row r="409" customFormat="false" ht="12.45" hidden="false" customHeight="false" outlineLevel="0" collapsed="false">
      <c r="A409" s="72" t="n">
        <f aca="false">A375</f>
        <v>43655</v>
      </c>
      <c r="B409" s="73" t="n">
        <f aca="false">ROUND('[1]Инфраструктурные платежи'!$D$11+'[1]Услуги по передаче 2014'!$G$6+'[1]Время горизонтально'!B17+'[1]Инфраструктурные платежи'!$D$8,2)</f>
        <v>4495.74</v>
      </c>
      <c r="C409" s="73" t="n">
        <f aca="false">ROUND('[1]Инфраструктурные платежи'!$D$11+'[1]Услуги по передаче 2014'!$G$6+'[1]Время горизонтально'!C17+'[1]Инфраструктурные платежи'!$D$8,2)</f>
        <v>4424.48</v>
      </c>
      <c r="D409" s="73" t="n">
        <f aca="false">ROUND('[1]Инфраструктурные платежи'!$D$11+'[1]Услуги по передаче 2014'!$G$6+'[1]Время горизонтально'!D17+'[1]Инфраструктурные платежи'!$D$8,2)</f>
        <v>4348.37</v>
      </c>
      <c r="E409" s="73" t="n">
        <f aca="false">ROUND('[1]Инфраструктурные платежи'!$D$11+'[1]Услуги по передаче 2014'!$G$6+'[1]Время горизонтально'!E17+'[1]Инфраструктурные платежи'!$D$8,2)</f>
        <v>4291.7</v>
      </c>
      <c r="F409" s="73" t="n">
        <f aca="false">ROUND('[1]Инфраструктурные платежи'!$D$11+'[1]Услуги по передаче 2014'!$G$6+'[1]Время горизонтально'!F17+'[1]Инфраструктурные платежи'!$D$8,2)</f>
        <v>4205.47</v>
      </c>
      <c r="G409" s="73" t="n">
        <f aca="false">ROUND('[1]Инфраструктурные платежи'!$D$11+'[1]Услуги по передаче 2014'!$G$6+'[1]Время горизонтально'!G17+'[1]Инфраструктурные платежи'!$D$8,2)</f>
        <v>4328.24</v>
      </c>
      <c r="H409" s="73" t="n">
        <f aca="false">ROUND('[1]Инфраструктурные платежи'!$D$11+'[1]Услуги по передаче 2014'!$G$6+'[1]Время горизонтально'!H17+'[1]Инфраструктурные платежи'!$D$8,2)</f>
        <v>4508.36</v>
      </c>
      <c r="I409" s="73" t="n">
        <f aca="false">ROUND('[1]Инфраструктурные платежи'!$D$11+'[1]Услуги по передаче 2014'!$G$6+'[1]Время горизонтально'!I17+'[1]Инфраструктурные платежи'!$D$8,2)</f>
        <v>4737.13</v>
      </c>
      <c r="J409" s="73" t="n">
        <f aca="false">ROUND('[1]Инфраструктурные платежи'!$D$11+'[1]Услуги по передаче 2014'!$G$6+'[1]Время горизонтально'!J17+'[1]Инфраструктурные платежи'!$D$8,2)</f>
        <v>4749.4</v>
      </c>
      <c r="K409" s="73" t="n">
        <f aca="false">ROUND('[1]Инфраструктурные платежи'!$D$11+'[1]Услуги по передаче 2014'!$G$6+'[1]Время горизонтально'!K17+'[1]Инфраструктурные платежи'!$D$8,2)</f>
        <v>4950.49</v>
      </c>
      <c r="L409" s="73" t="n">
        <f aca="false">ROUND('[1]Инфраструктурные платежи'!$D$11+'[1]Услуги по передаче 2014'!$G$6+'[1]Время горизонтально'!L17+'[1]Инфраструктурные платежи'!$D$8,2)</f>
        <v>4972.27</v>
      </c>
      <c r="M409" s="73" t="n">
        <f aca="false">ROUND('[1]Инфраструктурные платежи'!$D$11+'[1]Услуги по передаче 2014'!$G$6+'[1]Время горизонтально'!M17+'[1]Инфраструктурные платежи'!$D$8,2)</f>
        <v>4990.06</v>
      </c>
      <c r="N409" s="73" t="n">
        <f aca="false">ROUND('[1]Инфраструктурные платежи'!$D$11+'[1]Услуги по передаче 2014'!$G$6+'[1]Время горизонтально'!N17+'[1]Инфраструктурные платежи'!$D$8,2)</f>
        <v>4941.04</v>
      </c>
      <c r="O409" s="73" t="n">
        <f aca="false">ROUND('[1]Инфраструктурные платежи'!$D$11+'[1]Услуги по передаче 2014'!$G$6+'[1]Время горизонтально'!O17+'[1]Инфраструктурные платежи'!$D$8,2)</f>
        <v>4987.44</v>
      </c>
      <c r="P409" s="73" t="n">
        <f aca="false">ROUND('[1]Инфраструктурные платежи'!$D$11+'[1]Услуги по передаче 2014'!$G$6+'[1]Время горизонтально'!P17+'[1]Инфраструктурные платежи'!$D$8,2)</f>
        <v>5062.97</v>
      </c>
      <c r="Q409" s="73" t="n">
        <f aca="false">ROUND('[1]Инфраструктурные платежи'!$D$11+'[1]Услуги по передаче 2014'!$G$6+'[1]Время горизонтально'!Q17+'[1]Инфраструктурные платежи'!$D$8,2)</f>
        <v>5065.74</v>
      </c>
      <c r="R409" s="73" t="n">
        <f aca="false">ROUND('[1]Инфраструктурные платежи'!$D$11+'[1]Услуги по передаче 2014'!$G$6+'[1]Время горизонтально'!R17+'[1]Инфраструктурные платежи'!$D$8,2)</f>
        <v>5052.24</v>
      </c>
      <c r="S409" s="73" t="n">
        <f aca="false">ROUND('[1]Инфраструктурные платежи'!$D$11+'[1]Услуги по передаче 2014'!$G$6+'[1]Время горизонтально'!S17+'[1]Инфраструктурные платежи'!$D$8,2)</f>
        <v>5023.64</v>
      </c>
      <c r="T409" s="73" t="n">
        <f aca="false">ROUND('[1]Инфраструктурные платежи'!$D$11+'[1]Услуги по передаче 2014'!$G$6+'[1]Время горизонтально'!T17+'[1]Инфраструктурные платежи'!$D$8,2)</f>
        <v>4970.98</v>
      </c>
      <c r="U409" s="73" t="n">
        <f aca="false">ROUND('[1]Инфраструктурные платежи'!$D$11+'[1]Услуги по передаче 2014'!$G$6+'[1]Время горизонтально'!U17+'[1]Инфраструктурные платежи'!$D$8,2)</f>
        <v>4880.75</v>
      </c>
      <c r="V409" s="73" t="n">
        <f aca="false">ROUND('[1]Инфраструктурные платежи'!$D$11+'[1]Услуги по передаче 2014'!$G$6+'[1]Время горизонтально'!V17+'[1]Инфраструктурные платежи'!$D$8,2)</f>
        <v>4882.39</v>
      </c>
      <c r="W409" s="73" t="n">
        <f aca="false">ROUND('[1]Инфраструктурные платежи'!$D$11+'[1]Услуги по передаче 2014'!$G$6+'[1]Время горизонтально'!W17+'[1]Инфраструктурные платежи'!$D$8,2)</f>
        <v>4914.81</v>
      </c>
      <c r="X409" s="73" t="n">
        <f aca="false">ROUND('[1]Инфраструктурные платежи'!$D$11+'[1]Услуги по передаче 2014'!$G$6+'[1]Время горизонтально'!X17+'[1]Инфраструктурные платежи'!$D$8,2)</f>
        <v>4902.65</v>
      </c>
      <c r="Y409" s="73" t="n">
        <f aca="false">ROUND('[1]Инфраструктурные платежи'!$D$11+'[1]Услуги по передаче 2014'!$G$6+'[1]Время горизонтально'!Y17+'[1]Инфраструктурные платежи'!$D$8,2)</f>
        <v>4695.07</v>
      </c>
      <c r="Z409" s="74"/>
    </row>
    <row r="410" customFormat="false" ht="12.45" hidden="false" customHeight="false" outlineLevel="0" collapsed="false">
      <c r="A410" s="72" t="n">
        <f aca="false">A376</f>
        <v>43656</v>
      </c>
      <c r="B410" s="73" t="n">
        <f aca="false">ROUND('[1]Инфраструктурные платежи'!$D$11+'[1]Услуги по передаче 2014'!$G$6+'[1]Время горизонтально'!B18+'[1]Инфраструктурные платежи'!$D$8,2)</f>
        <v>4668.87</v>
      </c>
      <c r="C410" s="73" t="n">
        <f aca="false">ROUND('[1]Инфраструктурные платежи'!$D$11+'[1]Услуги по передаче 2014'!$G$6+'[1]Время горизонтально'!C18+'[1]Инфраструктурные платежи'!$D$8,2)</f>
        <v>4497.39</v>
      </c>
      <c r="D410" s="73" t="n">
        <f aca="false">ROUND('[1]Инфраструктурные платежи'!$D$11+'[1]Услуги по передаче 2014'!$G$6+'[1]Время горизонтально'!D18+'[1]Инфраструктурные платежи'!$D$8,2)</f>
        <v>4399.32</v>
      </c>
      <c r="E410" s="73" t="n">
        <f aca="false">ROUND('[1]Инфраструктурные платежи'!$D$11+'[1]Услуги по передаче 2014'!$G$6+'[1]Время горизонтально'!E18+'[1]Инфраструктурные платежи'!$D$8,2)</f>
        <v>4363.4</v>
      </c>
      <c r="F410" s="73" t="n">
        <f aca="false">ROUND('[1]Инфраструктурные платежи'!$D$11+'[1]Услуги по передаче 2014'!$G$6+'[1]Время горизонтально'!F18+'[1]Инфраструктурные платежи'!$D$8,2)</f>
        <v>4371.92</v>
      </c>
      <c r="G410" s="73" t="n">
        <f aca="false">ROUND('[1]Инфраструктурные платежи'!$D$11+'[1]Услуги по передаче 2014'!$G$6+'[1]Время горизонтально'!G18+'[1]Инфраструктурные платежи'!$D$8,2)</f>
        <v>4436.7</v>
      </c>
      <c r="H410" s="73" t="n">
        <f aca="false">ROUND('[1]Инфраструктурные платежи'!$D$11+'[1]Услуги по передаче 2014'!$G$6+'[1]Время горизонтально'!H18+'[1]Инфраструктурные платежи'!$D$8,2)</f>
        <v>4655.34</v>
      </c>
      <c r="I410" s="73" t="n">
        <f aca="false">ROUND('[1]Инфраструктурные платежи'!$D$11+'[1]Услуги по передаче 2014'!$G$6+'[1]Время горизонтально'!I18+'[1]Инфраструктурные платежи'!$D$8,2)</f>
        <v>4881.06</v>
      </c>
      <c r="J410" s="73" t="n">
        <f aca="false">ROUND('[1]Инфраструктурные платежи'!$D$11+'[1]Услуги по передаче 2014'!$G$6+'[1]Время горизонтально'!J18+'[1]Инфраструктурные платежи'!$D$8,2)</f>
        <v>4986</v>
      </c>
      <c r="K410" s="73" t="n">
        <f aca="false">ROUND('[1]Инфраструктурные платежи'!$D$11+'[1]Услуги по передаче 2014'!$G$6+'[1]Время горизонтально'!K18+'[1]Инфраструктурные платежи'!$D$8,2)</f>
        <v>5145.57</v>
      </c>
      <c r="L410" s="73" t="n">
        <f aca="false">ROUND('[1]Инфраструктурные платежи'!$D$11+'[1]Услуги по передаче 2014'!$G$6+'[1]Время горизонтально'!L18+'[1]Инфраструктурные платежи'!$D$8,2)</f>
        <v>5158.48</v>
      </c>
      <c r="M410" s="73" t="n">
        <f aca="false">ROUND('[1]Инфраструктурные платежи'!$D$11+'[1]Услуги по передаче 2014'!$G$6+'[1]Время горизонтально'!M18+'[1]Инфраструктурные платежи'!$D$8,2)</f>
        <v>5171.1</v>
      </c>
      <c r="N410" s="73" t="n">
        <f aca="false">ROUND('[1]Инфраструктурные платежи'!$D$11+'[1]Услуги по передаче 2014'!$G$6+'[1]Время горизонтально'!N18+'[1]Инфраструктурные платежи'!$D$8,2)</f>
        <v>5162.97</v>
      </c>
      <c r="O410" s="73" t="n">
        <f aca="false">ROUND('[1]Инфраструктурные платежи'!$D$11+'[1]Услуги по передаче 2014'!$G$6+'[1]Время горизонтально'!O18+'[1]Инфраструктурные платежи'!$D$8,2)</f>
        <v>5212.56</v>
      </c>
      <c r="P410" s="73" t="n">
        <f aca="false">ROUND('[1]Инфраструктурные платежи'!$D$11+'[1]Услуги по передаче 2014'!$G$6+'[1]Время горизонтально'!P18+'[1]Инфраструктурные платежи'!$D$8,2)</f>
        <v>5243.81</v>
      </c>
      <c r="Q410" s="73" t="n">
        <f aca="false">ROUND('[1]Инфраструктурные платежи'!$D$11+'[1]Услуги по передаче 2014'!$G$6+'[1]Время горизонтально'!Q18+'[1]Инфраструктурные платежи'!$D$8,2)</f>
        <v>5133.11</v>
      </c>
      <c r="R410" s="73" t="n">
        <f aca="false">ROUND('[1]Инфраструктурные платежи'!$D$11+'[1]Услуги по передаче 2014'!$G$6+'[1]Время горизонтально'!R18+'[1]Инфраструктурные платежи'!$D$8,2)</f>
        <v>5093.02</v>
      </c>
      <c r="S410" s="73" t="n">
        <f aca="false">ROUND('[1]Инфраструктурные платежи'!$D$11+'[1]Услуги по передаче 2014'!$G$6+'[1]Время горизонтально'!S18+'[1]Инфраструктурные платежи'!$D$8,2)</f>
        <v>5053.4</v>
      </c>
      <c r="T410" s="73" t="n">
        <f aca="false">ROUND('[1]Инфраструктурные платежи'!$D$11+'[1]Услуги по передаче 2014'!$G$6+'[1]Время горизонтально'!T18+'[1]Инфраструктурные платежи'!$D$8,2)</f>
        <v>4973.53</v>
      </c>
      <c r="U410" s="73" t="n">
        <f aca="false">ROUND('[1]Инфраструктурные платежи'!$D$11+'[1]Услуги по передаче 2014'!$G$6+'[1]Время горизонтально'!U18+'[1]Инфраструктурные платежи'!$D$8,2)</f>
        <v>4914.67</v>
      </c>
      <c r="V410" s="73" t="n">
        <f aca="false">ROUND('[1]Инфраструктурные платежи'!$D$11+'[1]Услуги по передаче 2014'!$G$6+'[1]Время горизонтально'!V18+'[1]Инфраструктурные платежи'!$D$8,2)</f>
        <v>4914.67</v>
      </c>
      <c r="W410" s="73" t="n">
        <f aca="false">ROUND('[1]Инфраструктурные платежи'!$D$11+'[1]Услуги по передаче 2014'!$G$6+'[1]Время горизонтально'!W18+'[1]Инфраструктурные платежи'!$D$8,2)</f>
        <v>4937.74</v>
      </c>
      <c r="X410" s="73" t="n">
        <f aca="false">ROUND('[1]Инфраструктурные платежи'!$D$11+'[1]Услуги по передаче 2014'!$G$6+'[1]Время горизонтально'!X18+'[1]Инфраструктурные платежи'!$D$8,2)</f>
        <v>4871.09</v>
      </c>
      <c r="Y410" s="73" t="n">
        <f aca="false">ROUND('[1]Инфраструктурные платежи'!$D$11+'[1]Услуги по передаче 2014'!$G$6+'[1]Время горизонтально'!Y18+'[1]Инфраструктурные платежи'!$D$8,2)</f>
        <v>4826.85</v>
      </c>
      <c r="Z410" s="74"/>
    </row>
    <row r="411" customFormat="false" ht="12.45" hidden="false" customHeight="false" outlineLevel="0" collapsed="false">
      <c r="A411" s="72" t="n">
        <f aca="false">A377</f>
        <v>43657</v>
      </c>
      <c r="B411" s="73" t="n">
        <f aca="false">ROUND('[1]Инфраструктурные платежи'!$D$11+'[1]Услуги по передаче 2014'!$G$6+'[1]Время горизонтально'!B19+'[1]Инфраструктурные платежи'!$D$8,2)</f>
        <v>4609.3</v>
      </c>
      <c r="C411" s="73" t="n">
        <f aca="false">ROUND('[1]Инфраструктурные платежи'!$D$11+'[1]Услуги по передаче 2014'!$G$6+'[1]Время горизонтально'!C19+'[1]Инфраструктурные платежи'!$D$8,2)</f>
        <v>4533.49</v>
      </c>
      <c r="D411" s="73" t="n">
        <f aca="false">ROUND('[1]Инфраструктурные платежи'!$D$11+'[1]Услуги по передаче 2014'!$G$6+'[1]Время горизонтально'!D19+'[1]Инфраструктурные платежи'!$D$8,2)</f>
        <v>4465.31</v>
      </c>
      <c r="E411" s="73" t="n">
        <f aca="false">ROUND('[1]Инфраструктурные платежи'!$D$11+'[1]Услуги по передаче 2014'!$G$6+'[1]Время горизонтально'!E19+'[1]Инфраструктурные платежи'!$D$8,2)</f>
        <v>4395.95</v>
      </c>
      <c r="F411" s="73" t="n">
        <f aca="false">ROUND('[1]Инфраструктурные платежи'!$D$11+'[1]Услуги по передаче 2014'!$G$6+'[1]Время горизонтально'!F19+'[1]Инфраструктурные платежи'!$D$8,2)</f>
        <v>4395.15</v>
      </c>
      <c r="G411" s="73" t="n">
        <f aca="false">ROUND('[1]Инфраструктурные платежи'!$D$11+'[1]Услуги по передаче 2014'!$G$6+'[1]Время горизонтально'!G19+'[1]Инфраструктурные платежи'!$D$8,2)</f>
        <v>4507.79</v>
      </c>
      <c r="H411" s="73" t="n">
        <f aca="false">ROUND('[1]Инфраструктурные платежи'!$D$11+'[1]Услуги по передаче 2014'!$G$6+'[1]Время горизонтально'!H19+'[1]Инфраструктурные платежи'!$D$8,2)</f>
        <v>4649.51</v>
      </c>
      <c r="I411" s="73" t="n">
        <f aca="false">ROUND('[1]Инфраструктурные платежи'!$D$11+'[1]Услуги по передаче 2014'!$G$6+'[1]Время горизонтально'!I19+'[1]Инфраструктурные платежи'!$D$8,2)</f>
        <v>4877.48</v>
      </c>
      <c r="J411" s="73" t="n">
        <f aca="false">ROUND('[1]Инфраструктурные платежи'!$D$11+'[1]Услуги по передаче 2014'!$G$6+'[1]Время горизонтально'!J19+'[1]Инфраструктурные платежи'!$D$8,2)</f>
        <v>4914.74</v>
      </c>
      <c r="K411" s="73" t="n">
        <f aca="false">ROUND('[1]Инфраструктурные платежи'!$D$11+'[1]Услуги по передаче 2014'!$G$6+'[1]Время горизонтально'!K19+'[1]Инфраструктурные платежи'!$D$8,2)</f>
        <v>5037.33</v>
      </c>
      <c r="L411" s="73" t="n">
        <f aca="false">ROUND('[1]Инфраструктурные платежи'!$D$11+'[1]Услуги по передаче 2014'!$G$6+'[1]Время горизонтально'!L19+'[1]Инфраструктурные платежи'!$D$8,2)</f>
        <v>5054.04</v>
      </c>
      <c r="M411" s="73" t="n">
        <f aca="false">ROUND('[1]Инфраструктурные платежи'!$D$11+'[1]Услуги по передаче 2014'!$G$6+'[1]Время горизонтально'!M19+'[1]Инфраструктурные платежи'!$D$8,2)</f>
        <v>5086.36</v>
      </c>
      <c r="N411" s="73" t="n">
        <f aca="false">ROUND('[1]Инфраструктурные платежи'!$D$11+'[1]Услуги по передаче 2014'!$G$6+'[1]Время горизонтально'!N19+'[1]Инфраструктурные платежи'!$D$8,2)</f>
        <v>5071.27</v>
      </c>
      <c r="O411" s="73" t="n">
        <f aca="false">ROUND('[1]Инфраструктурные платежи'!$D$11+'[1]Услуги по передаче 2014'!$G$6+'[1]Время горизонтально'!O19+'[1]Инфраструктурные платежи'!$D$8,2)</f>
        <v>5079.98</v>
      </c>
      <c r="P411" s="73" t="n">
        <f aca="false">ROUND('[1]Инфраструктурные платежи'!$D$11+'[1]Услуги по передаче 2014'!$G$6+'[1]Время горизонтально'!P19+'[1]Инфраструктурные платежи'!$D$8,2)</f>
        <v>5108.03</v>
      </c>
      <c r="Q411" s="73" t="n">
        <f aca="false">ROUND('[1]Инфраструктурные платежи'!$D$11+'[1]Услуги по передаче 2014'!$G$6+'[1]Время горизонтально'!Q19+'[1]Инфраструктурные платежи'!$D$8,2)</f>
        <v>5107.41</v>
      </c>
      <c r="R411" s="73" t="n">
        <f aca="false">ROUND('[1]Инфраструктурные платежи'!$D$11+'[1]Услуги по передаче 2014'!$G$6+'[1]Время горизонтально'!R19+'[1]Инфраструктурные платежи'!$D$8,2)</f>
        <v>5088.43</v>
      </c>
      <c r="S411" s="73" t="n">
        <f aca="false">ROUND('[1]Инфраструктурные платежи'!$D$11+'[1]Услуги по передаче 2014'!$G$6+'[1]Время горизонтально'!S19+'[1]Инфраструктурные платежи'!$D$8,2)</f>
        <v>5077.48</v>
      </c>
      <c r="T411" s="73" t="n">
        <f aca="false">ROUND('[1]Инфраструктурные платежи'!$D$11+'[1]Услуги по передаче 2014'!$G$6+'[1]Время горизонтально'!T19+'[1]Инфраструктурные платежи'!$D$8,2)</f>
        <v>5028.94</v>
      </c>
      <c r="U411" s="73" t="n">
        <f aca="false">ROUND('[1]Инфраструктурные платежи'!$D$11+'[1]Услуги по передаче 2014'!$G$6+'[1]Время горизонтально'!U19+'[1]Инфраструктурные платежи'!$D$8,2)</f>
        <v>4949.21</v>
      </c>
      <c r="V411" s="73" t="n">
        <f aca="false">ROUND('[1]Инфраструктурные платежи'!$D$11+'[1]Услуги по передаче 2014'!$G$6+'[1]Время горизонтально'!V19+'[1]Инфраструктурные платежи'!$D$8,2)</f>
        <v>4955.74</v>
      </c>
      <c r="W411" s="73" t="n">
        <f aca="false">ROUND('[1]Инфраструктурные платежи'!$D$11+'[1]Услуги по передаче 2014'!$G$6+'[1]Время горизонтально'!W19+'[1]Инфраструктурные платежи'!$D$8,2)</f>
        <v>4973.09</v>
      </c>
      <c r="X411" s="73" t="n">
        <f aca="false">ROUND('[1]Инфраструктурные платежи'!$D$11+'[1]Услуги по передаче 2014'!$G$6+'[1]Время горизонтально'!X19+'[1]Инфраструктурные платежи'!$D$8,2)</f>
        <v>4856.39</v>
      </c>
      <c r="Y411" s="73" t="n">
        <f aca="false">ROUND('[1]Инфраструктурные платежи'!$D$11+'[1]Услуги по передаче 2014'!$G$6+'[1]Время горизонтально'!Y19+'[1]Инфраструктурные платежи'!$D$8,2)</f>
        <v>4777.37</v>
      </c>
      <c r="Z411" s="74"/>
    </row>
    <row r="412" customFormat="false" ht="12.45" hidden="false" customHeight="false" outlineLevel="0" collapsed="false">
      <c r="A412" s="72" t="n">
        <f aca="false">A378</f>
        <v>43658</v>
      </c>
      <c r="B412" s="73" t="n">
        <f aca="false">ROUND('[1]Инфраструктурные платежи'!$D$11+'[1]Услуги по передаче 2014'!$G$6+'[1]Время горизонтально'!B20+'[1]Инфраструктурные платежи'!$D$8,2)</f>
        <v>4564.2</v>
      </c>
      <c r="C412" s="73" t="n">
        <f aca="false">ROUND('[1]Инфраструктурные платежи'!$D$11+'[1]Услуги по передаче 2014'!$G$6+'[1]Время горизонтально'!C20+'[1]Инфраструктурные платежи'!$D$8,2)</f>
        <v>4478.67</v>
      </c>
      <c r="D412" s="73" t="n">
        <f aca="false">ROUND('[1]Инфраструктурные платежи'!$D$11+'[1]Услуги по передаче 2014'!$G$6+'[1]Время горизонтально'!D20+'[1]Инфраструктурные платежи'!$D$8,2)</f>
        <v>4412.09</v>
      </c>
      <c r="E412" s="73" t="n">
        <f aca="false">ROUND('[1]Инфраструктурные платежи'!$D$11+'[1]Услуги по передаче 2014'!$G$6+'[1]Время горизонтально'!E20+'[1]Инфраструктурные платежи'!$D$8,2)</f>
        <v>4358.63</v>
      </c>
      <c r="F412" s="73" t="n">
        <f aca="false">ROUND('[1]Инфраструктурные платежи'!$D$11+'[1]Услуги по передаче 2014'!$G$6+'[1]Время горизонтально'!F20+'[1]Инфраструктурные платежи'!$D$8,2)</f>
        <v>4360.99</v>
      </c>
      <c r="G412" s="73" t="n">
        <f aca="false">ROUND('[1]Инфраструктурные платежи'!$D$11+'[1]Услуги по передаче 2014'!$G$6+'[1]Время горизонтально'!G20+'[1]Инфраструктурные платежи'!$D$8,2)</f>
        <v>4504.01</v>
      </c>
      <c r="H412" s="73" t="n">
        <f aca="false">ROUND('[1]Инфраструктурные платежи'!$D$11+'[1]Услуги по передаче 2014'!$G$6+'[1]Время горизонтально'!H20+'[1]Инфраструктурные платежи'!$D$8,2)</f>
        <v>4635.48</v>
      </c>
      <c r="I412" s="73" t="n">
        <f aca="false">ROUND('[1]Инфраструктурные платежи'!$D$11+'[1]Услуги по передаче 2014'!$G$6+'[1]Время горизонтально'!I20+'[1]Инфраструктурные платежи'!$D$8,2)</f>
        <v>4867.55</v>
      </c>
      <c r="J412" s="73" t="n">
        <f aca="false">ROUND('[1]Инфраструктурные платежи'!$D$11+'[1]Услуги по передаче 2014'!$G$6+'[1]Время горизонтально'!J20+'[1]Инфраструктурные платежи'!$D$8,2)</f>
        <v>4881.75</v>
      </c>
      <c r="K412" s="73" t="n">
        <f aca="false">ROUND('[1]Инфраструктурные платежи'!$D$11+'[1]Услуги по передаче 2014'!$G$6+'[1]Время горизонтально'!K20+'[1]Инфраструктурные платежи'!$D$8,2)</f>
        <v>5024.59</v>
      </c>
      <c r="L412" s="73" t="n">
        <f aca="false">ROUND('[1]Инфраструктурные платежи'!$D$11+'[1]Услуги по передаче 2014'!$G$6+'[1]Время горизонтально'!L20+'[1]Инфраструктурные платежи'!$D$8,2)</f>
        <v>5038.84</v>
      </c>
      <c r="M412" s="73" t="n">
        <f aca="false">ROUND('[1]Инфраструктурные платежи'!$D$11+'[1]Услуги по передаче 2014'!$G$6+'[1]Время горизонтально'!M20+'[1]Инфраструктурные платежи'!$D$8,2)</f>
        <v>5049.53</v>
      </c>
      <c r="N412" s="73" t="n">
        <f aca="false">ROUND('[1]Инфраструктурные платежи'!$D$11+'[1]Услуги по передаче 2014'!$G$6+'[1]Время горизонтально'!N20+'[1]Инфраструктурные платежи'!$D$8,2)</f>
        <v>5032.85</v>
      </c>
      <c r="O412" s="73" t="n">
        <f aca="false">ROUND('[1]Инфраструктурные платежи'!$D$11+'[1]Услуги по передаче 2014'!$G$6+'[1]Время горизонтально'!O20+'[1]Инфраструктурные платежи'!$D$8,2)</f>
        <v>5041.39</v>
      </c>
      <c r="P412" s="73" t="n">
        <f aca="false">ROUND('[1]Инфраструктурные платежи'!$D$11+'[1]Услуги по передаче 2014'!$G$6+'[1]Время горизонтально'!P20+'[1]Инфраструктурные платежи'!$D$8,2)</f>
        <v>5052.52</v>
      </c>
      <c r="Q412" s="73" t="n">
        <f aca="false">ROUND('[1]Инфраструктурные платежи'!$D$11+'[1]Услуги по передаче 2014'!$G$6+'[1]Время горизонтально'!Q20+'[1]Инфраструктурные платежи'!$D$8,2)</f>
        <v>5045.11</v>
      </c>
      <c r="R412" s="73" t="n">
        <f aca="false">ROUND('[1]Инфраструктурные платежи'!$D$11+'[1]Услуги по передаче 2014'!$G$6+'[1]Время горизонтально'!R20+'[1]Инфраструктурные платежи'!$D$8,2)</f>
        <v>5045.09</v>
      </c>
      <c r="S412" s="73" t="n">
        <f aca="false">ROUND('[1]Инфраструктурные платежи'!$D$11+'[1]Услуги по передаче 2014'!$G$6+'[1]Время горизонтально'!S20+'[1]Инфраструктурные платежи'!$D$8,2)</f>
        <v>5027.47</v>
      </c>
      <c r="T412" s="73" t="n">
        <f aca="false">ROUND('[1]Инфраструктурные платежи'!$D$11+'[1]Услуги по передаче 2014'!$G$6+'[1]Время горизонтально'!T20+'[1]Инфраструктурные платежи'!$D$8,2)</f>
        <v>4974.37</v>
      </c>
      <c r="U412" s="73" t="n">
        <f aca="false">ROUND('[1]Инфраструктурные платежи'!$D$11+'[1]Услуги по передаче 2014'!$G$6+'[1]Время горизонтально'!U20+'[1]Инфраструктурные платежи'!$D$8,2)</f>
        <v>4850.53</v>
      </c>
      <c r="V412" s="73" t="n">
        <f aca="false">ROUND('[1]Инфраструктурные платежи'!$D$11+'[1]Услуги по передаче 2014'!$G$6+'[1]Время горизонтально'!V20+'[1]Инфраструктурные платежи'!$D$8,2)</f>
        <v>4880</v>
      </c>
      <c r="W412" s="73" t="n">
        <f aca="false">ROUND('[1]Инфраструктурные платежи'!$D$11+'[1]Услуги по передаче 2014'!$G$6+'[1]Время горизонтально'!W20+'[1]Инфраструктурные платежи'!$D$8,2)</f>
        <v>4959.1</v>
      </c>
      <c r="X412" s="73" t="n">
        <f aca="false">ROUND('[1]Инфраструктурные платежи'!$D$11+'[1]Услуги по передаче 2014'!$G$6+'[1]Время горизонтально'!X20+'[1]Инфраструктурные платежи'!$D$8,2)</f>
        <v>4908.16</v>
      </c>
      <c r="Y412" s="73" t="n">
        <f aca="false">ROUND('[1]Инфраструктурные платежи'!$D$11+'[1]Услуги по передаче 2014'!$G$6+'[1]Время горизонтально'!Y20+'[1]Инфраструктурные платежи'!$D$8,2)</f>
        <v>4828.59</v>
      </c>
      <c r="Z412" s="74"/>
    </row>
    <row r="413" customFormat="false" ht="12.45" hidden="false" customHeight="false" outlineLevel="0" collapsed="false">
      <c r="A413" s="72" t="n">
        <f aca="false">A379</f>
        <v>43659</v>
      </c>
      <c r="B413" s="73" t="n">
        <f aca="false">ROUND('[1]Инфраструктурные платежи'!$D$11+'[1]Услуги по передаче 2014'!$G$6+'[1]Время горизонтально'!B21+'[1]Инфраструктурные платежи'!$D$8,2)</f>
        <v>4707.06</v>
      </c>
      <c r="C413" s="73" t="n">
        <f aca="false">ROUND('[1]Инфраструктурные платежи'!$D$11+'[1]Услуги по передаче 2014'!$G$6+'[1]Время горизонтально'!C21+'[1]Инфраструктурные платежи'!$D$8,2)</f>
        <v>4614.93</v>
      </c>
      <c r="D413" s="73" t="n">
        <f aca="false">ROUND('[1]Инфраструктурные платежи'!$D$11+'[1]Услуги по передаче 2014'!$G$6+'[1]Время горизонтально'!D21+'[1]Инфраструктурные платежи'!$D$8,2)</f>
        <v>4534.8</v>
      </c>
      <c r="E413" s="73" t="n">
        <f aca="false">ROUND('[1]Инфраструктурные платежи'!$D$11+'[1]Услуги по передаче 2014'!$G$6+'[1]Время горизонтально'!E21+'[1]Инфраструктурные платежи'!$D$8,2)</f>
        <v>4487.24</v>
      </c>
      <c r="F413" s="73" t="n">
        <f aca="false">ROUND('[1]Инфраструктурные платежи'!$D$11+'[1]Услуги по передаче 2014'!$G$6+'[1]Время горизонтально'!F21+'[1]Инфраструктурные платежи'!$D$8,2)</f>
        <v>4464.69</v>
      </c>
      <c r="G413" s="73" t="n">
        <f aca="false">ROUND('[1]Инфраструктурные платежи'!$D$11+'[1]Услуги по передаче 2014'!$G$6+'[1]Время горизонтально'!G21+'[1]Инфраструктурные платежи'!$D$8,2)</f>
        <v>4513.84</v>
      </c>
      <c r="H413" s="73" t="n">
        <f aca="false">ROUND('[1]Инфраструктурные платежи'!$D$11+'[1]Услуги по передаче 2014'!$G$6+'[1]Время горизонтально'!H21+'[1]Инфраструктурные платежи'!$D$8,2)</f>
        <v>4547.8</v>
      </c>
      <c r="I413" s="73" t="n">
        <f aca="false">ROUND('[1]Инфраструктурные платежи'!$D$11+'[1]Услуги по передаче 2014'!$G$6+'[1]Время горизонтально'!I21+'[1]Инфраструктурные платежи'!$D$8,2)</f>
        <v>4737.94</v>
      </c>
      <c r="J413" s="73" t="n">
        <f aca="false">ROUND('[1]Инфраструктурные платежи'!$D$11+'[1]Услуги по передаче 2014'!$G$6+'[1]Время горизонтально'!J21+'[1]Инфраструктурные платежи'!$D$8,2)</f>
        <v>4934.11</v>
      </c>
      <c r="K413" s="73" t="n">
        <f aca="false">ROUND('[1]Инфраструктурные платежи'!$D$11+'[1]Услуги по передаче 2014'!$G$6+'[1]Время горизонтально'!K21+'[1]Инфраструктурные платежи'!$D$8,2)</f>
        <v>4995.87</v>
      </c>
      <c r="L413" s="73" t="n">
        <f aca="false">ROUND('[1]Инфраструктурные платежи'!$D$11+'[1]Услуги по передаче 2014'!$G$6+'[1]Время горизонтально'!L21+'[1]Инфраструктурные платежи'!$D$8,2)</f>
        <v>4973.34</v>
      </c>
      <c r="M413" s="73" t="n">
        <f aca="false">ROUND('[1]Инфраструктурные платежи'!$D$11+'[1]Услуги по передаче 2014'!$G$6+'[1]Время горизонтально'!M21+'[1]Инфраструктурные платежи'!$D$8,2)</f>
        <v>4983.85</v>
      </c>
      <c r="N413" s="73" t="n">
        <f aca="false">ROUND('[1]Инфраструктурные платежи'!$D$11+'[1]Услуги по передаче 2014'!$G$6+'[1]Время горизонтально'!N21+'[1]Инфраструктурные платежи'!$D$8,2)</f>
        <v>4986.41</v>
      </c>
      <c r="O413" s="73" t="n">
        <f aca="false">ROUND('[1]Инфраструктурные платежи'!$D$11+'[1]Услуги по передаче 2014'!$G$6+'[1]Время горизонтально'!O21+'[1]Инфраструктурные платежи'!$D$8,2)</f>
        <v>4985.87</v>
      </c>
      <c r="P413" s="73" t="n">
        <f aca="false">ROUND('[1]Инфраструктурные платежи'!$D$11+'[1]Услуги по передаче 2014'!$G$6+'[1]Время горизонтально'!P21+'[1]Инфраструктурные платежи'!$D$8,2)</f>
        <v>4994.63</v>
      </c>
      <c r="Q413" s="73" t="n">
        <f aca="false">ROUND('[1]Инфраструктурные платежи'!$D$11+'[1]Услуги по передаче 2014'!$G$6+'[1]Время горизонтально'!Q21+'[1]Инфраструктурные платежи'!$D$8,2)</f>
        <v>4979.06</v>
      </c>
      <c r="R413" s="73" t="n">
        <f aca="false">ROUND('[1]Инфраструктурные платежи'!$D$11+'[1]Услуги по передаче 2014'!$G$6+'[1]Время горизонтально'!R21+'[1]Инфраструктурные платежи'!$D$8,2)</f>
        <v>4979.21</v>
      </c>
      <c r="S413" s="73" t="n">
        <f aca="false">ROUND('[1]Инфраструктурные платежи'!$D$11+'[1]Услуги по передаче 2014'!$G$6+'[1]Время горизонтально'!S21+'[1]Инфраструктурные платежи'!$D$8,2)</f>
        <v>4964.63</v>
      </c>
      <c r="T413" s="73" t="n">
        <f aca="false">ROUND('[1]Инфраструктурные платежи'!$D$11+'[1]Услуги по передаче 2014'!$G$6+'[1]Время горизонтально'!T21+'[1]Инфраструктурные платежи'!$D$8,2)</f>
        <v>4956.24</v>
      </c>
      <c r="U413" s="73" t="n">
        <f aca="false">ROUND('[1]Инфраструктурные платежи'!$D$11+'[1]Услуги по передаче 2014'!$G$6+'[1]Время горизонтально'!U21+'[1]Инфраструктурные платежи'!$D$8,2)</f>
        <v>4947.8</v>
      </c>
      <c r="V413" s="73" t="n">
        <f aca="false">ROUND('[1]Инфраструктурные платежи'!$D$11+'[1]Услуги по передаче 2014'!$G$6+'[1]Время горизонтально'!V21+'[1]Инфраструктурные платежи'!$D$8,2)</f>
        <v>4941.62</v>
      </c>
      <c r="W413" s="73" t="n">
        <f aca="false">ROUND('[1]Инфраструктурные платежи'!$D$11+'[1]Услуги по передаче 2014'!$G$6+'[1]Время горизонтально'!W21+'[1]Инфраструктурные платежи'!$D$8,2)</f>
        <v>4925.07</v>
      </c>
      <c r="X413" s="73" t="n">
        <f aca="false">ROUND('[1]Инфраструктурные платежи'!$D$11+'[1]Услуги по передаче 2014'!$G$6+'[1]Время горизонтально'!X21+'[1]Инфраструктурные платежи'!$D$8,2)</f>
        <v>4911.64</v>
      </c>
      <c r="Y413" s="73" t="n">
        <f aca="false">ROUND('[1]Инфраструктурные платежи'!$D$11+'[1]Услуги по передаче 2014'!$G$6+'[1]Время горизонтально'!Y21+'[1]Инфраструктурные платежи'!$D$8,2)</f>
        <v>4844.8</v>
      </c>
      <c r="Z413" s="74"/>
    </row>
    <row r="414" customFormat="false" ht="12.45" hidden="false" customHeight="false" outlineLevel="0" collapsed="false">
      <c r="A414" s="72" t="n">
        <f aca="false">A380</f>
        <v>43660</v>
      </c>
      <c r="B414" s="73" t="n">
        <f aca="false">ROUND('[1]Инфраструктурные платежи'!$D$11+'[1]Услуги по передаче 2014'!$G$6+'[1]Время горизонтально'!B22+'[1]Инфраструктурные платежи'!$D$8,2)</f>
        <v>4659.28</v>
      </c>
      <c r="C414" s="73" t="n">
        <f aca="false">ROUND('[1]Инфраструктурные платежи'!$D$11+'[1]Услуги по передаче 2014'!$G$6+'[1]Время горизонтально'!C22+'[1]Инфраструктурные платежи'!$D$8,2)</f>
        <v>4540.6</v>
      </c>
      <c r="D414" s="73" t="n">
        <f aca="false">ROUND('[1]Инфраструктурные платежи'!$D$11+'[1]Услуги по передаче 2014'!$G$6+'[1]Время горизонтально'!D22+'[1]Инфраструктурные платежи'!$D$8,2)</f>
        <v>4481.79</v>
      </c>
      <c r="E414" s="73" t="n">
        <f aca="false">ROUND('[1]Инфраструктурные платежи'!$D$11+'[1]Услуги по передаче 2014'!$G$6+'[1]Время горизонтально'!E22+'[1]Инфраструктурные платежи'!$D$8,2)</f>
        <v>4455.74</v>
      </c>
      <c r="F414" s="73" t="n">
        <f aca="false">ROUND('[1]Инфраструктурные платежи'!$D$11+'[1]Услуги по передаче 2014'!$G$6+'[1]Время горизонтально'!F22+'[1]Инфраструктурные платежи'!$D$8,2)</f>
        <v>4414.24</v>
      </c>
      <c r="G414" s="73" t="n">
        <f aca="false">ROUND('[1]Инфраструктурные платежи'!$D$11+'[1]Услуги по передаче 2014'!$G$6+'[1]Время горизонтально'!G22+'[1]Инфраструктурные платежи'!$D$8,2)</f>
        <v>4460.43</v>
      </c>
      <c r="H414" s="73" t="n">
        <f aca="false">ROUND('[1]Инфраструктурные платежи'!$D$11+'[1]Услуги по передаче 2014'!$G$6+'[1]Время горизонтально'!H22+'[1]Инфраструктурные платежи'!$D$8,2)</f>
        <v>4463.01</v>
      </c>
      <c r="I414" s="73" t="n">
        <f aca="false">ROUND('[1]Инфраструктурные платежи'!$D$11+'[1]Услуги по передаче 2014'!$G$6+'[1]Время горизонтально'!I22+'[1]Инфраструктурные платежи'!$D$8,2)</f>
        <v>4522.94</v>
      </c>
      <c r="J414" s="73" t="n">
        <f aca="false">ROUND('[1]Инфраструктурные платежи'!$D$11+'[1]Услуги по передаче 2014'!$G$6+'[1]Время горизонтально'!J22+'[1]Инфраструктурные платежи'!$D$8,2)</f>
        <v>4765.03</v>
      </c>
      <c r="K414" s="73" t="n">
        <f aca="false">ROUND('[1]Инфраструктурные платежи'!$D$11+'[1]Услуги по передаче 2014'!$G$6+'[1]Время горизонтально'!K22+'[1]Инфраструктурные платежи'!$D$8,2)</f>
        <v>4862.65</v>
      </c>
      <c r="L414" s="73" t="n">
        <f aca="false">ROUND('[1]Инфраструктурные платежи'!$D$11+'[1]Услуги по передаче 2014'!$G$6+'[1]Время горизонтально'!L22+'[1]Инфраструктурные платежи'!$D$8,2)</f>
        <v>4868.91</v>
      </c>
      <c r="M414" s="73" t="n">
        <f aca="false">ROUND('[1]Инфраструктурные платежи'!$D$11+'[1]Услуги по передаче 2014'!$G$6+'[1]Время горизонтально'!M22+'[1]Инфраструктурные платежи'!$D$8,2)</f>
        <v>4878.02</v>
      </c>
      <c r="N414" s="73" t="n">
        <f aca="false">ROUND('[1]Инфраструктурные платежи'!$D$11+'[1]Услуги по передаче 2014'!$G$6+'[1]Время горизонтально'!N22+'[1]Инфраструктурные платежи'!$D$8,2)</f>
        <v>4875.36</v>
      </c>
      <c r="O414" s="73" t="n">
        <f aca="false">ROUND('[1]Инфраструктурные платежи'!$D$11+'[1]Услуги по передаче 2014'!$G$6+'[1]Время горизонтально'!O22+'[1]Инфраструктурные платежи'!$D$8,2)</f>
        <v>4874.59</v>
      </c>
      <c r="P414" s="73" t="n">
        <f aca="false">ROUND('[1]Инфраструктурные платежи'!$D$11+'[1]Услуги по передаче 2014'!$G$6+'[1]Время горизонтально'!P22+'[1]Инфраструктурные платежи'!$D$8,2)</f>
        <v>4883.76</v>
      </c>
      <c r="Q414" s="73" t="n">
        <f aca="false">ROUND('[1]Инфраструктурные платежи'!$D$11+'[1]Услуги по передаче 2014'!$G$6+'[1]Время горизонтально'!Q22+'[1]Инфраструктурные платежи'!$D$8,2)</f>
        <v>4872.07</v>
      </c>
      <c r="R414" s="73" t="n">
        <f aca="false">ROUND('[1]Инфраструктурные платежи'!$D$11+'[1]Услуги по передаче 2014'!$G$6+'[1]Время горизонтально'!R22+'[1]Инфраструктурные платежи'!$D$8,2)</f>
        <v>4875.53</v>
      </c>
      <c r="S414" s="73" t="n">
        <f aca="false">ROUND('[1]Инфраструктурные платежи'!$D$11+'[1]Услуги по передаче 2014'!$G$6+'[1]Время горизонтально'!S22+'[1]Инфраструктурные платежи'!$D$8,2)</f>
        <v>4848.84</v>
      </c>
      <c r="T414" s="73" t="n">
        <f aca="false">ROUND('[1]Инфраструктурные платежи'!$D$11+'[1]Услуги по передаче 2014'!$G$6+'[1]Время горизонтально'!T22+'[1]Инфраструктурные платежи'!$D$8,2)</f>
        <v>4812.07</v>
      </c>
      <c r="U414" s="73" t="n">
        <f aca="false">ROUND('[1]Инфраструктурные платежи'!$D$11+'[1]Услуги по передаче 2014'!$G$6+'[1]Время горизонтально'!U22+'[1]Инфраструктурные платежи'!$D$8,2)</f>
        <v>4808.2</v>
      </c>
      <c r="V414" s="73" t="n">
        <f aca="false">ROUND('[1]Инфраструктурные платежи'!$D$11+'[1]Услуги по передаче 2014'!$G$6+'[1]Время горизонтально'!V22+'[1]Инфраструктурные платежи'!$D$8,2)</f>
        <v>4852.31</v>
      </c>
      <c r="W414" s="73" t="n">
        <f aca="false">ROUND('[1]Инфраструктурные платежи'!$D$11+'[1]Услуги по передаче 2014'!$G$6+'[1]Время горизонтально'!W22+'[1]Инфраструктурные платежи'!$D$8,2)</f>
        <v>4861.4</v>
      </c>
      <c r="X414" s="73" t="n">
        <f aca="false">ROUND('[1]Инфраструктурные платежи'!$D$11+'[1]Услуги по передаче 2014'!$G$6+'[1]Время горизонтально'!X22+'[1]Инфраструктурные платежи'!$D$8,2)</f>
        <v>4851.73</v>
      </c>
      <c r="Y414" s="73" t="n">
        <f aca="false">ROUND('[1]Инфраструктурные платежи'!$D$11+'[1]Услуги по передаче 2014'!$G$6+'[1]Время горизонтально'!Y22+'[1]Инфраструктурные платежи'!$D$8,2)</f>
        <v>4771.44</v>
      </c>
      <c r="Z414" s="74"/>
    </row>
    <row r="415" customFormat="false" ht="12.45" hidden="false" customHeight="false" outlineLevel="0" collapsed="false">
      <c r="A415" s="72" t="n">
        <f aca="false">A381</f>
        <v>43661</v>
      </c>
      <c r="B415" s="73" t="n">
        <f aca="false">ROUND('[1]Инфраструктурные платежи'!$D$11+'[1]Услуги по передаче 2014'!$G$6+'[1]Время горизонтально'!B23+'[1]Инфраструктурные платежи'!$D$8,2)</f>
        <v>4591.62</v>
      </c>
      <c r="C415" s="73" t="n">
        <f aca="false">ROUND('[1]Инфраструктурные платежи'!$D$11+'[1]Услуги по передаче 2014'!$G$6+'[1]Время горизонтально'!C23+'[1]Инфраструктурные платежи'!$D$8,2)</f>
        <v>4520.68</v>
      </c>
      <c r="D415" s="73" t="n">
        <f aca="false">ROUND('[1]Инфраструктурные платежи'!$D$11+'[1]Услуги по передаче 2014'!$G$6+'[1]Время горизонтально'!D23+'[1]Инфраструктурные платежи'!$D$8,2)</f>
        <v>4483.19</v>
      </c>
      <c r="E415" s="73" t="n">
        <f aca="false">ROUND('[1]Инфраструктурные платежи'!$D$11+'[1]Услуги по передаче 2014'!$G$6+'[1]Время горизонтально'!E23+'[1]Инфраструктурные платежи'!$D$8,2)</f>
        <v>4406.08</v>
      </c>
      <c r="F415" s="73" t="n">
        <f aca="false">ROUND('[1]Инфраструктурные платежи'!$D$11+'[1]Услуги по передаче 2014'!$G$6+'[1]Время горизонтально'!F23+'[1]Инфраструктурные платежи'!$D$8,2)</f>
        <v>4405.9</v>
      </c>
      <c r="G415" s="73" t="n">
        <f aca="false">ROUND('[1]Инфраструктурные платежи'!$D$11+'[1]Услуги по передаче 2014'!$G$6+'[1]Время горизонтально'!G23+'[1]Инфраструктурные платежи'!$D$8,2)</f>
        <v>4497.31</v>
      </c>
      <c r="H415" s="73" t="n">
        <f aca="false">ROUND('[1]Инфраструктурные платежи'!$D$11+'[1]Услуги по передаче 2014'!$G$6+'[1]Время горизонтально'!H23+'[1]Инфраструктурные платежи'!$D$8,2)</f>
        <v>4608.44</v>
      </c>
      <c r="I415" s="73" t="n">
        <f aca="false">ROUND('[1]Инфраструктурные платежи'!$D$11+'[1]Услуги по передаче 2014'!$G$6+'[1]Время горизонтально'!I23+'[1]Инфраструктурные платежи'!$D$8,2)</f>
        <v>4891.76</v>
      </c>
      <c r="J415" s="73" t="n">
        <f aca="false">ROUND('[1]Инфраструктурные платежи'!$D$11+'[1]Услуги по передаче 2014'!$G$6+'[1]Время горизонтально'!J23+'[1]Инфраструктурные платежи'!$D$8,2)</f>
        <v>4935.24</v>
      </c>
      <c r="K415" s="73" t="n">
        <f aca="false">ROUND('[1]Инфраструктурные платежи'!$D$11+'[1]Услуги по передаче 2014'!$G$6+'[1]Время горизонтально'!K23+'[1]Инфраструктурные платежи'!$D$8,2)</f>
        <v>4966.16</v>
      </c>
      <c r="L415" s="73" t="n">
        <f aca="false">ROUND('[1]Инфраструктурные платежи'!$D$11+'[1]Услуги по передаче 2014'!$G$6+'[1]Время горизонтально'!L23+'[1]Инфраструктурные платежи'!$D$8,2)</f>
        <v>4966.65</v>
      </c>
      <c r="M415" s="73" t="n">
        <f aca="false">ROUND('[1]Инфраструктурные платежи'!$D$11+'[1]Услуги по передаче 2014'!$G$6+'[1]Время горизонтально'!M23+'[1]Инфраструктурные платежи'!$D$8,2)</f>
        <v>4968.71</v>
      </c>
      <c r="N415" s="73" t="n">
        <f aca="false">ROUND('[1]Инфраструктурные платежи'!$D$11+'[1]Услуги по передаче 2014'!$G$6+'[1]Время горизонтально'!N23+'[1]Инфраструктурные платежи'!$D$8,2)</f>
        <v>4965.14</v>
      </c>
      <c r="O415" s="73" t="n">
        <f aca="false">ROUND('[1]Инфраструктурные платежи'!$D$11+'[1]Услуги по передаче 2014'!$G$6+'[1]Время горизонтально'!O23+'[1]Инфраструктурные платежи'!$D$8,2)</f>
        <v>4965.81</v>
      </c>
      <c r="P415" s="73" t="n">
        <f aca="false">ROUND('[1]Инфраструктурные платежи'!$D$11+'[1]Услуги по передаче 2014'!$G$6+'[1]Время горизонтально'!P23+'[1]Инфраструктурные платежи'!$D$8,2)</f>
        <v>5012.76</v>
      </c>
      <c r="Q415" s="73" t="n">
        <f aca="false">ROUND('[1]Инфраструктурные платежи'!$D$11+'[1]Услуги по передаче 2014'!$G$6+'[1]Время горизонтально'!Q23+'[1]Инфраструктурные платежи'!$D$8,2)</f>
        <v>4979.57</v>
      </c>
      <c r="R415" s="73" t="n">
        <f aca="false">ROUND('[1]Инфраструктурные платежи'!$D$11+'[1]Услуги по передаче 2014'!$G$6+'[1]Время горизонтально'!R23+'[1]Инфраструктурные платежи'!$D$8,2)</f>
        <v>4921.89</v>
      </c>
      <c r="S415" s="73" t="n">
        <f aca="false">ROUND('[1]Инфраструктурные платежи'!$D$11+'[1]Услуги по передаче 2014'!$G$6+'[1]Время горизонтально'!S23+'[1]Инфраструктурные платежи'!$D$8,2)</f>
        <v>4891.46</v>
      </c>
      <c r="T415" s="73" t="n">
        <f aca="false">ROUND('[1]Инфраструктурные платежи'!$D$11+'[1]Услуги по передаче 2014'!$G$6+'[1]Время горизонтально'!T23+'[1]Инфраструктурные платежи'!$D$8,2)</f>
        <v>4887.65</v>
      </c>
      <c r="U415" s="73" t="n">
        <f aca="false">ROUND('[1]Инфраструктурные платежи'!$D$11+'[1]Услуги по передаче 2014'!$G$6+'[1]Время горизонтально'!U23+'[1]Инфраструктурные платежи'!$D$8,2)</f>
        <v>4880.18</v>
      </c>
      <c r="V415" s="73" t="n">
        <f aca="false">ROUND('[1]Инфраструктурные платежи'!$D$11+'[1]Услуги по передаче 2014'!$G$6+'[1]Время горизонтально'!V23+'[1]Инфраструктурные платежи'!$D$8,2)</f>
        <v>4882.5</v>
      </c>
      <c r="W415" s="73" t="n">
        <f aca="false">ROUND('[1]Инфраструктурные платежи'!$D$11+'[1]Услуги по передаче 2014'!$G$6+'[1]Время горизонтально'!W23+'[1]Инфраструктурные платежи'!$D$8,2)</f>
        <v>4876.75</v>
      </c>
      <c r="X415" s="73" t="n">
        <f aca="false">ROUND('[1]Инфраструктурные платежи'!$D$11+'[1]Услуги по передаче 2014'!$G$6+'[1]Время горизонтально'!X23+'[1]Инфраструктурные платежи'!$D$8,2)</f>
        <v>4850.53</v>
      </c>
      <c r="Y415" s="73" t="n">
        <f aca="false">ROUND('[1]Инфраструктурные платежи'!$D$11+'[1]Услуги по передаче 2014'!$G$6+'[1]Время горизонтально'!Y23+'[1]Инфраструктурные платежи'!$D$8,2)</f>
        <v>4698.63</v>
      </c>
      <c r="Z415" s="74"/>
    </row>
    <row r="416" customFormat="false" ht="12.45" hidden="false" customHeight="false" outlineLevel="0" collapsed="false">
      <c r="A416" s="72" t="n">
        <f aca="false">A382</f>
        <v>43662</v>
      </c>
      <c r="B416" s="73" t="n">
        <f aca="false">ROUND('[1]Инфраструктурные платежи'!$D$11+'[1]Услуги по передаче 2014'!$G$6+'[1]Время горизонтально'!B24+'[1]Инфраструктурные платежи'!$D$8,2)</f>
        <v>4533.82</v>
      </c>
      <c r="C416" s="73" t="n">
        <f aca="false">ROUND('[1]Инфраструктурные платежи'!$D$11+'[1]Услуги по передаче 2014'!$G$6+'[1]Время горизонтально'!C24+'[1]Инфраструктурные платежи'!$D$8,2)</f>
        <v>4428.31</v>
      </c>
      <c r="D416" s="73" t="n">
        <f aca="false">ROUND('[1]Инфраструктурные платежи'!$D$11+'[1]Услуги по передаче 2014'!$G$6+'[1]Время горизонтально'!D24+'[1]Инфраструктурные платежи'!$D$8,2)</f>
        <v>4385.89</v>
      </c>
      <c r="E416" s="73" t="n">
        <f aca="false">ROUND('[1]Инфраструктурные платежи'!$D$11+'[1]Услуги по передаче 2014'!$G$6+'[1]Время горизонтально'!E24+'[1]Инфраструктурные платежи'!$D$8,2)</f>
        <v>4346.28</v>
      </c>
      <c r="F416" s="73" t="n">
        <f aca="false">ROUND('[1]Инфраструктурные платежи'!$D$11+'[1]Услуги по передаче 2014'!$G$6+'[1]Время горизонтально'!F24+'[1]Инфраструктурные платежи'!$D$8,2)</f>
        <v>4364.99</v>
      </c>
      <c r="G416" s="73" t="n">
        <f aca="false">ROUND('[1]Инфраструктурные платежи'!$D$11+'[1]Услуги по передаче 2014'!$G$6+'[1]Время горизонтально'!G24+'[1]Инфраструктурные платежи'!$D$8,2)</f>
        <v>4458.13</v>
      </c>
      <c r="H416" s="73" t="n">
        <f aca="false">ROUND('[1]Инфраструктурные платежи'!$D$11+'[1]Услуги по передаче 2014'!$G$6+'[1]Время горизонтально'!H24+'[1]Инфраструктурные платежи'!$D$8,2)</f>
        <v>4618.01</v>
      </c>
      <c r="I416" s="73" t="n">
        <f aca="false">ROUND('[1]Инфраструктурные платежи'!$D$11+'[1]Услуги по передаче 2014'!$G$6+'[1]Время горизонтально'!I24+'[1]Инфраструктурные платежи'!$D$8,2)</f>
        <v>4824.58</v>
      </c>
      <c r="J416" s="73" t="n">
        <f aca="false">ROUND('[1]Инфраструктурные платежи'!$D$11+'[1]Услуги по передаче 2014'!$G$6+'[1]Время горизонтально'!J24+'[1]Инфраструктурные платежи'!$D$8,2)</f>
        <v>4903.65</v>
      </c>
      <c r="K416" s="73" t="n">
        <f aca="false">ROUND('[1]Инфраструктурные платежи'!$D$11+'[1]Услуги по передаче 2014'!$G$6+'[1]Время горизонтально'!K24+'[1]Инфраструктурные платежи'!$D$8,2)</f>
        <v>4934.1</v>
      </c>
      <c r="L416" s="73" t="n">
        <f aca="false">ROUND('[1]Инфраструктурные платежи'!$D$11+'[1]Услуги по передаче 2014'!$G$6+'[1]Время горизонтально'!L24+'[1]Инфраструктурные платежи'!$D$8,2)</f>
        <v>4948.37</v>
      </c>
      <c r="M416" s="73" t="n">
        <f aca="false">ROUND('[1]Инфраструктурные платежи'!$D$11+'[1]Услуги по передаче 2014'!$G$6+'[1]Время горизонтально'!M24+'[1]Инфраструктурные платежи'!$D$8,2)</f>
        <v>4957.13</v>
      </c>
      <c r="N416" s="73" t="n">
        <f aca="false">ROUND('[1]Инфраструктурные платежи'!$D$11+'[1]Услуги по передаче 2014'!$G$6+'[1]Время горизонтально'!N24+'[1]Инфраструктурные платежи'!$D$8,2)</f>
        <v>4945.95</v>
      </c>
      <c r="O416" s="73" t="n">
        <f aca="false">ROUND('[1]Инфраструктурные платежи'!$D$11+'[1]Услуги по передаче 2014'!$G$6+'[1]Время горизонтально'!O24+'[1]Инфраструктурные платежи'!$D$8,2)</f>
        <v>4946.69</v>
      </c>
      <c r="P416" s="73" t="n">
        <f aca="false">ROUND('[1]Инфраструктурные платежи'!$D$11+'[1]Услуги по передаче 2014'!$G$6+'[1]Время горизонтально'!P24+'[1]Инфраструктурные платежи'!$D$8,2)</f>
        <v>4964.01</v>
      </c>
      <c r="Q416" s="73" t="n">
        <f aca="false">ROUND('[1]Инфраструктурные платежи'!$D$11+'[1]Услуги по передаче 2014'!$G$6+'[1]Время горизонтально'!Q24+'[1]Инфраструктурные платежи'!$D$8,2)</f>
        <v>4946.98</v>
      </c>
      <c r="R416" s="73" t="n">
        <f aca="false">ROUND('[1]Инфраструктурные платежи'!$D$11+'[1]Услуги по передаче 2014'!$G$6+'[1]Время горизонтально'!R24+'[1]Инфраструктурные платежи'!$D$8,2)</f>
        <v>4964.25</v>
      </c>
      <c r="S416" s="73" t="n">
        <f aca="false">ROUND('[1]Инфраструктурные платежи'!$D$11+'[1]Услуги по передаче 2014'!$G$6+'[1]Время горизонтально'!S24+'[1]Инфраструктурные платежи'!$D$8,2)</f>
        <v>4925.63</v>
      </c>
      <c r="T416" s="73" t="n">
        <f aca="false">ROUND('[1]Инфраструктурные платежи'!$D$11+'[1]Услуги по передаче 2014'!$G$6+'[1]Время горизонтально'!T24+'[1]Инфраструктурные платежи'!$D$8,2)</f>
        <v>4907.28</v>
      </c>
      <c r="U416" s="73" t="n">
        <f aca="false">ROUND('[1]Инфраструктурные платежи'!$D$11+'[1]Услуги по передаче 2014'!$G$6+'[1]Время горизонтально'!U24+'[1]Инфраструктурные платежи'!$D$8,2)</f>
        <v>4872.38</v>
      </c>
      <c r="V416" s="73" t="n">
        <f aca="false">ROUND('[1]Инфраструктурные платежи'!$D$11+'[1]Услуги по передаче 2014'!$G$6+'[1]Время горизонтально'!V24+'[1]Инфраструктурные платежи'!$D$8,2)</f>
        <v>4886.67</v>
      </c>
      <c r="W416" s="73" t="n">
        <f aca="false">ROUND('[1]Инфраструктурные платежи'!$D$11+'[1]Услуги по передаче 2014'!$G$6+'[1]Время горизонтально'!W24+'[1]Инфраструктурные платежи'!$D$8,2)</f>
        <v>4875.97</v>
      </c>
      <c r="X416" s="73" t="n">
        <f aca="false">ROUND('[1]Инфраструктурные платежи'!$D$11+'[1]Услуги по передаче 2014'!$G$6+'[1]Время горизонтально'!X24+'[1]Инфраструктурные платежи'!$D$8,2)</f>
        <v>4844.71</v>
      </c>
      <c r="Y416" s="73" t="n">
        <f aca="false">ROUND('[1]Инфраструктурные платежи'!$D$11+'[1]Услуги по передаче 2014'!$G$6+'[1]Время горизонтально'!Y24+'[1]Инфраструктурные платежи'!$D$8,2)</f>
        <v>4674.54</v>
      </c>
      <c r="Z416" s="74"/>
    </row>
    <row r="417" customFormat="false" ht="12.45" hidden="false" customHeight="false" outlineLevel="0" collapsed="false">
      <c r="A417" s="72" t="n">
        <f aca="false">A383</f>
        <v>43663</v>
      </c>
      <c r="B417" s="73" t="n">
        <f aca="false">ROUND('[1]Инфраструктурные платежи'!$D$11+'[1]Услуги по передаче 2014'!$G$6+'[1]Время горизонтально'!B25+'[1]Инфраструктурные платежи'!$D$8,2)</f>
        <v>4562.21</v>
      </c>
      <c r="C417" s="73" t="n">
        <f aca="false">ROUND('[1]Инфраструктурные платежи'!$D$11+'[1]Услуги по передаче 2014'!$G$6+'[1]Время горизонтально'!C25+'[1]Инфраструктурные платежи'!$D$8,2)</f>
        <v>4465.03</v>
      </c>
      <c r="D417" s="73" t="n">
        <f aca="false">ROUND('[1]Инфраструктурные платежи'!$D$11+'[1]Услуги по передаче 2014'!$G$6+'[1]Время горизонтально'!D25+'[1]Инфраструктурные платежи'!$D$8,2)</f>
        <v>4408.52</v>
      </c>
      <c r="E417" s="73" t="n">
        <f aca="false">ROUND('[1]Инфраструктурные платежи'!$D$11+'[1]Услуги по передаче 2014'!$G$6+'[1]Время горизонтально'!E25+'[1]Инфраструктурные платежи'!$D$8,2)</f>
        <v>4372.4</v>
      </c>
      <c r="F417" s="73" t="n">
        <f aca="false">ROUND('[1]Инфраструктурные платежи'!$D$11+'[1]Услуги по передаче 2014'!$G$6+'[1]Время горизонтально'!F25+'[1]Инфраструктурные платежи'!$D$8,2)</f>
        <v>4379.56</v>
      </c>
      <c r="G417" s="73" t="n">
        <f aca="false">ROUND('[1]Инфраструктурные платежи'!$D$11+'[1]Услуги по передаче 2014'!$G$6+'[1]Время горизонтально'!G25+'[1]Инфраструктурные платежи'!$D$8,2)</f>
        <v>4495.01</v>
      </c>
      <c r="H417" s="73" t="n">
        <f aca="false">ROUND('[1]Инфраструктурные платежи'!$D$11+'[1]Услуги по передаче 2014'!$G$6+'[1]Время горизонтально'!H25+'[1]Инфраструктурные платежи'!$D$8,2)</f>
        <v>4627.65</v>
      </c>
      <c r="I417" s="73" t="n">
        <f aca="false">ROUND('[1]Инфраструктурные платежи'!$D$11+'[1]Услуги по передаче 2014'!$G$6+'[1]Время горизонтально'!I25+'[1]Инфраструктурные платежи'!$D$8,2)</f>
        <v>4900.49</v>
      </c>
      <c r="J417" s="73" t="n">
        <f aca="false">ROUND('[1]Инфраструктурные платежи'!$D$11+'[1]Услуги по передаче 2014'!$G$6+'[1]Время горизонтально'!J25+'[1]Инфраструктурные платежи'!$D$8,2)</f>
        <v>4922.24</v>
      </c>
      <c r="K417" s="73" t="n">
        <f aca="false">ROUND('[1]Инфраструктурные платежи'!$D$11+'[1]Услуги по передаче 2014'!$G$6+'[1]Время горизонтально'!K25+'[1]Инфраструктурные платежи'!$D$8,2)</f>
        <v>5018.73</v>
      </c>
      <c r="L417" s="73" t="n">
        <f aca="false">ROUND('[1]Инфраструктурные платежи'!$D$11+'[1]Услуги по передаче 2014'!$G$6+'[1]Время горизонтально'!L25+'[1]Инфраструктурные платежи'!$D$8,2)</f>
        <v>5036.62</v>
      </c>
      <c r="M417" s="73" t="n">
        <f aca="false">ROUND('[1]Инфраструктурные платежи'!$D$11+'[1]Услуги по передаче 2014'!$G$6+'[1]Время горизонтально'!M25+'[1]Инфраструктурные платежи'!$D$8,2)</f>
        <v>5069.47</v>
      </c>
      <c r="N417" s="73" t="n">
        <f aca="false">ROUND('[1]Инфраструктурные платежи'!$D$11+'[1]Услуги по передаче 2014'!$G$6+'[1]Время горизонтально'!N25+'[1]Инфраструктурные платежи'!$D$8,2)</f>
        <v>5063.44</v>
      </c>
      <c r="O417" s="73" t="n">
        <f aca="false">ROUND('[1]Инфраструктурные платежи'!$D$11+'[1]Услуги по передаче 2014'!$G$6+'[1]Время горизонтально'!O25+'[1]Инфраструктурные платежи'!$D$8,2)</f>
        <v>5038.37</v>
      </c>
      <c r="P417" s="73" t="n">
        <f aca="false">ROUND('[1]Инфраструктурные платежи'!$D$11+'[1]Услуги по передаче 2014'!$G$6+'[1]Время горизонтально'!P25+'[1]Инфраструктурные платежи'!$D$8,2)</f>
        <v>5080.63</v>
      </c>
      <c r="Q417" s="73" t="n">
        <f aca="false">ROUND('[1]Инфраструктурные платежи'!$D$11+'[1]Услуги по передаче 2014'!$G$6+'[1]Время горизонтально'!Q25+'[1]Инфраструктурные платежи'!$D$8,2)</f>
        <v>5027.57</v>
      </c>
      <c r="R417" s="73" t="n">
        <f aca="false">ROUND('[1]Инфраструктурные платежи'!$D$11+'[1]Услуги по передаче 2014'!$G$6+'[1]Время горизонтально'!R25+'[1]Инфраструктурные платежи'!$D$8,2)</f>
        <v>5020.2</v>
      </c>
      <c r="S417" s="73" t="n">
        <f aca="false">ROUND('[1]Инфраструктурные платежи'!$D$11+'[1]Услуги по передаче 2014'!$G$6+'[1]Время горизонтально'!S25+'[1]Инфраструктурные платежи'!$D$8,2)</f>
        <v>4956.01</v>
      </c>
      <c r="T417" s="73" t="n">
        <f aca="false">ROUND('[1]Инфраструктурные платежи'!$D$11+'[1]Услуги по передаче 2014'!$G$6+'[1]Время горизонтально'!T25+'[1]Инфраструктурные платежи'!$D$8,2)</f>
        <v>4923.39</v>
      </c>
      <c r="U417" s="73" t="n">
        <f aca="false">ROUND('[1]Инфраструктурные платежи'!$D$11+'[1]Услуги по передаче 2014'!$G$6+'[1]Время горизонтально'!U25+'[1]Инфраструктурные платежи'!$D$8,2)</f>
        <v>4907.04</v>
      </c>
      <c r="V417" s="73" t="n">
        <f aca="false">ROUND('[1]Инфраструктурные платежи'!$D$11+'[1]Услуги по передаче 2014'!$G$6+'[1]Время горизонтально'!V25+'[1]Инфраструктурные платежи'!$D$8,2)</f>
        <v>4914.3</v>
      </c>
      <c r="W417" s="73" t="n">
        <f aca="false">ROUND('[1]Инфраструктурные платежи'!$D$11+'[1]Услуги по передаче 2014'!$G$6+'[1]Время горизонтально'!W25+'[1]Инфраструктурные платежи'!$D$8,2)</f>
        <v>4901.75</v>
      </c>
      <c r="X417" s="73" t="n">
        <f aca="false">ROUND('[1]Инфраструктурные платежи'!$D$11+'[1]Услуги по передаче 2014'!$G$6+'[1]Время горизонтально'!X25+'[1]Инфраструктурные платежи'!$D$8,2)</f>
        <v>4866.33</v>
      </c>
      <c r="Y417" s="73" t="n">
        <f aca="false">ROUND('[1]Инфраструктурные платежи'!$D$11+'[1]Услуги по передаче 2014'!$G$6+'[1]Время горизонтально'!Y25+'[1]Инфраструктурные платежи'!$D$8,2)</f>
        <v>4679.01</v>
      </c>
      <c r="Z417" s="74"/>
    </row>
    <row r="418" customFormat="false" ht="12.45" hidden="false" customHeight="false" outlineLevel="0" collapsed="false">
      <c r="A418" s="72" t="n">
        <f aca="false">A384</f>
        <v>43664</v>
      </c>
      <c r="B418" s="73" t="n">
        <f aca="false">ROUND('[1]Инфраструктурные платежи'!$D$11+'[1]Услуги по передаче 2014'!$G$6+'[1]Время горизонтально'!B26+'[1]Инфраструктурные платежи'!$D$8,2)</f>
        <v>4539.94</v>
      </c>
      <c r="C418" s="73" t="n">
        <f aca="false">ROUND('[1]Инфраструктурные платежи'!$D$11+'[1]Услуги по передаче 2014'!$G$6+'[1]Время горизонтально'!C26+'[1]Инфраструктурные платежи'!$D$8,2)</f>
        <v>4430.07</v>
      </c>
      <c r="D418" s="73" t="n">
        <f aca="false">ROUND('[1]Инфраструктурные платежи'!$D$11+'[1]Услуги по передаче 2014'!$G$6+'[1]Время горизонтально'!D26+'[1]Инфраструктурные платежи'!$D$8,2)</f>
        <v>4385.8</v>
      </c>
      <c r="E418" s="73" t="n">
        <f aca="false">ROUND('[1]Инфраструктурные платежи'!$D$11+'[1]Услуги по передаче 2014'!$G$6+'[1]Время горизонтально'!E26+'[1]Инфраструктурные платежи'!$D$8,2)</f>
        <v>4349.69</v>
      </c>
      <c r="F418" s="73" t="n">
        <f aca="false">ROUND('[1]Инфраструктурные платежи'!$D$11+'[1]Услуги по передаче 2014'!$G$6+'[1]Время горизонтально'!F26+'[1]Инфраструктурные платежи'!$D$8,2)</f>
        <v>4355.16</v>
      </c>
      <c r="G418" s="73" t="n">
        <f aca="false">ROUND('[1]Инфраструктурные платежи'!$D$11+'[1]Услуги по передаче 2014'!$G$6+'[1]Время горизонтально'!G26+'[1]Инфраструктурные платежи'!$D$8,2)</f>
        <v>4436.9</v>
      </c>
      <c r="H418" s="73" t="n">
        <f aca="false">ROUND('[1]Инфраструктурные платежи'!$D$11+'[1]Услуги по передаче 2014'!$G$6+'[1]Время горизонтально'!H26+'[1]Инфраструктурные платежи'!$D$8,2)</f>
        <v>4601.17</v>
      </c>
      <c r="I418" s="73" t="n">
        <f aca="false">ROUND('[1]Инфраструктурные платежи'!$D$11+'[1]Услуги по передаче 2014'!$G$6+'[1]Время горизонтально'!I26+'[1]Инфраструктурные платежи'!$D$8,2)</f>
        <v>4893.05</v>
      </c>
      <c r="J418" s="73" t="n">
        <f aca="false">ROUND('[1]Инфраструктурные платежи'!$D$11+'[1]Услуги по передаче 2014'!$G$6+'[1]Время горизонтально'!J26+'[1]Инфраструктурные платежи'!$D$8,2)</f>
        <v>4936.56</v>
      </c>
      <c r="K418" s="73" t="n">
        <f aca="false">ROUND('[1]Инфраструктурные платежи'!$D$11+'[1]Услуги по передаче 2014'!$G$6+'[1]Время горизонтально'!K26+'[1]Инфраструктурные платежи'!$D$8,2)</f>
        <v>4992.91</v>
      </c>
      <c r="L418" s="73" t="n">
        <f aca="false">ROUND('[1]Инфраструктурные платежи'!$D$11+'[1]Услуги по передаче 2014'!$G$6+'[1]Время горизонтально'!L26+'[1]Инфраструктурные платежи'!$D$8,2)</f>
        <v>5010.98</v>
      </c>
      <c r="M418" s="73" t="n">
        <f aca="false">ROUND('[1]Инфраструктурные платежи'!$D$11+'[1]Услуги по передаче 2014'!$G$6+'[1]Время горизонтально'!M26+'[1]Инфраструктурные платежи'!$D$8,2)</f>
        <v>5031.18</v>
      </c>
      <c r="N418" s="73" t="n">
        <f aca="false">ROUND('[1]Инфраструктурные платежи'!$D$11+'[1]Услуги по передаче 2014'!$G$6+'[1]Время горизонтально'!N26+'[1]Инфраструктурные платежи'!$D$8,2)</f>
        <v>5008.01</v>
      </c>
      <c r="O418" s="73" t="n">
        <f aca="false">ROUND('[1]Инфраструктурные платежи'!$D$11+'[1]Услуги по передаче 2014'!$G$6+'[1]Время горизонтально'!O26+'[1]Инфраструктурные платежи'!$D$8,2)</f>
        <v>5017.28</v>
      </c>
      <c r="P418" s="73" t="n">
        <f aca="false">ROUND('[1]Инфраструктурные платежи'!$D$11+'[1]Услуги по передаче 2014'!$G$6+'[1]Время горизонтально'!P26+'[1]Инфраструктурные платежи'!$D$8,2)</f>
        <v>5056.78</v>
      </c>
      <c r="Q418" s="73" t="n">
        <f aca="false">ROUND('[1]Инфраструктурные платежи'!$D$11+'[1]Услуги по передаче 2014'!$G$6+'[1]Время горизонтально'!Q26+'[1]Инфраструктурные платежи'!$D$8,2)</f>
        <v>5092.2</v>
      </c>
      <c r="R418" s="73" t="n">
        <f aca="false">ROUND('[1]Инфраструктурные платежи'!$D$11+'[1]Услуги по передаче 2014'!$G$6+'[1]Время горизонтально'!R26+'[1]Инфраструктурные платежи'!$D$8,2)</f>
        <v>5055.91</v>
      </c>
      <c r="S418" s="73" t="n">
        <f aca="false">ROUND('[1]Инфраструктурные платежи'!$D$11+'[1]Услуги по передаче 2014'!$G$6+'[1]Время горизонтально'!S26+'[1]Инфраструктурные платежи'!$D$8,2)</f>
        <v>5003.85</v>
      </c>
      <c r="T418" s="73" t="n">
        <f aca="false">ROUND('[1]Инфраструктурные платежи'!$D$11+'[1]Услуги по передаче 2014'!$G$6+'[1]Время горизонтально'!T26+'[1]Инфраструктурные платежи'!$D$8,2)</f>
        <v>4968.83</v>
      </c>
      <c r="U418" s="73" t="n">
        <f aca="false">ROUND('[1]Инфраструктурные платежи'!$D$11+'[1]Услуги по передаче 2014'!$G$6+'[1]Время горизонтально'!U26+'[1]Инфраструктурные платежи'!$D$8,2)</f>
        <v>4927.05</v>
      </c>
      <c r="V418" s="73" t="n">
        <f aca="false">ROUND('[1]Инфраструктурные платежи'!$D$11+'[1]Услуги по передаче 2014'!$G$6+'[1]Время горизонтально'!V26+'[1]Инфраструктурные платежи'!$D$8,2)</f>
        <v>4913.11</v>
      </c>
      <c r="W418" s="73" t="n">
        <f aca="false">ROUND('[1]Инфраструктурные платежи'!$D$11+'[1]Услуги по передаче 2014'!$G$6+'[1]Время горизонтально'!W26+'[1]Инфраструктурные платежи'!$D$8,2)</f>
        <v>4902.12</v>
      </c>
      <c r="X418" s="73" t="n">
        <f aca="false">ROUND('[1]Инфраструктурные платежи'!$D$11+'[1]Услуги по передаче 2014'!$G$6+'[1]Время горизонтально'!X26+'[1]Инфраструктурные платежи'!$D$8,2)</f>
        <v>4835.12</v>
      </c>
      <c r="Y418" s="73" t="n">
        <f aca="false">ROUND('[1]Инфраструктурные платежи'!$D$11+'[1]Услуги по передаче 2014'!$G$6+'[1]Время горизонтально'!Y26+'[1]Инфраструктурные платежи'!$D$8,2)</f>
        <v>4690.73</v>
      </c>
      <c r="Z418" s="74"/>
    </row>
    <row r="419" customFormat="false" ht="12.45" hidden="false" customHeight="false" outlineLevel="0" collapsed="false">
      <c r="A419" s="72" t="n">
        <f aca="false">A385</f>
        <v>43665</v>
      </c>
      <c r="B419" s="73" t="n">
        <f aca="false">ROUND('[1]Инфраструктурные платежи'!$D$11+'[1]Услуги по передаче 2014'!$G$6+'[1]Время горизонтально'!B27+'[1]Инфраструктурные платежи'!$D$8,2)</f>
        <v>4610.74</v>
      </c>
      <c r="C419" s="73" t="n">
        <f aca="false">ROUND('[1]Инфраструктурные платежи'!$D$11+'[1]Услуги по передаче 2014'!$G$6+'[1]Время горизонтально'!C27+'[1]Инфраструктурные платежи'!$D$8,2)</f>
        <v>4541.9</v>
      </c>
      <c r="D419" s="73" t="n">
        <f aca="false">ROUND('[1]Инфраструктурные платежи'!$D$11+'[1]Услуги по передаче 2014'!$G$6+'[1]Время горизонтально'!D27+'[1]Инфраструктурные платежи'!$D$8,2)</f>
        <v>4480.16</v>
      </c>
      <c r="E419" s="73" t="n">
        <f aca="false">ROUND('[1]Инфраструктурные платежи'!$D$11+'[1]Услуги по передаче 2014'!$G$6+'[1]Время горизонтально'!E27+'[1]Инфраструктурные платежи'!$D$8,2)</f>
        <v>4437.35</v>
      </c>
      <c r="F419" s="73" t="n">
        <f aca="false">ROUND('[1]Инфраструктурные платежи'!$D$11+'[1]Услуги по передаче 2014'!$G$6+'[1]Время горизонтально'!F27+'[1]Инфраструктурные платежи'!$D$8,2)</f>
        <v>4454.47</v>
      </c>
      <c r="G419" s="73" t="n">
        <f aca="false">ROUND('[1]Инфраструктурные платежи'!$D$11+'[1]Услуги по передаче 2014'!$G$6+'[1]Время горизонтально'!G27+'[1]Инфраструктурные платежи'!$D$8,2)</f>
        <v>4577.09</v>
      </c>
      <c r="H419" s="73" t="n">
        <f aca="false">ROUND('[1]Инфраструктурные платежи'!$D$11+'[1]Услуги по передаче 2014'!$G$6+'[1]Время горизонтально'!H27+'[1]Инфраструктурные платежи'!$D$8,2)</f>
        <v>4725.38</v>
      </c>
      <c r="I419" s="73" t="n">
        <f aca="false">ROUND('[1]Инфраструктурные платежи'!$D$11+'[1]Услуги по передаче 2014'!$G$6+'[1]Время горизонтально'!I27+'[1]Инфраструктурные платежи'!$D$8,2)</f>
        <v>4902.57</v>
      </c>
      <c r="J419" s="73" t="n">
        <f aca="false">ROUND('[1]Инфраструктурные платежи'!$D$11+'[1]Услуги по передаче 2014'!$G$6+'[1]Время горизонтально'!J27+'[1]Инфраструктурные платежи'!$D$8,2)</f>
        <v>4997.39</v>
      </c>
      <c r="K419" s="73" t="n">
        <f aca="false">ROUND('[1]Инфраструктурные платежи'!$D$11+'[1]Услуги по передаче 2014'!$G$6+'[1]Время горизонтально'!K27+'[1]Инфраструктурные платежи'!$D$8,2)</f>
        <v>5087.29</v>
      </c>
      <c r="L419" s="73" t="n">
        <f aca="false">ROUND('[1]Инфраструктурные платежи'!$D$11+'[1]Услуги по передаче 2014'!$G$6+'[1]Время горизонтально'!L27+'[1]Инфраструктурные платежи'!$D$8,2)</f>
        <v>5111.63</v>
      </c>
      <c r="M419" s="73" t="n">
        <f aca="false">ROUND('[1]Инфраструктурные платежи'!$D$11+'[1]Услуги по передаче 2014'!$G$6+'[1]Время горизонтально'!M27+'[1]Инфраструктурные платежи'!$D$8,2)</f>
        <v>5122.37</v>
      </c>
      <c r="N419" s="73" t="n">
        <f aca="false">ROUND('[1]Инфраструктурные платежи'!$D$11+'[1]Услуги по передаче 2014'!$G$6+'[1]Время горизонтально'!N27+'[1]Инфраструктурные платежи'!$D$8,2)</f>
        <v>5109.08</v>
      </c>
      <c r="O419" s="73" t="n">
        <f aca="false">ROUND('[1]Инфраструктурные платежи'!$D$11+'[1]Услуги по передаче 2014'!$G$6+'[1]Время горизонтально'!O27+'[1]Инфраструктурные платежи'!$D$8,2)</f>
        <v>5119.36</v>
      </c>
      <c r="P419" s="73" t="n">
        <f aca="false">ROUND('[1]Инфраструктурные платежи'!$D$11+'[1]Услуги по передаче 2014'!$G$6+'[1]Время горизонтально'!P27+'[1]Инфраструктурные платежи'!$D$8,2)</f>
        <v>5137.49</v>
      </c>
      <c r="Q419" s="73" t="n">
        <f aca="false">ROUND('[1]Инфраструктурные платежи'!$D$11+'[1]Услуги по передаче 2014'!$G$6+'[1]Время горизонтально'!Q27+'[1]Инфраструктурные платежи'!$D$8,2)</f>
        <v>5123.11</v>
      </c>
      <c r="R419" s="73" t="n">
        <f aca="false">ROUND('[1]Инфраструктурные платежи'!$D$11+'[1]Услуги по передаче 2014'!$G$6+'[1]Время горизонтально'!R27+'[1]Инфраструктурные платежи'!$D$8,2)</f>
        <v>5117.74</v>
      </c>
      <c r="S419" s="73" t="n">
        <f aca="false">ROUND('[1]Инфраструктурные платежи'!$D$11+'[1]Услуги по передаче 2014'!$G$6+'[1]Время горизонтально'!S27+'[1]Инфраструктурные платежи'!$D$8,2)</f>
        <v>5101.7</v>
      </c>
      <c r="T419" s="73" t="n">
        <f aca="false">ROUND('[1]Инфраструктурные платежи'!$D$11+'[1]Услуги по передаче 2014'!$G$6+'[1]Время горизонтально'!T27+'[1]Инфраструктурные платежи'!$D$8,2)</f>
        <v>5050.07</v>
      </c>
      <c r="U419" s="73" t="n">
        <f aca="false">ROUND('[1]Инфраструктурные платежи'!$D$11+'[1]Услуги по передаче 2014'!$G$6+'[1]Время горизонтально'!U27+'[1]Инфраструктурные платежи'!$D$8,2)</f>
        <v>5012.43</v>
      </c>
      <c r="V419" s="73" t="n">
        <f aca="false">ROUND('[1]Инфраструктурные платежи'!$D$11+'[1]Услуги по передаче 2014'!$G$6+'[1]Время горизонтально'!V27+'[1]Инфраструктурные платежи'!$D$8,2)</f>
        <v>5021.26</v>
      </c>
      <c r="W419" s="73" t="n">
        <f aca="false">ROUND('[1]Инфраструктурные платежи'!$D$11+'[1]Услуги по передаче 2014'!$G$6+'[1]Время горизонтально'!W27+'[1]Инфраструктурные платежи'!$D$8,2)</f>
        <v>4999.72</v>
      </c>
      <c r="X419" s="73" t="n">
        <f aca="false">ROUND('[1]Инфраструктурные платежи'!$D$11+'[1]Услуги по передаче 2014'!$G$6+'[1]Время горизонтально'!X27+'[1]Инфраструктурные платежи'!$D$8,2)</f>
        <v>4912.95</v>
      </c>
      <c r="Y419" s="73" t="n">
        <f aca="false">ROUND('[1]Инфраструктурные платежи'!$D$11+'[1]Услуги по передаче 2014'!$G$6+'[1]Время горизонтально'!Y27+'[1]Инфраструктурные платежи'!$D$8,2)</f>
        <v>4768.66</v>
      </c>
      <c r="Z419" s="74"/>
    </row>
    <row r="420" customFormat="false" ht="12.45" hidden="false" customHeight="false" outlineLevel="0" collapsed="false">
      <c r="A420" s="72" t="n">
        <f aca="false">A386</f>
        <v>43666</v>
      </c>
      <c r="B420" s="73" t="n">
        <f aca="false">ROUND('[1]Инфраструктурные платежи'!$D$11+'[1]Услуги по передаче 2014'!$G$6+'[1]Время горизонтально'!B28+'[1]Инфраструктурные платежи'!$D$8,2)</f>
        <v>4694.67</v>
      </c>
      <c r="C420" s="73" t="n">
        <f aca="false">ROUND('[1]Инфраструктурные платежи'!$D$11+'[1]Услуги по передаче 2014'!$G$6+'[1]Время горизонтально'!C28+'[1]Инфраструктурные платежи'!$D$8,2)</f>
        <v>4650.46</v>
      </c>
      <c r="D420" s="73" t="n">
        <f aca="false">ROUND('[1]Инфраструктурные платежи'!$D$11+'[1]Услуги по передаче 2014'!$G$6+'[1]Время горизонтально'!D28+'[1]Инфраструктурные платежи'!$D$8,2)</f>
        <v>4601.58</v>
      </c>
      <c r="E420" s="73" t="n">
        <f aca="false">ROUND('[1]Инфраструктурные платежи'!$D$11+'[1]Услуги по передаче 2014'!$G$6+'[1]Время горизонтально'!E28+'[1]Инфраструктурные платежи'!$D$8,2)</f>
        <v>4569.49</v>
      </c>
      <c r="F420" s="73" t="n">
        <f aca="false">ROUND('[1]Инфраструктурные платежи'!$D$11+'[1]Услуги по передаче 2014'!$G$6+'[1]Время горизонтально'!F28+'[1]Инфраструктурные платежи'!$D$8,2)</f>
        <v>4535.45</v>
      </c>
      <c r="G420" s="73" t="n">
        <f aca="false">ROUND('[1]Инфраструктурные платежи'!$D$11+'[1]Услуги по передаче 2014'!$G$6+'[1]Время горизонтально'!G28+'[1]Инфраструктурные платежи'!$D$8,2)</f>
        <v>4620.91</v>
      </c>
      <c r="H420" s="73" t="n">
        <f aca="false">ROUND('[1]Инфраструктурные платежи'!$D$11+'[1]Услуги по передаче 2014'!$G$6+'[1]Время горизонтально'!H28+'[1]Инфраструктурные платежи'!$D$8,2)</f>
        <v>4665.63</v>
      </c>
      <c r="I420" s="73" t="n">
        <f aca="false">ROUND('[1]Инфраструктурные платежи'!$D$11+'[1]Услуги по передаче 2014'!$G$6+'[1]Время горизонтально'!I28+'[1]Инфраструктурные платежи'!$D$8,2)</f>
        <v>4872.69</v>
      </c>
      <c r="J420" s="73" t="n">
        <f aca="false">ROUND('[1]Инфраструктурные платежи'!$D$11+'[1]Услуги по передаче 2014'!$G$6+'[1]Время горизонтально'!J28+'[1]Инфраструктурные платежи'!$D$8,2)</f>
        <v>5007.29</v>
      </c>
      <c r="K420" s="73" t="n">
        <f aca="false">ROUND('[1]Инфраструктурные платежи'!$D$11+'[1]Услуги по передаче 2014'!$G$6+'[1]Время горизонтально'!K28+'[1]Инфраструктурные платежи'!$D$8,2)</f>
        <v>5079.59</v>
      </c>
      <c r="L420" s="73" t="n">
        <f aca="false">ROUND('[1]Инфраструктурные платежи'!$D$11+'[1]Услуги по передаче 2014'!$G$6+'[1]Время горизонтально'!L28+'[1]Инфраструктурные платежи'!$D$8,2)</f>
        <v>5126.29</v>
      </c>
      <c r="M420" s="73" t="n">
        <f aca="false">ROUND('[1]Инфраструктурные платежи'!$D$11+'[1]Услуги по передаче 2014'!$G$6+'[1]Время горизонтально'!M28+'[1]Инфраструктурные платежи'!$D$8,2)</f>
        <v>5142.25</v>
      </c>
      <c r="N420" s="73" t="n">
        <f aca="false">ROUND('[1]Инфраструктурные платежи'!$D$11+'[1]Услуги по передаче 2014'!$G$6+'[1]Время горизонтально'!N28+'[1]Инфраструктурные платежи'!$D$8,2)</f>
        <v>5136.86</v>
      </c>
      <c r="O420" s="73" t="n">
        <f aca="false">ROUND('[1]Инфраструктурные платежи'!$D$11+'[1]Услуги по передаче 2014'!$G$6+'[1]Время горизонтально'!O28+'[1]Инфраструктурные платежи'!$D$8,2)</f>
        <v>5164.48</v>
      </c>
      <c r="P420" s="73" t="n">
        <f aca="false">ROUND('[1]Инфраструктурные платежи'!$D$11+'[1]Услуги по передаче 2014'!$G$6+'[1]Время горизонтально'!P28+'[1]Инфраструктурные платежи'!$D$8,2)</f>
        <v>5205.94</v>
      </c>
      <c r="Q420" s="73" t="n">
        <f aca="false">ROUND('[1]Инфраструктурные платежи'!$D$11+'[1]Услуги по передаче 2014'!$G$6+'[1]Время горизонтально'!Q28+'[1]Инфраструктурные платежи'!$D$8,2)</f>
        <v>5190</v>
      </c>
      <c r="R420" s="73" t="n">
        <f aca="false">ROUND('[1]Инфраструктурные платежи'!$D$11+'[1]Услуги по передаче 2014'!$G$6+'[1]Время горизонтально'!R28+'[1]Инфраструктурные платежи'!$D$8,2)</f>
        <v>5144.97</v>
      </c>
      <c r="S420" s="73" t="n">
        <f aca="false">ROUND('[1]Инфраструктурные платежи'!$D$11+'[1]Услуги по передаче 2014'!$G$6+'[1]Время горизонтально'!S28+'[1]Инфраструктурные платежи'!$D$8,2)</f>
        <v>5117.67</v>
      </c>
      <c r="T420" s="73" t="n">
        <f aca="false">ROUND('[1]Инфраструктурные платежи'!$D$11+'[1]Услуги по передаче 2014'!$G$6+'[1]Время горизонтально'!T28+'[1]Инфраструктурные платежи'!$D$8,2)</f>
        <v>5096.24</v>
      </c>
      <c r="U420" s="73" t="n">
        <f aca="false">ROUND('[1]Инфраструктурные платежи'!$D$11+'[1]Услуги по передаче 2014'!$G$6+'[1]Время горизонтально'!U28+'[1]Инфраструктурные платежи'!$D$8,2)</f>
        <v>5089.49</v>
      </c>
      <c r="V420" s="73" t="n">
        <f aca="false">ROUND('[1]Инфраструктурные платежи'!$D$11+'[1]Услуги по передаче 2014'!$G$6+'[1]Время горизонтально'!V28+'[1]Инфраструктурные платежи'!$D$8,2)</f>
        <v>5060.18</v>
      </c>
      <c r="W420" s="73" t="n">
        <f aca="false">ROUND('[1]Инфраструктурные платежи'!$D$11+'[1]Услуги по передаче 2014'!$G$6+'[1]Время горизонтально'!W28+'[1]Инфраструктурные платежи'!$D$8,2)</f>
        <v>5163.39</v>
      </c>
      <c r="X420" s="73" t="n">
        <f aca="false">ROUND('[1]Инфраструктурные платежи'!$D$11+'[1]Услуги по передаче 2014'!$G$6+'[1]Время горизонтально'!X28+'[1]Инфраструктурные платежи'!$D$8,2)</f>
        <v>4952.22</v>
      </c>
      <c r="Y420" s="73" t="n">
        <f aca="false">ROUND('[1]Инфраструктурные платежи'!$D$11+'[1]Услуги по передаче 2014'!$G$6+'[1]Время горизонтально'!Y28+'[1]Инфраструктурные платежи'!$D$8,2)</f>
        <v>4822.43</v>
      </c>
      <c r="Z420" s="74"/>
    </row>
    <row r="421" customFormat="false" ht="12.45" hidden="false" customHeight="false" outlineLevel="0" collapsed="false">
      <c r="A421" s="72" t="n">
        <f aca="false">A387</f>
        <v>43667</v>
      </c>
      <c r="B421" s="73" t="n">
        <f aca="false">ROUND('[1]Инфраструктурные платежи'!$D$11+'[1]Услуги по передаче 2014'!$G$6+'[1]Время горизонтально'!B29+'[1]Инфраструктурные платежи'!$D$8,2)</f>
        <v>4668.52</v>
      </c>
      <c r="C421" s="73" t="n">
        <f aca="false">ROUND('[1]Инфраструктурные платежи'!$D$11+'[1]Услуги по передаче 2014'!$G$6+'[1]Время горизонтально'!C29+'[1]Инфраструктурные платежи'!$D$8,2)</f>
        <v>4577.08</v>
      </c>
      <c r="D421" s="73" t="n">
        <f aca="false">ROUND('[1]Инфраструктурные платежи'!$D$11+'[1]Услуги по передаче 2014'!$G$6+'[1]Время горизонтально'!D29+'[1]Инфраструктурные платежи'!$D$8,2)</f>
        <v>4499.16</v>
      </c>
      <c r="E421" s="73" t="n">
        <f aca="false">ROUND('[1]Инфраструктурные платежи'!$D$11+'[1]Услуги по передаче 2014'!$G$6+'[1]Время горизонтально'!E29+'[1]Инфраструктурные платежи'!$D$8,2)</f>
        <v>4446.18</v>
      </c>
      <c r="F421" s="73" t="n">
        <f aca="false">ROUND('[1]Инфраструктурные платежи'!$D$11+'[1]Услуги по передаче 2014'!$G$6+'[1]Время горизонтально'!F29+'[1]Инфраструктурные платежи'!$D$8,2)</f>
        <v>4429.81</v>
      </c>
      <c r="G421" s="73" t="n">
        <f aca="false">ROUND('[1]Инфраструктурные платежи'!$D$11+'[1]Услуги по передаче 2014'!$G$6+'[1]Время горизонтально'!G29+'[1]Инфраструктурные платежи'!$D$8,2)</f>
        <v>4469.16</v>
      </c>
      <c r="H421" s="73" t="n">
        <f aca="false">ROUND('[1]Инфраструктурные платежи'!$D$11+'[1]Услуги по передаче 2014'!$G$6+'[1]Время горизонтально'!H29+'[1]Инфраструктурные платежи'!$D$8,2)</f>
        <v>4481.97</v>
      </c>
      <c r="I421" s="73" t="n">
        <f aca="false">ROUND('[1]Инфраструктурные платежи'!$D$11+'[1]Услуги по передаче 2014'!$G$6+'[1]Время горизонтально'!I29+'[1]Инфраструктурные платежи'!$D$8,2)</f>
        <v>4605.99</v>
      </c>
      <c r="J421" s="73" t="n">
        <f aca="false">ROUND('[1]Инфраструктурные платежи'!$D$11+'[1]Услуги по передаче 2014'!$G$6+'[1]Время горизонтально'!J29+'[1]Инфраструктурные платежи'!$D$8,2)</f>
        <v>4898.39</v>
      </c>
      <c r="K421" s="73" t="n">
        <f aca="false">ROUND('[1]Инфраструктурные платежи'!$D$11+'[1]Услуги по передаче 2014'!$G$6+'[1]Время горизонтально'!K29+'[1]Инфраструктурные платежи'!$D$8,2)</f>
        <v>4917.34</v>
      </c>
      <c r="L421" s="73" t="n">
        <f aca="false">ROUND('[1]Инфраструктурные платежи'!$D$11+'[1]Услуги по передаче 2014'!$G$6+'[1]Время горизонтально'!L29+'[1]Инфраструктурные платежи'!$D$8,2)</f>
        <v>4916.72</v>
      </c>
      <c r="M421" s="73" t="n">
        <f aca="false">ROUND('[1]Инфраструктурные платежи'!$D$11+'[1]Услуги по передаче 2014'!$G$6+'[1]Время горизонтально'!M29+'[1]Инфраструктурные платежи'!$D$8,2)</f>
        <v>4932.71</v>
      </c>
      <c r="N421" s="73" t="n">
        <f aca="false">ROUND('[1]Инфраструктурные платежи'!$D$11+'[1]Услуги по передаче 2014'!$G$6+'[1]Время горизонтально'!N29+'[1]Инфраструктурные платежи'!$D$8,2)</f>
        <v>4943.22</v>
      </c>
      <c r="O421" s="73" t="n">
        <f aca="false">ROUND('[1]Инфраструктурные платежи'!$D$11+'[1]Услуги по передаче 2014'!$G$6+'[1]Время горизонтально'!O29+'[1]Инфраструктурные платежи'!$D$8,2)</f>
        <v>4943.41</v>
      </c>
      <c r="P421" s="73" t="n">
        <f aca="false">ROUND('[1]Инфраструктурные платежи'!$D$11+'[1]Услуги по передаче 2014'!$G$6+'[1]Время горизонтально'!P29+'[1]Инфраструктурные платежи'!$D$8,2)</f>
        <v>4942.59</v>
      </c>
      <c r="Q421" s="73" t="n">
        <f aca="false">ROUND('[1]Инфраструктурные платежи'!$D$11+'[1]Услуги по передаче 2014'!$G$6+'[1]Время горизонтально'!Q29+'[1]Инфраструктурные платежи'!$D$8,2)</f>
        <v>4941.1</v>
      </c>
      <c r="R421" s="73" t="n">
        <f aca="false">ROUND('[1]Инфраструктурные платежи'!$D$11+'[1]Услуги по передаче 2014'!$G$6+'[1]Время горизонтально'!R29+'[1]Инфраструктурные платежи'!$D$8,2)</f>
        <v>4946.71</v>
      </c>
      <c r="S421" s="73" t="n">
        <f aca="false">ROUND('[1]Инфраструктурные платежи'!$D$11+'[1]Услуги по передаче 2014'!$G$6+'[1]Время горизонтально'!S29+'[1]Инфраструктурные платежи'!$D$8,2)</f>
        <v>4923.58</v>
      </c>
      <c r="T421" s="73" t="n">
        <f aca="false">ROUND('[1]Инфраструктурные платежи'!$D$11+'[1]Услуги по передаче 2014'!$G$6+'[1]Время горизонтально'!T29+'[1]Инфраструктурные платежи'!$D$8,2)</f>
        <v>4917.04</v>
      </c>
      <c r="U421" s="73" t="n">
        <f aca="false">ROUND('[1]Инфраструктурные платежи'!$D$11+'[1]Услуги по передаче 2014'!$G$6+'[1]Время горизонтально'!U29+'[1]Инфраструктурные платежи'!$D$8,2)</f>
        <v>4915.58</v>
      </c>
      <c r="V421" s="73" t="n">
        <f aca="false">ROUND('[1]Инфраструктурные платежи'!$D$11+'[1]Услуги по передаче 2014'!$G$6+'[1]Время горизонтально'!V29+'[1]Инфраструктурные платежи'!$D$8,2)</f>
        <v>4918.55</v>
      </c>
      <c r="W421" s="73" t="n">
        <f aca="false">ROUND('[1]Инфраструктурные платежи'!$D$11+'[1]Услуги по передаче 2014'!$G$6+'[1]Время горизонтально'!W29+'[1]Инфраструктурные платежи'!$D$8,2)</f>
        <v>4913.73</v>
      </c>
      <c r="X421" s="73" t="n">
        <f aca="false">ROUND('[1]Инфраструктурные платежи'!$D$11+'[1]Услуги по передаче 2014'!$G$6+'[1]Время горизонтально'!X29+'[1]Инфраструктурные платежи'!$D$8,2)</f>
        <v>4882.03</v>
      </c>
      <c r="Y421" s="73" t="n">
        <f aca="false">ROUND('[1]Инфраструктурные платежи'!$D$11+'[1]Услуги по передаче 2014'!$G$6+'[1]Время горизонтально'!Y29+'[1]Инфраструктурные платежи'!$D$8,2)</f>
        <v>4777.48</v>
      </c>
      <c r="Z421" s="74"/>
    </row>
    <row r="422" customFormat="false" ht="12.45" hidden="false" customHeight="false" outlineLevel="0" collapsed="false">
      <c r="A422" s="72" t="n">
        <f aca="false">A388</f>
        <v>43668</v>
      </c>
      <c r="B422" s="73" t="n">
        <f aca="false">ROUND('[1]Инфраструктурные платежи'!$D$11+'[1]Услуги по передаче 2014'!$G$6+'[1]Время горизонтально'!B30+'[1]Инфраструктурные платежи'!$D$8,2)</f>
        <v>4447.74</v>
      </c>
      <c r="C422" s="73" t="n">
        <f aca="false">ROUND('[1]Инфраструктурные платежи'!$D$11+'[1]Услуги по передаче 2014'!$G$6+'[1]Время горизонтально'!C30+'[1]Инфраструктурные платежи'!$D$8,2)</f>
        <v>4394.63</v>
      </c>
      <c r="D422" s="73" t="n">
        <f aca="false">ROUND('[1]Инфраструктурные платежи'!$D$11+'[1]Услуги по передаче 2014'!$G$6+'[1]Время горизонтально'!D30+'[1]Инфраструктурные платежи'!$D$8,2)</f>
        <v>4356.04</v>
      </c>
      <c r="E422" s="73" t="n">
        <f aca="false">ROUND('[1]Инфраструктурные платежи'!$D$11+'[1]Услуги по передаче 2014'!$G$6+'[1]Время горизонтально'!E30+'[1]Инфраструктурные платежи'!$D$8,2)</f>
        <v>4315.76</v>
      </c>
      <c r="F422" s="73" t="n">
        <f aca="false">ROUND('[1]Инфраструктурные платежи'!$D$11+'[1]Услуги по передаче 2014'!$G$6+'[1]Время горизонтально'!F30+'[1]Инфраструктурные платежи'!$D$8,2)</f>
        <v>4334.44</v>
      </c>
      <c r="G422" s="73" t="n">
        <f aca="false">ROUND('[1]Инфраструктурные платежи'!$D$11+'[1]Услуги по передаче 2014'!$G$6+'[1]Время горизонтально'!G30+'[1]Инфраструктурные платежи'!$D$8,2)</f>
        <v>4402.94</v>
      </c>
      <c r="H422" s="73" t="n">
        <f aca="false">ROUND('[1]Инфраструктурные платежи'!$D$11+'[1]Услуги по передаче 2014'!$G$6+'[1]Время горизонтально'!H30+'[1]Инфраструктурные платежи'!$D$8,2)</f>
        <v>4486.56</v>
      </c>
      <c r="I422" s="73" t="n">
        <f aca="false">ROUND('[1]Инфраструктурные платежи'!$D$11+'[1]Услуги по передаче 2014'!$G$6+'[1]Время горизонтально'!I30+'[1]Инфраструктурные платежи'!$D$8,2)</f>
        <v>4685.24</v>
      </c>
      <c r="J422" s="73" t="n">
        <f aca="false">ROUND('[1]Инфраструктурные платежи'!$D$11+'[1]Услуги по передаче 2014'!$G$6+'[1]Время горизонтально'!J30+'[1]Инфраструктурные платежи'!$D$8,2)</f>
        <v>4710.43</v>
      </c>
      <c r="K422" s="73" t="n">
        <f aca="false">ROUND('[1]Инфраструктурные платежи'!$D$11+'[1]Услуги по передаче 2014'!$G$6+'[1]Время горизонтально'!K30+'[1]Инфраструктурные платежи'!$D$8,2)</f>
        <v>4902.25</v>
      </c>
      <c r="L422" s="73" t="n">
        <f aca="false">ROUND('[1]Инфраструктурные платежи'!$D$11+'[1]Услуги по передаче 2014'!$G$6+'[1]Время горизонтально'!L30+'[1]Инфраструктурные платежи'!$D$8,2)</f>
        <v>4920.83</v>
      </c>
      <c r="M422" s="73" t="n">
        <f aca="false">ROUND('[1]Инфраструктурные платежи'!$D$11+'[1]Услуги по передаче 2014'!$G$6+'[1]Время горизонтально'!M30+'[1]Инфраструктурные платежи'!$D$8,2)</f>
        <v>4931.02</v>
      </c>
      <c r="N422" s="73" t="n">
        <f aca="false">ROUND('[1]Инфраструктурные платежи'!$D$11+'[1]Услуги по передаче 2014'!$G$6+'[1]Время горизонтально'!N30+'[1]Инфраструктурные платежи'!$D$8,2)</f>
        <v>4925.18</v>
      </c>
      <c r="O422" s="73" t="n">
        <f aca="false">ROUND('[1]Инфраструктурные платежи'!$D$11+'[1]Услуги по передаче 2014'!$G$6+'[1]Время горизонтально'!O30+'[1]Инфраструктурные платежи'!$D$8,2)</f>
        <v>4928.59</v>
      </c>
      <c r="P422" s="73" t="n">
        <f aca="false">ROUND('[1]Инфраструктурные платежи'!$D$11+'[1]Услуги по передаче 2014'!$G$6+'[1]Время горизонтально'!P30+'[1]Инфраструктурные платежи'!$D$8,2)</f>
        <v>4947.59</v>
      </c>
      <c r="Q422" s="73" t="n">
        <f aca="false">ROUND('[1]Инфраструктурные платежи'!$D$11+'[1]Услуги по передаче 2014'!$G$6+'[1]Время горизонтально'!Q30+'[1]Инфраструктурные платежи'!$D$8,2)</f>
        <v>4934.61</v>
      </c>
      <c r="R422" s="73" t="n">
        <f aca="false">ROUND('[1]Инфраструктурные платежи'!$D$11+'[1]Услуги по передаче 2014'!$G$6+'[1]Время горизонтально'!R30+'[1]Инфраструктурные платежи'!$D$8,2)</f>
        <v>4929.82</v>
      </c>
      <c r="S422" s="73" t="n">
        <f aca="false">ROUND('[1]Инфраструктурные платежи'!$D$11+'[1]Услуги по передаче 2014'!$G$6+'[1]Время горизонтально'!S30+'[1]Инфраструктурные платежи'!$D$8,2)</f>
        <v>4918.74</v>
      </c>
      <c r="T422" s="73" t="n">
        <f aca="false">ROUND('[1]Инфраструктурные платежи'!$D$11+'[1]Услуги по передаче 2014'!$G$6+'[1]Время горизонтально'!T30+'[1]Инфраструктурные платежи'!$D$8,2)</f>
        <v>4808.63</v>
      </c>
      <c r="U422" s="73" t="n">
        <f aca="false">ROUND('[1]Инфраструктурные платежи'!$D$11+'[1]Услуги по передаче 2014'!$G$6+'[1]Время горизонтально'!U30+'[1]Инфраструктурные платежи'!$D$8,2)</f>
        <v>4698.64</v>
      </c>
      <c r="V422" s="73" t="n">
        <f aca="false">ROUND('[1]Инфраструктурные платежи'!$D$11+'[1]Услуги по передаче 2014'!$G$6+'[1]Время горизонтально'!V30+'[1]Инфраструктурные платежи'!$D$8,2)</f>
        <v>4801.94</v>
      </c>
      <c r="W422" s="73" t="n">
        <f aca="false">ROUND('[1]Инфраструктурные платежи'!$D$11+'[1]Услуги по передаче 2014'!$G$6+'[1]Время горизонтально'!W30+'[1]Инфраструктурные платежи'!$D$8,2)</f>
        <v>4896.65</v>
      </c>
      <c r="X422" s="73" t="n">
        <f aca="false">ROUND('[1]Инфраструктурные платежи'!$D$11+'[1]Услуги по передаче 2014'!$G$6+'[1]Время горизонтально'!X30+'[1]Инфраструктурные платежи'!$D$8,2)</f>
        <v>4754.68</v>
      </c>
      <c r="Y422" s="73" t="n">
        <f aca="false">ROUND('[1]Инфраструктурные платежи'!$D$11+'[1]Услуги по передаче 2014'!$G$6+'[1]Время горизонтально'!Y30+'[1]Инфраструктурные платежи'!$D$8,2)</f>
        <v>4598.57</v>
      </c>
      <c r="Z422" s="74"/>
    </row>
    <row r="423" customFormat="false" ht="12.45" hidden="false" customHeight="false" outlineLevel="0" collapsed="false">
      <c r="A423" s="72" t="n">
        <f aca="false">A389</f>
        <v>43669</v>
      </c>
      <c r="B423" s="73" t="n">
        <f aca="false">ROUND('[1]Инфраструктурные платежи'!$D$11+'[1]Услуги по передаче 2014'!$G$6+'[1]Время горизонтально'!B31+'[1]Инфраструктурные платежи'!$D$8,2)</f>
        <v>4509.78</v>
      </c>
      <c r="C423" s="73" t="n">
        <f aca="false">ROUND('[1]Инфраструктурные платежи'!$D$11+'[1]Услуги по передаче 2014'!$G$6+'[1]Время горизонтально'!C31+'[1]Инфраструктурные платежи'!$D$8,2)</f>
        <v>4433.53</v>
      </c>
      <c r="D423" s="73" t="n">
        <f aca="false">ROUND('[1]Инфраструктурные платежи'!$D$11+'[1]Услуги по передаче 2014'!$G$6+'[1]Время горизонтально'!D31+'[1]Инфраструктурные платежи'!$D$8,2)</f>
        <v>4377.28</v>
      </c>
      <c r="E423" s="73" t="n">
        <f aca="false">ROUND('[1]Инфраструктурные платежи'!$D$11+'[1]Услуги по передаче 2014'!$G$6+'[1]Время горизонтально'!E31+'[1]Инфраструктурные платежи'!$D$8,2)</f>
        <v>4351.98</v>
      </c>
      <c r="F423" s="73" t="n">
        <f aca="false">ROUND('[1]Инфраструктурные платежи'!$D$11+'[1]Услуги по передаче 2014'!$G$6+'[1]Время горизонтально'!F31+'[1]Инфраструктурные платежи'!$D$8,2)</f>
        <v>4383.44</v>
      </c>
      <c r="G423" s="73" t="n">
        <f aca="false">ROUND('[1]Инфраструктурные платежи'!$D$11+'[1]Услуги по передаче 2014'!$G$6+'[1]Время горизонтально'!G31+'[1]Инфраструктурные платежи'!$D$8,2)</f>
        <v>4415.99</v>
      </c>
      <c r="H423" s="73" t="n">
        <f aca="false">ROUND('[1]Инфраструктурные платежи'!$D$11+'[1]Услуги по передаче 2014'!$G$6+'[1]Время горизонтально'!H31+'[1]Инфраструктурные платежи'!$D$8,2)</f>
        <v>4583.75</v>
      </c>
      <c r="I423" s="73" t="n">
        <f aca="false">ROUND('[1]Инфраструктурные платежи'!$D$11+'[1]Услуги по передаче 2014'!$G$6+'[1]Время горизонтально'!I31+'[1]Инфраструктурные платежи'!$D$8,2)</f>
        <v>4779.4</v>
      </c>
      <c r="J423" s="73" t="n">
        <f aca="false">ROUND('[1]Инфраструктурные платежи'!$D$11+'[1]Услуги по передаче 2014'!$G$6+'[1]Время горизонтально'!J31+'[1]Инфраструктурные платежи'!$D$8,2)</f>
        <v>4916.92</v>
      </c>
      <c r="K423" s="73" t="n">
        <f aca="false">ROUND('[1]Инфраструктурные платежи'!$D$11+'[1]Услуги по передаче 2014'!$G$6+'[1]Время горизонтально'!K31+'[1]Инфраструктурные платежи'!$D$8,2)</f>
        <v>5014.05</v>
      </c>
      <c r="L423" s="73" t="n">
        <f aca="false">ROUND('[1]Инфраструктурные платежи'!$D$11+'[1]Услуги по передаче 2014'!$G$6+'[1]Время горизонтально'!L31+'[1]Инфраструктурные платежи'!$D$8,2)</f>
        <v>5033.81</v>
      </c>
      <c r="M423" s="73" t="n">
        <f aca="false">ROUND('[1]Инфраструктурные платежи'!$D$11+'[1]Услуги по передаче 2014'!$G$6+'[1]Время горизонтально'!M31+'[1]Инфраструктурные платежи'!$D$8,2)</f>
        <v>5111.07</v>
      </c>
      <c r="N423" s="73" t="n">
        <f aca="false">ROUND('[1]Инфраструктурные платежи'!$D$11+'[1]Услуги по передаче 2014'!$G$6+'[1]Время горизонтально'!N31+'[1]Инфраструктурные платежи'!$D$8,2)</f>
        <v>5076.75</v>
      </c>
      <c r="O423" s="73" t="n">
        <f aca="false">ROUND('[1]Инфраструктурные платежи'!$D$11+'[1]Услуги по передаче 2014'!$G$6+'[1]Время горизонтально'!O31+'[1]Инфраструктурные платежи'!$D$8,2)</f>
        <v>5113.59</v>
      </c>
      <c r="P423" s="73" t="n">
        <f aca="false">ROUND('[1]Инфраструктурные платежи'!$D$11+'[1]Услуги по передаче 2014'!$G$6+'[1]Время горизонтально'!P31+'[1]Инфраструктурные платежи'!$D$8,2)</f>
        <v>5129.13</v>
      </c>
      <c r="Q423" s="73" t="n">
        <f aca="false">ROUND('[1]Инфраструктурные платежи'!$D$11+'[1]Услуги по передаче 2014'!$G$6+'[1]Время горизонтально'!Q31+'[1]Инфраструктурные платежи'!$D$8,2)</f>
        <v>5122.25</v>
      </c>
      <c r="R423" s="73" t="n">
        <f aca="false">ROUND('[1]Инфраструктурные платежи'!$D$11+'[1]Услуги по передаче 2014'!$G$6+'[1]Время горизонтально'!R31+'[1]Инфраструктурные платежи'!$D$8,2)</f>
        <v>5108.43</v>
      </c>
      <c r="S423" s="73" t="n">
        <f aca="false">ROUND('[1]Инфраструктурные платежи'!$D$11+'[1]Услуги по передаче 2014'!$G$6+'[1]Время горизонтально'!S31+'[1]Инфраструктурные платежи'!$D$8,2)</f>
        <v>5089.35</v>
      </c>
      <c r="T423" s="73" t="n">
        <f aca="false">ROUND('[1]Инфраструктурные платежи'!$D$11+'[1]Услуги по передаче 2014'!$G$6+'[1]Время горизонтально'!T31+'[1]Инфраструктурные платежи'!$D$8,2)</f>
        <v>5010.32</v>
      </c>
      <c r="U423" s="73" t="n">
        <f aca="false">ROUND('[1]Инфраструктурные платежи'!$D$11+'[1]Услуги по передаче 2014'!$G$6+'[1]Время горизонтально'!U31+'[1]Инфраструктурные платежи'!$D$8,2)</f>
        <v>4967.57</v>
      </c>
      <c r="V423" s="73" t="n">
        <f aca="false">ROUND('[1]Инфраструктурные платежи'!$D$11+'[1]Услуги по передаче 2014'!$G$6+'[1]Время горизонтально'!V31+'[1]Инфраструктурные платежи'!$D$8,2)</f>
        <v>4978.26</v>
      </c>
      <c r="W423" s="73" t="n">
        <f aca="false">ROUND('[1]Инфраструктурные платежи'!$D$11+'[1]Услуги по передаче 2014'!$G$6+'[1]Время горизонтально'!W31+'[1]Инфраструктурные платежи'!$D$8,2)</f>
        <v>4963.6</v>
      </c>
      <c r="X423" s="73" t="n">
        <f aca="false">ROUND('[1]Инфраструктурные платежи'!$D$11+'[1]Услуги по передаче 2014'!$G$6+'[1]Время горизонтально'!X31+'[1]Инфраструктурные платежи'!$D$8,2)</f>
        <v>4939.09</v>
      </c>
      <c r="Y423" s="73" t="n">
        <f aca="false">ROUND('[1]Инфраструктурные платежи'!$D$11+'[1]Услуги по передаче 2014'!$G$6+'[1]Время горизонтально'!Y31+'[1]Инфраструктурные платежи'!$D$8,2)</f>
        <v>4879.35</v>
      </c>
      <c r="Z423" s="74"/>
    </row>
    <row r="424" customFormat="false" ht="12.45" hidden="false" customHeight="false" outlineLevel="0" collapsed="false">
      <c r="A424" s="72" t="n">
        <f aca="false">A390</f>
        <v>43670</v>
      </c>
      <c r="B424" s="73" t="n">
        <f aca="false">ROUND('[1]Инфраструктурные платежи'!$D$11+'[1]Услуги по передаче 2014'!$G$6+'[1]Время горизонтально'!B32+'[1]Инфраструктурные платежи'!$D$8,2)</f>
        <v>4571.18</v>
      </c>
      <c r="C424" s="73" t="n">
        <f aca="false">ROUND('[1]Инфраструктурные платежи'!$D$11+'[1]Услуги по передаче 2014'!$G$6+'[1]Время горизонтально'!C32+'[1]Инфраструктурные платежи'!$D$8,2)</f>
        <v>4487.63</v>
      </c>
      <c r="D424" s="73" t="n">
        <f aca="false">ROUND('[1]Инфраструктурные платежи'!$D$11+'[1]Услуги по передаче 2014'!$G$6+'[1]Время горизонтально'!D32+'[1]Инфраструктурные платежи'!$D$8,2)</f>
        <v>4450.79</v>
      </c>
      <c r="E424" s="73" t="n">
        <f aca="false">ROUND('[1]Инфраструктурные платежи'!$D$11+'[1]Услуги по передаче 2014'!$G$6+'[1]Время горизонтально'!E32+'[1]Инфраструктурные платежи'!$D$8,2)</f>
        <v>4420.65</v>
      </c>
      <c r="F424" s="73" t="n">
        <f aca="false">ROUND('[1]Инфраструктурные платежи'!$D$11+'[1]Услуги по передаче 2014'!$G$6+'[1]Время горизонтально'!F32+'[1]Инфраструктурные платежи'!$D$8,2)</f>
        <v>4413.62</v>
      </c>
      <c r="G424" s="73" t="n">
        <f aca="false">ROUND('[1]Инфраструктурные платежи'!$D$11+'[1]Услуги по передаче 2014'!$G$6+'[1]Время горизонтально'!G32+'[1]Инфраструктурные платежи'!$D$8,2)</f>
        <v>4475.48</v>
      </c>
      <c r="H424" s="73" t="n">
        <f aca="false">ROUND('[1]Инфраструктурные платежи'!$D$11+'[1]Услуги по передаче 2014'!$G$6+'[1]Время горизонтально'!H32+'[1]Инфраструктурные платежи'!$D$8,2)</f>
        <v>4622.29</v>
      </c>
      <c r="I424" s="73" t="n">
        <f aca="false">ROUND('[1]Инфраструктурные платежи'!$D$11+'[1]Услуги по передаче 2014'!$G$6+'[1]Время горизонтально'!I32+'[1]Инфраструктурные платежи'!$D$8,2)</f>
        <v>4794.54</v>
      </c>
      <c r="J424" s="73" t="n">
        <f aca="false">ROUND('[1]Инфраструктурные платежи'!$D$11+'[1]Услуги по передаче 2014'!$G$6+'[1]Время горизонтально'!J32+'[1]Инфраструктурные платежи'!$D$8,2)</f>
        <v>4960.49</v>
      </c>
      <c r="K424" s="73" t="n">
        <f aca="false">ROUND('[1]Инфраструктурные платежи'!$D$11+'[1]Услуги по передаче 2014'!$G$6+'[1]Время горизонтально'!K32+'[1]Инфраструктурные платежи'!$D$8,2)</f>
        <v>5025.76</v>
      </c>
      <c r="L424" s="73" t="n">
        <f aca="false">ROUND('[1]Инфраструктурные платежи'!$D$11+'[1]Услуги по передаче 2014'!$G$6+'[1]Время горизонтально'!L32+'[1]Инфраструктурные платежи'!$D$8,2)</f>
        <v>5066.08</v>
      </c>
      <c r="M424" s="73" t="n">
        <f aca="false">ROUND('[1]Инфраструктурные платежи'!$D$11+'[1]Услуги по передаче 2014'!$G$6+'[1]Время горизонтально'!M32+'[1]Инфраструктурные платежи'!$D$8,2)</f>
        <v>5104.66</v>
      </c>
      <c r="N424" s="73" t="n">
        <f aca="false">ROUND('[1]Инфраструктурные платежи'!$D$11+'[1]Услуги по передаче 2014'!$G$6+'[1]Время горизонтально'!N32+'[1]Инфраструктурные платежи'!$D$8,2)</f>
        <v>5070.58</v>
      </c>
      <c r="O424" s="73" t="n">
        <f aca="false">ROUND('[1]Инфраструктурные платежи'!$D$11+'[1]Услуги по передаче 2014'!$G$6+'[1]Время горизонтально'!O32+'[1]Инфраструктурные платежи'!$D$8,2)</f>
        <v>5086.81</v>
      </c>
      <c r="P424" s="73" t="n">
        <f aca="false">ROUND('[1]Инфраструктурные платежи'!$D$11+'[1]Услуги по передаче 2014'!$G$6+'[1]Время горизонтально'!P32+'[1]Инфраструктурные платежи'!$D$8,2)</f>
        <v>5120.89</v>
      </c>
      <c r="Q424" s="73" t="n">
        <f aca="false">ROUND('[1]Инфраструктурные платежи'!$D$11+'[1]Услуги по передаче 2014'!$G$6+'[1]Время горизонтально'!Q32+'[1]Инфраструктурные платежи'!$D$8,2)</f>
        <v>5106.36</v>
      </c>
      <c r="R424" s="73" t="n">
        <f aca="false">ROUND('[1]Инфраструктурные платежи'!$D$11+'[1]Услуги по передаче 2014'!$G$6+'[1]Время горизонтально'!R32+'[1]Инфраструктурные платежи'!$D$8,2)</f>
        <v>5084</v>
      </c>
      <c r="S424" s="73" t="n">
        <f aca="false">ROUND('[1]Инфраструктурные платежи'!$D$11+'[1]Услуги по передаче 2014'!$G$6+'[1]Время горизонтально'!S32+'[1]Инфраструктурные платежи'!$D$8,2)</f>
        <v>5064.34</v>
      </c>
      <c r="T424" s="73" t="n">
        <f aca="false">ROUND('[1]Инфраструктурные платежи'!$D$11+'[1]Услуги по передаче 2014'!$G$6+'[1]Время горизонтально'!T32+'[1]Инфраструктурные платежи'!$D$8,2)</f>
        <v>5019.35</v>
      </c>
      <c r="U424" s="73" t="n">
        <f aca="false">ROUND('[1]Инфраструктурные платежи'!$D$11+'[1]Услуги по передаче 2014'!$G$6+'[1]Время горизонтально'!U32+'[1]Инфраструктурные платежи'!$D$8,2)</f>
        <v>4971.93</v>
      </c>
      <c r="V424" s="73" t="n">
        <f aca="false">ROUND('[1]Инфраструктурные платежи'!$D$11+'[1]Услуги по передаче 2014'!$G$6+'[1]Время горизонтально'!V32+'[1]Инфраструктурные платежи'!$D$8,2)</f>
        <v>4979.32</v>
      </c>
      <c r="W424" s="73" t="n">
        <f aca="false">ROUND('[1]Инфраструктурные платежи'!$D$11+'[1]Услуги по передаче 2014'!$G$6+'[1]Время горизонтально'!W32+'[1]Инфраструктурные платежи'!$D$8,2)</f>
        <v>5005.14</v>
      </c>
      <c r="X424" s="73" t="n">
        <f aca="false">ROUND('[1]Инфраструктурные платежи'!$D$11+'[1]Услуги по передаче 2014'!$G$6+'[1]Время горизонтально'!X32+'[1]Инфраструктурные платежи'!$D$8,2)</f>
        <v>4919.15</v>
      </c>
      <c r="Y424" s="73" t="n">
        <f aca="false">ROUND('[1]Инфраструктурные платежи'!$D$11+'[1]Услуги по передаче 2014'!$G$6+'[1]Время горизонтально'!Y32+'[1]Инфраструктурные платежи'!$D$8,2)</f>
        <v>4845.74</v>
      </c>
      <c r="Z424" s="74"/>
    </row>
    <row r="425" customFormat="false" ht="12.45" hidden="false" customHeight="false" outlineLevel="0" collapsed="false">
      <c r="A425" s="72" t="n">
        <f aca="false">A391</f>
        <v>43671</v>
      </c>
      <c r="B425" s="73" t="n">
        <f aca="false">ROUND('[1]Инфраструктурные платежи'!$D$11+'[1]Услуги по передаче 2014'!$G$6+'[1]Время горизонтально'!B33+'[1]Инфраструктурные платежи'!$D$8,2)</f>
        <v>4522.86</v>
      </c>
      <c r="C425" s="73" t="n">
        <f aca="false">ROUND('[1]Инфраструктурные платежи'!$D$11+'[1]Услуги по передаче 2014'!$G$6+'[1]Время горизонтально'!C33+'[1]Инфраструктурные платежи'!$D$8,2)</f>
        <v>4449.27</v>
      </c>
      <c r="D425" s="73" t="n">
        <f aca="false">ROUND('[1]Инфраструктурные платежи'!$D$11+'[1]Услуги по передаче 2014'!$G$6+'[1]Время горизонтально'!D33+'[1]Инфраструктурные платежи'!$D$8,2)</f>
        <v>4404.33</v>
      </c>
      <c r="E425" s="73" t="n">
        <f aca="false">ROUND('[1]Инфраструктурные платежи'!$D$11+'[1]Услуги по передаче 2014'!$G$6+'[1]Время горизонтально'!E33+'[1]Инфраструктурные платежи'!$D$8,2)</f>
        <v>4374.42</v>
      </c>
      <c r="F425" s="73" t="n">
        <f aca="false">ROUND('[1]Инфраструктурные платежи'!$D$11+'[1]Услуги по передаче 2014'!$G$6+'[1]Время горизонтально'!F33+'[1]Инфраструктурные платежи'!$D$8,2)</f>
        <v>4387.13</v>
      </c>
      <c r="G425" s="73" t="n">
        <f aca="false">ROUND('[1]Инфраструктурные платежи'!$D$11+'[1]Услуги по передаче 2014'!$G$6+'[1]Время горизонтально'!G33+'[1]Инфраструктурные платежи'!$D$8,2)</f>
        <v>4479.46</v>
      </c>
      <c r="H425" s="73" t="n">
        <f aca="false">ROUND('[1]Инфраструктурные платежи'!$D$11+'[1]Услуги по передаче 2014'!$G$6+'[1]Время горизонтально'!H33+'[1]Инфраструктурные платежи'!$D$8,2)</f>
        <v>4602.79</v>
      </c>
      <c r="I425" s="73" t="n">
        <f aca="false">ROUND('[1]Инфраструктурные платежи'!$D$11+'[1]Услуги по передаче 2014'!$G$6+'[1]Время горизонтально'!I33+'[1]Инфраструктурные платежи'!$D$8,2)</f>
        <v>4760.87</v>
      </c>
      <c r="J425" s="73" t="n">
        <f aca="false">ROUND('[1]Инфраструктурные платежи'!$D$11+'[1]Услуги по передаче 2014'!$G$6+'[1]Время горизонтально'!J33+'[1]Инфраструктурные платежи'!$D$8,2)</f>
        <v>4987.01</v>
      </c>
      <c r="K425" s="73" t="n">
        <f aca="false">ROUND('[1]Инфраструктурные платежи'!$D$11+'[1]Услуги по передаче 2014'!$G$6+'[1]Время горизонтально'!K33+'[1]Инфраструктурные платежи'!$D$8,2)</f>
        <v>5027.93</v>
      </c>
      <c r="L425" s="73" t="n">
        <f aca="false">ROUND('[1]Инфраструктурные платежи'!$D$11+'[1]Услуги по передаче 2014'!$G$6+'[1]Время горизонтально'!L33+'[1]Инфраструктурные платежи'!$D$8,2)</f>
        <v>5045.74</v>
      </c>
      <c r="M425" s="73" t="n">
        <f aca="false">ROUND('[1]Инфраструктурные платежи'!$D$11+'[1]Услуги по передаче 2014'!$G$6+'[1]Время горизонтально'!M33+'[1]Инфраструктурные платежи'!$D$8,2)</f>
        <v>5062.7</v>
      </c>
      <c r="N425" s="73" t="n">
        <f aca="false">ROUND('[1]Инфраструктурные платежи'!$D$11+'[1]Услуги по передаче 2014'!$G$6+'[1]Время горизонтально'!N33+'[1]Инфраструктурные платежи'!$D$8,2)</f>
        <v>5025.5</v>
      </c>
      <c r="O425" s="73" t="n">
        <f aca="false">ROUND('[1]Инфраструктурные платежи'!$D$11+'[1]Услуги по передаче 2014'!$G$6+'[1]Время горизонтально'!O33+'[1]Инфраструктурные платежи'!$D$8,2)</f>
        <v>5054.27</v>
      </c>
      <c r="P425" s="73" t="n">
        <f aca="false">ROUND('[1]Инфраструктурные платежи'!$D$11+'[1]Услуги по передаче 2014'!$G$6+'[1]Время горизонтально'!P33+'[1]Инфраструктурные платежи'!$D$8,2)</f>
        <v>5125.3</v>
      </c>
      <c r="Q425" s="73" t="n">
        <f aca="false">ROUND('[1]Инфраструктурные платежи'!$D$11+'[1]Услуги по передаче 2014'!$G$6+'[1]Время горизонтально'!Q33+'[1]Инфраструктурные платежи'!$D$8,2)</f>
        <v>5100.59</v>
      </c>
      <c r="R425" s="73" t="n">
        <f aca="false">ROUND('[1]Инфраструктурные платежи'!$D$11+'[1]Услуги по передаче 2014'!$G$6+'[1]Время горизонтально'!R33+'[1]Инфраструктурные платежи'!$D$8,2)</f>
        <v>5076.83</v>
      </c>
      <c r="S425" s="73" t="n">
        <f aca="false">ROUND('[1]Инфраструктурные платежи'!$D$11+'[1]Услуги по передаче 2014'!$G$6+'[1]Время горизонтально'!S33+'[1]Инфраструктурные платежи'!$D$8,2)</f>
        <v>5063.62</v>
      </c>
      <c r="T425" s="73" t="n">
        <f aca="false">ROUND('[1]Инфраструктурные платежи'!$D$11+'[1]Услуги по передаче 2014'!$G$6+'[1]Время горизонтально'!T33+'[1]Инфраструктурные платежи'!$D$8,2)</f>
        <v>4994.85</v>
      </c>
      <c r="U425" s="73" t="n">
        <f aca="false">ROUND('[1]Инфраструктурные платежи'!$D$11+'[1]Услуги по передаче 2014'!$G$6+'[1]Время горизонтально'!U33+'[1]Инфраструктурные платежи'!$D$8,2)</f>
        <v>4966.22</v>
      </c>
      <c r="V425" s="73" t="n">
        <f aca="false">ROUND('[1]Инфраструктурные платежи'!$D$11+'[1]Услуги по передаче 2014'!$G$6+'[1]Время горизонтально'!V33+'[1]Инфраструктурные платежи'!$D$8,2)</f>
        <v>4976.26</v>
      </c>
      <c r="W425" s="73" t="n">
        <f aca="false">ROUND('[1]Инфраструктурные платежи'!$D$11+'[1]Услуги по передаче 2014'!$G$6+'[1]Время горизонтально'!W33+'[1]Инфраструктурные платежи'!$D$8,2)</f>
        <v>4977.29</v>
      </c>
      <c r="X425" s="73" t="n">
        <f aca="false">ROUND('[1]Инфраструктурные платежи'!$D$11+'[1]Услуги по передаче 2014'!$G$6+'[1]Время горизонтально'!X33+'[1]Инфраструктурные платежи'!$D$8,2)</f>
        <v>4905.3</v>
      </c>
      <c r="Y425" s="73" t="n">
        <f aca="false">ROUND('[1]Инфраструктурные платежи'!$D$11+'[1]Услуги по передаче 2014'!$G$6+'[1]Время горизонтально'!Y33+'[1]Инфраструктурные платежи'!$D$8,2)</f>
        <v>4635.73</v>
      </c>
      <c r="Z425" s="74"/>
    </row>
    <row r="426" customFormat="false" ht="12.45" hidden="false" customHeight="false" outlineLevel="0" collapsed="false">
      <c r="A426" s="72" t="n">
        <f aca="false">A392</f>
        <v>43672</v>
      </c>
      <c r="B426" s="73" t="n">
        <f aca="false">ROUND('[1]Инфраструктурные платежи'!$D$11+'[1]Услуги по передаче 2014'!$G$6+'[1]Время горизонтально'!B34+'[1]Инфраструктурные платежи'!$D$8,2)</f>
        <v>4483.99</v>
      </c>
      <c r="C426" s="73" t="n">
        <f aca="false">ROUND('[1]Инфраструктурные платежи'!$D$11+'[1]Услуги по передаче 2014'!$G$6+'[1]Время горизонтально'!C34+'[1]Инфраструктурные платежи'!$D$8,2)</f>
        <v>4410.71</v>
      </c>
      <c r="D426" s="73" t="n">
        <f aca="false">ROUND('[1]Инфраструктурные платежи'!$D$11+'[1]Услуги по передаче 2014'!$G$6+'[1]Время горизонтально'!D34+'[1]Инфраструктурные платежи'!$D$8,2)</f>
        <v>4339.82</v>
      </c>
      <c r="E426" s="73" t="n">
        <f aca="false">ROUND('[1]Инфраструктурные платежи'!$D$11+'[1]Услуги по передаче 2014'!$G$6+'[1]Время горизонтально'!E34+'[1]Инфраструктурные платежи'!$D$8,2)</f>
        <v>4337.09</v>
      </c>
      <c r="F426" s="73" t="n">
        <f aca="false">ROUND('[1]Инфраструктурные платежи'!$D$11+'[1]Услуги по передаче 2014'!$G$6+'[1]Время горизонтально'!F34+'[1]Инфраструктурные платежи'!$D$8,2)</f>
        <v>4345.21</v>
      </c>
      <c r="G426" s="73" t="n">
        <f aca="false">ROUND('[1]Инфраструктурные платежи'!$D$11+'[1]Услуги по передаче 2014'!$G$6+'[1]Время горизонтально'!G34+'[1]Инфраструктурные платежи'!$D$8,2)</f>
        <v>4412.02</v>
      </c>
      <c r="H426" s="73" t="n">
        <f aca="false">ROUND('[1]Инфраструктурные платежи'!$D$11+'[1]Услуги по передаче 2014'!$G$6+'[1]Время горизонтально'!H34+'[1]Инфраструктурные платежи'!$D$8,2)</f>
        <v>4599.63</v>
      </c>
      <c r="I426" s="73" t="n">
        <f aca="false">ROUND('[1]Инфраструктурные платежи'!$D$11+'[1]Услуги по передаче 2014'!$G$6+'[1]Время горизонтально'!I34+'[1]Инфраструктурные платежи'!$D$8,2)</f>
        <v>4770.08</v>
      </c>
      <c r="J426" s="73" t="n">
        <f aca="false">ROUND('[1]Инфраструктурные платежи'!$D$11+'[1]Услуги по передаче 2014'!$G$6+'[1]Время горизонтально'!J34+'[1]Инфраструктурные платежи'!$D$8,2)</f>
        <v>4953.13</v>
      </c>
      <c r="K426" s="73" t="n">
        <f aca="false">ROUND('[1]Инфраструктурные платежи'!$D$11+'[1]Услуги по передаче 2014'!$G$6+'[1]Время горизонтально'!K34+'[1]Инфраструктурные платежи'!$D$8,2)</f>
        <v>5009.61</v>
      </c>
      <c r="L426" s="73" t="n">
        <f aca="false">ROUND('[1]Инфраструктурные платежи'!$D$11+'[1]Услуги по передаче 2014'!$G$6+'[1]Время горизонтально'!L34+'[1]Инфраструктурные платежи'!$D$8,2)</f>
        <v>5085.72</v>
      </c>
      <c r="M426" s="73" t="n">
        <f aca="false">ROUND('[1]Инфраструктурные платежи'!$D$11+'[1]Услуги по передаче 2014'!$G$6+'[1]Время горизонтально'!M34+'[1]Инфраструктурные платежи'!$D$8,2)</f>
        <v>5110.92</v>
      </c>
      <c r="N426" s="73" t="n">
        <f aca="false">ROUND('[1]Инфраструктурные платежи'!$D$11+'[1]Услуги по передаче 2014'!$G$6+'[1]Время горизонтально'!N34+'[1]Инфраструктурные платежи'!$D$8,2)</f>
        <v>5100.42</v>
      </c>
      <c r="O426" s="73" t="n">
        <f aca="false">ROUND('[1]Инфраструктурные платежи'!$D$11+'[1]Услуги по передаче 2014'!$G$6+'[1]Время горизонтально'!O34+'[1]Инфраструктурные платежи'!$D$8,2)</f>
        <v>5099.72</v>
      </c>
      <c r="P426" s="73" t="n">
        <f aca="false">ROUND('[1]Инфраструктурные платежи'!$D$11+'[1]Услуги по передаче 2014'!$G$6+'[1]Время горизонтально'!P34+'[1]Инфраструктурные платежи'!$D$8,2)</f>
        <v>5126.95</v>
      </c>
      <c r="Q426" s="73" t="n">
        <f aca="false">ROUND('[1]Инфраструктурные платежи'!$D$11+'[1]Услуги по передаче 2014'!$G$6+'[1]Время горизонтально'!Q34+'[1]Инфраструктурные платежи'!$D$8,2)</f>
        <v>5110.62</v>
      </c>
      <c r="R426" s="73" t="n">
        <f aca="false">ROUND('[1]Инфраструктурные платежи'!$D$11+'[1]Услуги по передаче 2014'!$G$6+'[1]Время горизонтально'!R34+'[1]Инфраструктурные платежи'!$D$8,2)</f>
        <v>5101.4</v>
      </c>
      <c r="S426" s="73" t="n">
        <f aca="false">ROUND('[1]Инфраструктурные платежи'!$D$11+'[1]Услуги по передаче 2014'!$G$6+'[1]Время горизонтально'!S34+'[1]Инфраструктурные платежи'!$D$8,2)</f>
        <v>5047.83</v>
      </c>
      <c r="T426" s="73" t="n">
        <f aca="false">ROUND('[1]Инфраструктурные платежи'!$D$11+'[1]Услуги по передаче 2014'!$G$6+'[1]Время горизонтально'!T34+'[1]Инфраструктурные платежи'!$D$8,2)</f>
        <v>4976.39</v>
      </c>
      <c r="U426" s="73" t="n">
        <f aca="false">ROUND('[1]Инфраструктурные платежи'!$D$11+'[1]Услуги по передаче 2014'!$G$6+'[1]Время горизонтально'!U34+'[1]Инфраструктурные платежи'!$D$8,2)</f>
        <v>4956.99</v>
      </c>
      <c r="V426" s="73" t="n">
        <f aca="false">ROUND('[1]Инфраструктурные платежи'!$D$11+'[1]Услуги по передаче 2014'!$G$6+'[1]Время горизонтально'!V34+'[1]Инфраструктурные платежи'!$D$8,2)</f>
        <v>4963.13</v>
      </c>
      <c r="W426" s="73" t="n">
        <f aca="false">ROUND('[1]Инфраструктурные платежи'!$D$11+'[1]Услуги по передаче 2014'!$G$6+'[1]Время горизонтально'!W34+'[1]Инфраструктурные платежи'!$D$8,2)</f>
        <v>4958.39</v>
      </c>
      <c r="X426" s="73" t="n">
        <f aca="false">ROUND('[1]Инфраструктурные платежи'!$D$11+'[1]Услуги по передаче 2014'!$G$6+'[1]Время горизонтально'!X34+'[1]Инфраструктурные платежи'!$D$8,2)</f>
        <v>4912.62</v>
      </c>
      <c r="Y426" s="73" t="n">
        <f aca="false">ROUND('[1]Инфраструктурные платежи'!$D$11+'[1]Услуги по передаче 2014'!$G$6+'[1]Время горизонтально'!Y34+'[1]Инфраструктурные платежи'!$D$8,2)</f>
        <v>4778.28</v>
      </c>
      <c r="Z426" s="74"/>
    </row>
    <row r="427" customFormat="false" ht="12.45" hidden="false" customHeight="false" outlineLevel="0" collapsed="false">
      <c r="A427" s="72" t="n">
        <f aca="false">A393</f>
        <v>43673</v>
      </c>
      <c r="B427" s="73" t="n">
        <f aca="false">ROUND('[1]Инфраструктурные платежи'!$D$11+'[1]Услуги по передаче 2014'!$G$6+'[1]Время горизонтально'!B35+'[1]Инфраструктурные платежи'!$D$8,2)</f>
        <v>4807.63</v>
      </c>
      <c r="C427" s="73" t="n">
        <f aca="false">ROUND('[1]Инфраструктурные платежи'!$D$11+'[1]Услуги по передаче 2014'!$G$6+'[1]Время горизонтально'!C35+'[1]Инфраструктурные платежи'!$D$8,2)</f>
        <v>4668.07</v>
      </c>
      <c r="D427" s="73" t="n">
        <f aca="false">ROUND('[1]Инфраструктурные платежи'!$D$11+'[1]Услуги по передаче 2014'!$G$6+'[1]Время горизонтально'!D35+'[1]Инфраструктурные платежи'!$D$8,2)</f>
        <v>4559.63</v>
      </c>
      <c r="E427" s="73" t="n">
        <f aca="false">ROUND('[1]Инфраструктурные платежи'!$D$11+'[1]Услуги по передаче 2014'!$G$6+'[1]Время горизонтально'!E35+'[1]Инфраструктурные платежи'!$D$8,2)</f>
        <v>4491.28</v>
      </c>
      <c r="F427" s="73" t="n">
        <f aca="false">ROUND('[1]Инфраструктурные платежи'!$D$11+'[1]Услуги по передаче 2014'!$G$6+'[1]Время горизонтально'!F35+'[1]Инфраструктурные платежи'!$D$8,2)</f>
        <v>4469.25</v>
      </c>
      <c r="G427" s="73" t="n">
        <f aca="false">ROUND('[1]Инфраструктурные платежи'!$D$11+'[1]Услуги по передаче 2014'!$G$6+'[1]Время горизонтально'!G35+'[1]Инфраструктурные платежи'!$D$8,2)</f>
        <v>4530.9</v>
      </c>
      <c r="H427" s="73" t="n">
        <f aca="false">ROUND('[1]Инфраструктурные платежи'!$D$11+'[1]Услуги по передаче 2014'!$G$6+'[1]Время горизонтально'!H35+'[1]Инфраструктурные платежи'!$D$8,2)</f>
        <v>4610.98</v>
      </c>
      <c r="I427" s="73" t="n">
        <f aca="false">ROUND('[1]Инфраструктурные платежи'!$D$11+'[1]Услуги по передаче 2014'!$G$6+'[1]Время горизонтально'!I35+'[1]Инфраструктурные платежи'!$D$8,2)</f>
        <v>4795.82</v>
      </c>
      <c r="J427" s="73" t="n">
        <f aca="false">ROUND('[1]Инфраструктурные платежи'!$D$11+'[1]Услуги по передаче 2014'!$G$6+'[1]Время горизонтально'!J35+'[1]Инфраструктурные платежи'!$D$8,2)</f>
        <v>4970.2</v>
      </c>
      <c r="K427" s="73" t="n">
        <f aca="false">ROUND('[1]Инфраструктурные платежи'!$D$11+'[1]Услуги по передаче 2014'!$G$6+'[1]Время горизонтально'!K35+'[1]Инфраструктурные платежи'!$D$8,2)</f>
        <v>5052.87</v>
      </c>
      <c r="L427" s="73" t="n">
        <f aca="false">ROUND('[1]Инфраструктурные платежи'!$D$11+'[1]Услуги по передаче 2014'!$G$6+'[1]Время горизонтально'!L35+'[1]Инфраструктурные платежи'!$D$8,2)</f>
        <v>5050.52</v>
      </c>
      <c r="M427" s="73" t="n">
        <f aca="false">ROUND('[1]Инфраструктурные платежи'!$D$11+'[1]Услуги по передаче 2014'!$G$6+'[1]Время горизонтально'!M35+'[1]Инфраструктурные платежи'!$D$8,2)</f>
        <v>5068.78</v>
      </c>
      <c r="N427" s="73" t="n">
        <f aca="false">ROUND('[1]Инфраструктурные платежи'!$D$11+'[1]Услуги по передаче 2014'!$G$6+'[1]Время горизонтально'!N35+'[1]Инфраструктурные платежи'!$D$8,2)</f>
        <v>5054</v>
      </c>
      <c r="O427" s="73" t="n">
        <f aca="false">ROUND('[1]Инфраструктурные платежи'!$D$11+'[1]Услуги по передаче 2014'!$G$6+'[1]Время горизонтально'!O35+'[1]Инфраструктурные платежи'!$D$8,2)</f>
        <v>5046.7</v>
      </c>
      <c r="P427" s="73" t="n">
        <f aca="false">ROUND('[1]Инфраструктурные платежи'!$D$11+'[1]Услуги по передаче 2014'!$G$6+'[1]Время горизонтально'!P35+'[1]Инфраструктурные платежи'!$D$8,2)</f>
        <v>5088.66</v>
      </c>
      <c r="Q427" s="73" t="n">
        <f aca="false">ROUND('[1]Инфраструктурные платежи'!$D$11+'[1]Услуги по передаче 2014'!$G$6+'[1]Время горизонтально'!Q35+'[1]Инфраструктурные платежи'!$D$8,2)</f>
        <v>5087.28</v>
      </c>
      <c r="R427" s="73" t="n">
        <f aca="false">ROUND('[1]Инфраструктурные платежи'!$D$11+'[1]Услуги по передаче 2014'!$G$6+'[1]Время горизонтально'!R35+'[1]Инфраструктурные платежи'!$D$8,2)</f>
        <v>5047.58</v>
      </c>
      <c r="S427" s="73" t="n">
        <f aca="false">ROUND('[1]Инфраструктурные платежи'!$D$11+'[1]Услуги по передаче 2014'!$G$6+'[1]Время горизонтально'!S35+'[1]Инфраструктурные платежи'!$D$8,2)</f>
        <v>4989.44</v>
      </c>
      <c r="T427" s="73" t="n">
        <f aca="false">ROUND('[1]Инфраструктурные платежи'!$D$11+'[1]Услуги по передаче 2014'!$G$6+'[1]Время горизонтально'!T35+'[1]Инфраструктурные платежи'!$D$8,2)</f>
        <v>4956.71</v>
      </c>
      <c r="U427" s="73" t="n">
        <f aca="false">ROUND('[1]Инфраструктурные платежи'!$D$11+'[1]Услуги по передаче 2014'!$G$6+'[1]Время горизонтально'!U35+'[1]Инфраструктурные платежи'!$D$8,2)</f>
        <v>4955.57</v>
      </c>
      <c r="V427" s="73" t="n">
        <f aca="false">ROUND('[1]Инфраструктурные платежи'!$D$11+'[1]Услуги по передаче 2014'!$G$6+'[1]Время горизонтально'!V35+'[1]Инфраструктурные платежи'!$D$8,2)</f>
        <v>4959.84</v>
      </c>
      <c r="W427" s="73" t="n">
        <f aca="false">ROUND('[1]Инфраструктурные платежи'!$D$11+'[1]Услуги по передаче 2014'!$G$6+'[1]Время горизонтально'!W35+'[1]Инфраструктурные платежи'!$D$8,2)</f>
        <v>4952.04</v>
      </c>
      <c r="X427" s="73" t="n">
        <f aca="false">ROUND('[1]Инфраструктурные платежи'!$D$11+'[1]Услуги по передаче 2014'!$G$6+'[1]Время горизонтально'!X35+'[1]Инфраструктурные платежи'!$D$8,2)</f>
        <v>4941.96</v>
      </c>
      <c r="Y427" s="73" t="n">
        <f aca="false">ROUND('[1]Инфраструктурные платежи'!$D$11+'[1]Услуги по передаче 2014'!$G$6+'[1]Время горизонтально'!Y35+'[1]Инфраструктурные платежи'!$D$8,2)</f>
        <v>4932.93</v>
      </c>
      <c r="Z427" s="74"/>
    </row>
    <row r="428" customFormat="false" ht="12.45" hidden="false" customHeight="false" outlineLevel="0" collapsed="false">
      <c r="A428" s="72" t="n">
        <f aca="false">A394</f>
        <v>43674</v>
      </c>
      <c r="B428" s="73" t="n">
        <f aca="false">ROUND('[1]Инфраструктурные платежи'!$D$11+'[1]Услуги по передаче 2014'!$G$6+'[1]Время горизонтально'!B36+'[1]Инфраструктурные платежи'!$D$8,2)</f>
        <v>4725.76</v>
      </c>
      <c r="C428" s="73" t="n">
        <f aca="false">ROUND('[1]Инфраструктурные платежи'!$D$11+'[1]Услуги по передаче 2014'!$G$6+'[1]Время горизонтально'!C36+'[1]Инфраструктурные платежи'!$D$8,2)</f>
        <v>4636.86</v>
      </c>
      <c r="D428" s="73" t="n">
        <f aca="false">ROUND('[1]Инфраструктурные платежи'!$D$11+'[1]Услуги по передаче 2014'!$G$6+'[1]Время горизонтально'!D36+'[1]Инфраструктурные платежи'!$D$8,2)</f>
        <v>4554.28</v>
      </c>
      <c r="E428" s="73" t="n">
        <f aca="false">ROUND('[1]Инфраструктурные платежи'!$D$11+'[1]Услуги по передаче 2014'!$G$6+'[1]Время горизонтально'!E36+'[1]Инфраструктурные платежи'!$D$8,2)</f>
        <v>4506.44</v>
      </c>
      <c r="F428" s="73" t="n">
        <f aca="false">ROUND('[1]Инфраструктурные платежи'!$D$11+'[1]Услуги по передаче 2014'!$G$6+'[1]Время горизонтально'!F36+'[1]Инфраструктурные платежи'!$D$8,2)</f>
        <v>4472.61</v>
      </c>
      <c r="G428" s="73" t="n">
        <f aca="false">ROUND('[1]Инфраструктурные платежи'!$D$11+'[1]Услуги по передаче 2014'!$G$6+'[1]Время горизонтально'!G36+'[1]Инфраструктурные платежи'!$D$8,2)</f>
        <v>4534.16</v>
      </c>
      <c r="H428" s="73" t="n">
        <f aca="false">ROUND('[1]Инфраструктурные платежи'!$D$11+'[1]Услуги по передаче 2014'!$G$6+'[1]Время горизонтально'!H36+'[1]Инфраструктурные платежи'!$D$8,2)</f>
        <v>4570.52</v>
      </c>
      <c r="I428" s="73" t="n">
        <f aca="false">ROUND('[1]Инфраструктурные платежи'!$D$11+'[1]Услуги по передаче 2014'!$G$6+'[1]Время горизонтально'!I36+'[1]Инфраструктурные платежи'!$D$8,2)</f>
        <v>4789.3</v>
      </c>
      <c r="J428" s="73" t="n">
        <f aca="false">ROUND('[1]Инфраструктурные платежи'!$D$11+'[1]Услуги по передаче 2014'!$G$6+'[1]Время горизонтально'!J36+'[1]Инфраструктурные платежи'!$D$8,2)</f>
        <v>4941.89</v>
      </c>
      <c r="K428" s="73" t="n">
        <f aca="false">ROUND('[1]Инфраструктурные платежи'!$D$11+'[1]Услуги по передаче 2014'!$G$6+'[1]Время горизонтально'!K36+'[1]Инфраструктурные платежи'!$D$8,2)</f>
        <v>4966.56</v>
      </c>
      <c r="L428" s="73" t="n">
        <f aca="false">ROUND('[1]Инфраструктурные платежи'!$D$11+'[1]Услуги по передаче 2014'!$G$6+'[1]Время горизонтально'!L36+'[1]Инфраструктурные платежи'!$D$8,2)</f>
        <v>5026.72</v>
      </c>
      <c r="M428" s="73" t="n">
        <f aca="false">ROUND('[1]Инфраструктурные платежи'!$D$11+'[1]Услуги по передаче 2014'!$G$6+'[1]Время горизонтально'!M36+'[1]Инфраструктурные платежи'!$D$8,2)</f>
        <v>5035.98</v>
      </c>
      <c r="N428" s="73" t="n">
        <f aca="false">ROUND('[1]Инфраструктурные платежи'!$D$11+'[1]Услуги по передаче 2014'!$G$6+'[1]Время горизонтально'!N36+'[1]Инфраструктурные платежи'!$D$8,2)</f>
        <v>5029.97</v>
      </c>
      <c r="O428" s="73" t="n">
        <f aca="false">ROUND('[1]Инфраструктурные платежи'!$D$11+'[1]Услуги по передаче 2014'!$G$6+'[1]Время горизонтально'!O36+'[1]Инфраструктурные платежи'!$D$8,2)</f>
        <v>5034.42</v>
      </c>
      <c r="P428" s="73" t="n">
        <f aca="false">ROUND('[1]Инфраструктурные платежи'!$D$11+'[1]Услуги по передаче 2014'!$G$6+'[1]Время горизонтально'!P36+'[1]Инфраструктурные платежи'!$D$8,2)</f>
        <v>5018.22</v>
      </c>
      <c r="Q428" s="73" t="n">
        <f aca="false">ROUND('[1]Инфраструктурные платежи'!$D$11+'[1]Услуги по передаче 2014'!$G$6+'[1]Время горизонтально'!Q36+'[1]Инфраструктурные платежи'!$D$8,2)</f>
        <v>5025.35</v>
      </c>
      <c r="R428" s="73" t="n">
        <f aca="false">ROUND('[1]Инфраструктурные платежи'!$D$11+'[1]Услуги по передаче 2014'!$G$6+'[1]Время горизонтально'!R36+'[1]Инфраструктурные платежи'!$D$8,2)</f>
        <v>5003.82</v>
      </c>
      <c r="S428" s="73" t="n">
        <f aca="false">ROUND('[1]Инфраструктурные платежи'!$D$11+'[1]Услуги по передаче 2014'!$G$6+'[1]Время горизонтально'!S36+'[1]Инфраструктурные платежи'!$D$8,2)</f>
        <v>4940.34</v>
      </c>
      <c r="T428" s="73" t="n">
        <f aca="false">ROUND('[1]Инфраструктурные платежи'!$D$11+'[1]Услуги по передаче 2014'!$G$6+'[1]Время горизонтально'!T36+'[1]Инфраструктурные платежи'!$D$8,2)</f>
        <v>4935.74</v>
      </c>
      <c r="U428" s="73" t="n">
        <f aca="false">ROUND('[1]Инфраструктурные платежи'!$D$11+'[1]Услуги по передаче 2014'!$G$6+'[1]Время горизонтально'!U36+'[1]Инфраструктурные платежи'!$D$8,2)</f>
        <v>4934.64</v>
      </c>
      <c r="V428" s="73" t="n">
        <f aca="false">ROUND('[1]Инфраструктурные платежи'!$D$11+'[1]Услуги по передаче 2014'!$G$6+'[1]Время горизонтально'!V36+'[1]Инфраструктурные платежи'!$D$8,2)</f>
        <v>4936.55</v>
      </c>
      <c r="W428" s="73" t="n">
        <f aca="false">ROUND('[1]Инфраструктурные платежи'!$D$11+'[1]Услуги по передаче 2014'!$G$6+'[1]Время горизонтально'!W36+'[1]Инфраструктурные платежи'!$D$8,2)</f>
        <v>4925.46</v>
      </c>
      <c r="X428" s="73" t="n">
        <f aca="false">ROUND('[1]Инфраструктурные платежи'!$D$11+'[1]Услуги по передаче 2014'!$G$6+'[1]Время горизонтально'!X36+'[1]Инфраструктурные платежи'!$D$8,2)</f>
        <v>4913.29</v>
      </c>
      <c r="Y428" s="73" t="n">
        <f aca="false">ROUND('[1]Инфраструктурные платежи'!$D$11+'[1]Услуги по передаче 2014'!$G$6+'[1]Время горизонтально'!Y36+'[1]Инфраструктурные платежи'!$D$8,2)</f>
        <v>4883.61</v>
      </c>
      <c r="Z428" s="74"/>
    </row>
    <row r="429" customFormat="false" ht="12.45" hidden="false" customHeight="false" outlineLevel="0" collapsed="false">
      <c r="A429" s="72" t="n">
        <f aca="false">A395</f>
        <v>43675</v>
      </c>
      <c r="B429" s="73" t="n">
        <f aca="false">ROUND('[1]Инфраструктурные платежи'!$D$11+'[1]Услуги по передаче 2014'!$G$6+'[1]Время горизонтально'!B37+'[1]Инфраструктурные платежи'!$D$8,2)</f>
        <v>4561.66</v>
      </c>
      <c r="C429" s="73" t="n">
        <f aca="false">ROUND('[1]Инфраструктурные платежи'!$D$11+'[1]Услуги по передаче 2014'!$G$6+'[1]Время горизонтально'!C37+'[1]Инфраструктурные платежи'!$D$8,2)</f>
        <v>4514.9</v>
      </c>
      <c r="D429" s="73" t="n">
        <f aca="false">ROUND('[1]Инфраструктурные платежи'!$D$11+'[1]Услуги по передаче 2014'!$G$6+'[1]Время горизонтально'!D37+'[1]Инфраструктурные платежи'!$D$8,2)</f>
        <v>4432.81</v>
      </c>
      <c r="E429" s="73" t="n">
        <f aca="false">ROUND('[1]Инфраструктурные платежи'!$D$11+'[1]Услуги по передаче 2014'!$G$6+'[1]Время горизонтально'!E37+'[1]Инфраструктурные платежи'!$D$8,2)</f>
        <v>4393.62</v>
      </c>
      <c r="F429" s="73" t="n">
        <f aca="false">ROUND('[1]Инфраструктурные платежи'!$D$11+'[1]Услуги по передаче 2014'!$G$6+'[1]Время горизонтально'!F37+'[1]Инфраструктурные платежи'!$D$8,2)</f>
        <v>4394.35</v>
      </c>
      <c r="G429" s="73" t="n">
        <f aca="false">ROUND('[1]Инфраструктурные платежи'!$D$11+'[1]Услуги по передаче 2014'!$G$6+'[1]Время горизонтально'!G37+'[1]Инфраструктурные платежи'!$D$8,2)</f>
        <v>4503.58</v>
      </c>
      <c r="H429" s="73" t="n">
        <f aca="false">ROUND('[1]Инфраструктурные платежи'!$D$11+'[1]Услуги по передаче 2014'!$G$6+'[1]Время горизонтально'!H37+'[1]Инфраструктурные платежи'!$D$8,2)</f>
        <v>4635.08</v>
      </c>
      <c r="I429" s="73" t="n">
        <f aca="false">ROUND('[1]Инфраструктурные платежи'!$D$11+'[1]Услуги по передаче 2014'!$G$6+'[1]Время горизонтально'!I37+'[1]Инфраструктурные платежи'!$D$8,2)</f>
        <v>4809.12</v>
      </c>
      <c r="J429" s="73" t="n">
        <f aca="false">ROUND('[1]Инфраструктурные платежи'!$D$11+'[1]Услуги по передаче 2014'!$G$6+'[1]Время горизонтально'!J37+'[1]Инфраструктурные платежи'!$D$8,2)</f>
        <v>4902.25</v>
      </c>
      <c r="K429" s="73" t="n">
        <f aca="false">ROUND('[1]Инфраструктурные платежи'!$D$11+'[1]Услуги по передаче 2014'!$G$6+'[1]Время горизонтально'!K37+'[1]Инфраструктурные платежи'!$D$8,2)</f>
        <v>4934.35</v>
      </c>
      <c r="L429" s="73" t="n">
        <f aca="false">ROUND('[1]Инфраструктурные платежи'!$D$11+'[1]Услуги по передаче 2014'!$G$6+'[1]Время горизонтально'!L37+'[1]Инфраструктурные платежи'!$D$8,2)</f>
        <v>4937.78</v>
      </c>
      <c r="M429" s="73" t="n">
        <f aca="false">ROUND('[1]Инфраструктурные платежи'!$D$11+'[1]Услуги по передаче 2014'!$G$6+'[1]Время горизонтально'!M37+'[1]Инфраструктурные платежи'!$D$8,2)</f>
        <v>4942.01</v>
      </c>
      <c r="N429" s="73" t="n">
        <f aca="false">ROUND('[1]Инфраструктурные платежи'!$D$11+'[1]Услуги по передаче 2014'!$G$6+'[1]Время горизонтально'!N37+'[1]Инфраструктурные платежи'!$D$8,2)</f>
        <v>4929.49</v>
      </c>
      <c r="O429" s="73" t="n">
        <f aca="false">ROUND('[1]Инфраструктурные платежи'!$D$11+'[1]Услуги по передаче 2014'!$G$6+'[1]Время горизонтально'!O37+'[1]Инфраструктурные платежи'!$D$8,2)</f>
        <v>4931.91</v>
      </c>
      <c r="P429" s="73" t="n">
        <f aca="false">ROUND('[1]Инфраструктурные платежи'!$D$11+'[1]Услуги по передаче 2014'!$G$6+'[1]Время горизонтально'!P37+'[1]Инфраструктурные платежи'!$D$8,2)</f>
        <v>4985.25</v>
      </c>
      <c r="Q429" s="73" t="n">
        <f aca="false">ROUND('[1]Инфраструктурные платежи'!$D$11+'[1]Услуги по передаче 2014'!$G$6+'[1]Время горизонтально'!Q37+'[1]Инфраструктурные платежи'!$D$8,2)</f>
        <v>4940.37</v>
      </c>
      <c r="R429" s="73" t="n">
        <f aca="false">ROUND('[1]Инфраструктурные платежи'!$D$11+'[1]Услуги по передаче 2014'!$G$6+'[1]Время горизонтально'!R37+'[1]Инфраструктурные платежи'!$D$8,2)</f>
        <v>4932.1</v>
      </c>
      <c r="S429" s="73" t="n">
        <f aca="false">ROUND('[1]Инфраструктурные платежи'!$D$11+'[1]Услуги по передаче 2014'!$G$6+'[1]Время горизонтально'!S37+'[1]Инфраструктурные платежи'!$D$8,2)</f>
        <v>4928.16</v>
      </c>
      <c r="T429" s="73" t="n">
        <f aca="false">ROUND('[1]Инфраструктурные платежи'!$D$11+'[1]Услуги по передаче 2014'!$G$6+'[1]Время горизонтально'!T37+'[1]Инфраструктурные платежи'!$D$8,2)</f>
        <v>4924.51</v>
      </c>
      <c r="U429" s="73" t="n">
        <f aca="false">ROUND('[1]Инфраструктурные платежи'!$D$11+'[1]Услуги по передаче 2014'!$G$6+'[1]Время горизонтально'!U37+'[1]Инфраструктурные платежи'!$D$8,2)</f>
        <v>4899.99</v>
      </c>
      <c r="V429" s="73" t="n">
        <f aca="false">ROUND('[1]Инфраструктурные платежи'!$D$11+'[1]Услуги по передаче 2014'!$G$6+'[1]Время горизонтально'!V37+'[1]Инфраструктурные платежи'!$D$8,2)</f>
        <v>4898.07</v>
      </c>
      <c r="W429" s="73" t="n">
        <f aca="false">ROUND('[1]Инфраструктурные платежи'!$D$11+'[1]Услуги по передаче 2014'!$G$6+'[1]Время горизонтально'!W37+'[1]Инфраструктурные платежи'!$D$8,2)</f>
        <v>4908.12</v>
      </c>
      <c r="X429" s="73" t="n">
        <f aca="false">ROUND('[1]Инфраструктурные платежи'!$D$11+'[1]Услуги по передаче 2014'!$G$6+'[1]Время горизонтально'!X37+'[1]Инфраструктурные платежи'!$D$8,2)</f>
        <v>4880.43</v>
      </c>
      <c r="Y429" s="73" t="n">
        <f aca="false">ROUND('[1]Инфраструктурные платежи'!$D$11+'[1]Услуги по передаче 2014'!$G$6+'[1]Время горизонтально'!Y37+'[1]Инфраструктурные платежи'!$D$8,2)</f>
        <v>4707.79</v>
      </c>
      <c r="Z429" s="74"/>
    </row>
    <row r="430" customFormat="false" ht="12.45" hidden="false" customHeight="false" outlineLevel="0" collapsed="false">
      <c r="A430" s="72" t="n">
        <f aca="false">A396</f>
        <v>43676</v>
      </c>
      <c r="B430" s="73" t="n">
        <f aca="false">ROUND('[1]Инфраструктурные платежи'!$D$11+'[1]Услуги по передаче 2014'!$G$6+'[1]Время горизонтально'!B38+'[1]Инфраструктурные платежи'!$D$8,2)</f>
        <v>4523.88</v>
      </c>
      <c r="C430" s="73" t="n">
        <f aca="false">ROUND('[1]Инфраструктурные платежи'!$D$11+'[1]Услуги по передаче 2014'!$G$6+'[1]Время горизонтально'!C38+'[1]Инфраструктурные платежи'!$D$8,2)</f>
        <v>4418.9</v>
      </c>
      <c r="D430" s="73" t="n">
        <f aca="false">ROUND('[1]Инфраструктурные платежи'!$D$11+'[1]Услуги по передаче 2014'!$G$6+'[1]Время горизонтально'!D38+'[1]Инфраструктурные платежи'!$D$8,2)</f>
        <v>4336.08</v>
      </c>
      <c r="E430" s="73" t="n">
        <f aca="false">ROUND('[1]Инфраструктурные платежи'!$D$11+'[1]Услуги по передаче 2014'!$G$6+'[1]Время горизонтально'!E38+'[1]Инфраструктурные платежи'!$D$8,2)</f>
        <v>4253.35</v>
      </c>
      <c r="F430" s="73" t="n">
        <f aca="false">ROUND('[1]Инфраструктурные платежи'!$D$11+'[1]Услуги по передаче 2014'!$G$6+'[1]Время горизонтально'!F38+'[1]Инфраструктурные платежи'!$D$8,2)</f>
        <v>4338.33</v>
      </c>
      <c r="G430" s="73" t="n">
        <f aca="false">ROUND('[1]Инфраструктурные платежи'!$D$11+'[1]Услуги по передаче 2014'!$G$6+'[1]Время горизонтально'!G38+'[1]Инфраструктурные платежи'!$D$8,2)</f>
        <v>4404.7</v>
      </c>
      <c r="H430" s="73" t="n">
        <f aca="false">ROUND('[1]Инфраструктурные платежи'!$D$11+'[1]Услуги по передаче 2014'!$G$6+'[1]Время горизонтально'!H38+'[1]Инфраструктурные платежи'!$D$8,2)</f>
        <v>4603.43</v>
      </c>
      <c r="I430" s="73" t="n">
        <f aca="false">ROUND('[1]Инфраструктурные платежи'!$D$11+'[1]Услуги по передаче 2014'!$G$6+'[1]Время горизонтально'!I38+'[1]Инфраструктурные платежи'!$D$8,2)</f>
        <v>4747.39</v>
      </c>
      <c r="J430" s="73" t="n">
        <f aca="false">ROUND('[1]Инфраструктурные платежи'!$D$11+'[1]Услуги по передаче 2014'!$G$6+'[1]Время горизонтально'!J38+'[1]Инфраструктурные платежи'!$D$8,2)</f>
        <v>4888.69</v>
      </c>
      <c r="K430" s="73" t="n">
        <f aca="false">ROUND('[1]Инфраструктурные платежи'!$D$11+'[1]Услуги по передаче 2014'!$G$6+'[1]Время горизонтально'!K38+'[1]Инфраструктурные платежи'!$D$8,2)</f>
        <v>4920.32</v>
      </c>
      <c r="L430" s="73" t="n">
        <f aca="false">ROUND('[1]Инфраструктурные платежи'!$D$11+'[1]Услуги по передаче 2014'!$G$6+'[1]Время горизонтально'!L38+'[1]Инфраструктурные платежи'!$D$8,2)</f>
        <v>4943.5</v>
      </c>
      <c r="M430" s="73" t="n">
        <f aca="false">ROUND('[1]Инфраструктурные платежи'!$D$11+'[1]Услуги по передаче 2014'!$G$6+'[1]Время горизонтально'!M38+'[1]Инфраструктурные платежи'!$D$8,2)</f>
        <v>4949.4</v>
      </c>
      <c r="N430" s="73" t="n">
        <f aca="false">ROUND('[1]Инфраструктурные платежи'!$D$11+'[1]Услуги по передаче 2014'!$G$6+'[1]Время горизонтально'!N38+'[1]Инфраструктурные платежи'!$D$8,2)</f>
        <v>4946.81</v>
      </c>
      <c r="O430" s="73" t="n">
        <f aca="false">ROUND('[1]Инфраструктурные платежи'!$D$11+'[1]Услуги по передаче 2014'!$G$6+'[1]Время горизонтально'!O38+'[1]Инфраструктурные платежи'!$D$8,2)</f>
        <v>4923.73</v>
      </c>
      <c r="P430" s="73" t="n">
        <f aca="false">ROUND('[1]Инфраструктурные платежи'!$D$11+'[1]Услуги по передаче 2014'!$G$6+'[1]Время горизонтально'!P38+'[1]Инфраструктурные платежи'!$D$8,2)</f>
        <v>4983.99</v>
      </c>
      <c r="Q430" s="73" t="n">
        <f aca="false">ROUND('[1]Инфраструктурные платежи'!$D$11+'[1]Услуги по передаче 2014'!$G$6+'[1]Время горизонтально'!Q38+'[1]Инфраструктурные платежи'!$D$8,2)</f>
        <v>4950.02</v>
      </c>
      <c r="R430" s="73" t="n">
        <f aca="false">ROUND('[1]Инфраструктурные платежи'!$D$11+'[1]Услуги по передаче 2014'!$G$6+'[1]Время горизонтально'!R38+'[1]Инфраструктурные платежи'!$D$8,2)</f>
        <v>4941.06</v>
      </c>
      <c r="S430" s="73" t="n">
        <f aca="false">ROUND('[1]Инфраструктурные платежи'!$D$11+'[1]Услуги по передаче 2014'!$G$6+'[1]Время горизонтально'!S38+'[1]Инфраструктурные платежи'!$D$8,2)</f>
        <v>4943.86</v>
      </c>
      <c r="T430" s="73" t="n">
        <f aca="false">ROUND('[1]Инфраструктурные платежи'!$D$11+'[1]Услуги по передаче 2014'!$G$6+'[1]Время горизонтально'!T38+'[1]Инфраструктурные платежи'!$D$8,2)</f>
        <v>4931.82</v>
      </c>
      <c r="U430" s="73" t="n">
        <f aca="false">ROUND('[1]Инфраструктурные платежи'!$D$11+'[1]Услуги по передаче 2014'!$G$6+'[1]Время горизонтально'!U38+'[1]Инфраструктурные платежи'!$D$8,2)</f>
        <v>4896.47</v>
      </c>
      <c r="V430" s="73" t="n">
        <f aca="false">ROUND('[1]Инфраструктурные платежи'!$D$11+'[1]Услуги по передаче 2014'!$G$6+'[1]Время горизонтально'!V38+'[1]Инфраструктурные платежи'!$D$8,2)</f>
        <v>4897.02</v>
      </c>
      <c r="W430" s="73" t="n">
        <f aca="false">ROUND('[1]Инфраструктурные платежи'!$D$11+'[1]Услуги по передаче 2014'!$G$6+'[1]Время горизонтально'!W38+'[1]Инфраструктурные платежи'!$D$8,2)</f>
        <v>4910.17</v>
      </c>
      <c r="X430" s="73" t="n">
        <f aca="false">ROUND('[1]Инфраструктурные платежи'!$D$11+'[1]Услуги по передаче 2014'!$G$6+'[1]Время горизонтально'!X38+'[1]Инфраструктурные платежи'!$D$8,2)</f>
        <v>4893.32</v>
      </c>
      <c r="Y430" s="73" t="n">
        <f aca="false">ROUND('[1]Инфраструктурные платежи'!$D$11+'[1]Услуги по передаче 2014'!$G$6+'[1]Время горизонтально'!Y38+'[1]Инфраструктурные платежи'!$D$8,2)</f>
        <v>4688.1</v>
      </c>
      <c r="Z430" s="74"/>
    </row>
    <row r="431" customFormat="false" ht="12.45" hidden="false" customHeight="false" outlineLevel="0" collapsed="false">
      <c r="A431" s="72" t="n">
        <f aca="false">A397</f>
        <v>43677</v>
      </c>
      <c r="B431" s="73" t="n">
        <f aca="false">ROUND('[1]Инфраструктурные платежи'!$D$11+'[1]Услуги по передаче 2014'!$G$6+'[1]Время горизонтально'!B39+'[1]Инфраструктурные платежи'!$D$8,2)</f>
        <v>4565.95</v>
      </c>
      <c r="C431" s="73" t="n">
        <f aca="false">ROUND('[1]Инфраструктурные платежи'!$D$11+'[1]Услуги по передаче 2014'!$G$6+'[1]Время горизонтально'!C39+'[1]Инфраструктурные платежи'!$D$8,2)</f>
        <v>4487.98</v>
      </c>
      <c r="D431" s="73" t="n">
        <f aca="false">ROUND('[1]Инфраструктурные платежи'!$D$11+'[1]Услуги по передаче 2014'!$G$6+'[1]Время горизонтально'!D39+'[1]Инфраструктурные платежи'!$D$8,2)</f>
        <v>4443.8</v>
      </c>
      <c r="E431" s="73" t="n">
        <f aca="false">ROUND('[1]Инфраструктурные платежи'!$D$11+'[1]Услуги по передаче 2014'!$G$6+'[1]Время горизонтально'!E39+'[1]Инфраструктурные платежи'!$D$8,2)</f>
        <v>4411.04</v>
      </c>
      <c r="F431" s="73" t="n">
        <f aca="false">ROUND('[1]Инфраструктурные платежи'!$D$11+'[1]Услуги по передаче 2014'!$G$6+'[1]Время горизонтально'!F39+'[1]Инфраструктурные платежи'!$D$8,2)</f>
        <v>4398.54</v>
      </c>
      <c r="G431" s="73" t="n">
        <f aca="false">ROUND('[1]Инфраструктурные платежи'!$D$11+'[1]Услуги по передаче 2014'!$G$6+'[1]Время горизонтально'!G39+'[1]Инфраструктурные платежи'!$D$8,2)</f>
        <v>4509.62</v>
      </c>
      <c r="H431" s="73" t="n">
        <f aca="false">ROUND('[1]Инфраструктурные платежи'!$D$11+'[1]Услуги по передаче 2014'!$G$6+'[1]Время горизонтально'!H39+'[1]Инфраструктурные платежи'!$D$8,2)</f>
        <v>4733.71</v>
      </c>
      <c r="I431" s="73" t="n">
        <f aca="false">ROUND('[1]Инфраструктурные платежи'!$D$11+'[1]Услуги по передаче 2014'!$G$6+'[1]Время горизонтально'!I39+'[1]Инфраструктурные платежи'!$D$8,2)</f>
        <v>4804.7</v>
      </c>
      <c r="J431" s="73" t="n">
        <f aca="false">ROUND('[1]Инфраструктурные платежи'!$D$11+'[1]Услуги по передаче 2014'!$G$6+'[1]Время горизонтально'!J39+'[1]Инфраструктурные платежи'!$D$8,2)</f>
        <v>4933.06</v>
      </c>
      <c r="K431" s="73" t="n">
        <f aca="false">ROUND('[1]Инфраструктурные платежи'!$D$11+'[1]Услуги по передаче 2014'!$G$6+'[1]Время горизонтально'!K39+'[1]Инфраструктурные платежи'!$D$8,2)</f>
        <v>5027.75</v>
      </c>
      <c r="L431" s="73" t="n">
        <f aca="false">ROUND('[1]Инфраструктурные платежи'!$D$11+'[1]Услуги по передаче 2014'!$G$6+'[1]Время горизонтально'!L39+'[1]Инфраструктурные платежи'!$D$8,2)</f>
        <v>5065.59</v>
      </c>
      <c r="M431" s="73" t="n">
        <f aca="false">ROUND('[1]Инфраструктурные платежи'!$D$11+'[1]Услуги по передаче 2014'!$G$6+'[1]Время горизонтально'!M39+'[1]Инфраструктурные платежи'!$D$8,2)</f>
        <v>5071.82</v>
      </c>
      <c r="N431" s="73" t="n">
        <f aca="false">ROUND('[1]Инфраструктурные платежи'!$D$11+'[1]Услуги по передаче 2014'!$G$6+'[1]Время горизонтально'!N39+'[1]Инфраструктурные платежи'!$D$8,2)</f>
        <v>5067.02</v>
      </c>
      <c r="O431" s="73" t="n">
        <f aca="false">ROUND('[1]Инфраструктурные платежи'!$D$11+'[1]Услуги по передаче 2014'!$G$6+'[1]Время горизонтально'!O39+'[1]Инфраструктурные платежи'!$D$8,2)</f>
        <v>5071.94</v>
      </c>
      <c r="P431" s="73" t="n">
        <f aca="false">ROUND('[1]Инфраструктурные платежи'!$D$11+'[1]Услуги по передаче 2014'!$G$6+'[1]Время горизонтально'!P39+'[1]Инфраструктурные платежи'!$D$8,2)</f>
        <v>5082.14</v>
      </c>
      <c r="Q431" s="73" t="n">
        <f aca="false">ROUND('[1]Инфраструктурные платежи'!$D$11+'[1]Услуги по передаче 2014'!$G$6+'[1]Время горизонтально'!Q39+'[1]Инфраструктурные платежи'!$D$8,2)</f>
        <v>5065.07</v>
      </c>
      <c r="R431" s="73" t="n">
        <f aca="false">ROUND('[1]Инфраструктурные платежи'!$D$11+'[1]Услуги по передаче 2014'!$G$6+'[1]Время горизонтально'!R39+'[1]Инфраструктурные платежи'!$D$8,2)</f>
        <v>5042.77</v>
      </c>
      <c r="S431" s="73" t="n">
        <f aca="false">ROUND('[1]Инфраструктурные платежи'!$D$11+'[1]Услуги по передаче 2014'!$G$6+'[1]Время горизонтально'!S39+'[1]Инфраструктурные платежи'!$D$8,2)</f>
        <v>5055.82</v>
      </c>
      <c r="T431" s="73" t="n">
        <f aca="false">ROUND('[1]Инфраструктурные платежи'!$D$11+'[1]Услуги по передаче 2014'!$G$6+'[1]Время горизонтально'!T39+'[1]Инфраструктурные платежи'!$D$8,2)</f>
        <v>5005.16</v>
      </c>
      <c r="U431" s="73" t="n">
        <f aca="false">ROUND('[1]Инфраструктурные платежи'!$D$11+'[1]Услуги по передаче 2014'!$G$6+'[1]Время горизонтально'!U39+'[1]Инфраструктурные платежи'!$D$8,2)</f>
        <v>4937.52</v>
      </c>
      <c r="V431" s="73" t="n">
        <f aca="false">ROUND('[1]Инфраструктурные платежи'!$D$11+'[1]Услуги по передаче 2014'!$G$6+'[1]Время горизонтально'!V39+'[1]Инфраструктурные платежи'!$D$8,2)</f>
        <v>4960.46</v>
      </c>
      <c r="W431" s="73" t="n">
        <f aca="false">ROUND('[1]Инфраструктурные платежи'!$D$11+'[1]Услуги по передаче 2014'!$G$6+'[1]Время горизонтально'!W39+'[1]Инфраструктурные платежи'!$D$8,2)</f>
        <v>4949.85</v>
      </c>
      <c r="X431" s="73" t="n">
        <f aca="false">ROUND('[1]Инфраструктурные платежи'!$D$11+'[1]Услуги по передаче 2014'!$G$6+'[1]Время горизонтально'!X39+'[1]Инфраструктурные платежи'!$D$8,2)</f>
        <v>4904.5</v>
      </c>
      <c r="Y431" s="73" t="n">
        <f aca="false">ROUND('[1]Инфраструктурные платежи'!$D$11+'[1]Услуги по передаче 2014'!$G$6+'[1]Время горизонтально'!Y39+'[1]Инфраструктурные платежи'!$D$8,2)</f>
        <v>4632.94</v>
      </c>
      <c r="Z431" s="74"/>
    </row>
    <row r="433" customFormat="false" ht="10.5" hidden="false" customHeight="true" outlineLevel="0" collapsed="false"/>
    <row r="437" customFormat="false" ht="45" hidden="false" customHeight="true" outlineLevel="0" collapsed="false">
      <c r="A437" s="80" t="s">
        <v>112</v>
      </c>
      <c r="B437" s="80"/>
      <c r="C437" s="80"/>
      <c r="D437" s="80"/>
      <c r="E437" s="80"/>
      <c r="F437" s="80"/>
      <c r="G437" s="80"/>
      <c r="H437" s="81" t="n">
        <f aca="false">ROUND('[1]Время горизонтально'!H154:I154,2)</f>
        <v>772260.8</v>
      </c>
      <c r="I437" s="81"/>
      <c r="J437" s="82" t="s">
        <v>113</v>
      </c>
      <c r="K437" s="82"/>
      <c r="L437" s="83"/>
      <c r="M437" s="84"/>
      <c r="N437" s="84"/>
      <c r="O437" s="84"/>
      <c r="P437" s="84"/>
      <c r="Q437" s="84"/>
      <c r="R437" s="84"/>
      <c r="S437" s="84"/>
      <c r="T437" s="84"/>
      <c r="U437" s="84"/>
      <c r="V437" s="84"/>
      <c r="W437" s="84"/>
      <c r="X437" s="84"/>
      <c r="Y437" s="84"/>
      <c r="Z437" s="84"/>
    </row>
    <row r="438" s="86" customFormat="true" ht="27" hidden="false" customHeight="true" outlineLevel="0" collapsed="false">
      <c r="A438" s="85"/>
      <c r="B438" s="85"/>
      <c r="C438" s="85"/>
      <c r="D438" s="85"/>
      <c r="E438" s="85"/>
      <c r="F438" s="85"/>
      <c r="G438" s="85"/>
      <c r="H438" s="85"/>
    </row>
    <row r="439" s="86" customFormat="true" ht="25.55" hidden="false" customHeight="true" outlineLevel="0" collapsed="false">
      <c r="A439" s="85"/>
      <c r="B439" s="85"/>
      <c r="C439" s="85"/>
      <c r="D439" s="85"/>
      <c r="E439" s="85"/>
      <c r="F439" s="85"/>
      <c r="G439" s="85"/>
      <c r="H439" s="85"/>
    </row>
    <row r="440" s="86" customFormat="true" ht="27" hidden="false" customHeight="true" outlineLevel="0" collapsed="false">
      <c r="A440" s="87"/>
      <c r="B440" s="87"/>
      <c r="C440" s="87"/>
      <c r="D440" s="87"/>
      <c r="E440" s="87"/>
      <c r="F440" s="87"/>
      <c r="G440" s="87"/>
      <c r="H440" s="87"/>
    </row>
  </sheetData>
  <mergeCells count="36">
    <mergeCell ref="B1:Y1"/>
    <mergeCell ref="B2:Z2"/>
    <mergeCell ref="B3:Z3"/>
    <mergeCell ref="B4:Z5"/>
    <mergeCell ref="B8:Y8"/>
    <mergeCell ref="B43:Y43"/>
    <mergeCell ref="B78:Y78"/>
    <mergeCell ref="B112:Y112"/>
    <mergeCell ref="A146:G146"/>
    <mergeCell ref="H146:I146"/>
    <mergeCell ref="J146:K146"/>
    <mergeCell ref="B148:Z149"/>
    <mergeCell ref="B152:Y152"/>
    <mergeCell ref="B187:Y187"/>
    <mergeCell ref="B222:Y222"/>
    <mergeCell ref="B256:Y256"/>
    <mergeCell ref="A290:G290"/>
    <mergeCell ref="H290:I290"/>
    <mergeCell ref="J290:K290"/>
    <mergeCell ref="B291:Z292"/>
    <mergeCell ref="B295:Y295"/>
    <mergeCell ref="B330:Y330"/>
    <mergeCell ref="B365:Y365"/>
    <mergeCell ref="B399:Y399"/>
    <mergeCell ref="A437:G437"/>
    <mergeCell ref="H437:I437"/>
    <mergeCell ref="J437:K437"/>
    <mergeCell ref="A438:H438"/>
    <mergeCell ref="A439:B439"/>
    <mergeCell ref="C439:D439"/>
    <mergeCell ref="E439:F439"/>
    <mergeCell ref="G439:H439"/>
    <mergeCell ref="A440:B440"/>
    <mergeCell ref="C440:D440"/>
    <mergeCell ref="E440:F440"/>
    <mergeCell ref="G440:H44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4" zoomScalePageLayoutView="100" workbookViewId="0">
      <selection pane="topLeft" activeCell="A1" activeCellId="0" sqref="A1:IV16384"/>
    </sheetView>
  </sheetViews>
  <sheetFormatPr defaultColWidth="11.61328125" defaultRowHeight="12.45" zeroHeight="false" outlineLevelRow="0" outlineLevelCol="0"/>
  <cols>
    <col collapsed="false" customWidth="false" hidden="false" outlineLevel="0" max="257" min="1" style="42" width="11.61"/>
  </cols>
  <sheetData>
    <row r="1" s="52" customFormat="true" ht="15.05" hidden="false" customHeight="false" outlineLevel="0" collapsed="false">
      <c r="B1" s="53" t="str">
        <f aca="false">'[1]3 цк '!B1:Y1</f>
        <v>ПЕРИОД: Июль 2019 год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</row>
    <row r="2" customFormat="false" ht="17.7" hidden="false" customHeight="false" outlineLevel="0" collapsed="false">
      <c r="B2" s="54" t="s">
        <v>116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</row>
    <row r="3" s="55" customFormat="true" ht="24.9" hidden="false" customHeight="true" outlineLevel="0" collapsed="false">
      <c r="B3" s="56" t="s">
        <v>117</v>
      </c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</row>
    <row r="4" customFormat="false" ht="24.9" hidden="false" customHeight="true" outlineLevel="0" collapsed="false">
      <c r="B4" s="57" t="s">
        <v>81</v>
      </c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</row>
    <row r="5" customFormat="false" ht="18.85" hidden="false" customHeight="true" outlineLevel="0" collapsed="false">
      <c r="A5" s="58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</row>
    <row r="6" customFormat="false" ht="17.7" hidden="false" customHeight="false" outlineLevel="0" collapsed="false">
      <c r="A6" s="58"/>
      <c r="B6" s="59"/>
      <c r="C6" s="60"/>
      <c r="D6" s="61"/>
      <c r="E6" s="60"/>
      <c r="F6" s="60"/>
      <c r="G6" s="60"/>
      <c r="H6" s="60"/>
      <c r="I6" s="60"/>
      <c r="J6" s="60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3"/>
    </row>
    <row r="7" customFormat="false" ht="15.75" hidden="false" customHeight="false" outlineLevel="0" collapsed="false">
      <c r="A7" s="64"/>
      <c r="B7" s="64"/>
      <c r="C7" s="60"/>
      <c r="D7" s="60"/>
      <c r="E7" s="60"/>
      <c r="F7" s="60"/>
      <c r="G7" s="60"/>
      <c r="H7" s="60"/>
      <c r="I7" s="60"/>
      <c r="J7" s="60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4"/>
      <c r="Z7" s="65"/>
    </row>
    <row r="8" customFormat="false" ht="15.05" hidden="false" customHeight="true" outlineLevel="0" collapsed="false">
      <c r="A8" s="66" t="s">
        <v>82</v>
      </c>
      <c r="B8" s="67" t="s">
        <v>83</v>
      </c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8"/>
    </row>
    <row r="9" customFormat="false" ht="15.05" hidden="false" customHeight="false" outlineLevel="0" collapsed="false">
      <c r="A9" s="69" t="s">
        <v>84</v>
      </c>
      <c r="B9" s="70" t="s">
        <v>85</v>
      </c>
      <c r="C9" s="70" t="s">
        <v>86</v>
      </c>
      <c r="D9" s="70" t="s">
        <v>87</v>
      </c>
      <c r="E9" s="70" t="s">
        <v>88</v>
      </c>
      <c r="F9" s="70" t="s">
        <v>89</v>
      </c>
      <c r="G9" s="70" t="s">
        <v>90</v>
      </c>
      <c r="H9" s="70" t="s">
        <v>91</v>
      </c>
      <c r="I9" s="70" t="s">
        <v>92</v>
      </c>
      <c r="J9" s="70" t="s">
        <v>93</v>
      </c>
      <c r="K9" s="70" t="s">
        <v>94</v>
      </c>
      <c r="L9" s="70" t="s">
        <v>95</v>
      </c>
      <c r="M9" s="70" t="s">
        <v>96</v>
      </c>
      <c r="N9" s="70" t="s">
        <v>97</v>
      </c>
      <c r="O9" s="70" t="s">
        <v>98</v>
      </c>
      <c r="P9" s="70" t="s">
        <v>99</v>
      </c>
      <c r="Q9" s="70" t="s">
        <v>100</v>
      </c>
      <c r="R9" s="70" t="s">
        <v>101</v>
      </c>
      <c r="S9" s="70" t="s">
        <v>102</v>
      </c>
      <c r="T9" s="70" t="s">
        <v>103</v>
      </c>
      <c r="U9" s="70" t="s">
        <v>104</v>
      </c>
      <c r="V9" s="70" t="s">
        <v>105</v>
      </c>
      <c r="W9" s="70" t="s">
        <v>106</v>
      </c>
      <c r="X9" s="70" t="s">
        <v>107</v>
      </c>
      <c r="Y9" s="70" t="s">
        <v>108</v>
      </c>
      <c r="Z9" s="71"/>
    </row>
    <row r="10" customFormat="false" ht="12.45" hidden="false" customHeight="false" outlineLevel="0" collapsed="false">
      <c r="A10" s="72" t="n">
        <f aca="false">'[1]Время горизонтально'!$A$1</f>
        <v>43647</v>
      </c>
      <c r="B10" s="73" t="n">
        <f aca="false">ROUND('[1]Инфраструктурные платежи'!$D$11+'[1]Услуги по передаче 2014'!$D$8+'[1]Время горизонтально'!B9+'[1]Инфраструктурные платежи'!$D$6,2)</f>
        <v>1756</v>
      </c>
      <c r="C10" s="73" t="n">
        <f aca="false">ROUND('[1]Инфраструктурные платежи'!$D$11+'[1]Услуги по передаче 2014'!$D$8+'[1]Время горизонтально'!C9+'[1]Инфраструктурные платежи'!$D$6,2)</f>
        <v>1634.1</v>
      </c>
      <c r="D10" s="73" t="n">
        <f aca="false">ROUND('[1]Инфраструктурные платежи'!$D$11+'[1]Услуги по передаче 2014'!$D$8+'[1]Время горизонтально'!D9+'[1]Инфраструктурные платежи'!$D$6,2)</f>
        <v>1573.05</v>
      </c>
      <c r="E10" s="73" t="n">
        <f aca="false">ROUND('[1]Инфраструктурные платежи'!$D$11+'[1]Услуги по передаче 2014'!$D$8+'[1]Время горизонтально'!E9+'[1]Инфраструктурные платежи'!$D$6,2)</f>
        <v>1513.79</v>
      </c>
      <c r="F10" s="73" t="n">
        <f aca="false">ROUND('[1]Инфраструктурные платежи'!$D$11+'[1]Услуги по передаче 2014'!$D$8+'[1]Время горизонтально'!F9+'[1]Инфраструктурные платежи'!$D$6,2)</f>
        <v>1525.29</v>
      </c>
      <c r="G10" s="73" t="n">
        <f aca="false">ROUND('[1]Инфраструктурные платежи'!$D$11+'[1]Услуги по передаче 2014'!$D$8+'[1]Время горизонтально'!G9+'[1]Инфраструктурные платежи'!$D$6,2)</f>
        <v>1599.58</v>
      </c>
      <c r="H10" s="73" t="n">
        <f aca="false">ROUND('[1]Инфраструктурные платежи'!$D$11+'[1]Услуги по передаче 2014'!$D$8+'[1]Время горизонтально'!H9+'[1]Инфраструктурные платежи'!$D$6,2)</f>
        <v>1786.98</v>
      </c>
      <c r="I10" s="73" t="n">
        <f aca="false">ROUND('[1]Инфраструктурные платежи'!$D$11+'[1]Услуги по передаче 2014'!$D$8+'[1]Время горизонтально'!I9+'[1]Инфраструктурные платежи'!$D$6,2)</f>
        <v>2005.75</v>
      </c>
      <c r="J10" s="73" t="n">
        <f aca="false">ROUND('[1]Инфраструктурные платежи'!$D$11+'[1]Услуги по передаче 2014'!$D$8+'[1]Время горизонтально'!J9+'[1]Инфраструктурные платежи'!$D$6,2)</f>
        <v>2003.61</v>
      </c>
      <c r="K10" s="73" t="n">
        <f aca="false">ROUND('[1]Инфраструктурные платежи'!$D$11+'[1]Услуги по передаче 2014'!$D$8+'[1]Время горизонтально'!K9+'[1]Инфраструктурные платежи'!$D$6,2)</f>
        <v>2134.87</v>
      </c>
      <c r="L10" s="73" t="n">
        <f aca="false">ROUND('[1]Инфраструктурные платежи'!$D$11+'[1]Услуги по передаче 2014'!$D$8+'[1]Время горизонтально'!L9+'[1]Инфраструктурные платежи'!$D$6,2)</f>
        <v>2125.59</v>
      </c>
      <c r="M10" s="73" t="n">
        <f aca="false">ROUND('[1]Инфраструктурные платежи'!$D$11+'[1]Услуги по передаче 2014'!$D$8+'[1]Время горизонтально'!M9+'[1]Инфраструктурные платежи'!$D$6,2)</f>
        <v>2124.76</v>
      </c>
      <c r="N10" s="73" t="n">
        <f aca="false">ROUND('[1]Инфраструктурные платежи'!$D$11+'[1]Услуги по передаче 2014'!$D$8+'[1]Время горизонтально'!N9+'[1]Инфраструктурные платежи'!$D$6,2)</f>
        <v>2125.44</v>
      </c>
      <c r="O10" s="73" t="n">
        <f aca="false">ROUND('[1]Инфраструктурные платежи'!$D$11+'[1]Услуги по передаче 2014'!$D$8+'[1]Время горизонтально'!O9+'[1]Инфраструктурные платежи'!$D$6,2)</f>
        <v>2113.34</v>
      </c>
      <c r="P10" s="73" t="n">
        <f aca="false">ROUND('[1]Инфраструктурные платежи'!$D$11+'[1]Услуги по передаче 2014'!$D$8+'[1]Время горизонтально'!P9+'[1]Инфраструктурные платежи'!$D$6,2)</f>
        <v>2129.94</v>
      </c>
      <c r="Q10" s="73" t="n">
        <f aca="false">ROUND('[1]Инфраструктурные платежи'!$D$11+'[1]Услуги по передаче 2014'!$D$8+'[1]Время горизонтально'!Q9+'[1]Инфраструктурные платежи'!$D$6,2)</f>
        <v>2109.89</v>
      </c>
      <c r="R10" s="73" t="n">
        <f aca="false">ROUND('[1]Инфраструктурные платежи'!$D$11+'[1]Услуги по передаче 2014'!$D$8+'[1]Время горизонтально'!R9+'[1]Инфраструктурные платежи'!$D$6,2)</f>
        <v>2077.25</v>
      </c>
      <c r="S10" s="73" t="n">
        <f aca="false">ROUND('[1]Инфраструктурные платежи'!$D$11+'[1]Услуги по передаче 2014'!$D$8+'[1]Время горизонтально'!S9+'[1]Инфраструктурные платежи'!$D$6,2)</f>
        <v>2043.4</v>
      </c>
      <c r="T10" s="73" t="n">
        <f aca="false">ROUND('[1]Инфраструктурные платежи'!$D$11+'[1]Услуги по передаче 2014'!$D$8+'[1]Время горизонтально'!T9+'[1]Инфраструктурные платежи'!$D$6,2)</f>
        <v>1990.87</v>
      </c>
      <c r="U10" s="73" t="n">
        <f aca="false">ROUND('[1]Инфраструктурные платежи'!$D$11+'[1]Услуги по передаче 2014'!$D$8+'[1]Время горизонтально'!U9+'[1]Инфраструктурные платежи'!$D$6,2)</f>
        <v>1986.9</v>
      </c>
      <c r="V10" s="73" t="n">
        <f aca="false">ROUND('[1]Инфраструктурные платежи'!$D$11+'[1]Услуги по передаче 2014'!$D$8+'[1]Время горизонтально'!V9+'[1]Инфраструктурные платежи'!$D$6,2)</f>
        <v>1986.83</v>
      </c>
      <c r="W10" s="73" t="n">
        <f aca="false">ROUND('[1]Инфраструктурные платежи'!$D$11+'[1]Услуги по передаче 2014'!$D$8+'[1]Время горизонтально'!W9+'[1]Инфраструктурные платежи'!$D$6,2)</f>
        <v>2079.08</v>
      </c>
      <c r="X10" s="73" t="n">
        <f aca="false">ROUND('[1]Инфраструктурные платежи'!$D$11+'[1]Услуги по передаче 2014'!$D$8+'[1]Время горизонтально'!X9+'[1]Инфраструктурные платежи'!$D$6,2)</f>
        <v>2038.04</v>
      </c>
      <c r="Y10" s="73" t="n">
        <f aca="false">ROUND('[1]Инфраструктурные платежи'!$D$11+'[1]Услуги по передаче 2014'!$D$8+'[1]Время горизонтально'!Y9+'[1]Инфраструктурные платежи'!$D$6,2)</f>
        <v>1840.04</v>
      </c>
      <c r="Z10" s="74"/>
    </row>
    <row r="11" customFormat="false" ht="12.45" hidden="false" customHeight="false" outlineLevel="0" collapsed="false">
      <c r="A11" s="72" t="n">
        <f aca="false">A10+1</f>
        <v>43648</v>
      </c>
      <c r="B11" s="73" t="n">
        <f aca="false">ROUND('[1]Инфраструктурные платежи'!$D$11+'[1]Услуги по передаче 2014'!$D$8+'[1]Время горизонтально'!B10+'[1]Инфраструктурные платежи'!$D$6,2)</f>
        <v>1682.29</v>
      </c>
      <c r="C11" s="73" t="n">
        <f aca="false">ROUND('[1]Инфраструктурные платежи'!$D$11+'[1]Услуги по передаче 2014'!$D$8+'[1]Время горизонтально'!C10+'[1]Инфраструктурные платежи'!$D$6,2)</f>
        <v>1542.24</v>
      </c>
      <c r="D11" s="73" t="n">
        <f aca="false">ROUND('[1]Инфраструктурные платежи'!$D$11+'[1]Услуги по передаче 2014'!$D$8+'[1]Время горизонтально'!D10+'[1]Инфраструктурные платежи'!$D$6,2)</f>
        <v>1518.72</v>
      </c>
      <c r="E11" s="73" t="n">
        <f aca="false">ROUND('[1]Инфраструктурные платежи'!$D$11+'[1]Услуги по передаче 2014'!$D$8+'[1]Время горизонтально'!E10+'[1]Инфраструктурные платежи'!$D$6,2)</f>
        <v>1454.2</v>
      </c>
      <c r="F11" s="73" t="n">
        <f aca="false">ROUND('[1]Инфраструктурные платежи'!$D$11+'[1]Услуги по передаче 2014'!$D$8+'[1]Время горизонтально'!F10+'[1]Инфраструктурные платежи'!$D$6,2)</f>
        <v>1477.79</v>
      </c>
      <c r="G11" s="73" t="n">
        <f aca="false">ROUND('[1]Инфраструктурные платежи'!$D$11+'[1]Услуги по передаче 2014'!$D$8+'[1]Время горизонтально'!G10+'[1]Инфраструктурные платежи'!$D$6,2)</f>
        <v>1534.15</v>
      </c>
      <c r="H11" s="73" t="n">
        <f aca="false">ROUND('[1]Инфраструктурные платежи'!$D$11+'[1]Услуги по передаче 2014'!$D$8+'[1]Время горизонтально'!H10+'[1]Инфраструктурные платежи'!$D$6,2)</f>
        <v>1711.97</v>
      </c>
      <c r="I11" s="73" t="n">
        <f aca="false">ROUND('[1]Инфраструктурные платежи'!$D$11+'[1]Услуги по передаче 2014'!$D$8+'[1]Время горизонтально'!I10+'[1]Инфраструктурные платежи'!$D$6,2)</f>
        <v>2092.48</v>
      </c>
      <c r="J11" s="73" t="n">
        <f aca="false">ROUND('[1]Инфраструктурные платежи'!$D$11+'[1]Услуги по передаче 2014'!$D$8+'[1]Время горизонтально'!J10+'[1]Инфраструктурные платежи'!$D$6,2)</f>
        <v>2108.5</v>
      </c>
      <c r="K11" s="73" t="n">
        <f aca="false">ROUND('[1]Инфраструктурные платежи'!$D$11+'[1]Услуги по передаче 2014'!$D$8+'[1]Время горизонтально'!K10+'[1]Инфраструктурные платежи'!$D$6,2)</f>
        <v>2158.48</v>
      </c>
      <c r="L11" s="73" t="n">
        <f aca="false">ROUND('[1]Инфраструктурные платежи'!$D$11+'[1]Услуги по передаче 2014'!$D$8+'[1]Время горизонтально'!L10+'[1]Инфраструктурные платежи'!$D$6,2)</f>
        <v>2245</v>
      </c>
      <c r="M11" s="73" t="n">
        <f aca="false">ROUND('[1]Инфраструктурные платежи'!$D$11+'[1]Услуги по передаче 2014'!$D$8+'[1]Время горизонтально'!M10+'[1]Инфраструктурные платежи'!$D$6,2)</f>
        <v>2312.77</v>
      </c>
      <c r="N11" s="73" t="n">
        <f aca="false">ROUND('[1]Инфраструктурные платежи'!$D$11+'[1]Услуги по передаче 2014'!$D$8+'[1]Время горизонтально'!N10+'[1]Инфраструктурные платежи'!$D$6,2)</f>
        <v>2248.01</v>
      </c>
      <c r="O11" s="73" t="n">
        <f aca="false">ROUND('[1]Инфраструктурные платежи'!$D$11+'[1]Услуги по передаче 2014'!$D$8+'[1]Время горизонтально'!O10+'[1]Инфраструктурные платежи'!$D$6,2)</f>
        <v>2313.55</v>
      </c>
      <c r="P11" s="73" t="n">
        <f aca="false">ROUND('[1]Инфраструктурные платежи'!$D$11+'[1]Услуги по передаче 2014'!$D$8+'[1]Время горизонтально'!P10+'[1]Инфраструктурные платежи'!$D$6,2)</f>
        <v>2350.18</v>
      </c>
      <c r="Q11" s="73" t="n">
        <f aca="false">ROUND('[1]Инфраструктурные платежи'!$D$11+'[1]Услуги по передаче 2014'!$D$8+'[1]Время горизонтально'!Q10+'[1]Инфраструктурные платежи'!$D$6,2)</f>
        <v>2337.06</v>
      </c>
      <c r="R11" s="73" t="n">
        <f aca="false">ROUND('[1]Инфраструктурные платежи'!$D$11+'[1]Услуги по передаче 2014'!$D$8+'[1]Время горизонтально'!R10+'[1]Инфраструктурные платежи'!$D$6,2)</f>
        <v>2316.19</v>
      </c>
      <c r="S11" s="73" t="n">
        <f aca="false">ROUND('[1]Инфраструктурные платежи'!$D$11+'[1]Услуги по передаче 2014'!$D$8+'[1]Время горизонтально'!S10+'[1]Инфраструктурные платежи'!$D$6,2)</f>
        <v>2219.32</v>
      </c>
      <c r="T11" s="73" t="n">
        <f aca="false">ROUND('[1]Инфраструктурные платежи'!$D$11+'[1]Услуги по передаче 2014'!$D$8+'[1]Время горизонтально'!T10+'[1]Инфраструктурные платежи'!$D$6,2)</f>
        <v>2118.7</v>
      </c>
      <c r="U11" s="73" t="n">
        <f aca="false">ROUND('[1]Инфраструктурные платежи'!$D$11+'[1]Услуги по передаче 2014'!$D$8+'[1]Время горизонтально'!U10+'[1]Инфраструктурные платежи'!$D$6,2)</f>
        <v>2080.54</v>
      </c>
      <c r="V11" s="73" t="n">
        <f aca="false">ROUND('[1]Инфраструктурные платежи'!$D$11+'[1]Услуги по передаче 2014'!$D$8+'[1]Время горизонтально'!V10+'[1]Инфраструктурные платежи'!$D$6,2)</f>
        <v>2081.99</v>
      </c>
      <c r="W11" s="73" t="n">
        <f aca="false">ROUND('[1]Инфраструктурные платежи'!$D$11+'[1]Услуги по передаче 2014'!$D$8+'[1]Время горизонтально'!W10+'[1]Инфраструктурные платежи'!$D$6,2)</f>
        <v>2110.24</v>
      </c>
      <c r="X11" s="73" t="n">
        <f aca="false">ROUND('[1]Инфраструктурные платежи'!$D$11+'[1]Услуги по передаче 2014'!$D$8+'[1]Время горизонтально'!X10+'[1]Инфраструктурные платежи'!$D$6,2)</f>
        <v>2061.21</v>
      </c>
      <c r="Y11" s="73" t="n">
        <f aca="false">ROUND('[1]Инфраструктурные платежи'!$D$11+'[1]Услуги по передаче 2014'!$D$8+'[1]Время горизонтально'!Y10+'[1]Инфраструктурные платежи'!$D$6,2)</f>
        <v>2050.22</v>
      </c>
      <c r="Z11" s="74"/>
    </row>
    <row r="12" customFormat="false" ht="12.45" hidden="false" customHeight="false" outlineLevel="0" collapsed="false">
      <c r="A12" s="72" t="n">
        <f aca="false">A11+1</f>
        <v>43649</v>
      </c>
      <c r="B12" s="73" t="n">
        <f aca="false">ROUND('[1]Инфраструктурные платежи'!$D$11+'[1]Услуги по передаче 2014'!$D$8+'[1]Время горизонтально'!B11+'[1]Инфраструктурные платежи'!$D$6,2)</f>
        <v>1773.25</v>
      </c>
      <c r="C12" s="73" t="n">
        <f aca="false">ROUND('[1]Инфраструктурные платежи'!$D$11+'[1]Услуги по передаче 2014'!$D$8+'[1]Время горизонтально'!C11+'[1]Инфраструктурные платежи'!$D$6,2)</f>
        <v>1626.28</v>
      </c>
      <c r="D12" s="73" t="n">
        <f aca="false">ROUND('[1]Инфраструктурные платежи'!$D$11+'[1]Услуги по передаче 2014'!$D$8+'[1]Время горизонтально'!D11+'[1]Инфраструктурные платежи'!$D$6,2)</f>
        <v>1569.92</v>
      </c>
      <c r="E12" s="73" t="n">
        <f aca="false">ROUND('[1]Инфраструктурные платежи'!$D$11+'[1]Услуги по передаче 2014'!$D$8+'[1]Время горизонтально'!E11+'[1]Инфраструктурные платежи'!$D$6,2)</f>
        <v>1528.07</v>
      </c>
      <c r="F12" s="73" t="n">
        <f aca="false">ROUND('[1]Инфраструктурные платежи'!$D$11+'[1]Услуги по передаче 2014'!$D$8+'[1]Время горизонтально'!F11+'[1]Инфраструктурные платежи'!$D$6,2)</f>
        <v>1534.6</v>
      </c>
      <c r="G12" s="73" t="n">
        <f aca="false">ROUND('[1]Инфраструктурные платежи'!$D$11+'[1]Услуги по передаче 2014'!$D$8+'[1]Время горизонтально'!G11+'[1]Инфраструктурные платежи'!$D$6,2)</f>
        <v>1585.94</v>
      </c>
      <c r="H12" s="73" t="n">
        <f aca="false">ROUND('[1]Инфраструктурные платежи'!$D$11+'[1]Услуги по передаче 2014'!$D$8+'[1]Время горизонтально'!H11+'[1]Инфраструктурные платежи'!$D$6,2)</f>
        <v>1840.99</v>
      </c>
      <c r="I12" s="73" t="n">
        <f aca="false">ROUND('[1]Инфраструктурные платежи'!$D$11+'[1]Услуги по передаче 2014'!$D$8+'[1]Время горизонтально'!I11+'[1]Инфраструктурные платежи'!$D$6,2)</f>
        <v>2065.86</v>
      </c>
      <c r="J12" s="73" t="n">
        <f aca="false">ROUND('[1]Инфраструктурные платежи'!$D$11+'[1]Услуги по передаче 2014'!$D$8+'[1]Время горизонтально'!J11+'[1]Инфраструктурные платежи'!$D$6,2)</f>
        <v>2082.23</v>
      </c>
      <c r="K12" s="73" t="n">
        <f aca="false">ROUND('[1]Инфраструктурные платежи'!$D$11+'[1]Услуги по передаче 2014'!$D$8+'[1]Время горизонтально'!K11+'[1]Инфраструктурные платежи'!$D$6,2)</f>
        <v>2130.21</v>
      </c>
      <c r="L12" s="73" t="n">
        <f aca="false">ROUND('[1]Инфраструктурные платежи'!$D$11+'[1]Услуги по передаче 2014'!$D$8+'[1]Время горизонтально'!L11+'[1]Инфраструктурные платежи'!$D$6,2)</f>
        <v>2138.16</v>
      </c>
      <c r="M12" s="73" t="n">
        <f aca="false">ROUND('[1]Инфраструктурные платежи'!$D$11+'[1]Услуги по передаче 2014'!$D$8+'[1]Время горизонтально'!M11+'[1]Инфраструктурные платежи'!$D$6,2)</f>
        <v>2141.96</v>
      </c>
      <c r="N12" s="73" t="n">
        <f aca="false">ROUND('[1]Инфраструктурные платежи'!$D$11+'[1]Услуги по передаче 2014'!$D$8+'[1]Время горизонтально'!N11+'[1]Инфраструктурные платежи'!$D$6,2)</f>
        <v>2132.31</v>
      </c>
      <c r="O12" s="73" t="n">
        <f aca="false">ROUND('[1]Инфраструктурные платежи'!$D$11+'[1]Услуги по передаче 2014'!$D$8+'[1]Время горизонтально'!O11+'[1]Инфраструктурные платежи'!$D$6,2)</f>
        <v>2145.77</v>
      </c>
      <c r="P12" s="73" t="n">
        <f aca="false">ROUND('[1]Инфраструктурные платежи'!$D$11+'[1]Услуги по передаче 2014'!$D$8+'[1]Время горизонтально'!P11+'[1]Инфраструктурные платежи'!$D$6,2)</f>
        <v>2178.41</v>
      </c>
      <c r="Q12" s="73" t="n">
        <f aca="false">ROUND('[1]Инфраструктурные платежи'!$D$11+'[1]Услуги по передаче 2014'!$D$8+'[1]Время горизонтально'!Q11+'[1]Инфраструктурные платежи'!$D$6,2)</f>
        <v>2146.65</v>
      </c>
      <c r="R12" s="73" t="n">
        <f aca="false">ROUND('[1]Инфраструктурные платежи'!$D$11+'[1]Услуги по передаче 2014'!$D$8+'[1]Время горизонтально'!R11+'[1]Инфраструктурные платежи'!$D$6,2)</f>
        <v>2130.7</v>
      </c>
      <c r="S12" s="73" t="n">
        <f aca="false">ROUND('[1]Инфраструктурные платежи'!$D$11+'[1]Услуги по передаче 2014'!$D$8+'[1]Время горизонтально'!S11+'[1]Инфраструктурные платежи'!$D$6,2)</f>
        <v>2118.78</v>
      </c>
      <c r="T12" s="73" t="n">
        <f aca="false">ROUND('[1]Инфраструктурные платежи'!$D$11+'[1]Услуги по передаче 2014'!$D$8+'[1]Время горизонтально'!T11+'[1]Инфраструктурные платежи'!$D$6,2)</f>
        <v>2082.82</v>
      </c>
      <c r="U12" s="73" t="n">
        <f aca="false">ROUND('[1]Инфраструктурные платежи'!$D$11+'[1]Услуги по передаче 2014'!$D$8+'[1]Время горизонтально'!U11+'[1]Инфраструктурные платежи'!$D$6,2)</f>
        <v>2053.99</v>
      </c>
      <c r="V12" s="73" t="n">
        <f aca="false">ROUND('[1]Инфраструктурные платежи'!$D$11+'[1]Услуги по передаче 2014'!$D$8+'[1]Время горизонтально'!V11+'[1]Инфраструктурные платежи'!$D$6,2)</f>
        <v>2054.12</v>
      </c>
      <c r="W12" s="73" t="n">
        <f aca="false">ROUND('[1]Инфраструктурные платежи'!$D$11+'[1]Услуги по передаче 2014'!$D$8+'[1]Время горизонтально'!W11+'[1]Инфраструктурные платежи'!$D$6,2)</f>
        <v>2063.95</v>
      </c>
      <c r="X12" s="73" t="n">
        <f aca="false">ROUND('[1]Инфраструктурные платежи'!$D$11+'[1]Услуги по передаче 2014'!$D$8+'[1]Время горизонтально'!X11+'[1]Инфраструктурные платежи'!$D$6,2)</f>
        <v>2039.93</v>
      </c>
      <c r="Y12" s="73" t="n">
        <f aca="false">ROUND('[1]Инфраструктурные платежи'!$D$11+'[1]Услуги по передаче 2014'!$D$8+'[1]Время горизонтально'!Y11+'[1]Инфраструктурные платежи'!$D$6,2)</f>
        <v>1961.79</v>
      </c>
      <c r="Z12" s="74"/>
    </row>
    <row r="13" customFormat="false" ht="12.45" hidden="false" customHeight="false" outlineLevel="0" collapsed="false">
      <c r="A13" s="72" t="n">
        <f aca="false">A12+1</f>
        <v>43650</v>
      </c>
      <c r="B13" s="73" t="n">
        <f aca="false">ROUND('[1]Инфраструктурные платежи'!$D$11+'[1]Услуги по передаче 2014'!$D$8+'[1]Время горизонтально'!B12+'[1]Инфраструктурные платежи'!$D$6,2)</f>
        <v>1735.97</v>
      </c>
      <c r="C13" s="73" t="n">
        <f aca="false">ROUND('[1]Инфраструктурные платежи'!$D$11+'[1]Услуги по передаче 2014'!$D$8+'[1]Время горизонтально'!C12+'[1]Инфраструктурные платежи'!$D$6,2)</f>
        <v>1632.65</v>
      </c>
      <c r="D13" s="73" t="n">
        <f aca="false">ROUND('[1]Инфраструктурные платежи'!$D$11+'[1]Услуги по передаче 2014'!$D$8+'[1]Время горизонтально'!D12+'[1]Инфраструктурные платежи'!$D$6,2)</f>
        <v>1574.53</v>
      </c>
      <c r="E13" s="73" t="n">
        <f aca="false">ROUND('[1]Инфраструктурные платежи'!$D$11+'[1]Услуги по передаче 2014'!$D$8+'[1]Время горизонтально'!E12+'[1]Инфраструктурные платежи'!$D$6,2)</f>
        <v>1515.25</v>
      </c>
      <c r="F13" s="73" t="n">
        <f aca="false">ROUND('[1]Инфраструктурные платежи'!$D$11+'[1]Услуги по передаче 2014'!$D$8+'[1]Время горизонтально'!F12+'[1]Инфраструктурные платежи'!$D$6,2)</f>
        <v>1532.69</v>
      </c>
      <c r="G13" s="73" t="n">
        <f aca="false">ROUND('[1]Инфраструктурные платежи'!$D$11+'[1]Услуги по передаче 2014'!$D$8+'[1]Время горизонтально'!G12+'[1]Инфраструктурные платежи'!$D$6,2)</f>
        <v>1611.16</v>
      </c>
      <c r="H13" s="73" t="n">
        <f aca="false">ROUND('[1]Инфраструктурные платежи'!$D$11+'[1]Услуги по передаче 2014'!$D$8+'[1]Время горизонтально'!H12+'[1]Инфраструктурные платежи'!$D$6,2)</f>
        <v>1756.05</v>
      </c>
      <c r="I13" s="73" t="n">
        <f aca="false">ROUND('[1]Инфраструктурные платежи'!$D$11+'[1]Услуги по передаче 2014'!$D$8+'[1]Время горизонтально'!I12+'[1]Инфраструктурные платежи'!$D$6,2)</f>
        <v>1968</v>
      </c>
      <c r="J13" s="73" t="n">
        <f aca="false">ROUND('[1]Инфраструктурные платежи'!$D$11+'[1]Услуги по передаче 2014'!$D$8+'[1]Время горизонтально'!J12+'[1]Инфраструктурные платежи'!$D$6,2)</f>
        <v>2012.38</v>
      </c>
      <c r="K13" s="73" t="n">
        <f aca="false">ROUND('[1]Инфраструктурные платежи'!$D$11+'[1]Услуги по передаче 2014'!$D$8+'[1]Время горизонтально'!K12+'[1]Инфраструктурные платежи'!$D$6,2)</f>
        <v>2121.87</v>
      </c>
      <c r="L13" s="73" t="n">
        <f aca="false">ROUND('[1]Инфраструктурные платежи'!$D$11+'[1]Услуги по передаче 2014'!$D$8+'[1]Время горизонтально'!L12+'[1]Инфраструктурные платежи'!$D$6,2)</f>
        <v>2132.78</v>
      </c>
      <c r="M13" s="73" t="n">
        <f aca="false">ROUND('[1]Инфраструктурные платежи'!$D$11+'[1]Услуги по передаче 2014'!$D$8+'[1]Время горизонтально'!M12+'[1]Инфраструктурные платежи'!$D$6,2)</f>
        <v>2223.62</v>
      </c>
      <c r="N13" s="73" t="n">
        <f aca="false">ROUND('[1]Инфраструктурные платежи'!$D$11+'[1]Услуги по передаче 2014'!$D$8+'[1]Время горизонтально'!N12+'[1]Инфраструктурные платежи'!$D$6,2)</f>
        <v>2183.34</v>
      </c>
      <c r="O13" s="73" t="n">
        <f aca="false">ROUND('[1]Инфраструктурные платежи'!$D$11+'[1]Услуги по передаче 2014'!$D$8+'[1]Время горизонтально'!O12+'[1]Инфраструктурные платежи'!$D$6,2)</f>
        <v>2175.66</v>
      </c>
      <c r="P13" s="73" t="n">
        <f aca="false">ROUND('[1]Инфраструктурные платежи'!$D$11+'[1]Услуги по передаче 2014'!$D$8+'[1]Время горизонтально'!P12+'[1]Инфраструктурные платежи'!$D$6,2)</f>
        <v>2196.2</v>
      </c>
      <c r="Q13" s="73" t="n">
        <f aca="false">ROUND('[1]Инфраструктурные платежи'!$D$11+'[1]Услуги по передаче 2014'!$D$8+'[1]Время горизонтально'!Q12+'[1]Инфраструктурные платежи'!$D$6,2)</f>
        <v>2209.02</v>
      </c>
      <c r="R13" s="73" t="n">
        <f aca="false">ROUND('[1]Инфраструктурные платежи'!$D$11+'[1]Услуги по передаче 2014'!$D$8+'[1]Время горизонтально'!R12+'[1]Инфраструктурные платежи'!$D$6,2)</f>
        <v>2119.93</v>
      </c>
      <c r="S13" s="73" t="n">
        <f aca="false">ROUND('[1]Инфраструктурные платежи'!$D$11+'[1]Услуги по передаче 2014'!$D$8+'[1]Время горизонтально'!S12+'[1]Инфраструктурные платежи'!$D$6,2)</f>
        <v>2081.25</v>
      </c>
      <c r="T13" s="73" t="n">
        <f aca="false">ROUND('[1]Инфраструктурные платежи'!$D$11+'[1]Услуги по передаче 2014'!$D$8+'[1]Время горизонтально'!T12+'[1]Инфраструктурные платежи'!$D$6,2)</f>
        <v>1989.54</v>
      </c>
      <c r="U13" s="73" t="n">
        <f aca="false">ROUND('[1]Инфраструктурные платежи'!$D$11+'[1]Услуги по передаче 2014'!$D$8+'[1]Время горизонтально'!U12+'[1]Инфраструктурные платежи'!$D$6,2)</f>
        <v>1975.42</v>
      </c>
      <c r="V13" s="73" t="n">
        <f aca="false">ROUND('[1]Инфраструктурные платежи'!$D$11+'[1]Услуги по передаче 2014'!$D$8+'[1]Время горизонтально'!V12+'[1]Инфраструктурные платежи'!$D$6,2)</f>
        <v>1974.25</v>
      </c>
      <c r="W13" s="73" t="n">
        <f aca="false">ROUND('[1]Инфраструктурные платежи'!$D$11+'[1]Услуги по передаче 2014'!$D$8+'[1]Время горизонтально'!W12+'[1]Инфраструктурные платежи'!$D$6,2)</f>
        <v>2021.34</v>
      </c>
      <c r="X13" s="73" t="n">
        <f aca="false">ROUND('[1]Инфраструктурные платежи'!$D$11+'[1]Услуги по передаче 2014'!$D$8+'[1]Время горизонтально'!X12+'[1]Инфраструктурные платежи'!$D$6,2)</f>
        <v>1998.39</v>
      </c>
      <c r="Y13" s="73" t="n">
        <f aca="false">ROUND('[1]Инфраструктурные платежи'!$D$11+'[1]Услуги по передаче 2014'!$D$8+'[1]Время горизонтально'!Y12+'[1]Инфраструктурные платежи'!$D$6,2)</f>
        <v>1944.61</v>
      </c>
      <c r="Z13" s="74"/>
    </row>
    <row r="14" customFormat="false" ht="12.45" hidden="false" customHeight="false" outlineLevel="0" collapsed="false">
      <c r="A14" s="72" t="n">
        <f aca="false">A13+1</f>
        <v>43651</v>
      </c>
      <c r="B14" s="73" t="n">
        <f aca="false">ROUND('[1]Инфраструктурные платежи'!$D$11+'[1]Услуги по передаче 2014'!$D$8+'[1]Время горизонтально'!B13+'[1]Инфраструктурные платежи'!$D$6,2)</f>
        <v>1796.63</v>
      </c>
      <c r="C14" s="73" t="n">
        <f aca="false">ROUND('[1]Инфраструктурные платежи'!$D$11+'[1]Услуги по передаче 2014'!$D$8+'[1]Время горизонтально'!C13+'[1]Инфраструктурные платежи'!$D$6,2)</f>
        <v>1709.64</v>
      </c>
      <c r="D14" s="73" t="n">
        <f aca="false">ROUND('[1]Инфраструктурные платежи'!$D$11+'[1]Услуги по передаче 2014'!$D$8+'[1]Время горизонтально'!D13+'[1]Инфраструктурные платежи'!$D$6,2)</f>
        <v>1610.91</v>
      </c>
      <c r="E14" s="73" t="n">
        <f aca="false">ROUND('[1]Инфраструктурные платежи'!$D$11+'[1]Услуги по передаче 2014'!$D$8+'[1]Время горизонтально'!E13+'[1]Инфраструктурные платежи'!$D$6,2)</f>
        <v>1564.99</v>
      </c>
      <c r="F14" s="73" t="n">
        <f aca="false">ROUND('[1]Инфраструктурные платежи'!$D$11+'[1]Услуги по передаче 2014'!$D$8+'[1]Время горизонтально'!F13+'[1]Инфраструктурные платежи'!$D$6,2)</f>
        <v>1555.56</v>
      </c>
      <c r="G14" s="73" t="n">
        <f aca="false">ROUND('[1]Инфраструктурные платежи'!$D$11+'[1]Услуги по передаче 2014'!$D$8+'[1]Время горизонтально'!G13+'[1]Инфраструктурные платежи'!$D$6,2)</f>
        <v>1668.67</v>
      </c>
      <c r="H14" s="73" t="n">
        <f aca="false">ROUND('[1]Инфраструктурные платежи'!$D$11+'[1]Услуги по передаче 2014'!$D$8+'[1]Время горизонтально'!H13+'[1]Инфраструктурные платежи'!$D$6,2)</f>
        <v>1840.89</v>
      </c>
      <c r="I14" s="73" t="n">
        <f aca="false">ROUND('[1]Инфраструктурные платежи'!$D$11+'[1]Услуги по передаче 2014'!$D$8+'[1]Время горизонтально'!I13+'[1]Инфраструктурные платежи'!$D$6,2)</f>
        <v>2138.88</v>
      </c>
      <c r="J14" s="73" t="n">
        <f aca="false">ROUND('[1]Инфраструктурные платежи'!$D$11+'[1]Услуги по передаче 2014'!$D$8+'[1]Время горизонтально'!J13+'[1]Инфраструктурные платежи'!$D$6,2)</f>
        <v>2177.45</v>
      </c>
      <c r="K14" s="73" t="n">
        <f aca="false">ROUND('[1]Инфраструктурные платежи'!$D$11+'[1]Услуги по передаче 2014'!$D$8+'[1]Время горизонтально'!K13+'[1]Инфраструктурные платежи'!$D$6,2)</f>
        <v>2254.37</v>
      </c>
      <c r="L14" s="73" t="n">
        <f aca="false">ROUND('[1]Инфраструктурные платежи'!$D$11+'[1]Услуги по передаче 2014'!$D$8+'[1]Время горизонтально'!L13+'[1]Инфраструктурные платежи'!$D$6,2)</f>
        <v>2285.14</v>
      </c>
      <c r="M14" s="73" t="n">
        <f aca="false">ROUND('[1]Инфраструктурные платежи'!$D$11+'[1]Услуги по передаче 2014'!$D$8+'[1]Время горизонтально'!M13+'[1]Инфраструктурные платежи'!$D$6,2)</f>
        <v>2306.4</v>
      </c>
      <c r="N14" s="73" t="n">
        <f aca="false">ROUND('[1]Инфраструктурные платежи'!$D$11+'[1]Услуги по передаче 2014'!$D$8+'[1]Время горизонтально'!N13+'[1]Инфраструктурные платежи'!$D$6,2)</f>
        <v>2298</v>
      </c>
      <c r="O14" s="73" t="n">
        <f aca="false">ROUND('[1]Инфраструктурные платежи'!$D$11+'[1]Услуги по передаче 2014'!$D$8+'[1]Время горизонтально'!O13+'[1]Инфраструктурные платежи'!$D$6,2)</f>
        <v>2309.62</v>
      </c>
      <c r="P14" s="73" t="n">
        <f aca="false">ROUND('[1]Инфраструктурные платежи'!$D$11+'[1]Услуги по передаче 2014'!$D$8+'[1]Время горизонтально'!P13+'[1]Инфраструктурные платежи'!$D$6,2)</f>
        <v>2362.82</v>
      </c>
      <c r="Q14" s="73" t="n">
        <f aca="false">ROUND('[1]Инфраструктурные платежи'!$D$11+'[1]Услуги по передаче 2014'!$D$8+'[1]Время горизонтально'!Q13+'[1]Инфраструктурные платежи'!$D$6,2)</f>
        <v>2348.85</v>
      </c>
      <c r="R14" s="73" t="n">
        <f aca="false">ROUND('[1]Инфраструктурные платежи'!$D$11+'[1]Услуги по передаче 2014'!$D$8+'[1]Время горизонтально'!R13+'[1]Инфраструктурные платежи'!$D$6,2)</f>
        <v>2339.93</v>
      </c>
      <c r="S14" s="73" t="n">
        <f aca="false">ROUND('[1]Инфраструктурные платежи'!$D$11+'[1]Услуги по передаче 2014'!$D$8+'[1]Время горизонтально'!S13+'[1]Инфраструктурные платежи'!$D$6,2)</f>
        <v>2337.66</v>
      </c>
      <c r="T14" s="73" t="n">
        <f aca="false">ROUND('[1]Инфраструктурные платежи'!$D$11+'[1]Услуги по передаче 2014'!$D$8+'[1]Время горизонтально'!T13+'[1]Инфраструктурные платежи'!$D$6,2)</f>
        <v>2313.07</v>
      </c>
      <c r="U14" s="73" t="n">
        <f aca="false">ROUND('[1]Инфраструктурные платежи'!$D$11+'[1]Услуги по передаче 2014'!$D$8+'[1]Время горизонтально'!U13+'[1]Инфраструктурные платежи'!$D$6,2)</f>
        <v>2170.27</v>
      </c>
      <c r="V14" s="73" t="n">
        <f aca="false">ROUND('[1]Инфраструктурные платежи'!$D$11+'[1]Услуги по передаче 2014'!$D$8+'[1]Время горизонтально'!V13+'[1]Инфраструктурные платежи'!$D$6,2)</f>
        <v>2179.29</v>
      </c>
      <c r="W14" s="73" t="n">
        <f aca="false">ROUND('[1]Инфраструктурные платежи'!$D$11+'[1]Услуги по передаче 2014'!$D$8+'[1]Время горизонтально'!W13+'[1]Инфраструктурные платежи'!$D$6,2)</f>
        <v>2290.31</v>
      </c>
      <c r="X14" s="73" t="n">
        <f aca="false">ROUND('[1]Инфраструктурные платежи'!$D$11+'[1]Услуги по передаче 2014'!$D$8+'[1]Время горизонтально'!X13+'[1]Инфраструктурные платежи'!$D$6,2)</f>
        <v>2145.5</v>
      </c>
      <c r="Y14" s="73" t="n">
        <f aca="false">ROUND('[1]Инфраструктурные платежи'!$D$11+'[1]Услуги по передаче 2014'!$D$8+'[1]Время горизонтально'!Y13+'[1]Инфраструктурные платежи'!$D$6,2)</f>
        <v>2082.37</v>
      </c>
      <c r="Z14" s="74"/>
    </row>
    <row r="15" customFormat="false" ht="12.45" hidden="false" customHeight="false" outlineLevel="0" collapsed="false">
      <c r="A15" s="72" t="n">
        <f aca="false">A14+1</f>
        <v>43652</v>
      </c>
      <c r="B15" s="73" t="n">
        <f aca="false">ROUND('[1]Инфраструктурные платежи'!$D$11+'[1]Услуги по передаче 2014'!$D$8+'[1]Время горизонтально'!B14+'[1]Инфраструктурные платежи'!$D$6,2)</f>
        <v>1901.92</v>
      </c>
      <c r="C15" s="73" t="n">
        <f aca="false">ROUND('[1]Инфраструктурные платежи'!$D$11+'[1]Услуги по передаче 2014'!$D$8+'[1]Время горизонтально'!C14+'[1]Инфраструктурные платежи'!$D$6,2)</f>
        <v>1785.94</v>
      </c>
      <c r="D15" s="73" t="n">
        <f aca="false">ROUND('[1]Инфраструктурные платежи'!$D$11+'[1]Услуги по передаче 2014'!$D$8+'[1]Время горизонтально'!D14+'[1]Инфраструктурные платежи'!$D$6,2)</f>
        <v>1722.58</v>
      </c>
      <c r="E15" s="73" t="n">
        <f aca="false">ROUND('[1]Инфраструктурные платежи'!$D$11+'[1]Услуги по передаче 2014'!$D$8+'[1]Время горизонтально'!E14+'[1]Инфраструктурные платежи'!$D$6,2)</f>
        <v>1660.49</v>
      </c>
      <c r="F15" s="73" t="n">
        <f aca="false">ROUND('[1]Инфраструктурные платежи'!$D$11+'[1]Услуги по передаче 2014'!$D$8+'[1]Время горизонтально'!F14+'[1]Инфраструктурные платежи'!$D$6,2)</f>
        <v>1617.87</v>
      </c>
      <c r="G15" s="73" t="n">
        <f aca="false">ROUND('[1]Инфраструктурные платежи'!$D$11+'[1]Услуги по передаче 2014'!$D$8+'[1]Время горизонтально'!G14+'[1]Инфраструктурные платежи'!$D$6,2)</f>
        <v>1673.02</v>
      </c>
      <c r="H15" s="73" t="n">
        <f aca="false">ROUND('[1]Инфраструктурные платежи'!$D$11+'[1]Услуги по передаче 2014'!$D$8+'[1]Время горизонтально'!H14+'[1]Инфраструктурные платежи'!$D$6,2)</f>
        <v>1704.44</v>
      </c>
      <c r="I15" s="73" t="n">
        <f aca="false">ROUND('[1]Инфраструктурные платежи'!$D$11+'[1]Услуги по передаче 2014'!$D$8+'[1]Время горизонтально'!I14+'[1]Инфраструктурные платежи'!$D$6,2)</f>
        <v>1887.34</v>
      </c>
      <c r="J15" s="73" t="n">
        <f aca="false">ROUND('[1]Инфраструктурные платежи'!$D$11+'[1]Услуги по передаче 2014'!$D$8+'[1]Время горизонтально'!J14+'[1]Инфраструктурные платежи'!$D$6,2)</f>
        <v>2127.59</v>
      </c>
      <c r="K15" s="73" t="n">
        <f aca="false">ROUND('[1]Инфраструктурные платежи'!$D$11+'[1]Услуги по передаче 2014'!$D$8+'[1]Время горизонтально'!K14+'[1]Инфраструктурные платежи'!$D$6,2)</f>
        <v>2237.8</v>
      </c>
      <c r="L15" s="73" t="n">
        <f aca="false">ROUND('[1]Инфраструктурные платежи'!$D$11+'[1]Услуги по передаче 2014'!$D$8+'[1]Время горизонтально'!L14+'[1]Инфраструктурные платежи'!$D$6,2)</f>
        <v>2220.98</v>
      </c>
      <c r="M15" s="73" t="n">
        <f aca="false">ROUND('[1]Инфраструктурные платежи'!$D$11+'[1]Услуги по передаче 2014'!$D$8+'[1]Время горизонтально'!M14+'[1]Инфраструктурные платежи'!$D$6,2)</f>
        <v>2220.7</v>
      </c>
      <c r="N15" s="73" t="n">
        <f aca="false">ROUND('[1]Инфраструктурные платежи'!$D$11+'[1]Услуги по передаче 2014'!$D$8+'[1]Время горизонтально'!N14+'[1]Инфраструктурные платежи'!$D$6,2)</f>
        <v>2219</v>
      </c>
      <c r="O15" s="73" t="n">
        <f aca="false">ROUND('[1]Инфраструктурные платежи'!$D$11+'[1]Услуги по передаче 2014'!$D$8+'[1]Время горизонтально'!O14+'[1]Инфраструктурные платежи'!$D$6,2)</f>
        <v>2219.07</v>
      </c>
      <c r="P15" s="73" t="n">
        <f aca="false">ROUND('[1]Инфраструктурные платежи'!$D$11+'[1]Услуги по передаче 2014'!$D$8+'[1]Время горизонтально'!P14+'[1]Инфраструктурные платежи'!$D$6,2)</f>
        <v>2238.38</v>
      </c>
      <c r="Q15" s="73" t="n">
        <f aca="false">ROUND('[1]Инфраструктурные платежи'!$D$11+'[1]Услуги по передаче 2014'!$D$8+'[1]Время горизонтально'!Q14+'[1]Инфраструктурные платежи'!$D$6,2)</f>
        <v>2231.66</v>
      </c>
      <c r="R15" s="73" t="n">
        <f aca="false">ROUND('[1]Инфраструктурные платежи'!$D$11+'[1]Услуги по передаче 2014'!$D$8+'[1]Время горизонтально'!R14+'[1]Инфраструктурные платежи'!$D$6,2)</f>
        <v>2227.69</v>
      </c>
      <c r="S15" s="73" t="n">
        <f aca="false">ROUND('[1]Инфраструктурные платежи'!$D$11+'[1]Услуги по передаче 2014'!$D$8+'[1]Время горизонтально'!S14+'[1]Инфраструктурные платежи'!$D$6,2)</f>
        <v>2210.73</v>
      </c>
      <c r="T15" s="73" t="n">
        <f aca="false">ROUND('[1]Инфраструктурные платежи'!$D$11+'[1]Услуги по передаче 2014'!$D$8+'[1]Время горизонтально'!T14+'[1]Инфраструктурные платежи'!$D$6,2)</f>
        <v>2210.27</v>
      </c>
      <c r="U15" s="73" t="n">
        <f aca="false">ROUND('[1]Инфраструктурные платежи'!$D$11+'[1]Услуги по передаче 2014'!$D$8+'[1]Время горизонтально'!U14+'[1]Инфраструктурные платежи'!$D$6,2)</f>
        <v>2206.92</v>
      </c>
      <c r="V15" s="73" t="n">
        <f aca="false">ROUND('[1]Инфраструктурные платежи'!$D$11+'[1]Услуги по передаче 2014'!$D$8+'[1]Время горизонтально'!V14+'[1]Инфраструктурные платежи'!$D$6,2)</f>
        <v>2199.13</v>
      </c>
      <c r="W15" s="73" t="n">
        <f aca="false">ROUND('[1]Инфраструктурные платежи'!$D$11+'[1]Услуги по передаче 2014'!$D$8+'[1]Время горизонтально'!W14+'[1]Инфраструктурные платежи'!$D$6,2)</f>
        <v>2202.42</v>
      </c>
      <c r="X15" s="73" t="n">
        <f aca="false">ROUND('[1]Инфраструктурные платежи'!$D$11+'[1]Услуги по передаче 2014'!$D$8+'[1]Время горизонтально'!X14+'[1]Инфраструктурные платежи'!$D$6,2)</f>
        <v>2149.1</v>
      </c>
      <c r="Y15" s="73" t="n">
        <f aca="false">ROUND('[1]Инфраструктурные платежи'!$D$11+'[1]Услуги по передаче 2014'!$D$8+'[1]Время горизонтально'!Y14+'[1]Инфраструктурные платежи'!$D$6,2)</f>
        <v>2046.57</v>
      </c>
      <c r="Z15" s="74"/>
    </row>
    <row r="16" customFormat="false" ht="12.45" hidden="false" customHeight="false" outlineLevel="0" collapsed="false">
      <c r="A16" s="72" t="n">
        <f aca="false">A15+1</f>
        <v>43653</v>
      </c>
      <c r="B16" s="73" t="n">
        <f aca="false">ROUND('[1]Инфраструктурные платежи'!$D$11+'[1]Услуги по передаче 2014'!$D$8+'[1]Время горизонтально'!B15+'[1]Инфраструктурные платежи'!$D$6,2)</f>
        <v>1826.21</v>
      </c>
      <c r="C16" s="73" t="n">
        <f aca="false">ROUND('[1]Инфраструктурные платежи'!$D$11+'[1]Услуги по передаче 2014'!$D$8+'[1]Время горизонтально'!C15+'[1]Инфраструктурные платежи'!$D$6,2)</f>
        <v>1730.02</v>
      </c>
      <c r="D16" s="73" t="n">
        <f aca="false">ROUND('[1]Инфраструктурные платежи'!$D$11+'[1]Услуги по передаче 2014'!$D$8+'[1]Время горизонтально'!D15+'[1]Инфраструктурные платежи'!$D$6,2)</f>
        <v>1666.21</v>
      </c>
      <c r="E16" s="73" t="n">
        <f aca="false">ROUND('[1]Инфраструктурные платежи'!$D$11+'[1]Услуги по передаче 2014'!$D$8+'[1]Время горизонтально'!E15+'[1]Инфраструктурные платежи'!$D$6,2)</f>
        <v>1597.66</v>
      </c>
      <c r="F16" s="73" t="n">
        <f aca="false">ROUND('[1]Инфраструктурные платежи'!$D$11+'[1]Услуги по передаче 2014'!$D$8+'[1]Время горизонтально'!F15+'[1]Инфраструктурные платежи'!$D$6,2)</f>
        <v>1569.32</v>
      </c>
      <c r="G16" s="73" t="n">
        <f aca="false">ROUND('[1]Инфраструктурные платежи'!$D$11+'[1]Услуги по передаче 2014'!$D$8+'[1]Время горизонтально'!G15+'[1]Инфраструктурные платежи'!$D$6,2)</f>
        <v>1604.72</v>
      </c>
      <c r="H16" s="73" t="n">
        <f aca="false">ROUND('[1]Инфраструктурные платежи'!$D$11+'[1]Услуги по передаче 2014'!$D$8+'[1]Время горизонтально'!H15+'[1]Инфраструктурные платежи'!$D$6,2)</f>
        <v>1598.37</v>
      </c>
      <c r="I16" s="73" t="n">
        <f aca="false">ROUND('[1]Инфраструктурные платежи'!$D$11+'[1]Услуги по передаче 2014'!$D$8+'[1]Время горизонтально'!I15+'[1]Инфраструктурные платежи'!$D$6,2)</f>
        <v>1716.67</v>
      </c>
      <c r="J16" s="73" t="n">
        <f aca="false">ROUND('[1]Инфраструктурные платежи'!$D$11+'[1]Услуги по передаче 2014'!$D$8+'[1]Время горизонтально'!J15+'[1]Инфраструктурные платежи'!$D$6,2)</f>
        <v>1835.24</v>
      </c>
      <c r="K16" s="73" t="n">
        <f aca="false">ROUND('[1]Инфраструктурные платежи'!$D$11+'[1]Услуги по передаче 2014'!$D$8+'[1]Время горизонтально'!K15+'[1]Инфраструктурные платежи'!$D$6,2)</f>
        <v>1911.02</v>
      </c>
      <c r="L16" s="73" t="n">
        <f aca="false">ROUND('[1]Инфраструктурные платежи'!$D$11+'[1]Услуги по передаче 2014'!$D$8+'[1]Время горизонтально'!L15+'[1]Инфраструктурные платежи'!$D$6,2)</f>
        <v>1910.42</v>
      </c>
      <c r="M16" s="73" t="n">
        <f aca="false">ROUND('[1]Инфраструктурные платежи'!$D$11+'[1]Услуги по передаче 2014'!$D$8+'[1]Время горизонтально'!M15+'[1]Инфраструктурные платежи'!$D$6,2)</f>
        <v>1910.89</v>
      </c>
      <c r="N16" s="73" t="n">
        <f aca="false">ROUND('[1]Инфраструктурные платежи'!$D$11+'[1]Услуги по передаче 2014'!$D$8+'[1]Время горизонтально'!N15+'[1]Инфраструктурные платежи'!$D$6,2)</f>
        <v>1910.79</v>
      </c>
      <c r="O16" s="73" t="n">
        <f aca="false">ROUND('[1]Инфраструктурные платежи'!$D$11+'[1]Услуги по передаче 2014'!$D$8+'[1]Время горизонтально'!O15+'[1]Инфраструктурные платежи'!$D$6,2)</f>
        <v>1910.46</v>
      </c>
      <c r="P16" s="73" t="n">
        <f aca="false">ROUND('[1]Инфраструктурные платежи'!$D$11+'[1]Услуги по передаче 2014'!$D$8+'[1]Время горизонтально'!P15+'[1]Инфраструктурные платежи'!$D$6,2)</f>
        <v>1910.31</v>
      </c>
      <c r="Q16" s="73" t="n">
        <f aca="false">ROUND('[1]Инфраструктурные платежи'!$D$11+'[1]Услуги по передаче 2014'!$D$8+'[1]Время горизонтально'!Q15+'[1]Инфраструктурные платежи'!$D$6,2)</f>
        <v>1910.87</v>
      </c>
      <c r="R16" s="73" t="n">
        <f aca="false">ROUND('[1]Инфраструктурные платежи'!$D$11+'[1]Услуги по передаче 2014'!$D$8+'[1]Время горизонтально'!R15+'[1]Инфраструктурные платежи'!$D$6,2)</f>
        <v>1923.18</v>
      </c>
      <c r="S16" s="73" t="n">
        <f aca="false">ROUND('[1]Инфраструктурные платежи'!$D$11+'[1]Услуги по передаче 2014'!$D$8+'[1]Время горизонтально'!S15+'[1]Инфраструктурные платежи'!$D$6,2)</f>
        <v>1912.25</v>
      </c>
      <c r="T16" s="73" t="n">
        <f aca="false">ROUND('[1]Инфраструктурные платежи'!$D$11+'[1]Услуги по передаче 2014'!$D$8+'[1]Время горизонтально'!T15+'[1]Инфраструктурные платежи'!$D$6,2)</f>
        <v>1903.9</v>
      </c>
      <c r="U16" s="73" t="n">
        <f aca="false">ROUND('[1]Инфраструктурные платежи'!$D$11+'[1]Услуги по передаче 2014'!$D$8+'[1]Время горизонтально'!U15+'[1]Инфраструктурные платежи'!$D$6,2)</f>
        <v>1875.67</v>
      </c>
      <c r="V16" s="73" t="n">
        <f aca="false">ROUND('[1]Инфраструктурные платежи'!$D$11+'[1]Услуги по передаче 2014'!$D$8+'[1]Время горизонтально'!V15+'[1]Инфраструктурные платежи'!$D$6,2)</f>
        <v>1907.02</v>
      </c>
      <c r="W16" s="73" t="n">
        <f aca="false">ROUND('[1]Инфраструктурные платежи'!$D$11+'[1]Услуги по передаче 2014'!$D$8+'[1]Время горизонтально'!W15+'[1]Инфраструктурные платежи'!$D$6,2)</f>
        <v>1909.38</v>
      </c>
      <c r="X16" s="73" t="n">
        <f aca="false">ROUND('[1]Инфраструктурные платежи'!$D$11+'[1]Услуги по передаче 2014'!$D$8+'[1]Время горизонтально'!X15+'[1]Инфраструктурные платежи'!$D$6,2)</f>
        <v>1924.5</v>
      </c>
      <c r="Y16" s="73" t="n">
        <f aca="false">ROUND('[1]Инфраструктурные платежи'!$D$11+'[1]Услуги по передаче 2014'!$D$8+'[1]Время горизонтально'!Y15+'[1]Инфраструктурные платежи'!$D$6,2)</f>
        <v>1841.42</v>
      </c>
      <c r="Z16" s="74"/>
    </row>
    <row r="17" customFormat="false" ht="12.45" hidden="false" customHeight="false" outlineLevel="0" collapsed="false">
      <c r="A17" s="72" t="n">
        <f aca="false">A16+1</f>
        <v>43654</v>
      </c>
      <c r="B17" s="73" t="n">
        <f aca="false">ROUND('[1]Инфраструктурные платежи'!$D$11+'[1]Услуги по передаче 2014'!$D$8+'[1]Время горизонтально'!B16+'[1]Инфраструктурные платежи'!$D$6,2)</f>
        <v>1782.14</v>
      </c>
      <c r="C17" s="73" t="n">
        <f aca="false">ROUND('[1]Инфраструктурные платежи'!$D$11+'[1]Услуги по передаче 2014'!$D$8+'[1]Время горизонтально'!C16+'[1]Инфраструктурные платежи'!$D$6,2)</f>
        <v>1705.74</v>
      </c>
      <c r="D17" s="73" t="n">
        <f aca="false">ROUND('[1]Инфраструктурные платежи'!$D$11+'[1]Услуги по передаче 2014'!$D$8+'[1]Время горизонтально'!D16+'[1]Инфраструктурные платежи'!$D$6,2)</f>
        <v>1642.32</v>
      </c>
      <c r="E17" s="73" t="n">
        <f aca="false">ROUND('[1]Инфраструктурные платежи'!$D$11+'[1]Услуги по передаче 2014'!$D$8+'[1]Время горизонтально'!E16+'[1]Инфраструктурные платежи'!$D$6,2)</f>
        <v>1589.28</v>
      </c>
      <c r="F17" s="73" t="n">
        <f aca="false">ROUND('[1]Инфраструктурные платежи'!$D$11+'[1]Услуги по передаче 2014'!$D$8+'[1]Время горизонтально'!F16+'[1]Инфраструктурные платежи'!$D$6,2)</f>
        <v>1572.15</v>
      </c>
      <c r="G17" s="73" t="n">
        <f aca="false">ROUND('[1]Инфраструктурные платежи'!$D$11+'[1]Услуги по передаче 2014'!$D$8+'[1]Время горизонтально'!G16+'[1]Инфраструктурные платежи'!$D$6,2)</f>
        <v>1668.97</v>
      </c>
      <c r="H17" s="73" t="n">
        <f aca="false">ROUND('[1]Инфраструктурные платежи'!$D$11+'[1]Услуги по передаче 2014'!$D$8+'[1]Время горизонтально'!H16+'[1]Инфраструктурные платежи'!$D$6,2)</f>
        <v>1808.55</v>
      </c>
      <c r="I17" s="73" t="n">
        <f aca="false">ROUND('[1]Инфраструктурные платежи'!$D$11+'[1]Услуги по передаче 2014'!$D$8+'[1]Время горизонтально'!I16+'[1]Инфраструктурные платежи'!$D$6,2)</f>
        <v>1942.42</v>
      </c>
      <c r="J17" s="73" t="n">
        <f aca="false">ROUND('[1]Инфраструктурные платежи'!$D$11+'[1]Услуги по передаче 2014'!$D$8+'[1]Время горизонтально'!J16+'[1]Инфраструктурные платежи'!$D$6,2)</f>
        <v>2118.95</v>
      </c>
      <c r="K17" s="73" t="n">
        <f aca="false">ROUND('[1]Инфраструктурные платежи'!$D$11+'[1]Услуги по передаче 2014'!$D$8+'[1]Время горизонтально'!K16+'[1]Инфраструктурные платежи'!$D$6,2)</f>
        <v>2211.73</v>
      </c>
      <c r="L17" s="73" t="n">
        <f aca="false">ROUND('[1]Инфраструктурные платежи'!$D$11+'[1]Услуги по передаче 2014'!$D$8+'[1]Время горизонтально'!L16+'[1]Инфраструктурные платежи'!$D$6,2)</f>
        <v>2287.67</v>
      </c>
      <c r="M17" s="73" t="n">
        <f aca="false">ROUND('[1]Инфраструктурные платежи'!$D$11+'[1]Услуги по передаче 2014'!$D$8+'[1]Время горизонтально'!M16+'[1]Инфраструктурные платежи'!$D$6,2)</f>
        <v>2241.68</v>
      </c>
      <c r="N17" s="73" t="n">
        <f aca="false">ROUND('[1]Инфраструктурные платежи'!$D$11+'[1]Услуги по передаче 2014'!$D$8+'[1]Время горизонтально'!N16+'[1]Инфраструктурные платежи'!$D$6,2)</f>
        <v>2212.74</v>
      </c>
      <c r="O17" s="73" t="n">
        <f aca="false">ROUND('[1]Инфраструктурные платежи'!$D$11+'[1]Услуги по передаче 2014'!$D$8+'[1]Время горизонтально'!O16+'[1]Инфраструктурные платежи'!$D$6,2)</f>
        <v>2252.16</v>
      </c>
      <c r="P17" s="73" t="n">
        <f aca="false">ROUND('[1]Инфраструктурные платежи'!$D$11+'[1]Услуги по передаче 2014'!$D$8+'[1]Время горизонтально'!P16+'[1]Инфраструктурные платежи'!$D$6,2)</f>
        <v>2286.51</v>
      </c>
      <c r="Q17" s="73" t="n">
        <f aca="false">ROUND('[1]Инфраструктурные платежи'!$D$11+'[1]Услуги по передаче 2014'!$D$8+'[1]Время горизонтально'!Q16+'[1]Инфраструктурные платежи'!$D$6,2)</f>
        <v>2311.65</v>
      </c>
      <c r="R17" s="73" t="n">
        <f aca="false">ROUND('[1]Инфраструктурные платежи'!$D$11+'[1]Услуги по передаче 2014'!$D$8+'[1]Время горизонтально'!R16+'[1]Инфраструктурные платежи'!$D$6,2)</f>
        <v>2274.66</v>
      </c>
      <c r="S17" s="73" t="n">
        <f aca="false">ROUND('[1]Инфраструктурные платежи'!$D$11+'[1]Услуги по передаче 2014'!$D$8+'[1]Время горизонтально'!S16+'[1]Инфраструктурные платежи'!$D$6,2)</f>
        <v>2263.63</v>
      </c>
      <c r="T17" s="73" t="n">
        <f aca="false">ROUND('[1]Инфраструктурные платежи'!$D$11+'[1]Услуги по передаче 2014'!$D$8+'[1]Время горизонтально'!T16+'[1]Инфраструктурные платежи'!$D$6,2)</f>
        <v>2201.47</v>
      </c>
      <c r="U17" s="73" t="n">
        <f aca="false">ROUND('[1]Инфраструктурные платежи'!$D$11+'[1]Услуги по передаче 2014'!$D$8+'[1]Время горизонтально'!U16+'[1]Инфраструктурные платежи'!$D$6,2)</f>
        <v>2184.56</v>
      </c>
      <c r="V17" s="73" t="n">
        <f aca="false">ROUND('[1]Инфраструктурные платежи'!$D$11+'[1]Услуги по передаче 2014'!$D$8+'[1]Время горизонтально'!V16+'[1]Инфраструктурные платежи'!$D$6,2)</f>
        <v>2185.08</v>
      </c>
      <c r="W17" s="73" t="n">
        <f aca="false">ROUND('[1]Инфраструктурные платежи'!$D$11+'[1]Услуги по передаче 2014'!$D$8+'[1]Время горизонтально'!W16+'[1]Инфраструктурные платежи'!$D$6,2)</f>
        <v>2199.05</v>
      </c>
      <c r="X17" s="73" t="n">
        <f aca="false">ROUND('[1]Инфраструктурные платежи'!$D$11+'[1]Услуги по передаче 2014'!$D$8+'[1]Время горизонтально'!X16+'[1]Инфраструктурные платежи'!$D$6,2)</f>
        <v>2173.67</v>
      </c>
      <c r="Y17" s="73" t="n">
        <f aca="false">ROUND('[1]Инфраструктурные платежи'!$D$11+'[1]Услуги по передаче 2014'!$D$8+'[1]Время горизонтально'!Y16+'[1]Инфраструктурные платежи'!$D$6,2)</f>
        <v>2074.86</v>
      </c>
      <c r="Z17" s="74"/>
    </row>
    <row r="18" customFormat="false" ht="12.45" hidden="false" customHeight="false" outlineLevel="0" collapsed="false">
      <c r="A18" s="72" t="n">
        <f aca="false">A17+1</f>
        <v>43655</v>
      </c>
      <c r="B18" s="73" t="n">
        <f aca="false">ROUND('[1]Инфраструктурные платежи'!$D$11+'[1]Услуги по передаче 2014'!$D$8+'[1]Время горизонтально'!B17+'[1]Инфраструктурные платежи'!$D$6,2)</f>
        <v>1747.73</v>
      </c>
      <c r="C18" s="73" t="n">
        <f aca="false">ROUND('[1]Инфраструктурные платежи'!$D$11+'[1]Услуги по передаче 2014'!$D$8+'[1]Время горизонтально'!C17+'[1]Инфраструктурные платежи'!$D$6,2)</f>
        <v>1676.47</v>
      </c>
      <c r="D18" s="73" t="n">
        <f aca="false">ROUND('[1]Инфраструктурные платежи'!$D$11+'[1]Услуги по передаче 2014'!$D$8+'[1]Время горизонтально'!D17+'[1]Инфраструктурные платежи'!$D$6,2)</f>
        <v>1600.36</v>
      </c>
      <c r="E18" s="73" t="n">
        <f aca="false">ROUND('[1]Инфраструктурные платежи'!$D$11+'[1]Услуги по передаче 2014'!$D$8+'[1]Время горизонтально'!E17+'[1]Инфраструктурные платежи'!$D$6,2)</f>
        <v>1543.69</v>
      </c>
      <c r="F18" s="73" t="n">
        <f aca="false">ROUND('[1]Инфраструктурные платежи'!$D$11+'[1]Услуги по передаче 2014'!$D$8+'[1]Время горизонтально'!F17+'[1]Инфраструктурные платежи'!$D$6,2)</f>
        <v>1457.46</v>
      </c>
      <c r="G18" s="73" t="n">
        <f aca="false">ROUND('[1]Инфраструктурные платежи'!$D$11+'[1]Услуги по передаче 2014'!$D$8+'[1]Время горизонтально'!G17+'[1]Инфраструктурные платежи'!$D$6,2)</f>
        <v>1580.23</v>
      </c>
      <c r="H18" s="73" t="n">
        <f aca="false">ROUND('[1]Инфраструктурные платежи'!$D$11+'[1]Услуги по передаче 2014'!$D$8+'[1]Время горизонтально'!H17+'[1]Инфраструктурные платежи'!$D$6,2)</f>
        <v>1760.35</v>
      </c>
      <c r="I18" s="73" t="n">
        <f aca="false">ROUND('[1]Инфраструктурные платежи'!$D$11+'[1]Услуги по передаче 2014'!$D$8+'[1]Время горизонтально'!I17+'[1]Инфраструктурные платежи'!$D$6,2)</f>
        <v>1989.12</v>
      </c>
      <c r="J18" s="73" t="n">
        <f aca="false">ROUND('[1]Инфраструктурные платежи'!$D$11+'[1]Услуги по передаче 2014'!$D$8+'[1]Время горизонтально'!J17+'[1]Инфраструктурные платежи'!$D$6,2)</f>
        <v>2001.39</v>
      </c>
      <c r="K18" s="73" t="n">
        <f aca="false">ROUND('[1]Инфраструктурные платежи'!$D$11+'[1]Услуги по передаче 2014'!$D$8+'[1]Время горизонтально'!K17+'[1]Инфраструктурные платежи'!$D$6,2)</f>
        <v>2202.48</v>
      </c>
      <c r="L18" s="73" t="n">
        <f aca="false">ROUND('[1]Инфраструктурные платежи'!$D$11+'[1]Услуги по передаче 2014'!$D$8+'[1]Время горизонтально'!L17+'[1]Инфраструктурные платежи'!$D$6,2)</f>
        <v>2224.26</v>
      </c>
      <c r="M18" s="73" t="n">
        <f aca="false">ROUND('[1]Инфраструктурные платежи'!$D$11+'[1]Услуги по передаче 2014'!$D$8+'[1]Время горизонтально'!M17+'[1]Инфраструктурные платежи'!$D$6,2)</f>
        <v>2242.05</v>
      </c>
      <c r="N18" s="73" t="n">
        <f aca="false">ROUND('[1]Инфраструктурные платежи'!$D$11+'[1]Услуги по передаче 2014'!$D$8+'[1]Время горизонтально'!N17+'[1]Инфраструктурные платежи'!$D$6,2)</f>
        <v>2193.03</v>
      </c>
      <c r="O18" s="73" t="n">
        <f aca="false">ROUND('[1]Инфраструктурные платежи'!$D$11+'[1]Услуги по передаче 2014'!$D$8+'[1]Время горизонтально'!O17+'[1]Инфраструктурные платежи'!$D$6,2)</f>
        <v>2239.43</v>
      </c>
      <c r="P18" s="73" t="n">
        <f aca="false">ROUND('[1]Инфраструктурные платежи'!$D$11+'[1]Услуги по передаче 2014'!$D$8+'[1]Время горизонтально'!P17+'[1]Инфраструктурные платежи'!$D$6,2)</f>
        <v>2314.96</v>
      </c>
      <c r="Q18" s="73" t="n">
        <f aca="false">ROUND('[1]Инфраструктурные платежи'!$D$11+'[1]Услуги по передаче 2014'!$D$8+'[1]Время горизонтально'!Q17+'[1]Инфраструктурные платежи'!$D$6,2)</f>
        <v>2317.73</v>
      </c>
      <c r="R18" s="73" t="n">
        <f aca="false">ROUND('[1]Инфраструктурные платежи'!$D$11+'[1]Услуги по передаче 2014'!$D$8+'[1]Время горизонтально'!R17+'[1]Инфраструктурные платежи'!$D$6,2)</f>
        <v>2304.23</v>
      </c>
      <c r="S18" s="73" t="n">
        <f aca="false">ROUND('[1]Инфраструктурные платежи'!$D$11+'[1]Услуги по передаче 2014'!$D$8+'[1]Время горизонтально'!S17+'[1]Инфраструктурные платежи'!$D$6,2)</f>
        <v>2275.63</v>
      </c>
      <c r="T18" s="73" t="n">
        <f aca="false">ROUND('[1]Инфраструктурные платежи'!$D$11+'[1]Услуги по передаче 2014'!$D$8+'[1]Время горизонтально'!T17+'[1]Инфраструктурные платежи'!$D$6,2)</f>
        <v>2222.97</v>
      </c>
      <c r="U18" s="73" t="n">
        <f aca="false">ROUND('[1]Инфраструктурные платежи'!$D$11+'[1]Услуги по передаче 2014'!$D$8+'[1]Время горизонтально'!U17+'[1]Инфраструктурные платежи'!$D$6,2)</f>
        <v>2132.74</v>
      </c>
      <c r="V18" s="73" t="n">
        <f aca="false">ROUND('[1]Инфраструктурные платежи'!$D$11+'[1]Услуги по передаче 2014'!$D$8+'[1]Время горизонтально'!V17+'[1]Инфраструктурные платежи'!$D$6,2)</f>
        <v>2134.38</v>
      </c>
      <c r="W18" s="73" t="n">
        <f aca="false">ROUND('[1]Инфраструктурные платежи'!$D$11+'[1]Услуги по передаче 2014'!$D$8+'[1]Время горизонтально'!W17+'[1]Инфраструктурные платежи'!$D$6,2)</f>
        <v>2166.8</v>
      </c>
      <c r="X18" s="73" t="n">
        <f aca="false">ROUND('[1]Инфраструктурные платежи'!$D$11+'[1]Услуги по передаче 2014'!$D$8+'[1]Время горизонтально'!X17+'[1]Инфраструктурные платежи'!$D$6,2)</f>
        <v>2154.64</v>
      </c>
      <c r="Y18" s="73" t="n">
        <f aca="false">ROUND('[1]Инфраструктурные платежи'!$D$11+'[1]Услуги по передаче 2014'!$D$8+'[1]Время горизонтально'!Y17+'[1]Инфраструктурные платежи'!$D$6,2)</f>
        <v>1947.06</v>
      </c>
      <c r="Z18" s="74"/>
    </row>
    <row r="19" customFormat="false" ht="12.45" hidden="false" customHeight="false" outlineLevel="0" collapsed="false">
      <c r="A19" s="72" t="n">
        <f aca="false">A18+1</f>
        <v>43656</v>
      </c>
      <c r="B19" s="73" t="n">
        <f aca="false">ROUND('[1]Инфраструктурные платежи'!$D$11+'[1]Услуги по передаче 2014'!$D$8+'[1]Время горизонтально'!B18+'[1]Инфраструктурные платежи'!$D$6,2)</f>
        <v>1920.86</v>
      </c>
      <c r="C19" s="73" t="n">
        <f aca="false">ROUND('[1]Инфраструктурные платежи'!$D$11+'[1]Услуги по передаче 2014'!$D$8+'[1]Время горизонтально'!C18+'[1]Инфраструктурные платежи'!$D$6,2)</f>
        <v>1749.38</v>
      </c>
      <c r="D19" s="73" t="n">
        <f aca="false">ROUND('[1]Инфраструктурные платежи'!$D$11+'[1]Услуги по передаче 2014'!$D$8+'[1]Время горизонтально'!D18+'[1]Инфраструктурные платежи'!$D$6,2)</f>
        <v>1651.31</v>
      </c>
      <c r="E19" s="73" t="n">
        <f aca="false">ROUND('[1]Инфраструктурные платежи'!$D$11+'[1]Услуги по передаче 2014'!$D$8+'[1]Время горизонтально'!E18+'[1]Инфраструктурные платежи'!$D$6,2)</f>
        <v>1615.39</v>
      </c>
      <c r="F19" s="73" t="n">
        <f aca="false">ROUND('[1]Инфраструктурные платежи'!$D$11+'[1]Услуги по передаче 2014'!$D$8+'[1]Время горизонтально'!F18+'[1]Инфраструктурные платежи'!$D$6,2)</f>
        <v>1623.91</v>
      </c>
      <c r="G19" s="73" t="n">
        <f aca="false">ROUND('[1]Инфраструктурные платежи'!$D$11+'[1]Услуги по передаче 2014'!$D$8+'[1]Время горизонтально'!G18+'[1]Инфраструктурные платежи'!$D$6,2)</f>
        <v>1688.69</v>
      </c>
      <c r="H19" s="73" t="n">
        <f aca="false">ROUND('[1]Инфраструктурные платежи'!$D$11+'[1]Услуги по передаче 2014'!$D$8+'[1]Время горизонтально'!H18+'[1]Инфраструктурные платежи'!$D$6,2)</f>
        <v>1907.33</v>
      </c>
      <c r="I19" s="73" t="n">
        <f aca="false">ROUND('[1]Инфраструктурные платежи'!$D$11+'[1]Услуги по передаче 2014'!$D$8+'[1]Время горизонтально'!I18+'[1]Инфраструктурные платежи'!$D$6,2)</f>
        <v>2133.05</v>
      </c>
      <c r="J19" s="73" t="n">
        <f aca="false">ROUND('[1]Инфраструктурные платежи'!$D$11+'[1]Услуги по передаче 2014'!$D$8+'[1]Время горизонтально'!J18+'[1]Инфраструктурные платежи'!$D$6,2)</f>
        <v>2237.99</v>
      </c>
      <c r="K19" s="73" t="n">
        <f aca="false">ROUND('[1]Инфраструктурные платежи'!$D$11+'[1]Услуги по передаче 2014'!$D$8+'[1]Время горизонтально'!K18+'[1]Инфраструктурные платежи'!$D$6,2)</f>
        <v>2397.56</v>
      </c>
      <c r="L19" s="73" t="n">
        <f aca="false">ROUND('[1]Инфраструктурные платежи'!$D$11+'[1]Услуги по передаче 2014'!$D$8+'[1]Время горизонтально'!L18+'[1]Инфраструктурные платежи'!$D$6,2)</f>
        <v>2410.47</v>
      </c>
      <c r="M19" s="73" t="n">
        <f aca="false">ROUND('[1]Инфраструктурные платежи'!$D$11+'[1]Услуги по передаче 2014'!$D$8+'[1]Время горизонтально'!M18+'[1]Инфраструктурные платежи'!$D$6,2)</f>
        <v>2423.09</v>
      </c>
      <c r="N19" s="73" t="n">
        <f aca="false">ROUND('[1]Инфраструктурные платежи'!$D$11+'[1]Услуги по передаче 2014'!$D$8+'[1]Время горизонтально'!N18+'[1]Инфраструктурные платежи'!$D$6,2)</f>
        <v>2414.96</v>
      </c>
      <c r="O19" s="73" t="n">
        <f aca="false">ROUND('[1]Инфраструктурные платежи'!$D$11+'[1]Услуги по передаче 2014'!$D$8+'[1]Время горизонтально'!O18+'[1]Инфраструктурные платежи'!$D$6,2)</f>
        <v>2464.55</v>
      </c>
      <c r="P19" s="73" t="n">
        <f aca="false">ROUND('[1]Инфраструктурные платежи'!$D$11+'[1]Услуги по передаче 2014'!$D$8+'[1]Время горизонтально'!P18+'[1]Инфраструктурные платежи'!$D$6,2)</f>
        <v>2495.8</v>
      </c>
      <c r="Q19" s="73" t="n">
        <f aca="false">ROUND('[1]Инфраструктурные платежи'!$D$11+'[1]Услуги по передаче 2014'!$D$8+'[1]Время горизонтально'!Q18+'[1]Инфраструктурные платежи'!$D$6,2)</f>
        <v>2385.1</v>
      </c>
      <c r="R19" s="73" t="n">
        <f aca="false">ROUND('[1]Инфраструктурные платежи'!$D$11+'[1]Услуги по передаче 2014'!$D$8+'[1]Время горизонтально'!R18+'[1]Инфраструктурные платежи'!$D$6,2)</f>
        <v>2345.01</v>
      </c>
      <c r="S19" s="73" t="n">
        <f aca="false">ROUND('[1]Инфраструктурные платежи'!$D$11+'[1]Услуги по передаче 2014'!$D$8+'[1]Время горизонтально'!S18+'[1]Инфраструктурные платежи'!$D$6,2)</f>
        <v>2305.39</v>
      </c>
      <c r="T19" s="73" t="n">
        <f aca="false">ROUND('[1]Инфраструктурные платежи'!$D$11+'[1]Услуги по передаче 2014'!$D$8+'[1]Время горизонтально'!T18+'[1]Инфраструктурные платежи'!$D$6,2)</f>
        <v>2225.52</v>
      </c>
      <c r="U19" s="73" t="n">
        <f aca="false">ROUND('[1]Инфраструктурные платежи'!$D$11+'[1]Услуги по передаче 2014'!$D$8+'[1]Время горизонтально'!U18+'[1]Инфраструктурные платежи'!$D$6,2)</f>
        <v>2166.66</v>
      </c>
      <c r="V19" s="73" t="n">
        <f aca="false">ROUND('[1]Инфраструктурные платежи'!$D$11+'[1]Услуги по передаче 2014'!$D$8+'[1]Время горизонтально'!V18+'[1]Инфраструктурные платежи'!$D$6,2)</f>
        <v>2166.66</v>
      </c>
      <c r="W19" s="73" t="n">
        <f aca="false">ROUND('[1]Инфраструктурные платежи'!$D$11+'[1]Услуги по передаче 2014'!$D$8+'[1]Время горизонтально'!W18+'[1]Инфраструктурные платежи'!$D$6,2)</f>
        <v>2189.73</v>
      </c>
      <c r="X19" s="73" t="n">
        <f aca="false">ROUND('[1]Инфраструктурные платежи'!$D$11+'[1]Услуги по передаче 2014'!$D$8+'[1]Время горизонтально'!X18+'[1]Инфраструктурные платежи'!$D$6,2)</f>
        <v>2123.08</v>
      </c>
      <c r="Y19" s="73" t="n">
        <f aca="false">ROUND('[1]Инфраструктурные платежи'!$D$11+'[1]Услуги по передаче 2014'!$D$8+'[1]Время горизонтально'!Y18+'[1]Инфраструктурные платежи'!$D$6,2)</f>
        <v>2078.84</v>
      </c>
      <c r="Z19" s="74"/>
    </row>
    <row r="20" customFormat="false" ht="12.45" hidden="false" customHeight="false" outlineLevel="0" collapsed="false">
      <c r="A20" s="72" t="n">
        <f aca="false">A19+1</f>
        <v>43657</v>
      </c>
      <c r="B20" s="73" t="n">
        <f aca="false">ROUND('[1]Инфраструктурные платежи'!$D$11+'[1]Услуги по передаче 2014'!$D$8+'[1]Время горизонтально'!B19+'[1]Инфраструктурные платежи'!$D$6,2)</f>
        <v>1861.29</v>
      </c>
      <c r="C20" s="73" t="n">
        <f aca="false">ROUND('[1]Инфраструктурные платежи'!$D$11+'[1]Услуги по передаче 2014'!$D$8+'[1]Время горизонтально'!C19+'[1]Инфраструктурные платежи'!$D$6,2)</f>
        <v>1785.48</v>
      </c>
      <c r="D20" s="73" t="n">
        <f aca="false">ROUND('[1]Инфраструктурные платежи'!$D$11+'[1]Услуги по передаче 2014'!$D$8+'[1]Время горизонтально'!D19+'[1]Инфраструктурные платежи'!$D$6,2)</f>
        <v>1717.3</v>
      </c>
      <c r="E20" s="73" t="n">
        <f aca="false">ROUND('[1]Инфраструктурные платежи'!$D$11+'[1]Услуги по передаче 2014'!$D$8+'[1]Время горизонтально'!E19+'[1]Инфраструктурные платежи'!$D$6,2)</f>
        <v>1647.94</v>
      </c>
      <c r="F20" s="73" t="n">
        <f aca="false">ROUND('[1]Инфраструктурные платежи'!$D$11+'[1]Услуги по передаче 2014'!$D$8+'[1]Время горизонтально'!F19+'[1]Инфраструктурные платежи'!$D$6,2)</f>
        <v>1647.14</v>
      </c>
      <c r="G20" s="73" t="n">
        <f aca="false">ROUND('[1]Инфраструктурные платежи'!$D$11+'[1]Услуги по передаче 2014'!$D$8+'[1]Время горизонтально'!G19+'[1]Инфраструктурные платежи'!$D$6,2)</f>
        <v>1759.78</v>
      </c>
      <c r="H20" s="73" t="n">
        <f aca="false">ROUND('[1]Инфраструктурные платежи'!$D$11+'[1]Услуги по передаче 2014'!$D$8+'[1]Время горизонтально'!H19+'[1]Инфраструктурные платежи'!$D$6,2)</f>
        <v>1901.5</v>
      </c>
      <c r="I20" s="73" t="n">
        <f aca="false">ROUND('[1]Инфраструктурные платежи'!$D$11+'[1]Услуги по передаче 2014'!$D$8+'[1]Время горизонтально'!I19+'[1]Инфраструктурные платежи'!$D$6,2)</f>
        <v>2129.47</v>
      </c>
      <c r="J20" s="73" t="n">
        <f aca="false">ROUND('[1]Инфраструктурные платежи'!$D$11+'[1]Услуги по передаче 2014'!$D$8+'[1]Время горизонтально'!J19+'[1]Инфраструктурные платежи'!$D$6,2)</f>
        <v>2166.73</v>
      </c>
      <c r="K20" s="73" t="n">
        <f aca="false">ROUND('[1]Инфраструктурные платежи'!$D$11+'[1]Услуги по передаче 2014'!$D$8+'[1]Время горизонтально'!K19+'[1]Инфраструктурные платежи'!$D$6,2)</f>
        <v>2289.32</v>
      </c>
      <c r="L20" s="73" t="n">
        <f aca="false">ROUND('[1]Инфраструктурные платежи'!$D$11+'[1]Услуги по передаче 2014'!$D$8+'[1]Время горизонтально'!L19+'[1]Инфраструктурные платежи'!$D$6,2)</f>
        <v>2306.03</v>
      </c>
      <c r="M20" s="73" t="n">
        <f aca="false">ROUND('[1]Инфраструктурные платежи'!$D$11+'[1]Услуги по передаче 2014'!$D$8+'[1]Время горизонтально'!M19+'[1]Инфраструктурные платежи'!$D$6,2)</f>
        <v>2338.35</v>
      </c>
      <c r="N20" s="73" t="n">
        <f aca="false">ROUND('[1]Инфраструктурные платежи'!$D$11+'[1]Услуги по передаче 2014'!$D$8+'[1]Время горизонтально'!N19+'[1]Инфраструктурные платежи'!$D$6,2)</f>
        <v>2323.26</v>
      </c>
      <c r="O20" s="73" t="n">
        <f aca="false">ROUND('[1]Инфраструктурные платежи'!$D$11+'[1]Услуги по передаче 2014'!$D$8+'[1]Время горизонтально'!O19+'[1]Инфраструктурные платежи'!$D$6,2)</f>
        <v>2331.97</v>
      </c>
      <c r="P20" s="73" t="n">
        <f aca="false">ROUND('[1]Инфраструктурные платежи'!$D$11+'[1]Услуги по передаче 2014'!$D$8+'[1]Время горизонтально'!P19+'[1]Инфраструктурные платежи'!$D$6,2)</f>
        <v>2360.02</v>
      </c>
      <c r="Q20" s="73" t="n">
        <f aca="false">ROUND('[1]Инфраструктурные платежи'!$D$11+'[1]Услуги по передаче 2014'!$D$8+'[1]Время горизонтально'!Q19+'[1]Инфраструктурные платежи'!$D$6,2)</f>
        <v>2359.4</v>
      </c>
      <c r="R20" s="73" t="n">
        <f aca="false">ROUND('[1]Инфраструктурные платежи'!$D$11+'[1]Услуги по передаче 2014'!$D$8+'[1]Время горизонтально'!R19+'[1]Инфраструктурные платежи'!$D$6,2)</f>
        <v>2340.42</v>
      </c>
      <c r="S20" s="73" t="n">
        <f aca="false">ROUND('[1]Инфраструктурные платежи'!$D$11+'[1]Услуги по передаче 2014'!$D$8+'[1]Время горизонтально'!S19+'[1]Инфраструктурные платежи'!$D$6,2)</f>
        <v>2329.47</v>
      </c>
      <c r="T20" s="73" t="n">
        <f aca="false">ROUND('[1]Инфраструктурные платежи'!$D$11+'[1]Услуги по передаче 2014'!$D$8+'[1]Время горизонтально'!T19+'[1]Инфраструктурные платежи'!$D$6,2)</f>
        <v>2280.93</v>
      </c>
      <c r="U20" s="73" t="n">
        <f aca="false">ROUND('[1]Инфраструктурные платежи'!$D$11+'[1]Услуги по передаче 2014'!$D$8+'[1]Время горизонтально'!U19+'[1]Инфраструктурные платежи'!$D$6,2)</f>
        <v>2201.2</v>
      </c>
      <c r="V20" s="73" t="n">
        <f aca="false">ROUND('[1]Инфраструктурные платежи'!$D$11+'[1]Услуги по передаче 2014'!$D$8+'[1]Время горизонтально'!V19+'[1]Инфраструктурные платежи'!$D$6,2)</f>
        <v>2207.73</v>
      </c>
      <c r="W20" s="73" t="n">
        <f aca="false">ROUND('[1]Инфраструктурные платежи'!$D$11+'[1]Услуги по передаче 2014'!$D$8+'[1]Время горизонтально'!W19+'[1]Инфраструктурные платежи'!$D$6,2)</f>
        <v>2225.08</v>
      </c>
      <c r="X20" s="73" t="n">
        <f aca="false">ROUND('[1]Инфраструктурные платежи'!$D$11+'[1]Услуги по передаче 2014'!$D$8+'[1]Время горизонтально'!X19+'[1]Инфраструктурные платежи'!$D$6,2)</f>
        <v>2108.38</v>
      </c>
      <c r="Y20" s="73" t="n">
        <f aca="false">ROUND('[1]Инфраструктурные платежи'!$D$11+'[1]Услуги по передаче 2014'!$D$8+'[1]Время горизонтально'!Y19+'[1]Инфраструктурные платежи'!$D$6,2)</f>
        <v>2029.36</v>
      </c>
      <c r="Z20" s="74"/>
    </row>
    <row r="21" customFormat="false" ht="12.45" hidden="false" customHeight="false" outlineLevel="0" collapsed="false">
      <c r="A21" s="72" t="n">
        <f aca="false">A20+1</f>
        <v>43658</v>
      </c>
      <c r="B21" s="73" t="n">
        <f aca="false">ROUND('[1]Инфраструктурные платежи'!$D$11+'[1]Услуги по передаче 2014'!$D$8+'[1]Время горизонтально'!B20+'[1]Инфраструктурные платежи'!$D$6,2)</f>
        <v>1816.19</v>
      </c>
      <c r="C21" s="73" t="n">
        <f aca="false">ROUND('[1]Инфраструктурные платежи'!$D$11+'[1]Услуги по передаче 2014'!$D$8+'[1]Время горизонтально'!C20+'[1]Инфраструктурные платежи'!$D$6,2)</f>
        <v>1730.66</v>
      </c>
      <c r="D21" s="73" t="n">
        <f aca="false">ROUND('[1]Инфраструктурные платежи'!$D$11+'[1]Услуги по передаче 2014'!$D$8+'[1]Время горизонтально'!D20+'[1]Инфраструктурные платежи'!$D$6,2)</f>
        <v>1664.08</v>
      </c>
      <c r="E21" s="73" t="n">
        <f aca="false">ROUND('[1]Инфраструктурные платежи'!$D$11+'[1]Услуги по передаче 2014'!$D$8+'[1]Время горизонтально'!E20+'[1]Инфраструктурные платежи'!$D$6,2)</f>
        <v>1610.62</v>
      </c>
      <c r="F21" s="73" t="n">
        <f aca="false">ROUND('[1]Инфраструктурные платежи'!$D$11+'[1]Услуги по передаче 2014'!$D$8+'[1]Время горизонтально'!F20+'[1]Инфраструктурные платежи'!$D$6,2)</f>
        <v>1612.98</v>
      </c>
      <c r="G21" s="73" t="n">
        <f aca="false">ROUND('[1]Инфраструктурные платежи'!$D$11+'[1]Услуги по передаче 2014'!$D$8+'[1]Время горизонтально'!G20+'[1]Инфраструктурные платежи'!$D$6,2)</f>
        <v>1756</v>
      </c>
      <c r="H21" s="73" t="n">
        <f aca="false">ROUND('[1]Инфраструктурные платежи'!$D$11+'[1]Услуги по передаче 2014'!$D$8+'[1]Время горизонтально'!H20+'[1]Инфраструктурные платежи'!$D$6,2)</f>
        <v>1887.47</v>
      </c>
      <c r="I21" s="73" t="n">
        <f aca="false">ROUND('[1]Инфраструктурные платежи'!$D$11+'[1]Услуги по передаче 2014'!$D$8+'[1]Время горизонтально'!I20+'[1]Инфраструктурные платежи'!$D$6,2)</f>
        <v>2119.54</v>
      </c>
      <c r="J21" s="73" t="n">
        <f aca="false">ROUND('[1]Инфраструктурные платежи'!$D$11+'[1]Услуги по передаче 2014'!$D$8+'[1]Время горизонтально'!J20+'[1]Инфраструктурные платежи'!$D$6,2)</f>
        <v>2133.74</v>
      </c>
      <c r="K21" s="73" t="n">
        <f aca="false">ROUND('[1]Инфраструктурные платежи'!$D$11+'[1]Услуги по передаче 2014'!$D$8+'[1]Время горизонтально'!K20+'[1]Инфраструктурные платежи'!$D$6,2)</f>
        <v>2276.58</v>
      </c>
      <c r="L21" s="73" t="n">
        <f aca="false">ROUND('[1]Инфраструктурные платежи'!$D$11+'[1]Услуги по передаче 2014'!$D$8+'[1]Время горизонтально'!L20+'[1]Инфраструктурные платежи'!$D$6,2)</f>
        <v>2290.83</v>
      </c>
      <c r="M21" s="73" t="n">
        <f aca="false">ROUND('[1]Инфраструктурные платежи'!$D$11+'[1]Услуги по передаче 2014'!$D$8+'[1]Время горизонтально'!M20+'[1]Инфраструктурные платежи'!$D$6,2)</f>
        <v>2301.52</v>
      </c>
      <c r="N21" s="73" t="n">
        <f aca="false">ROUND('[1]Инфраструктурные платежи'!$D$11+'[1]Услуги по передаче 2014'!$D$8+'[1]Время горизонтально'!N20+'[1]Инфраструктурные платежи'!$D$6,2)</f>
        <v>2284.84</v>
      </c>
      <c r="O21" s="73" t="n">
        <f aca="false">ROUND('[1]Инфраструктурные платежи'!$D$11+'[1]Услуги по передаче 2014'!$D$8+'[1]Время горизонтально'!O20+'[1]Инфраструктурные платежи'!$D$6,2)</f>
        <v>2293.38</v>
      </c>
      <c r="P21" s="73" t="n">
        <f aca="false">ROUND('[1]Инфраструктурные платежи'!$D$11+'[1]Услуги по передаче 2014'!$D$8+'[1]Время горизонтально'!P20+'[1]Инфраструктурные платежи'!$D$6,2)</f>
        <v>2304.51</v>
      </c>
      <c r="Q21" s="73" t="n">
        <f aca="false">ROUND('[1]Инфраструктурные платежи'!$D$11+'[1]Услуги по передаче 2014'!$D$8+'[1]Время горизонтально'!Q20+'[1]Инфраструктурные платежи'!$D$6,2)</f>
        <v>2297.1</v>
      </c>
      <c r="R21" s="73" t="n">
        <f aca="false">ROUND('[1]Инфраструктурные платежи'!$D$11+'[1]Услуги по передаче 2014'!$D$8+'[1]Время горизонтально'!R20+'[1]Инфраструктурные платежи'!$D$6,2)</f>
        <v>2297.08</v>
      </c>
      <c r="S21" s="73" t="n">
        <f aca="false">ROUND('[1]Инфраструктурные платежи'!$D$11+'[1]Услуги по передаче 2014'!$D$8+'[1]Время горизонтально'!S20+'[1]Инфраструктурные платежи'!$D$6,2)</f>
        <v>2279.46</v>
      </c>
      <c r="T21" s="73" t="n">
        <f aca="false">ROUND('[1]Инфраструктурные платежи'!$D$11+'[1]Услуги по передаче 2014'!$D$8+'[1]Время горизонтально'!T20+'[1]Инфраструктурные платежи'!$D$6,2)</f>
        <v>2226.36</v>
      </c>
      <c r="U21" s="73" t="n">
        <f aca="false">ROUND('[1]Инфраструктурные платежи'!$D$11+'[1]Услуги по передаче 2014'!$D$8+'[1]Время горизонтально'!U20+'[1]Инфраструктурные платежи'!$D$6,2)</f>
        <v>2102.52</v>
      </c>
      <c r="V21" s="73" t="n">
        <f aca="false">ROUND('[1]Инфраструктурные платежи'!$D$11+'[1]Услуги по передаче 2014'!$D$8+'[1]Время горизонтально'!V20+'[1]Инфраструктурные платежи'!$D$6,2)</f>
        <v>2131.99</v>
      </c>
      <c r="W21" s="73" t="n">
        <f aca="false">ROUND('[1]Инфраструктурные платежи'!$D$11+'[1]Услуги по передаче 2014'!$D$8+'[1]Время горизонтально'!W20+'[1]Инфраструктурные платежи'!$D$6,2)</f>
        <v>2211.09</v>
      </c>
      <c r="X21" s="73" t="n">
        <f aca="false">ROUND('[1]Инфраструктурные платежи'!$D$11+'[1]Услуги по передаче 2014'!$D$8+'[1]Время горизонтально'!X20+'[1]Инфраструктурные платежи'!$D$6,2)</f>
        <v>2160.15</v>
      </c>
      <c r="Y21" s="73" t="n">
        <f aca="false">ROUND('[1]Инфраструктурные платежи'!$D$11+'[1]Услуги по передаче 2014'!$D$8+'[1]Время горизонтально'!Y20+'[1]Инфраструктурные платежи'!$D$6,2)</f>
        <v>2080.58</v>
      </c>
      <c r="Z21" s="74"/>
    </row>
    <row r="22" customFormat="false" ht="12.45" hidden="false" customHeight="false" outlineLevel="0" collapsed="false">
      <c r="A22" s="72" t="n">
        <f aca="false">A21+1</f>
        <v>43659</v>
      </c>
      <c r="B22" s="73" t="n">
        <f aca="false">ROUND('[1]Инфраструктурные платежи'!$D$11+'[1]Услуги по передаче 2014'!$D$8+'[1]Время горизонтально'!B21+'[1]Инфраструктурные платежи'!$D$6,2)</f>
        <v>1959.05</v>
      </c>
      <c r="C22" s="73" t="n">
        <f aca="false">ROUND('[1]Инфраструктурные платежи'!$D$11+'[1]Услуги по передаче 2014'!$D$8+'[1]Время горизонтально'!C21+'[1]Инфраструктурные платежи'!$D$6,2)</f>
        <v>1866.92</v>
      </c>
      <c r="D22" s="73" t="n">
        <f aca="false">ROUND('[1]Инфраструктурные платежи'!$D$11+'[1]Услуги по передаче 2014'!$D$8+'[1]Время горизонтально'!D21+'[1]Инфраструктурные платежи'!$D$6,2)</f>
        <v>1786.79</v>
      </c>
      <c r="E22" s="73" t="n">
        <f aca="false">ROUND('[1]Инфраструктурные платежи'!$D$11+'[1]Услуги по передаче 2014'!$D$8+'[1]Время горизонтально'!E21+'[1]Инфраструктурные платежи'!$D$6,2)</f>
        <v>1739.23</v>
      </c>
      <c r="F22" s="73" t="n">
        <f aca="false">ROUND('[1]Инфраструктурные платежи'!$D$11+'[1]Услуги по передаче 2014'!$D$8+'[1]Время горизонтально'!F21+'[1]Инфраструктурные платежи'!$D$6,2)</f>
        <v>1716.68</v>
      </c>
      <c r="G22" s="73" t="n">
        <f aca="false">ROUND('[1]Инфраструктурные платежи'!$D$11+'[1]Услуги по передаче 2014'!$D$8+'[1]Время горизонтально'!G21+'[1]Инфраструктурные платежи'!$D$6,2)</f>
        <v>1765.83</v>
      </c>
      <c r="H22" s="73" t="n">
        <f aca="false">ROUND('[1]Инфраструктурные платежи'!$D$11+'[1]Услуги по передаче 2014'!$D$8+'[1]Время горизонтально'!H21+'[1]Инфраструктурные платежи'!$D$6,2)</f>
        <v>1799.79</v>
      </c>
      <c r="I22" s="73" t="n">
        <f aca="false">ROUND('[1]Инфраструктурные платежи'!$D$11+'[1]Услуги по передаче 2014'!$D$8+'[1]Время горизонтально'!I21+'[1]Инфраструктурные платежи'!$D$6,2)</f>
        <v>1989.93</v>
      </c>
      <c r="J22" s="73" t="n">
        <f aca="false">ROUND('[1]Инфраструктурные платежи'!$D$11+'[1]Услуги по передаче 2014'!$D$8+'[1]Время горизонтально'!J21+'[1]Инфраструктурные платежи'!$D$6,2)</f>
        <v>2186.1</v>
      </c>
      <c r="K22" s="73" t="n">
        <f aca="false">ROUND('[1]Инфраструктурные платежи'!$D$11+'[1]Услуги по передаче 2014'!$D$8+'[1]Время горизонтально'!K21+'[1]Инфраструктурные платежи'!$D$6,2)</f>
        <v>2247.86</v>
      </c>
      <c r="L22" s="73" t="n">
        <f aca="false">ROUND('[1]Инфраструктурные платежи'!$D$11+'[1]Услуги по передаче 2014'!$D$8+'[1]Время горизонтально'!L21+'[1]Инфраструктурные платежи'!$D$6,2)</f>
        <v>2225.33</v>
      </c>
      <c r="M22" s="73" t="n">
        <f aca="false">ROUND('[1]Инфраструктурные платежи'!$D$11+'[1]Услуги по передаче 2014'!$D$8+'[1]Время горизонтально'!M21+'[1]Инфраструктурные платежи'!$D$6,2)</f>
        <v>2235.84</v>
      </c>
      <c r="N22" s="73" t="n">
        <f aca="false">ROUND('[1]Инфраструктурные платежи'!$D$11+'[1]Услуги по передаче 2014'!$D$8+'[1]Время горизонтально'!N21+'[1]Инфраструктурные платежи'!$D$6,2)</f>
        <v>2238.4</v>
      </c>
      <c r="O22" s="73" t="n">
        <f aca="false">ROUND('[1]Инфраструктурные платежи'!$D$11+'[1]Услуги по передаче 2014'!$D$8+'[1]Время горизонтально'!O21+'[1]Инфраструктурные платежи'!$D$6,2)</f>
        <v>2237.86</v>
      </c>
      <c r="P22" s="73" t="n">
        <f aca="false">ROUND('[1]Инфраструктурные платежи'!$D$11+'[1]Услуги по передаче 2014'!$D$8+'[1]Время горизонтально'!P21+'[1]Инфраструктурные платежи'!$D$6,2)</f>
        <v>2246.62</v>
      </c>
      <c r="Q22" s="73" t="n">
        <f aca="false">ROUND('[1]Инфраструктурные платежи'!$D$11+'[1]Услуги по передаче 2014'!$D$8+'[1]Время горизонтально'!Q21+'[1]Инфраструктурные платежи'!$D$6,2)</f>
        <v>2231.05</v>
      </c>
      <c r="R22" s="73" t="n">
        <f aca="false">ROUND('[1]Инфраструктурные платежи'!$D$11+'[1]Услуги по передаче 2014'!$D$8+'[1]Время горизонтально'!R21+'[1]Инфраструктурные платежи'!$D$6,2)</f>
        <v>2231.2</v>
      </c>
      <c r="S22" s="73" t="n">
        <f aca="false">ROUND('[1]Инфраструктурные платежи'!$D$11+'[1]Услуги по передаче 2014'!$D$8+'[1]Время горизонтально'!S21+'[1]Инфраструктурные платежи'!$D$6,2)</f>
        <v>2216.62</v>
      </c>
      <c r="T22" s="73" t="n">
        <f aca="false">ROUND('[1]Инфраструктурные платежи'!$D$11+'[1]Услуги по передаче 2014'!$D$8+'[1]Время горизонтально'!T21+'[1]Инфраструктурные платежи'!$D$6,2)</f>
        <v>2208.23</v>
      </c>
      <c r="U22" s="73" t="n">
        <f aca="false">ROUND('[1]Инфраструктурные платежи'!$D$11+'[1]Услуги по передаче 2014'!$D$8+'[1]Время горизонтально'!U21+'[1]Инфраструктурные платежи'!$D$6,2)</f>
        <v>2199.79</v>
      </c>
      <c r="V22" s="73" t="n">
        <f aca="false">ROUND('[1]Инфраструктурные платежи'!$D$11+'[1]Услуги по передаче 2014'!$D$8+'[1]Время горизонтально'!V21+'[1]Инфраструктурные платежи'!$D$6,2)</f>
        <v>2193.61</v>
      </c>
      <c r="W22" s="73" t="n">
        <f aca="false">ROUND('[1]Инфраструктурные платежи'!$D$11+'[1]Услуги по передаче 2014'!$D$8+'[1]Время горизонтально'!W21+'[1]Инфраструктурные платежи'!$D$6,2)</f>
        <v>2177.06</v>
      </c>
      <c r="X22" s="73" t="n">
        <f aca="false">ROUND('[1]Инфраструктурные платежи'!$D$11+'[1]Услуги по передаче 2014'!$D$8+'[1]Время горизонтально'!X21+'[1]Инфраструктурные платежи'!$D$6,2)</f>
        <v>2163.63</v>
      </c>
      <c r="Y22" s="73" t="n">
        <f aca="false">ROUND('[1]Инфраструктурные платежи'!$D$11+'[1]Услуги по передаче 2014'!$D$8+'[1]Время горизонтально'!Y21+'[1]Инфраструктурные платежи'!$D$6,2)</f>
        <v>2096.79</v>
      </c>
      <c r="Z22" s="74"/>
    </row>
    <row r="23" customFormat="false" ht="12.45" hidden="false" customHeight="false" outlineLevel="0" collapsed="false">
      <c r="A23" s="72" t="n">
        <f aca="false">A22+1</f>
        <v>43660</v>
      </c>
      <c r="B23" s="73" t="n">
        <f aca="false">ROUND('[1]Инфраструктурные платежи'!$D$11+'[1]Услуги по передаче 2014'!$D$8+'[1]Время горизонтально'!B22+'[1]Инфраструктурные платежи'!$D$6,2)</f>
        <v>1911.27</v>
      </c>
      <c r="C23" s="73" t="n">
        <f aca="false">ROUND('[1]Инфраструктурные платежи'!$D$11+'[1]Услуги по передаче 2014'!$D$8+'[1]Время горизонтально'!C22+'[1]Инфраструктурные платежи'!$D$6,2)</f>
        <v>1792.59</v>
      </c>
      <c r="D23" s="73" t="n">
        <f aca="false">ROUND('[1]Инфраструктурные платежи'!$D$11+'[1]Услуги по передаче 2014'!$D$8+'[1]Время горизонтально'!D22+'[1]Инфраструктурные платежи'!$D$6,2)</f>
        <v>1733.78</v>
      </c>
      <c r="E23" s="73" t="n">
        <f aca="false">ROUND('[1]Инфраструктурные платежи'!$D$11+'[1]Услуги по передаче 2014'!$D$8+'[1]Время горизонтально'!E22+'[1]Инфраструктурные платежи'!$D$6,2)</f>
        <v>1707.73</v>
      </c>
      <c r="F23" s="73" t="n">
        <f aca="false">ROUND('[1]Инфраструктурные платежи'!$D$11+'[1]Услуги по передаче 2014'!$D$8+'[1]Время горизонтально'!F22+'[1]Инфраструктурные платежи'!$D$6,2)</f>
        <v>1666.23</v>
      </c>
      <c r="G23" s="73" t="n">
        <f aca="false">ROUND('[1]Инфраструктурные платежи'!$D$11+'[1]Услуги по передаче 2014'!$D$8+'[1]Время горизонтально'!G22+'[1]Инфраструктурные платежи'!$D$6,2)</f>
        <v>1712.42</v>
      </c>
      <c r="H23" s="73" t="n">
        <f aca="false">ROUND('[1]Инфраструктурные платежи'!$D$11+'[1]Услуги по передаче 2014'!$D$8+'[1]Время горизонтально'!H22+'[1]Инфраструктурные платежи'!$D$6,2)</f>
        <v>1715</v>
      </c>
      <c r="I23" s="73" t="n">
        <f aca="false">ROUND('[1]Инфраструктурные платежи'!$D$11+'[1]Услуги по передаче 2014'!$D$8+'[1]Время горизонтально'!I22+'[1]Инфраструктурные платежи'!$D$6,2)</f>
        <v>1774.93</v>
      </c>
      <c r="J23" s="73" t="n">
        <f aca="false">ROUND('[1]Инфраструктурные платежи'!$D$11+'[1]Услуги по передаче 2014'!$D$8+'[1]Время горизонтально'!J22+'[1]Инфраструктурные платежи'!$D$6,2)</f>
        <v>2017.02</v>
      </c>
      <c r="K23" s="73" t="n">
        <f aca="false">ROUND('[1]Инфраструктурные платежи'!$D$11+'[1]Услуги по передаче 2014'!$D$8+'[1]Время горизонтально'!K22+'[1]Инфраструктурные платежи'!$D$6,2)</f>
        <v>2114.64</v>
      </c>
      <c r="L23" s="73" t="n">
        <f aca="false">ROUND('[1]Инфраструктурные платежи'!$D$11+'[1]Услуги по передаче 2014'!$D$8+'[1]Время горизонтально'!L22+'[1]Инфраструктурные платежи'!$D$6,2)</f>
        <v>2120.9</v>
      </c>
      <c r="M23" s="73" t="n">
        <f aca="false">ROUND('[1]Инфраструктурные платежи'!$D$11+'[1]Услуги по передаче 2014'!$D$8+'[1]Время горизонтально'!M22+'[1]Инфраструктурные платежи'!$D$6,2)</f>
        <v>2130.01</v>
      </c>
      <c r="N23" s="73" t="n">
        <f aca="false">ROUND('[1]Инфраструктурные платежи'!$D$11+'[1]Услуги по передаче 2014'!$D$8+'[1]Время горизонтально'!N22+'[1]Инфраструктурные платежи'!$D$6,2)</f>
        <v>2127.35</v>
      </c>
      <c r="O23" s="73" t="n">
        <f aca="false">ROUND('[1]Инфраструктурные платежи'!$D$11+'[1]Услуги по передаче 2014'!$D$8+'[1]Время горизонтально'!O22+'[1]Инфраструктурные платежи'!$D$6,2)</f>
        <v>2126.58</v>
      </c>
      <c r="P23" s="73" t="n">
        <f aca="false">ROUND('[1]Инфраструктурные платежи'!$D$11+'[1]Услуги по передаче 2014'!$D$8+'[1]Время горизонтально'!P22+'[1]Инфраструктурные платежи'!$D$6,2)</f>
        <v>2135.75</v>
      </c>
      <c r="Q23" s="73" t="n">
        <f aca="false">ROUND('[1]Инфраструктурные платежи'!$D$11+'[1]Услуги по передаче 2014'!$D$8+'[1]Время горизонтально'!Q22+'[1]Инфраструктурные платежи'!$D$6,2)</f>
        <v>2124.06</v>
      </c>
      <c r="R23" s="73" t="n">
        <f aca="false">ROUND('[1]Инфраструктурные платежи'!$D$11+'[1]Услуги по передаче 2014'!$D$8+'[1]Время горизонтально'!R22+'[1]Инфраструктурные платежи'!$D$6,2)</f>
        <v>2127.52</v>
      </c>
      <c r="S23" s="73" t="n">
        <f aca="false">ROUND('[1]Инфраструктурные платежи'!$D$11+'[1]Услуги по передаче 2014'!$D$8+'[1]Время горизонтально'!S22+'[1]Инфраструктурные платежи'!$D$6,2)</f>
        <v>2100.83</v>
      </c>
      <c r="T23" s="73" t="n">
        <f aca="false">ROUND('[1]Инфраструктурные платежи'!$D$11+'[1]Услуги по передаче 2014'!$D$8+'[1]Время горизонтально'!T22+'[1]Инфраструктурные платежи'!$D$6,2)</f>
        <v>2064.06</v>
      </c>
      <c r="U23" s="73" t="n">
        <f aca="false">ROUND('[1]Инфраструктурные платежи'!$D$11+'[1]Услуги по передаче 2014'!$D$8+'[1]Время горизонтально'!U22+'[1]Инфраструктурные платежи'!$D$6,2)</f>
        <v>2060.19</v>
      </c>
      <c r="V23" s="73" t="n">
        <f aca="false">ROUND('[1]Инфраструктурные платежи'!$D$11+'[1]Услуги по передаче 2014'!$D$8+'[1]Время горизонтально'!V22+'[1]Инфраструктурные платежи'!$D$6,2)</f>
        <v>2104.3</v>
      </c>
      <c r="W23" s="73" t="n">
        <f aca="false">ROUND('[1]Инфраструктурные платежи'!$D$11+'[1]Услуги по передаче 2014'!$D$8+'[1]Время горизонтально'!W22+'[1]Инфраструктурные платежи'!$D$6,2)</f>
        <v>2113.39</v>
      </c>
      <c r="X23" s="73" t="n">
        <f aca="false">ROUND('[1]Инфраструктурные платежи'!$D$11+'[1]Услуги по передаче 2014'!$D$8+'[1]Время горизонтально'!X22+'[1]Инфраструктурные платежи'!$D$6,2)</f>
        <v>2103.72</v>
      </c>
      <c r="Y23" s="73" t="n">
        <f aca="false">ROUND('[1]Инфраструктурные платежи'!$D$11+'[1]Услуги по передаче 2014'!$D$8+'[1]Время горизонтально'!Y22+'[1]Инфраструктурные платежи'!$D$6,2)</f>
        <v>2023.43</v>
      </c>
      <c r="Z23" s="74"/>
    </row>
    <row r="24" customFormat="false" ht="12.45" hidden="false" customHeight="false" outlineLevel="0" collapsed="false">
      <c r="A24" s="72" t="n">
        <f aca="false">A23+1</f>
        <v>43661</v>
      </c>
      <c r="B24" s="73" t="n">
        <f aca="false">ROUND('[1]Инфраструктурные платежи'!$D$11+'[1]Услуги по передаче 2014'!$D$8+'[1]Время горизонтально'!B23+'[1]Инфраструктурные платежи'!$D$6,2)</f>
        <v>1843.61</v>
      </c>
      <c r="C24" s="73" t="n">
        <f aca="false">ROUND('[1]Инфраструктурные платежи'!$D$11+'[1]Услуги по передаче 2014'!$D$8+'[1]Время горизонтально'!C23+'[1]Инфраструктурные платежи'!$D$6,2)</f>
        <v>1772.67</v>
      </c>
      <c r="D24" s="73" t="n">
        <f aca="false">ROUND('[1]Инфраструктурные платежи'!$D$11+'[1]Услуги по передаче 2014'!$D$8+'[1]Время горизонтально'!D23+'[1]Инфраструктурные платежи'!$D$6,2)</f>
        <v>1735.18</v>
      </c>
      <c r="E24" s="73" t="n">
        <f aca="false">ROUND('[1]Инфраструктурные платежи'!$D$11+'[1]Услуги по передаче 2014'!$D$8+'[1]Время горизонтально'!E23+'[1]Инфраструктурные платежи'!$D$6,2)</f>
        <v>1658.07</v>
      </c>
      <c r="F24" s="73" t="n">
        <f aca="false">ROUND('[1]Инфраструктурные платежи'!$D$11+'[1]Услуги по передаче 2014'!$D$8+'[1]Время горизонтально'!F23+'[1]Инфраструктурные платежи'!$D$6,2)</f>
        <v>1657.89</v>
      </c>
      <c r="G24" s="73" t="n">
        <f aca="false">ROUND('[1]Инфраструктурные платежи'!$D$11+'[1]Услуги по передаче 2014'!$D$8+'[1]Время горизонтально'!G23+'[1]Инфраструктурные платежи'!$D$6,2)</f>
        <v>1749.3</v>
      </c>
      <c r="H24" s="73" t="n">
        <f aca="false">ROUND('[1]Инфраструктурные платежи'!$D$11+'[1]Услуги по передаче 2014'!$D$8+'[1]Время горизонтально'!H23+'[1]Инфраструктурные платежи'!$D$6,2)</f>
        <v>1860.43</v>
      </c>
      <c r="I24" s="73" t="n">
        <f aca="false">ROUND('[1]Инфраструктурные платежи'!$D$11+'[1]Услуги по передаче 2014'!$D$8+'[1]Время горизонтально'!I23+'[1]Инфраструктурные платежи'!$D$6,2)</f>
        <v>2143.75</v>
      </c>
      <c r="J24" s="73" t="n">
        <f aca="false">ROUND('[1]Инфраструктурные платежи'!$D$11+'[1]Услуги по передаче 2014'!$D$8+'[1]Время горизонтально'!J23+'[1]Инфраструктурные платежи'!$D$6,2)</f>
        <v>2187.23</v>
      </c>
      <c r="K24" s="73" t="n">
        <f aca="false">ROUND('[1]Инфраструктурные платежи'!$D$11+'[1]Услуги по передаче 2014'!$D$8+'[1]Время горизонтально'!K23+'[1]Инфраструктурные платежи'!$D$6,2)</f>
        <v>2218.15</v>
      </c>
      <c r="L24" s="73" t="n">
        <f aca="false">ROUND('[1]Инфраструктурные платежи'!$D$11+'[1]Услуги по передаче 2014'!$D$8+'[1]Время горизонтально'!L23+'[1]Инфраструктурные платежи'!$D$6,2)</f>
        <v>2218.64</v>
      </c>
      <c r="M24" s="73" t="n">
        <f aca="false">ROUND('[1]Инфраструктурные платежи'!$D$11+'[1]Услуги по передаче 2014'!$D$8+'[1]Время горизонтально'!M23+'[1]Инфраструктурные платежи'!$D$6,2)</f>
        <v>2220.7</v>
      </c>
      <c r="N24" s="73" t="n">
        <f aca="false">ROUND('[1]Инфраструктурные платежи'!$D$11+'[1]Услуги по передаче 2014'!$D$8+'[1]Время горизонтально'!N23+'[1]Инфраструктурные платежи'!$D$6,2)</f>
        <v>2217.13</v>
      </c>
      <c r="O24" s="73" t="n">
        <f aca="false">ROUND('[1]Инфраструктурные платежи'!$D$11+'[1]Услуги по передаче 2014'!$D$8+'[1]Время горизонтально'!O23+'[1]Инфраструктурные платежи'!$D$6,2)</f>
        <v>2217.8</v>
      </c>
      <c r="P24" s="73" t="n">
        <f aca="false">ROUND('[1]Инфраструктурные платежи'!$D$11+'[1]Услуги по передаче 2014'!$D$8+'[1]Время горизонтально'!P23+'[1]Инфраструктурные платежи'!$D$6,2)</f>
        <v>2264.75</v>
      </c>
      <c r="Q24" s="73" t="n">
        <f aca="false">ROUND('[1]Инфраструктурные платежи'!$D$11+'[1]Услуги по передаче 2014'!$D$8+'[1]Время горизонтально'!Q23+'[1]Инфраструктурные платежи'!$D$6,2)</f>
        <v>2231.56</v>
      </c>
      <c r="R24" s="73" t="n">
        <f aca="false">ROUND('[1]Инфраструктурные платежи'!$D$11+'[1]Услуги по передаче 2014'!$D$8+'[1]Время горизонтально'!R23+'[1]Инфраструктурные платежи'!$D$6,2)</f>
        <v>2173.88</v>
      </c>
      <c r="S24" s="73" t="n">
        <f aca="false">ROUND('[1]Инфраструктурные платежи'!$D$11+'[1]Услуги по передаче 2014'!$D$8+'[1]Время горизонтально'!S23+'[1]Инфраструктурные платежи'!$D$6,2)</f>
        <v>2143.45</v>
      </c>
      <c r="T24" s="73" t="n">
        <f aca="false">ROUND('[1]Инфраструктурные платежи'!$D$11+'[1]Услуги по передаче 2014'!$D$8+'[1]Время горизонтально'!T23+'[1]Инфраструктурные платежи'!$D$6,2)</f>
        <v>2139.64</v>
      </c>
      <c r="U24" s="73" t="n">
        <f aca="false">ROUND('[1]Инфраструктурные платежи'!$D$11+'[1]Услуги по передаче 2014'!$D$8+'[1]Время горизонтально'!U23+'[1]Инфраструктурные платежи'!$D$6,2)</f>
        <v>2132.17</v>
      </c>
      <c r="V24" s="73" t="n">
        <f aca="false">ROUND('[1]Инфраструктурные платежи'!$D$11+'[1]Услуги по передаче 2014'!$D$8+'[1]Время горизонтально'!V23+'[1]Инфраструктурные платежи'!$D$6,2)</f>
        <v>2134.49</v>
      </c>
      <c r="W24" s="73" t="n">
        <f aca="false">ROUND('[1]Инфраструктурные платежи'!$D$11+'[1]Услуги по передаче 2014'!$D$8+'[1]Время горизонтально'!W23+'[1]Инфраструктурные платежи'!$D$6,2)</f>
        <v>2128.74</v>
      </c>
      <c r="X24" s="73" t="n">
        <f aca="false">ROUND('[1]Инфраструктурные платежи'!$D$11+'[1]Услуги по передаче 2014'!$D$8+'[1]Время горизонтально'!X23+'[1]Инфраструктурные платежи'!$D$6,2)</f>
        <v>2102.52</v>
      </c>
      <c r="Y24" s="73" t="n">
        <f aca="false">ROUND('[1]Инфраструктурные платежи'!$D$11+'[1]Услуги по передаче 2014'!$D$8+'[1]Время горизонтально'!Y23+'[1]Инфраструктурные платежи'!$D$6,2)</f>
        <v>1950.62</v>
      </c>
      <c r="Z24" s="74"/>
    </row>
    <row r="25" customFormat="false" ht="12.45" hidden="false" customHeight="false" outlineLevel="0" collapsed="false">
      <c r="A25" s="72" t="n">
        <f aca="false">A24+1</f>
        <v>43662</v>
      </c>
      <c r="B25" s="73" t="n">
        <f aca="false">ROUND('[1]Инфраструктурные платежи'!$D$11+'[1]Услуги по передаче 2014'!$D$8+'[1]Время горизонтально'!B24+'[1]Инфраструктурные платежи'!$D$6,2)</f>
        <v>1785.81</v>
      </c>
      <c r="C25" s="73" t="n">
        <f aca="false">ROUND('[1]Инфраструктурные платежи'!$D$11+'[1]Услуги по передаче 2014'!$D$8+'[1]Время горизонтально'!C24+'[1]Инфраструктурные платежи'!$D$6,2)</f>
        <v>1680.3</v>
      </c>
      <c r="D25" s="73" t="n">
        <f aca="false">ROUND('[1]Инфраструктурные платежи'!$D$11+'[1]Услуги по передаче 2014'!$D$8+'[1]Время горизонтально'!D24+'[1]Инфраструктурные платежи'!$D$6,2)</f>
        <v>1637.88</v>
      </c>
      <c r="E25" s="73" t="n">
        <f aca="false">ROUND('[1]Инфраструктурные платежи'!$D$11+'[1]Услуги по передаче 2014'!$D$8+'[1]Время горизонтально'!E24+'[1]Инфраструктурные платежи'!$D$6,2)</f>
        <v>1598.27</v>
      </c>
      <c r="F25" s="73" t="n">
        <f aca="false">ROUND('[1]Инфраструктурные платежи'!$D$11+'[1]Услуги по передаче 2014'!$D$8+'[1]Время горизонтально'!F24+'[1]Инфраструктурные платежи'!$D$6,2)</f>
        <v>1616.98</v>
      </c>
      <c r="G25" s="73" t="n">
        <f aca="false">ROUND('[1]Инфраструктурные платежи'!$D$11+'[1]Услуги по передаче 2014'!$D$8+'[1]Время горизонтально'!G24+'[1]Инфраструктурные платежи'!$D$6,2)</f>
        <v>1710.12</v>
      </c>
      <c r="H25" s="73" t="n">
        <f aca="false">ROUND('[1]Инфраструктурные платежи'!$D$11+'[1]Услуги по передаче 2014'!$D$8+'[1]Время горизонтально'!H24+'[1]Инфраструктурные платежи'!$D$6,2)</f>
        <v>1870</v>
      </c>
      <c r="I25" s="73" t="n">
        <f aca="false">ROUND('[1]Инфраструктурные платежи'!$D$11+'[1]Услуги по передаче 2014'!$D$8+'[1]Время горизонтально'!I24+'[1]Инфраструктурные платежи'!$D$6,2)</f>
        <v>2076.57</v>
      </c>
      <c r="J25" s="73" t="n">
        <f aca="false">ROUND('[1]Инфраструктурные платежи'!$D$11+'[1]Услуги по передаче 2014'!$D$8+'[1]Время горизонтально'!J24+'[1]Инфраструктурные платежи'!$D$6,2)</f>
        <v>2155.64</v>
      </c>
      <c r="K25" s="73" t="n">
        <f aca="false">ROUND('[1]Инфраструктурные платежи'!$D$11+'[1]Услуги по передаче 2014'!$D$8+'[1]Время горизонтально'!K24+'[1]Инфраструктурные платежи'!$D$6,2)</f>
        <v>2186.09</v>
      </c>
      <c r="L25" s="73" t="n">
        <f aca="false">ROUND('[1]Инфраструктурные платежи'!$D$11+'[1]Услуги по передаче 2014'!$D$8+'[1]Время горизонтально'!L24+'[1]Инфраструктурные платежи'!$D$6,2)</f>
        <v>2200.36</v>
      </c>
      <c r="M25" s="73" t="n">
        <f aca="false">ROUND('[1]Инфраструктурные платежи'!$D$11+'[1]Услуги по передаче 2014'!$D$8+'[1]Время горизонтально'!M24+'[1]Инфраструктурные платежи'!$D$6,2)</f>
        <v>2209.12</v>
      </c>
      <c r="N25" s="73" t="n">
        <f aca="false">ROUND('[1]Инфраструктурные платежи'!$D$11+'[1]Услуги по передаче 2014'!$D$8+'[1]Время горизонтально'!N24+'[1]Инфраструктурные платежи'!$D$6,2)</f>
        <v>2197.94</v>
      </c>
      <c r="O25" s="73" t="n">
        <f aca="false">ROUND('[1]Инфраструктурные платежи'!$D$11+'[1]Услуги по передаче 2014'!$D$8+'[1]Время горизонтально'!O24+'[1]Инфраструктурные платежи'!$D$6,2)</f>
        <v>2198.68</v>
      </c>
      <c r="P25" s="73" t="n">
        <f aca="false">ROUND('[1]Инфраструктурные платежи'!$D$11+'[1]Услуги по передаче 2014'!$D$8+'[1]Время горизонтально'!P24+'[1]Инфраструктурные платежи'!$D$6,2)</f>
        <v>2216</v>
      </c>
      <c r="Q25" s="73" t="n">
        <f aca="false">ROUND('[1]Инфраструктурные платежи'!$D$11+'[1]Услуги по передаче 2014'!$D$8+'[1]Время горизонтально'!Q24+'[1]Инфраструктурные платежи'!$D$6,2)</f>
        <v>2198.97</v>
      </c>
      <c r="R25" s="73" t="n">
        <f aca="false">ROUND('[1]Инфраструктурные платежи'!$D$11+'[1]Услуги по передаче 2014'!$D$8+'[1]Время горизонтально'!R24+'[1]Инфраструктурные платежи'!$D$6,2)</f>
        <v>2216.24</v>
      </c>
      <c r="S25" s="73" t="n">
        <f aca="false">ROUND('[1]Инфраструктурные платежи'!$D$11+'[1]Услуги по передаче 2014'!$D$8+'[1]Время горизонтально'!S24+'[1]Инфраструктурные платежи'!$D$6,2)</f>
        <v>2177.62</v>
      </c>
      <c r="T25" s="73" t="n">
        <f aca="false">ROUND('[1]Инфраструктурные платежи'!$D$11+'[1]Услуги по передаче 2014'!$D$8+'[1]Время горизонтально'!T24+'[1]Инфраструктурные платежи'!$D$6,2)</f>
        <v>2159.27</v>
      </c>
      <c r="U25" s="73" t="n">
        <f aca="false">ROUND('[1]Инфраструктурные платежи'!$D$11+'[1]Услуги по передаче 2014'!$D$8+'[1]Время горизонтально'!U24+'[1]Инфраструктурные платежи'!$D$6,2)</f>
        <v>2124.37</v>
      </c>
      <c r="V25" s="73" t="n">
        <f aca="false">ROUND('[1]Инфраструктурные платежи'!$D$11+'[1]Услуги по передаче 2014'!$D$8+'[1]Время горизонтально'!V24+'[1]Инфраструктурные платежи'!$D$6,2)</f>
        <v>2138.66</v>
      </c>
      <c r="W25" s="73" t="n">
        <f aca="false">ROUND('[1]Инфраструктурные платежи'!$D$11+'[1]Услуги по передаче 2014'!$D$8+'[1]Время горизонтально'!W24+'[1]Инфраструктурные платежи'!$D$6,2)</f>
        <v>2127.96</v>
      </c>
      <c r="X25" s="73" t="n">
        <f aca="false">ROUND('[1]Инфраструктурные платежи'!$D$11+'[1]Услуги по передаче 2014'!$D$8+'[1]Время горизонтально'!X24+'[1]Инфраструктурные платежи'!$D$6,2)</f>
        <v>2096.7</v>
      </c>
      <c r="Y25" s="73" t="n">
        <f aca="false">ROUND('[1]Инфраструктурные платежи'!$D$11+'[1]Услуги по передаче 2014'!$D$8+'[1]Время горизонтально'!Y24+'[1]Инфраструктурные платежи'!$D$6,2)</f>
        <v>1926.53</v>
      </c>
      <c r="Z25" s="74"/>
    </row>
    <row r="26" customFormat="false" ht="12.45" hidden="false" customHeight="false" outlineLevel="0" collapsed="false">
      <c r="A26" s="72" t="n">
        <f aca="false">A25+1</f>
        <v>43663</v>
      </c>
      <c r="B26" s="73" t="n">
        <f aca="false">ROUND('[1]Инфраструктурные платежи'!$D$11+'[1]Услуги по передаче 2014'!$D$8+'[1]Время горизонтально'!B25+'[1]Инфраструктурные платежи'!$D$6,2)</f>
        <v>1814.2</v>
      </c>
      <c r="C26" s="73" t="n">
        <f aca="false">ROUND('[1]Инфраструктурные платежи'!$D$11+'[1]Услуги по передаче 2014'!$D$8+'[1]Время горизонтально'!C25+'[1]Инфраструктурные платежи'!$D$6,2)</f>
        <v>1717.02</v>
      </c>
      <c r="D26" s="73" t="n">
        <f aca="false">ROUND('[1]Инфраструктурные платежи'!$D$11+'[1]Услуги по передаче 2014'!$D$8+'[1]Время горизонтально'!D25+'[1]Инфраструктурные платежи'!$D$6,2)</f>
        <v>1660.51</v>
      </c>
      <c r="E26" s="73" t="n">
        <f aca="false">ROUND('[1]Инфраструктурные платежи'!$D$11+'[1]Услуги по передаче 2014'!$D$8+'[1]Время горизонтально'!E25+'[1]Инфраструктурные платежи'!$D$6,2)</f>
        <v>1624.39</v>
      </c>
      <c r="F26" s="73" t="n">
        <f aca="false">ROUND('[1]Инфраструктурные платежи'!$D$11+'[1]Услуги по передаче 2014'!$D$8+'[1]Время горизонтально'!F25+'[1]Инфраструктурные платежи'!$D$6,2)</f>
        <v>1631.55</v>
      </c>
      <c r="G26" s="73" t="n">
        <f aca="false">ROUND('[1]Инфраструктурные платежи'!$D$11+'[1]Услуги по передаче 2014'!$D$8+'[1]Время горизонтально'!G25+'[1]Инфраструктурные платежи'!$D$6,2)</f>
        <v>1747</v>
      </c>
      <c r="H26" s="73" t="n">
        <f aca="false">ROUND('[1]Инфраструктурные платежи'!$D$11+'[1]Услуги по передаче 2014'!$D$8+'[1]Время горизонтально'!H25+'[1]Инфраструктурные платежи'!$D$6,2)</f>
        <v>1879.64</v>
      </c>
      <c r="I26" s="73" t="n">
        <f aca="false">ROUND('[1]Инфраструктурные платежи'!$D$11+'[1]Услуги по передаче 2014'!$D$8+'[1]Время горизонтально'!I25+'[1]Инфраструктурные платежи'!$D$6,2)</f>
        <v>2152.48</v>
      </c>
      <c r="J26" s="73" t="n">
        <f aca="false">ROUND('[1]Инфраструктурные платежи'!$D$11+'[1]Услуги по передаче 2014'!$D$8+'[1]Время горизонтально'!J25+'[1]Инфраструктурные платежи'!$D$6,2)</f>
        <v>2174.23</v>
      </c>
      <c r="K26" s="73" t="n">
        <f aca="false">ROUND('[1]Инфраструктурные платежи'!$D$11+'[1]Услуги по передаче 2014'!$D$8+'[1]Время горизонтально'!K25+'[1]Инфраструктурные платежи'!$D$6,2)</f>
        <v>2270.72</v>
      </c>
      <c r="L26" s="73" t="n">
        <f aca="false">ROUND('[1]Инфраструктурные платежи'!$D$11+'[1]Услуги по передаче 2014'!$D$8+'[1]Время горизонтально'!L25+'[1]Инфраструктурные платежи'!$D$6,2)</f>
        <v>2288.61</v>
      </c>
      <c r="M26" s="73" t="n">
        <f aca="false">ROUND('[1]Инфраструктурные платежи'!$D$11+'[1]Услуги по передаче 2014'!$D$8+'[1]Время горизонтально'!M25+'[1]Инфраструктурные платежи'!$D$6,2)</f>
        <v>2321.46</v>
      </c>
      <c r="N26" s="73" t="n">
        <f aca="false">ROUND('[1]Инфраструктурные платежи'!$D$11+'[1]Услуги по передаче 2014'!$D$8+'[1]Время горизонтально'!N25+'[1]Инфраструктурные платежи'!$D$6,2)</f>
        <v>2315.43</v>
      </c>
      <c r="O26" s="73" t="n">
        <f aca="false">ROUND('[1]Инфраструктурные платежи'!$D$11+'[1]Услуги по передаче 2014'!$D$8+'[1]Время горизонтально'!O25+'[1]Инфраструктурные платежи'!$D$6,2)</f>
        <v>2290.36</v>
      </c>
      <c r="P26" s="73" t="n">
        <f aca="false">ROUND('[1]Инфраструктурные платежи'!$D$11+'[1]Услуги по передаче 2014'!$D$8+'[1]Время горизонтально'!P25+'[1]Инфраструктурные платежи'!$D$6,2)</f>
        <v>2332.62</v>
      </c>
      <c r="Q26" s="73" t="n">
        <f aca="false">ROUND('[1]Инфраструктурные платежи'!$D$11+'[1]Услуги по передаче 2014'!$D$8+'[1]Время горизонтально'!Q25+'[1]Инфраструктурные платежи'!$D$6,2)</f>
        <v>2279.56</v>
      </c>
      <c r="R26" s="73" t="n">
        <f aca="false">ROUND('[1]Инфраструктурные платежи'!$D$11+'[1]Услуги по передаче 2014'!$D$8+'[1]Время горизонтально'!R25+'[1]Инфраструктурные платежи'!$D$6,2)</f>
        <v>2272.19</v>
      </c>
      <c r="S26" s="73" t="n">
        <f aca="false">ROUND('[1]Инфраструктурные платежи'!$D$11+'[1]Услуги по передаче 2014'!$D$8+'[1]Время горизонтально'!S25+'[1]Инфраструктурные платежи'!$D$6,2)</f>
        <v>2208</v>
      </c>
      <c r="T26" s="73" t="n">
        <f aca="false">ROUND('[1]Инфраструктурные платежи'!$D$11+'[1]Услуги по передаче 2014'!$D$8+'[1]Время горизонтально'!T25+'[1]Инфраструктурные платежи'!$D$6,2)</f>
        <v>2175.38</v>
      </c>
      <c r="U26" s="73" t="n">
        <f aca="false">ROUND('[1]Инфраструктурные платежи'!$D$11+'[1]Услуги по передаче 2014'!$D$8+'[1]Время горизонтально'!U25+'[1]Инфраструктурные платежи'!$D$6,2)</f>
        <v>2159.03</v>
      </c>
      <c r="V26" s="73" t="n">
        <f aca="false">ROUND('[1]Инфраструктурные платежи'!$D$11+'[1]Услуги по передаче 2014'!$D$8+'[1]Время горизонтально'!V25+'[1]Инфраструктурные платежи'!$D$6,2)</f>
        <v>2166.29</v>
      </c>
      <c r="W26" s="73" t="n">
        <f aca="false">ROUND('[1]Инфраструктурные платежи'!$D$11+'[1]Услуги по передаче 2014'!$D$8+'[1]Время горизонтально'!W25+'[1]Инфраструктурные платежи'!$D$6,2)</f>
        <v>2153.74</v>
      </c>
      <c r="X26" s="73" t="n">
        <f aca="false">ROUND('[1]Инфраструктурные платежи'!$D$11+'[1]Услуги по передаче 2014'!$D$8+'[1]Время горизонтально'!X25+'[1]Инфраструктурные платежи'!$D$6,2)</f>
        <v>2118.32</v>
      </c>
      <c r="Y26" s="73" t="n">
        <f aca="false">ROUND('[1]Инфраструктурные платежи'!$D$11+'[1]Услуги по передаче 2014'!$D$8+'[1]Время горизонтально'!Y25+'[1]Инфраструктурные платежи'!$D$6,2)</f>
        <v>1931</v>
      </c>
      <c r="Z26" s="74"/>
    </row>
    <row r="27" customFormat="false" ht="12.45" hidden="false" customHeight="false" outlineLevel="0" collapsed="false">
      <c r="A27" s="72" t="n">
        <f aca="false">A26+1</f>
        <v>43664</v>
      </c>
      <c r="B27" s="73" t="n">
        <f aca="false">ROUND('[1]Инфраструктурные платежи'!$D$11+'[1]Услуги по передаче 2014'!$D$8+'[1]Время горизонтально'!B26+'[1]Инфраструктурные платежи'!$D$6,2)</f>
        <v>1791.93</v>
      </c>
      <c r="C27" s="73" t="n">
        <f aca="false">ROUND('[1]Инфраструктурные платежи'!$D$11+'[1]Услуги по передаче 2014'!$D$8+'[1]Время горизонтально'!C26+'[1]Инфраструктурные платежи'!$D$6,2)</f>
        <v>1682.06</v>
      </c>
      <c r="D27" s="73" t="n">
        <f aca="false">ROUND('[1]Инфраструктурные платежи'!$D$11+'[1]Услуги по передаче 2014'!$D$8+'[1]Время горизонтально'!D26+'[1]Инфраструктурные платежи'!$D$6,2)</f>
        <v>1637.79</v>
      </c>
      <c r="E27" s="73" t="n">
        <f aca="false">ROUND('[1]Инфраструктурные платежи'!$D$11+'[1]Услуги по передаче 2014'!$D$8+'[1]Время горизонтально'!E26+'[1]Инфраструктурные платежи'!$D$6,2)</f>
        <v>1601.68</v>
      </c>
      <c r="F27" s="73" t="n">
        <f aca="false">ROUND('[1]Инфраструктурные платежи'!$D$11+'[1]Услуги по передаче 2014'!$D$8+'[1]Время горизонтально'!F26+'[1]Инфраструктурные платежи'!$D$6,2)</f>
        <v>1607.15</v>
      </c>
      <c r="G27" s="73" t="n">
        <f aca="false">ROUND('[1]Инфраструктурные платежи'!$D$11+'[1]Услуги по передаче 2014'!$D$8+'[1]Время горизонтально'!G26+'[1]Инфраструктурные платежи'!$D$6,2)</f>
        <v>1688.89</v>
      </c>
      <c r="H27" s="73" t="n">
        <f aca="false">ROUND('[1]Инфраструктурные платежи'!$D$11+'[1]Услуги по передаче 2014'!$D$8+'[1]Время горизонтально'!H26+'[1]Инфраструктурные платежи'!$D$6,2)</f>
        <v>1853.16</v>
      </c>
      <c r="I27" s="73" t="n">
        <f aca="false">ROUND('[1]Инфраструктурные платежи'!$D$11+'[1]Услуги по передаче 2014'!$D$8+'[1]Время горизонтально'!I26+'[1]Инфраструктурные платежи'!$D$6,2)</f>
        <v>2145.04</v>
      </c>
      <c r="J27" s="73" t="n">
        <f aca="false">ROUND('[1]Инфраструктурные платежи'!$D$11+'[1]Услуги по передаче 2014'!$D$8+'[1]Время горизонтально'!J26+'[1]Инфраструктурные платежи'!$D$6,2)</f>
        <v>2188.55</v>
      </c>
      <c r="K27" s="73" t="n">
        <f aca="false">ROUND('[1]Инфраструктурные платежи'!$D$11+'[1]Услуги по передаче 2014'!$D$8+'[1]Время горизонтально'!K26+'[1]Инфраструктурные платежи'!$D$6,2)</f>
        <v>2244.9</v>
      </c>
      <c r="L27" s="73" t="n">
        <f aca="false">ROUND('[1]Инфраструктурные платежи'!$D$11+'[1]Услуги по передаче 2014'!$D$8+'[1]Время горизонтально'!L26+'[1]Инфраструктурные платежи'!$D$6,2)</f>
        <v>2262.97</v>
      </c>
      <c r="M27" s="73" t="n">
        <f aca="false">ROUND('[1]Инфраструктурные платежи'!$D$11+'[1]Услуги по передаче 2014'!$D$8+'[1]Время горизонтально'!M26+'[1]Инфраструктурные платежи'!$D$6,2)</f>
        <v>2283.17</v>
      </c>
      <c r="N27" s="73" t="n">
        <f aca="false">ROUND('[1]Инфраструктурные платежи'!$D$11+'[1]Услуги по передаче 2014'!$D$8+'[1]Время горизонтально'!N26+'[1]Инфраструктурные платежи'!$D$6,2)</f>
        <v>2260</v>
      </c>
      <c r="O27" s="73" t="n">
        <f aca="false">ROUND('[1]Инфраструктурные платежи'!$D$11+'[1]Услуги по передаче 2014'!$D$8+'[1]Время горизонтально'!O26+'[1]Инфраструктурные платежи'!$D$6,2)</f>
        <v>2269.27</v>
      </c>
      <c r="P27" s="73" t="n">
        <f aca="false">ROUND('[1]Инфраструктурные платежи'!$D$11+'[1]Услуги по передаче 2014'!$D$8+'[1]Время горизонтально'!P26+'[1]Инфраструктурные платежи'!$D$6,2)</f>
        <v>2308.77</v>
      </c>
      <c r="Q27" s="73" t="n">
        <f aca="false">ROUND('[1]Инфраструктурные платежи'!$D$11+'[1]Услуги по передаче 2014'!$D$8+'[1]Время горизонтально'!Q26+'[1]Инфраструктурные платежи'!$D$6,2)</f>
        <v>2344.19</v>
      </c>
      <c r="R27" s="73" t="n">
        <f aca="false">ROUND('[1]Инфраструктурные платежи'!$D$11+'[1]Услуги по передаче 2014'!$D$8+'[1]Время горизонтально'!R26+'[1]Инфраструктурные платежи'!$D$6,2)</f>
        <v>2307.9</v>
      </c>
      <c r="S27" s="73" t="n">
        <f aca="false">ROUND('[1]Инфраструктурные платежи'!$D$11+'[1]Услуги по передаче 2014'!$D$8+'[1]Время горизонтально'!S26+'[1]Инфраструктурные платежи'!$D$6,2)</f>
        <v>2255.84</v>
      </c>
      <c r="T27" s="73" t="n">
        <f aca="false">ROUND('[1]Инфраструктурные платежи'!$D$11+'[1]Услуги по передаче 2014'!$D$8+'[1]Время горизонтально'!T26+'[1]Инфраструктурные платежи'!$D$6,2)</f>
        <v>2220.82</v>
      </c>
      <c r="U27" s="73" t="n">
        <f aca="false">ROUND('[1]Инфраструктурные платежи'!$D$11+'[1]Услуги по передаче 2014'!$D$8+'[1]Время горизонтально'!U26+'[1]Инфраструктурные платежи'!$D$6,2)</f>
        <v>2179.04</v>
      </c>
      <c r="V27" s="73" t="n">
        <f aca="false">ROUND('[1]Инфраструктурные платежи'!$D$11+'[1]Услуги по передаче 2014'!$D$8+'[1]Время горизонтально'!V26+'[1]Инфраструктурные платежи'!$D$6,2)</f>
        <v>2165.1</v>
      </c>
      <c r="W27" s="73" t="n">
        <f aca="false">ROUND('[1]Инфраструктурные платежи'!$D$11+'[1]Услуги по передаче 2014'!$D$8+'[1]Время горизонтально'!W26+'[1]Инфраструктурные платежи'!$D$6,2)</f>
        <v>2154.11</v>
      </c>
      <c r="X27" s="73" t="n">
        <f aca="false">ROUND('[1]Инфраструктурные платежи'!$D$11+'[1]Услуги по передаче 2014'!$D$8+'[1]Время горизонтально'!X26+'[1]Инфраструктурные платежи'!$D$6,2)</f>
        <v>2087.11</v>
      </c>
      <c r="Y27" s="73" t="n">
        <f aca="false">ROUND('[1]Инфраструктурные платежи'!$D$11+'[1]Услуги по передаче 2014'!$D$8+'[1]Время горизонтально'!Y26+'[1]Инфраструктурные платежи'!$D$6,2)</f>
        <v>1942.72</v>
      </c>
      <c r="Z27" s="74"/>
    </row>
    <row r="28" customFormat="false" ht="12.45" hidden="false" customHeight="false" outlineLevel="0" collapsed="false">
      <c r="A28" s="72" t="n">
        <f aca="false">A27+1</f>
        <v>43665</v>
      </c>
      <c r="B28" s="73" t="n">
        <f aca="false">ROUND('[1]Инфраструктурные платежи'!$D$11+'[1]Услуги по передаче 2014'!$D$8+'[1]Время горизонтально'!B27+'[1]Инфраструктурные платежи'!$D$6,2)</f>
        <v>1862.73</v>
      </c>
      <c r="C28" s="73" t="n">
        <f aca="false">ROUND('[1]Инфраструктурные платежи'!$D$11+'[1]Услуги по передаче 2014'!$D$8+'[1]Время горизонтально'!C27+'[1]Инфраструктурные платежи'!$D$6,2)</f>
        <v>1793.89</v>
      </c>
      <c r="D28" s="73" t="n">
        <f aca="false">ROUND('[1]Инфраструктурные платежи'!$D$11+'[1]Услуги по передаче 2014'!$D$8+'[1]Время горизонтально'!D27+'[1]Инфраструктурные платежи'!$D$6,2)</f>
        <v>1732.15</v>
      </c>
      <c r="E28" s="73" t="n">
        <f aca="false">ROUND('[1]Инфраструктурные платежи'!$D$11+'[1]Услуги по передаче 2014'!$D$8+'[1]Время горизонтально'!E27+'[1]Инфраструктурные платежи'!$D$6,2)</f>
        <v>1689.34</v>
      </c>
      <c r="F28" s="73" t="n">
        <f aca="false">ROUND('[1]Инфраструктурные платежи'!$D$11+'[1]Услуги по передаче 2014'!$D$8+'[1]Время горизонтально'!F27+'[1]Инфраструктурные платежи'!$D$6,2)</f>
        <v>1706.46</v>
      </c>
      <c r="G28" s="73" t="n">
        <f aca="false">ROUND('[1]Инфраструктурные платежи'!$D$11+'[1]Услуги по передаче 2014'!$D$8+'[1]Время горизонтально'!G27+'[1]Инфраструктурные платежи'!$D$6,2)</f>
        <v>1829.08</v>
      </c>
      <c r="H28" s="73" t="n">
        <f aca="false">ROUND('[1]Инфраструктурные платежи'!$D$11+'[1]Услуги по передаче 2014'!$D$8+'[1]Время горизонтально'!H27+'[1]Инфраструктурные платежи'!$D$6,2)</f>
        <v>1977.37</v>
      </c>
      <c r="I28" s="73" t="n">
        <f aca="false">ROUND('[1]Инфраструктурные платежи'!$D$11+'[1]Услуги по передаче 2014'!$D$8+'[1]Время горизонтально'!I27+'[1]Инфраструктурные платежи'!$D$6,2)</f>
        <v>2154.56</v>
      </c>
      <c r="J28" s="73" t="n">
        <f aca="false">ROUND('[1]Инфраструктурные платежи'!$D$11+'[1]Услуги по передаче 2014'!$D$8+'[1]Время горизонтально'!J27+'[1]Инфраструктурные платежи'!$D$6,2)</f>
        <v>2249.38</v>
      </c>
      <c r="K28" s="73" t="n">
        <f aca="false">ROUND('[1]Инфраструктурные платежи'!$D$11+'[1]Услуги по передаче 2014'!$D$8+'[1]Время горизонтально'!K27+'[1]Инфраструктурные платежи'!$D$6,2)</f>
        <v>2339.28</v>
      </c>
      <c r="L28" s="73" t="n">
        <f aca="false">ROUND('[1]Инфраструктурные платежи'!$D$11+'[1]Услуги по передаче 2014'!$D$8+'[1]Время горизонтально'!L27+'[1]Инфраструктурные платежи'!$D$6,2)</f>
        <v>2363.62</v>
      </c>
      <c r="M28" s="73" t="n">
        <f aca="false">ROUND('[1]Инфраструктурные платежи'!$D$11+'[1]Услуги по передаче 2014'!$D$8+'[1]Время горизонтально'!M27+'[1]Инфраструктурные платежи'!$D$6,2)</f>
        <v>2374.36</v>
      </c>
      <c r="N28" s="73" t="n">
        <f aca="false">ROUND('[1]Инфраструктурные платежи'!$D$11+'[1]Услуги по передаче 2014'!$D$8+'[1]Время горизонтально'!N27+'[1]Инфраструктурные платежи'!$D$6,2)</f>
        <v>2361.07</v>
      </c>
      <c r="O28" s="73" t="n">
        <f aca="false">ROUND('[1]Инфраструктурные платежи'!$D$11+'[1]Услуги по передаче 2014'!$D$8+'[1]Время горизонтально'!O27+'[1]Инфраструктурные платежи'!$D$6,2)</f>
        <v>2371.35</v>
      </c>
      <c r="P28" s="73" t="n">
        <f aca="false">ROUND('[1]Инфраструктурные платежи'!$D$11+'[1]Услуги по передаче 2014'!$D$8+'[1]Время горизонтально'!P27+'[1]Инфраструктурные платежи'!$D$6,2)</f>
        <v>2389.48</v>
      </c>
      <c r="Q28" s="73" t="n">
        <f aca="false">ROUND('[1]Инфраструктурные платежи'!$D$11+'[1]Услуги по передаче 2014'!$D$8+'[1]Время горизонтально'!Q27+'[1]Инфраструктурные платежи'!$D$6,2)</f>
        <v>2375.1</v>
      </c>
      <c r="R28" s="73" t="n">
        <f aca="false">ROUND('[1]Инфраструктурные платежи'!$D$11+'[1]Услуги по передаче 2014'!$D$8+'[1]Время горизонтально'!R27+'[1]Инфраструктурные платежи'!$D$6,2)</f>
        <v>2369.73</v>
      </c>
      <c r="S28" s="73" t="n">
        <f aca="false">ROUND('[1]Инфраструктурные платежи'!$D$11+'[1]Услуги по передаче 2014'!$D$8+'[1]Время горизонтально'!S27+'[1]Инфраструктурные платежи'!$D$6,2)</f>
        <v>2353.69</v>
      </c>
      <c r="T28" s="73" t="n">
        <f aca="false">ROUND('[1]Инфраструктурные платежи'!$D$11+'[1]Услуги по передаче 2014'!$D$8+'[1]Время горизонтально'!T27+'[1]Инфраструктурные платежи'!$D$6,2)</f>
        <v>2302.06</v>
      </c>
      <c r="U28" s="73" t="n">
        <f aca="false">ROUND('[1]Инфраструктурные платежи'!$D$11+'[1]Услуги по передаче 2014'!$D$8+'[1]Время горизонтально'!U27+'[1]Инфраструктурные платежи'!$D$6,2)</f>
        <v>2264.42</v>
      </c>
      <c r="V28" s="73" t="n">
        <f aca="false">ROUND('[1]Инфраструктурные платежи'!$D$11+'[1]Услуги по передаче 2014'!$D$8+'[1]Время горизонтально'!V27+'[1]Инфраструктурные платежи'!$D$6,2)</f>
        <v>2273.25</v>
      </c>
      <c r="W28" s="73" t="n">
        <f aca="false">ROUND('[1]Инфраструктурные платежи'!$D$11+'[1]Услуги по передаче 2014'!$D$8+'[1]Время горизонтально'!W27+'[1]Инфраструктурные платежи'!$D$6,2)</f>
        <v>2251.71</v>
      </c>
      <c r="X28" s="73" t="n">
        <f aca="false">ROUND('[1]Инфраструктурные платежи'!$D$11+'[1]Услуги по передаче 2014'!$D$8+'[1]Время горизонтально'!X27+'[1]Инфраструктурные платежи'!$D$6,2)</f>
        <v>2164.94</v>
      </c>
      <c r="Y28" s="73" t="n">
        <f aca="false">ROUND('[1]Инфраструктурные платежи'!$D$11+'[1]Услуги по передаче 2014'!$D$8+'[1]Время горизонтально'!Y27+'[1]Инфраструктурные платежи'!$D$6,2)</f>
        <v>2020.65</v>
      </c>
      <c r="Z28" s="74"/>
    </row>
    <row r="29" customFormat="false" ht="12.45" hidden="false" customHeight="false" outlineLevel="0" collapsed="false">
      <c r="A29" s="72" t="n">
        <f aca="false">A28+1</f>
        <v>43666</v>
      </c>
      <c r="B29" s="73" t="n">
        <f aca="false">ROUND('[1]Инфраструктурные платежи'!$D$11+'[1]Услуги по передаче 2014'!$D$8+'[1]Время горизонтально'!B28+'[1]Инфраструктурные платежи'!$D$6,2)</f>
        <v>1946.66</v>
      </c>
      <c r="C29" s="73" t="n">
        <f aca="false">ROUND('[1]Инфраструктурные платежи'!$D$11+'[1]Услуги по передаче 2014'!$D$8+'[1]Время горизонтально'!C28+'[1]Инфраструктурные платежи'!$D$6,2)</f>
        <v>1902.45</v>
      </c>
      <c r="D29" s="73" t="n">
        <f aca="false">ROUND('[1]Инфраструктурные платежи'!$D$11+'[1]Услуги по передаче 2014'!$D$8+'[1]Время горизонтально'!D28+'[1]Инфраструктурные платежи'!$D$6,2)</f>
        <v>1853.57</v>
      </c>
      <c r="E29" s="73" t="n">
        <f aca="false">ROUND('[1]Инфраструктурные платежи'!$D$11+'[1]Услуги по передаче 2014'!$D$8+'[1]Время горизонтально'!E28+'[1]Инфраструктурные платежи'!$D$6,2)</f>
        <v>1821.48</v>
      </c>
      <c r="F29" s="73" t="n">
        <f aca="false">ROUND('[1]Инфраструктурные платежи'!$D$11+'[1]Услуги по передаче 2014'!$D$8+'[1]Время горизонтально'!F28+'[1]Инфраструктурные платежи'!$D$6,2)</f>
        <v>1787.44</v>
      </c>
      <c r="G29" s="73" t="n">
        <f aca="false">ROUND('[1]Инфраструктурные платежи'!$D$11+'[1]Услуги по передаче 2014'!$D$8+'[1]Время горизонтально'!G28+'[1]Инфраструктурные платежи'!$D$6,2)</f>
        <v>1872.9</v>
      </c>
      <c r="H29" s="73" t="n">
        <f aca="false">ROUND('[1]Инфраструктурные платежи'!$D$11+'[1]Услуги по передаче 2014'!$D$8+'[1]Время горизонтально'!H28+'[1]Инфраструктурные платежи'!$D$6,2)</f>
        <v>1917.62</v>
      </c>
      <c r="I29" s="73" t="n">
        <f aca="false">ROUND('[1]Инфраструктурные платежи'!$D$11+'[1]Услуги по передаче 2014'!$D$8+'[1]Время горизонтально'!I28+'[1]Инфраструктурные платежи'!$D$6,2)</f>
        <v>2124.68</v>
      </c>
      <c r="J29" s="73" t="n">
        <f aca="false">ROUND('[1]Инфраструктурные платежи'!$D$11+'[1]Услуги по передаче 2014'!$D$8+'[1]Время горизонтально'!J28+'[1]Инфраструктурные платежи'!$D$6,2)</f>
        <v>2259.28</v>
      </c>
      <c r="K29" s="73" t="n">
        <f aca="false">ROUND('[1]Инфраструктурные платежи'!$D$11+'[1]Услуги по передаче 2014'!$D$8+'[1]Время горизонтально'!K28+'[1]Инфраструктурные платежи'!$D$6,2)</f>
        <v>2331.58</v>
      </c>
      <c r="L29" s="73" t="n">
        <f aca="false">ROUND('[1]Инфраструктурные платежи'!$D$11+'[1]Услуги по передаче 2014'!$D$8+'[1]Время горизонтально'!L28+'[1]Инфраструктурные платежи'!$D$6,2)</f>
        <v>2378.28</v>
      </c>
      <c r="M29" s="73" t="n">
        <f aca="false">ROUND('[1]Инфраструктурные платежи'!$D$11+'[1]Услуги по передаче 2014'!$D$8+'[1]Время горизонтально'!M28+'[1]Инфраструктурные платежи'!$D$6,2)</f>
        <v>2394.24</v>
      </c>
      <c r="N29" s="73" t="n">
        <f aca="false">ROUND('[1]Инфраструктурные платежи'!$D$11+'[1]Услуги по передаче 2014'!$D$8+'[1]Время горизонтально'!N28+'[1]Инфраструктурные платежи'!$D$6,2)</f>
        <v>2388.85</v>
      </c>
      <c r="O29" s="73" t="n">
        <f aca="false">ROUND('[1]Инфраструктурные платежи'!$D$11+'[1]Услуги по передаче 2014'!$D$8+'[1]Время горизонтально'!O28+'[1]Инфраструктурные платежи'!$D$6,2)</f>
        <v>2416.47</v>
      </c>
      <c r="P29" s="73" t="n">
        <f aca="false">ROUND('[1]Инфраструктурные платежи'!$D$11+'[1]Услуги по передаче 2014'!$D$8+'[1]Время горизонтально'!P28+'[1]Инфраструктурные платежи'!$D$6,2)</f>
        <v>2457.93</v>
      </c>
      <c r="Q29" s="73" t="n">
        <f aca="false">ROUND('[1]Инфраструктурные платежи'!$D$11+'[1]Услуги по передаче 2014'!$D$8+'[1]Время горизонтально'!Q28+'[1]Инфраструктурные платежи'!$D$6,2)</f>
        <v>2441.99</v>
      </c>
      <c r="R29" s="73" t="n">
        <f aca="false">ROUND('[1]Инфраструктурные платежи'!$D$11+'[1]Услуги по передаче 2014'!$D$8+'[1]Время горизонтально'!R28+'[1]Инфраструктурные платежи'!$D$6,2)</f>
        <v>2396.96</v>
      </c>
      <c r="S29" s="73" t="n">
        <f aca="false">ROUND('[1]Инфраструктурные платежи'!$D$11+'[1]Услуги по передаче 2014'!$D$8+'[1]Время горизонтально'!S28+'[1]Инфраструктурные платежи'!$D$6,2)</f>
        <v>2369.66</v>
      </c>
      <c r="T29" s="73" t="n">
        <f aca="false">ROUND('[1]Инфраструктурные платежи'!$D$11+'[1]Услуги по передаче 2014'!$D$8+'[1]Время горизонтально'!T28+'[1]Инфраструктурные платежи'!$D$6,2)</f>
        <v>2348.23</v>
      </c>
      <c r="U29" s="73" t="n">
        <f aca="false">ROUND('[1]Инфраструктурные платежи'!$D$11+'[1]Услуги по передаче 2014'!$D$8+'[1]Время горизонтально'!U28+'[1]Инфраструктурные платежи'!$D$6,2)</f>
        <v>2341.48</v>
      </c>
      <c r="V29" s="73" t="n">
        <f aca="false">ROUND('[1]Инфраструктурные платежи'!$D$11+'[1]Услуги по передаче 2014'!$D$8+'[1]Время горизонтально'!V28+'[1]Инфраструктурные платежи'!$D$6,2)</f>
        <v>2312.17</v>
      </c>
      <c r="W29" s="73" t="n">
        <f aca="false">ROUND('[1]Инфраструктурные платежи'!$D$11+'[1]Услуги по передаче 2014'!$D$8+'[1]Время горизонтально'!W28+'[1]Инфраструктурные платежи'!$D$6,2)</f>
        <v>2415.38</v>
      </c>
      <c r="X29" s="73" t="n">
        <f aca="false">ROUND('[1]Инфраструктурные платежи'!$D$11+'[1]Услуги по передаче 2014'!$D$8+'[1]Время горизонтально'!X28+'[1]Инфраструктурные платежи'!$D$6,2)</f>
        <v>2204.21</v>
      </c>
      <c r="Y29" s="73" t="n">
        <f aca="false">ROUND('[1]Инфраструктурные платежи'!$D$11+'[1]Услуги по передаче 2014'!$D$8+'[1]Время горизонтально'!Y28+'[1]Инфраструктурные платежи'!$D$6,2)</f>
        <v>2074.42</v>
      </c>
      <c r="Z29" s="74"/>
    </row>
    <row r="30" customFormat="false" ht="12.45" hidden="false" customHeight="false" outlineLevel="0" collapsed="false">
      <c r="A30" s="72" t="n">
        <f aca="false">A29+1</f>
        <v>43667</v>
      </c>
      <c r="B30" s="73" t="n">
        <f aca="false">ROUND('[1]Инфраструктурные платежи'!$D$11+'[1]Услуги по передаче 2014'!$D$8+'[1]Время горизонтально'!B29+'[1]Инфраструктурные платежи'!$D$6,2)</f>
        <v>1920.51</v>
      </c>
      <c r="C30" s="73" t="n">
        <f aca="false">ROUND('[1]Инфраструктурные платежи'!$D$11+'[1]Услуги по передаче 2014'!$D$8+'[1]Время горизонтально'!C29+'[1]Инфраструктурные платежи'!$D$6,2)</f>
        <v>1829.07</v>
      </c>
      <c r="D30" s="73" t="n">
        <f aca="false">ROUND('[1]Инфраструктурные платежи'!$D$11+'[1]Услуги по передаче 2014'!$D$8+'[1]Время горизонтально'!D29+'[1]Инфраструктурные платежи'!$D$6,2)</f>
        <v>1751.15</v>
      </c>
      <c r="E30" s="73" t="n">
        <f aca="false">ROUND('[1]Инфраструктурные платежи'!$D$11+'[1]Услуги по передаче 2014'!$D$8+'[1]Время горизонтально'!E29+'[1]Инфраструктурные платежи'!$D$6,2)</f>
        <v>1698.17</v>
      </c>
      <c r="F30" s="73" t="n">
        <f aca="false">ROUND('[1]Инфраструктурные платежи'!$D$11+'[1]Услуги по передаче 2014'!$D$8+'[1]Время горизонтально'!F29+'[1]Инфраструктурные платежи'!$D$6,2)</f>
        <v>1681.8</v>
      </c>
      <c r="G30" s="73" t="n">
        <f aca="false">ROUND('[1]Инфраструктурные платежи'!$D$11+'[1]Услуги по передаче 2014'!$D$8+'[1]Время горизонтально'!G29+'[1]Инфраструктурные платежи'!$D$6,2)</f>
        <v>1721.15</v>
      </c>
      <c r="H30" s="73" t="n">
        <f aca="false">ROUND('[1]Инфраструктурные платежи'!$D$11+'[1]Услуги по передаче 2014'!$D$8+'[1]Время горизонтально'!H29+'[1]Инфраструктурные платежи'!$D$6,2)</f>
        <v>1733.96</v>
      </c>
      <c r="I30" s="73" t="n">
        <f aca="false">ROUND('[1]Инфраструктурные платежи'!$D$11+'[1]Услуги по передаче 2014'!$D$8+'[1]Время горизонтально'!I29+'[1]Инфраструктурные платежи'!$D$6,2)</f>
        <v>1857.98</v>
      </c>
      <c r="J30" s="73" t="n">
        <f aca="false">ROUND('[1]Инфраструктурные платежи'!$D$11+'[1]Услуги по передаче 2014'!$D$8+'[1]Время горизонтально'!J29+'[1]Инфраструктурные платежи'!$D$6,2)</f>
        <v>2150.38</v>
      </c>
      <c r="K30" s="73" t="n">
        <f aca="false">ROUND('[1]Инфраструктурные платежи'!$D$11+'[1]Услуги по передаче 2014'!$D$8+'[1]Время горизонтально'!K29+'[1]Инфраструктурные платежи'!$D$6,2)</f>
        <v>2169.33</v>
      </c>
      <c r="L30" s="73" t="n">
        <f aca="false">ROUND('[1]Инфраструктурные платежи'!$D$11+'[1]Услуги по передаче 2014'!$D$8+'[1]Время горизонтально'!L29+'[1]Инфраструктурные платежи'!$D$6,2)</f>
        <v>2168.71</v>
      </c>
      <c r="M30" s="73" t="n">
        <f aca="false">ROUND('[1]Инфраструктурные платежи'!$D$11+'[1]Услуги по передаче 2014'!$D$8+'[1]Время горизонтально'!M29+'[1]Инфраструктурные платежи'!$D$6,2)</f>
        <v>2184.7</v>
      </c>
      <c r="N30" s="73" t="n">
        <f aca="false">ROUND('[1]Инфраструктурные платежи'!$D$11+'[1]Услуги по передаче 2014'!$D$8+'[1]Время горизонтально'!N29+'[1]Инфраструктурные платежи'!$D$6,2)</f>
        <v>2195.21</v>
      </c>
      <c r="O30" s="73" t="n">
        <f aca="false">ROUND('[1]Инфраструктурные платежи'!$D$11+'[1]Услуги по передаче 2014'!$D$8+'[1]Время горизонтально'!O29+'[1]Инфраструктурные платежи'!$D$6,2)</f>
        <v>2195.4</v>
      </c>
      <c r="P30" s="73" t="n">
        <f aca="false">ROUND('[1]Инфраструктурные платежи'!$D$11+'[1]Услуги по передаче 2014'!$D$8+'[1]Время горизонтально'!P29+'[1]Инфраструктурные платежи'!$D$6,2)</f>
        <v>2194.58</v>
      </c>
      <c r="Q30" s="73" t="n">
        <f aca="false">ROUND('[1]Инфраструктурные платежи'!$D$11+'[1]Услуги по передаче 2014'!$D$8+'[1]Время горизонтально'!Q29+'[1]Инфраструктурные платежи'!$D$6,2)</f>
        <v>2193.09</v>
      </c>
      <c r="R30" s="73" t="n">
        <f aca="false">ROUND('[1]Инфраструктурные платежи'!$D$11+'[1]Услуги по передаче 2014'!$D$8+'[1]Время горизонтально'!R29+'[1]Инфраструктурные платежи'!$D$6,2)</f>
        <v>2198.7</v>
      </c>
      <c r="S30" s="73" t="n">
        <f aca="false">ROUND('[1]Инфраструктурные платежи'!$D$11+'[1]Услуги по передаче 2014'!$D$8+'[1]Время горизонтально'!S29+'[1]Инфраструктурные платежи'!$D$6,2)</f>
        <v>2175.57</v>
      </c>
      <c r="T30" s="73" t="n">
        <f aca="false">ROUND('[1]Инфраструктурные платежи'!$D$11+'[1]Услуги по передаче 2014'!$D$8+'[1]Время горизонтально'!T29+'[1]Инфраструктурные платежи'!$D$6,2)</f>
        <v>2169.03</v>
      </c>
      <c r="U30" s="73" t="n">
        <f aca="false">ROUND('[1]Инфраструктурные платежи'!$D$11+'[1]Услуги по передаче 2014'!$D$8+'[1]Время горизонтально'!U29+'[1]Инфраструктурные платежи'!$D$6,2)</f>
        <v>2167.57</v>
      </c>
      <c r="V30" s="73" t="n">
        <f aca="false">ROUND('[1]Инфраструктурные платежи'!$D$11+'[1]Услуги по передаче 2014'!$D$8+'[1]Время горизонтально'!V29+'[1]Инфраструктурные платежи'!$D$6,2)</f>
        <v>2170.54</v>
      </c>
      <c r="W30" s="73" t="n">
        <f aca="false">ROUND('[1]Инфраструктурные платежи'!$D$11+'[1]Услуги по передаче 2014'!$D$8+'[1]Время горизонтально'!W29+'[1]Инфраструктурные платежи'!$D$6,2)</f>
        <v>2165.72</v>
      </c>
      <c r="X30" s="73" t="n">
        <f aca="false">ROUND('[1]Инфраструктурные платежи'!$D$11+'[1]Услуги по передаче 2014'!$D$8+'[1]Время горизонтально'!X29+'[1]Инфраструктурные платежи'!$D$6,2)</f>
        <v>2134.02</v>
      </c>
      <c r="Y30" s="73" t="n">
        <f aca="false">ROUND('[1]Инфраструктурные платежи'!$D$11+'[1]Услуги по передаче 2014'!$D$8+'[1]Время горизонтально'!Y29+'[1]Инфраструктурные платежи'!$D$6,2)</f>
        <v>2029.47</v>
      </c>
      <c r="Z30" s="74"/>
    </row>
    <row r="31" customFormat="false" ht="12.45" hidden="false" customHeight="false" outlineLevel="0" collapsed="false">
      <c r="A31" s="72" t="n">
        <f aca="false">A30+1</f>
        <v>43668</v>
      </c>
      <c r="B31" s="73" t="n">
        <f aca="false">ROUND('[1]Инфраструктурные платежи'!$D$11+'[1]Услуги по передаче 2014'!$D$8+'[1]Время горизонтально'!B30+'[1]Инфраструктурные платежи'!$D$6,2)</f>
        <v>1699.73</v>
      </c>
      <c r="C31" s="73" t="n">
        <f aca="false">ROUND('[1]Инфраструктурные платежи'!$D$11+'[1]Услуги по передаче 2014'!$D$8+'[1]Время горизонтально'!C30+'[1]Инфраструктурные платежи'!$D$6,2)</f>
        <v>1646.62</v>
      </c>
      <c r="D31" s="73" t="n">
        <f aca="false">ROUND('[1]Инфраструктурные платежи'!$D$11+'[1]Услуги по передаче 2014'!$D$8+'[1]Время горизонтально'!D30+'[1]Инфраструктурные платежи'!$D$6,2)</f>
        <v>1608.03</v>
      </c>
      <c r="E31" s="73" t="n">
        <f aca="false">ROUND('[1]Инфраструктурные платежи'!$D$11+'[1]Услуги по передаче 2014'!$D$8+'[1]Время горизонтально'!E30+'[1]Инфраструктурные платежи'!$D$6,2)</f>
        <v>1567.75</v>
      </c>
      <c r="F31" s="73" t="n">
        <f aca="false">ROUND('[1]Инфраструктурные платежи'!$D$11+'[1]Услуги по передаче 2014'!$D$8+'[1]Время горизонтально'!F30+'[1]Инфраструктурные платежи'!$D$6,2)</f>
        <v>1586.43</v>
      </c>
      <c r="G31" s="73" t="n">
        <f aca="false">ROUND('[1]Инфраструктурные платежи'!$D$11+'[1]Услуги по передаче 2014'!$D$8+'[1]Время горизонтально'!G30+'[1]Инфраструктурные платежи'!$D$6,2)</f>
        <v>1654.93</v>
      </c>
      <c r="H31" s="73" t="n">
        <f aca="false">ROUND('[1]Инфраструктурные платежи'!$D$11+'[1]Услуги по передаче 2014'!$D$8+'[1]Время горизонтально'!H30+'[1]Инфраструктурные платежи'!$D$6,2)</f>
        <v>1738.55</v>
      </c>
      <c r="I31" s="73" t="n">
        <f aca="false">ROUND('[1]Инфраструктурные платежи'!$D$11+'[1]Услуги по передаче 2014'!$D$8+'[1]Время горизонтально'!I30+'[1]Инфраструктурные платежи'!$D$6,2)</f>
        <v>1937.23</v>
      </c>
      <c r="J31" s="73" t="n">
        <f aca="false">ROUND('[1]Инфраструктурные платежи'!$D$11+'[1]Услуги по передаче 2014'!$D$8+'[1]Время горизонтально'!J30+'[1]Инфраструктурные платежи'!$D$6,2)</f>
        <v>1962.42</v>
      </c>
      <c r="K31" s="73" t="n">
        <f aca="false">ROUND('[1]Инфраструктурные платежи'!$D$11+'[1]Услуги по передаче 2014'!$D$8+'[1]Время горизонтально'!K30+'[1]Инфраструктурные платежи'!$D$6,2)</f>
        <v>2154.24</v>
      </c>
      <c r="L31" s="73" t="n">
        <f aca="false">ROUND('[1]Инфраструктурные платежи'!$D$11+'[1]Услуги по передаче 2014'!$D$8+'[1]Время горизонтально'!L30+'[1]Инфраструктурные платежи'!$D$6,2)</f>
        <v>2172.82</v>
      </c>
      <c r="M31" s="73" t="n">
        <f aca="false">ROUND('[1]Инфраструктурные платежи'!$D$11+'[1]Услуги по передаче 2014'!$D$8+'[1]Время горизонтально'!M30+'[1]Инфраструктурные платежи'!$D$6,2)</f>
        <v>2183.01</v>
      </c>
      <c r="N31" s="73" t="n">
        <f aca="false">ROUND('[1]Инфраструктурные платежи'!$D$11+'[1]Услуги по передаче 2014'!$D$8+'[1]Время горизонтально'!N30+'[1]Инфраструктурные платежи'!$D$6,2)</f>
        <v>2177.17</v>
      </c>
      <c r="O31" s="73" t="n">
        <f aca="false">ROUND('[1]Инфраструктурные платежи'!$D$11+'[1]Услуги по передаче 2014'!$D$8+'[1]Время горизонтально'!O30+'[1]Инфраструктурные платежи'!$D$6,2)</f>
        <v>2180.58</v>
      </c>
      <c r="P31" s="73" t="n">
        <f aca="false">ROUND('[1]Инфраструктурные платежи'!$D$11+'[1]Услуги по передаче 2014'!$D$8+'[1]Время горизонтально'!P30+'[1]Инфраструктурные платежи'!$D$6,2)</f>
        <v>2199.58</v>
      </c>
      <c r="Q31" s="73" t="n">
        <f aca="false">ROUND('[1]Инфраструктурные платежи'!$D$11+'[1]Услуги по передаче 2014'!$D$8+'[1]Время горизонтально'!Q30+'[1]Инфраструктурные платежи'!$D$6,2)</f>
        <v>2186.6</v>
      </c>
      <c r="R31" s="73" t="n">
        <f aca="false">ROUND('[1]Инфраструктурные платежи'!$D$11+'[1]Услуги по передаче 2014'!$D$8+'[1]Время горизонтально'!R30+'[1]Инфраструктурные платежи'!$D$6,2)</f>
        <v>2181.81</v>
      </c>
      <c r="S31" s="73" t="n">
        <f aca="false">ROUND('[1]Инфраструктурные платежи'!$D$11+'[1]Услуги по передаче 2014'!$D$8+'[1]Время горизонтально'!S30+'[1]Инфраструктурные платежи'!$D$6,2)</f>
        <v>2170.73</v>
      </c>
      <c r="T31" s="73" t="n">
        <f aca="false">ROUND('[1]Инфраструктурные платежи'!$D$11+'[1]Услуги по передаче 2014'!$D$8+'[1]Время горизонтально'!T30+'[1]Инфраструктурные платежи'!$D$6,2)</f>
        <v>2060.62</v>
      </c>
      <c r="U31" s="73" t="n">
        <f aca="false">ROUND('[1]Инфраструктурные платежи'!$D$11+'[1]Услуги по передаче 2014'!$D$8+'[1]Время горизонтально'!U30+'[1]Инфраструктурные платежи'!$D$6,2)</f>
        <v>1950.63</v>
      </c>
      <c r="V31" s="73" t="n">
        <f aca="false">ROUND('[1]Инфраструктурные платежи'!$D$11+'[1]Услуги по передаче 2014'!$D$8+'[1]Время горизонтально'!V30+'[1]Инфраструктурные платежи'!$D$6,2)</f>
        <v>2053.93</v>
      </c>
      <c r="W31" s="73" t="n">
        <f aca="false">ROUND('[1]Инфраструктурные платежи'!$D$11+'[1]Услуги по передаче 2014'!$D$8+'[1]Время горизонтально'!W30+'[1]Инфраструктурные платежи'!$D$6,2)</f>
        <v>2148.64</v>
      </c>
      <c r="X31" s="73" t="n">
        <f aca="false">ROUND('[1]Инфраструктурные платежи'!$D$11+'[1]Услуги по передаче 2014'!$D$8+'[1]Время горизонтально'!X30+'[1]Инфраструктурные платежи'!$D$6,2)</f>
        <v>2006.67</v>
      </c>
      <c r="Y31" s="73" t="n">
        <f aca="false">ROUND('[1]Инфраструктурные платежи'!$D$11+'[1]Услуги по передаче 2014'!$D$8+'[1]Время горизонтально'!Y30+'[1]Инфраструктурные платежи'!$D$6,2)</f>
        <v>1850.56</v>
      </c>
      <c r="Z31" s="74"/>
    </row>
    <row r="32" customFormat="false" ht="12.45" hidden="false" customHeight="false" outlineLevel="0" collapsed="false">
      <c r="A32" s="72" t="n">
        <f aca="false">A31+1</f>
        <v>43669</v>
      </c>
      <c r="B32" s="73" t="n">
        <f aca="false">ROUND('[1]Инфраструктурные платежи'!$D$11+'[1]Услуги по передаче 2014'!$D$8+'[1]Время горизонтально'!B31+'[1]Инфраструктурные платежи'!$D$6,2)</f>
        <v>1761.77</v>
      </c>
      <c r="C32" s="73" t="n">
        <f aca="false">ROUND('[1]Инфраструктурные платежи'!$D$11+'[1]Услуги по передаче 2014'!$D$8+'[1]Время горизонтально'!C31+'[1]Инфраструктурные платежи'!$D$6,2)</f>
        <v>1685.52</v>
      </c>
      <c r="D32" s="73" t="n">
        <f aca="false">ROUND('[1]Инфраструктурные платежи'!$D$11+'[1]Услуги по передаче 2014'!$D$8+'[1]Время горизонтально'!D31+'[1]Инфраструктурные платежи'!$D$6,2)</f>
        <v>1629.27</v>
      </c>
      <c r="E32" s="73" t="n">
        <f aca="false">ROUND('[1]Инфраструктурные платежи'!$D$11+'[1]Услуги по передаче 2014'!$D$8+'[1]Время горизонтально'!E31+'[1]Инфраструктурные платежи'!$D$6,2)</f>
        <v>1603.97</v>
      </c>
      <c r="F32" s="73" t="n">
        <f aca="false">ROUND('[1]Инфраструктурные платежи'!$D$11+'[1]Услуги по передаче 2014'!$D$8+'[1]Время горизонтально'!F31+'[1]Инфраструктурные платежи'!$D$6,2)</f>
        <v>1635.43</v>
      </c>
      <c r="G32" s="73" t="n">
        <f aca="false">ROUND('[1]Инфраструктурные платежи'!$D$11+'[1]Услуги по передаче 2014'!$D$8+'[1]Время горизонтально'!G31+'[1]Инфраструктурные платежи'!$D$6,2)</f>
        <v>1667.98</v>
      </c>
      <c r="H32" s="73" t="n">
        <f aca="false">ROUND('[1]Инфраструктурные платежи'!$D$11+'[1]Услуги по передаче 2014'!$D$8+'[1]Время горизонтально'!H31+'[1]Инфраструктурные платежи'!$D$6,2)</f>
        <v>1835.74</v>
      </c>
      <c r="I32" s="73" t="n">
        <f aca="false">ROUND('[1]Инфраструктурные платежи'!$D$11+'[1]Услуги по передаче 2014'!$D$8+'[1]Время горизонтально'!I31+'[1]Инфраструктурные платежи'!$D$6,2)</f>
        <v>2031.39</v>
      </c>
      <c r="J32" s="73" t="n">
        <f aca="false">ROUND('[1]Инфраструктурные платежи'!$D$11+'[1]Услуги по передаче 2014'!$D$8+'[1]Время горизонтально'!J31+'[1]Инфраструктурные платежи'!$D$6,2)</f>
        <v>2168.91</v>
      </c>
      <c r="K32" s="73" t="n">
        <f aca="false">ROUND('[1]Инфраструктурные платежи'!$D$11+'[1]Услуги по передаче 2014'!$D$8+'[1]Время горизонтально'!K31+'[1]Инфраструктурные платежи'!$D$6,2)</f>
        <v>2266.04</v>
      </c>
      <c r="L32" s="73" t="n">
        <f aca="false">ROUND('[1]Инфраструктурные платежи'!$D$11+'[1]Услуги по передаче 2014'!$D$8+'[1]Время горизонтально'!L31+'[1]Инфраструктурные платежи'!$D$6,2)</f>
        <v>2285.8</v>
      </c>
      <c r="M32" s="73" t="n">
        <f aca="false">ROUND('[1]Инфраструктурные платежи'!$D$11+'[1]Услуги по передаче 2014'!$D$8+'[1]Время горизонтально'!M31+'[1]Инфраструктурные платежи'!$D$6,2)</f>
        <v>2363.06</v>
      </c>
      <c r="N32" s="73" t="n">
        <f aca="false">ROUND('[1]Инфраструктурные платежи'!$D$11+'[1]Услуги по передаче 2014'!$D$8+'[1]Время горизонтально'!N31+'[1]Инфраструктурные платежи'!$D$6,2)</f>
        <v>2328.74</v>
      </c>
      <c r="O32" s="73" t="n">
        <f aca="false">ROUND('[1]Инфраструктурные платежи'!$D$11+'[1]Услуги по передаче 2014'!$D$8+'[1]Время горизонтально'!O31+'[1]Инфраструктурные платежи'!$D$6,2)</f>
        <v>2365.58</v>
      </c>
      <c r="P32" s="73" t="n">
        <f aca="false">ROUND('[1]Инфраструктурные платежи'!$D$11+'[1]Услуги по передаче 2014'!$D$8+'[1]Время горизонтально'!P31+'[1]Инфраструктурные платежи'!$D$6,2)</f>
        <v>2381.12</v>
      </c>
      <c r="Q32" s="73" t="n">
        <f aca="false">ROUND('[1]Инфраструктурные платежи'!$D$11+'[1]Услуги по передаче 2014'!$D$8+'[1]Время горизонтально'!Q31+'[1]Инфраструктурные платежи'!$D$6,2)</f>
        <v>2374.24</v>
      </c>
      <c r="R32" s="73" t="n">
        <f aca="false">ROUND('[1]Инфраструктурные платежи'!$D$11+'[1]Услуги по передаче 2014'!$D$8+'[1]Время горизонтально'!R31+'[1]Инфраструктурные платежи'!$D$6,2)</f>
        <v>2360.42</v>
      </c>
      <c r="S32" s="73" t="n">
        <f aca="false">ROUND('[1]Инфраструктурные платежи'!$D$11+'[1]Услуги по передаче 2014'!$D$8+'[1]Время горизонтально'!S31+'[1]Инфраструктурные платежи'!$D$6,2)</f>
        <v>2341.34</v>
      </c>
      <c r="T32" s="73" t="n">
        <f aca="false">ROUND('[1]Инфраструктурные платежи'!$D$11+'[1]Услуги по передаче 2014'!$D$8+'[1]Время горизонтально'!T31+'[1]Инфраструктурные платежи'!$D$6,2)</f>
        <v>2262.31</v>
      </c>
      <c r="U32" s="73" t="n">
        <f aca="false">ROUND('[1]Инфраструктурные платежи'!$D$11+'[1]Услуги по передаче 2014'!$D$8+'[1]Время горизонтально'!U31+'[1]Инфраструктурные платежи'!$D$6,2)</f>
        <v>2219.56</v>
      </c>
      <c r="V32" s="73" t="n">
        <f aca="false">ROUND('[1]Инфраструктурные платежи'!$D$11+'[1]Услуги по передаче 2014'!$D$8+'[1]Время горизонтально'!V31+'[1]Инфраструктурные платежи'!$D$6,2)</f>
        <v>2230.25</v>
      </c>
      <c r="W32" s="73" t="n">
        <f aca="false">ROUND('[1]Инфраструктурные платежи'!$D$11+'[1]Услуги по передаче 2014'!$D$8+'[1]Время горизонтально'!W31+'[1]Инфраструктурные платежи'!$D$6,2)</f>
        <v>2215.59</v>
      </c>
      <c r="X32" s="73" t="n">
        <f aca="false">ROUND('[1]Инфраструктурные платежи'!$D$11+'[1]Услуги по передаче 2014'!$D$8+'[1]Время горизонтально'!X31+'[1]Инфраструктурные платежи'!$D$6,2)</f>
        <v>2191.08</v>
      </c>
      <c r="Y32" s="73" t="n">
        <f aca="false">ROUND('[1]Инфраструктурные платежи'!$D$11+'[1]Услуги по передаче 2014'!$D$8+'[1]Время горизонтально'!Y31+'[1]Инфраструктурные платежи'!$D$6,2)</f>
        <v>2131.34</v>
      </c>
      <c r="Z32" s="74"/>
    </row>
    <row r="33" customFormat="false" ht="12.45" hidden="false" customHeight="false" outlineLevel="0" collapsed="false">
      <c r="A33" s="72" t="n">
        <f aca="false">A32+1</f>
        <v>43670</v>
      </c>
      <c r="B33" s="73" t="n">
        <f aca="false">ROUND('[1]Инфраструктурные платежи'!$D$11+'[1]Услуги по передаче 2014'!$D$8+'[1]Время горизонтально'!B32+'[1]Инфраструктурные платежи'!$D$6,2)</f>
        <v>1823.17</v>
      </c>
      <c r="C33" s="73" t="n">
        <f aca="false">ROUND('[1]Инфраструктурные платежи'!$D$11+'[1]Услуги по передаче 2014'!$D$8+'[1]Время горизонтально'!C32+'[1]Инфраструктурные платежи'!$D$6,2)</f>
        <v>1739.62</v>
      </c>
      <c r="D33" s="73" t="n">
        <f aca="false">ROUND('[1]Инфраструктурные платежи'!$D$11+'[1]Услуги по передаче 2014'!$D$8+'[1]Время горизонтально'!D32+'[1]Инфраструктурные платежи'!$D$6,2)</f>
        <v>1702.78</v>
      </c>
      <c r="E33" s="73" t="n">
        <f aca="false">ROUND('[1]Инфраструктурные платежи'!$D$11+'[1]Услуги по передаче 2014'!$D$8+'[1]Время горизонтально'!E32+'[1]Инфраструктурные платежи'!$D$6,2)</f>
        <v>1672.64</v>
      </c>
      <c r="F33" s="73" t="n">
        <f aca="false">ROUND('[1]Инфраструктурные платежи'!$D$11+'[1]Услуги по передаче 2014'!$D$8+'[1]Время горизонтально'!F32+'[1]Инфраструктурные платежи'!$D$6,2)</f>
        <v>1665.61</v>
      </c>
      <c r="G33" s="73" t="n">
        <f aca="false">ROUND('[1]Инфраструктурные платежи'!$D$11+'[1]Услуги по передаче 2014'!$D$8+'[1]Время горизонтально'!G32+'[1]Инфраструктурные платежи'!$D$6,2)</f>
        <v>1727.47</v>
      </c>
      <c r="H33" s="73" t="n">
        <f aca="false">ROUND('[1]Инфраструктурные платежи'!$D$11+'[1]Услуги по передаче 2014'!$D$8+'[1]Время горизонтально'!H32+'[1]Инфраструктурные платежи'!$D$6,2)</f>
        <v>1874.28</v>
      </c>
      <c r="I33" s="73" t="n">
        <f aca="false">ROUND('[1]Инфраструктурные платежи'!$D$11+'[1]Услуги по передаче 2014'!$D$8+'[1]Время горизонтально'!I32+'[1]Инфраструктурные платежи'!$D$6,2)</f>
        <v>2046.53</v>
      </c>
      <c r="J33" s="73" t="n">
        <f aca="false">ROUND('[1]Инфраструктурные платежи'!$D$11+'[1]Услуги по передаче 2014'!$D$8+'[1]Время горизонтально'!J32+'[1]Инфраструктурные платежи'!$D$6,2)</f>
        <v>2212.48</v>
      </c>
      <c r="K33" s="73" t="n">
        <f aca="false">ROUND('[1]Инфраструктурные платежи'!$D$11+'[1]Услуги по передаче 2014'!$D$8+'[1]Время горизонтально'!K32+'[1]Инфраструктурные платежи'!$D$6,2)</f>
        <v>2277.75</v>
      </c>
      <c r="L33" s="73" t="n">
        <f aca="false">ROUND('[1]Инфраструктурные платежи'!$D$11+'[1]Услуги по передаче 2014'!$D$8+'[1]Время горизонтально'!L32+'[1]Инфраструктурные платежи'!$D$6,2)</f>
        <v>2318.07</v>
      </c>
      <c r="M33" s="73" t="n">
        <f aca="false">ROUND('[1]Инфраструктурные платежи'!$D$11+'[1]Услуги по передаче 2014'!$D$8+'[1]Время горизонтально'!M32+'[1]Инфраструктурные платежи'!$D$6,2)</f>
        <v>2356.65</v>
      </c>
      <c r="N33" s="73" t="n">
        <f aca="false">ROUND('[1]Инфраструктурные платежи'!$D$11+'[1]Услуги по передаче 2014'!$D$8+'[1]Время горизонтально'!N32+'[1]Инфраструктурные платежи'!$D$6,2)</f>
        <v>2322.57</v>
      </c>
      <c r="O33" s="73" t="n">
        <f aca="false">ROUND('[1]Инфраструктурные платежи'!$D$11+'[1]Услуги по передаче 2014'!$D$8+'[1]Время горизонтально'!O32+'[1]Инфраструктурные платежи'!$D$6,2)</f>
        <v>2338.8</v>
      </c>
      <c r="P33" s="73" t="n">
        <f aca="false">ROUND('[1]Инфраструктурные платежи'!$D$11+'[1]Услуги по передаче 2014'!$D$8+'[1]Время горизонтально'!P32+'[1]Инфраструктурные платежи'!$D$6,2)</f>
        <v>2372.88</v>
      </c>
      <c r="Q33" s="73" t="n">
        <f aca="false">ROUND('[1]Инфраструктурные платежи'!$D$11+'[1]Услуги по передаче 2014'!$D$8+'[1]Время горизонтально'!Q32+'[1]Инфраструктурные платежи'!$D$6,2)</f>
        <v>2358.35</v>
      </c>
      <c r="R33" s="73" t="n">
        <f aca="false">ROUND('[1]Инфраструктурные платежи'!$D$11+'[1]Услуги по передаче 2014'!$D$8+'[1]Время горизонтально'!R32+'[1]Инфраструктурные платежи'!$D$6,2)</f>
        <v>2335.99</v>
      </c>
      <c r="S33" s="73" t="n">
        <f aca="false">ROUND('[1]Инфраструктурные платежи'!$D$11+'[1]Услуги по передаче 2014'!$D$8+'[1]Время горизонтально'!S32+'[1]Инфраструктурные платежи'!$D$6,2)</f>
        <v>2316.33</v>
      </c>
      <c r="T33" s="73" t="n">
        <f aca="false">ROUND('[1]Инфраструктурные платежи'!$D$11+'[1]Услуги по передаче 2014'!$D$8+'[1]Время горизонтально'!T32+'[1]Инфраструктурные платежи'!$D$6,2)</f>
        <v>2271.34</v>
      </c>
      <c r="U33" s="73" t="n">
        <f aca="false">ROUND('[1]Инфраструктурные платежи'!$D$11+'[1]Услуги по передаче 2014'!$D$8+'[1]Время горизонтально'!U32+'[1]Инфраструктурные платежи'!$D$6,2)</f>
        <v>2223.92</v>
      </c>
      <c r="V33" s="73" t="n">
        <f aca="false">ROUND('[1]Инфраструктурные платежи'!$D$11+'[1]Услуги по передаче 2014'!$D$8+'[1]Время горизонтально'!V32+'[1]Инфраструктурные платежи'!$D$6,2)</f>
        <v>2231.31</v>
      </c>
      <c r="W33" s="73" t="n">
        <f aca="false">ROUND('[1]Инфраструктурные платежи'!$D$11+'[1]Услуги по передаче 2014'!$D$8+'[1]Время горизонтально'!W32+'[1]Инфраструктурные платежи'!$D$6,2)</f>
        <v>2257.13</v>
      </c>
      <c r="X33" s="73" t="n">
        <f aca="false">ROUND('[1]Инфраструктурные платежи'!$D$11+'[1]Услуги по передаче 2014'!$D$8+'[1]Время горизонтально'!X32+'[1]Инфраструктурные платежи'!$D$6,2)</f>
        <v>2171.14</v>
      </c>
      <c r="Y33" s="73" t="n">
        <f aca="false">ROUND('[1]Инфраструктурные платежи'!$D$11+'[1]Услуги по передаче 2014'!$D$8+'[1]Время горизонтально'!Y32+'[1]Инфраструктурные платежи'!$D$6,2)</f>
        <v>2097.73</v>
      </c>
      <c r="Z33" s="74"/>
    </row>
    <row r="34" customFormat="false" ht="12.45" hidden="false" customHeight="false" outlineLevel="0" collapsed="false">
      <c r="A34" s="72" t="n">
        <f aca="false">A33+1</f>
        <v>43671</v>
      </c>
      <c r="B34" s="73" t="n">
        <f aca="false">ROUND('[1]Инфраструктурные платежи'!$D$11+'[1]Услуги по передаче 2014'!$D$8+'[1]Время горизонтально'!B33+'[1]Инфраструктурные платежи'!$D$6,2)</f>
        <v>1774.85</v>
      </c>
      <c r="C34" s="73" t="n">
        <f aca="false">ROUND('[1]Инфраструктурные платежи'!$D$11+'[1]Услуги по передаче 2014'!$D$8+'[1]Время горизонтально'!C33+'[1]Инфраструктурные платежи'!$D$6,2)</f>
        <v>1701.26</v>
      </c>
      <c r="D34" s="73" t="n">
        <f aca="false">ROUND('[1]Инфраструктурные платежи'!$D$11+'[1]Услуги по передаче 2014'!$D$8+'[1]Время горизонтально'!D33+'[1]Инфраструктурные платежи'!$D$6,2)</f>
        <v>1656.32</v>
      </c>
      <c r="E34" s="73" t="n">
        <f aca="false">ROUND('[1]Инфраструктурные платежи'!$D$11+'[1]Услуги по передаче 2014'!$D$8+'[1]Время горизонтально'!E33+'[1]Инфраструктурные платежи'!$D$6,2)</f>
        <v>1626.41</v>
      </c>
      <c r="F34" s="73" t="n">
        <f aca="false">ROUND('[1]Инфраструктурные платежи'!$D$11+'[1]Услуги по передаче 2014'!$D$8+'[1]Время горизонтально'!F33+'[1]Инфраструктурные платежи'!$D$6,2)</f>
        <v>1639.12</v>
      </c>
      <c r="G34" s="73" t="n">
        <f aca="false">ROUND('[1]Инфраструктурные платежи'!$D$11+'[1]Услуги по передаче 2014'!$D$8+'[1]Время горизонтально'!G33+'[1]Инфраструктурные платежи'!$D$6,2)</f>
        <v>1731.45</v>
      </c>
      <c r="H34" s="73" t="n">
        <f aca="false">ROUND('[1]Инфраструктурные платежи'!$D$11+'[1]Услуги по передаче 2014'!$D$8+'[1]Время горизонтально'!H33+'[1]Инфраструктурные платежи'!$D$6,2)</f>
        <v>1854.78</v>
      </c>
      <c r="I34" s="73" t="n">
        <f aca="false">ROUND('[1]Инфраструктурные платежи'!$D$11+'[1]Услуги по передаче 2014'!$D$8+'[1]Время горизонтально'!I33+'[1]Инфраструктурные платежи'!$D$6,2)</f>
        <v>2012.86</v>
      </c>
      <c r="J34" s="73" t="n">
        <f aca="false">ROUND('[1]Инфраструктурные платежи'!$D$11+'[1]Услуги по передаче 2014'!$D$8+'[1]Время горизонтально'!J33+'[1]Инфраструктурные платежи'!$D$6,2)</f>
        <v>2239</v>
      </c>
      <c r="K34" s="73" t="n">
        <f aca="false">ROUND('[1]Инфраструктурные платежи'!$D$11+'[1]Услуги по передаче 2014'!$D$8+'[1]Время горизонтально'!K33+'[1]Инфраструктурные платежи'!$D$6,2)</f>
        <v>2279.92</v>
      </c>
      <c r="L34" s="73" t="n">
        <f aca="false">ROUND('[1]Инфраструктурные платежи'!$D$11+'[1]Услуги по передаче 2014'!$D$8+'[1]Время горизонтально'!L33+'[1]Инфраструктурные платежи'!$D$6,2)</f>
        <v>2297.73</v>
      </c>
      <c r="M34" s="73" t="n">
        <f aca="false">ROUND('[1]Инфраструктурные платежи'!$D$11+'[1]Услуги по передаче 2014'!$D$8+'[1]Время горизонтально'!M33+'[1]Инфраструктурные платежи'!$D$6,2)</f>
        <v>2314.69</v>
      </c>
      <c r="N34" s="73" t="n">
        <f aca="false">ROUND('[1]Инфраструктурные платежи'!$D$11+'[1]Услуги по передаче 2014'!$D$8+'[1]Время горизонтально'!N33+'[1]Инфраструктурные платежи'!$D$6,2)</f>
        <v>2277.49</v>
      </c>
      <c r="O34" s="73" t="n">
        <f aca="false">ROUND('[1]Инфраструктурные платежи'!$D$11+'[1]Услуги по передаче 2014'!$D$8+'[1]Время горизонтально'!O33+'[1]Инфраструктурные платежи'!$D$6,2)</f>
        <v>2306.26</v>
      </c>
      <c r="P34" s="73" t="n">
        <f aca="false">ROUND('[1]Инфраструктурные платежи'!$D$11+'[1]Услуги по передаче 2014'!$D$8+'[1]Время горизонтально'!P33+'[1]Инфраструктурные платежи'!$D$6,2)</f>
        <v>2377.29</v>
      </c>
      <c r="Q34" s="73" t="n">
        <f aca="false">ROUND('[1]Инфраструктурные платежи'!$D$11+'[1]Услуги по передаче 2014'!$D$8+'[1]Время горизонтально'!Q33+'[1]Инфраструктурные платежи'!$D$6,2)</f>
        <v>2352.58</v>
      </c>
      <c r="R34" s="73" t="n">
        <f aca="false">ROUND('[1]Инфраструктурные платежи'!$D$11+'[1]Услуги по передаче 2014'!$D$8+'[1]Время горизонтально'!R33+'[1]Инфраструктурные платежи'!$D$6,2)</f>
        <v>2328.82</v>
      </c>
      <c r="S34" s="73" t="n">
        <f aca="false">ROUND('[1]Инфраструктурные платежи'!$D$11+'[1]Услуги по передаче 2014'!$D$8+'[1]Время горизонтально'!S33+'[1]Инфраструктурные платежи'!$D$6,2)</f>
        <v>2315.61</v>
      </c>
      <c r="T34" s="73" t="n">
        <f aca="false">ROUND('[1]Инфраструктурные платежи'!$D$11+'[1]Услуги по передаче 2014'!$D$8+'[1]Время горизонтально'!T33+'[1]Инфраструктурные платежи'!$D$6,2)</f>
        <v>2246.84</v>
      </c>
      <c r="U34" s="73" t="n">
        <f aca="false">ROUND('[1]Инфраструктурные платежи'!$D$11+'[1]Услуги по передаче 2014'!$D$8+'[1]Время горизонтально'!U33+'[1]Инфраструктурные платежи'!$D$6,2)</f>
        <v>2218.21</v>
      </c>
      <c r="V34" s="73" t="n">
        <f aca="false">ROUND('[1]Инфраструктурные платежи'!$D$11+'[1]Услуги по передаче 2014'!$D$8+'[1]Время горизонтально'!V33+'[1]Инфраструктурные платежи'!$D$6,2)</f>
        <v>2228.25</v>
      </c>
      <c r="W34" s="73" t="n">
        <f aca="false">ROUND('[1]Инфраструктурные платежи'!$D$11+'[1]Услуги по передаче 2014'!$D$8+'[1]Время горизонтально'!W33+'[1]Инфраструктурные платежи'!$D$6,2)</f>
        <v>2229.28</v>
      </c>
      <c r="X34" s="73" t="n">
        <f aca="false">ROUND('[1]Инфраструктурные платежи'!$D$11+'[1]Услуги по передаче 2014'!$D$8+'[1]Время горизонтально'!X33+'[1]Инфраструктурные платежи'!$D$6,2)</f>
        <v>2157.29</v>
      </c>
      <c r="Y34" s="73" t="n">
        <f aca="false">ROUND('[1]Инфраструктурные платежи'!$D$11+'[1]Услуги по передаче 2014'!$D$8+'[1]Время горизонтально'!Y33+'[1]Инфраструктурные платежи'!$D$6,2)</f>
        <v>1887.72</v>
      </c>
      <c r="Z34" s="74"/>
    </row>
    <row r="35" customFormat="false" ht="12.45" hidden="false" customHeight="false" outlineLevel="0" collapsed="false">
      <c r="A35" s="72" t="n">
        <f aca="false">A34+1</f>
        <v>43672</v>
      </c>
      <c r="B35" s="73" t="n">
        <f aca="false">ROUND('[1]Инфраструктурные платежи'!$D$11+'[1]Услуги по передаче 2014'!$D$8+'[1]Время горизонтально'!B34+'[1]Инфраструктурные платежи'!$D$6,2)</f>
        <v>1735.98</v>
      </c>
      <c r="C35" s="73" t="n">
        <f aca="false">ROUND('[1]Инфраструктурные платежи'!$D$11+'[1]Услуги по передаче 2014'!$D$8+'[1]Время горизонтально'!C34+'[1]Инфраструктурные платежи'!$D$6,2)</f>
        <v>1662.7</v>
      </c>
      <c r="D35" s="73" t="n">
        <f aca="false">ROUND('[1]Инфраструктурные платежи'!$D$11+'[1]Услуги по передаче 2014'!$D$8+'[1]Время горизонтально'!D34+'[1]Инфраструктурные платежи'!$D$6,2)</f>
        <v>1591.81</v>
      </c>
      <c r="E35" s="73" t="n">
        <f aca="false">ROUND('[1]Инфраструктурные платежи'!$D$11+'[1]Услуги по передаче 2014'!$D$8+'[1]Время горизонтально'!E34+'[1]Инфраструктурные платежи'!$D$6,2)</f>
        <v>1589.08</v>
      </c>
      <c r="F35" s="73" t="n">
        <f aca="false">ROUND('[1]Инфраструктурные платежи'!$D$11+'[1]Услуги по передаче 2014'!$D$8+'[1]Время горизонтально'!F34+'[1]Инфраструктурные платежи'!$D$6,2)</f>
        <v>1597.2</v>
      </c>
      <c r="G35" s="73" t="n">
        <f aca="false">ROUND('[1]Инфраструктурные платежи'!$D$11+'[1]Услуги по передаче 2014'!$D$8+'[1]Время горизонтально'!G34+'[1]Инфраструктурные платежи'!$D$6,2)</f>
        <v>1664.01</v>
      </c>
      <c r="H35" s="73" t="n">
        <f aca="false">ROUND('[1]Инфраструктурные платежи'!$D$11+'[1]Услуги по передаче 2014'!$D$8+'[1]Время горизонтально'!H34+'[1]Инфраструктурные платежи'!$D$6,2)</f>
        <v>1851.62</v>
      </c>
      <c r="I35" s="73" t="n">
        <f aca="false">ROUND('[1]Инфраструктурные платежи'!$D$11+'[1]Услуги по передаче 2014'!$D$8+'[1]Время горизонтально'!I34+'[1]Инфраструктурные платежи'!$D$6,2)</f>
        <v>2022.07</v>
      </c>
      <c r="J35" s="73" t="n">
        <f aca="false">ROUND('[1]Инфраструктурные платежи'!$D$11+'[1]Услуги по передаче 2014'!$D$8+'[1]Время горизонтально'!J34+'[1]Инфраструктурные платежи'!$D$6,2)</f>
        <v>2205.12</v>
      </c>
      <c r="K35" s="73" t="n">
        <f aca="false">ROUND('[1]Инфраструктурные платежи'!$D$11+'[1]Услуги по передаче 2014'!$D$8+'[1]Время горизонтально'!K34+'[1]Инфраструктурные платежи'!$D$6,2)</f>
        <v>2261.6</v>
      </c>
      <c r="L35" s="73" t="n">
        <f aca="false">ROUND('[1]Инфраструктурные платежи'!$D$11+'[1]Услуги по передаче 2014'!$D$8+'[1]Время горизонтально'!L34+'[1]Инфраструктурные платежи'!$D$6,2)</f>
        <v>2337.71</v>
      </c>
      <c r="M35" s="73" t="n">
        <f aca="false">ROUND('[1]Инфраструктурные платежи'!$D$11+'[1]Услуги по передаче 2014'!$D$8+'[1]Время горизонтально'!M34+'[1]Инфраструктурные платежи'!$D$6,2)</f>
        <v>2362.91</v>
      </c>
      <c r="N35" s="73" t="n">
        <f aca="false">ROUND('[1]Инфраструктурные платежи'!$D$11+'[1]Услуги по передаче 2014'!$D$8+'[1]Время горизонтально'!N34+'[1]Инфраструктурные платежи'!$D$6,2)</f>
        <v>2352.41</v>
      </c>
      <c r="O35" s="73" t="n">
        <f aca="false">ROUND('[1]Инфраструктурные платежи'!$D$11+'[1]Услуги по передаче 2014'!$D$8+'[1]Время горизонтально'!O34+'[1]Инфраструктурные платежи'!$D$6,2)</f>
        <v>2351.71</v>
      </c>
      <c r="P35" s="73" t="n">
        <f aca="false">ROUND('[1]Инфраструктурные платежи'!$D$11+'[1]Услуги по передаче 2014'!$D$8+'[1]Время горизонтально'!P34+'[1]Инфраструктурные платежи'!$D$6,2)</f>
        <v>2378.94</v>
      </c>
      <c r="Q35" s="73" t="n">
        <f aca="false">ROUND('[1]Инфраструктурные платежи'!$D$11+'[1]Услуги по передаче 2014'!$D$8+'[1]Время горизонтально'!Q34+'[1]Инфраструктурные платежи'!$D$6,2)</f>
        <v>2362.61</v>
      </c>
      <c r="R35" s="73" t="n">
        <f aca="false">ROUND('[1]Инфраструктурные платежи'!$D$11+'[1]Услуги по передаче 2014'!$D$8+'[1]Время горизонтально'!R34+'[1]Инфраструктурные платежи'!$D$6,2)</f>
        <v>2353.39</v>
      </c>
      <c r="S35" s="73" t="n">
        <f aca="false">ROUND('[1]Инфраструктурные платежи'!$D$11+'[1]Услуги по передаче 2014'!$D$8+'[1]Время горизонтально'!S34+'[1]Инфраструктурные платежи'!$D$6,2)</f>
        <v>2299.82</v>
      </c>
      <c r="T35" s="73" t="n">
        <f aca="false">ROUND('[1]Инфраструктурные платежи'!$D$11+'[1]Услуги по передаче 2014'!$D$8+'[1]Время горизонтально'!T34+'[1]Инфраструктурные платежи'!$D$6,2)</f>
        <v>2228.38</v>
      </c>
      <c r="U35" s="73" t="n">
        <f aca="false">ROUND('[1]Инфраструктурные платежи'!$D$11+'[1]Услуги по передаче 2014'!$D$8+'[1]Время горизонтально'!U34+'[1]Инфраструктурные платежи'!$D$6,2)</f>
        <v>2208.98</v>
      </c>
      <c r="V35" s="73" t="n">
        <f aca="false">ROUND('[1]Инфраструктурные платежи'!$D$11+'[1]Услуги по передаче 2014'!$D$8+'[1]Время горизонтально'!V34+'[1]Инфраструктурные платежи'!$D$6,2)</f>
        <v>2215.12</v>
      </c>
      <c r="W35" s="73" t="n">
        <f aca="false">ROUND('[1]Инфраструктурные платежи'!$D$11+'[1]Услуги по передаче 2014'!$D$8+'[1]Время горизонтально'!W34+'[1]Инфраструктурные платежи'!$D$6,2)</f>
        <v>2210.38</v>
      </c>
      <c r="X35" s="73" t="n">
        <f aca="false">ROUND('[1]Инфраструктурные платежи'!$D$11+'[1]Услуги по передаче 2014'!$D$8+'[1]Время горизонтально'!X34+'[1]Инфраструктурные платежи'!$D$6,2)</f>
        <v>2164.61</v>
      </c>
      <c r="Y35" s="73" t="n">
        <f aca="false">ROUND('[1]Инфраструктурные платежи'!$D$11+'[1]Услуги по передаче 2014'!$D$8+'[1]Время горизонтально'!Y34+'[1]Инфраструктурные платежи'!$D$6,2)</f>
        <v>2030.27</v>
      </c>
      <c r="Z35" s="74"/>
    </row>
    <row r="36" customFormat="false" ht="12.45" hidden="false" customHeight="false" outlineLevel="0" collapsed="false">
      <c r="A36" s="72" t="n">
        <f aca="false">A35+1</f>
        <v>43673</v>
      </c>
      <c r="B36" s="73" t="n">
        <f aca="false">ROUND('[1]Инфраструктурные платежи'!$D$11+'[1]Услуги по передаче 2014'!$D$8+'[1]Время горизонтально'!B35+'[1]Инфраструктурные платежи'!$D$6,2)</f>
        <v>2059.62</v>
      </c>
      <c r="C36" s="73" t="n">
        <f aca="false">ROUND('[1]Инфраструктурные платежи'!$D$11+'[1]Услуги по передаче 2014'!$D$8+'[1]Время горизонтально'!C35+'[1]Инфраструктурные платежи'!$D$6,2)</f>
        <v>1920.06</v>
      </c>
      <c r="D36" s="73" t="n">
        <f aca="false">ROUND('[1]Инфраструктурные платежи'!$D$11+'[1]Услуги по передаче 2014'!$D$8+'[1]Время горизонтально'!D35+'[1]Инфраструктурные платежи'!$D$6,2)</f>
        <v>1811.62</v>
      </c>
      <c r="E36" s="73" t="n">
        <f aca="false">ROUND('[1]Инфраструктурные платежи'!$D$11+'[1]Услуги по передаче 2014'!$D$8+'[1]Время горизонтально'!E35+'[1]Инфраструктурные платежи'!$D$6,2)</f>
        <v>1743.27</v>
      </c>
      <c r="F36" s="73" t="n">
        <f aca="false">ROUND('[1]Инфраструктурные платежи'!$D$11+'[1]Услуги по передаче 2014'!$D$8+'[1]Время горизонтально'!F35+'[1]Инфраструктурные платежи'!$D$6,2)</f>
        <v>1721.24</v>
      </c>
      <c r="G36" s="73" t="n">
        <f aca="false">ROUND('[1]Инфраструктурные платежи'!$D$11+'[1]Услуги по передаче 2014'!$D$8+'[1]Время горизонтально'!G35+'[1]Инфраструктурные платежи'!$D$6,2)</f>
        <v>1782.89</v>
      </c>
      <c r="H36" s="73" t="n">
        <f aca="false">ROUND('[1]Инфраструктурные платежи'!$D$11+'[1]Услуги по передаче 2014'!$D$8+'[1]Время горизонтально'!H35+'[1]Инфраструктурные платежи'!$D$6,2)</f>
        <v>1862.97</v>
      </c>
      <c r="I36" s="73" t="n">
        <f aca="false">ROUND('[1]Инфраструктурные платежи'!$D$11+'[1]Услуги по передаче 2014'!$D$8+'[1]Время горизонтально'!I35+'[1]Инфраструктурные платежи'!$D$6,2)</f>
        <v>2047.81</v>
      </c>
      <c r="J36" s="73" t="n">
        <f aca="false">ROUND('[1]Инфраструктурные платежи'!$D$11+'[1]Услуги по передаче 2014'!$D$8+'[1]Время горизонтально'!J35+'[1]Инфраструктурные платежи'!$D$6,2)</f>
        <v>2222.19</v>
      </c>
      <c r="K36" s="73" t="n">
        <f aca="false">ROUND('[1]Инфраструктурные платежи'!$D$11+'[1]Услуги по передаче 2014'!$D$8+'[1]Время горизонтально'!K35+'[1]Инфраструктурные платежи'!$D$6,2)</f>
        <v>2304.86</v>
      </c>
      <c r="L36" s="73" t="n">
        <f aca="false">ROUND('[1]Инфраструктурные платежи'!$D$11+'[1]Услуги по передаче 2014'!$D$8+'[1]Время горизонтально'!L35+'[1]Инфраструктурные платежи'!$D$6,2)</f>
        <v>2302.51</v>
      </c>
      <c r="M36" s="73" t="n">
        <f aca="false">ROUND('[1]Инфраструктурные платежи'!$D$11+'[1]Услуги по передаче 2014'!$D$8+'[1]Время горизонтально'!M35+'[1]Инфраструктурные платежи'!$D$6,2)</f>
        <v>2320.77</v>
      </c>
      <c r="N36" s="73" t="n">
        <f aca="false">ROUND('[1]Инфраструктурные платежи'!$D$11+'[1]Услуги по передаче 2014'!$D$8+'[1]Время горизонтально'!N35+'[1]Инфраструктурные платежи'!$D$6,2)</f>
        <v>2305.99</v>
      </c>
      <c r="O36" s="73" t="n">
        <f aca="false">ROUND('[1]Инфраструктурные платежи'!$D$11+'[1]Услуги по передаче 2014'!$D$8+'[1]Время горизонтально'!O35+'[1]Инфраструктурные платежи'!$D$6,2)</f>
        <v>2298.69</v>
      </c>
      <c r="P36" s="73" t="n">
        <f aca="false">ROUND('[1]Инфраструктурные платежи'!$D$11+'[1]Услуги по передаче 2014'!$D$8+'[1]Время горизонтально'!P35+'[1]Инфраструктурные платежи'!$D$6,2)</f>
        <v>2340.65</v>
      </c>
      <c r="Q36" s="73" t="n">
        <f aca="false">ROUND('[1]Инфраструктурные платежи'!$D$11+'[1]Услуги по передаче 2014'!$D$8+'[1]Время горизонтально'!Q35+'[1]Инфраструктурные платежи'!$D$6,2)</f>
        <v>2339.27</v>
      </c>
      <c r="R36" s="73" t="n">
        <f aca="false">ROUND('[1]Инфраструктурные платежи'!$D$11+'[1]Услуги по передаче 2014'!$D$8+'[1]Время горизонтально'!R35+'[1]Инфраструктурные платежи'!$D$6,2)</f>
        <v>2299.57</v>
      </c>
      <c r="S36" s="73" t="n">
        <f aca="false">ROUND('[1]Инфраструктурные платежи'!$D$11+'[1]Услуги по передаче 2014'!$D$8+'[1]Время горизонтально'!S35+'[1]Инфраструктурные платежи'!$D$6,2)</f>
        <v>2241.43</v>
      </c>
      <c r="T36" s="73" t="n">
        <f aca="false">ROUND('[1]Инфраструктурные платежи'!$D$11+'[1]Услуги по передаче 2014'!$D$8+'[1]Время горизонтально'!T35+'[1]Инфраструктурные платежи'!$D$6,2)</f>
        <v>2208.7</v>
      </c>
      <c r="U36" s="73" t="n">
        <f aca="false">ROUND('[1]Инфраструктурные платежи'!$D$11+'[1]Услуги по передаче 2014'!$D$8+'[1]Время горизонтально'!U35+'[1]Инфраструктурные платежи'!$D$6,2)</f>
        <v>2207.56</v>
      </c>
      <c r="V36" s="73" t="n">
        <f aca="false">ROUND('[1]Инфраструктурные платежи'!$D$11+'[1]Услуги по передаче 2014'!$D$8+'[1]Время горизонтально'!V35+'[1]Инфраструктурные платежи'!$D$6,2)</f>
        <v>2211.83</v>
      </c>
      <c r="W36" s="73" t="n">
        <f aca="false">ROUND('[1]Инфраструктурные платежи'!$D$11+'[1]Услуги по передаче 2014'!$D$8+'[1]Время горизонтально'!W35+'[1]Инфраструктурные платежи'!$D$6,2)</f>
        <v>2204.03</v>
      </c>
      <c r="X36" s="73" t="n">
        <f aca="false">ROUND('[1]Инфраструктурные платежи'!$D$11+'[1]Услуги по передаче 2014'!$D$8+'[1]Время горизонтально'!X35+'[1]Инфраструктурные платежи'!$D$6,2)</f>
        <v>2193.95</v>
      </c>
      <c r="Y36" s="73" t="n">
        <f aca="false">ROUND('[1]Инфраструктурные платежи'!$D$11+'[1]Услуги по передаче 2014'!$D$8+'[1]Время горизонтально'!Y35+'[1]Инфраструктурные платежи'!$D$6,2)</f>
        <v>2184.92</v>
      </c>
      <c r="Z36" s="74"/>
    </row>
    <row r="37" customFormat="false" ht="12.45" hidden="false" customHeight="false" outlineLevel="0" collapsed="false">
      <c r="A37" s="72" t="n">
        <f aca="false">A36+1</f>
        <v>43674</v>
      </c>
      <c r="B37" s="73" t="n">
        <f aca="false">ROUND('[1]Инфраструктурные платежи'!$D$11+'[1]Услуги по передаче 2014'!$D$8+'[1]Время горизонтально'!B36+'[1]Инфраструктурные платежи'!$D$6,2)</f>
        <v>1977.75</v>
      </c>
      <c r="C37" s="73" t="n">
        <f aca="false">ROUND('[1]Инфраструктурные платежи'!$D$11+'[1]Услуги по передаче 2014'!$D$8+'[1]Время горизонтально'!C36+'[1]Инфраструктурные платежи'!$D$6,2)</f>
        <v>1888.85</v>
      </c>
      <c r="D37" s="73" t="n">
        <f aca="false">ROUND('[1]Инфраструктурные платежи'!$D$11+'[1]Услуги по передаче 2014'!$D$8+'[1]Время горизонтально'!D36+'[1]Инфраструктурные платежи'!$D$6,2)</f>
        <v>1806.27</v>
      </c>
      <c r="E37" s="73" t="n">
        <f aca="false">ROUND('[1]Инфраструктурные платежи'!$D$11+'[1]Услуги по передаче 2014'!$D$8+'[1]Время горизонтально'!E36+'[1]Инфраструктурные платежи'!$D$6,2)</f>
        <v>1758.43</v>
      </c>
      <c r="F37" s="73" t="n">
        <f aca="false">ROUND('[1]Инфраструктурные платежи'!$D$11+'[1]Услуги по передаче 2014'!$D$8+'[1]Время горизонтально'!F36+'[1]Инфраструктурные платежи'!$D$6,2)</f>
        <v>1724.6</v>
      </c>
      <c r="G37" s="73" t="n">
        <f aca="false">ROUND('[1]Инфраструктурные платежи'!$D$11+'[1]Услуги по передаче 2014'!$D$8+'[1]Время горизонтально'!G36+'[1]Инфраструктурные платежи'!$D$6,2)</f>
        <v>1786.15</v>
      </c>
      <c r="H37" s="73" t="n">
        <f aca="false">ROUND('[1]Инфраструктурные платежи'!$D$11+'[1]Услуги по передаче 2014'!$D$8+'[1]Время горизонтально'!H36+'[1]Инфраструктурные платежи'!$D$6,2)</f>
        <v>1822.51</v>
      </c>
      <c r="I37" s="73" t="n">
        <f aca="false">ROUND('[1]Инфраструктурные платежи'!$D$11+'[1]Услуги по передаче 2014'!$D$8+'[1]Время горизонтально'!I36+'[1]Инфраструктурные платежи'!$D$6,2)</f>
        <v>2041.29</v>
      </c>
      <c r="J37" s="73" t="n">
        <f aca="false">ROUND('[1]Инфраструктурные платежи'!$D$11+'[1]Услуги по передаче 2014'!$D$8+'[1]Время горизонтально'!J36+'[1]Инфраструктурные платежи'!$D$6,2)</f>
        <v>2193.88</v>
      </c>
      <c r="K37" s="73" t="n">
        <f aca="false">ROUND('[1]Инфраструктурные платежи'!$D$11+'[1]Услуги по передаче 2014'!$D$8+'[1]Время горизонтально'!K36+'[1]Инфраструктурные платежи'!$D$6,2)</f>
        <v>2218.55</v>
      </c>
      <c r="L37" s="73" t="n">
        <f aca="false">ROUND('[1]Инфраструктурные платежи'!$D$11+'[1]Услуги по передаче 2014'!$D$8+'[1]Время горизонтально'!L36+'[1]Инфраструктурные платежи'!$D$6,2)</f>
        <v>2278.71</v>
      </c>
      <c r="M37" s="73" t="n">
        <f aca="false">ROUND('[1]Инфраструктурные платежи'!$D$11+'[1]Услуги по передаче 2014'!$D$8+'[1]Время горизонтально'!M36+'[1]Инфраструктурные платежи'!$D$6,2)</f>
        <v>2287.97</v>
      </c>
      <c r="N37" s="73" t="n">
        <f aca="false">ROUND('[1]Инфраструктурные платежи'!$D$11+'[1]Услуги по передаче 2014'!$D$8+'[1]Время горизонтально'!N36+'[1]Инфраструктурные платежи'!$D$6,2)</f>
        <v>2281.96</v>
      </c>
      <c r="O37" s="73" t="n">
        <f aca="false">ROUND('[1]Инфраструктурные платежи'!$D$11+'[1]Услуги по передаче 2014'!$D$8+'[1]Время горизонтально'!O36+'[1]Инфраструктурные платежи'!$D$6,2)</f>
        <v>2286.41</v>
      </c>
      <c r="P37" s="73" t="n">
        <f aca="false">ROUND('[1]Инфраструктурные платежи'!$D$11+'[1]Услуги по передаче 2014'!$D$8+'[1]Время горизонтально'!P36+'[1]Инфраструктурные платежи'!$D$6,2)</f>
        <v>2270.21</v>
      </c>
      <c r="Q37" s="73" t="n">
        <f aca="false">ROUND('[1]Инфраструктурные платежи'!$D$11+'[1]Услуги по передаче 2014'!$D$8+'[1]Время горизонтально'!Q36+'[1]Инфраструктурные платежи'!$D$6,2)</f>
        <v>2277.34</v>
      </c>
      <c r="R37" s="73" t="n">
        <f aca="false">ROUND('[1]Инфраструктурные платежи'!$D$11+'[1]Услуги по передаче 2014'!$D$8+'[1]Время горизонтально'!R36+'[1]Инфраструктурные платежи'!$D$6,2)</f>
        <v>2255.81</v>
      </c>
      <c r="S37" s="73" t="n">
        <f aca="false">ROUND('[1]Инфраструктурные платежи'!$D$11+'[1]Услуги по передаче 2014'!$D$8+'[1]Время горизонтально'!S36+'[1]Инфраструктурные платежи'!$D$6,2)</f>
        <v>2192.33</v>
      </c>
      <c r="T37" s="73" t="n">
        <f aca="false">ROUND('[1]Инфраструктурные платежи'!$D$11+'[1]Услуги по передаче 2014'!$D$8+'[1]Время горизонтально'!T36+'[1]Инфраструктурные платежи'!$D$6,2)</f>
        <v>2187.73</v>
      </c>
      <c r="U37" s="73" t="n">
        <f aca="false">ROUND('[1]Инфраструктурные платежи'!$D$11+'[1]Услуги по передаче 2014'!$D$8+'[1]Время горизонтально'!U36+'[1]Инфраструктурные платежи'!$D$6,2)</f>
        <v>2186.63</v>
      </c>
      <c r="V37" s="73" t="n">
        <f aca="false">ROUND('[1]Инфраструктурные платежи'!$D$11+'[1]Услуги по передаче 2014'!$D$8+'[1]Время горизонтально'!V36+'[1]Инфраструктурные платежи'!$D$6,2)</f>
        <v>2188.54</v>
      </c>
      <c r="W37" s="73" t="n">
        <f aca="false">ROUND('[1]Инфраструктурные платежи'!$D$11+'[1]Услуги по передаче 2014'!$D$8+'[1]Время горизонтально'!W36+'[1]Инфраструктурные платежи'!$D$6,2)</f>
        <v>2177.45</v>
      </c>
      <c r="X37" s="73" t="n">
        <f aca="false">ROUND('[1]Инфраструктурные платежи'!$D$11+'[1]Услуги по передаче 2014'!$D$8+'[1]Время горизонтально'!X36+'[1]Инфраструктурные платежи'!$D$6,2)</f>
        <v>2165.28</v>
      </c>
      <c r="Y37" s="73" t="n">
        <f aca="false">ROUND('[1]Инфраструктурные платежи'!$D$11+'[1]Услуги по передаче 2014'!$D$8+'[1]Время горизонтально'!Y36+'[1]Инфраструктурные платежи'!$D$6,2)</f>
        <v>2135.6</v>
      </c>
      <c r="Z37" s="74"/>
    </row>
    <row r="38" customFormat="false" ht="12.45" hidden="false" customHeight="false" outlineLevel="0" collapsed="false">
      <c r="A38" s="72" t="n">
        <f aca="false">A37+1</f>
        <v>43675</v>
      </c>
      <c r="B38" s="73" t="n">
        <f aca="false">ROUND('[1]Инфраструктурные платежи'!$D$11+'[1]Услуги по передаче 2014'!$D$8+'[1]Время горизонтально'!B37+'[1]Инфраструктурные платежи'!$D$6,2)</f>
        <v>1813.65</v>
      </c>
      <c r="C38" s="73" t="n">
        <f aca="false">ROUND('[1]Инфраструктурные платежи'!$D$11+'[1]Услуги по передаче 2014'!$D$8+'[1]Время горизонтально'!C37+'[1]Инфраструктурные платежи'!$D$6,2)</f>
        <v>1766.89</v>
      </c>
      <c r="D38" s="73" t="n">
        <f aca="false">ROUND('[1]Инфраструктурные платежи'!$D$11+'[1]Услуги по передаче 2014'!$D$8+'[1]Время горизонтально'!D37+'[1]Инфраструктурные платежи'!$D$6,2)</f>
        <v>1684.8</v>
      </c>
      <c r="E38" s="73" t="n">
        <f aca="false">ROUND('[1]Инфраструктурные платежи'!$D$11+'[1]Услуги по передаче 2014'!$D$8+'[1]Время горизонтально'!E37+'[1]Инфраструктурные платежи'!$D$6,2)</f>
        <v>1645.61</v>
      </c>
      <c r="F38" s="73" t="n">
        <f aca="false">ROUND('[1]Инфраструктурные платежи'!$D$11+'[1]Услуги по передаче 2014'!$D$8+'[1]Время горизонтально'!F37+'[1]Инфраструктурные платежи'!$D$6,2)</f>
        <v>1646.34</v>
      </c>
      <c r="G38" s="73" t="n">
        <f aca="false">ROUND('[1]Инфраструктурные платежи'!$D$11+'[1]Услуги по передаче 2014'!$D$8+'[1]Время горизонтально'!G37+'[1]Инфраструктурные платежи'!$D$6,2)</f>
        <v>1755.57</v>
      </c>
      <c r="H38" s="73" t="n">
        <f aca="false">ROUND('[1]Инфраструктурные платежи'!$D$11+'[1]Услуги по передаче 2014'!$D$8+'[1]Время горизонтально'!H37+'[1]Инфраструктурные платежи'!$D$6,2)</f>
        <v>1887.07</v>
      </c>
      <c r="I38" s="73" t="n">
        <f aca="false">ROUND('[1]Инфраструктурные платежи'!$D$11+'[1]Услуги по передаче 2014'!$D$8+'[1]Время горизонтально'!I37+'[1]Инфраструктурные платежи'!$D$6,2)</f>
        <v>2061.11</v>
      </c>
      <c r="J38" s="73" t="n">
        <f aca="false">ROUND('[1]Инфраструктурные платежи'!$D$11+'[1]Услуги по передаче 2014'!$D$8+'[1]Время горизонтально'!J37+'[1]Инфраструктурные платежи'!$D$6,2)</f>
        <v>2154.24</v>
      </c>
      <c r="K38" s="73" t="n">
        <f aca="false">ROUND('[1]Инфраструктурные платежи'!$D$11+'[1]Услуги по передаче 2014'!$D$8+'[1]Время горизонтально'!K37+'[1]Инфраструктурные платежи'!$D$6,2)</f>
        <v>2186.34</v>
      </c>
      <c r="L38" s="73" t="n">
        <f aca="false">ROUND('[1]Инфраструктурные платежи'!$D$11+'[1]Услуги по передаче 2014'!$D$8+'[1]Время горизонтально'!L37+'[1]Инфраструктурные платежи'!$D$6,2)</f>
        <v>2189.77</v>
      </c>
      <c r="M38" s="73" t="n">
        <f aca="false">ROUND('[1]Инфраструктурные платежи'!$D$11+'[1]Услуги по передаче 2014'!$D$8+'[1]Время горизонтально'!M37+'[1]Инфраструктурные платежи'!$D$6,2)</f>
        <v>2194</v>
      </c>
      <c r="N38" s="73" t="n">
        <f aca="false">ROUND('[1]Инфраструктурные платежи'!$D$11+'[1]Услуги по передаче 2014'!$D$8+'[1]Время горизонтально'!N37+'[1]Инфраструктурные платежи'!$D$6,2)</f>
        <v>2181.48</v>
      </c>
      <c r="O38" s="73" t="n">
        <f aca="false">ROUND('[1]Инфраструктурные платежи'!$D$11+'[1]Услуги по передаче 2014'!$D$8+'[1]Время горизонтально'!O37+'[1]Инфраструктурные платежи'!$D$6,2)</f>
        <v>2183.9</v>
      </c>
      <c r="P38" s="73" t="n">
        <f aca="false">ROUND('[1]Инфраструктурные платежи'!$D$11+'[1]Услуги по передаче 2014'!$D$8+'[1]Время горизонтально'!P37+'[1]Инфраструктурные платежи'!$D$6,2)</f>
        <v>2237.24</v>
      </c>
      <c r="Q38" s="73" t="n">
        <f aca="false">ROUND('[1]Инфраструктурные платежи'!$D$11+'[1]Услуги по передаче 2014'!$D$8+'[1]Время горизонтально'!Q37+'[1]Инфраструктурные платежи'!$D$6,2)</f>
        <v>2192.36</v>
      </c>
      <c r="R38" s="73" t="n">
        <f aca="false">ROUND('[1]Инфраструктурные платежи'!$D$11+'[1]Услуги по передаче 2014'!$D$8+'[1]Время горизонтально'!R37+'[1]Инфраструктурные платежи'!$D$6,2)</f>
        <v>2184.09</v>
      </c>
      <c r="S38" s="73" t="n">
        <f aca="false">ROUND('[1]Инфраструктурные платежи'!$D$11+'[1]Услуги по передаче 2014'!$D$8+'[1]Время горизонтально'!S37+'[1]Инфраструктурные платежи'!$D$6,2)</f>
        <v>2180.15</v>
      </c>
      <c r="T38" s="73" t="n">
        <f aca="false">ROUND('[1]Инфраструктурные платежи'!$D$11+'[1]Услуги по передаче 2014'!$D$8+'[1]Время горизонтально'!T37+'[1]Инфраструктурные платежи'!$D$6,2)</f>
        <v>2176.5</v>
      </c>
      <c r="U38" s="73" t="n">
        <f aca="false">ROUND('[1]Инфраструктурные платежи'!$D$11+'[1]Услуги по передаче 2014'!$D$8+'[1]Время горизонтально'!U37+'[1]Инфраструктурные платежи'!$D$6,2)</f>
        <v>2151.98</v>
      </c>
      <c r="V38" s="73" t="n">
        <f aca="false">ROUND('[1]Инфраструктурные платежи'!$D$11+'[1]Услуги по передаче 2014'!$D$8+'[1]Время горизонтально'!V37+'[1]Инфраструктурные платежи'!$D$6,2)</f>
        <v>2150.06</v>
      </c>
      <c r="W38" s="73" t="n">
        <f aca="false">ROUND('[1]Инфраструктурные платежи'!$D$11+'[1]Услуги по передаче 2014'!$D$8+'[1]Время горизонтально'!W37+'[1]Инфраструктурные платежи'!$D$6,2)</f>
        <v>2160.11</v>
      </c>
      <c r="X38" s="73" t="n">
        <f aca="false">ROUND('[1]Инфраструктурные платежи'!$D$11+'[1]Услуги по передаче 2014'!$D$8+'[1]Время горизонтально'!X37+'[1]Инфраструктурные платежи'!$D$6,2)</f>
        <v>2132.42</v>
      </c>
      <c r="Y38" s="73" t="n">
        <f aca="false">ROUND('[1]Инфраструктурные платежи'!$D$11+'[1]Услуги по передаче 2014'!$D$8+'[1]Время горизонтально'!Y37+'[1]Инфраструктурные платежи'!$D$6,2)</f>
        <v>1959.78</v>
      </c>
      <c r="Z38" s="74"/>
    </row>
    <row r="39" customFormat="false" ht="12.45" hidden="false" customHeight="false" outlineLevel="0" collapsed="false">
      <c r="A39" s="72" t="n">
        <f aca="false">A38+1</f>
        <v>43676</v>
      </c>
      <c r="B39" s="73" t="n">
        <f aca="false">ROUND('[1]Инфраструктурные платежи'!$D$11+'[1]Услуги по передаче 2014'!$D$8+'[1]Время горизонтально'!B38+'[1]Инфраструктурные платежи'!$D$6,2)</f>
        <v>1775.87</v>
      </c>
      <c r="C39" s="73" t="n">
        <f aca="false">ROUND('[1]Инфраструктурные платежи'!$D$11+'[1]Услуги по передаче 2014'!$D$8+'[1]Время горизонтально'!C38+'[1]Инфраструктурные платежи'!$D$6,2)</f>
        <v>1670.89</v>
      </c>
      <c r="D39" s="73" t="n">
        <f aca="false">ROUND('[1]Инфраструктурные платежи'!$D$11+'[1]Услуги по передаче 2014'!$D$8+'[1]Время горизонтально'!D38+'[1]Инфраструктурные платежи'!$D$6,2)</f>
        <v>1588.07</v>
      </c>
      <c r="E39" s="73" t="n">
        <f aca="false">ROUND('[1]Инфраструктурные платежи'!$D$11+'[1]Услуги по передаче 2014'!$D$8+'[1]Время горизонтально'!E38+'[1]Инфраструктурные платежи'!$D$6,2)</f>
        <v>1505.34</v>
      </c>
      <c r="F39" s="73" t="n">
        <f aca="false">ROUND('[1]Инфраструктурные платежи'!$D$11+'[1]Услуги по передаче 2014'!$D$8+'[1]Время горизонтально'!F38+'[1]Инфраструктурные платежи'!$D$6,2)</f>
        <v>1590.32</v>
      </c>
      <c r="G39" s="73" t="n">
        <f aca="false">ROUND('[1]Инфраструктурные платежи'!$D$11+'[1]Услуги по передаче 2014'!$D$8+'[1]Время горизонтально'!G38+'[1]Инфраструктурные платежи'!$D$6,2)</f>
        <v>1656.69</v>
      </c>
      <c r="H39" s="73" t="n">
        <f aca="false">ROUND('[1]Инфраструктурные платежи'!$D$11+'[1]Услуги по передаче 2014'!$D$8+'[1]Время горизонтально'!H38+'[1]Инфраструктурные платежи'!$D$6,2)</f>
        <v>1855.42</v>
      </c>
      <c r="I39" s="73" t="n">
        <f aca="false">ROUND('[1]Инфраструктурные платежи'!$D$11+'[1]Услуги по передаче 2014'!$D$8+'[1]Время горизонтально'!I38+'[1]Инфраструктурные платежи'!$D$6,2)</f>
        <v>1999.38</v>
      </c>
      <c r="J39" s="73" t="n">
        <f aca="false">ROUND('[1]Инфраструктурные платежи'!$D$11+'[1]Услуги по передаче 2014'!$D$8+'[1]Время горизонтально'!J38+'[1]Инфраструктурные платежи'!$D$6,2)</f>
        <v>2140.68</v>
      </c>
      <c r="K39" s="73" t="n">
        <f aca="false">ROUND('[1]Инфраструктурные платежи'!$D$11+'[1]Услуги по передаче 2014'!$D$8+'[1]Время горизонтально'!K38+'[1]Инфраструктурные платежи'!$D$6,2)</f>
        <v>2172.31</v>
      </c>
      <c r="L39" s="73" t="n">
        <f aca="false">ROUND('[1]Инфраструктурные платежи'!$D$11+'[1]Услуги по передаче 2014'!$D$8+'[1]Время горизонтально'!L38+'[1]Инфраструктурные платежи'!$D$6,2)</f>
        <v>2195.49</v>
      </c>
      <c r="M39" s="73" t="n">
        <f aca="false">ROUND('[1]Инфраструктурные платежи'!$D$11+'[1]Услуги по передаче 2014'!$D$8+'[1]Время горизонтально'!M38+'[1]Инфраструктурные платежи'!$D$6,2)</f>
        <v>2201.39</v>
      </c>
      <c r="N39" s="73" t="n">
        <f aca="false">ROUND('[1]Инфраструктурные платежи'!$D$11+'[1]Услуги по передаче 2014'!$D$8+'[1]Время горизонтально'!N38+'[1]Инфраструктурные платежи'!$D$6,2)</f>
        <v>2198.8</v>
      </c>
      <c r="O39" s="73" t="n">
        <f aca="false">ROUND('[1]Инфраструктурные платежи'!$D$11+'[1]Услуги по передаче 2014'!$D$8+'[1]Время горизонтально'!O38+'[1]Инфраструктурные платежи'!$D$6,2)</f>
        <v>2175.72</v>
      </c>
      <c r="P39" s="73" t="n">
        <f aca="false">ROUND('[1]Инфраструктурные платежи'!$D$11+'[1]Услуги по передаче 2014'!$D$8+'[1]Время горизонтально'!P38+'[1]Инфраструктурные платежи'!$D$6,2)</f>
        <v>2235.98</v>
      </c>
      <c r="Q39" s="73" t="n">
        <f aca="false">ROUND('[1]Инфраструктурные платежи'!$D$11+'[1]Услуги по передаче 2014'!$D$8+'[1]Время горизонтально'!Q38+'[1]Инфраструктурные платежи'!$D$6,2)</f>
        <v>2202.01</v>
      </c>
      <c r="R39" s="73" t="n">
        <f aca="false">ROUND('[1]Инфраструктурные платежи'!$D$11+'[1]Услуги по передаче 2014'!$D$8+'[1]Время горизонтально'!R38+'[1]Инфраструктурные платежи'!$D$6,2)</f>
        <v>2193.05</v>
      </c>
      <c r="S39" s="73" t="n">
        <f aca="false">ROUND('[1]Инфраструктурные платежи'!$D$11+'[1]Услуги по передаче 2014'!$D$8+'[1]Время горизонтально'!S38+'[1]Инфраструктурные платежи'!$D$6,2)</f>
        <v>2195.85</v>
      </c>
      <c r="T39" s="73" t="n">
        <f aca="false">ROUND('[1]Инфраструктурные платежи'!$D$11+'[1]Услуги по передаче 2014'!$D$8+'[1]Время горизонтально'!T38+'[1]Инфраструктурные платежи'!$D$6,2)</f>
        <v>2183.81</v>
      </c>
      <c r="U39" s="73" t="n">
        <f aca="false">ROUND('[1]Инфраструктурные платежи'!$D$11+'[1]Услуги по передаче 2014'!$D$8+'[1]Время горизонтально'!U38+'[1]Инфраструктурные платежи'!$D$6,2)</f>
        <v>2148.46</v>
      </c>
      <c r="V39" s="73" t="n">
        <f aca="false">ROUND('[1]Инфраструктурные платежи'!$D$11+'[1]Услуги по передаче 2014'!$D$8+'[1]Время горизонтально'!V38+'[1]Инфраструктурные платежи'!$D$6,2)</f>
        <v>2149.01</v>
      </c>
      <c r="W39" s="73" t="n">
        <f aca="false">ROUND('[1]Инфраструктурные платежи'!$D$11+'[1]Услуги по передаче 2014'!$D$8+'[1]Время горизонтально'!W38+'[1]Инфраструктурные платежи'!$D$6,2)</f>
        <v>2162.16</v>
      </c>
      <c r="X39" s="73" t="n">
        <f aca="false">ROUND('[1]Инфраструктурные платежи'!$D$11+'[1]Услуги по передаче 2014'!$D$8+'[1]Время горизонтально'!X38+'[1]Инфраструктурные платежи'!$D$6,2)</f>
        <v>2145.31</v>
      </c>
      <c r="Y39" s="73" t="n">
        <f aca="false">ROUND('[1]Инфраструктурные платежи'!$D$11+'[1]Услуги по передаче 2014'!$D$8+'[1]Время горизонтально'!Y38+'[1]Инфраструктурные платежи'!$D$6,2)</f>
        <v>1940.09</v>
      </c>
      <c r="Z39" s="74"/>
    </row>
    <row r="40" customFormat="false" ht="12.45" hidden="false" customHeight="false" outlineLevel="0" collapsed="false">
      <c r="A40" s="72" t="n">
        <f aca="false">A39+1</f>
        <v>43677</v>
      </c>
      <c r="B40" s="73" t="n">
        <f aca="false">ROUND('[1]Инфраструктурные платежи'!$D$11+'[1]Услуги по передаче 2014'!$D$8+'[1]Время горизонтально'!B39+'[1]Инфраструктурные платежи'!$D$6,2)</f>
        <v>1817.94</v>
      </c>
      <c r="C40" s="73" t="n">
        <f aca="false">ROUND('[1]Инфраструктурные платежи'!$D$11+'[1]Услуги по передаче 2014'!$D$8+'[1]Время горизонтально'!C39+'[1]Инфраструктурные платежи'!$D$6,2)</f>
        <v>1739.97</v>
      </c>
      <c r="D40" s="73" t="n">
        <f aca="false">ROUND('[1]Инфраструктурные платежи'!$D$11+'[1]Услуги по передаче 2014'!$D$8+'[1]Время горизонтально'!D39+'[1]Инфраструктурные платежи'!$D$6,2)</f>
        <v>1695.79</v>
      </c>
      <c r="E40" s="73" t="n">
        <f aca="false">ROUND('[1]Инфраструктурные платежи'!$D$11+'[1]Услуги по передаче 2014'!$D$8+'[1]Время горизонтально'!E39+'[1]Инфраструктурные платежи'!$D$6,2)</f>
        <v>1663.03</v>
      </c>
      <c r="F40" s="73" t="n">
        <f aca="false">ROUND('[1]Инфраструктурные платежи'!$D$11+'[1]Услуги по передаче 2014'!$D$8+'[1]Время горизонтально'!F39+'[1]Инфраструктурные платежи'!$D$6,2)</f>
        <v>1650.53</v>
      </c>
      <c r="G40" s="73" t="n">
        <f aca="false">ROUND('[1]Инфраструктурные платежи'!$D$11+'[1]Услуги по передаче 2014'!$D$8+'[1]Время горизонтально'!G39+'[1]Инфраструктурные платежи'!$D$6,2)</f>
        <v>1761.61</v>
      </c>
      <c r="H40" s="73" t="n">
        <f aca="false">ROUND('[1]Инфраструктурные платежи'!$D$11+'[1]Услуги по передаче 2014'!$D$8+'[1]Время горизонтально'!H39+'[1]Инфраструктурные платежи'!$D$6,2)</f>
        <v>1985.7</v>
      </c>
      <c r="I40" s="73" t="n">
        <f aca="false">ROUND('[1]Инфраструктурные платежи'!$D$11+'[1]Услуги по передаче 2014'!$D$8+'[1]Время горизонтально'!I39+'[1]Инфраструктурные платежи'!$D$6,2)</f>
        <v>2056.69</v>
      </c>
      <c r="J40" s="73" t="n">
        <f aca="false">ROUND('[1]Инфраструктурные платежи'!$D$11+'[1]Услуги по передаче 2014'!$D$8+'[1]Время горизонтально'!J39+'[1]Инфраструктурные платежи'!$D$6,2)</f>
        <v>2185.05</v>
      </c>
      <c r="K40" s="73" t="n">
        <f aca="false">ROUND('[1]Инфраструктурные платежи'!$D$11+'[1]Услуги по передаче 2014'!$D$8+'[1]Время горизонтально'!K39+'[1]Инфраструктурные платежи'!$D$6,2)</f>
        <v>2279.74</v>
      </c>
      <c r="L40" s="73" t="n">
        <f aca="false">ROUND('[1]Инфраструктурные платежи'!$D$11+'[1]Услуги по передаче 2014'!$D$8+'[1]Время горизонтально'!L39+'[1]Инфраструктурные платежи'!$D$6,2)</f>
        <v>2317.58</v>
      </c>
      <c r="M40" s="73" t="n">
        <f aca="false">ROUND('[1]Инфраструктурные платежи'!$D$11+'[1]Услуги по передаче 2014'!$D$8+'[1]Время горизонтально'!M39+'[1]Инфраструктурные платежи'!$D$6,2)</f>
        <v>2323.81</v>
      </c>
      <c r="N40" s="73" t="n">
        <f aca="false">ROUND('[1]Инфраструктурные платежи'!$D$11+'[1]Услуги по передаче 2014'!$D$8+'[1]Время горизонтально'!N39+'[1]Инфраструктурные платежи'!$D$6,2)</f>
        <v>2319.01</v>
      </c>
      <c r="O40" s="73" t="n">
        <f aca="false">ROUND('[1]Инфраструктурные платежи'!$D$11+'[1]Услуги по передаче 2014'!$D$8+'[1]Время горизонтально'!O39+'[1]Инфраструктурные платежи'!$D$6,2)</f>
        <v>2323.93</v>
      </c>
      <c r="P40" s="73" t="n">
        <f aca="false">ROUND('[1]Инфраструктурные платежи'!$D$11+'[1]Услуги по передаче 2014'!$D$8+'[1]Время горизонтально'!P39+'[1]Инфраструктурные платежи'!$D$6,2)</f>
        <v>2334.13</v>
      </c>
      <c r="Q40" s="73" t="n">
        <f aca="false">ROUND('[1]Инфраструктурные платежи'!$D$11+'[1]Услуги по передаче 2014'!$D$8+'[1]Время горизонтально'!Q39+'[1]Инфраструктурные платежи'!$D$6,2)</f>
        <v>2317.06</v>
      </c>
      <c r="R40" s="73" t="n">
        <f aca="false">ROUND('[1]Инфраструктурные платежи'!$D$11+'[1]Услуги по передаче 2014'!$D$8+'[1]Время горизонтально'!R39+'[1]Инфраструктурные платежи'!$D$6,2)</f>
        <v>2294.76</v>
      </c>
      <c r="S40" s="73" t="n">
        <f aca="false">ROUND('[1]Инфраструктурные платежи'!$D$11+'[1]Услуги по передаче 2014'!$D$8+'[1]Время горизонтально'!S39+'[1]Инфраструктурные платежи'!$D$6,2)</f>
        <v>2307.81</v>
      </c>
      <c r="T40" s="73" t="n">
        <f aca="false">ROUND('[1]Инфраструктурные платежи'!$D$11+'[1]Услуги по передаче 2014'!$D$8+'[1]Время горизонтально'!T39+'[1]Инфраструктурные платежи'!$D$6,2)</f>
        <v>2257.15</v>
      </c>
      <c r="U40" s="73" t="n">
        <f aca="false">ROUND('[1]Инфраструктурные платежи'!$D$11+'[1]Услуги по передаче 2014'!$D$8+'[1]Время горизонтально'!U39+'[1]Инфраструктурные платежи'!$D$6,2)</f>
        <v>2189.51</v>
      </c>
      <c r="V40" s="73" t="n">
        <f aca="false">ROUND('[1]Инфраструктурные платежи'!$D$11+'[1]Услуги по передаче 2014'!$D$8+'[1]Время горизонтально'!V39+'[1]Инфраструктурные платежи'!$D$6,2)</f>
        <v>2212.45</v>
      </c>
      <c r="W40" s="73" t="n">
        <f aca="false">ROUND('[1]Инфраструктурные платежи'!$D$11+'[1]Услуги по передаче 2014'!$D$8+'[1]Время горизонтально'!W39+'[1]Инфраструктурные платежи'!$D$6,2)</f>
        <v>2201.84</v>
      </c>
      <c r="X40" s="73" t="n">
        <f aca="false">ROUND('[1]Инфраструктурные платежи'!$D$11+'[1]Услуги по передаче 2014'!$D$8+'[1]Время горизонтально'!X39+'[1]Инфраструктурные платежи'!$D$6,2)</f>
        <v>2156.49</v>
      </c>
      <c r="Y40" s="73" t="n">
        <f aca="false">ROUND('[1]Инфраструктурные платежи'!$D$11+'[1]Услуги по передаче 2014'!$D$8+'[1]Время горизонтально'!Y39+'[1]Инфраструктурные платежи'!$D$6,2)</f>
        <v>1884.93</v>
      </c>
      <c r="Z40" s="74"/>
    </row>
    <row r="41" customFormat="false" ht="12.45" hidden="false" customHeight="false" outlineLevel="0" collapsed="false">
      <c r="A41" s="75"/>
      <c r="B41" s="76"/>
      <c r="C41" s="60"/>
      <c r="D41" s="60"/>
      <c r="E41" s="60"/>
      <c r="F41" s="60"/>
      <c r="G41" s="60"/>
      <c r="H41" s="60"/>
      <c r="I41" s="60"/>
      <c r="J41" s="60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77"/>
    </row>
    <row r="42" customFormat="false" ht="12.45" hidden="false" customHeight="false" outlineLevel="0" collapsed="false">
      <c r="A42" s="75"/>
      <c r="B42" s="76"/>
      <c r="C42" s="60"/>
      <c r="D42" s="60"/>
      <c r="E42" s="60"/>
      <c r="F42" s="60"/>
      <c r="G42" s="60"/>
      <c r="H42" s="60"/>
      <c r="I42" s="60"/>
      <c r="J42" s="60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77"/>
    </row>
    <row r="43" customFormat="false" ht="15.05" hidden="false" customHeight="false" outlineLevel="0" collapsed="false">
      <c r="A43" s="66" t="s">
        <v>82</v>
      </c>
      <c r="B43" s="67" t="s">
        <v>109</v>
      </c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8"/>
    </row>
    <row r="44" customFormat="false" ht="15.05" hidden="false" customHeight="false" outlineLevel="0" collapsed="false">
      <c r="A44" s="69" t="s">
        <v>84</v>
      </c>
      <c r="B44" s="70" t="s">
        <v>85</v>
      </c>
      <c r="C44" s="70" t="s">
        <v>86</v>
      </c>
      <c r="D44" s="70" t="s">
        <v>87</v>
      </c>
      <c r="E44" s="70" t="s">
        <v>88</v>
      </c>
      <c r="F44" s="70" t="s">
        <v>89</v>
      </c>
      <c r="G44" s="70" t="s">
        <v>90</v>
      </c>
      <c r="H44" s="70" t="s">
        <v>91</v>
      </c>
      <c r="I44" s="70" t="s">
        <v>92</v>
      </c>
      <c r="J44" s="70" t="s">
        <v>93</v>
      </c>
      <c r="K44" s="70" t="s">
        <v>94</v>
      </c>
      <c r="L44" s="70" t="s">
        <v>95</v>
      </c>
      <c r="M44" s="70" t="s">
        <v>96</v>
      </c>
      <c r="N44" s="70" t="s">
        <v>97</v>
      </c>
      <c r="O44" s="70" t="s">
        <v>98</v>
      </c>
      <c r="P44" s="70" t="s">
        <v>99</v>
      </c>
      <c r="Q44" s="70" t="s">
        <v>100</v>
      </c>
      <c r="R44" s="70" t="s">
        <v>101</v>
      </c>
      <c r="S44" s="70" t="s">
        <v>102</v>
      </c>
      <c r="T44" s="70" t="s">
        <v>103</v>
      </c>
      <c r="U44" s="70" t="s">
        <v>104</v>
      </c>
      <c r="V44" s="70" t="s">
        <v>105</v>
      </c>
      <c r="W44" s="70" t="s">
        <v>106</v>
      </c>
      <c r="X44" s="70" t="s">
        <v>107</v>
      </c>
      <c r="Y44" s="70" t="s">
        <v>108</v>
      </c>
      <c r="Z44" s="71"/>
    </row>
    <row r="45" customFormat="false" ht="12.45" hidden="false" customHeight="false" outlineLevel="0" collapsed="false">
      <c r="A45" s="72" t="n">
        <f aca="false">A10</f>
        <v>43647</v>
      </c>
      <c r="B45" s="73" t="n">
        <f aca="false">ROUND('[1]Инфраструктурные платежи'!$D$11+'[1]Услуги по передаче 2014'!$E$8+'[1]Время горизонтально'!B9+'[1]Инфраструктурные платежи'!$D$6,2)</f>
        <v>1823.29</v>
      </c>
      <c r="C45" s="73" t="n">
        <f aca="false">ROUND('[1]Инфраструктурные платежи'!$D$11+'[1]Услуги по передаче 2014'!$E$8+'[1]Время горизонтально'!C9+'[1]Инфраструктурные платежи'!$D$6,2)</f>
        <v>1701.39</v>
      </c>
      <c r="D45" s="73" t="n">
        <f aca="false">ROUND('[1]Инфраструктурные платежи'!$D$11+'[1]Услуги по передаче 2014'!$E$8+'[1]Время горизонтально'!D9+'[1]Инфраструктурные платежи'!$D$6,2)</f>
        <v>1640.34</v>
      </c>
      <c r="E45" s="73" t="n">
        <f aca="false">ROUND('[1]Инфраструктурные платежи'!$D$11+'[1]Услуги по передаче 2014'!$E$8+'[1]Время горизонтально'!E9+'[1]Инфраструктурные платежи'!$D$6,2)</f>
        <v>1581.08</v>
      </c>
      <c r="F45" s="73" t="n">
        <f aca="false">ROUND('[1]Инфраструктурные платежи'!$D$11+'[1]Услуги по передаче 2014'!$E$8+'[1]Время горизонтально'!F9+'[1]Инфраструктурные платежи'!$D$6,2)</f>
        <v>1592.58</v>
      </c>
      <c r="G45" s="73" t="n">
        <f aca="false">ROUND('[1]Инфраструктурные платежи'!$D$11+'[1]Услуги по передаче 2014'!$E$8+'[1]Время горизонтально'!G9+'[1]Инфраструктурные платежи'!$D$6,2)</f>
        <v>1666.87</v>
      </c>
      <c r="H45" s="73" t="n">
        <f aca="false">ROUND('[1]Инфраструктурные платежи'!$D$11+'[1]Услуги по передаче 2014'!$E$8+'[1]Время горизонтально'!H9+'[1]Инфраструктурные платежи'!$D$6,2)</f>
        <v>1854.27</v>
      </c>
      <c r="I45" s="73" t="n">
        <f aca="false">ROUND('[1]Инфраструктурные платежи'!$D$11+'[1]Услуги по передаче 2014'!$E$8+'[1]Время горизонтально'!I9+'[1]Инфраструктурные платежи'!$D$6,2)</f>
        <v>2073.04</v>
      </c>
      <c r="J45" s="73" t="n">
        <f aca="false">ROUND('[1]Инфраструктурные платежи'!$D$11+'[1]Услуги по передаче 2014'!$E$8+'[1]Время горизонтально'!J9+'[1]Инфраструктурные платежи'!$D$6,2)</f>
        <v>2070.9</v>
      </c>
      <c r="K45" s="73" t="n">
        <f aca="false">ROUND('[1]Инфраструктурные платежи'!$D$11+'[1]Услуги по передаче 2014'!$E$8+'[1]Время горизонтально'!K9+'[1]Инфраструктурные платежи'!$D$6,2)</f>
        <v>2202.16</v>
      </c>
      <c r="L45" s="73" t="n">
        <f aca="false">ROUND('[1]Инфраструктурные платежи'!$D$11+'[1]Услуги по передаче 2014'!$E$8+'[1]Время горизонтально'!L9+'[1]Инфраструктурные платежи'!$D$6,2)</f>
        <v>2192.88</v>
      </c>
      <c r="M45" s="73" t="n">
        <f aca="false">ROUND('[1]Инфраструктурные платежи'!$D$11+'[1]Услуги по передаче 2014'!$E$8+'[1]Время горизонтально'!M9+'[1]Инфраструктурные платежи'!$D$6,2)</f>
        <v>2192.05</v>
      </c>
      <c r="N45" s="73" t="n">
        <f aca="false">ROUND('[1]Инфраструктурные платежи'!$D$11+'[1]Услуги по передаче 2014'!$E$8+'[1]Время горизонтально'!N9+'[1]Инфраструктурные платежи'!$D$6,2)</f>
        <v>2192.73</v>
      </c>
      <c r="O45" s="73" t="n">
        <f aca="false">ROUND('[1]Инфраструктурные платежи'!$D$11+'[1]Услуги по передаче 2014'!$E$8+'[1]Время горизонтально'!O9+'[1]Инфраструктурные платежи'!$D$6,2)</f>
        <v>2180.63</v>
      </c>
      <c r="P45" s="73" t="n">
        <f aca="false">ROUND('[1]Инфраструктурные платежи'!$D$11+'[1]Услуги по передаче 2014'!$E$8+'[1]Время горизонтально'!P9+'[1]Инфраструктурные платежи'!$D$6,2)</f>
        <v>2197.23</v>
      </c>
      <c r="Q45" s="73" t="n">
        <f aca="false">ROUND('[1]Инфраструктурные платежи'!$D$11+'[1]Услуги по передаче 2014'!$E$8+'[1]Время горизонтально'!Q9+'[1]Инфраструктурные платежи'!$D$6,2)</f>
        <v>2177.18</v>
      </c>
      <c r="R45" s="73" t="n">
        <f aca="false">ROUND('[1]Инфраструктурные платежи'!$D$11+'[1]Услуги по передаче 2014'!$E$8+'[1]Время горизонтально'!R9+'[1]Инфраструктурные платежи'!$D$6,2)</f>
        <v>2144.54</v>
      </c>
      <c r="S45" s="73" t="n">
        <f aca="false">ROUND('[1]Инфраструктурные платежи'!$D$11+'[1]Услуги по передаче 2014'!$E$8+'[1]Время горизонтально'!S9+'[1]Инфраструктурные платежи'!$D$6,2)</f>
        <v>2110.69</v>
      </c>
      <c r="T45" s="73" t="n">
        <f aca="false">ROUND('[1]Инфраструктурные платежи'!$D$11+'[1]Услуги по передаче 2014'!$E$8+'[1]Время горизонтально'!T9+'[1]Инфраструктурные платежи'!$D$6,2)</f>
        <v>2058.16</v>
      </c>
      <c r="U45" s="73" t="n">
        <f aca="false">ROUND('[1]Инфраструктурные платежи'!$D$11+'[1]Услуги по передаче 2014'!$E$8+'[1]Время горизонтально'!U9+'[1]Инфраструктурные платежи'!$D$6,2)</f>
        <v>2054.19</v>
      </c>
      <c r="V45" s="73" t="n">
        <f aca="false">ROUND('[1]Инфраструктурные платежи'!$D$11+'[1]Услуги по передаче 2014'!$E$8+'[1]Время горизонтально'!V9+'[1]Инфраструктурные платежи'!$D$6,2)</f>
        <v>2054.12</v>
      </c>
      <c r="W45" s="73" t="n">
        <f aca="false">ROUND('[1]Инфраструктурные платежи'!$D$11+'[1]Услуги по передаче 2014'!$E$8+'[1]Время горизонтально'!W9+'[1]Инфраструктурные платежи'!$D$6,2)</f>
        <v>2146.37</v>
      </c>
      <c r="X45" s="73" t="n">
        <f aca="false">ROUND('[1]Инфраструктурные платежи'!$D$11+'[1]Услуги по передаче 2014'!$E$8+'[1]Время горизонтально'!X9+'[1]Инфраструктурные платежи'!$D$6,2)</f>
        <v>2105.33</v>
      </c>
      <c r="Y45" s="73" t="n">
        <f aca="false">ROUND('[1]Инфраструктурные платежи'!$D$11+'[1]Услуги по передаче 2014'!$E$8+'[1]Время горизонтально'!Y9+'[1]Инфраструктурные платежи'!$D$6,2)</f>
        <v>1907.33</v>
      </c>
      <c r="Z45" s="74"/>
    </row>
    <row r="46" customFormat="false" ht="12.45" hidden="false" customHeight="false" outlineLevel="0" collapsed="false">
      <c r="A46" s="72" t="n">
        <f aca="false">A11</f>
        <v>43648</v>
      </c>
      <c r="B46" s="73" t="n">
        <f aca="false">ROUND('[1]Инфраструктурные платежи'!$D$11+'[1]Услуги по передаче 2014'!$E$8+'[1]Время горизонтально'!B10+'[1]Инфраструктурные платежи'!$D$6,2)</f>
        <v>1749.58</v>
      </c>
      <c r="C46" s="73" t="n">
        <f aca="false">ROUND('[1]Инфраструктурные платежи'!$D$11+'[1]Услуги по передаче 2014'!$E$8+'[1]Время горизонтально'!C10+'[1]Инфраструктурные платежи'!$D$6,2)</f>
        <v>1609.53</v>
      </c>
      <c r="D46" s="73" t="n">
        <f aca="false">ROUND('[1]Инфраструктурные платежи'!$D$11+'[1]Услуги по передаче 2014'!$E$8+'[1]Время горизонтально'!D10+'[1]Инфраструктурные платежи'!$D$6,2)</f>
        <v>1586.01</v>
      </c>
      <c r="E46" s="73" t="n">
        <f aca="false">ROUND('[1]Инфраструктурные платежи'!$D$11+'[1]Услуги по передаче 2014'!$E$8+'[1]Время горизонтально'!E10+'[1]Инфраструктурные платежи'!$D$6,2)</f>
        <v>1521.49</v>
      </c>
      <c r="F46" s="73" t="n">
        <f aca="false">ROUND('[1]Инфраструктурные платежи'!$D$11+'[1]Услуги по передаче 2014'!$E$8+'[1]Время горизонтально'!F10+'[1]Инфраструктурные платежи'!$D$6,2)</f>
        <v>1545.08</v>
      </c>
      <c r="G46" s="73" t="n">
        <f aca="false">ROUND('[1]Инфраструктурные платежи'!$D$11+'[1]Услуги по передаче 2014'!$E$8+'[1]Время горизонтально'!G10+'[1]Инфраструктурные платежи'!$D$6,2)</f>
        <v>1601.44</v>
      </c>
      <c r="H46" s="73" t="n">
        <f aca="false">ROUND('[1]Инфраструктурные платежи'!$D$11+'[1]Услуги по передаче 2014'!$E$8+'[1]Время горизонтально'!H10+'[1]Инфраструктурные платежи'!$D$6,2)</f>
        <v>1779.26</v>
      </c>
      <c r="I46" s="73" t="n">
        <f aca="false">ROUND('[1]Инфраструктурные платежи'!$D$11+'[1]Услуги по передаче 2014'!$E$8+'[1]Время горизонтально'!I10+'[1]Инфраструктурные платежи'!$D$6,2)</f>
        <v>2159.77</v>
      </c>
      <c r="J46" s="73" t="n">
        <f aca="false">ROUND('[1]Инфраструктурные платежи'!$D$11+'[1]Услуги по передаче 2014'!$E$8+'[1]Время горизонтально'!J10+'[1]Инфраструктурные платежи'!$D$6,2)</f>
        <v>2175.79</v>
      </c>
      <c r="K46" s="73" t="n">
        <f aca="false">ROUND('[1]Инфраструктурные платежи'!$D$11+'[1]Услуги по передаче 2014'!$E$8+'[1]Время горизонтально'!K10+'[1]Инфраструктурные платежи'!$D$6,2)</f>
        <v>2225.77</v>
      </c>
      <c r="L46" s="73" t="n">
        <f aca="false">ROUND('[1]Инфраструктурные платежи'!$D$11+'[1]Услуги по передаче 2014'!$E$8+'[1]Время горизонтально'!L10+'[1]Инфраструктурные платежи'!$D$6,2)</f>
        <v>2312.29</v>
      </c>
      <c r="M46" s="73" t="n">
        <f aca="false">ROUND('[1]Инфраструктурные платежи'!$D$11+'[1]Услуги по передаче 2014'!$E$8+'[1]Время горизонтально'!M10+'[1]Инфраструктурные платежи'!$D$6,2)</f>
        <v>2380.06</v>
      </c>
      <c r="N46" s="73" t="n">
        <f aca="false">ROUND('[1]Инфраструктурные платежи'!$D$11+'[1]Услуги по передаче 2014'!$E$8+'[1]Время горизонтально'!N10+'[1]Инфраструктурные платежи'!$D$6,2)</f>
        <v>2315.3</v>
      </c>
      <c r="O46" s="73" t="n">
        <f aca="false">ROUND('[1]Инфраструктурные платежи'!$D$11+'[1]Услуги по передаче 2014'!$E$8+'[1]Время горизонтально'!O10+'[1]Инфраструктурные платежи'!$D$6,2)</f>
        <v>2380.84</v>
      </c>
      <c r="P46" s="73" t="n">
        <f aca="false">ROUND('[1]Инфраструктурные платежи'!$D$11+'[1]Услуги по передаче 2014'!$E$8+'[1]Время горизонтально'!P10+'[1]Инфраструктурные платежи'!$D$6,2)</f>
        <v>2417.47</v>
      </c>
      <c r="Q46" s="73" t="n">
        <f aca="false">ROUND('[1]Инфраструктурные платежи'!$D$11+'[1]Услуги по передаче 2014'!$E$8+'[1]Время горизонтально'!Q10+'[1]Инфраструктурные платежи'!$D$6,2)</f>
        <v>2404.35</v>
      </c>
      <c r="R46" s="73" t="n">
        <f aca="false">ROUND('[1]Инфраструктурные платежи'!$D$11+'[1]Услуги по передаче 2014'!$E$8+'[1]Время горизонтально'!R10+'[1]Инфраструктурные платежи'!$D$6,2)</f>
        <v>2383.48</v>
      </c>
      <c r="S46" s="73" t="n">
        <f aca="false">ROUND('[1]Инфраструктурные платежи'!$D$11+'[1]Услуги по передаче 2014'!$E$8+'[1]Время горизонтально'!S10+'[1]Инфраструктурные платежи'!$D$6,2)</f>
        <v>2286.61</v>
      </c>
      <c r="T46" s="73" t="n">
        <f aca="false">ROUND('[1]Инфраструктурные платежи'!$D$11+'[1]Услуги по передаче 2014'!$E$8+'[1]Время горизонтально'!T10+'[1]Инфраструктурные платежи'!$D$6,2)</f>
        <v>2185.99</v>
      </c>
      <c r="U46" s="73" t="n">
        <f aca="false">ROUND('[1]Инфраструктурные платежи'!$D$11+'[1]Услуги по передаче 2014'!$E$8+'[1]Время горизонтально'!U10+'[1]Инфраструктурные платежи'!$D$6,2)</f>
        <v>2147.83</v>
      </c>
      <c r="V46" s="73" t="n">
        <f aca="false">ROUND('[1]Инфраструктурные платежи'!$D$11+'[1]Услуги по передаче 2014'!$E$8+'[1]Время горизонтально'!V10+'[1]Инфраструктурные платежи'!$D$6,2)</f>
        <v>2149.28</v>
      </c>
      <c r="W46" s="73" t="n">
        <f aca="false">ROUND('[1]Инфраструктурные платежи'!$D$11+'[1]Услуги по передаче 2014'!$E$8+'[1]Время горизонтально'!W10+'[1]Инфраструктурные платежи'!$D$6,2)</f>
        <v>2177.53</v>
      </c>
      <c r="X46" s="73" t="n">
        <f aca="false">ROUND('[1]Инфраструктурные платежи'!$D$11+'[1]Услуги по передаче 2014'!$E$8+'[1]Время горизонтально'!X10+'[1]Инфраструктурные платежи'!$D$6,2)</f>
        <v>2128.5</v>
      </c>
      <c r="Y46" s="73" t="n">
        <f aca="false">ROUND('[1]Инфраструктурные платежи'!$D$11+'[1]Услуги по передаче 2014'!$E$8+'[1]Время горизонтально'!Y10+'[1]Инфраструктурные платежи'!$D$6,2)</f>
        <v>2117.51</v>
      </c>
      <c r="Z46" s="74"/>
    </row>
    <row r="47" customFormat="false" ht="12.45" hidden="false" customHeight="false" outlineLevel="0" collapsed="false">
      <c r="A47" s="72" t="n">
        <f aca="false">A12</f>
        <v>43649</v>
      </c>
      <c r="B47" s="73" t="n">
        <f aca="false">ROUND('[1]Инфраструктурные платежи'!$D$11+'[1]Услуги по передаче 2014'!$E$8+'[1]Время горизонтально'!B11+'[1]Инфраструктурные платежи'!$D$6,2)</f>
        <v>1840.54</v>
      </c>
      <c r="C47" s="73" t="n">
        <f aca="false">ROUND('[1]Инфраструктурные платежи'!$D$11+'[1]Услуги по передаче 2014'!$E$8+'[1]Время горизонтально'!C11+'[1]Инфраструктурные платежи'!$D$6,2)</f>
        <v>1693.57</v>
      </c>
      <c r="D47" s="73" t="n">
        <f aca="false">ROUND('[1]Инфраструктурные платежи'!$D$11+'[1]Услуги по передаче 2014'!$E$8+'[1]Время горизонтально'!D11+'[1]Инфраструктурные платежи'!$D$6,2)</f>
        <v>1637.21</v>
      </c>
      <c r="E47" s="73" t="n">
        <f aca="false">ROUND('[1]Инфраструктурные платежи'!$D$11+'[1]Услуги по передаче 2014'!$E$8+'[1]Время горизонтально'!E11+'[1]Инфраструктурные платежи'!$D$6,2)</f>
        <v>1595.36</v>
      </c>
      <c r="F47" s="73" t="n">
        <f aca="false">ROUND('[1]Инфраструктурные платежи'!$D$11+'[1]Услуги по передаче 2014'!$E$8+'[1]Время горизонтально'!F11+'[1]Инфраструктурные платежи'!$D$6,2)</f>
        <v>1601.89</v>
      </c>
      <c r="G47" s="73" t="n">
        <f aca="false">ROUND('[1]Инфраструктурные платежи'!$D$11+'[1]Услуги по передаче 2014'!$E$8+'[1]Время горизонтально'!G11+'[1]Инфраструктурные платежи'!$D$6,2)</f>
        <v>1653.23</v>
      </c>
      <c r="H47" s="73" t="n">
        <f aca="false">ROUND('[1]Инфраструктурные платежи'!$D$11+'[1]Услуги по передаче 2014'!$E$8+'[1]Время горизонтально'!H11+'[1]Инфраструктурные платежи'!$D$6,2)</f>
        <v>1908.28</v>
      </c>
      <c r="I47" s="73" t="n">
        <f aca="false">ROUND('[1]Инфраструктурные платежи'!$D$11+'[1]Услуги по передаче 2014'!$E$8+'[1]Время горизонтально'!I11+'[1]Инфраструктурные платежи'!$D$6,2)</f>
        <v>2133.15</v>
      </c>
      <c r="J47" s="73" t="n">
        <f aca="false">ROUND('[1]Инфраструктурные платежи'!$D$11+'[1]Услуги по передаче 2014'!$E$8+'[1]Время горизонтально'!J11+'[1]Инфраструктурные платежи'!$D$6,2)</f>
        <v>2149.52</v>
      </c>
      <c r="K47" s="73" t="n">
        <f aca="false">ROUND('[1]Инфраструктурные платежи'!$D$11+'[1]Услуги по передаче 2014'!$E$8+'[1]Время горизонтально'!K11+'[1]Инфраструктурные платежи'!$D$6,2)</f>
        <v>2197.5</v>
      </c>
      <c r="L47" s="73" t="n">
        <f aca="false">ROUND('[1]Инфраструктурные платежи'!$D$11+'[1]Услуги по передаче 2014'!$E$8+'[1]Время горизонтально'!L11+'[1]Инфраструктурные платежи'!$D$6,2)</f>
        <v>2205.45</v>
      </c>
      <c r="M47" s="73" t="n">
        <f aca="false">ROUND('[1]Инфраструктурные платежи'!$D$11+'[1]Услуги по передаче 2014'!$E$8+'[1]Время горизонтально'!M11+'[1]Инфраструктурные платежи'!$D$6,2)</f>
        <v>2209.25</v>
      </c>
      <c r="N47" s="73" t="n">
        <f aca="false">ROUND('[1]Инфраструктурные платежи'!$D$11+'[1]Услуги по передаче 2014'!$E$8+'[1]Время горизонтально'!N11+'[1]Инфраструктурные платежи'!$D$6,2)</f>
        <v>2199.6</v>
      </c>
      <c r="O47" s="73" t="n">
        <f aca="false">ROUND('[1]Инфраструктурные платежи'!$D$11+'[1]Услуги по передаче 2014'!$E$8+'[1]Время горизонтально'!O11+'[1]Инфраструктурные платежи'!$D$6,2)</f>
        <v>2213.06</v>
      </c>
      <c r="P47" s="73" t="n">
        <f aca="false">ROUND('[1]Инфраструктурные платежи'!$D$11+'[1]Услуги по передаче 2014'!$E$8+'[1]Время горизонтально'!P11+'[1]Инфраструктурные платежи'!$D$6,2)</f>
        <v>2245.7</v>
      </c>
      <c r="Q47" s="73" t="n">
        <f aca="false">ROUND('[1]Инфраструктурные платежи'!$D$11+'[1]Услуги по передаче 2014'!$E$8+'[1]Время горизонтально'!Q11+'[1]Инфраструктурные платежи'!$D$6,2)</f>
        <v>2213.94</v>
      </c>
      <c r="R47" s="73" t="n">
        <f aca="false">ROUND('[1]Инфраструктурные платежи'!$D$11+'[1]Услуги по передаче 2014'!$E$8+'[1]Время горизонтально'!R11+'[1]Инфраструктурные платежи'!$D$6,2)</f>
        <v>2197.99</v>
      </c>
      <c r="S47" s="73" t="n">
        <f aca="false">ROUND('[1]Инфраструктурные платежи'!$D$11+'[1]Услуги по передаче 2014'!$E$8+'[1]Время горизонтально'!S11+'[1]Инфраструктурные платежи'!$D$6,2)</f>
        <v>2186.07</v>
      </c>
      <c r="T47" s="73" t="n">
        <f aca="false">ROUND('[1]Инфраструктурные платежи'!$D$11+'[1]Услуги по передаче 2014'!$E$8+'[1]Время горизонтально'!T11+'[1]Инфраструктурные платежи'!$D$6,2)</f>
        <v>2150.11</v>
      </c>
      <c r="U47" s="73" t="n">
        <f aca="false">ROUND('[1]Инфраструктурные платежи'!$D$11+'[1]Услуги по передаче 2014'!$E$8+'[1]Время горизонтально'!U11+'[1]Инфраструктурные платежи'!$D$6,2)</f>
        <v>2121.28</v>
      </c>
      <c r="V47" s="73" t="n">
        <f aca="false">ROUND('[1]Инфраструктурные платежи'!$D$11+'[1]Услуги по передаче 2014'!$E$8+'[1]Время горизонтально'!V11+'[1]Инфраструктурные платежи'!$D$6,2)</f>
        <v>2121.41</v>
      </c>
      <c r="W47" s="73" t="n">
        <f aca="false">ROUND('[1]Инфраструктурные платежи'!$D$11+'[1]Услуги по передаче 2014'!$E$8+'[1]Время горизонтально'!W11+'[1]Инфраструктурные платежи'!$D$6,2)</f>
        <v>2131.24</v>
      </c>
      <c r="X47" s="73" t="n">
        <f aca="false">ROUND('[1]Инфраструктурные платежи'!$D$11+'[1]Услуги по передаче 2014'!$E$8+'[1]Время горизонтально'!X11+'[1]Инфраструктурные платежи'!$D$6,2)</f>
        <v>2107.22</v>
      </c>
      <c r="Y47" s="73" t="n">
        <f aca="false">ROUND('[1]Инфраструктурные платежи'!$D$11+'[1]Услуги по передаче 2014'!$E$8+'[1]Время горизонтально'!Y11+'[1]Инфраструктурные платежи'!$D$6,2)</f>
        <v>2029.08</v>
      </c>
      <c r="Z47" s="74"/>
    </row>
    <row r="48" customFormat="false" ht="12.45" hidden="false" customHeight="false" outlineLevel="0" collapsed="false">
      <c r="A48" s="72" t="n">
        <f aca="false">A13</f>
        <v>43650</v>
      </c>
      <c r="B48" s="73" t="n">
        <f aca="false">ROUND('[1]Инфраструктурные платежи'!$D$11+'[1]Услуги по передаче 2014'!$E$8+'[1]Время горизонтально'!B12+'[1]Инфраструктурные платежи'!$D$6,2)</f>
        <v>1803.26</v>
      </c>
      <c r="C48" s="73" t="n">
        <f aca="false">ROUND('[1]Инфраструктурные платежи'!$D$11+'[1]Услуги по передаче 2014'!$E$8+'[1]Время горизонтально'!C12+'[1]Инфраструктурные платежи'!$D$6,2)</f>
        <v>1699.94</v>
      </c>
      <c r="D48" s="73" t="n">
        <f aca="false">ROUND('[1]Инфраструктурные платежи'!$D$11+'[1]Услуги по передаче 2014'!$E$8+'[1]Время горизонтально'!D12+'[1]Инфраструктурные платежи'!$D$6,2)</f>
        <v>1641.82</v>
      </c>
      <c r="E48" s="73" t="n">
        <f aca="false">ROUND('[1]Инфраструктурные платежи'!$D$11+'[1]Услуги по передаче 2014'!$E$8+'[1]Время горизонтально'!E12+'[1]Инфраструктурные платежи'!$D$6,2)</f>
        <v>1582.54</v>
      </c>
      <c r="F48" s="73" t="n">
        <f aca="false">ROUND('[1]Инфраструктурные платежи'!$D$11+'[1]Услуги по передаче 2014'!$E$8+'[1]Время горизонтально'!F12+'[1]Инфраструктурные платежи'!$D$6,2)</f>
        <v>1599.98</v>
      </c>
      <c r="G48" s="73" t="n">
        <f aca="false">ROUND('[1]Инфраструктурные платежи'!$D$11+'[1]Услуги по передаче 2014'!$E$8+'[1]Время горизонтально'!G12+'[1]Инфраструктурные платежи'!$D$6,2)</f>
        <v>1678.45</v>
      </c>
      <c r="H48" s="73" t="n">
        <f aca="false">ROUND('[1]Инфраструктурные платежи'!$D$11+'[1]Услуги по передаче 2014'!$E$8+'[1]Время горизонтально'!H12+'[1]Инфраструктурные платежи'!$D$6,2)</f>
        <v>1823.34</v>
      </c>
      <c r="I48" s="73" t="n">
        <f aca="false">ROUND('[1]Инфраструктурные платежи'!$D$11+'[1]Услуги по передаче 2014'!$E$8+'[1]Время горизонтально'!I12+'[1]Инфраструктурные платежи'!$D$6,2)</f>
        <v>2035.29</v>
      </c>
      <c r="J48" s="73" t="n">
        <f aca="false">ROUND('[1]Инфраструктурные платежи'!$D$11+'[1]Услуги по передаче 2014'!$E$8+'[1]Время горизонтально'!J12+'[1]Инфраструктурные платежи'!$D$6,2)</f>
        <v>2079.67</v>
      </c>
      <c r="K48" s="73" t="n">
        <f aca="false">ROUND('[1]Инфраструктурные платежи'!$D$11+'[1]Услуги по передаче 2014'!$E$8+'[1]Время горизонтально'!K12+'[1]Инфраструктурные платежи'!$D$6,2)</f>
        <v>2189.16</v>
      </c>
      <c r="L48" s="73" t="n">
        <f aca="false">ROUND('[1]Инфраструктурные платежи'!$D$11+'[1]Услуги по передаче 2014'!$E$8+'[1]Время горизонтально'!L12+'[1]Инфраструктурные платежи'!$D$6,2)</f>
        <v>2200.07</v>
      </c>
      <c r="M48" s="73" t="n">
        <f aca="false">ROUND('[1]Инфраструктурные платежи'!$D$11+'[1]Услуги по передаче 2014'!$E$8+'[1]Время горизонтально'!M12+'[1]Инфраструктурные платежи'!$D$6,2)</f>
        <v>2290.91</v>
      </c>
      <c r="N48" s="73" t="n">
        <f aca="false">ROUND('[1]Инфраструктурные платежи'!$D$11+'[1]Услуги по передаче 2014'!$E$8+'[1]Время горизонтально'!N12+'[1]Инфраструктурные платежи'!$D$6,2)</f>
        <v>2250.63</v>
      </c>
      <c r="O48" s="73" t="n">
        <f aca="false">ROUND('[1]Инфраструктурные платежи'!$D$11+'[1]Услуги по передаче 2014'!$E$8+'[1]Время горизонтально'!O12+'[1]Инфраструктурные платежи'!$D$6,2)</f>
        <v>2242.95</v>
      </c>
      <c r="P48" s="73" t="n">
        <f aca="false">ROUND('[1]Инфраструктурные платежи'!$D$11+'[1]Услуги по передаче 2014'!$E$8+'[1]Время горизонтально'!P12+'[1]Инфраструктурные платежи'!$D$6,2)</f>
        <v>2263.49</v>
      </c>
      <c r="Q48" s="73" t="n">
        <f aca="false">ROUND('[1]Инфраструктурные платежи'!$D$11+'[1]Услуги по передаче 2014'!$E$8+'[1]Время горизонтально'!Q12+'[1]Инфраструктурные платежи'!$D$6,2)</f>
        <v>2276.31</v>
      </c>
      <c r="R48" s="73" t="n">
        <f aca="false">ROUND('[1]Инфраструктурные платежи'!$D$11+'[1]Услуги по передаче 2014'!$E$8+'[1]Время горизонтально'!R12+'[1]Инфраструктурные платежи'!$D$6,2)</f>
        <v>2187.22</v>
      </c>
      <c r="S48" s="73" t="n">
        <f aca="false">ROUND('[1]Инфраструктурные платежи'!$D$11+'[1]Услуги по передаче 2014'!$E$8+'[1]Время горизонтально'!S12+'[1]Инфраструктурные платежи'!$D$6,2)</f>
        <v>2148.54</v>
      </c>
      <c r="T48" s="73" t="n">
        <f aca="false">ROUND('[1]Инфраструктурные платежи'!$D$11+'[1]Услуги по передаче 2014'!$E$8+'[1]Время горизонтально'!T12+'[1]Инфраструктурные платежи'!$D$6,2)</f>
        <v>2056.83</v>
      </c>
      <c r="U48" s="73" t="n">
        <f aca="false">ROUND('[1]Инфраструктурные платежи'!$D$11+'[1]Услуги по передаче 2014'!$E$8+'[1]Время горизонтально'!U12+'[1]Инфраструктурные платежи'!$D$6,2)</f>
        <v>2042.71</v>
      </c>
      <c r="V48" s="73" t="n">
        <f aca="false">ROUND('[1]Инфраструктурные платежи'!$D$11+'[1]Услуги по передаче 2014'!$E$8+'[1]Время горизонтально'!V12+'[1]Инфраструктурные платежи'!$D$6,2)</f>
        <v>2041.54</v>
      </c>
      <c r="W48" s="73" t="n">
        <f aca="false">ROUND('[1]Инфраструктурные платежи'!$D$11+'[1]Услуги по передаче 2014'!$E$8+'[1]Время горизонтально'!W12+'[1]Инфраструктурные платежи'!$D$6,2)</f>
        <v>2088.63</v>
      </c>
      <c r="X48" s="73" t="n">
        <f aca="false">ROUND('[1]Инфраструктурные платежи'!$D$11+'[1]Услуги по передаче 2014'!$E$8+'[1]Время горизонтально'!X12+'[1]Инфраструктурные платежи'!$D$6,2)</f>
        <v>2065.68</v>
      </c>
      <c r="Y48" s="73" t="n">
        <f aca="false">ROUND('[1]Инфраструктурные платежи'!$D$11+'[1]Услуги по передаче 2014'!$E$8+'[1]Время горизонтально'!Y12+'[1]Инфраструктурные платежи'!$D$6,2)</f>
        <v>2011.9</v>
      </c>
      <c r="Z48" s="74"/>
    </row>
    <row r="49" customFormat="false" ht="12.45" hidden="false" customHeight="false" outlineLevel="0" collapsed="false">
      <c r="A49" s="72" t="n">
        <f aca="false">A14</f>
        <v>43651</v>
      </c>
      <c r="B49" s="73" t="n">
        <f aca="false">ROUND('[1]Инфраструктурные платежи'!$D$11+'[1]Услуги по передаче 2014'!$E$8+'[1]Время горизонтально'!B13+'[1]Инфраструктурные платежи'!$D$6,2)</f>
        <v>1863.92</v>
      </c>
      <c r="C49" s="73" t="n">
        <f aca="false">ROUND('[1]Инфраструктурные платежи'!$D$11+'[1]Услуги по передаче 2014'!$E$8+'[1]Время горизонтально'!C13+'[1]Инфраструктурные платежи'!$D$6,2)</f>
        <v>1776.93</v>
      </c>
      <c r="D49" s="73" t="n">
        <f aca="false">ROUND('[1]Инфраструктурные платежи'!$D$11+'[1]Услуги по передаче 2014'!$E$8+'[1]Время горизонтально'!D13+'[1]Инфраструктурные платежи'!$D$6,2)</f>
        <v>1678.2</v>
      </c>
      <c r="E49" s="73" t="n">
        <f aca="false">ROUND('[1]Инфраструктурные платежи'!$D$11+'[1]Услуги по передаче 2014'!$E$8+'[1]Время горизонтально'!E13+'[1]Инфраструктурные платежи'!$D$6,2)</f>
        <v>1632.28</v>
      </c>
      <c r="F49" s="73" t="n">
        <f aca="false">ROUND('[1]Инфраструктурные платежи'!$D$11+'[1]Услуги по передаче 2014'!$E$8+'[1]Время горизонтально'!F13+'[1]Инфраструктурные платежи'!$D$6,2)</f>
        <v>1622.85</v>
      </c>
      <c r="G49" s="73" t="n">
        <f aca="false">ROUND('[1]Инфраструктурные платежи'!$D$11+'[1]Услуги по передаче 2014'!$E$8+'[1]Время горизонтально'!G13+'[1]Инфраструктурные платежи'!$D$6,2)</f>
        <v>1735.96</v>
      </c>
      <c r="H49" s="73" t="n">
        <f aca="false">ROUND('[1]Инфраструктурные платежи'!$D$11+'[1]Услуги по передаче 2014'!$E$8+'[1]Время горизонтально'!H13+'[1]Инфраструктурные платежи'!$D$6,2)</f>
        <v>1908.18</v>
      </c>
      <c r="I49" s="73" t="n">
        <f aca="false">ROUND('[1]Инфраструктурные платежи'!$D$11+'[1]Услуги по передаче 2014'!$E$8+'[1]Время горизонтально'!I13+'[1]Инфраструктурные платежи'!$D$6,2)</f>
        <v>2206.17</v>
      </c>
      <c r="J49" s="73" t="n">
        <f aca="false">ROUND('[1]Инфраструктурные платежи'!$D$11+'[1]Услуги по передаче 2014'!$E$8+'[1]Время горизонтально'!J13+'[1]Инфраструктурные платежи'!$D$6,2)</f>
        <v>2244.74</v>
      </c>
      <c r="K49" s="73" t="n">
        <f aca="false">ROUND('[1]Инфраструктурные платежи'!$D$11+'[1]Услуги по передаче 2014'!$E$8+'[1]Время горизонтально'!K13+'[1]Инфраструктурные платежи'!$D$6,2)</f>
        <v>2321.66</v>
      </c>
      <c r="L49" s="73" t="n">
        <f aca="false">ROUND('[1]Инфраструктурные платежи'!$D$11+'[1]Услуги по передаче 2014'!$E$8+'[1]Время горизонтально'!L13+'[1]Инфраструктурные платежи'!$D$6,2)</f>
        <v>2352.43</v>
      </c>
      <c r="M49" s="73" t="n">
        <f aca="false">ROUND('[1]Инфраструктурные платежи'!$D$11+'[1]Услуги по передаче 2014'!$E$8+'[1]Время горизонтально'!M13+'[1]Инфраструктурные платежи'!$D$6,2)</f>
        <v>2373.69</v>
      </c>
      <c r="N49" s="73" t="n">
        <f aca="false">ROUND('[1]Инфраструктурные платежи'!$D$11+'[1]Услуги по передаче 2014'!$E$8+'[1]Время горизонтально'!N13+'[1]Инфраструктурные платежи'!$D$6,2)</f>
        <v>2365.29</v>
      </c>
      <c r="O49" s="73" t="n">
        <f aca="false">ROUND('[1]Инфраструктурные платежи'!$D$11+'[1]Услуги по передаче 2014'!$E$8+'[1]Время горизонтально'!O13+'[1]Инфраструктурные платежи'!$D$6,2)</f>
        <v>2376.91</v>
      </c>
      <c r="P49" s="73" t="n">
        <f aca="false">ROUND('[1]Инфраструктурные платежи'!$D$11+'[1]Услуги по передаче 2014'!$E$8+'[1]Время горизонтально'!P13+'[1]Инфраструктурные платежи'!$D$6,2)</f>
        <v>2430.11</v>
      </c>
      <c r="Q49" s="73" t="n">
        <f aca="false">ROUND('[1]Инфраструктурные платежи'!$D$11+'[1]Услуги по передаче 2014'!$E$8+'[1]Время горизонтально'!Q13+'[1]Инфраструктурные платежи'!$D$6,2)</f>
        <v>2416.14</v>
      </c>
      <c r="R49" s="73" t="n">
        <f aca="false">ROUND('[1]Инфраструктурные платежи'!$D$11+'[1]Услуги по передаче 2014'!$E$8+'[1]Время горизонтально'!R13+'[1]Инфраструктурные платежи'!$D$6,2)</f>
        <v>2407.22</v>
      </c>
      <c r="S49" s="73" t="n">
        <f aca="false">ROUND('[1]Инфраструктурные платежи'!$D$11+'[1]Услуги по передаче 2014'!$E$8+'[1]Время горизонтально'!S13+'[1]Инфраструктурные платежи'!$D$6,2)</f>
        <v>2404.95</v>
      </c>
      <c r="T49" s="73" t="n">
        <f aca="false">ROUND('[1]Инфраструктурные платежи'!$D$11+'[1]Услуги по передаче 2014'!$E$8+'[1]Время горизонтально'!T13+'[1]Инфраструктурные платежи'!$D$6,2)</f>
        <v>2380.36</v>
      </c>
      <c r="U49" s="73" t="n">
        <f aca="false">ROUND('[1]Инфраструктурные платежи'!$D$11+'[1]Услуги по передаче 2014'!$E$8+'[1]Время горизонтально'!U13+'[1]Инфраструктурные платежи'!$D$6,2)</f>
        <v>2237.56</v>
      </c>
      <c r="V49" s="73" t="n">
        <f aca="false">ROUND('[1]Инфраструктурные платежи'!$D$11+'[1]Услуги по передаче 2014'!$E$8+'[1]Время горизонтально'!V13+'[1]Инфраструктурные платежи'!$D$6,2)</f>
        <v>2246.58</v>
      </c>
      <c r="W49" s="73" t="n">
        <f aca="false">ROUND('[1]Инфраструктурные платежи'!$D$11+'[1]Услуги по передаче 2014'!$E$8+'[1]Время горизонтально'!W13+'[1]Инфраструктурные платежи'!$D$6,2)</f>
        <v>2357.6</v>
      </c>
      <c r="X49" s="73" t="n">
        <f aca="false">ROUND('[1]Инфраструктурные платежи'!$D$11+'[1]Услуги по передаче 2014'!$E$8+'[1]Время горизонтально'!X13+'[1]Инфраструктурные платежи'!$D$6,2)</f>
        <v>2212.79</v>
      </c>
      <c r="Y49" s="73" t="n">
        <f aca="false">ROUND('[1]Инфраструктурные платежи'!$D$11+'[1]Услуги по передаче 2014'!$E$8+'[1]Время горизонтально'!Y13+'[1]Инфраструктурные платежи'!$D$6,2)</f>
        <v>2149.66</v>
      </c>
      <c r="Z49" s="74"/>
    </row>
    <row r="50" customFormat="false" ht="12.45" hidden="false" customHeight="false" outlineLevel="0" collapsed="false">
      <c r="A50" s="72" t="n">
        <f aca="false">A15</f>
        <v>43652</v>
      </c>
      <c r="B50" s="73" t="n">
        <f aca="false">ROUND('[1]Инфраструктурные платежи'!$D$11+'[1]Услуги по передаче 2014'!$E$8+'[1]Время горизонтально'!B14+'[1]Инфраструктурные платежи'!$D$6,2)</f>
        <v>1969.21</v>
      </c>
      <c r="C50" s="73" t="n">
        <f aca="false">ROUND('[1]Инфраструктурные платежи'!$D$11+'[1]Услуги по передаче 2014'!$E$8+'[1]Время горизонтально'!C14+'[1]Инфраструктурные платежи'!$D$6,2)</f>
        <v>1853.23</v>
      </c>
      <c r="D50" s="73" t="n">
        <f aca="false">ROUND('[1]Инфраструктурные платежи'!$D$11+'[1]Услуги по передаче 2014'!$E$8+'[1]Время горизонтально'!D14+'[1]Инфраструктурные платежи'!$D$6,2)</f>
        <v>1789.87</v>
      </c>
      <c r="E50" s="73" t="n">
        <f aca="false">ROUND('[1]Инфраструктурные платежи'!$D$11+'[1]Услуги по передаче 2014'!$E$8+'[1]Время горизонтально'!E14+'[1]Инфраструктурные платежи'!$D$6,2)</f>
        <v>1727.78</v>
      </c>
      <c r="F50" s="73" t="n">
        <f aca="false">ROUND('[1]Инфраструктурные платежи'!$D$11+'[1]Услуги по передаче 2014'!$E$8+'[1]Время горизонтально'!F14+'[1]Инфраструктурные платежи'!$D$6,2)</f>
        <v>1685.16</v>
      </c>
      <c r="G50" s="73" t="n">
        <f aca="false">ROUND('[1]Инфраструктурные платежи'!$D$11+'[1]Услуги по передаче 2014'!$E$8+'[1]Время горизонтально'!G14+'[1]Инфраструктурные платежи'!$D$6,2)</f>
        <v>1740.31</v>
      </c>
      <c r="H50" s="73" t="n">
        <f aca="false">ROUND('[1]Инфраструктурные платежи'!$D$11+'[1]Услуги по передаче 2014'!$E$8+'[1]Время горизонтально'!H14+'[1]Инфраструктурные платежи'!$D$6,2)</f>
        <v>1771.73</v>
      </c>
      <c r="I50" s="73" t="n">
        <f aca="false">ROUND('[1]Инфраструктурные платежи'!$D$11+'[1]Услуги по передаче 2014'!$E$8+'[1]Время горизонтально'!I14+'[1]Инфраструктурные платежи'!$D$6,2)</f>
        <v>1954.63</v>
      </c>
      <c r="J50" s="73" t="n">
        <f aca="false">ROUND('[1]Инфраструктурные платежи'!$D$11+'[1]Услуги по передаче 2014'!$E$8+'[1]Время горизонтально'!J14+'[1]Инфраструктурные платежи'!$D$6,2)</f>
        <v>2194.88</v>
      </c>
      <c r="K50" s="73" t="n">
        <f aca="false">ROUND('[1]Инфраструктурные платежи'!$D$11+'[1]Услуги по передаче 2014'!$E$8+'[1]Время горизонтально'!K14+'[1]Инфраструктурные платежи'!$D$6,2)</f>
        <v>2305.09</v>
      </c>
      <c r="L50" s="73" t="n">
        <f aca="false">ROUND('[1]Инфраструктурные платежи'!$D$11+'[1]Услуги по передаче 2014'!$E$8+'[1]Время горизонтально'!L14+'[1]Инфраструктурные платежи'!$D$6,2)</f>
        <v>2288.27</v>
      </c>
      <c r="M50" s="73" t="n">
        <f aca="false">ROUND('[1]Инфраструктурные платежи'!$D$11+'[1]Услуги по передаче 2014'!$E$8+'[1]Время горизонтально'!M14+'[1]Инфраструктурные платежи'!$D$6,2)</f>
        <v>2287.99</v>
      </c>
      <c r="N50" s="73" t="n">
        <f aca="false">ROUND('[1]Инфраструктурные платежи'!$D$11+'[1]Услуги по передаче 2014'!$E$8+'[1]Время горизонтально'!N14+'[1]Инфраструктурные платежи'!$D$6,2)</f>
        <v>2286.29</v>
      </c>
      <c r="O50" s="73" t="n">
        <f aca="false">ROUND('[1]Инфраструктурные платежи'!$D$11+'[1]Услуги по передаче 2014'!$E$8+'[1]Время горизонтально'!O14+'[1]Инфраструктурные платежи'!$D$6,2)</f>
        <v>2286.36</v>
      </c>
      <c r="P50" s="73" t="n">
        <f aca="false">ROUND('[1]Инфраструктурные платежи'!$D$11+'[1]Услуги по передаче 2014'!$E$8+'[1]Время горизонтально'!P14+'[1]Инфраструктурные платежи'!$D$6,2)</f>
        <v>2305.67</v>
      </c>
      <c r="Q50" s="73" t="n">
        <f aca="false">ROUND('[1]Инфраструктурные платежи'!$D$11+'[1]Услуги по передаче 2014'!$E$8+'[1]Время горизонтально'!Q14+'[1]Инфраструктурные платежи'!$D$6,2)</f>
        <v>2298.95</v>
      </c>
      <c r="R50" s="73" t="n">
        <f aca="false">ROUND('[1]Инфраструктурные платежи'!$D$11+'[1]Услуги по передаче 2014'!$E$8+'[1]Время горизонтально'!R14+'[1]Инфраструктурные платежи'!$D$6,2)</f>
        <v>2294.98</v>
      </c>
      <c r="S50" s="73" t="n">
        <f aca="false">ROUND('[1]Инфраструктурные платежи'!$D$11+'[1]Услуги по передаче 2014'!$E$8+'[1]Время горизонтально'!S14+'[1]Инфраструктурные платежи'!$D$6,2)</f>
        <v>2278.02</v>
      </c>
      <c r="T50" s="73" t="n">
        <f aca="false">ROUND('[1]Инфраструктурные платежи'!$D$11+'[1]Услуги по передаче 2014'!$E$8+'[1]Время горизонтально'!T14+'[1]Инфраструктурные платежи'!$D$6,2)</f>
        <v>2277.56</v>
      </c>
      <c r="U50" s="73" t="n">
        <f aca="false">ROUND('[1]Инфраструктурные платежи'!$D$11+'[1]Услуги по передаче 2014'!$E$8+'[1]Время горизонтально'!U14+'[1]Инфраструктурные платежи'!$D$6,2)</f>
        <v>2274.21</v>
      </c>
      <c r="V50" s="73" t="n">
        <f aca="false">ROUND('[1]Инфраструктурные платежи'!$D$11+'[1]Услуги по передаче 2014'!$E$8+'[1]Время горизонтально'!V14+'[1]Инфраструктурные платежи'!$D$6,2)</f>
        <v>2266.42</v>
      </c>
      <c r="W50" s="73" t="n">
        <f aca="false">ROUND('[1]Инфраструктурные платежи'!$D$11+'[1]Услуги по передаче 2014'!$E$8+'[1]Время горизонтально'!W14+'[1]Инфраструктурные платежи'!$D$6,2)</f>
        <v>2269.71</v>
      </c>
      <c r="X50" s="73" t="n">
        <f aca="false">ROUND('[1]Инфраструктурные платежи'!$D$11+'[1]Услуги по передаче 2014'!$E$8+'[1]Время горизонтально'!X14+'[1]Инфраструктурные платежи'!$D$6,2)</f>
        <v>2216.39</v>
      </c>
      <c r="Y50" s="73" t="n">
        <f aca="false">ROUND('[1]Инфраструктурные платежи'!$D$11+'[1]Услуги по передаче 2014'!$E$8+'[1]Время горизонтально'!Y14+'[1]Инфраструктурные платежи'!$D$6,2)</f>
        <v>2113.86</v>
      </c>
      <c r="Z50" s="74"/>
    </row>
    <row r="51" customFormat="false" ht="12.45" hidden="false" customHeight="false" outlineLevel="0" collapsed="false">
      <c r="A51" s="72" t="n">
        <f aca="false">A16</f>
        <v>43653</v>
      </c>
      <c r="B51" s="73" t="n">
        <f aca="false">ROUND('[1]Инфраструктурные платежи'!$D$11+'[1]Услуги по передаче 2014'!$E$8+'[1]Время горизонтально'!B15+'[1]Инфраструктурные платежи'!$D$6,2)</f>
        <v>1893.5</v>
      </c>
      <c r="C51" s="73" t="n">
        <f aca="false">ROUND('[1]Инфраструктурные платежи'!$D$11+'[1]Услуги по передаче 2014'!$E$8+'[1]Время горизонтально'!C15+'[1]Инфраструктурные платежи'!$D$6,2)</f>
        <v>1797.31</v>
      </c>
      <c r="D51" s="73" t="n">
        <f aca="false">ROUND('[1]Инфраструктурные платежи'!$D$11+'[1]Услуги по передаче 2014'!$E$8+'[1]Время горизонтально'!D15+'[1]Инфраструктурные платежи'!$D$6,2)</f>
        <v>1733.5</v>
      </c>
      <c r="E51" s="73" t="n">
        <f aca="false">ROUND('[1]Инфраструктурные платежи'!$D$11+'[1]Услуги по передаче 2014'!$E$8+'[1]Время горизонтально'!E15+'[1]Инфраструктурные платежи'!$D$6,2)</f>
        <v>1664.95</v>
      </c>
      <c r="F51" s="73" t="n">
        <f aca="false">ROUND('[1]Инфраструктурные платежи'!$D$11+'[1]Услуги по передаче 2014'!$E$8+'[1]Время горизонтально'!F15+'[1]Инфраструктурные платежи'!$D$6,2)</f>
        <v>1636.61</v>
      </c>
      <c r="G51" s="73" t="n">
        <f aca="false">ROUND('[1]Инфраструктурные платежи'!$D$11+'[1]Услуги по передаче 2014'!$E$8+'[1]Время горизонтально'!G15+'[1]Инфраструктурные платежи'!$D$6,2)</f>
        <v>1672.01</v>
      </c>
      <c r="H51" s="73" t="n">
        <f aca="false">ROUND('[1]Инфраструктурные платежи'!$D$11+'[1]Услуги по передаче 2014'!$E$8+'[1]Время горизонтально'!H15+'[1]Инфраструктурные платежи'!$D$6,2)</f>
        <v>1665.66</v>
      </c>
      <c r="I51" s="73" t="n">
        <f aca="false">ROUND('[1]Инфраструктурные платежи'!$D$11+'[1]Услуги по передаче 2014'!$E$8+'[1]Время горизонтально'!I15+'[1]Инфраструктурные платежи'!$D$6,2)</f>
        <v>1783.96</v>
      </c>
      <c r="J51" s="73" t="n">
        <f aca="false">ROUND('[1]Инфраструктурные платежи'!$D$11+'[1]Услуги по передаче 2014'!$E$8+'[1]Время горизонтально'!J15+'[1]Инфраструктурные платежи'!$D$6,2)</f>
        <v>1902.53</v>
      </c>
      <c r="K51" s="73" t="n">
        <f aca="false">ROUND('[1]Инфраструктурные платежи'!$D$11+'[1]Услуги по передаче 2014'!$E$8+'[1]Время горизонтально'!K15+'[1]Инфраструктурные платежи'!$D$6,2)</f>
        <v>1978.31</v>
      </c>
      <c r="L51" s="73" t="n">
        <f aca="false">ROUND('[1]Инфраструктурные платежи'!$D$11+'[1]Услуги по передаче 2014'!$E$8+'[1]Время горизонтально'!L15+'[1]Инфраструктурные платежи'!$D$6,2)</f>
        <v>1977.71</v>
      </c>
      <c r="M51" s="73" t="n">
        <f aca="false">ROUND('[1]Инфраструктурные платежи'!$D$11+'[1]Услуги по передаче 2014'!$E$8+'[1]Время горизонтально'!M15+'[1]Инфраструктурные платежи'!$D$6,2)</f>
        <v>1978.18</v>
      </c>
      <c r="N51" s="73" t="n">
        <f aca="false">ROUND('[1]Инфраструктурные платежи'!$D$11+'[1]Услуги по передаче 2014'!$E$8+'[1]Время горизонтально'!N15+'[1]Инфраструктурные платежи'!$D$6,2)</f>
        <v>1978.08</v>
      </c>
      <c r="O51" s="73" t="n">
        <f aca="false">ROUND('[1]Инфраструктурные платежи'!$D$11+'[1]Услуги по передаче 2014'!$E$8+'[1]Время горизонтально'!O15+'[1]Инфраструктурные платежи'!$D$6,2)</f>
        <v>1977.75</v>
      </c>
      <c r="P51" s="73" t="n">
        <f aca="false">ROUND('[1]Инфраструктурные платежи'!$D$11+'[1]Услуги по передаче 2014'!$E$8+'[1]Время горизонтально'!P15+'[1]Инфраструктурные платежи'!$D$6,2)</f>
        <v>1977.6</v>
      </c>
      <c r="Q51" s="73" t="n">
        <f aca="false">ROUND('[1]Инфраструктурные платежи'!$D$11+'[1]Услуги по передаче 2014'!$E$8+'[1]Время горизонтально'!Q15+'[1]Инфраструктурные платежи'!$D$6,2)</f>
        <v>1978.16</v>
      </c>
      <c r="R51" s="73" t="n">
        <f aca="false">ROUND('[1]Инфраструктурные платежи'!$D$11+'[1]Услуги по передаче 2014'!$E$8+'[1]Время горизонтально'!R15+'[1]Инфраструктурные платежи'!$D$6,2)</f>
        <v>1990.47</v>
      </c>
      <c r="S51" s="73" t="n">
        <f aca="false">ROUND('[1]Инфраструктурные платежи'!$D$11+'[1]Услуги по передаче 2014'!$E$8+'[1]Время горизонтально'!S15+'[1]Инфраструктурные платежи'!$D$6,2)</f>
        <v>1979.54</v>
      </c>
      <c r="T51" s="73" t="n">
        <f aca="false">ROUND('[1]Инфраструктурные платежи'!$D$11+'[1]Услуги по передаче 2014'!$E$8+'[1]Время горизонтально'!T15+'[1]Инфраструктурные платежи'!$D$6,2)</f>
        <v>1971.19</v>
      </c>
      <c r="U51" s="73" t="n">
        <f aca="false">ROUND('[1]Инфраструктурные платежи'!$D$11+'[1]Услуги по передаче 2014'!$E$8+'[1]Время горизонтально'!U15+'[1]Инфраструктурные платежи'!$D$6,2)</f>
        <v>1942.96</v>
      </c>
      <c r="V51" s="73" t="n">
        <f aca="false">ROUND('[1]Инфраструктурные платежи'!$D$11+'[1]Услуги по передаче 2014'!$E$8+'[1]Время горизонтально'!V15+'[1]Инфраструктурные платежи'!$D$6,2)</f>
        <v>1974.31</v>
      </c>
      <c r="W51" s="73" t="n">
        <f aca="false">ROUND('[1]Инфраструктурные платежи'!$D$11+'[1]Услуги по передаче 2014'!$E$8+'[1]Время горизонтально'!W15+'[1]Инфраструктурные платежи'!$D$6,2)</f>
        <v>1976.67</v>
      </c>
      <c r="X51" s="73" t="n">
        <f aca="false">ROUND('[1]Инфраструктурные платежи'!$D$11+'[1]Услуги по передаче 2014'!$E$8+'[1]Время горизонтально'!X15+'[1]Инфраструктурные платежи'!$D$6,2)</f>
        <v>1991.79</v>
      </c>
      <c r="Y51" s="73" t="n">
        <f aca="false">ROUND('[1]Инфраструктурные платежи'!$D$11+'[1]Услуги по передаче 2014'!$E$8+'[1]Время горизонтально'!Y15+'[1]Инфраструктурные платежи'!$D$6,2)</f>
        <v>1908.71</v>
      </c>
      <c r="Z51" s="74"/>
    </row>
    <row r="52" customFormat="false" ht="12.45" hidden="false" customHeight="false" outlineLevel="0" collapsed="false">
      <c r="A52" s="72" t="n">
        <f aca="false">A17</f>
        <v>43654</v>
      </c>
      <c r="B52" s="73" t="n">
        <f aca="false">ROUND('[1]Инфраструктурные платежи'!$D$11+'[1]Услуги по передаче 2014'!$E$8+'[1]Время горизонтально'!B16+'[1]Инфраструктурные платежи'!$D$6,2)</f>
        <v>1849.43</v>
      </c>
      <c r="C52" s="73" t="n">
        <f aca="false">ROUND('[1]Инфраструктурные платежи'!$D$11+'[1]Услуги по передаче 2014'!$E$8+'[1]Время горизонтально'!C16+'[1]Инфраструктурные платежи'!$D$6,2)</f>
        <v>1773.03</v>
      </c>
      <c r="D52" s="73" t="n">
        <f aca="false">ROUND('[1]Инфраструктурные платежи'!$D$11+'[1]Услуги по передаче 2014'!$E$8+'[1]Время горизонтально'!D16+'[1]Инфраструктурные платежи'!$D$6,2)</f>
        <v>1709.61</v>
      </c>
      <c r="E52" s="73" t="n">
        <f aca="false">ROUND('[1]Инфраструктурные платежи'!$D$11+'[1]Услуги по передаче 2014'!$E$8+'[1]Время горизонтально'!E16+'[1]Инфраструктурные платежи'!$D$6,2)</f>
        <v>1656.57</v>
      </c>
      <c r="F52" s="73" t="n">
        <f aca="false">ROUND('[1]Инфраструктурные платежи'!$D$11+'[1]Услуги по передаче 2014'!$E$8+'[1]Время горизонтально'!F16+'[1]Инфраструктурные платежи'!$D$6,2)</f>
        <v>1639.44</v>
      </c>
      <c r="G52" s="73" t="n">
        <f aca="false">ROUND('[1]Инфраструктурные платежи'!$D$11+'[1]Услуги по передаче 2014'!$E$8+'[1]Время горизонтально'!G16+'[1]Инфраструктурные платежи'!$D$6,2)</f>
        <v>1736.26</v>
      </c>
      <c r="H52" s="73" t="n">
        <f aca="false">ROUND('[1]Инфраструктурные платежи'!$D$11+'[1]Услуги по передаче 2014'!$E$8+'[1]Время горизонтально'!H16+'[1]Инфраструктурные платежи'!$D$6,2)</f>
        <v>1875.84</v>
      </c>
      <c r="I52" s="73" t="n">
        <f aca="false">ROUND('[1]Инфраструктурные платежи'!$D$11+'[1]Услуги по передаче 2014'!$E$8+'[1]Время горизонтально'!I16+'[1]Инфраструктурные платежи'!$D$6,2)</f>
        <v>2009.71</v>
      </c>
      <c r="J52" s="73" t="n">
        <f aca="false">ROUND('[1]Инфраструктурные платежи'!$D$11+'[1]Услуги по передаче 2014'!$E$8+'[1]Время горизонтально'!J16+'[1]Инфраструктурные платежи'!$D$6,2)</f>
        <v>2186.24</v>
      </c>
      <c r="K52" s="73" t="n">
        <f aca="false">ROUND('[1]Инфраструктурные платежи'!$D$11+'[1]Услуги по передаче 2014'!$E$8+'[1]Время горизонтально'!K16+'[1]Инфраструктурные платежи'!$D$6,2)</f>
        <v>2279.02</v>
      </c>
      <c r="L52" s="73" t="n">
        <f aca="false">ROUND('[1]Инфраструктурные платежи'!$D$11+'[1]Услуги по передаче 2014'!$E$8+'[1]Время горизонтально'!L16+'[1]Инфраструктурные платежи'!$D$6,2)</f>
        <v>2354.96</v>
      </c>
      <c r="M52" s="73" t="n">
        <f aca="false">ROUND('[1]Инфраструктурные платежи'!$D$11+'[1]Услуги по передаче 2014'!$E$8+'[1]Время горизонтально'!M16+'[1]Инфраструктурные платежи'!$D$6,2)</f>
        <v>2308.97</v>
      </c>
      <c r="N52" s="73" t="n">
        <f aca="false">ROUND('[1]Инфраструктурные платежи'!$D$11+'[1]Услуги по передаче 2014'!$E$8+'[1]Время горизонтально'!N16+'[1]Инфраструктурные платежи'!$D$6,2)</f>
        <v>2280.03</v>
      </c>
      <c r="O52" s="73" t="n">
        <f aca="false">ROUND('[1]Инфраструктурные платежи'!$D$11+'[1]Услуги по передаче 2014'!$E$8+'[1]Время горизонтально'!O16+'[1]Инфраструктурные платежи'!$D$6,2)</f>
        <v>2319.45</v>
      </c>
      <c r="P52" s="73" t="n">
        <f aca="false">ROUND('[1]Инфраструктурные платежи'!$D$11+'[1]Услуги по передаче 2014'!$E$8+'[1]Время горизонтально'!P16+'[1]Инфраструктурные платежи'!$D$6,2)</f>
        <v>2353.8</v>
      </c>
      <c r="Q52" s="73" t="n">
        <f aca="false">ROUND('[1]Инфраструктурные платежи'!$D$11+'[1]Услуги по передаче 2014'!$E$8+'[1]Время горизонтально'!Q16+'[1]Инфраструктурные платежи'!$D$6,2)</f>
        <v>2378.94</v>
      </c>
      <c r="R52" s="73" t="n">
        <f aca="false">ROUND('[1]Инфраструктурные платежи'!$D$11+'[1]Услуги по передаче 2014'!$E$8+'[1]Время горизонтально'!R16+'[1]Инфраструктурные платежи'!$D$6,2)</f>
        <v>2341.95</v>
      </c>
      <c r="S52" s="73" t="n">
        <f aca="false">ROUND('[1]Инфраструктурные платежи'!$D$11+'[1]Услуги по передаче 2014'!$E$8+'[1]Время горизонтально'!S16+'[1]Инфраструктурные платежи'!$D$6,2)</f>
        <v>2330.92</v>
      </c>
      <c r="T52" s="73" t="n">
        <f aca="false">ROUND('[1]Инфраструктурные платежи'!$D$11+'[1]Услуги по передаче 2014'!$E$8+'[1]Время горизонтально'!T16+'[1]Инфраструктурные платежи'!$D$6,2)</f>
        <v>2268.76</v>
      </c>
      <c r="U52" s="73" t="n">
        <f aca="false">ROUND('[1]Инфраструктурные платежи'!$D$11+'[1]Услуги по передаче 2014'!$E$8+'[1]Время горизонтально'!U16+'[1]Инфраструктурные платежи'!$D$6,2)</f>
        <v>2251.85</v>
      </c>
      <c r="V52" s="73" t="n">
        <f aca="false">ROUND('[1]Инфраструктурные платежи'!$D$11+'[1]Услуги по передаче 2014'!$E$8+'[1]Время горизонтально'!V16+'[1]Инфраструктурные платежи'!$D$6,2)</f>
        <v>2252.37</v>
      </c>
      <c r="W52" s="73" t="n">
        <f aca="false">ROUND('[1]Инфраструктурные платежи'!$D$11+'[1]Услуги по передаче 2014'!$E$8+'[1]Время горизонтально'!W16+'[1]Инфраструктурные платежи'!$D$6,2)</f>
        <v>2266.34</v>
      </c>
      <c r="X52" s="73" t="n">
        <f aca="false">ROUND('[1]Инфраструктурные платежи'!$D$11+'[1]Услуги по передаче 2014'!$E$8+'[1]Время горизонтально'!X16+'[1]Инфраструктурные платежи'!$D$6,2)</f>
        <v>2240.96</v>
      </c>
      <c r="Y52" s="73" t="n">
        <f aca="false">ROUND('[1]Инфраструктурные платежи'!$D$11+'[1]Услуги по передаче 2014'!$E$8+'[1]Время горизонтально'!Y16+'[1]Инфраструктурные платежи'!$D$6,2)</f>
        <v>2142.15</v>
      </c>
      <c r="Z52" s="74"/>
    </row>
    <row r="53" customFormat="false" ht="12.45" hidden="false" customHeight="false" outlineLevel="0" collapsed="false">
      <c r="A53" s="72" t="n">
        <f aca="false">A18</f>
        <v>43655</v>
      </c>
      <c r="B53" s="73" t="n">
        <f aca="false">ROUND('[1]Инфраструктурные платежи'!$D$11+'[1]Услуги по передаче 2014'!$E$8+'[1]Время горизонтально'!B17+'[1]Инфраструктурные платежи'!$D$6,2)</f>
        <v>1815.02</v>
      </c>
      <c r="C53" s="73" t="n">
        <f aca="false">ROUND('[1]Инфраструктурные платежи'!$D$11+'[1]Услуги по передаче 2014'!$E$8+'[1]Время горизонтально'!C17+'[1]Инфраструктурные платежи'!$D$6,2)</f>
        <v>1743.76</v>
      </c>
      <c r="D53" s="73" t="n">
        <f aca="false">ROUND('[1]Инфраструктурные платежи'!$D$11+'[1]Услуги по передаче 2014'!$E$8+'[1]Время горизонтально'!D17+'[1]Инфраструктурные платежи'!$D$6,2)</f>
        <v>1667.65</v>
      </c>
      <c r="E53" s="73" t="n">
        <f aca="false">ROUND('[1]Инфраструктурные платежи'!$D$11+'[1]Услуги по передаче 2014'!$E$8+'[1]Время горизонтально'!E17+'[1]Инфраструктурные платежи'!$D$6,2)</f>
        <v>1610.98</v>
      </c>
      <c r="F53" s="73" t="n">
        <f aca="false">ROUND('[1]Инфраструктурные платежи'!$D$11+'[1]Услуги по передаче 2014'!$E$8+'[1]Время горизонтально'!F17+'[1]Инфраструктурные платежи'!$D$6,2)</f>
        <v>1524.75</v>
      </c>
      <c r="G53" s="73" t="n">
        <f aca="false">ROUND('[1]Инфраструктурные платежи'!$D$11+'[1]Услуги по передаче 2014'!$E$8+'[1]Время горизонтально'!G17+'[1]Инфраструктурные платежи'!$D$6,2)</f>
        <v>1647.52</v>
      </c>
      <c r="H53" s="73" t="n">
        <f aca="false">ROUND('[1]Инфраструктурные платежи'!$D$11+'[1]Услуги по передаче 2014'!$E$8+'[1]Время горизонтально'!H17+'[1]Инфраструктурные платежи'!$D$6,2)</f>
        <v>1827.64</v>
      </c>
      <c r="I53" s="73" t="n">
        <f aca="false">ROUND('[1]Инфраструктурные платежи'!$D$11+'[1]Услуги по передаче 2014'!$E$8+'[1]Время горизонтально'!I17+'[1]Инфраструктурные платежи'!$D$6,2)</f>
        <v>2056.41</v>
      </c>
      <c r="J53" s="73" t="n">
        <f aca="false">ROUND('[1]Инфраструктурные платежи'!$D$11+'[1]Услуги по передаче 2014'!$E$8+'[1]Время горизонтально'!J17+'[1]Инфраструктурные платежи'!$D$6,2)</f>
        <v>2068.68</v>
      </c>
      <c r="K53" s="73" t="n">
        <f aca="false">ROUND('[1]Инфраструктурные платежи'!$D$11+'[1]Услуги по передаче 2014'!$E$8+'[1]Время горизонтально'!K17+'[1]Инфраструктурные платежи'!$D$6,2)</f>
        <v>2269.77</v>
      </c>
      <c r="L53" s="73" t="n">
        <f aca="false">ROUND('[1]Инфраструктурные платежи'!$D$11+'[1]Услуги по передаче 2014'!$E$8+'[1]Время горизонтально'!L17+'[1]Инфраструктурные платежи'!$D$6,2)</f>
        <v>2291.55</v>
      </c>
      <c r="M53" s="73" t="n">
        <f aca="false">ROUND('[1]Инфраструктурные платежи'!$D$11+'[1]Услуги по передаче 2014'!$E$8+'[1]Время горизонтально'!M17+'[1]Инфраструктурные платежи'!$D$6,2)</f>
        <v>2309.34</v>
      </c>
      <c r="N53" s="73" t="n">
        <f aca="false">ROUND('[1]Инфраструктурные платежи'!$D$11+'[1]Услуги по передаче 2014'!$E$8+'[1]Время горизонтально'!N17+'[1]Инфраструктурные платежи'!$D$6,2)</f>
        <v>2260.32</v>
      </c>
      <c r="O53" s="73" t="n">
        <f aca="false">ROUND('[1]Инфраструктурные платежи'!$D$11+'[1]Услуги по передаче 2014'!$E$8+'[1]Время горизонтально'!O17+'[1]Инфраструктурные платежи'!$D$6,2)</f>
        <v>2306.72</v>
      </c>
      <c r="P53" s="73" t="n">
        <f aca="false">ROUND('[1]Инфраструктурные платежи'!$D$11+'[1]Услуги по передаче 2014'!$E$8+'[1]Время горизонтально'!P17+'[1]Инфраструктурные платежи'!$D$6,2)</f>
        <v>2382.25</v>
      </c>
      <c r="Q53" s="73" t="n">
        <f aca="false">ROUND('[1]Инфраструктурные платежи'!$D$11+'[1]Услуги по передаче 2014'!$E$8+'[1]Время горизонтально'!Q17+'[1]Инфраструктурные платежи'!$D$6,2)</f>
        <v>2385.02</v>
      </c>
      <c r="R53" s="73" t="n">
        <f aca="false">ROUND('[1]Инфраструктурные платежи'!$D$11+'[1]Услуги по передаче 2014'!$E$8+'[1]Время горизонтально'!R17+'[1]Инфраструктурные платежи'!$D$6,2)</f>
        <v>2371.52</v>
      </c>
      <c r="S53" s="73" t="n">
        <f aca="false">ROUND('[1]Инфраструктурные платежи'!$D$11+'[1]Услуги по передаче 2014'!$E$8+'[1]Время горизонтально'!S17+'[1]Инфраструктурные платежи'!$D$6,2)</f>
        <v>2342.92</v>
      </c>
      <c r="T53" s="73" t="n">
        <f aca="false">ROUND('[1]Инфраструктурные платежи'!$D$11+'[1]Услуги по передаче 2014'!$E$8+'[1]Время горизонтально'!T17+'[1]Инфраструктурные платежи'!$D$6,2)</f>
        <v>2290.26</v>
      </c>
      <c r="U53" s="73" t="n">
        <f aca="false">ROUND('[1]Инфраструктурные платежи'!$D$11+'[1]Услуги по передаче 2014'!$E$8+'[1]Время горизонтально'!U17+'[1]Инфраструктурные платежи'!$D$6,2)</f>
        <v>2200.03</v>
      </c>
      <c r="V53" s="73" t="n">
        <f aca="false">ROUND('[1]Инфраструктурные платежи'!$D$11+'[1]Услуги по передаче 2014'!$E$8+'[1]Время горизонтально'!V17+'[1]Инфраструктурные платежи'!$D$6,2)</f>
        <v>2201.67</v>
      </c>
      <c r="W53" s="73" t="n">
        <f aca="false">ROUND('[1]Инфраструктурные платежи'!$D$11+'[1]Услуги по передаче 2014'!$E$8+'[1]Время горизонтально'!W17+'[1]Инфраструктурные платежи'!$D$6,2)</f>
        <v>2234.09</v>
      </c>
      <c r="X53" s="73" t="n">
        <f aca="false">ROUND('[1]Инфраструктурные платежи'!$D$11+'[1]Услуги по передаче 2014'!$E$8+'[1]Время горизонтально'!X17+'[1]Инфраструктурные платежи'!$D$6,2)</f>
        <v>2221.93</v>
      </c>
      <c r="Y53" s="73" t="n">
        <f aca="false">ROUND('[1]Инфраструктурные платежи'!$D$11+'[1]Услуги по передаче 2014'!$E$8+'[1]Время горизонтально'!Y17+'[1]Инфраструктурные платежи'!$D$6,2)</f>
        <v>2014.35</v>
      </c>
      <c r="Z53" s="74"/>
    </row>
    <row r="54" customFormat="false" ht="12.45" hidden="false" customHeight="false" outlineLevel="0" collapsed="false">
      <c r="A54" s="72" t="n">
        <f aca="false">A19</f>
        <v>43656</v>
      </c>
      <c r="B54" s="73" t="n">
        <f aca="false">ROUND('[1]Инфраструктурные платежи'!$D$11+'[1]Услуги по передаче 2014'!$E$8+'[1]Время горизонтально'!B18+'[1]Инфраструктурные платежи'!$D$6,2)</f>
        <v>1988.15</v>
      </c>
      <c r="C54" s="73" t="n">
        <f aca="false">ROUND('[1]Инфраструктурные платежи'!$D$11+'[1]Услуги по передаче 2014'!$E$8+'[1]Время горизонтально'!C18+'[1]Инфраструктурные платежи'!$D$6,2)</f>
        <v>1816.67</v>
      </c>
      <c r="D54" s="73" t="n">
        <f aca="false">ROUND('[1]Инфраструктурные платежи'!$D$11+'[1]Услуги по передаче 2014'!$E$8+'[1]Время горизонтально'!D18+'[1]Инфраструктурные платежи'!$D$6,2)</f>
        <v>1718.6</v>
      </c>
      <c r="E54" s="73" t="n">
        <f aca="false">ROUND('[1]Инфраструктурные платежи'!$D$11+'[1]Услуги по передаче 2014'!$E$8+'[1]Время горизонтально'!E18+'[1]Инфраструктурные платежи'!$D$6,2)</f>
        <v>1682.68</v>
      </c>
      <c r="F54" s="73" t="n">
        <f aca="false">ROUND('[1]Инфраструктурные платежи'!$D$11+'[1]Услуги по передаче 2014'!$E$8+'[1]Время горизонтально'!F18+'[1]Инфраструктурные платежи'!$D$6,2)</f>
        <v>1691.2</v>
      </c>
      <c r="G54" s="73" t="n">
        <f aca="false">ROUND('[1]Инфраструктурные платежи'!$D$11+'[1]Услуги по передаче 2014'!$E$8+'[1]Время горизонтально'!G18+'[1]Инфраструктурные платежи'!$D$6,2)</f>
        <v>1755.98</v>
      </c>
      <c r="H54" s="73" t="n">
        <f aca="false">ROUND('[1]Инфраструктурные платежи'!$D$11+'[1]Услуги по передаче 2014'!$E$8+'[1]Время горизонтально'!H18+'[1]Инфраструктурные платежи'!$D$6,2)</f>
        <v>1974.62</v>
      </c>
      <c r="I54" s="73" t="n">
        <f aca="false">ROUND('[1]Инфраструктурные платежи'!$D$11+'[1]Услуги по передаче 2014'!$E$8+'[1]Время горизонтально'!I18+'[1]Инфраструктурные платежи'!$D$6,2)</f>
        <v>2200.34</v>
      </c>
      <c r="J54" s="73" t="n">
        <f aca="false">ROUND('[1]Инфраструктурные платежи'!$D$11+'[1]Услуги по передаче 2014'!$E$8+'[1]Время горизонтально'!J18+'[1]Инфраструктурные платежи'!$D$6,2)</f>
        <v>2305.28</v>
      </c>
      <c r="K54" s="73" t="n">
        <f aca="false">ROUND('[1]Инфраструктурные платежи'!$D$11+'[1]Услуги по передаче 2014'!$E$8+'[1]Время горизонтально'!K18+'[1]Инфраструктурные платежи'!$D$6,2)</f>
        <v>2464.85</v>
      </c>
      <c r="L54" s="73" t="n">
        <f aca="false">ROUND('[1]Инфраструктурные платежи'!$D$11+'[1]Услуги по передаче 2014'!$E$8+'[1]Время горизонтально'!L18+'[1]Инфраструктурные платежи'!$D$6,2)</f>
        <v>2477.76</v>
      </c>
      <c r="M54" s="73" t="n">
        <f aca="false">ROUND('[1]Инфраструктурные платежи'!$D$11+'[1]Услуги по передаче 2014'!$E$8+'[1]Время горизонтально'!M18+'[1]Инфраструктурные платежи'!$D$6,2)</f>
        <v>2490.38</v>
      </c>
      <c r="N54" s="73" t="n">
        <f aca="false">ROUND('[1]Инфраструктурные платежи'!$D$11+'[1]Услуги по передаче 2014'!$E$8+'[1]Время горизонтально'!N18+'[1]Инфраструктурные платежи'!$D$6,2)</f>
        <v>2482.25</v>
      </c>
      <c r="O54" s="73" t="n">
        <f aca="false">ROUND('[1]Инфраструктурные платежи'!$D$11+'[1]Услуги по передаче 2014'!$E$8+'[1]Время горизонтально'!O18+'[1]Инфраструктурные платежи'!$D$6,2)</f>
        <v>2531.84</v>
      </c>
      <c r="P54" s="73" t="n">
        <f aca="false">ROUND('[1]Инфраструктурные платежи'!$D$11+'[1]Услуги по передаче 2014'!$E$8+'[1]Время горизонтально'!P18+'[1]Инфраструктурные платежи'!$D$6,2)</f>
        <v>2563.09</v>
      </c>
      <c r="Q54" s="73" t="n">
        <f aca="false">ROUND('[1]Инфраструктурные платежи'!$D$11+'[1]Услуги по передаче 2014'!$E$8+'[1]Время горизонтально'!Q18+'[1]Инфраструктурные платежи'!$D$6,2)</f>
        <v>2452.39</v>
      </c>
      <c r="R54" s="73" t="n">
        <f aca="false">ROUND('[1]Инфраструктурные платежи'!$D$11+'[1]Услуги по передаче 2014'!$E$8+'[1]Время горизонтально'!R18+'[1]Инфраструктурные платежи'!$D$6,2)</f>
        <v>2412.3</v>
      </c>
      <c r="S54" s="73" t="n">
        <f aca="false">ROUND('[1]Инфраструктурные платежи'!$D$11+'[1]Услуги по передаче 2014'!$E$8+'[1]Время горизонтально'!S18+'[1]Инфраструктурные платежи'!$D$6,2)</f>
        <v>2372.68</v>
      </c>
      <c r="T54" s="73" t="n">
        <f aca="false">ROUND('[1]Инфраструктурные платежи'!$D$11+'[1]Услуги по передаче 2014'!$E$8+'[1]Время горизонтально'!T18+'[1]Инфраструктурные платежи'!$D$6,2)</f>
        <v>2292.81</v>
      </c>
      <c r="U54" s="73" t="n">
        <f aca="false">ROUND('[1]Инфраструктурные платежи'!$D$11+'[1]Услуги по передаче 2014'!$E$8+'[1]Время горизонтально'!U18+'[1]Инфраструктурные платежи'!$D$6,2)</f>
        <v>2233.95</v>
      </c>
      <c r="V54" s="73" t="n">
        <f aca="false">ROUND('[1]Инфраструктурные платежи'!$D$11+'[1]Услуги по передаче 2014'!$E$8+'[1]Время горизонтально'!V18+'[1]Инфраструктурные платежи'!$D$6,2)</f>
        <v>2233.95</v>
      </c>
      <c r="W54" s="73" t="n">
        <f aca="false">ROUND('[1]Инфраструктурные платежи'!$D$11+'[1]Услуги по передаче 2014'!$E$8+'[1]Время горизонтально'!W18+'[1]Инфраструктурные платежи'!$D$6,2)</f>
        <v>2257.02</v>
      </c>
      <c r="X54" s="73" t="n">
        <f aca="false">ROUND('[1]Инфраструктурные платежи'!$D$11+'[1]Услуги по передаче 2014'!$E$8+'[1]Время горизонтально'!X18+'[1]Инфраструктурные платежи'!$D$6,2)</f>
        <v>2190.37</v>
      </c>
      <c r="Y54" s="73" t="n">
        <f aca="false">ROUND('[1]Инфраструктурные платежи'!$D$11+'[1]Услуги по передаче 2014'!$E$8+'[1]Время горизонтально'!Y18+'[1]Инфраструктурные платежи'!$D$6,2)</f>
        <v>2146.13</v>
      </c>
      <c r="Z54" s="74"/>
    </row>
    <row r="55" customFormat="false" ht="12.45" hidden="false" customHeight="false" outlineLevel="0" collapsed="false">
      <c r="A55" s="72" t="n">
        <f aca="false">A20</f>
        <v>43657</v>
      </c>
      <c r="B55" s="73" t="n">
        <f aca="false">ROUND('[1]Инфраструктурные платежи'!$D$11+'[1]Услуги по передаче 2014'!$E$8+'[1]Время горизонтально'!B19+'[1]Инфраструктурные платежи'!$D$6,2)</f>
        <v>1928.58</v>
      </c>
      <c r="C55" s="73" t="n">
        <f aca="false">ROUND('[1]Инфраструктурные платежи'!$D$11+'[1]Услуги по передаче 2014'!$E$8+'[1]Время горизонтально'!C19+'[1]Инфраструктурные платежи'!$D$6,2)</f>
        <v>1852.77</v>
      </c>
      <c r="D55" s="73" t="n">
        <f aca="false">ROUND('[1]Инфраструктурные платежи'!$D$11+'[1]Услуги по передаче 2014'!$E$8+'[1]Время горизонтально'!D19+'[1]Инфраструктурные платежи'!$D$6,2)</f>
        <v>1784.59</v>
      </c>
      <c r="E55" s="73" t="n">
        <f aca="false">ROUND('[1]Инфраструктурные платежи'!$D$11+'[1]Услуги по передаче 2014'!$E$8+'[1]Время горизонтально'!E19+'[1]Инфраструктурные платежи'!$D$6,2)</f>
        <v>1715.23</v>
      </c>
      <c r="F55" s="73" t="n">
        <f aca="false">ROUND('[1]Инфраструктурные платежи'!$D$11+'[1]Услуги по передаче 2014'!$E$8+'[1]Время горизонтально'!F19+'[1]Инфраструктурные платежи'!$D$6,2)</f>
        <v>1714.43</v>
      </c>
      <c r="G55" s="73" t="n">
        <f aca="false">ROUND('[1]Инфраструктурные платежи'!$D$11+'[1]Услуги по передаче 2014'!$E$8+'[1]Время горизонтально'!G19+'[1]Инфраструктурные платежи'!$D$6,2)</f>
        <v>1827.07</v>
      </c>
      <c r="H55" s="73" t="n">
        <f aca="false">ROUND('[1]Инфраструктурные платежи'!$D$11+'[1]Услуги по передаче 2014'!$E$8+'[1]Время горизонтально'!H19+'[1]Инфраструктурные платежи'!$D$6,2)</f>
        <v>1968.79</v>
      </c>
      <c r="I55" s="73" t="n">
        <f aca="false">ROUND('[1]Инфраструктурные платежи'!$D$11+'[1]Услуги по передаче 2014'!$E$8+'[1]Время горизонтально'!I19+'[1]Инфраструктурные платежи'!$D$6,2)</f>
        <v>2196.76</v>
      </c>
      <c r="J55" s="73" t="n">
        <f aca="false">ROUND('[1]Инфраструктурные платежи'!$D$11+'[1]Услуги по передаче 2014'!$E$8+'[1]Время горизонтально'!J19+'[1]Инфраструктурные платежи'!$D$6,2)</f>
        <v>2234.02</v>
      </c>
      <c r="K55" s="73" t="n">
        <f aca="false">ROUND('[1]Инфраструктурные платежи'!$D$11+'[1]Услуги по передаче 2014'!$E$8+'[1]Время горизонтально'!K19+'[1]Инфраструктурные платежи'!$D$6,2)</f>
        <v>2356.61</v>
      </c>
      <c r="L55" s="73" t="n">
        <f aca="false">ROUND('[1]Инфраструктурные платежи'!$D$11+'[1]Услуги по передаче 2014'!$E$8+'[1]Время горизонтально'!L19+'[1]Инфраструктурные платежи'!$D$6,2)</f>
        <v>2373.32</v>
      </c>
      <c r="M55" s="73" t="n">
        <f aca="false">ROUND('[1]Инфраструктурные платежи'!$D$11+'[1]Услуги по передаче 2014'!$E$8+'[1]Время горизонтально'!M19+'[1]Инфраструктурные платежи'!$D$6,2)</f>
        <v>2405.64</v>
      </c>
      <c r="N55" s="73" t="n">
        <f aca="false">ROUND('[1]Инфраструктурные платежи'!$D$11+'[1]Услуги по передаче 2014'!$E$8+'[1]Время горизонтально'!N19+'[1]Инфраструктурные платежи'!$D$6,2)</f>
        <v>2390.55</v>
      </c>
      <c r="O55" s="73" t="n">
        <f aca="false">ROUND('[1]Инфраструктурные платежи'!$D$11+'[1]Услуги по передаче 2014'!$E$8+'[1]Время горизонтально'!O19+'[1]Инфраструктурные платежи'!$D$6,2)</f>
        <v>2399.26</v>
      </c>
      <c r="P55" s="73" t="n">
        <f aca="false">ROUND('[1]Инфраструктурные платежи'!$D$11+'[1]Услуги по передаче 2014'!$E$8+'[1]Время горизонтально'!P19+'[1]Инфраструктурные платежи'!$D$6,2)</f>
        <v>2427.31</v>
      </c>
      <c r="Q55" s="73" t="n">
        <f aca="false">ROUND('[1]Инфраструктурные платежи'!$D$11+'[1]Услуги по передаче 2014'!$E$8+'[1]Время горизонтально'!Q19+'[1]Инфраструктурные платежи'!$D$6,2)</f>
        <v>2426.69</v>
      </c>
      <c r="R55" s="73" t="n">
        <f aca="false">ROUND('[1]Инфраструктурные платежи'!$D$11+'[1]Услуги по передаче 2014'!$E$8+'[1]Время горизонтально'!R19+'[1]Инфраструктурные платежи'!$D$6,2)</f>
        <v>2407.71</v>
      </c>
      <c r="S55" s="73" t="n">
        <f aca="false">ROUND('[1]Инфраструктурные платежи'!$D$11+'[1]Услуги по передаче 2014'!$E$8+'[1]Время горизонтально'!S19+'[1]Инфраструктурные платежи'!$D$6,2)</f>
        <v>2396.76</v>
      </c>
      <c r="T55" s="73" t="n">
        <f aca="false">ROUND('[1]Инфраструктурные платежи'!$D$11+'[1]Услуги по передаче 2014'!$E$8+'[1]Время горизонтально'!T19+'[1]Инфраструктурные платежи'!$D$6,2)</f>
        <v>2348.22</v>
      </c>
      <c r="U55" s="73" t="n">
        <f aca="false">ROUND('[1]Инфраструктурные платежи'!$D$11+'[1]Услуги по передаче 2014'!$E$8+'[1]Время горизонтально'!U19+'[1]Инфраструктурные платежи'!$D$6,2)</f>
        <v>2268.49</v>
      </c>
      <c r="V55" s="73" t="n">
        <f aca="false">ROUND('[1]Инфраструктурные платежи'!$D$11+'[1]Услуги по передаче 2014'!$E$8+'[1]Время горизонтально'!V19+'[1]Инфраструктурные платежи'!$D$6,2)</f>
        <v>2275.02</v>
      </c>
      <c r="W55" s="73" t="n">
        <f aca="false">ROUND('[1]Инфраструктурные платежи'!$D$11+'[1]Услуги по передаче 2014'!$E$8+'[1]Время горизонтально'!W19+'[1]Инфраструктурные платежи'!$D$6,2)</f>
        <v>2292.37</v>
      </c>
      <c r="X55" s="73" t="n">
        <f aca="false">ROUND('[1]Инфраструктурные платежи'!$D$11+'[1]Услуги по передаче 2014'!$E$8+'[1]Время горизонтально'!X19+'[1]Инфраструктурные платежи'!$D$6,2)</f>
        <v>2175.67</v>
      </c>
      <c r="Y55" s="73" t="n">
        <f aca="false">ROUND('[1]Инфраструктурные платежи'!$D$11+'[1]Услуги по передаче 2014'!$E$8+'[1]Время горизонтально'!Y19+'[1]Инфраструктурные платежи'!$D$6,2)</f>
        <v>2096.65</v>
      </c>
      <c r="Z55" s="74"/>
    </row>
    <row r="56" customFormat="false" ht="12.45" hidden="false" customHeight="false" outlineLevel="0" collapsed="false">
      <c r="A56" s="72" t="n">
        <f aca="false">A21</f>
        <v>43658</v>
      </c>
      <c r="B56" s="73" t="n">
        <f aca="false">ROUND('[1]Инфраструктурные платежи'!$D$11+'[1]Услуги по передаче 2014'!$E$8+'[1]Время горизонтально'!B20+'[1]Инфраструктурные платежи'!$D$6,2)</f>
        <v>1883.48</v>
      </c>
      <c r="C56" s="73" t="n">
        <f aca="false">ROUND('[1]Инфраструктурные платежи'!$D$11+'[1]Услуги по передаче 2014'!$E$8+'[1]Время горизонтально'!C20+'[1]Инфраструктурные платежи'!$D$6,2)</f>
        <v>1797.95</v>
      </c>
      <c r="D56" s="73" t="n">
        <f aca="false">ROUND('[1]Инфраструктурные платежи'!$D$11+'[1]Услуги по передаче 2014'!$E$8+'[1]Время горизонтально'!D20+'[1]Инфраструктурные платежи'!$D$6,2)</f>
        <v>1731.37</v>
      </c>
      <c r="E56" s="73" t="n">
        <f aca="false">ROUND('[1]Инфраструктурные платежи'!$D$11+'[1]Услуги по передаче 2014'!$E$8+'[1]Время горизонтально'!E20+'[1]Инфраструктурные платежи'!$D$6,2)</f>
        <v>1677.91</v>
      </c>
      <c r="F56" s="73" t="n">
        <f aca="false">ROUND('[1]Инфраструктурные платежи'!$D$11+'[1]Услуги по передаче 2014'!$E$8+'[1]Время горизонтально'!F20+'[1]Инфраструктурные платежи'!$D$6,2)</f>
        <v>1680.27</v>
      </c>
      <c r="G56" s="73" t="n">
        <f aca="false">ROUND('[1]Инфраструктурные платежи'!$D$11+'[1]Услуги по передаче 2014'!$E$8+'[1]Время горизонтально'!G20+'[1]Инфраструктурные платежи'!$D$6,2)</f>
        <v>1823.29</v>
      </c>
      <c r="H56" s="73" t="n">
        <f aca="false">ROUND('[1]Инфраструктурные платежи'!$D$11+'[1]Услуги по передаче 2014'!$E$8+'[1]Время горизонтально'!H20+'[1]Инфраструктурные платежи'!$D$6,2)</f>
        <v>1954.76</v>
      </c>
      <c r="I56" s="73" t="n">
        <f aca="false">ROUND('[1]Инфраструктурные платежи'!$D$11+'[1]Услуги по передаче 2014'!$E$8+'[1]Время горизонтально'!I20+'[1]Инфраструктурные платежи'!$D$6,2)</f>
        <v>2186.83</v>
      </c>
      <c r="J56" s="73" t="n">
        <f aca="false">ROUND('[1]Инфраструктурные платежи'!$D$11+'[1]Услуги по передаче 2014'!$E$8+'[1]Время горизонтально'!J20+'[1]Инфраструктурные платежи'!$D$6,2)</f>
        <v>2201.03</v>
      </c>
      <c r="K56" s="73" t="n">
        <f aca="false">ROUND('[1]Инфраструктурные платежи'!$D$11+'[1]Услуги по передаче 2014'!$E$8+'[1]Время горизонтально'!K20+'[1]Инфраструктурные платежи'!$D$6,2)</f>
        <v>2343.87</v>
      </c>
      <c r="L56" s="73" t="n">
        <f aca="false">ROUND('[1]Инфраструктурные платежи'!$D$11+'[1]Услуги по передаче 2014'!$E$8+'[1]Время горизонтально'!L20+'[1]Инфраструктурные платежи'!$D$6,2)</f>
        <v>2358.12</v>
      </c>
      <c r="M56" s="73" t="n">
        <f aca="false">ROUND('[1]Инфраструктурные платежи'!$D$11+'[1]Услуги по передаче 2014'!$E$8+'[1]Время горизонтально'!M20+'[1]Инфраструктурные платежи'!$D$6,2)</f>
        <v>2368.81</v>
      </c>
      <c r="N56" s="73" t="n">
        <f aca="false">ROUND('[1]Инфраструктурные платежи'!$D$11+'[1]Услуги по передаче 2014'!$E$8+'[1]Время горизонтально'!N20+'[1]Инфраструктурные платежи'!$D$6,2)</f>
        <v>2352.13</v>
      </c>
      <c r="O56" s="73" t="n">
        <f aca="false">ROUND('[1]Инфраструктурные платежи'!$D$11+'[1]Услуги по передаче 2014'!$E$8+'[1]Время горизонтально'!O20+'[1]Инфраструктурные платежи'!$D$6,2)</f>
        <v>2360.67</v>
      </c>
      <c r="P56" s="73" t="n">
        <f aca="false">ROUND('[1]Инфраструктурные платежи'!$D$11+'[1]Услуги по передаче 2014'!$E$8+'[1]Время горизонтально'!P20+'[1]Инфраструктурные платежи'!$D$6,2)</f>
        <v>2371.8</v>
      </c>
      <c r="Q56" s="73" t="n">
        <f aca="false">ROUND('[1]Инфраструктурные платежи'!$D$11+'[1]Услуги по передаче 2014'!$E$8+'[1]Время горизонтально'!Q20+'[1]Инфраструктурные платежи'!$D$6,2)</f>
        <v>2364.39</v>
      </c>
      <c r="R56" s="73" t="n">
        <f aca="false">ROUND('[1]Инфраструктурные платежи'!$D$11+'[1]Услуги по передаче 2014'!$E$8+'[1]Время горизонтально'!R20+'[1]Инфраструктурные платежи'!$D$6,2)</f>
        <v>2364.37</v>
      </c>
      <c r="S56" s="73" t="n">
        <f aca="false">ROUND('[1]Инфраструктурные платежи'!$D$11+'[1]Услуги по передаче 2014'!$E$8+'[1]Время горизонтально'!S20+'[1]Инфраструктурные платежи'!$D$6,2)</f>
        <v>2346.75</v>
      </c>
      <c r="T56" s="73" t="n">
        <f aca="false">ROUND('[1]Инфраструктурные платежи'!$D$11+'[1]Услуги по передаче 2014'!$E$8+'[1]Время горизонтально'!T20+'[1]Инфраструктурные платежи'!$D$6,2)</f>
        <v>2293.65</v>
      </c>
      <c r="U56" s="73" t="n">
        <f aca="false">ROUND('[1]Инфраструктурные платежи'!$D$11+'[1]Услуги по передаче 2014'!$E$8+'[1]Время горизонтально'!U20+'[1]Инфраструктурные платежи'!$D$6,2)</f>
        <v>2169.81</v>
      </c>
      <c r="V56" s="73" t="n">
        <f aca="false">ROUND('[1]Инфраструктурные платежи'!$D$11+'[1]Услуги по передаче 2014'!$E$8+'[1]Время горизонтально'!V20+'[1]Инфраструктурные платежи'!$D$6,2)</f>
        <v>2199.28</v>
      </c>
      <c r="W56" s="73" t="n">
        <f aca="false">ROUND('[1]Инфраструктурные платежи'!$D$11+'[1]Услуги по передаче 2014'!$E$8+'[1]Время горизонтально'!W20+'[1]Инфраструктурные платежи'!$D$6,2)</f>
        <v>2278.38</v>
      </c>
      <c r="X56" s="73" t="n">
        <f aca="false">ROUND('[1]Инфраструктурные платежи'!$D$11+'[1]Услуги по передаче 2014'!$E$8+'[1]Время горизонтально'!X20+'[1]Инфраструктурные платежи'!$D$6,2)</f>
        <v>2227.44</v>
      </c>
      <c r="Y56" s="73" t="n">
        <f aca="false">ROUND('[1]Инфраструктурные платежи'!$D$11+'[1]Услуги по передаче 2014'!$E$8+'[1]Время горизонтально'!Y20+'[1]Инфраструктурные платежи'!$D$6,2)</f>
        <v>2147.87</v>
      </c>
      <c r="Z56" s="74"/>
    </row>
    <row r="57" customFormat="false" ht="12.45" hidden="false" customHeight="false" outlineLevel="0" collapsed="false">
      <c r="A57" s="72" t="n">
        <f aca="false">A22</f>
        <v>43659</v>
      </c>
      <c r="B57" s="73" t="n">
        <f aca="false">ROUND('[1]Инфраструктурные платежи'!$D$11+'[1]Услуги по передаче 2014'!$E$8+'[1]Время горизонтально'!B21+'[1]Инфраструктурные платежи'!$D$6,2)</f>
        <v>2026.34</v>
      </c>
      <c r="C57" s="73" t="n">
        <f aca="false">ROUND('[1]Инфраструктурные платежи'!$D$11+'[1]Услуги по передаче 2014'!$E$8+'[1]Время горизонтально'!C21+'[1]Инфраструктурные платежи'!$D$6,2)</f>
        <v>1934.21</v>
      </c>
      <c r="D57" s="73" t="n">
        <f aca="false">ROUND('[1]Инфраструктурные платежи'!$D$11+'[1]Услуги по передаче 2014'!$E$8+'[1]Время горизонтально'!D21+'[1]Инфраструктурные платежи'!$D$6,2)</f>
        <v>1854.08</v>
      </c>
      <c r="E57" s="73" t="n">
        <f aca="false">ROUND('[1]Инфраструктурные платежи'!$D$11+'[1]Услуги по передаче 2014'!$E$8+'[1]Время горизонтально'!E21+'[1]Инфраструктурные платежи'!$D$6,2)</f>
        <v>1806.52</v>
      </c>
      <c r="F57" s="73" t="n">
        <f aca="false">ROUND('[1]Инфраструктурные платежи'!$D$11+'[1]Услуги по передаче 2014'!$E$8+'[1]Время горизонтально'!F21+'[1]Инфраструктурные платежи'!$D$6,2)</f>
        <v>1783.97</v>
      </c>
      <c r="G57" s="73" t="n">
        <f aca="false">ROUND('[1]Инфраструктурные платежи'!$D$11+'[1]Услуги по передаче 2014'!$E$8+'[1]Время горизонтально'!G21+'[1]Инфраструктурные платежи'!$D$6,2)</f>
        <v>1833.12</v>
      </c>
      <c r="H57" s="73" t="n">
        <f aca="false">ROUND('[1]Инфраструктурные платежи'!$D$11+'[1]Услуги по передаче 2014'!$E$8+'[1]Время горизонтально'!H21+'[1]Инфраструктурные платежи'!$D$6,2)</f>
        <v>1867.08</v>
      </c>
      <c r="I57" s="73" t="n">
        <f aca="false">ROUND('[1]Инфраструктурные платежи'!$D$11+'[1]Услуги по передаче 2014'!$E$8+'[1]Время горизонтально'!I21+'[1]Инфраструктурные платежи'!$D$6,2)</f>
        <v>2057.22</v>
      </c>
      <c r="J57" s="73" t="n">
        <f aca="false">ROUND('[1]Инфраструктурные платежи'!$D$11+'[1]Услуги по передаче 2014'!$E$8+'[1]Время горизонтально'!J21+'[1]Инфраструктурные платежи'!$D$6,2)</f>
        <v>2253.39</v>
      </c>
      <c r="K57" s="73" t="n">
        <f aca="false">ROUND('[1]Инфраструктурные платежи'!$D$11+'[1]Услуги по передаче 2014'!$E$8+'[1]Время горизонтально'!K21+'[1]Инфраструктурные платежи'!$D$6,2)</f>
        <v>2315.15</v>
      </c>
      <c r="L57" s="73" t="n">
        <f aca="false">ROUND('[1]Инфраструктурные платежи'!$D$11+'[1]Услуги по передаче 2014'!$E$8+'[1]Время горизонтально'!L21+'[1]Инфраструктурные платежи'!$D$6,2)</f>
        <v>2292.62</v>
      </c>
      <c r="M57" s="73" t="n">
        <f aca="false">ROUND('[1]Инфраструктурные платежи'!$D$11+'[1]Услуги по передаче 2014'!$E$8+'[1]Время горизонтально'!M21+'[1]Инфраструктурные платежи'!$D$6,2)</f>
        <v>2303.13</v>
      </c>
      <c r="N57" s="73" t="n">
        <f aca="false">ROUND('[1]Инфраструктурные платежи'!$D$11+'[1]Услуги по передаче 2014'!$E$8+'[1]Время горизонтально'!N21+'[1]Инфраструктурные платежи'!$D$6,2)</f>
        <v>2305.69</v>
      </c>
      <c r="O57" s="73" t="n">
        <f aca="false">ROUND('[1]Инфраструктурные платежи'!$D$11+'[1]Услуги по передаче 2014'!$E$8+'[1]Время горизонтально'!O21+'[1]Инфраструктурные платежи'!$D$6,2)</f>
        <v>2305.15</v>
      </c>
      <c r="P57" s="73" t="n">
        <f aca="false">ROUND('[1]Инфраструктурные платежи'!$D$11+'[1]Услуги по передаче 2014'!$E$8+'[1]Время горизонтально'!P21+'[1]Инфраструктурные платежи'!$D$6,2)</f>
        <v>2313.91</v>
      </c>
      <c r="Q57" s="73" t="n">
        <f aca="false">ROUND('[1]Инфраструктурные платежи'!$D$11+'[1]Услуги по передаче 2014'!$E$8+'[1]Время горизонтально'!Q21+'[1]Инфраструктурные платежи'!$D$6,2)</f>
        <v>2298.34</v>
      </c>
      <c r="R57" s="73" t="n">
        <f aca="false">ROUND('[1]Инфраструктурные платежи'!$D$11+'[1]Услуги по передаче 2014'!$E$8+'[1]Время горизонтально'!R21+'[1]Инфраструктурные платежи'!$D$6,2)</f>
        <v>2298.49</v>
      </c>
      <c r="S57" s="73" t="n">
        <f aca="false">ROUND('[1]Инфраструктурные платежи'!$D$11+'[1]Услуги по передаче 2014'!$E$8+'[1]Время горизонтально'!S21+'[1]Инфраструктурные платежи'!$D$6,2)</f>
        <v>2283.91</v>
      </c>
      <c r="T57" s="73" t="n">
        <f aca="false">ROUND('[1]Инфраструктурные платежи'!$D$11+'[1]Услуги по передаче 2014'!$E$8+'[1]Время горизонтально'!T21+'[1]Инфраструктурные платежи'!$D$6,2)</f>
        <v>2275.52</v>
      </c>
      <c r="U57" s="73" t="n">
        <f aca="false">ROUND('[1]Инфраструктурные платежи'!$D$11+'[1]Услуги по передаче 2014'!$E$8+'[1]Время горизонтально'!U21+'[1]Инфраструктурные платежи'!$D$6,2)</f>
        <v>2267.08</v>
      </c>
      <c r="V57" s="73" t="n">
        <f aca="false">ROUND('[1]Инфраструктурные платежи'!$D$11+'[1]Услуги по передаче 2014'!$E$8+'[1]Время горизонтально'!V21+'[1]Инфраструктурные платежи'!$D$6,2)</f>
        <v>2260.9</v>
      </c>
      <c r="W57" s="73" t="n">
        <f aca="false">ROUND('[1]Инфраструктурные платежи'!$D$11+'[1]Услуги по передаче 2014'!$E$8+'[1]Время горизонтально'!W21+'[1]Инфраструктурные платежи'!$D$6,2)</f>
        <v>2244.35</v>
      </c>
      <c r="X57" s="73" t="n">
        <f aca="false">ROUND('[1]Инфраструктурные платежи'!$D$11+'[1]Услуги по передаче 2014'!$E$8+'[1]Время горизонтально'!X21+'[1]Инфраструктурные платежи'!$D$6,2)</f>
        <v>2230.92</v>
      </c>
      <c r="Y57" s="73" t="n">
        <f aca="false">ROUND('[1]Инфраструктурные платежи'!$D$11+'[1]Услуги по передаче 2014'!$E$8+'[1]Время горизонтально'!Y21+'[1]Инфраструктурные платежи'!$D$6,2)</f>
        <v>2164.08</v>
      </c>
      <c r="Z57" s="74"/>
    </row>
    <row r="58" customFormat="false" ht="12.45" hidden="false" customHeight="false" outlineLevel="0" collapsed="false">
      <c r="A58" s="72" t="n">
        <f aca="false">A23</f>
        <v>43660</v>
      </c>
      <c r="B58" s="73" t="n">
        <f aca="false">ROUND('[1]Инфраструктурные платежи'!$D$11+'[1]Услуги по передаче 2014'!$E$8+'[1]Время горизонтально'!B22+'[1]Инфраструктурные платежи'!$D$6,2)</f>
        <v>1978.56</v>
      </c>
      <c r="C58" s="73" t="n">
        <f aca="false">ROUND('[1]Инфраструктурные платежи'!$D$11+'[1]Услуги по передаче 2014'!$E$8+'[1]Время горизонтально'!C22+'[1]Инфраструктурные платежи'!$D$6,2)</f>
        <v>1859.88</v>
      </c>
      <c r="D58" s="73" t="n">
        <f aca="false">ROUND('[1]Инфраструктурные платежи'!$D$11+'[1]Услуги по передаче 2014'!$E$8+'[1]Время горизонтально'!D22+'[1]Инфраструктурные платежи'!$D$6,2)</f>
        <v>1801.07</v>
      </c>
      <c r="E58" s="73" t="n">
        <f aca="false">ROUND('[1]Инфраструктурные платежи'!$D$11+'[1]Услуги по передаче 2014'!$E$8+'[1]Время горизонтально'!E22+'[1]Инфраструктурные платежи'!$D$6,2)</f>
        <v>1775.02</v>
      </c>
      <c r="F58" s="73" t="n">
        <f aca="false">ROUND('[1]Инфраструктурные платежи'!$D$11+'[1]Услуги по передаче 2014'!$E$8+'[1]Время горизонтально'!F22+'[1]Инфраструктурные платежи'!$D$6,2)</f>
        <v>1733.52</v>
      </c>
      <c r="G58" s="73" t="n">
        <f aca="false">ROUND('[1]Инфраструктурные платежи'!$D$11+'[1]Услуги по передаче 2014'!$E$8+'[1]Время горизонтально'!G22+'[1]Инфраструктурные платежи'!$D$6,2)</f>
        <v>1779.71</v>
      </c>
      <c r="H58" s="73" t="n">
        <f aca="false">ROUND('[1]Инфраструктурные платежи'!$D$11+'[1]Услуги по передаче 2014'!$E$8+'[1]Время горизонтально'!H22+'[1]Инфраструктурные платежи'!$D$6,2)</f>
        <v>1782.29</v>
      </c>
      <c r="I58" s="73" t="n">
        <f aca="false">ROUND('[1]Инфраструктурные платежи'!$D$11+'[1]Услуги по передаче 2014'!$E$8+'[1]Время горизонтально'!I22+'[1]Инфраструктурные платежи'!$D$6,2)</f>
        <v>1842.22</v>
      </c>
      <c r="J58" s="73" t="n">
        <f aca="false">ROUND('[1]Инфраструктурные платежи'!$D$11+'[1]Услуги по передаче 2014'!$E$8+'[1]Время горизонтально'!J22+'[1]Инфраструктурные платежи'!$D$6,2)</f>
        <v>2084.31</v>
      </c>
      <c r="K58" s="73" t="n">
        <f aca="false">ROUND('[1]Инфраструктурные платежи'!$D$11+'[1]Услуги по передаче 2014'!$E$8+'[1]Время горизонтально'!K22+'[1]Инфраструктурные платежи'!$D$6,2)</f>
        <v>2181.93</v>
      </c>
      <c r="L58" s="73" t="n">
        <f aca="false">ROUND('[1]Инфраструктурные платежи'!$D$11+'[1]Услуги по передаче 2014'!$E$8+'[1]Время горизонтально'!L22+'[1]Инфраструктурные платежи'!$D$6,2)</f>
        <v>2188.19</v>
      </c>
      <c r="M58" s="73" t="n">
        <f aca="false">ROUND('[1]Инфраструктурные платежи'!$D$11+'[1]Услуги по передаче 2014'!$E$8+'[1]Время горизонтально'!M22+'[1]Инфраструктурные платежи'!$D$6,2)</f>
        <v>2197.3</v>
      </c>
      <c r="N58" s="73" t="n">
        <f aca="false">ROUND('[1]Инфраструктурные платежи'!$D$11+'[1]Услуги по передаче 2014'!$E$8+'[1]Время горизонтально'!N22+'[1]Инфраструктурные платежи'!$D$6,2)</f>
        <v>2194.64</v>
      </c>
      <c r="O58" s="73" t="n">
        <f aca="false">ROUND('[1]Инфраструктурные платежи'!$D$11+'[1]Услуги по передаче 2014'!$E$8+'[1]Время горизонтально'!O22+'[1]Инфраструктурные платежи'!$D$6,2)</f>
        <v>2193.87</v>
      </c>
      <c r="P58" s="73" t="n">
        <f aca="false">ROUND('[1]Инфраструктурные платежи'!$D$11+'[1]Услуги по передаче 2014'!$E$8+'[1]Время горизонтально'!P22+'[1]Инфраструктурные платежи'!$D$6,2)</f>
        <v>2203.04</v>
      </c>
      <c r="Q58" s="73" t="n">
        <f aca="false">ROUND('[1]Инфраструктурные платежи'!$D$11+'[1]Услуги по передаче 2014'!$E$8+'[1]Время горизонтально'!Q22+'[1]Инфраструктурные платежи'!$D$6,2)</f>
        <v>2191.35</v>
      </c>
      <c r="R58" s="73" t="n">
        <f aca="false">ROUND('[1]Инфраструктурные платежи'!$D$11+'[1]Услуги по передаче 2014'!$E$8+'[1]Время горизонтально'!R22+'[1]Инфраструктурные платежи'!$D$6,2)</f>
        <v>2194.81</v>
      </c>
      <c r="S58" s="73" t="n">
        <f aca="false">ROUND('[1]Инфраструктурные платежи'!$D$11+'[1]Услуги по передаче 2014'!$E$8+'[1]Время горизонтально'!S22+'[1]Инфраструктурные платежи'!$D$6,2)</f>
        <v>2168.12</v>
      </c>
      <c r="T58" s="73" t="n">
        <f aca="false">ROUND('[1]Инфраструктурные платежи'!$D$11+'[1]Услуги по передаче 2014'!$E$8+'[1]Время горизонтально'!T22+'[1]Инфраструктурные платежи'!$D$6,2)</f>
        <v>2131.35</v>
      </c>
      <c r="U58" s="73" t="n">
        <f aca="false">ROUND('[1]Инфраструктурные платежи'!$D$11+'[1]Услуги по передаче 2014'!$E$8+'[1]Время горизонтально'!U22+'[1]Инфраструктурные платежи'!$D$6,2)</f>
        <v>2127.48</v>
      </c>
      <c r="V58" s="73" t="n">
        <f aca="false">ROUND('[1]Инфраструктурные платежи'!$D$11+'[1]Услуги по передаче 2014'!$E$8+'[1]Время горизонтально'!V22+'[1]Инфраструктурные платежи'!$D$6,2)</f>
        <v>2171.59</v>
      </c>
      <c r="W58" s="73" t="n">
        <f aca="false">ROUND('[1]Инфраструктурные платежи'!$D$11+'[1]Услуги по передаче 2014'!$E$8+'[1]Время горизонтально'!W22+'[1]Инфраструктурные платежи'!$D$6,2)</f>
        <v>2180.68</v>
      </c>
      <c r="X58" s="73" t="n">
        <f aca="false">ROUND('[1]Инфраструктурные платежи'!$D$11+'[1]Услуги по передаче 2014'!$E$8+'[1]Время горизонтально'!X22+'[1]Инфраструктурные платежи'!$D$6,2)</f>
        <v>2171.01</v>
      </c>
      <c r="Y58" s="73" t="n">
        <f aca="false">ROUND('[1]Инфраструктурные платежи'!$D$11+'[1]Услуги по передаче 2014'!$E$8+'[1]Время горизонтально'!Y22+'[1]Инфраструктурные платежи'!$D$6,2)</f>
        <v>2090.72</v>
      </c>
      <c r="Z58" s="74"/>
    </row>
    <row r="59" customFormat="false" ht="12.45" hidden="false" customHeight="false" outlineLevel="0" collapsed="false">
      <c r="A59" s="72" t="n">
        <f aca="false">A24</f>
        <v>43661</v>
      </c>
      <c r="B59" s="73" t="n">
        <f aca="false">ROUND('[1]Инфраструктурные платежи'!$D$11+'[1]Услуги по передаче 2014'!$E$8+'[1]Время горизонтально'!B23+'[1]Инфраструктурные платежи'!$D$6,2)</f>
        <v>1910.9</v>
      </c>
      <c r="C59" s="73" t="n">
        <f aca="false">ROUND('[1]Инфраструктурные платежи'!$D$11+'[1]Услуги по передаче 2014'!$E$8+'[1]Время горизонтально'!C23+'[1]Инфраструктурные платежи'!$D$6,2)</f>
        <v>1839.96</v>
      </c>
      <c r="D59" s="73" t="n">
        <f aca="false">ROUND('[1]Инфраструктурные платежи'!$D$11+'[1]Услуги по передаче 2014'!$E$8+'[1]Время горизонтально'!D23+'[1]Инфраструктурные платежи'!$D$6,2)</f>
        <v>1802.47</v>
      </c>
      <c r="E59" s="73" t="n">
        <f aca="false">ROUND('[1]Инфраструктурные платежи'!$D$11+'[1]Услуги по передаче 2014'!$E$8+'[1]Время горизонтально'!E23+'[1]Инфраструктурные платежи'!$D$6,2)</f>
        <v>1725.36</v>
      </c>
      <c r="F59" s="73" t="n">
        <f aca="false">ROUND('[1]Инфраструктурные платежи'!$D$11+'[1]Услуги по передаче 2014'!$E$8+'[1]Время горизонтально'!F23+'[1]Инфраструктурные платежи'!$D$6,2)</f>
        <v>1725.18</v>
      </c>
      <c r="G59" s="73" t="n">
        <f aca="false">ROUND('[1]Инфраструктурные платежи'!$D$11+'[1]Услуги по передаче 2014'!$E$8+'[1]Время горизонтально'!G23+'[1]Инфраструктурные платежи'!$D$6,2)</f>
        <v>1816.59</v>
      </c>
      <c r="H59" s="73" t="n">
        <f aca="false">ROUND('[1]Инфраструктурные платежи'!$D$11+'[1]Услуги по передаче 2014'!$E$8+'[1]Время горизонтально'!H23+'[1]Инфраструктурные платежи'!$D$6,2)</f>
        <v>1927.72</v>
      </c>
      <c r="I59" s="73" t="n">
        <f aca="false">ROUND('[1]Инфраструктурные платежи'!$D$11+'[1]Услуги по передаче 2014'!$E$8+'[1]Время горизонтально'!I23+'[1]Инфраструктурные платежи'!$D$6,2)</f>
        <v>2211.04</v>
      </c>
      <c r="J59" s="73" t="n">
        <f aca="false">ROUND('[1]Инфраструктурные платежи'!$D$11+'[1]Услуги по передаче 2014'!$E$8+'[1]Время горизонтально'!J23+'[1]Инфраструктурные платежи'!$D$6,2)</f>
        <v>2254.52</v>
      </c>
      <c r="K59" s="73" t="n">
        <f aca="false">ROUND('[1]Инфраструктурные платежи'!$D$11+'[1]Услуги по передаче 2014'!$E$8+'[1]Время горизонтально'!K23+'[1]Инфраструктурные платежи'!$D$6,2)</f>
        <v>2285.44</v>
      </c>
      <c r="L59" s="73" t="n">
        <f aca="false">ROUND('[1]Инфраструктурные платежи'!$D$11+'[1]Услуги по передаче 2014'!$E$8+'[1]Время горизонтально'!L23+'[1]Инфраструктурные платежи'!$D$6,2)</f>
        <v>2285.93</v>
      </c>
      <c r="M59" s="73" t="n">
        <f aca="false">ROUND('[1]Инфраструктурные платежи'!$D$11+'[1]Услуги по передаче 2014'!$E$8+'[1]Время горизонтально'!M23+'[1]Инфраструктурные платежи'!$D$6,2)</f>
        <v>2287.99</v>
      </c>
      <c r="N59" s="73" t="n">
        <f aca="false">ROUND('[1]Инфраструктурные платежи'!$D$11+'[1]Услуги по передаче 2014'!$E$8+'[1]Время горизонтально'!N23+'[1]Инфраструктурные платежи'!$D$6,2)</f>
        <v>2284.42</v>
      </c>
      <c r="O59" s="73" t="n">
        <f aca="false">ROUND('[1]Инфраструктурные платежи'!$D$11+'[1]Услуги по передаче 2014'!$E$8+'[1]Время горизонтально'!O23+'[1]Инфраструктурные платежи'!$D$6,2)</f>
        <v>2285.09</v>
      </c>
      <c r="P59" s="73" t="n">
        <f aca="false">ROUND('[1]Инфраструктурные платежи'!$D$11+'[1]Услуги по передаче 2014'!$E$8+'[1]Время горизонтально'!P23+'[1]Инфраструктурные платежи'!$D$6,2)</f>
        <v>2332.04</v>
      </c>
      <c r="Q59" s="73" t="n">
        <f aca="false">ROUND('[1]Инфраструктурные платежи'!$D$11+'[1]Услуги по передаче 2014'!$E$8+'[1]Время горизонтально'!Q23+'[1]Инфраструктурные платежи'!$D$6,2)</f>
        <v>2298.85</v>
      </c>
      <c r="R59" s="73" t="n">
        <f aca="false">ROUND('[1]Инфраструктурные платежи'!$D$11+'[1]Услуги по передаче 2014'!$E$8+'[1]Время горизонтально'!R23+'[1]Инфраструктурные платежи'!$D$6,2)</f>
        <v>2241.17</v>
      </c>
      <c r="S59" s="73" t="n">
        <f aca="false">ROUND('[1]Инфраструктурные платежи'!$D$11+'[1]Услуги по передаче 2014'!$E$8+'[1]Время горизонтально'!S23+'[1]Инфраструктурные платежи'!$D$6,2)</f>
        <v>2210.74</v>
      </c>
      <c r="T59" s="73" t="n">
        <f aca="false">ROUND('[1]Инфраструктурные платежи'!$D$11+'[1]Услуги по передаче 2014'!$E$8+'[1]Время горизонтально'!T23+'[1]Инфраструктурные платежи'!$D$6,2)</f>
        <v>2206.93</v>
      </c>
      <c r="U59" s="73" t="n">
        <f aca="false">ROUND('[1]Инфраструктурные платежи'!$D$11+'[1]Услуги по передаче 2014'!$E$8+'[1]Время горизонтально'!U23+'[1]Инфраструктурные платежи'!$D$6,2)</f>
        <v>2199.46</v>
      </c>
      <c r="V59" s="73" t="n">
        <f aca="false">ROUND('[1]Инфраструктурные платежи'!$D$11+'[1]Услуги по передаче 2014'!$E$8+'[1]Время горизонтально'!V23+'[1]Инфраструктурные платежи'!$D$6,2)</f>
        <v>2201.78</v>
      </c>
      <c r="W59" s="73" t="n">
        <f aca="false">ROUND('[1]Инфраструктурные платежи'!$D$11+'[1]Услуги по передаче 2014'!$E$8+'[1]Время горизонтально'!W23+'[1]Инфраструктурные платежи'!$D$6,2)</f>
        <v>2196.03</v>
      </c>
      <c r="X59" s="73" t="n">
        <f aca="false">ROUND('[1]Инфраструктурные платежи'!$D$11+'[1]Услуги по передаче 2014'!$E$8+'[1]Время горизонтально'!X23+'[1]Инфраструктурные платежи'!$D$6,2)</f>
        <v>2169.81</v>
      </c>
      <c r="Y59" s="73" t="n">
        <f aca="false">ROUND('[1]Инфраструктурные платежи'!$D$11+'[1]Услуги по передаче 2014'!$E$8+'[1]Время горизонтально'!Y23+'[1]Инфраструктурные платежи'!$D$6,2)</f>
        <v>2017.91</v>
      </c>
      <c r="Z59" s="74"/>
    </row>
    <row r="60" customFormat="false" ht="12.45" hidden="false" customHeight="false" outlineLevel="0" collapsed="false">
      <c r="A60" s="72" t="n">
        <f aca="false">A25</f>
        <v>43662</v>
      </c>
      <c r="B60" s="73" t="n">
        <f aca="false">ROUND('[1]Инфраструктурные платежи'!$D$11+'[1]Услуги по передаче 2014'!$E$8+'[1]Время горизонтально'!B24+'[1]Инфраструктурные платежи'!$D$6,2)</f>
        <v>1853.1</v>
      </c>
      <c r="C60" s="73" t="n">
        <f aca="false">ROUND('[1]Инфраструктурные платежи'!$D$11+'[1]Услуги по передаче 2014'!$E$8+'[1]Время горизонтально'!C24+'[1]Инфраструктурные платежи'!$D$6,2)</f>
        <v>1747.59</v>
      </c>
      <c r="D60" s="73" t="n">
        <f aca="false">ROUND('[1]Инфраструктурные платежи'!$D$11+'[1]Услуги по передаче 2014'!$E$8+'[1]Время горизонтально'!D24+'[1]Инфраструктурные платежи'!$D$6,2)</f>
        <v>1705.17</v>
      </c>
      <c r="E60" s="73" t="n">
        <f aca="false">ROUND('[1]Инфраструктурные платежи'!$D$11+'[1]Услуги по передаче 2014'!$E$8+'[1]Время горизонтально'!E24+'[1]Инфраструктурные платежи'!$D$6,2)</f>
        <v>1665.56</v>
      </c>
      <c r="F60" s="73" t="n">
        <f aca="false">ROUND('[1]Инфраструктурные платежи'!$D$11+'[1]Услуги по передаче 2014'!$E$8+'[1]Время горизонтально'!F24+'[1]Инфраструктурные платежи'!$D$6,2)</f>
        <v>1684.27</v>
      </c>
      <c r="G60" s="73" t="n">
        <f aca="false">ROUND('[1]Инфраструктурные платежи'!$D$11+'[1]Услуги по передаче 2014'!$E$8+'[1]Время горизонтально'!G24+'[1]Инфраструктурные платежи'!$D$6,2)</f>
        <v>1777.41</v>
      </c>
      <c r="H60" s="73" t="n">
        <f aca="false">ROUND('[1]Инфраструктурные платежи'!$D$11+'[1]Услуги по передаче 2014'!$E$8+'[1]Время горизонтально'!H24+'[1]Инфраструктурные платежи'!$D$6,2)</f>
        <v>1937.29</v>
      </c>
      <c r="I60" s="73" t="n">
        <f aca="false">ROUND('[1]Инфраструктурные платежи'!$D$11+'[1]Услуги по передаче 2014'!$E$8+'[1]Время горизонтально'!I24+'[1]Инфраструктурные платежи'!$D$6,2)</f>
        <v>2143.86</v>
      </c>
      <c r="J60" s="73" t="n">
        <f aca="false">ROUND('[1]Инфраструктурные платежи'!$D$11+'[1]Услуги по передаче 2014'!$E$8+'[1]Время горизонтально'!J24+'[1]Инфраструктурные платежи'!$D$6,2)</f>
        <v>2222.93</v>
      </c>
      <c r="K60" s="73" t="n">
        <f aca="false">ROUND('[1]Инфраструктурные платежи'!$D$11+'[1]Услуги по передаче 2014'!$E$8+'[1]Время горизонтально'!K24+'[1]Инфраструктурные платежи'!$D$6,2)</f>
        <v>2253.38</v>
      </c>
      <c r="L60" s="73" t="n">
        <f aca="false">ROUND('[1]Инфраструктурные платежи'!$D$11+'[1]Услуги по передаче 2014'!$E$8+'[1]Время горизонтально'!L24+'[1]Инфраструктурные платежи'!$D$6,2)</f>
        <v>2267.65</v>
      </c>
      <c r="M60" s="73" t="n">
        <f aca="false">ROUND('[1]Инфраструктурные платежи'!$D$11+'[1]Услуги по передаче 2014'!$E$8+'[1]Время горизонтально'!M24+'[1]Инфраструктурные платежи'!$D$6,2)</f>
        <v>2276.41</v>
      </c>
      <c r="N60" s="73" t="n">
        <f aca="false">ROUND('[1]Инфраструктурные платежи'!$D$11+'[1]Услуги по передаче 2014'!$E$8+'[1]Время горизонтально'!N24+'[1]Инфраструктурные платежи'!$D$6,2)</f>
        <v>2265.23</v>
      </c>
      <c r="O60" s="73" t="n">
        <f aca="false">ROUND('[1]Инфраструктурные платежи'!$D$11+'[1]Услуги по передаче 2014'!$E$8+'[1]Время горизонтально'!O24+'[1]Инфраструктурные платежи'!$D$6,2)</f>
        <v>2265.97</v>
      </c>
      <c r="P60" s="73" t="n">
        <f aca="false">ROUND('[1]Инфраструктурные платежи'!$D$11+'[1]Услуги по передаче 2014'!$E$8+'[1]Время горизонтально'!P24+'[1]Инфраструктурные платежи'!$D$6,2)</f>
        <v>2283.29</v>
      </c>
      <c r="Q60" s="73" t="n">
        <f aca="false">ROUND('[1]Инфраструктурные платежи'!$D$11+'[1]Услуги по передаче 2014'!$E$8+'[1]Время горизонтально'!Q24+'[1]Инфраструктурные платежи'!$D$6,2)</f>
        <v>2266.26</v>
      </c>
      <c r="R60" s="73" t="n">
        <f aca="false">ROUND('[1]Инфраструктурные платежи'!$D$11+'[1]Услуги по передаче 2014'!$E$8+'[1]Время горизонтально'!R24+'[1]Инфраструктурные платежи'!$D$6,2)</f>
        <v>2283.53</v>
      </c>
      <c r="S60" s="73" t="n">
        <f aca="false">ROUND('[1]Инфраструктурные платежи'!$D$11+'[1]Услуги по передаче 2014'!$E$8+'[1]Время горизонтально'!S24+'[1]Инфраструктурные платежи'!$D$6,2)</f>
        <v>2244.91</v>
      </c>
      <c r="T60" s="73" t="n">
        <f aca="false">ROUND('[1]Инфраструктурные платежи'!$D$11+'[1]Услуги по передаче 2014'!$E$8+'[1]Время горизонтально'!T24+'[1]Инфраструктурные платежи'!$D$6,2)</f>
        <v>2226.56</v>
      </c>
      <c r="U60" s="73" t="n">
        <f aca="false">ROUND('[1]Инфраструктурные платежи'!$D$11+'[1]Услуги по передаче 2014'!$E$8+'[1]Время горизонтально'!U24+'[1]Инфраструктурные платежи'!$D$6,2)</f>
        <v>2191.66</v>
      </c>
      <c r="V60" s="73" t="n">
        <f aca="false">ROUND('[1]Инфраструктурные платежи'!$D$11+'[1]Услуги по передаче 2014'!$E$8+'[1]Время горизонтально'!V24+'[1]Инфраструктурные платежи'!$D$6,2)</f>
        <v>2205.95</v>
      </c>
      <c r="W60" s="73" t="n">
        <f aca="false">ROUND('[1]Инфраструктурные платежи'!$D$11+'[1]Услуги по передаче 2014'!$E$8+'[1]Время горизонтально'!W24+'[1]Инфраструктурные платежи'!$D$6,2)</f>
        <v>2195.25</v>
      </c>
      <c r="X60" s="73" t="n">
        <f aca="false">ROUND('[1]Инфраструктурные платежи'!$D$11+'[1]Услуги по передаче 2014'!$E$8+'[1]Время горизонтально'!X24+'[1]Инфраструктурные платежи'!$D$6,2)</f>
        <v>2163.99</v>
      </c>
      <c r="Y60" s="73" t="n">
        <f aca="false">ROUND('[1]Инфраструктурные платежи'!$D$11+'[1]Услуги по передаче 2014'!$E$8+'[1]Время горизонтально'!Y24+'[1]Инфраструктурные платежи'!$D$6,2)</f>
        <v>1993.82</v>
      </c>
      <c r="Z60" s="74"/>
    </row>
    <row r="61" customFormat="false" ht="12.45" hidden="false" customHeight="false" outlineLevel="0" collapsed="false">
      <c r="A61" s="72" t="n">
        <f aca="false">A26</f>
        <v>43663</v>
      </c>
      <c r="B61" s="73" t="n">
        <f aca="false">ROUND('[1]Инфраструктурные платежи'!$D$11+'[1]Услуги по передаче 2014'!$E$8+'[1]Время горизонтально'!B25+'[1]Инфраструктурные платежи'!$D$6,2)</f>
        <v>1881.49</v>
      </c>
      <c r="C61" s="73" t="n">
        <f aca="false">ROUND('[1]Инфраструктурные платежи'!$D$11+'[1]Услуги по передаче 2014'!$E$8+'[1]Время горизонтально'!C25+'[1]Инфраструктурные платежи'!$D$6,2)</f>
        <v>1784.31</v>
      </c>
      <c r="D61" s="73" t="n">
        <f aca="false">ROUND('[1]Инфраструктурные платежи'!$D$11+'[1]Услуги по передаче 2014'!$E$8+'[1]Время горизонтально'!D25+'[1]Инфраструктурные платежи'!$D$6,2)</f>
        <v>1727.8</v>
      </c>
      <c r="E61" s="73" t="n">
        <f aca="false">ROUND('[1]Инфраструктурные платежи'!$D$11+'[1]Услуги по передаче 2014'!$E$8+'[1]Время горизонтально'!E25+'[1]Инфраструктурные платежи'!$D$6,2)</f>
        <v>1691.68</v>
      </c>
      <c r="F61" s="73" t="n">
        <f aca="false">ROUND('[1]Инфраструктурные платежи'!$D$11+'[1]Услуги по передаче 2014'!$E$8+'[1]Время горизонтально'!F25+'[1]Инфраструктурные платежи'!$D$6,2)</f>
        <v>1698.84</v>
      </c>
      <c r="G61" s="73" t="n">
        <f aca="false">ROUND('[1]Инфраструктурные платежи'!$D$11+'[1]Услуги по передаче 2014'!$E$8+'[1]Время горизонтально'!G25+'[1]Инфраструктурные платежи'!$D$6,2)</f>
        <v>1814.29</v>
      </c>
      <c r="H61" s="73" t="n">
        <f aca="false">ROUND('[1]Инфраструктурные платежи'!$D$11+'[1]Услуги по передаче 2014'!$E$8+'[1]Время горизонтально'!H25+'[1]Инфраструктурные платежи'!$D$6,2)</f>
        <v>1946.93</v>
      </c>
      <c r="I61" s="73" t="n">
        <f aca="false">ROUND('[1]Инфраструктурные платежи'!$D$11+'[1]Услуги по передаче 2014'!$E$8+'[1]Время горизонтально'!I25+'[1]Инфраструктурные платежи'!$D$6,2)</f>
        <v>2219.77</v>
      </c>
      <c r="J61" s="73" t="n">
        <f aca="false">ROUND('[1]Инфраструктурные платежи'!$D$11+'[1]Услуги по передаче 2014'!$E$8+'[1]Время горизонтально'!J25+'[1]Инфраструктурные платежи'!$D$6,2)</f>
        <v>2241.52</v>
      </c>
      <c r="K61" s="73" t="n">
        <f aca="false">ROUND('[1]Инфраструктурные платежи'!$D$11+'[1]Услуги по передаче 2014'!$E$8+'[1]Время горизонтально'!K25+'[1]Инфраструктурные платежи'!$D$6,2)</f>
        <v>2338.01</v>
      </c>
      <c r="L61" s="73" t="n">
        <f aca="false">ROUND('[1]Инфраструктурные платежи'!$D$11+'[1]Услуги по передаче 2014'!$E$8+'[1]Время горизонтально'!L25+'[1]Инфраструктурные платежи'!$D$6,2)</f>
        <v>2355.9</v>
      </c>
      <c r="M61" s="73" t="n">
        <f aca="false">ROUND('[1]Инфраструктурные платежи'!$D$11+'[1]Услуги по передаче 2014'!$E$8+'[1]Время горизонтально'!M25+'[1]Инфраструктурные платежи'!$D$6,2)</f>
        <v>2388.75</v>
      </c>
      <c r="N61" s="73" t="n">
        <f aca="false">ROUND('[1]Инфраструктурные платежи'!$D$11+'[1]Услуги по передаче 2014'!$E$8+'[1]Время горизонтально'!N25+'[1]Инфраструктурные платежи'!$D$6,2)</f>
        <v>2382.72</v>
      </c>
      <c r="O61" s="73" t="n">
        <f aca="false">ROUND('[1]Инфраструктурные платежи'!$D$11+'[1]Услуги по передаче 2014'!$E$8+'[1]Время горизонтально'!O25+'[1]Инфраструктурные платежи'!$D$6,2)</f>
        <v>2357.65</v>
      </c>
      <c r="P61" s="73" t="n">
        <f aca="false">ROUND('[1]Инфраструктурные платежи'!$D$11+'[1]Услуги по передаче 2014'!$E$8+'[1]Время горизонтально'!P25+'[1]Инфраструктурные платежи'!$D$6,2)</f>
        <v>2399.91</v>
      </c>
      <c r="Q61" s="73" t="n">
        <f aca="false">ROUND('[1]Инфраструктурные платежи'!$D$11+'[1]Услуги по передаче 2014'!$E$8+'[1]Время горизонтально'!Q25+'[1]Инфраструктурные платежи'!$D$6,2)</f>
        <v>2346.85</v>
      </c>
      <c r="R61" s="73" t="n">
        <f aca="false">ROUND('[1]Инфраструктурные платежи'!$D$11+'[1]Услуги по передаче 2014'!$E$8+'[1]Время горизонтально'!R25+'[1]Инфраструктурные платежи'!$D$6,2)</f>
        <v>2339.48</v>
      </c>
      <c r="S61" s="73" t="n">
        <f aca="false">ROUND('[1]Инфраструктурные платежи'!$D$11+'[1]Услуги по передаче 2014'!$E$8+'[1]Время горизонтально'!S25+'[1]Инфраструктурные платежи'!$D$6,2)</f>
        <v>2275.29</v>
      </c>
      <c r="T61" s="73" t="n">
        <f aca="false">ROUND('[1]Инфраструктурные платежи'!$D$11+'[1]Услуги по передаче 2014'!$E$8+'[1]Время горизонтально'!T25+'[1]Инфраструктурные платежи'!$D$6,2)</f>
        <v>2242.67</v>
      </c>
      <c r="U61" s="73" t="n">
        <f aca="false">ROUND('[1]Инфраструктурные платежи'!$D$11+'[1]Услуги по передаче 2014'!$E$8+'[1]Время горизонтально'!U25+'[1]Инфраструктурные платежи'!$D$6,2)</f>
        <v>2226.32</v>
      </c>
      <c r="V61" s="73" t="n">
        <f aca="false">ROUND('[1]Инфраструктурные платежи'!$D$11+'[1]Услуги по передаче 2014'!$E$8+'[1]Время горизонтально'!V25+'[1]Инфраструктурные платежи'!$D$6,2)</f>
        <v>2233.58</v>
      </c>
      <c r="W61" s="73" t="n">
        <f aca="false">ROUND('[1]Инфраструктурные платежи'!$D$11+'[1]Услуги по передаче 2014'!$E$8+'[1]Время горизонтально'!W25+'[1]Инфраструктурные платежи'!$D$6,2)</f>
        <v>2221.03</v>
      </c>
      <c r="X61" s="73" t="n">
        <f aca="false">ROUND('[1]Инфраструктурные платежи'!$D$11+'[1]Услуги по передаче 2014'!$E$8+'[1]Время горизонтально'!X25+'[1]Инфраструктурные платежи'!$D$6,2)</f>
        <v>2185.61</v>
      </c>
      <c r="Y61" s="73" t="n">
        <f aca="false">ROUND('[1]Инфраструктурные платежи'!$D$11+'[1]Услуги по передаче 2014'!$E$8+'[1]Время горизонтально'!Y25+'[1]Инфраструктурные платежи'!$D$6,2)</f>
        <v>1998.29</v>
      </c>
      <c r="Z61" s="74"/>
    </row>
    <row r="62" customFormat="false" ht="12.45" hidden="false" customHeight="false" outlineLevel="0" collapsed="false">
      <c r="A62" s="72" t="n">
        <f aca="false">A27</f>
        <v>43664</v>
      </c>
      <c r="B62" s="73" t="n">
        <f aca="false">ROUND('[1]Инфраструктурные платежи'!$D$11+'[1]Услуги по передаче 2014'!$E$8+'[1]Время горизонтально'!B26+'[1]Инфраструктурные платежи'!$D$6,2)</f>
        <v>1859.22</v>
      </c>
      <c r="C62" s="73" t="n">
        <f aca="false">ROUND('[1]Инфраструктурные платежи'!$D$11+'[1]Услуги по передаче 2014'!$E$8+'[1]Время горизонтально'!C26+'[1]Инфраструктурные платежи'!$D$6,2)</f>
        <v>1749.35</v>
      </c>
      <c r="D62" s="73" t="n">
        <f aca="false">ROUND('[1]Инфраструктурные платежи'!$D$11+'[1]Услуги по передаче 2014'!$E$8+'[1]Время горизонтально'!D26+'[1]Инфраструктурные платежи'!$D$6,2)</f>
        <v>1705.08</v>
      </c>
      <c r="E62" s="73" t="n">
        <f aca="false">ROUND('[1]Инфраструктурные платежи'!$D$11+'[1]Услуги по передаче 2014'!$E$8+'[1]Время горизонтально'!E26+'[1]Инфраструктурные платежи'!$D$6,2)</f>
        <v>1668.97</v>
      </c>
      <c r="F62" s="73" t="n">
        <f aca="false">ROUND('[1]Инфраструктурные платежи'!$D$11+'[1]Услуги по передаче 2014'!$E$8+'[1]Время горизонтально'!F26+'[1]Инфраструктурные платежи'!$D$6,2)</f>
        <v>1674.44</v>
      </c>
      <c r="G62" s="73" t="n">
        <f aca="false">ROUND('[1]Инфраструктурные платежи'!$D$11+'[1]Услуги по передаче 2014'!$E$8+'[1]Время горизонтально'!G26+'[1]Инфраструктурные платежи'!$D$6,2)</f>
        <v>1756.18</v>
      </c>
      <c r="H62" s="73" t="n">
        <f aca="false">ROUND('[1]Инфраструктурные платежи'!$D$11+'[1]Услуги по передаче 2014'!$E$8+'[1]Время горизонтально'!H26+'[1]Инфраструктурные платежи'!$D$6,2)</f>
        <v>1920.45</v>
      </c>
      <c r="I62" s="73" t="n">
        <f aca="false">ROUND('[1]Инфраструктурные платежи'!$D$11+'[1]Услуги по передаче 2014'!$E$8+'[1]Время горизонтально'!I26+'[1]Инфраструктурные платежи'!$D$6,2)</f>
        <v>2212.33</v>
      </c>
      <c r="J62" s="73" t="n">
        <f aca="false">ROUND('[1]Инфраструктурные платежи'!$D$11+'[1]Услуги по передаче 2014'!$E$8+'[1]Время горизонтально'!J26+'[1]Инфраструктурные платежи'!$D$6,2)</f>
        <v>2255.84</v>
      </c>
      <c r="K62" s="73" t="n">
        <f aca="false">ROUND('[1]Инфраструктурные платежи'!$D$11+'[1]Услуги по передаче 2014'!$E$8+'[1]Время горизонтально'!K26+'[1]Инфраструктурные платежи'!$D$6,2)</f>
        <v>2312.19</v>
      </c>
      <c r="L62" s="73" t="n">
        <f aca="false">ROUND('[1]Инфраструктурные платежи'!$D$11+'[1]Услуги по передаче 2014'!$E$8+'[1]Время горизонтально'!L26+'[1]Инфраструктурные платежи'!$D$6,2)</f>
        <v>2330.26</v>
      </c>
      <c r="M62" s="73" t="n">
        <f aca="false">ROUND('[1]Инфраструктурные платежи'!$D$11+'[1]Услуги по передаче 2014'!$E$8+'[1]Время горизонтально'!M26+'[1]Инфраструктурные платежи'!$D$6,2)</f>
        <v>2350.46</v>
      </c>
      <c r="N62" s="73" t="n">
        <f aca="false">ROUND('[1]Инфраструктурные платежи'!$D$11+'[1]Услуги по передаче 2014'!$E$8+'[1]Время горизонтально'!N26+'[1]Инфраструктурные платежи'!$D$6,2)</f>
        <v>2327.29</v>
      </c>
      <c r="O62" s="73" t="n">
        <f aca="false">ROUND('[1]Инфраструктурные платежи'!$D$11+'[1]Услуги по передаче 2014'!$E$8+'[1]Время горизонтально'!O26+'[1]Инфраструктурные платежи'!$D$6,2)</f>
        <v>2336.56</v>
      </c>
      <c r="P62" s="73" t="n">
        <f aca="false">ROUND('[1]Инфраструктурные платежи'!$D$11+'[1]Услуги по передаче 2014'!$E$8+'[1]Время горизонтально'!P26+'[1]Инфраструктурные платежи'!$D$6,2)</f>
        <v>2376.06</v>
      </c>
      <c r="Q62" s="73" t="n">
        <f aca="false">ROUND('[1]Инфраструктурные платежи'!$D$11+'[1]Услуги по передаче 2014'!$E$8+'[1]Время горизонтально'!Q26+'[1]Инфраструктурные платежи'!$D$6,2)</f>
        <v>2411.48</v>
      </c>
      <c r="R62" s="73" t="n">
        <f aca="false">ROUND('[1]Инфраструктурные платежи'!$D$11+'[1]Услуги по передаче 2014'!$E$8+'[1]Время горизонтально'!R26+'[1]Инфраструктурные платежи'!$D$6,2)</f>
        <v>2375.19</v>
      </c>
      <c r="S62" s="73" t="n">
        <f aca="false">ROUND('[1]Инфраструктурные платежи'!$D$11+'[1]Услуги по передаче 2014'!$E$8+'[1]Время горизонтально'!S26+'[1]Инфраструктурные платежи'!$D$6,2)</f>
        <v>2323.13</v>
      </c>
      <c r="T62" s="73" t="n">
        <f aca="false">ROUND('[1]Инфраструктурные платежи'!$D$11+'[1]Услуги по передаче 2014'!$E$8+'[1]Время горизонтально'!T26+'[1]Инфраструктурные платежи'!$D$6,2)</f>
        <v>2288.11</v>
      </c>
      <c r="U62" s="73" t="n">
        <f aca="false">ROUND('[1]Инфраструктурные платежи'!$D$11+'[1]Услуги по передаче 2014'!$E$8+'[1]Время горизонтально'!U26+'[1]Инфраструктурные платежи'!$D$6,2)</f>
        <v>2246.33</v>
      </c>
      <c r="V62" s="73" t="n">
        <f aca="false">ROUND('[1]Инфраструктурные платежи'!$D$11+'[1]Услуги по передаче 2014'!$E$8+'[1]Время горизонтально'!V26+'[1]Инфраструктурные платежи'!$D$6,2)</f>
        <v>2232.39</v>
      </c>
      <c r="W62" s="73" t="n">
        <f aca="false">ROUND('[1]Инфраструктурные платежи'!$D$11+'[1]Услуги по передаче 2014'!$E$8+'[1]Время горизонтально'!W26+'[1]Инфраструктурные платежи'!$D$6,2)</f>
        <v>2221.4</v>
      </c>
      <c r="X62" s="73" t="n">
        <f aca="false">ROUND('[1]Инфраструктурные платежи'!$D$11+'[1]Услуги по передаче 2014'!$E$8+'[1]Время горизонтально'!X26+'[1]Инфраструктурные платежи'!$D$6,2)</f>
        <v>2154.4</v>
      </c>
      <c r="Y62" s="73" t="n">
        <f aca="false">ROUND('[1]Инфраструктурные платежи'!$D$11+'[1]Услуги по передаче 2014'!$E$8+'[1]Время горизонтально'!Y26+'[1]Инфраструктурные платежи'!$D$6,2)</f>
        <v>2010.01</v>
      </c>
      <c r="Z62" s="74"/>
    </row>
    <row r="63" customFormat="false" ht="12.45" hidden="false" customHeight="false" outlineLevel="0" collapsed="false">
      <c r="A63" s="72" t="n">
        <f aca="false">A28</f>
        <v>43665</v>
      </c>
      <c r="B63" s="73" t="n">
        <f aca="false">ROUND('[1]Инфраструктурные платежи'!$D$11+'[1]Услуги по передаче 2014'!$E$8+'[1]Время горизонтально'!B27+'[1]Инфраструктурные платежи'!$D$6,2)</f>
        <v>1930.02</v>
      </c>
      <c r="C63" s="73" t="n">
        <f aca="false">ROUND('[1]Инфраструктурные платежи'!$D$11+'[1]Услуги по передаче 2014'!$E$8+'[1]Время горизонтально'!C27+'[1]Инфраструктурные платежи'!$D$6,2)</f>
        <v>1861.18</v>
      </c>
      <c r="D63" s="73" t="n">
        <f aca="false">ROUND('[1]Инфраструктурные платежи'!$D$11+'[1]Услуги по передаче 2014'!$E$8+'[1]Время горизонтально'!D27+'[1]Инфраструктурные платежи'!$D$6,2)</f>
        <v>1799.44</v>
      </c>
      <c r="E63" s="73" t="n">
        <f aca="false">ROUND('[1]Инфраструктурные платежи'!$D$11+'[1]Услуги по передаче 2014'!$E$8+'[1]Время горизонтально'!E27+'[1]Инфраструктурные платежи'!$D$6,2)</f>
        <v>1756.63</v>
      </c>
      <c r="F63" s="73" t="n">
        <f aca="false">ROUND('[1]Инфраструктурные платежи'!$D$11+'[1]Услуги по передаче 2014'!$E$8+'[1]Время горизонтально'!F27+'[1]Инфраструктурные платежи'!$D$6,2)</f>
        <v>1773.75</v>
      </c>
      <c r="G63" s="73" t="n">
        <f aca="false">ROUND('[1]Инфраструктурные платежи'!$D$11+'[1]Услуги по передаче 2014'!$E$8+'[1]Время горизонтально'!G27+'[1]Инфраструктурные платежи'!$D$6,2)</f>
        <v>1896.37</v>
      </c>
      <c r="H63" s="73" t="n">
        <f aca="false">ROUND('[1]Инфраструктурные платежи'!$D$11+'[1]Услуги по передаче 2014'!$E$8+'[1]Время горизонтально'!H27+'[1]Инфраструктурные платежи'!$D$6,2)</f>
        <v>2044.66</v>
      </c>
      <c r="I63" s="73" t="n">
        <f aca="false">ROUND('[1]Инфраструктурные платежи'!$D$11+'[1]Услуги по передаче 2014'!$E$8+'[1]Время горизонтально'!I27+'[1]Инфраструктурные платежи'!$D$6,2)</f>
        <v>2221.85</v>
      </c>
      <c r="J63" s="73" t="n">
        <f aca="false">ROUND('[1]Инфраструктурные платежи'!$D$11+'[1]Услуги по передаче 2014'!$E$8+'[1]Время горизонтально'!J27+'[1]Инфраструктурные платежи'!$D$6,2)</f>
        <v>2316.67</v>
      </c>
      <c r="K63" s="73" t="n">
        <f aca="false">ROUND('[1]Инфраструктурные платежи'!$D$11+'[1]Услуги по передаче 2014'!$E$8+'[1]Время горизонтально'!K27+'[1]Инфраструктурные платежи'!$D$6,2)</f>
        <v>2406.57</v>
      </c>
      <c r="L63" s="73" t="n">
        <f aca="false">ROUND('[1]Инфраструктурные платежи'!$D$11+'[1]Услуги по передаче 2014'!$E$8+'[1]Время горизонтально'!L27+'[1]Инфраструктурные платежи'!$D$6,2)</f>
        <v>2430.91</v>
      </c>
      <c r="M63" s="73" t="n">
        <f aca="false">ROUND('[1]Инфраструктурные платежи'!$D$11+'[1]Услуги по передаче 2014'!$E$8+'[1]Время горизонтально'!M27+'[1]Инфраструктурные платежи'!$D$6,2)</f>
        <v>2441.65</v>
      </c>
      <c r="N63" s="73" t="n">
        <f aca="false">ROUND('[1]Инфраструктурные платежи'!$D$11+'[1]Услуги по передаче 2014'!$E$8+'[1]Время горизонтально'!N27+'[1]Инфраструктурные платежи'!$D$6,2)</f>
        <v>2428.36</v>
      </c>
      <c r="O63" s="73" t="n">
        <f aca="false">ROUND('[1]Инфраструктурные платежи'!$D$11+'[1]Услуги по передаче 2014'!$E$8+'[1]Время горизонтально'!O27+'[1]Инфраструктурные платежи'!$D$6,2)</f>
        <v>2438.64</v>
      </c>
      <c r="P63" s="73" t="n">
        <f aca="false">ROUND('[1]Инфраструктурные платежи'!$D$11+'[1]Услуги по передаче 2014'!$E$8+'[1]Время горизонтально'!P27+'[1]Инфраструктурные платежи'!$D$6,2)</f>
        <v>2456.77</v>
      </c>
      <c r="Q63" s="73" t="n">
        <f aca="false">ROUND('[1]Инфраструктурные платежи'!$D$11+'[1]Услуги по передаче 2014'!$E$8+'[1]Время горизонтально'!Q27+'[1]Инфраструктурные платежи'!$D$6,2)</f>
        <v>2442.39</v>
      </c>
      <c r="R63" s="73" t="n">
        <f aca="false">ROUND('[1]Инфраструктурные платежи'!$D$11+'[1]Услуги по передаче 2014'!$E$8+'[1]Время горизонтально'!R27+'[1]Инфраструктурные платежи'!$D$6,2)</f>
        <v>2437.02</v>
      </c>
      <c r="S63" s="73" t="n">
        <f aca="false">ROUND('[1]Инфраструктурные платежи'!$D$11+'[1]Услуги по передаче 2014'!$E$8+'[1]Время горизонтально'!S27+'[1]Инфраструктурные платежи'!$D$6,2)</f>
        <v>2420.98</v>
      </c>
      <c r="T63" s="73" t="n">
        <f aca="false">ROUND('[1]Инфраструктурные платежи'!$D$11+'[1]Услуги по передаче 2014'!$E$8+'[1]Время горизонтально'!T27+'[1]Инфраструктурные платежи'!$D$6,2)</f>
        <v>2369.35</v>
      </c>
      <c r="U63" s="73" t="n">
        <f aca="false">ROUND('[1]Инфраструктурные платежи'!$D$11+'[1]Услуги по передаче 2014'!$E$8+'[1]Время горизонтально'!U27+'[1]Инфраструктурные платежи'!$D$6,2)</f>
        <v>2331.71</v>
      </c>
      <c r="V63" s="73" t="n">
        <f aca="false">ROUND('[1]Инфраструктурные платежи'!$D$11+'[1]Услуги по передаче 2014'!$E$8+'[1]Время горизонтально'!V27+'[1]Инфраструктурные платежи'!$D$6,2)</f>
        <v>2340.54</v>
      </c>
      <c r="W63" s="73" t="n">
        <f aca="false">ROUND('[1]Инфраструктурные платежи'!$D$11+'[1]Услуги по передаче 2014'!$E$8+'[1]Время горизонтально'!W27+'[1]Инфраструктурные платежи'!$D$6,2)</f>
        <v>2319</v>
      </c>
      <c r="X63" s="73" t="n">
        <f aca="false">ROUND('[1]Инфраструктурные платежи'!$D$11+'[1]Услуги по передаче 2014'!$E$8+'[1]Время горизонтально'!X27+'[1]Инфраструктурные платежи'!$D$6,2)</f>
        <v>2232.23</v>
      </c>
      <c r="Y63" s="73" t="n">
        <f aca="false">ROUND('[1]Инфраструктурные платежи'!$D$11+'[1]Услуги по передаче 2014'!$E$8+'[1]Время горизонтально'!Y27+'[1]Инфраструктурные платежи'!$D$6,2)</f>
        <v>2087.94</v>
      </c>
      <c r="Z63" s="74"/>
    </row>
    <row r="64" customFormat="false" ht="12.45" hidden="false" customHeight="false" outlineLevel="0" collapsed="false">
      <c r="A64" s="72" t="n">
        <f aca="false">A29</f>
        <v>43666</v>
      </c>
      <c r="B64" s="73" t="n">
        <f aca="false">ROUND('[1]Инфраструктурные платежи'!$D$11+'[1]Услуги по передаче 2014'!$E$8+'[1]Время горизонтально'!B28+'[1]Инфраструктурные платежи'!$D$6,2)</f>
        <v>2013.95</v>
      </c>
      <c r="C64" s="73" t="n">
        <f aca="false">ROUND('[1]Инфраструктурные платежи'!$D$11+'[1]Услуги по передаче 2014'!$E$8+'[1]Время горизонтально'!C28+'[1]Инфраструктурные платежи'!$D$6,2)</f>
        <v>1969.74</v>
      </c>
      <c r="D64" s="73" t="n">
        <f aca="false">ROUND('[1]Инфраструктурные платежи'!$D$11+'[1]Услуги по передаче 2014'!$E$8+'[1]Время горизонтально'!D28+'[1]Инфраструктурные платежи'!$D$6,2)</f>
        <v>1920.86</v>
      </c>
      <c r="E64" s="73" t="n">
        <f aca="false">ROUND('[1]Инфраструктурные платежи'!$D$11+'[1]Услуги по передаче 2014'!$E$8+'[1]Время горизонтально'!E28+'[1]Инфраструктурные платежи'!$D$6,2)</f>
        <v>1888.77</v>
      </c>
      <c r="F64" s="73" t="n">
        <f aca="false">ROUND('[1]Инфраструктурные платежи'!$D$11+'[1]Услуги по передаче 2014'!$E$8+'[1]Время горизонтально'!F28+'[1]Инфраструктурные платежи'!$D$6,2)</f>
        <v>1854.73</v>
      </c>
      <c r="G64" s="73" t="n">
        <f aca="false">ROUND('[1]Инфраструктурные платежи'!$D$11+'[1]Услуги по передаче 2014'!$E$8+'[1]Время горизонтально'!G28+'[1]Инфраструктурные платежи'!$D$6,2)</f>
        <v>1940.19</v>
      </c>
      <c r="H64" s="73" t="n">
        <f aca="false">ROUND('[1]Инфраструктурные платежи'!$D$11+'[1]Услуги по передаче 2014'!$E$8+'[1]Время горизонтально'!H28+'[1]Инфраструктурные платежи'!$D$6,2)</f>
        <v>1984.91</v>
      </c>
      <c r="I64" s="73" t="n">
        <f aca="false">ROUND('[1]Инфраструктурные платежи'!$D$11+'[1]Услуги по передаче 2014'!$E$8+'[1]Время горизонтально'!I28+'[1]Инфраструктурные платежи'!$D$6,2)</f>
        <v>2191.97</v>
      </c>
      <c r="J64" s="73" t="n">
        <f aca="false">ROUND('[1]Инфраструктурные платежи'!$D$11+'[1]Услуги по передаче 2014'!$E$8+'[1]Время горизонтально'!J28+'[1]Инфраструктурные платежи'!$D$6,2)</f>
        <v>2326.57</v>
      </c>
      <c r="K64" s="73" t="n">
        <f aca="false">ROUND('[1]Инфраструктурные платежи'!$D$11+'[1]Услуги по передаче 2014'!$E$8+'[1]Время горизонтально'!K28+'[1]Инфраструктурные платежи'!$D$6,2)</f>
        <v>2398.87</v>
      </c>
      <c r="L64" s="73" t="n">
        <f aca="false">ROUND('[1]Инфраструктурные платежи'!$D$11+'[1]Услуги по передаче 2014'!$E$8+'[1]Время горизонтально'!L28+'[1]Инфраструктурные платежи'!$D$6,2)</f>
        <v>2445.57</v>
      </c>
      <c r="M64" s="73" t="n">
        <f aca="false">ROUND('[1]Инфраструктурные платежи'!$D$11+'[1]Услуги по передаче 2014'!$E$8+'[1]Время горизонтально'!M28+'[1]Инфраструктурные платежи'!$D$6,2)</f>
        <v>2461.53</v>
      </c>
      <c r="N64" s="73" t="n">
        <f aca="false">ROUND('[1]Инфраструктурные платежи'!$D$11+'[1]Услуги по передаче 2014'!$E$8+'[1]Время горизонтально'!N28+'[1]Инфраструктурные платежи'!$D$6,2)</f>
        <v>2456.14</v>
      </c>
      <c r="O64" s="73" t="n">
        <f aca="false">ROUND('[1]Инфраструктурные платежи'!$D$11+'[1]Услуги по передаче 2014'!$E$8+'[1]Время горизонтально'!O28+'[1]Инфраструктурные платежи'!$D$6,2)</f>
        <v>2483.76</v>
      </c>
      <c r="P64" s="73" t="n">
        <f aca="false">ROUND('[1]Инфраструктурные платежи'!$D$11+'[1]Услуги по передаче 2014'!$E$8+'[1]Время горизонтально'!P28+'[1]Инфраструктурные платежи'!$D$6,2)</f>
        <v>2525.22</v>
      </c>
      <c r="Q64" s="73" t="n">
        <f aca="false">ROUND('[1]Инфраструктурные платежи'!$D$11+'[1]Услуги по передаче 2014'!$E$8+'[1]Время горизонтально'!Q28+'[1]Инфраструктурные платежи'!$D$6,2)</f>
        <v>2509.28</v>
      </c>
      <c r="R64" s="73" t="n">
        <f aca="false">ROUND('[1]Инфраструктурные платежи'!$D$11+'[1]Услуги по передаче 2014'!$E$8+'[1]Время горизонтально'!R28+'[1]Инфраструктурные платежи'!$D$6,2)</f>
        <v>2464.25</v>
      </c>
      <c r="S64" s="73" t="n">
        <f aca="false">ROUND('[1]Инфраструктурные платежи'!$D$11+'[1]Услуги по передаче 2014'!$E$8+'[1]Время горизонтально'!S28+'[1]Инфраструктурные платежи'!$D$6,2)</f>
        <v>2436.95</v>
      </c>
      <c r="T64" s="73" t="n">
        <f aca="false">ROUND('[1]Инфраструктурные платежи'!$D$11+'[1]Услуги по передаче 2014'!$E$8+'[1]Время горизонтально'!T28+'[1]Инфраструктурные платежи'!$D$6,2)</f>
        <v>2415.52</v>
      </c>
      <c r="U64" s="73" t="n">
        <f aca="false">ROUND('[1]Инфраструктурные платежи'!$D$11+'[1]Услуги по передаче 2014'!$E$8+'[1]Время горизонтально'!U28+'[1]Инфраструктурные платежи'!$D$6,2)</f>
        <v>2408.77</v>
      </c>
      <c r="V64" s="73" t="n">
        <f aca="false">ROUND('[1]Инфраструктурные платежи'!$D$11+'[1]Услуги по передаче 2014'!$E$8+'[1]Время горизонтально'!V28+'[1]Инфраструктурные платежи'!$D$6,2)</f>
        <v>2379.46</v>
      </c>
      <c r="W64" s="73" t="n">
        <f aca="false">ROUND('[1]Инфраструктурные платежи'!$D$11+'[1]Услуги по передаче 2014'!$E$8+'[1]Время горизонтально'!W28+'[1]Инфраструктурные платежи'!$D$6,2)</f>
        <v>2482.67</v>
      </c>
      <c r="X64" s="73" t="n">
        <f aca="false">ROUND('[1]Инфраструктурные платежи'!$D$11+'[1]Услуги по передаче 2014'!$E$8+'[1]Время горизонтально'!X28+'[1]Инфраструктурные платежи'!$D$6,2)</f>
        <v>2271.5</v>
      </c>
      <c r="Y64" s="73" t="n">
        <f aca="false">ROUND('[1]Инфраструктурные платежи'!$D$11+'[1]Услуги по передаче 2014'!$E$8+'[1]Время горизонтально'!Y28+'[1]Инфраструктурные платежи'!$D$6,2)</f>
        <v>2141.71</v>
      </c>
      <c r="Z64" s="74"/>
    </row>
    <row r="65" customFormat="false" ht="12.45" hidden="false" customHeight="false" outlineLevel="0" collapsed="false">
      <c r="A65" s="72" t="n">
        <f aca="false">A30</f>
        <v>43667</v>
      </c>
      <c r="B65" s="73" t="n">
        <f aca="false">ROUND('[1]Инфраструктурные платежи'!$D$11+'[1]Услуги по передаче 2014'!$E$8+'[1]Время горизонтально'!B29+'[1]Инфраструктурные платежи'!$D$6,2)</f>
        <v>1987.8</v>
      </c>
      <c r="C65" s="73" t="n">
        <f aca="false">ROUND('[1]Инфраструктурные платежи'!$D$11+'[1]Услуги по передаче 2014'!$E$8+'[1]Время горизонтально'!C29+'[1]Инфраструктурные платежи'!$D$6,2)</f>
        <v>1896.36</v>
      </c>
      <c r="D65" s="73" t="n">
        <f aca="false">ROUND('[1]Инфраструктурные платежи'!$D$11+'[1]Услуги по передаче 2014'!$E$8+'[1]Время горизонтально'!D29+'[1]Инфраструктурные платежи'!$D$6,2)</f>
        <v>1818.44</v>
      </c>
      <c r="E65" s="73" t="n">
        <f aca="false">ROUND('[1]Инфраструктурные платежи'!$D$11+'[1]Услуги по передаче 2014'!$E$8+'[1]Время горизонтально'!E29+'[1]Инфраструктурные платежи'!$D$6,2)</f>
        <v>1765.46</v>
      </c>
      <c r="F65" s="73" t="n">
        <f aca="false">ROUND('[1]Инфраструктурные платежи'!$D$11+'[1]Услуги по передаче 2014'!$E$8+'[1]Время горизонтально'!F29+'[1]Инфраструктурные платежи'!$D$6,2)</f>
        <v>1749.09</v>
      </c>
      <c r="G65" s="73" t="n">
        <f aca="false">ROUND('[1]Инфраструктурные платежи'!$D$11+'[1]Услуги по передаче 2014'!$E$8+'[1]Время горизонтально'!G29+'[1]Инфраструктурные платежи'!$D$6,2)</f>
        <v>1788.44</v>
      </c>
      <c r="H65" s="73" t="n">
        <f aca="false">ROUND('[1]Инфраструктурные платежи'!$D$11+'[1]Услуги по передаче 2014'!$E$8+'[1]Время горизонтально'!H29+'[1]Инфраструктурные платежи'!$D$6,2)</f>
        <v>1801.25</v>
      </c>
      <c r="I65" s="73" t="n">
        <f aca="false">ROUND('[1]Инфраструктурные платежи'!$D$11+'[1]Услуги по передаче 2014'!$E$8+'[1]Время горизонтально'!I29+'[1]Инфраструктурные платежи'!$D$6,2)</f>
        <v>1925.27</v>
      </c>
      <c r="J65" s="73" t="n">
        <f aca="false">ROUND('[1]Инфраструктурные платежи'!$D$11+'[1]Услуги по передаче 2014'!$E$8+'[1]Время горизонтально'!J29+'[1]Инфраструктурные платежи'!$D$6,2)</f>
        <v>2217.67</v>
      </c>
      <c r="K65" s="73" t="n">
        <f aca="false">ROUND('[1]Инфраструктурные платежи'!$D$11+'[1]Услуги по передаче 2014'!$E$8+'[1]Время горизонтально'!K29+'[1]Инфраструктурные платежи'!$D$6,2)</f>
        <v>2236.62</v>
      </c>
      <c r="L65" s="73" t="n">
        <f aca="false">ROUND('[1]Инфраструктурные платежи'!$D$11+'[1]Услуги по передаче 2014'!$E$8+'[1]Время горизонтально'!L29+'[1]Инфраструктурные платежи'!$D$6,2)</f>
        <v>2236</v>
      </c>
      <c r="M65" s="73" t="n">
        <f aca="false">ROUND('[1]Инфраструктурные платежи'!$D$11+'[1]Услуги по передаче 2014'!$E$8+'[1]Время горизонтально'!M29+'[1]Инфраструктурные платежи'!$D$6,2)</f>
        <v>2251.99</v>
      </c>
      <c r="N65" s="73" t="n">
        <f aca="false">ROUND('[1]Инфраструктурные платежи'!$D$11+'[1]Услуги по передаче 2014'!$E$8+'[1]Время горизонтально'!N29+'[1]Инфраструктурные платежи'!$D$6,2)</f>
        <v>2262.5</v>
      </c>
      <c r="O65" s="73" t="n">
        <f aca="false">ROUND('[1]Инфраструктурные платежи'!$D$11+'[1]Услуги по передаче 2014'!$E$8+'[1]Время горизонтально'!O29+'[1]Инфраструктурные платежи'!$D$6,2)</f>
        <v>2262.69</v>
      </c>
      <c r="P65" s="73" t="n">
        <f aca="false">ROUND('[1]Инфраструктурные платежи'!$D$11+'[1]Услуги по передаче 2014'!$E$8+'[1]Время горизонтально'!P29+'[1]Инфраструктурные платежи'!$D$6,2)</f>
        <v>2261.87</v>
      </c>
      <c r="Q65" s="73" t="n">
        <f aca="false">ROUND('[1]Инфраструктурные платежи'!$D$11+'[1]Услуги по передаче 2014'!$E$8+'[1]Время горизонтально'!Q29+'[1]Инфраструктурные платежи'!$D$6,2)</f>
        <v>2260.38</v>
      </c>
      <c r="R65" s="73" t="n">
        <f aca="false">ROUND('[1]Инфраструктурные платежи'!$D$11+'[1]Услуги по передаче 2014'!$E$8+'[1]Время горизонтально'!R29+'[1]Инфраструктурные платежи'!$D$6,2)</f>
        <v>2265.99</v>
      </c>
      <c r="S65" s="73" t="n">
        <f aca="false">ROUND('[1]Инфраструктурные платежи'!$D$11+'[1]Услуги по передаче 2014'!$E$8+'[1]Время горизонтально'!S29+'[1]Инфраструктурные платежи'!$D$6,2)</f>
        <v>2242.86</v>
      </c>
      <c r="T65" s="73" t="n">
        <f aca="false">ROUND('[1]Инфраструктурные платежи'!$D$11+'[1]Услуги по передаче 2014'!$E$8+'[1]Время горизонтально'!T29+'[1]Инфраструктурные платежи'!$D$6,2)</f>
        <v>2236.32</v>
      </c>
      <c r="U65" s="73" t="n">
        <f aca="false">ROUND('[1]Инфраструктурные платежи'!$D$11+'[1]Услуги по передаче 2014'!$E$8+'[1]Время горизонтально'!U29+'[1]Инфраструктурные платежи'!$D$6,2)</f>
        <v>2234.86</v>
      </c>
      <c r="V65" s="73" t="n">
        <f aca="false">ROUND('[1]Инфраструктурные платежи'!$D$11+'[1]Услуги по передаче 2014'!$E$8+'[1]Время горизонтально'!V29+'[1]Инфраструктурные платежи'!$D$6,2)</f>
        <v>2237.83</v>
      </c>
      <c r="W65" s="73" t="n">
        <f aca="false">ROUND('[1]Инфраструктурные платежи'!$D$11+'[1]Услуги по передаче 2014'!$E$8+'[1]Время горизонтально'!W29+'[1]Инфраструктурные платежи'!$D$6,2)</f>
        <v>2233.01</v>
      </c>
      <c r="X65" s="73" t="n">
        <f aca="false">ROUND('[1]Инфраструктурные платежи'!$D$11+'[1]Услуги по передаче 2014'!$E$8+'[1]Время горизонтально'!X29+'[1]Инфраструктурные платежи'!$D$6,2)</f>
        <v>2201.31</v>
      </c>
      <c r="Y65" s="73" t="n">
        <f aca="false">ROUND('[1]Инфраструктурные платежи'!$D$11+'[1]Услуги по передаче 2014'!$E$8+'[1]Время горизонтально'!Y29+'[1]Инфраструктурные платежи'!$D$6,2)</f>
        <v>2096.76</v>
      </c>
      <c r="Z65" s="74"/>
    </row>
    <row r="66" customFormat="false" ht="12.45" hidden="false" customHeight="false" outlineLevel="0" collapsed="false">
      <c r="A66" s="72" t="n">
        <f aca="false">A31</f>
        <v>43668</v>
      </c>
      <c r="B66" s="73" t="n">
        <f aca="false">ROUND('[1]Инфраструктурные платежи'!$D$11+'[1]Услуги по передаче 2014'!$E$8+'[1]Время горизонтально'!B30+'[1]Инфраструктурные платежи'!$D$6,2)</f>
        <v>1767.02</v>
      </c>
      <c r="C66" s="73" t="n">
        <f aca="false">ROUND('[1]Инфраструктурные платежи'!$D$11+'[1]Услуги по передаче 2014'!$E$8+'[1]Время горизонтально'!C30+'[1]Инфраструктурные платежи'!$D$6,2)</f>
        <v>1713.91</v>
      </c>
      <c r="D66" s="73" t="n">
        <f aca="false">ROUND('[1]Инфраструктурные платежи'!$D$11+'[1]Услуги по передаче 2014'!$E$8+'[1]Время горизонтально'!D30+'[1]Инфраструктурные платежи'!$D$6,2)</f>
        <v>1675.32</v>
      </c>
      <c r="E66" s="73" t="n">
        <f aca="false">ROUND('[1]Инфраструктурные платежи'!$D$11+'[1]Услуги по передаче 2014'!$E$8+'[1]Время горизонтально'!E30+'[1]Инфраструктурные платежи'!$D$6,2)</f>
        <v>1635.04</v>
      </c>
      <c r="F66" s="73" t="n">
        <f aca="false">ROUND('[1]Инфраструктурные платежи'!$D$11+'[1]Услуги по передаче 2014'!$E$8+'[1]Время горизонтально'!F30+'[1]Инфраструктурные платежи'!$D$6,2)</f>
        <v>1653.72</v>
      </c>
      <c r="G66" s="73" t="n">
        <f aca="false">ROUND('[1]Инфраструктурные платежи'!$D$11+'[1]Услуги по передаче 2014'!$E$8+'[1]Время горизонтально'!G30+'[1]Инфраструктурные платежи'!$D$6,2)</f>
        <v>1722.22</v>
      </c>
      <c r="H66" s="73" t="n">
        <f aca="false">ROUND('[1]Инфраструктурные платежи'!$D$11+'[1]Услуги по передаче 2014'!$E$8+'[1]Время горизонтально'!H30+'[1]Инфраструктурные платежи'!$D$6,2)</f>
        <v>1805.84</v>
      </c>
      <c r="I66" s="73" t="n">
        <f aca="false">ROUND('[1]Инфраструктурные платежи'!$D$11+'[1]Услуги по передаче 2014'!$E$8+'[1]Время горизонтально'!I30+'[1]Инфраструктурные платежи'!$D$6,2)</f>
        <v>2004.52</v>
      </c>
      <c r="J66" s="73" t="n">
        <f aca="false">ROUND('[1]Инфраструктурные платежи'!$D$11+'[1]Услуги по передаче 2014'!$E$8+'[1]Время горизонтально'!J30+'[1]Инфраструктурные платежи'!$D$6,2)</f>
        <v>2029.71</v>
      </c>
      <c r="K66" s="73" t="n">
        <f aca="false">ROUND('[1]Инфраструктурные платежи'!$D$11+'[1]Услуги по передаче 2014'!$E$8+'[1]Время горизонтально'!K30+'[1]Инфраструктурные платежи'!$D$6,2)</f>
        <v>2221.53</v>
      </c>
      <c r="L66" s="73" t="n">
        <f aca="false">ROUND('[1]Инфраструктурные платежи'!$D$11+'[1]Услуги по передаче 2014'!$E$8+'[1]Время горизонтально'!L30+'[1]Инфраструктурные платежи'!$D$6,2)</f>
        <v>2240.11</v>
      </c>
      <c r="M66" s="73" t="n">
        <f aca="false">ROUND('[1]Инфраструктурные платежи'!$D$11+'[1]Услуги по передаче 2014'!$E$8+'[1]Время горизонтально'!M30+'[1]Инфраструктурные платежи'!$D$6,2)</f>
        <v>2250.3</v>
      </c>
      <c r="N66" s="73" t="n">
        <f aca="false">ROUND('[1]Инфраструктурные платежи'!$D$11+'[1]Услуги по передаче 2014'!$E$8+'[1]Время горизонтально'!N30+'[1]Инфраструктурные платежи'!$D$6,2)</f>
        <v>2244.46</v>
      </c>
      <c r="O66" s="73" t="n">
        <f aca="false">ROUND('[1]Инфраструктурные платежи'!$D$11+'[1]Услуги по передаче 2014'!$E$8+'[1]Время горизонтально'!O30+'[1]Инфраструктурные платежи'!$D$6,2)</f>
        <v>2247.87</v>
      </c>
      <c r="P66" s="73" t="n">
        <f aca="false">ROUND('[1]Инфраструктурные платежи'!$D$11+'[1]Услуги по передаче 2014'!$E$8+'[1]Время горизонтально'!P30+'[1]Инфраструктурные платежи'!$D$6,2)</f>
        <v>2266.87</v>
      </c>
      <c r="Q66" s="73" t="n">
        <f aca="false">ROUND('[1]Инфраструктурные платежи'!$D$11+'[1]Услуги по передаче 2014'!$E$8+'[1]Время горизонтально'!Q30+'[1]Инфраструктурные платежи'!$D$6,2)</f>
        <v>2253.89</v>
      </c>
      <c r="R66" s="73" t="n">
        <f aca="false">ROUND('[1]Инфраструктурные платежи'!$D$11+'[1]Услуги по передаче 2014'!$E$8+'[1]Время горизонтально'!R30+'[1]Инфраструктурные платежи'!$D$6,2)</f>
        <v>2249.1</v>
      </c>
      <c r="S66" s="73" t="n">
        <f aca="false">ROUND('[1]Инфраструктурные платежи'!$D$11+'[1]Услуги по передаче 2014'!$E$8+'[1]Время горизонтально'!S30+'[1]Инфраструктурные платежи'!$D$6,2)</f>
        <v>2238.02</v>
      </c>
      <c r="T66" s="73" t="n">
        <f aca="false">ROUND('[1]Инфраструктурные платежи'!$D$11+'[1]Услуги по передаче 2014'!$E$8+'[1]Время горизонтально'!T30+'[1]Инфраструктурные платежи'!$D$6,2)</f>
        <v>2127.91</v>
      </c>
      <c r="U66" s="73" t="n">
        <f aca="false">ROUND('[1]Инфраструктурные платежи'!$D$11+'[1]Услуги по передаче 2014'!$E$8+'[1]Время горизонтально'!U30+'[1]Инфраструктурные платежи'!$D$6,2)</f>
        <v>2017.92</v>
      </c>
      <c r="V66" s="73" t="n">
        <f aca="false">ROUND('[1]Инфраструктурные платежи'!$D$11+'[1]Услуги по передаче 2014'!$E$8+'[1]Время горизонтально'!V30+'[1]Инфраструктурные платежи'!$D$6,2)</f>
        <v>2121.22</v>
      </c>
      <c r="W66" s="73" t="n">
        <f aca="false">ROUND('[1]Инфраструктурные платежи'!$D$11+'[1]Услуги по передаче 2014'!$E$8+'[1]Время горизонтально'!W30+'[1]Инфраструктурные платежи'!$D$6,2)</f>
        <v>2215.93</v>
      </c>
      <c r="X66" s="73" t="n">
        <f aca="false">ROUND('[1]Инфраструктурные платежи'!$D$11+'[1]Услуги по передаче 2014'!$E$8+'[1]Время горизонтально'!X30+'[1]Инфраструктурные платежи'!$D$6,2)</f>
        <v>2073.96</v>
      </c>
      <c r="Y66" s="73" t="n">
        <f aca="false">ROUND('[1]Инфраструктурные платежи'!$D$11+'[1]Услуги по передаче 2014'!$E$8+'[1]Время горизонтально'!Y30+'[1]Инфраструктурные платежи'!$D$6,2)</f>
        <v>1917.85</v>
      </c>
      <c r="Z66" s="74"/>
    </row>
    <row r="67" customFormat="false" ht="12.45" hidden="false" customHeight="false" outlineLevel="0" collapsed="false">
      <c r="A67" s="72" t="n">
        <f aca="false">A32</f>
        <v>43669</v>
      </c>
      <c r="B67" s="73" t="n">
        <f aca="false">ROUND('[1]Инфраструктурные платежи'!$D$11+'[1]Услуги по передаче 2014'!$E$8+'[1]Время горизонтально'!B31+'[1]Инфраструктурные платежи'!$D$6,2)</f>
        <v>1829.06</v>
      </c>
      <c r="C67" s="73" t="n">
        <f aca="false">ROUND('[1]Инфраструктурные платежи'!$D$11+'[1]Услуги по передаче 2014'!$E$8+'[1]Время горизонтально'!C31+'[1]Инфраструктурные платежи'!$D$6,2)</f>
        <v>1752.81</v>
      </c>
      <c r="D67" s="73" t="n">
        <f aca="false">ROUND('[1]Инфраструктурные платежи'!$D$11+'[1]Услуги по передаче 2014'!$E$8+'[1]Время горизонтально'!D31+'[1]Инфраструктурные платежи'!$D$6,2)</f>
        <v>1696.56</v>
      </c>
      <c r="E67" s="73" t="n">
        <f aca="false">ROUND('[1]Инфраструктурные платежи'!$D$11+'[1]Услуги по передаче 2014'!$E$8+'[1]Время горизонтально'!E31+'[1]Инфраструктурные платежи'!$D$6,2)</f>
        <v>1671.26</v>
      </c>
      <c r="F67" s="73" t="n">
        <f aca="false">ROUND('[1]Инфраструктурные платежи'!$D$11+'[1]Услуги по передаче 2014'!$E$8+'[1]Время горизонтально'!F31+'[1]Инфраструктурные платежи'!$D$6,2)</f>
        <v>1702.72</v>
      </c>
      <c r="G67" s="73" t="n">
        <f aca="false">ROUND('[1]Инфраструктурные платежи'!$D$11+'[1]Услуги по передаче 2014'!$E$8+'[1]Время горизонтально'!G31+'[1]Инфраструктурные платежи'!$D$6,2)</f>
        <v>1735.27</v>
      </c>
      <c r="H67" s="73" t="n">
        <f aca="false">ROUND('[1]Инфраструктурные платежи'!$D$11+'[1]Услуги по передаче 2014'!$E$8+'[1]Время горизонтально'!H31+'[1]Инфраструктурные платежи'!$D$6,2)</f>
        <v>1903.03</v>
      </c>
      <c r="I67" s="73" t="n">
        <f aca="false">ROUND('[1]Инфраструктурные платежи'!$D$11+'[1]Услуги по передаче 2014'!$E$8+'[1]Время горизонтально'!I31+'[1]Инфраструктурные платежи'!$D$6,2)</f>
        <v>2098.68</v>
      </c>
      <c r="J67" s="73" t="n">
        <f aca="false">ROUND('[1]Инфраструктурные платежи'!$D$11+'[1]Услуги по передаче 2014'!$E$8+'[1]Время горизонтально'!J31+'[1]Инфраструктурные платежи'!$D$6,2)</f>
        <v>2236.2</v>
      </c>
      <c r="K67" s="73" t="n">
        <f aca="false">ROUND('[1]Инфраструктурные платежи'!$D$11+'[1]Услуги по передаче 2014'!$E$8+'[1]Время горизонтально'!K31+'[1]Инфраструктурные платежи'!$D$6,2)</f>
        <v>2333.33</v>
      </c>
      <c r="L67" s="73" t="n">
        <f aca="false">ROUND('[1]Инфраструктурные платежи'!$D$11+'[1]Услуги по передаче 2014'!$E$8+'[1]Время горизонтально'!L31+'[1]Инфраструктурные платежи'!$D$6,2)</f>
        <v>2353.09</v>
      </c>
      <c r="M67" s="73" t="n">
        <f aca="false">ROUND('[1]Инфраструктурные платежи'!$D$11+'[1]Услуги по передаче 2014'!$E$8+'[1]Время горизонтально'!M31+'[1]Инфраструктурные платежи'!$D$6,2)</f>
        <v>2430.35</v>
      </c>
      <c r="N67" s="73" t="n">
        <f aca="false">ROUND('[1]Инфраструктурные платежи'!$D$11+'[1]Услуги по передаче 2014'!$E$8+'[1]Время горизонтально'!N31+'[1]Инфраструктурные платежи'!$D$6,2)</f>
        <v>2396.03</v>
      </c>
      <c r="O67" s="73" t="n">
        <f aca="false">ROUND('[1]Инфраструктурные платежи'!$D$11+'[1]Услуги по передаче 2014'!$E$8+'[1]Время горизонтально'!O31+'[1]Инфраструктурные платежи'!$D$6,2)</f>
        <v>2432.87</v>
      </c>
      <c r="P67" s="73" t="n">
        <f aca="false">ROUND('[1]Инфраструктурные платежи'!$D$11+'[1]Услуги по передаче 2014'!$E$8+'[1]Время горизонтально'!P31+'[1]Инфраструктурные платежи'!$D$6,2)</f>
        <v>2448.41</v>
      </c>
      <c r="Q67" s="73" t="n">
        <f aca="false">ROUND('[1]Инфраструктурные платежи'!$D$11+'[1]Услуги по передаче 2014'!$E$8+'[1]Время горизонтально'!Q31+'[1]Инфраструктурные платежи'!$D$6,2)</f>
        <v>2441.53</v>
      </c>
      <c r="R67" s="73" t="n">
        <f aca="false">ROUND('[1]Инфраструктурные платежи'!$D$11+'[1]Услуги по передаче 2014'!$E$8+'[1]Время горизонтально'!R31+'[1]Инфраструктурные платежи'!$D$6,2)</f>
        <v>2427.71</v>
      </c>
      <c r="S67" s="73" t="n">
        <f aca="false">ROUND('[1]Инфраструктурные платежи'!$D$11+'[1]Услуги по передаче 2014'!$E$8+'[1]Время горизонтально'!S31+'[1]Инфраструктурные платежи'!$D$6,2)</f>
        <v>2408.63</v>
      </c>
      <c r="T67" s="73" t="n">
        <f aca="false">ROUND('[1]Инфраструктурные платежи'!$D$11+'[1]Услуги по передаче 2014'!$E$8+'[1]Время горизонтально'!T31+'[1]Инфраструктурные платежи'!$D$6,2)</f>
        <v>2329.6</v>
      </c>
      <c r="U67" s="73" t="n">
        <f aca="false">ROUND('[1]Инфраструктурные платежи'!$D$11+'[1]Услуги по передаче 2014'!$E$8+'[1]Время горизонтально'!U31+'[1]Инфраструктурные платежи'!$D$6,2)</f>
        <v>2286.85</v>
      </c>
      <c r="V67" s="73" t="n">
        <f aca="false">ROUND('[1]Инфраструктурные платежи'!$D$11+'[1]Услуги по передаче 2014'!$E$8+'[1]Время горизонтально'!V31+'[1]Инфраструктурные платежи'!$D$6,2)</f>
        <v>2297.54</v>
      </c>
      <c r="W67" s="73" t="n">
        <f aca="false">ROUND('[1]Инфраструктурные платежи'!$D$11+'[1]Услуги по передаче 2014'!$E$8+'[1]Время горизонтально'!W31+'[1]Инфраструктурные платежи'!$D$6,2)</f>
        <v>2282.88</v>
      </c>
      <c r="X67" s="73" t="n">
        <f aca="false">ROUND('[1]Инфраструктурные платежи'!$D$11+'[1]Услуги по передаче 2014'!$E$8+'[1]Время горизонтально'!X31+'[1]Инфраструктурные платежи'!$D$6,2)</f>
        <v>2258.37</v>
      </c>
      <c r="Y67" s="73" t="n">
        <f aca="false">ROUND('[1]Инфраструктурные платежи'!$D$11+'[1]Услуги по передаче 2014'!$E$8+'[1]Время горизонтально'!Y31+'[1]Инфраструктурные платежи'!$D$6,2)</f>
        <v>2198.63</v>
      </c>
      <c r="Z67" s="74"/>
    </row>
    <row r="68" customFormat="false" ht="12.45" hidden="false" customHeight="false" outlineLevel="0" collapsed="false">
      <c r="A68" s="72" t="n">
        <f aca="false">A33</f>
        <v>43670</v>
      </c>
      <c r="B68" s="73" t="n">
        <f aca="false">ROUND('[1]Инфраструктурные платежи'!$D$11+'[1]Услуги по передаче 2014'!$E$8+'[1]Время горизонтально'!B32+'[1]Инфраструктурные платежи'!$D$6,2)</f>
        <v>1890.46</v>
      </c>
      <c r="C68" s="73" t="n">
        <f aca="false">ROUND('[1]Инфраструктурные платежи'!$D$11+'[1]Услуги по передаче 2014'!$E$8+'[1]Время горизонтально'!C32+'[1]Инфраструктурные платежи'!$D$6,2)</f>
        <v>1806.91</v>
      </c>
      <c r="D68" s="73" t="n">
        <f aca="false">ROUND('[1]Инфраструктурные платежи'!$D$11+'[1]Услуги по передаче 2014'!$E$8+'[1]Время горизонтально'!D32+'[1]Инфраструктурные платежи'!$D$6,2)</f>
        <v>1770.07</v>
      </c>
      <c r="E68" s="73" t="n">
        <f aca="false">ROUND('[1]Инфраструктурные платежи'!$D$11+'[1]Услуги по передаче 2014'!$E$8+'[1]Время горизонтально'!E32+'[1]Инфраструктурные платежи'!$D$6,2)</f>
        <v>1739.93</v>
      </c>
      <c r="F68" s="73" t="n">
        <f aca="false">ROUND('[1]Инфраструктурные платежи'!$D$11+'[1]Услуги по передаче 2014'!$E$8+'[1]Время горизонтально'!F32+'[1]Инфраструктурные платежи'!$D$6,2)</f>
        <v>1732.9</v>
      </c>
      <c r="G68" s="73" t="n">
        <f aca="false">ROUND('[1]Инфраструктурные платежи'!$D$11+'[1]Услуги по передаче 2014'!$E$8+'[1]Время горизонтально'!G32+'[1]Инфраструктурные платежи'!$D$6,2)</f>
        <v>1794.76</v>
      </c>
      <c r="H68" s="73" t="n">
        <f aca="false">ROUND('[1]Инфраструктурные платежи'!$D$11+'[1]Услуги по передаче 2014'!$E$8+'[1]Время горизонтально'!H32+'[1]Инфраструктурные платежи'!$D$6,2)</f>
        <v>1941.57</v>
      </c>
      <c r="I68" s="73" t="n">
        <f aca="false">ROUND('[1]Инфраструктурные платежи'!$D$11+'[1]Услуги по передаче 2014'!$E$8+'[1]Время горизонтально'!I32+'[1]Инфраструктурные платежи'!$D$6,2)</f>
        <v>2113.82</v>
      </c>
      <c r="J68" s="73" t="n">
        <f aca="false">ROUND('[1]Инфраструктурные платежи'!$D$11+'[1]Услуги по передаче 2014'!$E$8+'[1]Время горизонтально'!J32+'[1]Инфраструктурные платежи'!$D$6,2)</f>
        <v>2279.77</v>
      </c>
      <c r="K68" s="73" t="n">
        <f aca="false">ROUND('[1]Инфраструктурные платежи'!$D$11+'[1]Услуги по передаче 2014'!$E$8+'[1]Время горизонтально'!K32+'[1]Инфраструктурные платежи'!$D$6,2)</f>
        <v>2345.04</v>
      </c>
      <c r="L68" s="73" t="n">
        <f aca="false">ROUND('[1]Инфраструктурные платежи'!$D$11+'[1]Услуги по передаче 2014'!$E$8+'[1]Время горизонтально'!L32+'[1]Инфраструктурные платежи'!$D$6,2)</f>
        <v>2385.36</v>
      </c>
      <c r="M68" s="73" t="n">
        <f aca="false">ROUND('[1]Инфраструктурные платежи'!$D$11+'[1]Услуги по передаче 2014'!$E$8+'[1]Время горизонтально'!M32+'[1]Инфраструктурные платежи'!$D$6,2)</f>
        <v>2423.94</v>
      </c>
      <c r="N68" s="73" t="n">
        <f aca="false">ROUND('[1]Инфраструктурные платежи'!$D$11+'[1]Услуги по передаче 2014'!$E$8+'[1]Время горизонтально'!N32+'[1]Инфраструктурные платежи'!$D$6,2)</f>
        <v>2389.86</v>
      </c>
      <c r="O68" s="73" t="n">
        <f aca="false">ROUND('[1]Инфраструктурные платежи'!$D$11+'[1]Услуги по передаче 2014'!$E$8+'[1]Время горизонтально'!O32+'[1]Инфраструктурные платежи'!$D$6,2)</f>
        <v>2406.09</v>
      </c>
      <c r="P68" s="73" t="n">
        <f aca="false">ROUND('[1]Инфраструктурные платежи'!$D$11+'[1]Услуги по передаче 2014'!$E$8+'[1]Время горизонтально'!P32+'[1]Инфраструктурные платежи'!$D$6,2)</f>
        <v>2440.17</v>
      </c>
      <c r="Q68" s="73" t="n">
        <f aca="false">ROUND('[1]Инфраструктурные платежи'!$D$11+'[1]Услуги по передаче 2014'!$E$8+'[1]Время горизонтально'!Q32+'[1]Инфраструктурные платежи'!$D$6,2)</f>
        <v>2425.64</v>
      </c>
      <c r="R68" s="73" t="n">
        <f aca="false">ROUND('[1]Инфраструктурные платежи'!$D$11+'[1]Услуги по передаче 2014'!$E$8+'[1]Время горизонтально'!R32+'[1]Инфраструктурные платежи'!$D$6,2)</f>
        <v>2403.28</v>
      </c>
      <c r="S68" s="73" t="n">
        <f aca="false">ROUND('[1]Инфраструктурные платежи'!$D$11+'[1]Услуги по передаче 2014'!$E$8+'[1]Время горизонтально'!S32+'[1]Инфраструктурные платежи'!$D$6,2)</f>
        <v>2383.62</v>
      </c>
      <c r="T68" s="73" t="n">
        <f aca="false">ROUND('[1]Инфраструктурные платежи'!$D$11+'[1]Услуги по передаче 2014'!$E$8+'[1]Время горизонтально'!T32+'[1]Инфраструктурные платежи'!$D$6,2)</f>
        <v>2338.63</v>
      </c>
      <c r="U68" s="73" t="n">
        <f aca="false">ROUND('[1]Инфраструктурные платежи'!$D$11+'[1]Услуги по передаче 2014'!$E$8+'[1]Время горизонтально'!U32+'[1]Инфраструктурные платежи'!$D$6,2)</f>
        <v>2291.21</v>
      </c>
      <c r="V68" s="73" t="n">
        <f aca="false">ROUND('[1]Инфраструктурные платежи'!$D$11+'[1]Услуги по передаче 2014'!$E$8+'[1]Время горизонтально'!V32+'[1]Инфраструктурные платежи'!$D$6,2)</f>
        <v>2298.6</v>
      </c>
      <c r="W68" s="73" t="n">
        <f aca="false">ROUND('[1]Инфраструктурные платежи'!$D$11+'[1]Услуги по передаче 2014'!$E$8+'[1]Время горизонтально'!W32+'[1]Инфраструктурные платежи'!$D$6,2)</f>
        <v>2324.42</v>
      </c>
      <c r="X68" s="73" t="n">
        <f aca="false">ROUND('[1]Инфраструктурные платежи'!$D$11+'[1]Услуги по передаче 2014'!$E$8+'[1]Время горизонтально'!X32+'[1]Инфраструктурные платежи'!$D$6,2)</f>
        <v>2238.43</v>
      </c>
      <c r="Y68" s="73" t="n">
        <f aca="false">ROUND('[1]Инфраструктурные платежи'!$D$11+'[1]Услуги по передаче 2014'!$E$8+'[1]Время горизонтально'!Y32+'[1]Инфраструктурные платежи'!$D$6,2)</f>
        <v>2165.02</v>
      </c>
      <c r="Z68" s="74"/>
    </row>
    <row r="69" customFormat="false" ht="12.45" hidden="false" customHeight="false" outlineLevel="0" collapsed="false">
      <c r="A69" s="72" t="n">
        <f aca="false">A34</f>
        <v>43671</v>
      </c>
      <c r="B69" s="73" t="n">
        <f aca="false">ROUND('[1]Инфраструктурные платежи'!$D$11+'[1]Услуги по передаче 2014'!$E$8+'[1]Время горизонтально'!B33+'[1]Инфраструктурные платежи'!$D$6,2)</f>
        <v>1842.14</v>
      </c>
      <c r="C69" s="73" t="n">
        <f aca="false">ROUND('[1]Инфраструктурные платежи'!$D$11+'[1]Услуги по передаче 2014'!$E$8+'[1]Время горизонтально'!C33+'[1]Инфраструктурные платежи'!$D$6,2)</f>
        <v>1768.55</v>
      </c>
      <c r="D69" s="73" t="n">
        <f aca="false">ROUND('[1]Инфраструктурные платежи'!$D$11+'[1]Услуги по передаче 2014'!$E$8+'[1]Время горизонтально'!D33+'[1]Инфраструктурные платежи'!$D$6,2)</f>
        <v>1723.61</v>
      </c>
      <c r="E69" s="73" t="n">
        <f aca="false">ROUND('[1]Инфраструктурные платежи'!$D$11+'[1]Услуги по передаче 2014'!$E$8+'[1]Время горизонтально'!E33+'[1]Инфраструктурные платежи'!$D$6,2)</f>
        <v>1693.7</v>
      </c>
      <c r="F69" s="73" t="n">
        <f aca="false">ROUND('[1]Инфраструктурные платежи'!$D$11+'[1]Услуги по передаче 2014'!$E$8+'[1]Время горизонтально'!F33+'[1]Инфраструктурные платежи'!$D$6,2)</f>
        <v>1706.41</v>
      </c>
      <c r="G69" s="73" t="n">
        <f aca="false">ROUND('[1]Инфраструктурные платежи'!$D$11+'[1]Услуги по передаче 2014'!$E$8+'[1]Время горизонтально'!G33+'[1]Инфраструктурные платежи'!$D$6,2)</f>
        <v>1798.74</v>
      </c>
      <c r="H69" s="73" t="n">
        <f aca="false">ROUND('[1]Инфраструктурные платежи'!$D$11+'[1]Услуги по передаче 2014'!$E$8+'[1]Время горизонтально'!H33+'[1]Инфраструктурные платежи'!$D$6,2)</f>
        <v>1922.07</v>
      </c>
      <c r="I69" s="73" t="n">
        <f aca="false">ROUND('[1]Инфраструктурные платежи'!$D$11+'[1]Услуги по передаче 2014'!$E$8+'[1]Время горизонтально'!I33+'[1]Инфраструктурные платежи'!$D$6,2)</f>
        <v>2080.15</v>
      </c>
      <c r="J69" s="73" t="n">
        <f aca="false">ROUND('[1]Инфраструктурные платежи'!$D$11+'[1]Услуги по передаче 2014'!$E$8+'[1]Время горизонтально'!J33+'[1]Инфраструктурные платежи'!$D$6,2)</f>
        <v>2306.29</v>
      </c>
      <c r="K69" s="73" t="n">
        <f aca="false">ROUND('[1]Инфраструктурные платежи'!$D$11+'[1]Услуги по передаче 2014'!$E$8+'[1]Время горизонтально'!K33+'[1]Инфраструктурные платежи'!$D$6,2)</f>
        <v>2347.21</v>
      </c>
      <c r="L69" s="73" t="n">
        <f aca="false">ROUND('[1]Инфраструктурные платежи'!$D$11+'[1]Услуги по передаче 2014'!$E$8+'[1]Время горизонтально'!L33+'[1]Инфраструктурные платежи'!$D$6,2)</f>
        <v>2365.02</v>
      </c>
      <c r="M69" s="73" t="n">
        <f aca="false">ROUND('[1]Инфраструктурные платежи'!$D$11+'[1]Услуги по передаче 2014'!$E$8+'[1]Время горизонтально'!M33+'[1]Инфраструктурные платежи'!$D$6,2)</f>
        <v>2381.98</v>
      </c>
      <c r="N69" s="73" t="n">
        <f aca="false">ROUND('[1]Инфраструктурные платежи'!$D$11+'[1]Услуги по передаче 2014'!$E$8+'[1]Время горизонтально'!N33+'[1]Инфраструктурные платежи'!$D$6,2)</f>
        <v>2344.78</v>
      </c>
      <c r="O69" s="73" t="n">
        <f aca="false">ROUND('[1]Инфраструктурные платежи'!$D$11+'[1]Услуги по передаче 2014'!$E$8+'[1]Время горизонтально'!O33+'[1]Инфраструктурные платежи'!$D$6,2)</f>
        <v>2373.55</v>
      </c>
      <c r="P69" s="73" t="n">
        <f aca="false">ROUND('[1]Инфраструктурные платежи'!$D$11+'[1]Услуги по передаче 2014'!$E$8+'[1]Время горизонтально'!P33+'[1]Инфраструктурные платежи'!$D$6,2)</f>
        <v>2444.58</v>
      </c>
      <c r="Q69" s="73" t="n">
        <f aca="false">ROUND('[1]Инфраструктурные платежи'!$D$11+'[1]Услуги по передаче 2014'!$E$8+'[1]Время горизонтально'!Q33+'[1]Инфраструктурные платежи'!$D$6,2)</f>
        <v>2419.87</v>
      </c>
      <c r="R69" s="73" t="n">
        <f aca="false">ROUND('[1]Инфраструктурные платежи'!$D$11+'[1]Услуги по передаче 2014'!$E$8+'[1]Время горизонтально'!R33+'[1]Инфраструктурные платежи'!$D$6,2)</f>
        <v>2396.11</v>
      </c>
      <c r="S69" s="73" t="n">
        <f aca="false">ROUND('[1]Инфраструктурные платежи'!$D$11+'[1]Услуги по передаче 2014'!$E$8+'[1]Время горизонтально'!S33+'[1]Инфраструктурные платежи'!$D$6,2)</f>
        <v>2382.9</v>
      </c>
      <c r="T69" s="73" t="n">
        <f aca="false">ROUND('[1]Инфраструктурные платежи'!$D$11+'[1]Услуги по передаче 2014'!$E$8+'[1]Время горизонтально'!T33+'[1]Инфраструктурные платежи'!$D$6,2)</f>
        <v>2314.13</v>
      </c>
      <c r="U69" s="73" t="n">
        <f aca="false">ROUND('[1]Инфраструктурные платежи'!$D$11+'[1]Услуги по передаче 2014'!$E$8+'[1]Время горизонтально'!U33+'[1]Инфраструктурные платежи'!$D$6,2)</f>
        <v>2285.5</v>
      </c>
      <c r="V69" s="73" t="n">
        <f aca="false">ROUND('[1]Инфраструктурные платежи'!$D$11+'[1]Услуги по передаче 2014'!$E$8+'[1]Время горизонтально'!V33+'[1]Инфраструктурные платежи'!$D$6,2)</f>
        <v>2295.54</v>
      </c>
      <c r="W69" s="73" t="n">
        <f aca="false">ROUND('[1]Инфраструктурные платежи'!$D$11+'[1]Услуги по передаче 2014'!$E$8+'[1]Время горизонтально'!W33+'[1]Инфраструктурные платежи'!$D$6,2)</f>
        <v>2296.57</v>
      </c>
      <c r="X69" s="73" t="n">
        <f aca="false">ROUND('[1]Инфраструктурные платежи'!$D$11+'[1]Услуги по передаче 2014'!$E$8+'[1]Время горизонтально'!X33+'[1]Инфраструктурные платежи'!$D$6,2)</f>
        <v>2224.58</v>
      </c>
      <c r="Y69" s="73" t="n">
        <f aca="false">ROUND('[1]Инфраструктурные платежи'!$D$11+'[1]Услуги по передаче 2014'!$E$8+'[1]Время горизонтально'!Y33+'[1]Инфраструктурные платежи'!$D$6,2)</f>
        <v>1955.01</v>
      </c>
      <c r="Z69" s="74"/>
    </row>
    <row r="70" customFormat="false" ht="12.45" hidden="false" customHeight="false" outlineLevel="0" collapsed="false">
      <c r="A70" s="72" t="n">
        <f aca="false">A35</f>
        <v>43672</v>
      </c>
      <c r="B70" s="73" t="n">
        <f aca="false">ROUND('[1]Инфраструктурные платежи'!$D$11+'[1]Услуги по передаче 2014'!$E$8+'[1]Время горизонтально'!B34+'[1]Инфраструктурные платежи'!$D$6,2)</f>
        <v>1803.27</v>
      </c>
      <c r="C70" s="73" t="n">
        <f aca="false">ROUND('[1]Инфраструктурные платежи'!$D$11+'[1]Услуги по передаче 2014'!$E$8+'[1]Время горизонтально'!C34+'[1]Инфраструктурные платежи'!$D$6,2)</f>
        <v>1729.99</v>
      </c>
      <c r="D70" s="73" t="n">
        <f aca="false">ROUND('[1]Инфраструктурные платежи'!$D$11+'[1]Услуги по передаче 2014'!$E$8+'[1]Время горизонтально'!D34+'[1]Инфраструктурные платежи'!$D$6,2)</f>
        <v>1659.1</v>
      </c>
      <c r="E70" s="73" t="n">
        <f aca="false">ROUND('[1]Инфраструктурные платежи'!$D$11+'[1]Услуги по передаче 2014'!$E$8+'[1]Время горизонтально'!E34+'[1]Инфраструктурные платежи'!$D$6,2)</f>
        <v>1656.37</v>
      </c>
      <c r="F70" s="73" t="n">
        <f aca="false">ROUND('[1]Инфраструктурные платежи'!$D$11+'[1]Услуги по передаче 2014'!$E$8+'[1]Время горизонтально'!F34+'[1]Инфраструктурные платежи'!$D$6,2)</f>
        <v>1664.49</v>
      </c>
      <c r="G70" s="73" t="n">
        <f aca="false">ROUND('[1]Инфраструктурные платежи'!$D$11+'[1]Услуги по передаче 2014'!$E$8+'[1]Время горизонтально'!G34+'[1]Инфраструктурные платежи'!$D$6,2)</f>
        <v>1731.3</v>
      </c>
      <c r="H70" s="73" t="n">
        <f aca="false">ROUND('[1]Инфраструктурные платежи'!$D$11+'[1]Услуги по передаче 2014'!$E$8+'[1]Время горизонтально'!H34+'[1]Инфраструктурные платежи'!$D$6,2)</f>
        <v>1918.91</v>
      </c>
      <c r="I70" s="73" t="n">
        <f aca="false">ROUND('[1]Инфраструктурные платежи'!$D$11+'[1]Услуги по передаче 2014'!$E$8+'[1]Время горизонтально'!I34+'[1]Инфраструктурные платежи'!$D$6,2)</f>
        <v>2089.36</v>
      </c>
      <c r="J70" s="73" t="n">
        <f aca="false">ROUND('[1]Инфраструктурные платежи'!$D$11+'[1]Услуги по передаче 2014'!$E$8+'[1]Время горизонтально'!J34+'[1]Инфраструктурные платежи'!$D$6,2)</f>
        <v>2272.41</v>
      </c>
      <c r="K70" s="73" t="n">
        <f aca="false">ROUND('[1]Инфраструктурные платежи'!$D$11+'[1]Услуги по передаче 2014'!$E$8+'[1]Время горизонтально'!K34+'[1]Инфраструктурные платежи'!$D$6,2)</f>
        <v>2328.89</v>
      </c>
      <c r="L70" s="73" t="n">
        <f aca="false">ROUND('[1]Инфраструктурные платежи'!$D$11+'[1]Услуги по передаче 2014'!$E$8+'[1]Время горизонтально'!L34+'[1]Инфраструктурные платежи'!$D$6,2)</f>
        <v>2405</v>
      </c>
      <c r="M70" s="73" t="n">
        <f aca="false">ROUND('[1]Инфраструктурные платежи'!$D$11+'[1]Услуги по передаче 2014'!$E$8+'[1]Время горизонтально'!M34+'[1]Инфраструктурные платежи'!$D$6,2)</f>
        <v>2430.2</v>
      </c>
      <c r="N70" s="73" t="n">
        <f aca="false">ROUND('[1]Инфраструктурные платежи'!$D$11+'[1]Услуги по передаче 2014'!$E$8+'[1]Время горизонтально'!N34+'[1]Инфраструктурные платежи'!$D$6,2)</f>
        <v>2419.7</v>
      </c>
      <c r="O70" s="73" t="n">
        <f aca="false">ROUND('[1]Инфраструктурные платежи'!$D$11+'[1]Услуги по передаче 2014'!$E$8+'[1]Время горизонтально'!O34+'[1]Инфраструктурные платежи'!$D$6,2)</f>
        <v>2419</v>
      </c>
      <c r="P70" s="73" t="n">
        <f aca="false">ROUND('[1]Инфраструктурные платежи'!$D$11+'[1]Услуги по передаче 2014'!$E$8+'[1]Время горизонтально'!P34+'[1]Инфраструктурные платежи'!$D$6,2)</f>
        <v>2446.23</v>
      </c>
      <c r="Q70" s="73" t="n">
        <f aca="false">ROUND('[1]Инфраструктурные платежи'!$D$11+'[1]Услуги по передаче 2014'!$E$8+'[1]Время горизонтально'!Q34+'[1]Инфраструктурные платежи'!$D$6,2)</f>
        <v>2429.9</v>
      </c>
      <c r="R70" s="73" t="n">
        <f aca="false">ROUND('[1]Инфраструктурные платежи'!$D$11+'[1]Услуги по передаче 2014'!$E$8+'[1]Время горизонтально'!R34+'[1]Инфраструктурные платежи'!$D$6,2)</f>
        <v>2420.68</v>
      </c>
      <c r="S70" s="73" t="n">
        <f aca="false">ROUND('[1]Инфраструктурные платежи'!$D$11+'[1]Услуги по передаче 2014'!$E$8+'[1]Время горизонтально'!S34+'[1]Инфраструктурные платежи'!$D$6,2)</f>
        <v>2367.11</v>
      </c>
      <c r="T70" s="73" t="n">
        <f aca="false">ROUND('[1]Инфраструктурные платежи'!$D$11+'[1]Услуги по передаче 2014'!$E$8+'[1]Время горизонтально'!T34+'[1]Инфраструктурные платежи'!$D$6,2)</f>
        <v>2295.67</v>
      </c>
      <c r="U70" s="73" t="n">
        <f aca="false">ROUND('[1]Инфраструктурные платежи'!$D$11+'[1]Услуги по передаче 2014'!$E$8+'[1]Время горизонтально'!U34+'[1]Инфраструктурные платежи'!$D$6,2)</f>
        <v>2276.27</v>
      </c>
      <c r="V70" s="73" t="n">
        <f aca="false">ROUND('[1]Инфраструктурные платежи'!$D$11+'[1]Услуги по передаче 2014'!$E$8+'[1]Время горизонтально'!V34+'[1]Инфраструктурные платежи'!$D$6,2)</f>
        <v>2282.41</v>
      </c>
      <c r="W70" s="73" t="n">
        <f aca="false">ROUND('[1]Инфраструктурные платежи'!$D$11+'[1]Услуги по передаче 2014'!$E$8+'[1]Время горизонтально'!W34+'[1]Инфраструктурные платежи'!$D$6,2)</f>
        <v>2277.67</v>
      </c>
      <c r="X70" s="73" t="n">
        <f aca="false">ROUND('[1]Инфраструктурные платежи'!$D$11+'[1]Услуги по передаче 2014'!$E$8+'[1]Время горизонтально'!X34+'[1]Инфраструктурные платежи'!$D$6,2)</f>
        <v>2231.9</v>
      </c>
      <c r="Y70" s="73" t="n">
        <f aca="false">ROUND('[1]Инфраструктурные платежи'!$D$11+'[1]Услуги по передаче 2014'!$E$8+'[1]Время горизонтально'!Y34+'[1]Инфраструктурные платежи'!$D$6,2)</f>
        <v>2097.56</v>
      </c>
      <c r="Z70" s="74"/>
    </row>
    <row r="71" customFormat="false" ht="12.45" hidden="false" customHeight="false" outlineLevel="0" collapsed="false">
      <c r="A71" s="72" t="n">
        <f aca="false">A36</f>
        <v>43673</v>
      </c>
      <c r="B71" s="73" t="n">
        <f aca="false">ROUND('[1]Инфраструктурные платежи'!$D$11+'[1]Услуги по передаче 2014'!$E$8+'[1]Время горизонтально'!B35+'[1]Инфраструктурные платежи'!$D$6,2)</f>
        <v>2126.91</v>
      </c>
      <c r="C71" s="73" t="n">
        <f aca="false">ROUND('[1]Инфраструктурные платежи'!$D$11+'[1]Услуги по передаче 2014'!$E$8+'[1]Время горизонтально'!C35+'[1]Инфраструктурные платежи'!$D$6,2)</f>
        <v>1987.35</v>
      </c>
      <c r="D71" s="73" t="n">
        <f aca="false">ROUND('[1]Инфраструктурные платежи'!$D$11+'[1]Услуги по передаче 2014'!$E$8+'[1]Время горизонтально'!D35+'[1]Инфраструктурные платежи'!$D$6,2)</f>
        <v>1878.91</v>
      </c>
      <c r="E71" s="73" t="n">
        <f aca="false">ROUND('[1]Инфраструктурные платежи'!$D$11+'[1]Услуги по передаче 2014'!$E$8+'[1]Время горизонтально'!E35+'[1]Инфраструктурные платежи'!$D$6,2)</f>
        <v>1810.56</v>
      </c>
      <c r="F71" s="73" t="n">
        <f aca="false">ROUND('[1]Инфраструктурные платежи'!$D$11+'[1]Услуги по передаче 2014'!$E$8+'[1]Время горизонтально'!F35+'[1]Инфраструктурные платежи'!$D$6,2)</f>
        <v>1788.53</v>
      </c>
      <c r="G71" s="73" t="n">
        <f aca="false">ROUND('[1]Инфраструктурные платежи'!$D$11+'[1]Услуги по передаче 2014'!$E$8+'[1]Время горизонтально'!G35+'[1]Инфраструктурные платежи'!$D$6,2)</f>
        <v>1850.18</v>
      </c>
      <c r="H71" s="73" t="n">
        <f aca="false">ROUND('[1]Инфраструктурные платежи'!$D$11+'[1]Услуги по передаче 2014'!$E$8+'[1]Время горизонтально'!H35+'[1]Инфраструктурные платежи'!$D$6,2)</f>
        <v>1930.26</v>
      </c>
      <c r="I71" s="73" t="n">
        <f aca="false">ROUND('[1]Инфраструктурные платежи'!$D$11+'[1]Услуги по передаче 2014'!$E$8+'[1]Время горизонтально'!I35+'[1]Инфраструктурные платежи'!$D$6,2)</f>
        <v>2115.1</v>
      </c>
      <c r="J71" s="73" t="n">
        <f aca="false">ROUND('[1]Инфраструктурные платежи'!$D$11+'[1]Услуги по передаче 2014'!$E$8+'[1]Время горизонтально'!J35+'[1]Инфраструктурные платежи'!$D$6,2)</f>
        <v>2289.48</v>
      </c>
      <c r="K71" s="73" t="n">
        <f aca="false">ROUND('[1]Инфраструктурные платежи'!$D$11+'[1]Услуги по передаче 2014'!$E$8+'[1]Время горизонтально'!K35+'[1]Инфраструктурные платежи'!$D$6,2)</f>
        <v>2372.15</v>
      </c>
      <c r="L71" s="73" t="n">
        <f aca="false">ROUND('[1]Инфраструктурные платежи'!$D$11+'[1]Услуги по передаче 2014'!$E$8+'[1]Время горизонтально'!L35+'[1]Инфраструктурные платежи'!$D$6,2)</f>
        <v>2369.8</v>
      </c>
      <c r="M71" s="73" t="n">
        <f aca="false">ROUND('[1]Инфраструктурные платежи'!$D$11+'[1]Услуги по передаче 2014'!$E$8+'[1]Время горизонтально'!M35+'[1]Инфраструктурные платежи'!$D$6,2)</f>
        <v>2388.06</v>
      </c>
      <c r="N71" s="73" t="n">
        <f aca="false">ROUND('[1]Инфраструктурные платежи'!$D$11+'[1]Услуги по передаче 2014'!$E$8+'[1]Время горизонтально'!N35+'[1]Инфраструктурные платежи'!$D$6,2)</f>
        <v>2373.28</v>
      </c>
      <c r="O71" s="73" t="n">
        <f aca="false">ROUND('[1]Инфраструктурные платежи'!$D$11+'[1]Услуги по передаче 2014'!$E$8+'[1]Время горизонтально'!O35+'[1]Инфраструктурные платежи'!$D$6,2)</f>
        <v>2365.98</v>
      </c>
      <c r="P71" s="73" t="n">
        <f aca="false">ROUND('[1]Инфраструктурные платежи'!$D$11+'[1]Услуги по передаче 2014'!$E$8+'[1]Время горизонтально'!P35+'[1]Инфраструктурные платежи'!$D$6,2)</f>
        <v>2407.94</v>
      </c>
      <c r="Q71" s="73" t="n">
        <f aca="false">ROUND('[1]Инфраструктурные платежи'!$D$11+'[1]Услуги по передаче 2014'!$E$8+'[1]Время горизонтально'!Q35+'[1]Инфраструктурные платежи'!$D$6,2)</f>
        <v>2406.56</v>
      </c>
      <c r="R71" s="73" t="n">
        <f aca="false">ROUND('[1]Инфраструктурные платежи'!$D$11+'[1]Услуги по передаче 2014'!$E$8+'[1]Время горизонтально'!R35+'[1]Инфраструктурные платежи'!$D$6,2)</f>
        <v>2366.86</v>
      </c>
      <c r="S71" s="73" t="n">
        <f aca="false">ROUND('[1]Инфраструктурные платежи'!$D$11+'[1]Услуги по передаче 2014'!$E$8+'[1]Время горизонтально'!S35+'[1]Инфраструктурные платежи'!$D$6,2)</f>
        <v>2308.72</v>
      </c>
      <c r="T71" s="73" t="n">
        <f aca="false">ROUND('[1]Инфраструктурные платежи'!$D$11+'[1]Услуги по передаче 2014'!$E$8+'[1]Время горизонтально'!T35+'[1]Инфраструктурные платежи'!$D$6,2)</f>
        <v>2275.99</v>
      </c>
      <c r="U71" s="73" t="n">
        <f aca="false">ROUND('[1]Инфраструктурные платежи'!$D$11+'[1]Услуги по передаче 2014'!$E$8+'[1]Время горизонтально'!U35+'[1]Инфраструктурные платежи'!$D$6,2)</f>
        <v>2274.85</v>
      </c>
      <c r="V71" s="73" t="n">
        <f aca="false">ROUND('[1]Инфраструктурные платежи'!$D$11+'[1]Услуги по передаче 2014'!$E$8+'[1]Время горизонтально'!V35+'[1]Инфраструктурные платежи'!$D$6,2)</f>
        <v>2279.12</v>
      </c>
      <c r="W71" s="73" t="n">
        <f aca="false">ROUND('[1]Инфраструктурные платежи'!$D$11+'[1]Услуги по передаче 2014'!$E$8+'[1]Время горизонтально'!W35+'[1]Инфраструктурные платежи'!$D$6,2)</f>
        <v>2271.32</v>
      </c>
      <c r="X71" s="73" t="n">
        <f aca="false">ROUND('[1]Инфраструктурные платежи'!$D$11+'[1]Услуги по передаче 2014'!$E$8+'[1]Время горизонтально'!X35+'[1]Инфраструктурные платежи'!$D$6,2)</f>
        <v>2261.24</v>
      </c>
      <c r="Y71" s="73" t="n">
        <f aca="false">ROUND('[1]Инфраструктурные платежи'!$D$11+'[1]Услуги по передаче 2014'!$E$8+'[1]Время горизонтально'!Y35+'[1]Инфраструктурные платежи'!$D$6,2)</f>
        <v>2252.21</v>
      </c>
      <c r="Z71" s="74"/>
    </row>
    <row r="72" customFormat="false" ht="12.45" hidden="false" customHeight="false" outlineLevel="0" collapsed="false">
      <c r="A72" s="72" t="n">
        <f aca="false">A37</f>
        <v>43674</v>
      </c>
      <c r="B72" s="73" t="n">
        <f aca="false">ROUND('[1]Инфраструктурные платежи'!$D$11+'[1]Услуги по передаче 2014'!$E$8+'[1]Время горизонтально'!B36+'[1]Инфраструктурные платежи'!$D$6,2)</f>
        <v>2045.04</v>
      </c>
      <c r="C72" s="73" t="n">
        <f aca="false">ROUND('[1]Инфраструктурные платежи'!$D$11+'[1]Услуги по передаче 2014'!$E$8+'[1]Время горизонтально'!C36+'[1]Инфраструктурные платежи'!$D$6,2)</f>
        <v>1956.14</v>
      </c>
      <c r="D72" s="73" t="n">
        <f aca="false">ROUND('[1]Инфраструктурные платежи'!$D$11+'[1]Услуги по передаче 2014'!$E$8+'[1]Время горизонтально'!D36+'[1]Инфраструктурные платежи'!$D$6,2)</f>
        <v>1873.56</v>
      </c>
      <c r="E72" s="73" t="n">
        <f aca="false">ROUND('[1]Инфраструктурные платежи'!$D$11+'[1]Услуги по передаче 2014'!$E$8+'[1]Время горизонтально'!E36+'[1]Инфраструктурные платежи'!$D$6,2)</f>
        <v>1825.72</v>
      </c>
      <c r="F72" s="73" t="n">
        <f aca="false">ROUND('[1]Инфраструктурные платежи'!$D$11+'[1]Услуги по передаче 2014'!$E$8+'[1]Время горизонтально'!F36+'[1]Инфраструктурные платежи'!$D$6,2)</f>
        <v>1791.89</v>
      </c>
      <c r="G72" s="73" t="n">
        <f aca="false">ROUND('[1]Инфраструктурные платежи'!$D$11+'[1]Услуги по передаче 2014'!$E$8+'[1]Время горизонтально'!G36+'[1]Инфраструктурные платежи'!$D$6,2)</f>
        <v>1853.44</v>
      </c>
      <c r="H72" s="73" t="n">
        <f aca="false">ROUND('[1]Инфраструктурные платежи'!$D$11+'[1]Услуги по передаче 2014'!$E$8+'[1]Время горизонтально'!H36+'[1]Инфраструктурные платежи'!$D$6,2)</f>
        <v>1889.8</v>
      </c>
      <c r="I72" s="73" t="n">
        <f aca="false">ROUND('[1]Инфраструктурные платежи'!$D$11+'[1]Услуги по передаче 2014'!$E$8+'[1]Время горизонтально'!I36+'[1]Инфраструктурные платежи'!$D$6,2)</f>
        <v>2108.58</v>
      </c>
      <c r="J72" s="73" t="n">
        <f aca="false">ROUND('[1]Инфраструктурные платежи'!$D$11+'[1]Услуги по передаче 2014'!$E$8+'[1]Время горизонтально'!J36+'[1]Инфраструктурные платежи'!$D$6,2)</f>
        <v>2261.17</v>
      </c>
      <c r="K72" s="73" t="n">
        <f aca="false">ROUND('[1]Инфраструктурные платежи'!$D$11+'[1]Услуги по передаче 2014'!$E$8+'[1]Время горизонтально'!K36+'[1]Инфраструктурные платежи'!$D$6,2)</f>
        <v>2285.84</v>
      </c>
      <c r="L72" s="73" t="n">
        <f aca="false">ROUND('[1]Инфраструктурные платежи'!$D$11+'[1]Услуги по передаче 2014'!$E$8+'[1]Время горизонтально'!L36+'[1]Инфраструктурные платежи'!$D$6,2)</f>
        <v>2346</v>
      </c>
      <c r="M72" s="73" t="n">
        <f aca="false">ROUND('[1]Инфраструктурные платежи'!$D$11+'[1]Услуги по передаче 2014'!$E$8+'[1]Время горизонтально'!M36+'[1]Инфраструктурные платежи'!$D$6,2)</f>
        <v>2355.26</v>
      </c>
      <c r="N72" s="73" t="n">
        <f aca="false">ROUND('[1]Инфраструктурные платежи'!$D$11+'[1]Услуги по передаче 2014'!$E$8+'[1]Время горизонтально'!N36+'[1]Инфраструктурные платежи'!$D$6,2)</f>
        <v>2349.25</v>
      </c>
      <c r="O72" s="73" t="n">
        <f aca="false">ROUND('[1]Инфраструктурные платежи'!$D$11+'[1]Услуги по передаче 2014'!$E$8+'[1]Время горизонтально'!O36+'[1]Инфраструктурные платежи'!$D$6,2)</f>
        <v>2353.7</v>
      </c>
      <c r="P72" s="73" t="n">
        <f aca="false">ROUND('[1]Инфраструктурные платежи'!$D$11+'[1]Услуги по передаче 2014'!$E$8+'[1]Время горизонтально'!P36+'[1]Инфраструктурные платежи'!$D$6,2)</f>
        <v>2337.5</v>
      </c>
      <c r="Q72" s="73" t="n">
        <f aca="false">ROUND('[1]Инфраструктурные платежи'!$D$11+'[1]Услуги по передаче 2014'!$E$8+'[1]Время горизонтально'!Q36+'[1]Инфраструктурные платежи'!$D$6,2)</f>
        <v>2344.63</v>
      </c>
      <c r="R72" s="73" t="n">
        <f aca="false">ROUND('[1]Инфраструктурные платежи'!$D$11+'[1]Услуги по передаче 2014'!$E$8+'[1]Время горизонтально'!R36+'[1]Инфраструктурные платежи'!$D$6,2)</f>
        <v>2323.1</v>
      </c>
      <c r="S72" s="73" t="n">
        <f aca="false">ROUND('[1]Инфраструктурные платежи'!$D$11+'[1]Услуги по передаче 2014'!$E$8+'[1]Время горизонтально'!S36+'[1]Инфраструктурные платежи'!$D$6,2)</f>
        <v>2259.62</v>
      </c>
      <c r="T72" s="73" t="n">
        <f aca="false">ROUND('[1]Инфраструктурные платежи'!$D$11+'[1]Услуги по передаче 2014'!$E$8+'[1]Время горизонтально'!T36+'[1]Инфраструктурные платежи'!$D$6,2)</f>
        <v>2255.02</v>
      </c>
      <c r="U72" s="73" t="n">
        <f aca="false">ROUND('[1]Инфраструктурные платежи'!$D$11+'[1]Услуги по передаче 2014'!$E$8+'[1]Время горизонтально'!U36+'[1]Инфраструктурные платежи'!$D$6,2)</f>
        <v>2253.92</v>
      </c>
      <c r="V72" s="73" t="n">
        <f aca="false">ROUND('[1]Инфраструктурные платежи'!$D$11+'[1]Услуги по передаче 2014'!$E$8+'[1]Время горизонтально'!V36+'[1]Инфраструктурные платежи'!$D$6,2)</f>
        <v>2255.83</v>
      </c>
      <c r="W72" s="73" t="n">
        <f aca="false">ROUND('[1]Инфраструктурные платежи'!$D$11+'[1]Услуги по передаче 2014'!$E$8+'[1]Время горизонтально'!W36+'[1]Инфраструктурные платежи'!$D$6,2)</f>
        <v>2244.74</v>
      </c>
      <c r="X72" s="73" t="n">
        <f aca="false">ROUND('[1]Инфраструктурные платежи'!$D$11+'[1]Услуги по передаче 2014'!$E$8+'[1]Время горизонтально'!X36+'[1]Инфраструктурные платежи'!$D$6,2)</f>
        <v>2232.57</v>
      </c>
      <c r="Y72" s="73" t="n">
        <f aca="false">ROUND('[1]Инфраструктурные платежи'!$D$11+'[1]Услуги по передаче 2014'!$E$8+'[1]Время горизонтально'!Y36+'[1]Инфраструктурные платежи'!$D$6,2)</f>
        <v>2202.89</v>
      </c>
      <c r="Z72" s="74"/>
    </row>
    <row r="73" customFormat="false" ht="12.45" hidden="false" customHeight="false" outlineLevel="0" collapsed="false">
      <c r="A73" s="72" t="n">
        <f aca="false">A38</f>
        <v>43675</v>
      </c>
      <c r="B73" s="73" t="n">
        <f aca="false">ROUND('[1]Инфраструктурные платежи'!$D$11+'[1]Услуги по передаче 2014'!$E$8+'[1]Время горизонтально'!B37+'[1]Инфраструктурные платежи'!$D$6,2)</f>
        <v>1880.94</v>
      </c>
      <c r="C73" s="73" t="n">
        <f aca="false">ROUND('[1]Инфраструктурные платежи'!$D$11+'[1]Услуги по передаче 2014'!$E$8+'[1]Время горизонтально'!C37+'[1]Инфраструктурные платежи'!$D$6,2)</f>
        <v>1834.18</v>
      </c>
      <c r="D73" s="73" t="n">
        <f aca="false">ROUND('[1]Инфраструктурные платежи'!$D$11+'[1]Услуги по передаче 2014'!$E$8+'[1]Время горизонтально'!D37+'[1]Инфраструктурные платежи'!$D$6,2)</f>
        <v>1752.09</v>
      </c>
      <c r="E73" s="73" t="n">
        <f aca="false">ROUND('[1]Инфраструктурные платежи'!$D$11+'[1]Услуги по передаче 2014'!$E$8+'[1]Время горизонтально'!E37+'[1]Инфраструктурные платежи'!$D$6,2)</f>
        <v>1712.9</v>
      </c>
      <c r="F73" s="73" t="n">
        <f aca="false">ROUND('[1]Инфраструктурные платежи'!$D$11+'[1]Услуги по передаче 2014'!$E$8+'[1]Время горизонтально'!F37+'[1]Инфраструктурные платежи'!$D$6,2)</f>
        <v>1713.63</v>
      </c>
      <c r="G73" s="73" t="n">
        <f aca="false">ROUND('[1]Инфраструктурные платежи'!$D$11+'[1]Услуги по передаче 2014'!$E$8+'[1]Время горизонтально'!G37+'[1]Инфраструктурные платежи'!$D$6,2)</f>
        <v>1822.86</v>
      </c>
      <c r="H73" s="73" t="n">
        <f aca="false">ROUND('[1]Инфраструктурные платежи'!$D$11+'[1]Услуги по передаче 2014'!$E$8+'[1]Время горизонтально'!H37+'[1]Инфраструктурные платежи'!$D$6,2)</f>
        <v>1954.36</v>
      </c>
      <c r="I73" s="73" t="n">
        <f aca="false">ROUND('[1]Инфраструктурные платежи'!$D$11+'[1]Услуги по передаче 2014'!$E$8+'[1]Время горизонтально'!I37+'[1]Инфраструктурные платежи'!$D$6,2)</f>
        <v>2128.4</v>
      </c>
      <c r="J73" s="73" t="n">
        <f aca="false">ROUND('[1]Инфраструктурные платежи'!$D$11+'[1]Услуги по передаче 2014'!$E$8+'[1]Время горизонтально'!J37+'[1]Инфраструктурные платежи'!$D$6,2)</f>
        <v>2221.53</v>
      </c>
      <c r="K73" s="73" t="n">
        <f aca="false">ROUND('[1]Инфраструктурные платежи'!$D$11+'[1]Услуги по передаче 2014'!$E$8+'[1]Время горизонтально'!K37+'[1]Инфраструктурные платежи'!$D$6,2)</f>
        <v>2253.63</v>
      </c>
      <c r="L73" s="73" t="n">
        <f aca="false">ROUND('[1]Инфраструктурные платежи'!$D$11+'[1]Услуги по передаче 2014'!$E$8+'[1]Время горизонтально'!L37+'[1]Инфраструктурные платежи'!$D$6,2)</f>
        <v>2257.06</v>
      </c>
      <c r="M73" s="73" t="n">
        <f aca="false">ROUND('[1]Инфраструктурные платежи'!$D$11+'[1]Услуги по передаче 2014'!$E$8+'[1]Время горизонтально'!M37+'[1]Инфраструктурные платежи'!$D$6,2)</f>
        <v>2261.29</v>
      </c>
      <c r="N73" s="73" t="n">
        <f aca="false">ROUND('[1]Инфраструктурные платежи'!$D$11+'[1]Услуги по передаче 2014'!$E$8+'[1]Время горизонтально'!N37+'[1]Инфраструктурные платежи'!$D$6,2)</f>
        <v>2248.77</v>
      </c>
      <c r="O73" s="73" t="n">
        <f aca="false">ROUND('[1]Инфраструктурные платежи'!$D$11+'[1]Услуги по передаче 2014'!$E$8+'[1]Время горизонтально'!O37+'[1]Инфраструктурные платежи'!$D$6,2)</f>
        <v>2251.19</v>
      </c>
      <c r="P73" s="73" t="n">
        <f aca="false">ROUND('[1]Инфраструктурные платежи'!$D$11+'[1]Услуги по передаче 2014'!$E$8+'[1]Время горизонтально'!P37+'[1]Инфраструктурные платежи'!$D$6,2)</f>
        <v>2304.53</v>
      </c>
      <c r="Q73" s="73" t="n">
        <f aca="false">ROUND('[1]Инфраструктурные платежи'!$D$11+'[1]Услуги по передаче 2014'!$E$8+'[1]Время горизонтально'!Q37+'[1]Инфраструктурные платежи'!$D$6,2)</f>
        <v>2259.65</v>
      </c>
      <c r="R73" s="73" t="n">
        <f aca="false">ROUND('[1]Инфраструктурные платежи'!$D$11+'[1]Услуги по передаче 2014'!$E$8+'[1]Время горизонтально'!R37+'[1]Инфраструктурные платежи'!$D$6,2)</f>
        <v>2251.38</v>
      </c>
      <c r="S73" s="73" t="n">
        <f aca="false">ROUND('[1]Инфраструктурные платежи'!$D$11+'[1]Услуги по передаче 2014'!$E$8+'[1]Время горизонтально'!S37+'[1]Инфраструктурные платежи'!$D$6,2)</f>
        <v>2247.44</v>
      </c>
      <c r="T73" s="73" t="n">
        <f aca="false">ROUND('[1]Инфраструктурные платежи'!$D$11+'[1]Услуги по передаче 2014'!$E$8+'[1]Время горизонтально'!T37+'[1]Инфраструктурные платежи'!$D$6,2)</f>
        <v>2243.79</v>
      </c>
      <c r="U73" s="73" t="n">
        <f aca="false">ROUND('[1]Инфраструктурные платежи'!$D$11+'[1]Услуги по передаче 2014'!$E$8+'[1]Время горизонтально'!U37+'[1]Инфраструктурные платежи'!$D$6,2)</f>
        <v>2219.27</v>
      </c>
      <c r="V73" s="73" t="n">
        <f aca="false">ROUND('[1]Инфраструктурные платежи'!$D$11+'[1]Услуги по передаче 2014'!$E$8+'[1]Время горизонтально'!V37+'[1]Инфраструктурные платежи'!$D$6,2)</f>
        <v>2217.35</v>
      </c>
      <c r="W73" s="73" t="n">
        <f aca="false">ROUND('[1]Инфраструктурные платежи'!$D$11+'[1]Услуги по передаче 2014'!$E$8+'[1]Время горизонтально'!W37+'[1]Инфраструктурные платежи'!$D$6,2)</f>
        <v>2227.4</v>
      </c>
      <c r="X73" s="73" t="n">
        <f aca="false">ROUND('[1]Инфраструктурные платежи'!$D$11+'[1]Услуги по передаче 2014'!$E$8+'[1]Время горизонтально'!X37+'[1]Инфраструктурные платежи'!$D$6,2)</f>
        <v>2199.71</v>
      </c>
      <c r="Y73" s="73" t="n">
        <f aca="false">ROUND('[1]Инфраструктурные платежи'!$D$11+'[1]Услуги по передаче 2014'!$E$8+'[1]Время горизонтально'!Y37+'[1]Инфраструктурные платежи'!$D$6,2)</f>
        <v>2027.07</v>
      </c>
      <c r="Z73" s="74"/>
    </row>
    <row r="74" customFormat="false" ht="12.45" hidden="false" customHeight="false" outlineLevel="0" collapsed="false">
      <c r="A74" s="72" t="n">
        <f aca="false">A39</f>
        <v>43676</v>
      </c>
      <c r="B74" s="73" t="n">
        <f aca="false">ROUND('[1]Инфраструктурные платежи'!$D$11+'[1]Услуги по передаче 2014'!$E$8+'[1]Время горизонтально'!B38+'[1]Инфраструктурные платежи'!$D$6,2)</f>
        <v>1843.16</v>
      </c>
      <c r="C74" s="73" t="n">
        <f aca="false">ROUND('[1]Инфраструктурные платежи'!$D$11+'[1]Услуги по передаче 2014'!$E$8+'[1]Время горизонтально'!C38+'[1]Инфраструктурные платежи'!$D$6,2)</f>
        <v>1738.18</v>
      </c>
      <c r="D74" s="73" t="n">
        <f aca="false">ROUND('[1]Инфраструктурные платежи'!$D$11+'[1]Услуги по передаче 2014'!$E$8+'[1]Время горизонтально'!D38+'[1]Инфраструктурные платежи'!$D$6,2)</f>
        <v>1655.36</v>
      </c>
      <c r="E74" s="73" t="n">
        <f aca="false">ROUND('[1]Инфраструктурные платежи'!$D$11+'[1]Услуги по передаче 2014'!$E$8+'[1]Время горизонтально'!E38+'[1]Инфраструктурные платежи'!$D$6,2)</f>
        <v>1572.63</v>
      </c>
      <c r="F74" s="73" t="n">
        <f aca="false">ROUND('[1]Инфраструктурные платежи'!$D$11+'[1]Услуги по передаче 2014'!$E$8+'[1]Время горизонтально'!F38+'[1]Инфраструктурные платежи'!$D$6,2)</f>
        <v>1657.61</v>
      </c>
      <c r="G74" s="73" t="n">
        <f aca="false">ROUND('[1]Инфраструктурные платежи'!$D$11+'[1]Услуги по передаче 2014'!$E$8+'[1]Время горизонтально'!G38+'[1]Инфраструктурные платежи'!$D$6,2)</f>
        <v>1723.98</v>
      </c>
      <c r="H74" s="73" t="n">
        <f aca="false">ROUND('[1]Инфраструктурные платежи'!$D$11+'[1]Услуги по передаче 2014'!$E$8+'[1]Время горизонтально'!H38+'[1]Инфраструктурные платежи'!$D$6,2)</f>
        <v>1922.71</v>
      </c>
      <c r="I74" s="73" t="n">
        <f aca="false">ROUND('[1]Инфраструктурные платежи'!$D$11+'[1]Услуги по передаче 2014'!$E$8+'[1]Время горизонтально'!I38+'[1]Инфраструктурные платежи'!$D$6,2)</f>
        <v>2066.67</v>
      </c>
      <c r="J74" s="73" t="n">
        <f aca="false">ROUND('[1]Инфраструктурные платежи'!$D$11+'[1]Услуги по передаче 2014'!$E$8+'[1]Время горизонтально'!J38+'[1]Инфраструктурные платежи'!$D$6,2)</f>
        <v>2207.97</v>
      </c>
      <c r="K74" s="73" t="n">
        <f aca="false">ROUND('[1]Инфраструктурные платежи'!$D$11+'[1]Услуги по передаче 2014'!$E$8+'[1]Время горизонтально'!K38+'[1]Инфраструктурные платежи'!$D$6,2)</f>
        <v>2239.6</v>
      </c>
      <c r="L74" s="73" t="n">
        <f aca="false">ROUND('[1]Инфраструктурные платежи'!$D$11+'[1]Услуги по передаче 2014'!$E$8+'[1]Время горизонтально'!L38+'[1]Инфраструктурные платежи'!$D$6,2)</f>
        <v>2262.78</v>
      </c>
      <c r="M74" s="73" t="n">
        <f aca="false">ROUND('[1]Инфраструктурные платежи'!$D$11+'[1]Услуги по передаче 2014'!$E$8+'[1]Время горизонтально'!M38+'[1]Инфраструктурные платежи'!$D$6,2)</f>
        <v>2268.68</v>
      </c>
      <c r="N74" s="73" t="n">
        <f aca="false">ROUND('[1]Инфраструктурные платежи'!$D$11+'[1]Услуги по передаче 2014'!$E$8+'[1]Время горизонтально'!N38+'[1]Инфраструктурные платежи'!$D$6,2)</f>
        <v>2266.09</v>
      </c>
      <c r="O74" s="73" t="n">
        <f aca="false">ROUND('[1]Инфраструктурные платежи'!$D$11+'[1]Услуги по передаче 2014'!$E$8+'[1]Время горизонтально'!O38+'[1]Инфраструктурные платежи'!$D$6,2)</f>
        <v>2243.01</v>
      </c>
      <c r="P74" s="73" t="n">
        <f aca="false">ROUND('[1]Инфраструктурные платежи'!$D$11+'[1]Услуги по передаче 2014'!$E$8+'[1]Время горизонтально'!P38+'[1]Инфраструктурные платежи'!$D$6,2)</f>
        <v>2303.27</v>
      </c>
      <c r="Q74" s="73" t="n">
        <f aca="false">ROUND('[1]Инфраструктурные платежи'!$D$11+'[1]Услуги по передаче 2014'!$E$8+'[1]Время горизонтально'!Q38+'[1]Инфраструктурные платежи'!$D$6,2)</f>
        <v>2269.3</v>
      </c>
      <c r="R74" s="73" t="n">
        <f aca="false">ROUND('[1]Инфраструктурные платежи'!$D$11+'[1]Услуги по передаче 2014'!$E$8+'[1]Время горизонтально'!R38+'[1]Инфраструктурные платежи'!$D$6,2)</f>
        <v>2260.34</v>
      </c>
      <c r="S74" s="73" t="n">
        <f aca="false">ROUND('[1]Инфраструктурные платежи'!$D$11+'[1]Услуги по передаче 2014'!$E$8+'[1]Время горизонтально'!S38+'[1]Инфраструктурные платежи'!$D$6,2)</f>
        <v>2263.14</v>
      </c>
      <c r="T74" s="73" t="n">
        <f aca="false">ROUND('[1]Инфраструктурные платежи'!$D$11+'[1]Услуги по передаче 2014'!$E$8+'[1]Время горизонтально'!T38+'[1]Инфраструктурные платежи'!$D$6,2)</f>
        <v>2251.1</v>
      </c>
      <c r="U74" s="73" t="n">
        <f aca="false">ROUND('[1]Инфраструктурные платежи'!$D$11+'[1]Услуги по передаче 2014'!$E$8+'[1]Время горизонтально'!U38+'[1]Инфраструктурные платежи'!$D$6,2)</f>
        <v>2215.75</v>
      </c>
      <c r="V74" s="73" t="n">
        <f aca="false">ROUND('[1]Инфраструктурные платежи'!$D$11+'[1]Услуги по передаче 2014'!$E$8+'[1]Время горизонтально'!V38+'[1]Инфраструктурные платежи'!$D$6,2)</f>
        <v>2216.3</v>
      </c>
      <c r="W74" s="73" t="n">
        <f aca="false">ROUND('[1]Инфраструктурные платежи'!$D$11+'[1]Услуги по передаче 2014'!$E$8+'[1]Время горизонтально'!W38+'[1]Инфраструктурные платежи'!$D$6,2)</f>
        <v>2229.45</v>
      </c>
      <c r="X74" s="73" t="n">
        <f aca="false">ROUND('[1]Инфраструктурные платежи'!$D$11+'[1]Услуги по передаче 2014'!$E$8+'[1]Время горизонтально'!X38+'[1]Инфраструктурные платежи'!$D$6,2)</f>
        <v>2212.6</v>
      </c>
      <c r="Y74" s="73" t="n">
        <f aca="false">ROUND('[1]Инфраструктурные платежи'!$D$11+'[1]Услуги по передаче 2014'!$E$8+'[1]Время горизонтально'!Y38+'[1]Инфраструктурные платежи'!$D$6,2)</f>
        <v>2007.38</v>
      </c>
      <c r="Z74" s="74"/>
    </row>
    <row r="75" customFormat="false" ht="12.45" hidden="false" customHeight="false" outlineLevel="0" collapsed="false">
      <c r="A75" s="72" t="n">
        <f aca="false">A40</f>
        <v>43677</v>
      </c>
      <c r="B75" s="73" t="n">
        <f aca="false">ROUND('[1]Инфраструктурные платежи'!$D$11+'[1]Услуги по передаче 2014'!$E$8+'[1]Время горизонтально'!B39+'[1]Инфраструктурные платежи'!$D$6,2)</f>
        <v>1885.23</v>
      </c>
      <c r="C75" s="73" t="n">
        <f aca="false">ROUND('[1]Инфраструктурные платежи'!$D$11+'[1]Услуги по передаче 2014'!$E$8+'[1]Время горизонтально'!C39+'[1]Инфраструктурные платежи'!$D$6,2)</f>
        <v>1807.26</v>
      </c>
      <c r="D75" s="73" t="n">
        <f aca="false">ROUND('[1]Инфраструктурные платежи'!$D$11+'[1]Услуги по передаче 2014'!$E$8+'[1]Время горизонтально'!D39+'[1]Инфраструктурные платежи'!$D$6,2)</f>
        <v>1763.08</v>
      </c>
      <c r="E75" s="73" t="n">
        <f aca="false">ROUND('[1]Инфраструктурные платежи'!$D$11+'[1]Услуги по передаче 2014'!$E$8+'[1]Время горизонтально'!E39+'[1]Инфраструктурные платежи'!$D$6,2)</f>
        <v>1730.32</v>
      </c>
      <c r="F75" s="73" t="n">
        <f aca="false">ROUND('[1]Инфраструктурные платежи'!$D$11+'[1]Услуги по передаче 2014'!$E$8+'[1]Время горизонтально'!F39+'[1]Инфраструктурные платежи'!$D$6,2)</f>
        <v>1717.82</v>
      </c>
      <c r="G75" s="73" t="n">
        <f aca="false">ROUND('[1]Инфраструктурные платежи'!$D$11+'[1]Услуги по передаче 2014'!$E$8+'[1]Время горизонтально'!G39+'[1]Инфраструктурные платежи'!$D$6,2)</f>
        <v>1828.9</v>
      </c>
      <c r="H75" s="73" t="n">
        <f aca="false">ROUND('[1]Инфраструктурные платежи'!$D$11+'[1]Услуги по передаче 2014'!$E$8+'[1]Время горизонтально'!H39+'[1]Инфраструктурные платежи'!$D$6,2)</f>
        <v>2052.99</v>
      </c>
      <c r="I75" s="73" t="n">
        <f aca="false">ROUND('[1]Инфраструктурные платежи'!$D$11+'[1]Услуги по передаче 2014'!$E$8+'[1]Время горизонтально'!I39+'[1]Инфраструктурные платежи'!$D$6,2)</f>
        <v>2123.98</v>
      </c>
      <c r="J75" s="73" t="n">
        <f aca="false">ROUND('[1]Инфраструктурные платежи'!$D$11+'[1]Услуги по передаче 2014'!$E$8+'[1]Время горизонтально'!J39+'[1]Инфраструктурные платежи'!$D$6,2)</f>
        <v>2252.34</v>
      </c>
      <c r="K75" s="73" t="n">
        <f aca="false">ROUND('[1]Инфраструктурные платежи'!$D$11+'[1]Услуги по передаче 2014'!$E$8+'[1]Время горизонтально'!K39+'[1]Инфраструктурные платежи'!$D$6,2)</f>
        <v>2347.03</v>
      </c>
      <c r="L75" s="73" t="n">
        <f aca="false">ROUND('[1]Инфраструктурные платежи'!$D$11+'[1]Услуги по передаче 2014'!$E$8+'[1]Время горизонтально'!L39+'[1]Инфраструктурные платежи'!$D$6,2)</f>
        <v>2384.87</v>
      </c>
      <c r="M75" s="73" t="n">
        <f aca="false">ROUND('[1]Инфраструктурные платежи'!$D$11+'[1]Услуги по передаче 2014'!$E$8+'[1]Время горизонтально'!M39+'[1]Инфраструктурные платежи'!$D$6,2)</f>
        <v>2391.1</v>
      </c>
      <c r="N75" s="73" t="n">
        <f aca="false">ROUND('[1]Инфраструктурные платежи'!$D$11+'[1]Услуги по передаче 2014'!$E$8+'[1]Время горизонтально'!N39+'[1]Инфраструктурные платежи'!$D$6,2)</f>
        <v>2386.3</v>
      </c>
      <c r="O75" s="73" t="n">
        <f aca="false">ROUND('[1]Инфраструктурные платежи'!$D$11+'[1]Услуги по передаче 2014'!$E$8+'[1]Время горизонтально'!O39+'[1]Инфраструктурные платежи'!$D$6,2)</f>
        <v>2391.22</v>
      </c>
      <c r="P75" s="73" t="n">
        <f aca="false">ROUND('[1]Инфраструктурные платежи'!$D$11+'[1]Услуги по передаче 2014'!$E$8+'[1]Время горизонтально'!P39+'[1]Инфраструктурные платежи'!$D$6,2)</f>
        <v>2401.42</v>
      </c>
      <c r="Q75" s="73" t="n">
        <f aca="false">ROUND('[1]Инфраструктурные платежи'!$D$11+'[1]Услуги по передаче 2014'!$E$8+'[1]Время горизонтально'!Q39+'[1]Инфраструктурные платежи'!$D$6,2)</f>
        <v>2384.35</v>
      </c>
      <c r="R75" s="73" t="n">
        <f aca="false">ROUND('[1]Инфраструктурные платежи'!$D$11+'[1]Услуги по передаче 2014'!$E$8+'[1]Время горизонтально'!R39+'[1]Инфраструктурные платежи'!$D$6,2)</f>
        <v>2362.05</v>
      </c>
      <c r="S75" s="73" t="n">
        <f aca="false">ROUND('[1]Инфраструктурные платежи'!$D$11+'[1]Услуги по передаче 2014'!$E$8+'[1]Время горизонтально'!S39+'[1]Инфраструктурные платежи'!$D$6,2)</f>
        <v>2375.1</v>
      </c>
      <c r="T75" s="73" t="n">
        <f aca="false">ROUND('[1]Инфраструктурные платежи'!$D$11+'[1]Услуги по передаче 2014'!$E$8+'[1]Время горизонтально'!T39+'[1]Инфраструктурные платежи'!$D$6,2)</f>
        <v>2324.44</v>
      </c>
      <c r="U75" s="73" t="n">
        <f aca="false">ROUND('[1]Инфраструктурные платежи'!$D$11+'[1]Услуги по передаче 2014'!$E$8+'[1]Время горизонтально'!U39+'[1]Инфраструктурные платежи'!$D$6,2)</f>
        <v>2256.8</v>
      </c>
      <c r="V75" s="73" t="n">
        <f aca="false">ROUND('[1]Инфраструктурные платежи'!$D$11+'[1]Услуги по передаче 2014'!$E$8+'[1]Время горизонтально'!V39+'[1]Инфраструктурные платежи'!$D$6,2)</f>
        <v>2279.74</v>
      </c>
      <c r="W75" s="73" t="n">
        <f aca="false">ROUND('[1]Инфраструктурные платежи'!$D$11+'[1]Услуги по передаче 2014'!$E$8+'[1]Время горизонтально'!W39+'[1]Инфраструктурные платежи'!$D$6,2)</f>
        <v>2269.13</v>
      </c>
      <c r="X75" s="73" t="n">
        <f aca="false">ROUND('[1]Инфраструктурные платежи'!$D$11+'[1]Услуги по передаче 2014'!$E$8+'[1]Время горизонтально'!X39+'[1]Инфраструктурные платежи'!$D$6,2)</f>
        <v>2223.78</v>
      </c>
      <c r="Y75" s="73" t="n">
        <f aca="false">ROUND('[1]Инфраструктурные платежи'!$D$11+'[1]Услуги по передаче 2014'!$E$8+'[1]Время горизонтально'!Y39+'[1]Инфраструктурные платежи'!$D$6,2)</f>
        <v>1952.22</v>
      </c>
      <c r="Z75" s="74"/>
    </row>
    <row r="76" customFormat="false" ht="12.45" hidden="false" customHeight="false" outlineLevel="0" collapsed="false">
      <c r="A76" s="75"/>
      <c r="B76" s="76"/>
      <c r="C76" s="60"/>
      <c r="D76" s="60"/>
      <c r="E76" s="60"/>
      <c r="F76" s="60"/>
      <c r="G76" s="60"/>
      <c r="H76" s="60"/>
      <c r="I76" s="60"/>
      <c r="J76" s="60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77"/>
    </row>
    <row r="77" customFormat="false" ht="12.45" hidden="false" customHeight="false" outlineLevel="0" collapsed="false">
      <c r="A77" s="75"/>
      <c r="B77" s="76"/>
      <c r="C77" s="60"/>
      <c r="D77" s="60"/>
      <c r="E77" s="60"/>
      <c r="F77" s="60"/>
      <c r="G77" s="60"/>
      <c r="H77" s="60"/>
      <c r="I77" s="60"/>
      <c r="J77" s="60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77"/>
    </row>
    <row r="78" customFormat="false" ht="15.05" hidden="false" customHeight="false" outlineLevel="0" collapsed="false">
      <c r="A78" s="66" t="s">
        <v>82</v>
      </c>
      <c r="B78" s="67" t="s">
        <v>110</v>
      </c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8"/>
    </row>
    <row r="79" customFormat="false" ht="15.05" hidden="false" customHeight="false" outlineLevel="0" collapsed="false">
      <c r="A79" s="69" t="s">
        <v>84</v>
      </c>
      <c r="B79" s="70" t="s">
        <v>85</v>
      </c>
      <c r="C79" s="70" t="s">
        <v>86</v>
      </c>
      <c r="D79" s="70" t="s">
        <v>87</v>
      </c>
      <c r="E79" s="70" t="s">
        <v>88</v>
      </c>
      <c r="F79" s="70" t="s">
        <v>89</v>
      </c>
      <c r="G79" s="70" t="s">
        <v>90</v>
      </c>
      <c r="H79" s="70" t="s">
        <v>91</v>
      </c>
      <c r="I79" s="70" t="s">
        <v>92</v>
      </c>
      <c r="J79" s="70" t="s">
        <v>93</v>
      </c>
      <c r="K79" s="70" t="s">
        <v>94</v>
      </c>
      <c r="L79" s="70" t="s">
        <v>95</v>
      </c>
      <c r="M79" s="70" t="s">
        <v>96</v>
      </c>
      <c r="N79" s="70" t="s">
        <v>97</v>
      </c>
      <c r="O79" s="70" t="s">
        <v>98</v>
      </c>
      <c r="P79" s="70" t="s">
        <v>99</v>
      </c>
      <c r="Q79" s="70" t="s">
        <v>100</v>
      </c>
      <c r="R79" s="70" t="s">
        <v>101</v>
      </c>
      <c r="S79" s="70" t="s">
        <v>102</v>
      </c>
      <c r="T79" s="70" t="s">
        <v>103</v>
      </c>
      <c r="U79" s="70" t="s">
        <v>104</v>
      </c>
      <c r="V79" s="70" t="s">
        <v>105</v>
      </c>
      <c r="W79" s="70" t="s">
        <v>106</v>
      </c>
      <c r="X79" s="70" t="s">
        <v>107</v>
      </c>
      <c r="Y79" s="70" t="s">
        <v>108</v>
      </c>
      <c r="Z79" s="71"/>
    </row>
    <row r="80" customFormat="false" ht="12.45" hidden="false" customHeight="false" outlineLevel="0" collapsed="false">
      <c r="A80" s="72" t="n">
        <f aca="false">A45</f>
        <v>43647</v>
      </c>
      <c r="B80" s="73" t="n">
        <f aca="false">ROUND('[1]Инфраструктурные платежи'!$D$11+'[1]Услуги по передаче 2014'!$F$8+'[1]Время горизонтально'!B9+'[1]Инфраструктурные платежи'!$D$6,2)</f>
        <v>1957.95</v>
      </c>
      <c r="C80" s="73" t="n">
        <f aca="false">ROUND('[1]Инфраструктурные платежи'!$D$11+'[1]Услуги по передаче 2014'!$F$8+'[1]Время горизонтально'!C9+'[1]Инфраструктурные платежи'!$D$6,2)</f>
        <v>1836.05</v>
      </c>
      <c r="D80" s="73" t="n">
        <f aca="false">ROUND('[1]Инфраструктурные платежи'!$D$11+'[1]Услуги по передаче 2014'!$F$8+'[1]Время горизонтально'!D9+'[1]Инфраструктурные платежи'!$D$6,2)</f>
        <v>1775</v>
      </c>
      <c r="E80" s="73" t="n">
        <f aca="false">ROUND('[1]Инфраструктурные платежи'!$D$11+'[1]Услуги по передаче 2014'!$F$8+'[1]Время горизонтально'!E9+'[1]Инфраструктурные платежи'!$D$6,2)</f>
        <v>1715.74</v>
      </c>
      <c r="F80" s="73" t="n">
        <f aca="false">ROUND('[1]Инфраструктурные платежи'!$D$11+'[1]Услуги по передаче 2014'!$F$8+'[1]Время горизонтально'!F9+'[1]Инфраструктурные платежи'!$D$6,2)</f>
        <v>1727.24</v>
      </c>
      <c r="G80" s="73" t="n">
        <f aca="false">ROUND('[1]Инфраструктурные платежи'!$D$11+'[1]Услуги по передаче 2014'!$F$8+'[1]Время горизонтально'!G9+'[1]Инфраструктурные платежи'!$D$6,2)</f>
        <v>1801.53</v>
      </c>
      <c r="H80" s="73" t="n">
        <f aca="false">ROUND('[1]Инфраструктурные платежи'!$D$11+'[1]Услуги по передаче 2014'!$F$8+'[1]Время горизонтально'!H9+'[1]Инфраструктурные платежи'!$D$6,2)</f>
        <v>1988.93</v>
      </c>
      <c r="I80" s="73" t="n">
        <f aca="false">ROUND('[1]Инфраструктурные платежи'!$D$11+'[1]Услуги по передаче 2014'!$F$8+'[1]Время горизонтально'!I9+'[1]Инфраструктурные платежи'!$D$6,2)</f>
        <v>2207.7</v>
      </c>
      <c r="J80" s="73" t="n">
        <f aca="false">ROUND('[1]Инфраструктурные платежи'!$D$11+'[1]Услуги по передаче 2014'!$F$8+'[1]Время горизонтально'!J9+'[1]Инфраструктурные платежи'!$D$6,2)</f>
        <v>2205.56</v>
      </c>
      <c r="K80" s="73" t="n">
        <f aca="false">ROUND('[1]Инфраструктурные платежи'!$D$11+'[1]Услуги по передаче 2014'!$F$8+'[1]Время горизонтально'!K9+'[1]Инфраструктурные платежи'!$D$6,2)</f>
        <v>2336.82</v>
      </c>
      <c r="L80" s="73" t="n">
        <f aca="false">ROUND('[1]Инфраструктурные платежи'!$D$11+'[1]Услуги по передаче 2014'!$F$8+'[1]Время горизонтально'!L9+'[1]Инфраструктурные платежи'!$D$6,2)</f>
        <v>2327.54</v>
      </c>
      <c r="M80" s="73" t="n">
        <f aca="false">ROUND('[1]Инфраструктурные платежи'!$D$11+'[1]Услуги по передаче 2014'!$F$8+'[1]Время горизонтально'!M9+'[1]Инфраструктурные платежи'!$D$6,2)</f>
        <v>2326.71</v>
      </c>
      <c r="N80" s="73" t="n">
        <f aca="false">ROUND('[1]Инфраструктурные платежи'!$D$11+'[1]Услуги по передаче 2014'!$F$8+'[1]Время горизонтально'!N9+'[1]Инфраструктурные платежи'!$D$6,2)</f>
        <v>2327.39</v>
      </c>
      <c r="O80" s="73" t="n">
        <f aca="false">ROUND('[1]Инфраструктурные платежи'!$D$11+'[1]Услуги по передаче 2014'!$F$8+'[1]Время горизонтально'!O9+'[1]Инфраструктурные платежи'!$D$6,2)</f>
        <v>2315.29</v>
      </c>
      <c r="P80" s="73" t="n">
        <f aca="false">ROUND('[1]Инфраструктурные платежи'!$D$11+'[1]Услуги по передаче 2014'!$F$8+'[1]Время горизонтально'!P9+'[1]Инфраструктурные платежи'!$D$6,2)</f>
        <v>2331.89</v>
      </c>
      <c r="Q80" s="73" t="n">
        <f aca="false">ROUND('[1]Инфраструктурные платежи'!$D$11+'[1]Услуги по передаче 2014'!$F$8+'[1]Время горизонтально'!Q9+'[1]Инфраструктурные платежи'!$D$6,2)</f>
        <v>2311.84</v>
      </c>
      <c r="R80" s="73" t="n">
        <f aca="false">ROUND('[1]Инфраструктурные платежи'!$D$11+'[1]Услуги по передаче 2014'!$F$8+'[1]Время горизонтально'!R9+'[1]Инфраструктурные платежи'!$D$6,2)</f>
        <v>2279.2</v>
      </c>
      <c r="S80" s="73" t="n">
        <f aca="false">ROUND('[1]Инфраструктурные платежи'!$D$11+'[1]Услуги по передаче 2014'!$F$8+'[1]Время горизонтально'!S9+'[1]Инфраструктурные платежи'!$D$6,2)</f>
        <v>2245.35</v>
      </c>
      <c r="T80" s="73" t="n">
        <f aca="false">ROUND('[1]Инфраструктурные платежи'!$D$11+'[1]Услуги по передаче 2014'!$F$8+'[1]Время горизонтально'!T9+'[1]Инфраструктурные платежи'!$D$6,2)</f>
        <v>2192.82</v>
      </c>
      <c r="U80" s="73" t="n">
        <f aca="false">ROUND('[1]Инфраструктурные платежи'!$D$11+'[1]Услуги по передаче 2014'!$F$8+'[1]Время горизонтально'!U9+'[1]Инфраструктурные платежи'!$D$6,2)</f>
        <v>2188.85</v>
      </c>
      <c r="V80" s="73" t="n">
        <f aca="false">ROUND('[1]Инфраструктурные платежи'!$D$11+'[1]Услуги по передаче 2014'!$F$8+'[1]Время горизонтально'!V9+'[1]Инфраструктурные платежи'!$D$6,2)</f>
        <v>2188.78</v>
      </c>
      <c r="W80" s="73" t="n">
        <f aca="false">ROUND('[1]Инфраструктурные платежи'!$D$11+'[1]Услуги по передаче 2014'!$F$8+'[1]Время горизонтально'!W9+'[1]Инфраструктурные платежи'!$D$6,2)</f>
        <v>2281.03</v>
      </c>
      <c r="X80" s="73" t="n">
        <f aca="false">ROUND('[1]Инфраструктурные платежи'!$D$11+'[1]Услуги по передаче 2014'!$F$8+'[1]Время горизонтально'!X9+'[1]Инфраструктурные платежи'!$D$6,2)</f>
        <v>2239.99</v>
      </c>
      <c r="Y80" s="73" t="n">
        <f aca="false">ROUND('[1]Инфраструктурные платежи'!$D$11+'[1]Услуги по передаче 2014'!$F$8+'[1]Время горизонтально'!Y9+'[1]Инфраструктурные платежи'!$D$6,2)</f>
        <v>2041.99</v>
      </c>
      <c r="Z80" s="74"/>
    </row>
    <row r="81" customFormat="false" ht="12.45" hidden="false" customHeight="false" outlineLevel="0" collapsed="false">
      <c r="A81" s="72" t="n">
        <f aca="false">A46</f>
        <v>43648</v>
      </c>
      <c r="B81" s="73" t="n">
        <f aca="false">ROUND('[1]Инфраструктурные платежи'!$D$11+'[1]Услуги по передаче 2014'!$F$8+'[1]Время горизонтально'!B10+'[1]Инфраструктурные платежи'!$D$6,2)</f>
        <v>1884.24</v>
      </c>
      <c r="C81" s="73" t="n">
        <f aca="false">ROUND('[1]Инфраструктурные платежи'!$D$11+'[1]Услуги по передаче 2014'!$F$8+'[1]Время горизонтально'!C10+'[1]Инфраструктурные платежи'!$D$6,2)</f>
        <v>1744.19</v>
      </c>
      <c r="D81" s="73" t="n">
        <f aca="false">ROUND('[1]Инфраструктурные платежи'!$D$11+'[1]Услуги по передаче 2014'!$F$8+'[1]Время горизонтально'!D10+'[1]Инфраструктурные платежи'!$D$6,2)</f>
        <v>1720.67</v>
      </c>
      <c r="E81" s="73" t="n">
        <f aca="false">ROUND('[1]Инфраструктурные платежи'!$D$11+'[1]Услуги по передаче 2014'!$F$8+'[1]Время горизонтально'!E10+'[1]Инфраструктурные платежи'!$D$6,2)</f>
        <v>1656.15</v>
      </c>
      <c r="F81" s="73" t="n">
        <f aca="false">ROUND('[1]Инфраструктурные платежи'!$D$11+'[1]Услуги по передаче 2014'!$F$8+'[1]Время горизонтально'!F10+'[1]Инфраструктурные платежи'!$D$6,2)</f>
        <v>1679.74</v>
      </c>
      <c r="G81" s="73" t="n">
        <f aca="false">ROUND('[1]Инфраструктурные платежи'!$D$11+'[1]Услуги по передаче 2014'!$F$8+'[1]Время горизонтально'!G10+'[1]Инфраструктурные платежи'!$D$6,2)</f>
        <v>1736.1</v>
      </c>
      <c r="H81" s="73" t="n">
        <f aca="false">ROUND('[1]Инфраструктурные платежи'!$D$11+'[1]Услуги по передаче 2014'!$F$8+'[1]Время горизонтально'!H10+'[1]Инфраструктурные платежи'!$D$6,2)</f>
        <v>1913.92</v>
      </c>
      <c r="I81" s="73" t="n">
        <f aca="false">ROUND('[1]Инфраструктурные платежи'!$D$11+'[1]Услуги по передаче 2014'!$F$8+'[1]Время горизонтально'!I10+'[1]Инфраструктурные платежи'!$D$6,2)</f>
        <v>2294.43</v>
      </c>
      <c r="J81" s="73" t="n">
        <f aca="false">ROUND('[1]Инфраструктурные платежи'!$D$11+'[1]Услуги по передаче 2014'!$F$8+'[1]Время горизонтально'!J10+'[1]Инфраструктурные платежи'!$D$6,2)</f>
        <v>2310.45</v>
      </c>
      <c r="K81" s="73" t="n">
        <f aca="false">ROUND('[1]Инфраструктурные платежи'!$D$11+'[1]Услуги по передаче 2014'!$F$8+'[1]Время горизонтально'!K10+'[1]Инфраструктурные платежи'!$D$6,2)</f>
        <v>2360.43</v>
      </c>
      <c r="L81" s="73" t="n">
        <f aca="false">ROUND('[1]Инфраструктурные платежи'!$D$11+'[1]Услуги по передаче 2014'!$F$8+'[1]Время горизонтально'!L10+'[1]Инфраструктурные платежи'!$D$6,2)</f>
        <v>2446.95</v>
      </c>
      <c r="M81" s="73" t="n">
        <f aca="false">ROUND('[1]Инфраструктурные платежи'!$D$11+'[1]Услуги по передаче 2014'!$F$8+'[1]Время горизонтально'!M10+'[1]Инфраструктурные платежи'!$D$6,2)</f>
        <v>2514.72</v>
      </c>
      <c r="N81" s="73" t="n">
        <f aca="false">ROUND('[1]Инфраструктурные платежи'!$D$11+'[1]Услуги по передаче 2014'!$F$8+'[1]Время горизонтально'!N10+'[1]Инфраструктурные платежи'!$D$6,2)</f>
        <v>2449.96</v>
      </c>
      <c r="O81" s="73" t="n">
        <f aca="false">ROUND('[1]Инфраструктурные платежи'!$D$11+'[1]Услуги по передаче 2014'!$F$8+'[1]Время горизонтально'!O10+'[1]Инфраструктурные платежи'!$D$6,2)</f>
        <v>2515.5</v>
      </c>
      <c r="P81" s="73" t="n">
        <f aca="false">ROUND('[1]Инфраструктурные платежи'!$D$11+'[1]Услуги по передаче 2014'!$F$8+'[1]Время горизонтально'!P10+'[1]Инфраструктурные платежи'!$D$6,2)</f>
        <v>2552.13</v>
      </c>
      <c r="Q81" s="73" t="n">
        <f aca="false">ROUND('[1]Инфраструктурные платежи'!$D$11+'[1]Услуги по передаче 2014'!$F$8+'[1]Время горизонтально'!Q10+'[1]Инфраструктурные платежи'!$D$6,2)</f>
        <v>2539.01</v>
      </c>
      <c r="R81" s="73" t="n">
        <f aca="false">ROUND('[1]Инфраструктурные платежи'!$D$11+'[1]Услуги по передаче 2014'!$F$8+'[1]Время горизонтально'!R10+'[1]Инфраструктурные платежи'!$D$6,2)</f>
        <v>2518.14</v>
      </c>
      <c r="S81" s="73" t="n">
        <f aca="false">ROUND('[1]Инфраструктурные платежи'!$D$11+'[1]Услуги по передаче 2014'!$F$8+'[1]Время горизонтально'!S10+'[1]Инфраструктурные платежи'!$D$6,2)</f>
        <v>2421.27</v>
      </c>
      <c r="T81" s="73" t="n">
        <f aca="false">ROUND('[1]Инфраструктурные платежи'!$D$11+'[1]Услуги по передаче 2014'!$F$8+'[1]Время горизонтально'!T10+'[1]Инфраструктурные платежи'!$D$6,2)</f>
        <v>2320.65</v>
      </c>
      <c r="U81" s="73" t="n">
        <f aca="false">ROUND('[1]Инфраструктурные платежи'!$D$11+'[1]Услуги по передаче 2014'!$F$8+'[1]Время горизонтально'!U10+'[1]Инфраструктурные платежи'!$D$6,2)</f>
        <v>2282.49</v>
      </c>
      <c r="V81" s="73" t="n">
        <f aca="false">ROUND('[1]Инфраструктурные платежи'!$D$11+'[1]Услуги по передаче 2014'!$F$8+'[1]Время горизонтально'!V10+'[1]Инфраструктурные платежи'!$D$6,2)</f>
        <v>2283.94</v>
      </c>
      <c r="W81" s="73" t="n">
        <f aca="false">ROUND('[1]Инфраструктурные платежи'!$D$11+'[1]Услуги по передаче 2014'!$F$8+'[1]Время горизонтально'!W10+'[1]Инфраструктурные платежи'!$D$6,2)</f>
        <v>2312.19</v>
      </c>
      <c r="X81" s="73" t="n">
        <f aca="false">ROUND('[1]Инфраструктурные платежи'!$D$11+'[1]Услуги по передаче 2014'!$F$8+'[1]Время горизонтально'!X10+'[1]Инфраструктурные платежи'!$D$6,2)</f>
        <v>2263.16</v>
      </c>
      <c r="Y81" s="73" t="n">
        <f aca="false">ROUND('[1]Инфраструктурные платежи'!$D$11+'[1]Услуги по передаче 2014'!$F$8+'[1]Время горизонтально'!Y10+'[1]Инфраструктурные платежи'!$D$6,2)</f>
        <v>2252.17</v>
      </c>
      <c r="Z81" s="74"/>
    </row>
    <row r="82" customFormat="false" ht="12.45" hidden="false" customHeight="false" outlineLevel="0" collapsed="false">
      <c r="A82" s="72" t="n">
        <f aca="false">A47</f>
        <v>43649</v>
      </c>
      <c r="B82" s="73" t="n">
        <f aca="false">ROUND('[1]Инфраструктурные платежи'!$D$11+'[1]Услуги по передаче 2014'!$F$8+'[1]Время горизонтально'!B11+'[1]Инфраструктурные платежи'!$D$6,2)</f>
        <v>1975.2</v>
      </c>
      <c r="C82" s="73" t="n">
        <f aca="false">ROUND('[1]Инфраструктурные платежи'!$D$11+'[1]Услуги по передаче 2014'!$F$8+'[1]Время горизонтально'!C11+'[1]Инфраструктурные платежи'!$D$6,2)</f>
        <v>1828.23</v>
      </c>
      <c r="D82" s="73" t="n">
        <f aca="false">ROUND('[1]Инфраструктурные платежи'!$D$11+'[1]Услуги по передаче 2014'!$F$8+'[1]Время горизонтально'!D11+'[1]Инфраструктурные платежи'!$D$6,2)</f>
        <v>1771.87</v>
      </c>
      <c r="E82" s="73" t="n">
        <f aca="false">ROUND('[1]Инфраструктурные платежи'!$D$11+'[1]Услуги по передаче 2014'!$F$8+'[1]Время горизонтально'!E11+'[1]Инфраструктурные платежи'!$D$6,2)</f>
        <v>1730.02</v>
      </c>
      <c r="F82" s="73" t="n">
        <f aca="false">ROUND('[1]Инфраструктурные платежи'!$D$11+'[1]Услуги по передаче 2014'!$F$8+'[1]Время горизонтально'!F11+'[1]Инфраструктурные платежи'!$D$6,2)</f>
        <v>1736.55</v>
      </c>
      <c r="G82" s="73" t="n">
        <f aca="false">ROUND('[1]Инфраструктурные платежи'!$D$11+'[1]Услуги по передаче 2014'!$F$8+'[1]Время горизонтально'!G11+'[1]Инфраструктурные платежи'!$D$6,2)</f>
        <v>1787.89</v>
      </c>
      <c r="H82" s="73" t="n">
        <f aca="false">ROUND('[1]Инфраструктурные платежи'!$D$11+'[1]Услуги по передаче 2014'!$F$8+'[1]Время горизонтально'!H11+'[1]Инфраструктурные платежи'!$D$6,2)</f>
        <v>2042.94</v>
      </c>
      <c r="I82" s="73" t="n">
        <f aca="false">ROUND('[1]Инфраструктурные платежи'!$D$11+'[1]Услуги по передаче 2014'!$F$8+'[1]Время горизонтально'!I11+'[1]Инфраструктурные платежи'!$D$6,2)</f>
        <v>2267.81</v>
      </c>
      <c r="J82" s="73" t="n">
        <f aca="false">ROUND('[1]Инфраструктурные платежи'!$D$11+'[1]Услуги по передаче 2014'!$F$8+'[1]Время горизонтально'!J11+'[1]Инфраструктурные платежи'!$D$6,2)</f>
        <v>2284.18</v>
      </c>
      <c r="K82" s="73" t="n">
        <f aca="false">ROUND('[1]Инфраструктурные платежи'!$D$11+'[1]Услуги по передаче 2014'!$F$8+'[1]Время горизонтально'!K11+'[1]Инфраструктурные платежи'!$D$6,2)</f>
        <v>2332.16</v>
      </c>
      <c r="L82" s="73" t="n">
        <f aca="false">ROUND('[1]Инфраструктурные платежи'!$D$11+'[1]Услуги по передаче 2014'!$F$8+'[1]Время горизонтально'!L11+'[1]Инфраструктурные платежи'!$D$6,2)</f>
        <v>2340.11</v>
      </c>
      <c r="M82" s="73" t="n">
        <f aca="false">ROUND('[1]Инфраструктурные платежи'!$D$11+'[1]Услуги по передаче 2014'!$F$8+'[1]Время горизонтально'!M11+'[1]Инфраструктурные платежи'!$D$6,2)</f>
        <v>2343.91</v>
      </c>
      <c r="N82" s="73" t="n">
        <f aca="false">ROUND('[1]Инфраструктурные платежи'!$D$11+'[1]Услуги по передаче 2014'!$F$8+'[1]Время горизонтально'!N11+'[1]Инфраструктурные платежи'!$D$6,2)</f>
        <v>2334.26</v>
      </c>
      <c r="O82" s="73" t="n">
        <f aca="false">ROUND('[1]Инфраструктурные платежи'!$D$11+'[1]Услуги по передаче 2014'!$F$8+'[1]Время горизонтально'!O11+'[1]Инфраструктурные платежи'!$D$6,2)</f>
        <v>2347.72</v>
      </c>
      <c r="P82" s="73" t="n">
        <f aca="false">ROUND('[1]Инфраструктурные платежи'!$D$11+'[1]Услуги по передаче 2014'!$F$8+'[1]Время горизонтально'!P11+'[1]Инфраструктурные платежи'!$D$6,2)</f>
        <v>2380.36</v>
      </c>
      <c r="Q82" s="73" t="n">
        <f aca="false">ROUND('[1]Инфраструктурные платежи'!$D$11+'[1]Услуги по передаче 2014'!$F$8+'[1]Время горизонтально'!Q11+'[1]Инфраструктурные платежи'!$D$6,2)</f>
        <v>2348.6</v>
      </c>
      <c r="R82" s="73" t="n">
        <f aca="false">ROUND('[1]Инфраструктурные платежи'!$D$11+'[1]Услуги по передаче 2014'!$F$8+'[1]Время горизонтально'!R11+'[1]Инфраструктурные платежи'!$D$6,2)</f>
        <v>2332.65</v>
      </c>
      <c r="S82" s="73" t="n">
        <f aca="false">ROUND('[1]Инфраструктурные платежи'!$D$11+'[1]Услуги по передаче 2014'!$F$8+'[1]Время горизонтально'!S11+'[1]Инфраструктурные платежи'!$D$6,2)</f>
        <v>2320.73</v>
      </c>
      <c r="T82" s="73" t="n">
        <f aca="false">ROUND('[1]Инфраструктурные платежи'!$D$11+'[1]Услуги по передаче 2014'!$F$8+'[1]Время горизонтально'!T11+'[1]Инфраструктурные платежи'!$D$6,2)</f>
        <v>2284.77</v>
      </c>
      <c r="U82" s="73" t="n">
        <f aca="false">ROUND('[1]Инфраструктурные платежи'!$D$11+'[1]Услуги по передаче 2014'!$F$8+'[1]Время горизонтально'!U11+'[1]Инфраструктурные платежи'!$D$6,2)</f>
        <v>2255.94</v>
      </c>
      <c r="V82" s="73" t="n">
        <f aca="false">ROUND('[1]Инфраструктурные платежи'!$D$11+'[1]Услуги по передаче 2014'!$F$8+'[1]Время горизонтально'!V11+'[1]Инфраструктурные платежи'!$D$6,2)</f>
        <v>2256.07</v>
      </c>
      <c r="W82" s="73" t="n">
        <f aca="false">ROUND('[1]Инфраструктурные платежи'!$D$11+'[1]Услуги по передаче 2014'!$F$8+'[1]Время горизонтально'!W11+'[1]Инфраструктурные платежи'!$D$6,2)</f>
        <v>2265.9</v>
      </c>
      <c r="X82" s="73" t="n">
        <f aca="false">ROUND('[1]Инфраструктурные платежи'!$D$11+'[1]Услуги по передаче 2014'!$F$8+'[1]Время горизонтально'!X11+'[1]Инфраструктурные платежи'!$D$6,2)</f>
        <v>2241.88</v>
      </c>
      <c r="Y82" s="73" t="n">
        <f aca="false">ROUND('[1]Инфраструктурные платежи'!$D$11+'[1]Услуги по передаче 2014'!$F$8+'[1]Время горизонтально'!Y11+'[1]Инфраструктурные платежи'!$D$6,2)</f>
        <v>2163.74</v>
      </c>
      <c r="Z82" s="74"/>
    </row>
    <row r="83" customFormat="false" ht="12.45" hidden="false" customHeight="false" outlineLevel="0" collapsed="false">
      <c r="A83" s="72" t="n">
        <f aca="false">A48</f>
        <v>43650</v>
      </c>
      <c r="B83" s="73" t="n">
        <f aca="false">ROUND('[1]Инфраструктурные платежи'!$D$11+'[1]Услуги по передаче 2014'!$F$8+'[1]Время горизонтально'!B12+'[1]Инфраструктурные платежи'!$D$6,2)</f>
        <v>1937.92</v>
      </c>
      <c r="C83" s="73" t="n">
        <f aca="false">ROUND('[1]Инфраструктурные платежи'!$D$11+'[1]Услуги по передаче 2014'!$F$8+'[1]Время горизонтально'!C12+'[1]Инфраструктурные платежи'!$D$6,2)</f>
        <v>1834.6</v>
      </c>
      <c r="D83" s="73" t="n">
        <f aca="false">ROUND('[1]Инфраструктурные платежи'!$D$11+'[1]Услуги по передаче 2014'!$F$8+'[1]Время горизонтально'!D12+'[1]Инфраструктурные платежи'!$D$6,2)</f>
        <v>1776.48</v>
      </c>
      <c r="E83" s="73" t="n">
        <f aca="false">ROUND('[1]Инфраструктурные платежи'!$D$11+'[1]Услуги по передаче 2014'!$F$8+'[1]Время горизонтально'!E12+'[1]Инфраструктурные платежи'!$D$6,2)</f>
        <v>1717.2</v>
      </c>
      <c r="F83" s="73" t="n">
        <f aca="false">ROUND('[1]Инфраструктурные платежи'!$D$11+'[1]Услуги по передаче 2014'!$F$8+'[1]Время горизонтально'!F12+'[1]Инфраструктурные платежи'!$D$6,2)</f>
        <v>1734.64</v>
      </c>
      <c r="G83" s="73" t="n">
        <f aca="false">ROUND('[1]Инфраструктурные платежи'!$D$11+'[1]Услуги по передаче 2014'!$F$8+'[1]Время горизонтально'!G12+'[1]Инфраструктурные платежи'!$D$6,2)</f>
        <v>1813.11</v>
      </c>
      <c r="H83" s="73" t="n">
        <f aca="false">ROUND('[1]Инфраструктурные платежи'!$D$11+'[1]Услуги по передаче 2014'!$F$8+'[1]Время горизонтально'!H12+'[1]Инфраструктурные платежи'!$D$6,2)</f>
        <v>1958</v>
      </c>
      <c r="I83" s="73" t="n">
        <f aca="false">ROUND('[1]Инфраструктурные платежи'!$D$11+'[1]Услуги по передаче 2014'!$F$8+'[1]Время горизонтально'!I12+'[1]Инфраструктурные платежи'!$D$6,2)</f>
        <v>2169.95</v>
      </c>
      <c r="J83" s="73" t="n">
        <f aca="false">ROUND('[1]Инфраструктурные платежи'!$D$11+'[1]Услуги по передаче 2014'!$F$8+'[1]Время горизонтально'!J12+'[1]Инфраструктурные платежи'!$D$6,2)</f>
        <v>2214.33</v>
      </c>
      <c r="K83" s="73" t="n">
        <f aca="false">ROUND('[1]Инфраструктурные платежи'!$D$11+'[1]Услуги по передаче 2014'!$F$8+'[1]Время горизонтально'!K12+'[1]Инфраструктурные платежи'!$D$6,2)</f>
        <v>2323.82</v>
      </c>
      <c r="L83" s="73" t="n">
        <f aca="false">ROUND('[1]Инфраструктурные платежи'!$D$11+'[1]Услуги по передаче 2014'!$F$8+'[1]Время горизонтально'!L12+'[1]Инфраструктурные платежи'!$D$6,2)</f>
        <v>2334.73</v>
      </c>
      <c r="M83" s="73" t="n">
        <f aca="false">ROUND('[1]Инфраструктурные платежи'!$D$11+'[1]Услуги по передаче 2014'!$F$8+'[1]Время горизонтально'!M12+'[1]Инфраструктурные платежи'!$D$6,2)</f>
        <v>2425.57</v>
      </c>
      <c r="N83" s="73" t="n">
        <f aca="false">ROUND('[1]Инфраструктурные платежи'!$D$11+'[1]Услуги по передаче 2014'!$F$8+'[1]Время горизонтально'!N12+'[1]Инфраструктурные платежи'!$D$6,2)</f>
        <v>2385.29</v>
      </c>
      <c r="O83" s="73" t="n">
        <f aca="false">ROUND('[1]Инфраструктурные платежи'!$D$11+'[1]Услуги по передаче 2014'!$F$8+'[1]Время горизонтально'!O12+'[1]Инфраструктурные платежи'!$D$6,2)</f>
        <v>2377.61</v>
      </c>
      <c r="P83" s="73" t="n">
        <f aca="false">ROUND('[1]Инфраструктурные платежи'!$D$11+'[1]Услуги по передаче 2014'!$F$8+'[1]Время горизонтально'!P12+'[1]Инфраструктурные платежи'!$D$6,2)</f>
        <v>2398.15</v>
      </c>
      <c r="Q83" s="73" t="n">
        <f aca="false">ROUND('[1]Инфраструктурные платежи'!$D$11+'[1]Услуги по передаче 2014'!$F$8+'[1]Время горизонтально'!Q12+'[1]Инфраструктурные платежи'!$D$6,2)</f>
        <v>2410.97</v>
      </c>
      <c r="R83" s="73" t="n">
        <f aca="false">ROUND('[1]Инфраструктурные платежи'!$D$11+'[1]Услуги по передаче 2014'!$F$8+'[1]Время горизонтально'!R12+'[1]Инфраструктурные платежи'!$D$6,2)</f>
        <v>2321.88</v>
      </c>
      <c r="S83" s="73" t="n">
        <f aca="false">ROUND('[1]Инфраструктурные платежи'!$D$11+'[1]Услуги по передаче 2014'!$F$8+'[1]Время горизонтально'!S12+'[1]Инфраструктурные платежи'!$D$6,2)</f>
        <v>2283.2</v>
      </c>
      <c r="T83" s="73" t="n">
        <f aca="false">ROUND('[1]Инфраструктурные платежи'!$D$11+'[1]Услуги по передаче 2014'!$F$8+'[1]Время горизонтально'!T12+'[1]Инфраструктурные платежи'!$D$6,2)</f>
        <v>2191.49</v>
      </c>
      <c r="U83" s="73" t="n">
        <f aca="false">ROUND('[1]Инфраструктурные платежи'!$D$11+'[1]Услуги по передаче 2014'!$F$8+'[1]Время горизонтально'!U12+'[1]Инфраструктурные платежи'!$D$6,2)</f>
        <v>2177.37</v>
      </c>
      <c r="V83" s="73" t="n">
        <f aca="false">ROUND('[1]Инфраструктурные платежи'!$D$11+'[1]Услуги по передаче 2014'!$F$8+'[1]Время горизонтально'!V12+'[1]Инфраструктурные платежи'!$D$6,2)</f>
        <v>2176.2</v>
      </c>
      <c r="W83" s="73" t="n">
        <f aca="false">ROUND('[1]Инфраструктурные платежи'!$D$11+'[1]Услуги по передаче 2014'!$F$8+'[1]Время горизонтально'!W12+'[1]Инфраструктурные платежи'!$D$6,2)</f>
        <v>2223.29</v>
      </c>
      <c r="X83" s="73" t="n">
        <f aca="false">ROUND('[1]Инфраструктурные платежи'!$D$11+'[1]Услуги по передаче 2014'!$F$8+'[1]Время горизонтально'!X12+'[1]Инфраструктурные платежи'!$D$6,2)</f>
        <v>2200.34</v>
      </c>
      <c r="Y83" s="73" t="n">
        <f aca="false">ROUND('[1]Инфраструктурные платежи'!$D$11+'[1]Услуги по передаче 2014'!$F$8+'[1]Время горизонтально'!Y12+'[1]Инфраструктурные платежи'!$D$6,2)</f>
        <v>2146.56</v>
      </c>
      <c r="Z83" s="74"/>
    </row>
    <row r="84" customFormat="false" ht="12.45" hidden="false" customHeight="false" outlineLevel="0" collapsed="false">
      <c r="A84" s="72" t="n">
        <f aca="false">A49</f>
        <v>43651</v>
      </c>
      <c r="B84" s="73" t="n">
        <f aca="false">ROUND('[1]Инфраструктурные платежи'!$D$11+'[1]Услуги по передаче 2014'!$F$8+'[1]Время горизонтально'!B13+'[1]Инфраструктурные платежи'!$D$6,2)</f>
        <v>1998.58</v>
      </c>
      <c r="C84" s="73" t="n">
        <f aca="false">ROUND('[1]Инфраструктурные платежи'!$D$11+'[1]Услуги по передаче 2014'!$F$8+'[1]Время горизонтально'!C13+'[1]Инфраструктурные платежи'!$D$6,2)</f>
        <v>1911.59</v>
      </c>
      <c r="D84" s="73" t="n">
        <f aca="false">ROUND('[1]Инфраструктурные платежи'!$D$11+'[1]Услуги по передаче 2014'!$F$8+'[1]Время горизонтально'!D13+'[1]Инфраструктурные платежи'!$D$6,2)</f>
        <v>1812.86</v>
      </c>
      <c r="E84" s="73" t="n">
        <f aca="false">ROUND('[1]Инфраструктурные платежи'!$D$11+'[1]Услуги по передаче 2014'!$F$8+'[1]Время горизонтально'!E13+'[1]Инфраструктурные платежи'!$D$6,2)</f>
        <v>1766.94</v>
      </c>
      <c r="F84" s="73" t="n">
        <f aca="false">ROUND('[1]Инфраструктурные платежи'!$D$11+'[1]Услуги по передаче 2014'!$F$8+'[1]Время горизонтально'!F13+'[1]Инфраструктурные платежи'!$D$6,2)</f>
        <v>1757.51</v>
      </c>
      <c r="G84" s="73" t="n">
        <f aca="false">ROUND('[1]Инфраструктурные платежи'!$D$11+'[1]Услуги по передаче 2014'!$F$8+'[1]Время горизонтально'!G13+'[1]Инфраструктурные платежи'!$D$6,2)</f>
        <v>1870.62</v>
      </c>
      <c r="H84" s="73" t="n">
        <f aca="false">ROUND('[1]Инфраструктурные платежи'!$D$11+'[1]Услуги по передаче 2014'!$F$8+'[1]Время горизонтально'!H13+'[1]Инфраструктурные платежи'!$D$6,2)</f>
        <v>2042.84</v>
      </c>
      <c r="I84" s="73" t="n">
        <f aca="false">ROUND('[1]Инфраструктурные платежи'!$D$11+'[1]Услуги по передаче 2014'!$F$8+'[1]Время горизонтально'!I13+'[1]Инфраструктурные платежи'!$D$6,2)</f>
        <v>2340.83</v>
      </c>
      <c r="J84" s="73" t="n">
        <f aca="false">ROUND('[1]Инфраструктурные платежи'!$D$11+'[1]Услуги по передаче 2014'!$F$8+'[1]Время горизонтально'!J13+'[1]Инфраструктурные платежи'!$D$6,2)</f>
        <v>2379.4</v>
      </c>
      <c r="K84" s="73" t="n">
        <f aca="false">ROUND('[1]Инфраструктурные платежи'!$D$11+'[1]Услуги по передаче 2014'!$F$8+'[1]Время горизонтально'!K13+'[1]Инфраструктурные платежи'!$D$6,2)</f>
        <v>2456.32</v>
      </c>
      <c r="L84" s="73" t="n">
        <f aca="false">ROUND('[1]Инфраструктурные платежи'!$D$11+'[1]Услуги по передаче 2014'!$F$8+'[1]Время горизонтально'!L13+'[1]Инфраструктурные платежи'!$D$6,2)</f>
        <v>2487.09</v>
      </c>
      <c r="M84" s="73" t="n">
        <f aca="false">ROUND('[1]Инфраструктурные платежи'!$D$11+'[1]Услуги по передаче 2014'!$F$8+'[1]Время горизонтально'!M13+'[1]Инфраструктурные платежи'!$D$6,2)</f>
        <v>2508.35</v>
      </c>
      <c r="N84" s="73" t="n">
        <f aca="false">ROUND('[1]Инфраструктурные платежи'!$D$11+'[1]Услуги по передаче 2014'!$F$8+'[1]Время горизонтально'!N13+'[1]Инфраструктурные платежи'!$D$6,2)</f>
        <v>2499.95</v>
      </c>
      <c r="O84" s="73" t="n">
        <f aca="false">ROUND('[1]Инфраструктурные платежи'!$D$11+'[1]Услуги по передаче 2014'!$F$8+'[1]Время горизонтально'!O13+'[1]Инфраструктурные платежи'!$D$6,2)</f>
        <v>2511.57</v>
      </c>
      <c r="P84" s="73" t="n">
        <f aca="false">ROUND('[1]Инфраструктурные платежи'!$D$11+'[1]Услуги по передаче 2014'!$F$8+'[1]Время горизонтально'!P13+'[1]Инфраструктурные платежи'!$D$6,2)</f>
        <v>2564.77</v>
      </c>
      <c r="Q84" s="73" t="n">
        <f aca="false">ROUND('[1]Инфраструктурные платежи'!$D$11+'[1]Услуги по передаче 2014'!$F$8+'[1]Время горизонтально'!Q13+'[1]Инфраструктурные платежи'!$D$6,2)</f>
        <v>2550.8</v>
      </c>
      <c r="R84" s="73" t="n">
        <f aca="false">ROUND('[1]Инфраструктурные платежи'!$D$11+'[1]Услуги по передаче 2014'!$F$8+'[1]Время горизонтально'!R13+'[1]Инфраструктурные платежи'!$D$6,2)</f>
        <v>2541.88</v>
      </c>
      <c r="S84" s="73" t="n">
        <f aca="false">ROUND('[1]Инфраструктурные платежи'!$D$11+'[1]Услуги по передаче 2014'!$F$8+'[1]Время горизонтально'!S13+'[1]Инфраструктурные платежи'!$D$6,2)</f>
        <v>2539.61</v>
      </c>
      <c r="T84" s="73" t="n">
        <f aca="false">ROUND('[1]Инфраструктурные платежи'!$D$11+'[1]Услуги по передаче 2014'!$F$8+'[1]Время горизонтально'!T13+'[1]Инфраструктурные платежи'!$D$6,2)</f>
        <v>2515.02</v>
      </c>
      <c r="U84" s="73" t="n">
        <f aca="false">ROUND('[1]Инфраструктурные платежи'!$D$11+'[1]Услуги по передаче 2014'!$F$8+'[1]Время горизонтально'!U13+'[1]Инфраструктурные платежи'!$D$6,2)</f>
        <v>2372.22</v>
      </c>
      <c r="V84" s="73" t="n">
        <f aca="false">ROUND('[1]Инфраструктурные платежи'!$D$11+'[1]Услуги по передаче 2014'!$F$8+'[1]Время горизонтально'!V13+'[1]Инфраструктурные платежи'!$D$6,2)</f>
        <v>2381.24</v>
      </c>
      <c r="W84" s="73" t="n">
        <f aca="false">ROUND('[1]Инфраструктурные платежи'!$D$11+'[1]Услуги по передаче 2014'!$F$8+'[1]Время горизонтально'!W13+'[1]Инфраструктурные платежи'!$D$6,2)</f>
        <v>2492.26</v>
      </c>
      <c r="X84" s="73" t="n">
        <f aca="false">ROUND('[1]Инфраструктурные платежи'!$D$11+'[1]Услуги по передаче 2014'!$F$8+'[1]Время горизонтально'!X13+'[1]Инфраструктурные платежи'!$D$6,2)</f>
        <v>2347.45</v>
      </c>
      <c r="Y84" s="73" t="n">
        <f aca="false">ROUND('[1]Инфраструктурные платежи'!$D$11+'[1]Услуги по передаче 2014'!$F$8+'[1]Время горизонтально'!Y13+'[1]Инфраструктурные платежи'!$D$6,2)</f>
        <v>2284.32</v>
      </c>
      <c r="Z84" s="74"/>
    </row>
    <row r="85" customFormat="false" ht="12.45" hidden="false" customHeight="false" outlineLevel="0" collapsed="false">
      <c r="A85" s="72" t="n">
        <f aca="false">A50</f>
        <v>43652</v>
      </c>
      <c r="B85" s="73" t="n">
        <f aca="false">ROUND('[1]Инфраструктурные платежи'!$D$11+'[1]Услуги по передаче 2014'!$F$8+'[1]Время горизонтально'!B14+'[1]Инфраструктурные платежи'!$D$6,2)</f>
        <v>2103.87</v>
      </c>
      <c r="C85" s="73" t="n">
        <f aca="false">ROUND('[1]Инфраструктурные платежи'!$D$11+'[1]Услуги по передаче 2014'!$F$8+'[1]Время горизонтально'!C14+'[1]Инфраструктурные платежи'!$D$6,2)</f>
        <v>1987.89</v>
      </c>
      <c r="D85" s="73" t="n">
        <f aca="false">ROUND('[1]Инфраструктурные платежи'!$D$11+'[1]Услуги по передаче 2014'!$F$8+'[1]Время горизонтально'!D14+'[1]Инфраструктурные платежи'!$D$6,2)</f>
        <v>1924.53</v>
      </c>
      <c r="E85" s="73" t="n">
        <f aca="false">ROUND('[1]Инфраструктурные платежи'!$D$11+'[1]Услуги по передаче 2014'!$F$8+'[1]Время горизонтально'!E14+'[1]Инфраструктурные платежи'!$D$6,2)</f>
        <v>1862.44</v>
      </c>
      <c r="F85" s="73" t="n">
        <f aca="false">ROUND('[1]Инфраструктурные платежи'!$D$11+'[1]Услуги по передаче 2014'!$F$8+'[1]Время горизонтально'!F14+'[1]Инфраструктурные платежи'!$D$6,2)</f>
        <v>1819.82</v>
      </c>
      <c r="G85" s="73" t="n">
        <f aca="false">ROUND('[1]Инфраструктурные платежи'!$D$11+'[1]Услуги по передаче 2014'!$F$8+'[1]Время горизонтально'!G14+'[1]Инфраструктурные платежи'!$D$6,2)</f>
        <v>1874.97</v>
      </c>
      <c r="H85" s="73" t="n">
        <f aca="false">ROUND('[1]Инфраструктурные платежи'!$D$11+'[1]Услуги по передаче 2014'!$F$8+'[1]Время горизонтально'!H14+'[1]Инфраструктурные платежи'!$D$6,2)</f>
        <v>1906.39</v>
      </c>
      <c r="I85" s="73" t="n">
        <f aca="false">ROUND('[1]Инфраструктурные платежи'!$D$11+'[1]Услуги по передаче 2014'!$F$8+'[1]Время горизонтально'!I14+'[1]Инфраструктурные платежи'!$D$6,2)</f>
        <v>2089.29</v>
      </c>
      <c r="J85" s="73" t="n">
        <f aca="false">ROUND('[1]Инфраструктурные платежи'!$D$11+'[1]Услуги по передаче 2014'!$F$8+'[1]Время горизонтально'!J14+'[1]Инфраструктурные платежи'!$D$6,2)</f>
        <v>2329.54</v>
      </c>
      <c r="K85" s="73" t="n">
        <f aca="false">ROUND('[1]Инфраструктурные платежи'!$D$11+'[1]Услуги по передаче 2014'!$F$8+'[1]Время горизонтально'!K14+'[1]Инфраструктурные платежи'!$D$6,2)</f>
        <v>2439.75</v>
      </c>
      <c r="L85" s="73" t="n">
        <f aca="false">ROUND('[1]Инфраструктурные платежи'!$D$11+'[1]Услуги по передаче 2014'!$F$8+'[1]Время горизонтально'!L14+'[1]Инфраструктурные платежи'!$D$6,2)</f>
        <v>2422.93</v>
      </c>
      <c r="M85" s="73" t="n">
        <f aca="false">ROUND('[1]Инфраструктурные платежи'!$D$11+'[1]Услуги по передаче 2014'!$F$8+'[1]Время горизонтально'!M14+'[1]Инфраструктурные платежи'!$D$6,2)</f>
        <v>2422.65</v>
      </c>
      <c r="N85" s="73" t="n">
        <f aca="false">ROUND('[1]Инфраструктурные платежи'!$D$11+'[1]Услуги по передаче 2014'!$F$8+'[1]Время горизонтально'!N14+'[1]Инфраструктурные платежи'!$D$6,2)</f>
        <v>2420.95</v>
      </c>
      <c r="O85" s="73" t="n">
        <f aca="false">ROUND('[1]Инфраструктурные платежи'!$D$11+'[1]Услуги по передаче 2014'!$F$8+'[1]Время горизонтально'!O14+'[1]Инфраструктурные платежи'!$D$6,2)</f>
        <v>2421.02</v>
      </c>
      <c r="P85" s="73" t="n">
        <f aca="false">ROUND('[1]Инфраструктурные платежи'!$D$11+'[1]Услуги по передаче 2014'!$F$8+'[1]Время горизонтально'!P14+'[1]Инфраструктурные платежи'!$D$6,2)</f>
        <v>2440.33</v>
      </c>
      <c r="Q85" s="73" t="n">
        <f aca="false">ROUND('[1]Инфраструктурные платежи'!$D$11+'[1]Услуги по передаче 2014'!$F$8+'[1]Время горизонтально'!Q14+'[1]Инфраструктурные платежи'!$D$6,2)</f>
        <v>2433.61</v>
      </c>
      <c r="R85" s="73" t="n">
        <f aca="false">ROUND('[1]Инфраструктурные платежи'!$D$11+'[1]Услуги по передаче 2014'!$F$8+'[1]Время горизонтально'!R14+'[1]Инфраструктурные платежи'!$D$6,2)</f>
        <v>2429.64</v>
      </c>
      <c r="S85" s="73" t="n">
        <f aca="false">ROUND('[1]Инфраструктурные платежи'!$D$11+'[1]Услуги по передаче 2014'!$F$8+'[1]Время горизонтально'!S14+'[1]Инфраструктурные платежи'!$D$6,2)</f>
        <v>2412.68</v>
      </c>
      <c r="T85" s="73" t="n">
        <f aca="false">ROUND('[1]Инфраструктурные платежи'!$D$11+'[1]Услуги по передаче 2014'!$F$8+'[1]Время горизонтально'!T14+'[1]Инфраструктурные платежи'!$D$6,2)</f>
        <v>2412.22</v>
      </c>
      <c r="U85" s="73" t="n">
        <f aca="false">ROUND('[1]Инфраструктурные платежи'!$D$11+'[1]Услуги по передаче 2014'!$F$8+'[1]Время горизонтально'!U14+'[1]Инфраструктурные платежи'!$D$6,2)</f>
        <v>2408.87</v>
      </c>
      <c r="V85" s="73" t="n">
        <f aca="false">ROUND('[1]Инфраструктурные платежи'!$D$11+'[1]Услуги по передаче 2014'!$F$8+'[1]Время горизонтально'!V14+'[1]Инфраструктурные платежи'!$D$6,2)</f>
        <v>2401.08</v>
      </c>
      <c r="W85" s="73" t="n">
        <f aca="false">ROUND('[1]Инфраструктурные платежи'!$D$11+'[1]Услуги по передаче 2014'!$F$8+'[1]Время горизонтально'!W14+'[1]Инфраструктурные платежи'!$D$6,2)</f>
        <v>2404.37</v>
      </c>
      <c r="X85" s="73" t="n">
        <f aca="false">ROUND('[1]Инфраструктурные платежи'!$D$11+'[1]Услуги по передаче 2014'!$F$8+'[1]Время горизонтально'!X14+'[1]Инфраструктурные платежи'!$D$6,2)</f>
        <v>2351.05</v>
      </c>
      <c r="Y85" s="73" t="n">
        <f aca="false">ROUND('[1]Инфраструктурные платежи'!$D$11+'[1]Услуги по передаче 2014'!$F$8+'[1]Время горизонтально'!Y14+'[1]Инфраструктурные платежи'!$D$6,2)</f>
        <v>2248.52</v>
      </c>
      <c r="Z85" s="74"/>
    </row>
    <row r="86" customFormat="false" ht="12.45" hidden="false" customHeight="false" outlineLevel="0" collapsed="false">
      <c r="A86" s="72" t="n">
        <f aca="false">A51</f>
        <v>43653</v>
      </c>
      <c r="B86" s="73" t="n">
        <f aca="false">ROUND('[1]Инфраструктурные платежи'!$D$11+'[1]Услуги по передаче 2014'!$F$8+'[1]Время горизонтально'!B15+'[1]Инфраструктурные платежи'!$D$6,2)</f>
        <v>2028.16</v>
      </c>
      <c r="C86" s="73" t="n">
        <f aca="false">ROUND('[1]Инфраструктурные платежи'!$D$11+'[1]Услуги по передаче 2014'!$F$8+'[1]Время горизонтально'!C15+'[1]Инфраструктурные платежи'!$D$6,2)</f>
        <v>1931.97</v>
      </c>
      <c r="D86" s="73" t="n">
        <f aca="false">ROUND('[1]Инфраструктурные платежи'!$D$11+'[1]Услуги по передаче 2014'!$F$8+'[1]Время горизонтально'!D15+'[1]Инфраструктурные платежи'!$D$6,2)</f>
        <v>1868.16</v>
      </c>
      <c r="E86" s="73" t="n">
        <f aca="false">ROUND('[1]Инфраструктурные платежи'!$D$11+'[1]Услуги по передаче 2014'!$F$8+'[1]Время горизонтально'!E15+'[1]Инфраструктурные платежи'!$D$6,2)</f>
        <v>1799.61</v>
      </c>
      <c r="F86" s="73" t="n">
        <f aca="false">ROUND('[1]Инфраструктурные платежи'!$D$11+'[1]Услуги по передаче 2014'!$F$8+'[1]Время горизонтально'!F15+'[1]Инфраструктурные платежи'!$D$6,2)</f>
        <v>1771.27</v>
      </c>
      <c r="G86" s="73" t="n">
        <f aca="false">ROUND('[1]Инфраструктурные платежи'!$D$11+'[1]Услуги по передаче 2014'!$F$8+'[1]Время горизонтально'!G15+'[1]Инфраструктурные платежи'!$D$6,2)</f>
        <v>1806.67</v>
      </c>
      <c r="H86" s="73" t="n">
        <f aca="false">ROUND('[1]Инфраструктурные платежи'!$D$11+'[1]Услуги по передаче 2014'!$F$8+'[1]Время горизонтально'!H15+'[1]Инфраструктурные платежи'!$D$6,2)</f>
        <v>1800.32</v>
      </c>
      <c r="I86" s="73" t="n">
        <f aca="false">ROUND('[1]Инфраструктурные платежи'!$D$11+'[1]Услуги по передаче 2014'!$F$8+'[1]Время горизонтально'!I15+'[1]Инфраструктурные платежи'!$D$6,2)</f>
        <v>1918.62</v>
      </c>
      <c r="J86" s="73" t="n">
        <f aca="false">ROUND('[1]Инфраструктурные платежи'!$D$11+'[1]Услуги по передаче 2014'!$F$8+'[1]Время горизонтально'!J15+'[1]Инфраструктурные платежи'!$D$6,2)</f>
        <v>2037.19</v>
      </c>
      <c r="K86" s="73" t="n">
        <f aca="false">ROUND('[1]Инфраструктурные платежи'!$D$11+'[1]Услуги по передаче 2014'!$F$8+'[1]Время горизонтально'!K15+'[1]Инфраструктурные платежи'!$D$6,2)</f>
        <v>2112.97</v>
      </c>
      <c r="L86" s="73" t="n">
        <f aca="false">ROUND('[1]Инфраструктурные платежи'!$D$11+'[1]Услуги по передаче 2014'!$F$8+'[1]Время горизонтально'!L15+'[1]Инфраструктурные платежи'!$D$6,2)</f>
        <v>2112.37</v>
      </c>
      <c r="M86" s="73" t="n">
        <f aca="false">ROUND('[1]Инфраструктурные платежи'!$D$11+'[1]Услуги по передаче 2014'!$F$8+'[1]Время горизонтально'!M15+'[1]Инфраструктурные платежи'!$D$6,2)</f>
        <v>2112.84</v>
      </c>
      <c r="N86" s="73" t="n">
        <f aca="false">ROUND('[1]Инфраструктурные платежи'!$D$11+'[1]Услуги по передаче 2014'!$F$8+'[1]Время горизонтально'!N15+'[1]Инфраструктурные платежи'!$D$6,2)</f>
        <v>2112.74</v>
      </c>
      <c r="O86" s="73" t="n">
        <f aca="false">ROUND('[1]Инфраструктурные платежи'!$D$11+'[1]Услуги по передаче 2014'!$F$8+'[1]Время горизонтально'!O15+'[1]Инфраструктурные платежи'!$D$6,2)</f>
        <v>2112.41</v>
      </c>
      <c r="P86" s="73" t="n">
        <f aca="false">ROUND('[1]Инфраструктурные платежи'!$D$11+'[1]Услуги по передаче 2014'!$F$8+'[1]Время горизонтально'!P15+'[1]Инфраструктурные платежи'!$D$6,2)</f>
        <v>2112.26</v>
      </c>
      <c r="Q86" s="73" t="n">
        <f aca="false">ROUND('[1]Инфраструктурные платежи'!$D$11+'[1]Услуги по передаче 2014'!$F$8+'[1]Время горизонтально'!Q15+'[1]Инфраструктурные платежи'!$D$6,2)</f>
        <v>2112.82</v>
      </c>
      <c r="R86" s="73" t="n">
        <f aca="false">ROUND('[1]Инфраструктурные платежи'!$D$11+'[1]Услуги по передаче 2014'!$F$8+'[1]Время горизонтально'!R15+'[1]Инфраструктурные платежи'!$D$6,2)</f>
        <v>2125.13</v>
      </c>
      <c r="S86" s="73" t="n">
        <f aca="false">ROUND('[1]Инфраструктурные платежи'!$D$11+'[1]Услуги по передаче 2014'!$F$8+'[1]Время горизонтально'!S15+'[1]Инфраструктурные платежи'!$D$6,2)</f>
        <v>2114.2</v>
      </c>
      <c r="T86" s="73" t="n">
        <f aca="false">ROUND('[1]Инфраструктурные платежи'!$D$11+'[1]Услуги по передаче 2014'!$F$8+'[1]Время горизонтально'!T15+'[1]Инфраструктурные платежи'!$D$6,2)</f>
        <v>2105.85</v>
      </c>
      <c r="U86" s="73" t="n">
        <f aca="false">ROUND('[1]Инфраструктурные платежи'!$D$11+'[1]Услуги по передаче 2014'!$F$8+'[1]Время горизонтально'!U15+'[1]Инфраструктурные платежи'!$D$6,2)</f>
        <v>2077.62</v>
      </c>
      <c r="V86" s="73" t="n">
        <f aca="false">ROUND('[1]Инфраструктурные платежи'!$D$11+'[1]Услуги по передаче 2014'!$F$8+'[1]Время горизонтально'!V15+'[1]Инфраструктурные платежи'!$D$6,2)</f>
        <v>2108.97</v>
      </c>
      <c r="W86" s="73" t="n">
        <f aca="false">ROUND('[1]Инфраструктурные платежи'!$D$11+'[1]Услуги по передаче 2014'!$F$8+'[1]Время горизонтально'!W15+'[1]Инфраструктурные платежи'!$D$6,2)</f>
        <v>2111.33</v>
      </c>
      <c r="X86" s="73" t="n">
        <f aca="false">ROUND('[1]Инфраструктурные платежи'!$D$11+'[1]Услуги по передаче 2014'!$F$8+'[1]Время горизонтально'!X15+'[1]Инфраструктурные платежи'!$D$6,2)</f>
        <v>2126.45</v>
      </c>
      <c r="Y86" s="73" t="n">
        <f aca="false">ROUND('[1]Инфраструктурные платежи'!$D$11+'[1]Услуги по передаче 2014'!$F$8+'[1]Время горизонтально'!Y15+'[1]Инфраструктурные платежи'!$D$6,2)</f>
        <v>2043.37</v>
      </c>
      <c r="Z86" s="74"/>
    </row>
    <row r="87" customFormat="false" ht="12.45" hidden="false" customHeight="false" outlineLevel="0" collapsed="false">
      <c r="A87" s="72" t="n">
        <f aca="false">A52</f>
        <v>43654</v>
      </c>
      <c r="B87" s="73" t="n">
        <f aca="false">ROUND('[1]Инфраструктурные платежи'!$D$11+'[1]Услуги по передаче 2014'!$F$8+'[1]Время горизонтально'!B16+'[1]Инфраструктурные платежи'!$D$6,2)</f>
        <v>1984.09</v>
      </c>
      <c r="C87" s="73" t="n">
        <f aca="false">ROUND('[1]Инфраструктурные платежи'!$D$11+'[1]Услуги по передаче 2014'!$F$8+'[1]Время горизонтально'!C16+'[1]Инфраструктурные платежи'!$D$6,2)</f>
        <v>1907.69</v>
      </c>
      <c r="D87" s="73" t="n">
        <f aca="false">ROUND('[1]Инфраструктурные платежи'!$D$11+'[1]Услуги по передаче 2014'!$F$8+'[1]Время горизонтально'!D16+'[1]Инфраструктурные платежи'!$D$6,2)</f>
        <v>1844.27</v>
      </c>
      <c r="E87" s="73" t="n">
        <f aca="false">ROUND('[1]Инфраструктурные платежи'!$D$11+'[1]Услуги по передаче 2014'!$F$8+'[1]Время горизонтально'!E16+'[1]Инфраструктурные платежи'!$D$6,2)</f>
        <v>1791.23</v>
      </c>
      <c r="F87" s="73" t="n">
        <f aca="false">ROUND('[1]Инфраструктурные платежи'!$D$11+'[1]Услуги по передаче 2014'!$F$8+'[1]Время горизонтально'!F16+'[1]Инфраструктурные платежи'!$D$6,2)</f>
        <v>1774.1</v>
      </c>
      <c r="G87" s="73" t="n">
        <f aca="false">ROUND('[1]Инфраструктурные платежи'!$D$11+'[1]Услуги по передаче 2014'!$F$8+'[1]Время горизонтально'!G16+'[1]Инфраструктурные платежи'!$D$6,2)</f>
        <v>1870.92</v>
      </c>
      <c r="H87" s="73" t="n">
        <f aca="false">ROUND('[1]Инфраструктурные платежи'!$D$11+'[1]Услуги по передаче 2014'!$F$8+'[1]Время горизонтально'!H16+'[1]Инфраструктурные платежи'!$D$6,2)</f>
        <v>2010.5</v>
      </c>
      <c r="I87" s="73" t="n">
        <f aca="false">ROUND('[1]Инфраструктурные платежи'!$D$11+'[1]Услуги по передаче 2014'!$F$8+'[1]Время горизонтально'!I16+'[1]Инфраструктурные платежи'!$D$6,2)</f>
        <v>2144.37</v>
      </c>
      <c r="J87" s="73" t="n">
        <f aca="false">ROUND('[1]Инфраструктурные платежи'!$D$11+'[1]Услуги по передаче 2014'!$F$8+'[1]Время горизонтально'!J16+'[1]Инфраструктурные платежи'!$D$6,2)</f>
        <v>2320.9</v>
      </c>
      <c r="K87" s="73" t="n">
        <f aca="false">ROUND('[1]Инфраструктурные платежи'!$D$11+'[1]Услуги по передаче 2014'!$F$8+'[1]Время горизонтально'!K16+'[1]Инфраструктурные платежи'!$D$6,2)</f>
        <v>2413.68</v>
      </c>
      <c r="L87" s="73" t="n">
        <f aca="false">ROUND('[1]Инфраструктурные платежи'!$D$11+'[1]Услуги по передаче 2014'!$F$8+'[1]Время горизонтально'!L16+'[1]Инфраструктурные платежи'!$D$6,2)</f>
        <v>2489.62</v>
      </c>
      <c r="M87" s="73" t="n">
        <f aca="false">ROUND('[1]Инфраструктурные платежи'!$D$11+'[1]Услуги по передаче 2014'!$F$8+'[1]Время горизонтально'!M16+'[1]Инфраструктурные платежи'!$D$6,2)</f>
        <v>2443.63</v>
      </c>
      <c r="N87" s="73" t="n">
        <f aca="false">ROUND('[1]Инфраструктурные платежи'!$D$11+'[1]Услуги по передаче 2014'!$F$8+'[1]Время горизонтально'!N16+'[1]Инфраструктурные платежи'!$D$6,2)</f>
        <v>2414.69</v>
      </c>
      <c r="O87" s="73" t="n">
        <f aca="false">ROUND('[1]Инфраструктурные платежи'!$D$11+'[1]Услуги по передаче 2014'!$F$8+'[1]Время горизонтально'!O16+'[1]Инфраструктурные платежи'!$D$6,2)</f>
        <v>2454.11</v>
      </c>
      <c r="P87" s="73" t="n">
        <f aca="false">ROUND('[1]Инфраструктурные платежи'!$D$11+'[1]Услуги по передаче 2014'!$F$8+'[1]Время горизонтально'!P16+'[1]Инфраструктурные платежи'!$D$6,2)</f>
        <v>2488.46</v>
      </c>
      <c r="Q87" s="73" t="n">
        <f aca="false">ROUND('[1]Инфраструктурные платежи'!$D$11+'[1]Услуги по передаче 2014'!$F$8+'[1]Время горизонтально'!Q16+'[1]Инфраструктурные платежи'!$D$6,2)</f>
        <v>2513.6</v>
      </c>
      <c r="R87" s="73" t="n">
        <f aca="false">ROUND('[1]Инфраструктурные платежи'!$D$11+'[1]Услуги по передаче 2014'!$F$8+'[1]Время горизонтально'!R16+'[1]Инфраструктурные платежи'!$D$6,2)</f>
        <v>2476.61</v>
      </c>
      <c r="S87" s="73" t="n">
        <f aca="false">ROUND('[1]Инфраструктурные платежи'!$D$11+'[1]Услуги по передаче 2014'!$F$8+'[1]Время горизонтально'!S16+'[1]Инфраструктурные платежи'!$D$6,2)</f>
        <v>2465.58</v>
      </c>
      <c r="T87" s="73" t="n">
        <f aca="false">ROUND('[1]Инфраструктурные платежи'!$D$11+'[1]Услуги по передаче 2014'!$F$8+'[1]Время горизонтально'!T16+'[1]Инфраструктурные платежи'!$D$6,2)</f>
        <v>2403.42</v>
      </c>
      <c r="U87" s="73" t="n">
        <f aca="false">ROUND('[1]Инфраструктурные платежи'!$D$11+'[1]Услуги по передаче 2014'!$F$8+'[1]Время горизонтально'!U16+'[1]Инфраструктурные платежи'!$D$6,2)</f>
        <v>2386.51</v>
      </c>
      <c r="V87" s="73" t="n">
        <f aca="false">ROUND('[1]Инфраструктурные платежи'!$D$11+'[1]Услуги по передаче 2014'!$F$8+'[1]Время горизонтально'!V16+'[1]Инфраструктурные платежи'!$D$6,2)</f>
        <v>2387.03</v>
      </c>
      <c r="W87" s="73" t="n">
        <f aca="false">ROUND('[1]Инфраструктурные платежи'!$D$11+'[1]Услуги по передаче 2014'!$F$8+'[1]Время горизонтально'!W16+'[1]Инфраструктурные платежи'!$D$6,2)</f>
        <v>2401</v>
      </c>
      <c r="X87" s="73" t="n">
        <f aca="false">ROUND('[1]Инфраструктурные платежи'!$D$11+'[1]Услуги по передаче 2014'!$F$8+'[1]Время горизонтально'!X16+'[1]Инфраструктурные платежи'!$D$6,2)</f>
        <v>2375.62</v>
      </c>
      <c r="Y87" s="73" t="n">
        <f aca="false">ROUND('[1]Инфраструктурные платежи'!$D$11+'[1]Услуги по передаче 2014'!$F$8+'[1]Время горизонтально'!Y16+'[1]Инфраструктурные платежи'!$D$6,2)</f>
        <v>2276.81</v>
      </c>
      <c r="Z87" s="74"/>
    </row>
    <row r="88" customFormat="false" ht="12.45" hidden="false" customHeight="false" outlineLevel="0" collapsed="false">
      <c r="A88" s="72" t="n">
        <f aca="false">A53</f>
        <v>43655</v>
      </c>
      <c r="B88" s="73" t="n">
        <f aca="false">ROUND('[1]Инфраструктурные платежи'!$D$11+'[1]Услуги по передаче 2014'!$F$8+'[1]Время горизонтально'!B17+'[1]Инфраструктурные платежи'!$D$6,2)</f>
        <v>1949.68</v>
      </c>
      <c r="C88" s="73" t="n">
        <f aca="false">ROUND('[1]Инфраструктурные платежи'!$D$11+'[1]Услуги по передаче 2014'!$F$8+'[1]Время горизонтально'!C17+'[1]Инфраструктурные платежи'!$D$6,2)</f>
        <v>1878.42</v>
      </c>
      <c r="D88" s="73" t="n">
        <f aca="false">ROUND('[1]Инфраструктурные платежи'!$D$11+'[1]Услуги по передаче 2014'!$F$8+'[1]Время горизонтально'!D17+'[1]Инфраструктурные платежи'!$D$6,2)</f>
        <v>1802.31</v>
      </c>
      <c r="E88" s="73" t="n">
        <f aca="false">ROUND('[1]Инфраструктурные платежи'!$D$11+'[1]Услуги по передаче 2014'!$F$8+'[1]Время горизонтально'!E17+'[1]Инфраструктурные платежи'!$D$6,2)</f>
        <v>1745.64</v>
      </c>
      <c r="F88" s="73" t="n">
        <f aca="false">ROUND('[1]Инфраструктурные платежи'!$D$11+'[1]Услуги по передаче 2014'!$F$8+'[1]Время горизонтально'!F17+'[1]Инфраструктурные платежи'!$D$6,2)</f>
        <v>1659.41</v>
      </c>
      <c r="G88" s="73" t="n">
        <f aca="false">ROUND('[1]Инфраструктурные платежи'!$D$11+'[1]Услуги по передаче 2014'!$F$8+'[1]Время горизонтально'!G17+'[1]Инфраструктурные платежи'!$D$6,2)</f>
        <v>1782.18</v>
      </c>
      <c r="H88" s="73" t="n">
        <f aca="false">ROUND('[1]Инфраструктурные платежи'!$D$11+'[1]Услуги по передаче 2014'!$F$8+'[1]Время горизонтально'!H17+'[1]Инфраструктурные платежи'!$D$6,2)</f>
        <v>1962.3</v>
      </c>
      <c r="I88" s="73" t="n">
        <f aca="false">ROUND('[1]Инфраструктурные платежи'!$D$11+'[1]Услуги по передаче 2014'!$F$8+'[1]Время горизонтально'!I17+'[1]Инфраструктурные платежи'!$D$6,2)</f>
        <v>2191.07</v>
      </c>
      <c r="J88" s="73" t="n">
        <f aca="false">ROUND('[1]Инфраструктурные платежи'!$D$11+'[1]Услуги по передаче 2014'!$F$8+'[1]Время горизонтально'!J17+'[1]Инфраструктурные платежи'!$D$6,2)</f>
        <v>2203.34</v>
      </c>
      <c r="K88" s="73" t="n">
        <f aca="false">ROUND('[1]Инфраструктурные платежи'!$D$11+'[1]Услуги по передаче 2014'!$F$8+'[1]Время горизонтально'!K17+'[1]Инфраструктурные платежи'!$D$6,2)</f>
        <v>2404.43</v>
      </c>
      <c r="L88" s="73" t="n">
        <f aca="false">ROUND('[1]Инфраструктурные платежи'!$D$11+'[1]Услуги по передаче 2014'!$F$8+'[1]Время горизонтально'!L17+'[1]Инфраструктурные платежи'!$D$6,2)</f>
        <v>2426.21</v>
      </c>
      <c r="M88" s="73" t="n">
        <f aca="false">ROUND('[1]Инфраструктурные платежи'!$D$11+'[1]Услуги по передаче 2014'!$F$8+'[1]Время горизонтально'!M17+'[1]Инфраструктурные платежи'!$D$6,2)</f>
        <v>2444</v>
      </c>
      <c r="N88" s="73" t="n">
        <f aca="false">ROUND('[1]Инфраструктурные платежи'!$D$11+'[1]Услуги по передаче 2014'!$F$8+'[1]Время горизонтально'!N17+'[1]Инфраструктурные платежи'!$D$6,2)</f>
        <v>2394.98</v>
      </c>
      <c r="O88" s="73" t="n">
        <f aca="false">ROUND('[1]Инфраструктурные платежи'!$D$11+'[1]Услуги по передаче 2014'!$F$8+'[1]Время горизонтально'!O17+'[1]Инфраструктурные платежи'!$D$6,2)</f>
        <v>2441.38</v>
      </c>
      <c r="P88" s="73" t="n">
        <f aca="false">ROUND('[1]Инфраструктурные платежи'!$D$11+'[1]Услуги по передаче 2014'!$F$8+'[1]Время горизонтально'!P17+'[1]Инфраструктурные платежи'!$D$6,2)</f>
        <v>2516.91</v>
      </c>
      <c r="Q88" s="73" t="n">
        <f aca="false">ROUND('[1]Инфраструктурные платежи'!$D$11+'[1]Услуги по передаче 2014'!$F$8+'[1]Время горизонтально'!Q17+'[1]Инфраструктурные платежи'!$D$6,2)</f>
        <v>2519.68</v>
      </c>
      <c r="R88" s="73" t="n">
        <f aca="false">ROUND('[1]Инфраструктурные платежи'!$D$11+'[1]Услуги по передаче 2014'!$F$8+'[1]Время горизонтально'!R17+'[1]Инфраструктурные платежи'!$D$6,2)</f>
        <v>2506.18</v>
      </c>
      <c r="S88" s="73" t="n">
        <f aca="false">ROUND('[1]Инфраструктурные платежи'!$D$11+'[1]Услуги по передаче 2014'!$F$8+'[1]Время горизонтально'!S17+'[1]Инфраструктурные платежи'!$D$6,2)</f>
        <v>2477.58</v>
      </c>
      <c r="T88" s="73" t="n">
        <f aca="false">ROUND('[1]Инфраструктурные платежи'!$D$11+'[1]Услуги по передаче 2014'!$F$8+'[1]Время горизонтально'!T17+'[1]Инфраструктурные платежи'!$D$6,2)</f>
        <v>2424.92</v>
      </c>
      <c r="U88" s="73" t="n">
        <f aca="false">ROUND('[1]Инфраструктурные платежи'!$D$11+'[1]Услуги по передаче 2014'!$F$8+'[1]Время горизонтально'!U17+'[1]Инфраструктурные платежи'!$D$6,2)</f>
        <v>2334.69</v>
      </c>
      <c r="V88" s="73" t="n">
        <f aca="false">ROUND('[1]Инфраструктурные платежи'!$D$11+'[1]Услуги по передаче 2014'!$F$8+'[1]Время горизонтально'!V17+'[1]Инфраструктурные платежи'!$D$6,2)</f>
        <v>2336.33</v>
      </c>
      <c r="W88" s="73" t="n">
        <f aca="false">ROUND('[1]Инфраструктурные платежи'!$D$11+'[1]Услуги по передаче 2014'!$F$8+'[1]Время горизонтально'!W17+'[1]Инфраструктурные платежи'!$D$6,2)</f>
        <v>2368.75</v>
      </c>
      <c r="X88" s="73" t="n">
        <f aca="false">ROUND('[1]Инфраструктурные платежи'!$D$11+'[1]Услуги по передаче 2014'!$F$8+'[1]Время горизонтально'!X17+'[1]Инфраструктурные платежи'!$D$6,2)</f>
        <v>2356.59</v>
      </c>
      <c r="Y88" s="73" t="n">
        <f aca="false">ROUND('[1]Инфраструктурные платежи'!$D$11+'[1]Услуги по передаче 2014'!$F$8+'[1]Время горизонтально'!Y17+'[1]Инфраструктурные платежи'!$D$6,2)</f>
        <v>2149.01</v>
      </c>
      <c r="Z88" s="74"/>
    </row>
    <row r="89" customFormat="false" ht="12.45" hidden="false" customHeight="false" outlineLevel="0" collapsed="false">
      <c r="A89" s="72" t="n">
        <f aca="false">A54</f>
        <v>43656</v>
      </c>
      <c r="B89" s="73" t="n">
        <f aca="false">ROUND('[1]Инфраструктурные платежи'!$D$11+'[1]Услуги по передаче 2014'!$F$8+'[1]Время горизонтально'!B18+'[1]Инфраструктурные платежи'!$D$6,2)</f>
        <v>2122.81</v>
      </c>
      <c r="C89" s="73" t="n">
        <f aca="false">ROUND('[1]Инфраструктурные платежи'!$D$11+'[1]Услуги по передаче 2014'!$F$8+'[1]Время горизонтально'!C18+'[1]Инфраструктурные платежи'!$D$6,2)</f>
        <v>1951.33</v>
      </c>
      <c r="D89" s="73" t="n">
        <f aca="false">ROUND('[1]Инфраструктурные платежи'!$D$11+'[1]Услуги по передаче 2014'!$F$8+'[1]Время горизонтально'!D18+'[1]Инфраструктурные платежи'!$D$6,2)</f>
        <v>1853.26</v>
      </c>
      <c r="E89" s="73" t="n">
        <f aca="false">ROUND('[1]Инфраструктурные платежи'!$D$11+'[1]Услуги по передаче 2014'!$F$8+'[1]Время горизонтально'!E18+'[1]Инфраструктурные платежи'!$D$6,2)</f>
        <v>1817.34</v>
      </c>
      <c r="F89" s="73" t="n">
        <f aca="false">ROUND('[1]Инфраструктурные платежи'!$D$11+'[1]Услуги по передаче 2014'!$F$8+'[1]Время горизонтально'!F18+'[1]Инфраструктурные платежи'!$D$6,2)</f>
        <v>1825.86</v>
      </c>
      <c r="G89" s="73" t="n">
        <f aca="false">ROUND('[1]Инфраструктурные платежи'!$D$11+'[1]Услуги по передаче 2014'!$F$8+'[1]Время горизонтально'!G18+'[1]Инфраструктурные платежи'!$D$6,2)</f>
        <v>1890.64</v>
      </c>
      <c r="H89" s="73" t="n">
        <f aca="false">ROUND('[1]Инфраструктурные платежи'!$D$11+'[1]Услуги по передаче 2014'!$F$8+'[1]Время горизонтально'!H18+'[1]Инфраструктурные платежи'!$D$6,2)</f>
        <v>2109.28</v>
      </c>
      <c r="I89" s="73" t="n">
        <f aca="false">ROUND('[1]Инфраструктурные платежи'!$D$11+'[1]Услуги по передаче 2014'!$F$8+'[1]Время горизонтально'!I18+'[1]Инфраструктурные платежи'!$D$6,2)</f>
        <v>2335</v>
      </c>
      <c r="J89" s="73" t="n">
        <f aca="false">ROUND('[1]Инфраструктурные платежи'!$D$11+'[1]Услуги по передаче 2014'!$F$8+'[1]Время горизонтально'!J18+'[1]Инфраструктурные платежи'!$D$6,2)</f>
        <v>2439.94</v>
      </c>
      <c r="K89" s="73" t="n">
        <f aca="false">ROUND('[1]Инфраструктурные платежи'!$D$11+'[1]Услуги по передаче 2014'!$F$8+'[1]Время горизонтально'!K18+'[1]Инфраструктурные платежи'!$D$6,2)</f>
        <v>2599.51</v>
      </c>
      <c r="L89" s="73" t="n">
        <f aca="false">ROUND('[1]Инфраструктурные платежи'!$D$11+'[1]Услуги по передаче 2014'!$F$8+'[1]Время горизонтально'!L18+'[1]Инфраструктурные платежи'!$D$6,2)</f>
        <v>2612.42</v>
      </c>
      <c r="M89" s="73" t="n">
        <f aca="false">ROUND('[1]Инфраструктурные платежи'!$D$11+'[1]Услуги по передаче 2014'!$F$8+'[1]Время горизонтально'!M18+'[1]Инфраструктурные платежи'!$D$6,2)</f>
        <v>2625.04</v>
      </c>
      <c r="N89" s="73" t="n">
        <f aca="false">ROUND('[1]Инфраструктурные платежи'!$D$11+'[1]Услуги по передаче 2014'!$F$8+'[1]Время горизонтально'!N18+'[1]Инфраструктурные платежи'!$D$6,2)</f>
        <v>2616.91</v>
      </c>
      <c r="O89" s="73" t="n">
        <f aca="false">ROUND('[1]Инфраструктурные платежи'!$D$11+'[1]Услуги по передаче 2014'!$F$8+'[1]Время горизонтально'!O18+'[1]Инфраструктурные платежи'!$D$6,2)</f>
        <v>2666.5</v>
      </c>
      <c r="P89" s="73" t="n">
        <f aca="false">ROUND('[1]Инфраструктурные платежи'!$D$11+'[1]Услуги по передаче 2014'!$F$8+'[1]Время горизонтально'!P18+'[1]Инфраструктурные платежи'!$D$6,2)</f>
        <v>2697.75</v>
      </c>
      <c r="Q89" s="73" t="n">
        <f aca="false">ROUND('[1]Инфраструктурные платежи'!$D$11+'[1]Услуги по передаче 2014'!$F$8+'[1]Время горизонтально'!Q18+'[1]Инфраструктурные платежи'!$D$6,2)</f>
        <v>2587.05</v>
      </c>
      <c r="R89" s="73" t="n">
        <f aca="false">ROUND('[1]Инфраструктурные платежи'!$D$11+'[1]Услуги по передаче 2014'!$F$8+'[1]Время горизонтально'!R18+'[1]Инфраструктурные платежи'!$D$6,2)</f>
        <v>2546.96</v>
      </c>
      <c r="S89" s="73" t="n">
        <f aca="false">ROUND('[1]Инфраструктурные платежи'!$D$11+'[1]Услуги по передаче 2014'!$F$8+'[1]Время горизонтально'!S18+'[1]Инфраструктурные платежи'!$D$6,2)</f>
        <v>2507.34</v>
      </c>
      <c r="T89" s="73" t="n">
        <f aca="false">ROUND('[1]Инфраструктурные платежи'!$D$11+'[1]Услуги по передаче 2014'!$F$8+'[1]Время горизонтально'!T18+'[1]Инфраструктурные платежи'!$D$6,2)</f>
        <v>2427.47</v>
      </c>
      <c r="U89" s="73" t="n">
        <f aca="false">ROUND('[1]Инфраструктурные платежи'!$D$11+'[1]Услуги по передаче 2014'!$F$8+'[1]Время горизонтально'!U18+'[1]Инфраструктурные платежи'!$D$6,2)</f>
        <v>2368.61</v>
      </c>
      <c r="V89" s="73" t="n">
        <f aca="false">ROUND('[1]Инфраструктурные платежи'!$D$11+'[1]Услуги по передаче 2014'!$F$8+'[1]Время горизонтально'!V18+'[1]Инфраструктурные платежи'!$D$6,2)</f>
        <v>2368.61</v>
      </c>
      <c r="W89" s="73" t="n">
        <f aca="false">ROUND('[1]Инфраструктурные платежи'!$D$11+'[1]Услуги по передаче 2014'!$F$8+'[1]Время горизонтально'!W18+'[1]Инфраструктурные платежи'!$D$6,2)</f>
        <v>2391.68</v>
      </c>
      <c r="X89" s="73" t="n">
        <f aca="false">ROUND('[1]Инфраструктурные платежи'!$D$11+'[1]Услуги по передаче 2014'!$F$8+'[1]Время горизонтально'!X18+'[1]Инфраструктурные платежи'!$D$6,2)</f>
        <v>2325.03</v>
      </c>
      <c r="Y89" s="73" t="n">
        <f aca="false">ROUND('[1]Инфраструктурные платежи'!$D$11+'[1]Услуги по передаче 2014'!$F$8+'[1]Время горизонтально'!Y18+'[1]Инфраструктурные платежи'!$D$6,2)</f>
        <v>2280.79</v>
      </c>
      <c r="Z89" s="74"/>
    </row>
    <row r="90" customFormat="false" ht="12.45" hidden="false" customHeight="false" outlineLevel="0" collapsed="false">
      <c r="A90" s="72" t="n">
        <f aca="false">A55</f>
        <v>43657</v>
      </c>
      <c r="B90" s="73" t="n">
        <f aca="false">ROUND('[1]Инфраструктурные платежи'!$D$11+'[1]Услуги по передаче 2014'!$F$8+'[1]Время горизонтально'!B19+'[1]Инфраструктурные платежи'!$D$6,2)</f>
        <v>2063.24</v>
      </c>
      <c r="C90" s="73" t="n">
        <f aca="false">ROUND('[1]Инфраструктурные платежи'!$D$11+'[1]Услуги по передаче 2014'!$F$8+'[1]Время горизонтально'!C19+'[1]Инфраструктурные платежи'!$D$6,2)</f>
        <v>1987.43</v>
      </c>
      <c r="D90" s="73" t="n">
        <f aca="false">ROUND('[1]Инфраструктурные платежи'!$D$11+'[1]Услуги по передаче 2014'!$F$8+'[1]Время горизонтально'!D19+'[1]Инфраструктурные платежи'!$D$6,2)</f>
        <v>1919.25</v>
      </c>
      <c r="E90" s="73" t="n">
        <f aca="false">ROUND('[1]Инфраструктурные платежи'!$D$11+'[1]Услуги по передаче 2014'!$F$8+'[1]Время горизонтально'!E19+'[1]Инфраструктурные платежи'!$D$6,2)</f>
        <v>1849.89</v>
      </c>
      <c r="F90" s="73" t="n">
        <f aca="false">ROUND('[1]Инфраструктурные платежи'!$D$11+'[1]Услуги по передаче 2014'!$F$8+'[1]Время горизонтально'!F19+'[1]Инфраструктурные платежи'!$D$6,2)</f>
        <v>1849.09</v>
      </c>
      <c r="G90" s="73" t="n">
        <f aca="false">ROUND('[1]Инфраструктурные платежи'!$D$11+'[1]Услуги по передаче 2014'!$F$8+'[1]Время горизонтально'!G19+'[1]Инфраструктурные платежи'!$D$6,2)</f>
        <v>1961.73</v>
      </c>
      <c r="H90" s="73" t="n">
        <f aca="false">ROUND('[1]Инфраструктурные платежи'!$D$11+'[1]Услуги по передаче 2014'!$F$8+'[1]Время горизонтально'!H19+'[1]Инфраструктурные платежи'!$D$6,2)</f>
        <v>2103.45</v>
      </c>
      <c r="I90" s="73" t="n">
        <f aca="false">ROUND('[1]Инфраструктурные платежи'!$D$11+'[1]Услуги по передаче 2014'!$F$8+'[1]Время горизонтально'!I19+'[1]Инфраструктурные платежи'!$D$6,2)</f>
        <v>2331.42</v>
      </c>
      <c r="J90" s="73" t="n">
        <f aca="false">ROUND('[1]Инфраструктурные платежи'!$D$11+'[1]Услуги по передаче 2014'!$F$8+'[1]Время горизонтально'!J19+'[1]Инфраструктурные платежи'!$D$6,2)</f>
        <v>2368.68</v>
      </c>
      <c r="K90" s="73" t="n">
        <f aca="false">ROUND('[1]Инфраструктурные платежи'!$D$11+'[1]Услуги по передаче 2014'!$F$8+'[1]Время горизонтально'!K19+'[1]Инфраструктурные платежи'!$D$6,2)</f>
        <v>2491.27</v>
      </c>
      <c r="L90" s="73" t="n">
        <f aca="false">ROUND('[1]Инфраструктурные платежи'!$D$11+'[1]Услуги по передаче 2014'!$F$8+'[1]Время горизонтально'!L19+'[1]Инфраструктурные платежи'!$D$6,2)</f>
        <v>2507.98</v>
      </c>
      <c r="M90" s="73" t="n">
        <f aca="false">ROUND('[1]Инфраструктурные платежи'!$D$11+'[1]Услуги по передаче 2014'!$F$8+'[1]Время горизонтально'!M19+'[1]Инфраструктурные платежи'!$D$6,2)</f>
        <v>2540.3</v>
      </c>
      <c r="N90" s="73" t="n">
        <f aca="false">ROUND('[1]Инфраструктурные платежи'!$D$11+'[1]Услуги по передаче 2014'!$F$8+'[1]Время горизонтально'!N19+'[1]Инфраструктурные платежи'!$D$6,2)</f>
        <v>2525.21</v>
      </c>
      <c r="O90" s="73" t="n">
        <f aca="false">ROUND('[1]Инфраструктурные платежи'!$D$11+'[1]Услуги по передаче 2014'!$F$8+'[1]Время горизонтально'!O19+'[1]Инфраструктурные платежи'!$D$6,2)</f>
        <v>2533.92</v>
      </c>
      <c r="P90" s="73" t="n">
        <f aca="false">ROUND('[1]Инфраструктурные платежи'!$D$11+'[1]Услуги по передаче 2014'!$F$8+'[1]Время горизонтально'!P19+'[1]Инфраструктурные платежи'!$D$6,2)</f>
        <v>2561.97</v>
      </c>
      <c r="Q90" s="73" t="n">
        <f aca="false">ROUND('[1]Инфраструктурные платежи'!$D$11+'[1]Услуги по передаче 2014'!$F$8+'[1]Время горизонтально'!Q19+'[1]Инфраструктурные платежи'!$D$6,2)</f>
        <v>2561.35</v>
      </c>
      <c r="R90" s="73" t="n">
        <f aca="false">ROUND('[1]Инфраструктурные платежи'!$D$11+'[1]Услуги по передаче 2014'!$F$8+'[1]Время горизонтально'!R19+'[1]Инфраструктурные платежи'!$D$6,2)</f>
        <v>2542.37</v>
      </c>
      <c r="S90" s="73" t="n">
        <f aca="false">ROUND('[1]Инфраструктурные платежи'!$D$11+'[1]Услуги по передаче 2014'!$F$8+'[1]Время горизонтально'!S19+'[1]Инфраструктурные платежи'!$D$6,2)</f>
        <v>2531.42</v>
      </c>
      <c r="T90" s="73" t="n">
        <f aca="false">ROUND('[1]Инфраструктурные платежи'!$D$11+'[1]Услуги по передаче 2014'!$F$8+'[1]Время горизонтально'!T19+'[1]Инфраструктурные платежи'!$D$6,2)</f>
        <v>2482.88</v>
      </c>
      <c r="U90" s="73" t="n">
        <f aca="false">ROUND('[1]Инфраструктурные платежи'!$D$11+'[1]Услуги по передаче 2014'!$F$8+'[1]Время горизонтально'!U19+'[1]Инфраструктурные платежи'!$D$6,2)</f>
        <v>2403.15</v>
      </c>
      <c r="V90" s="73" t="n">
        <f aca="false">ROUND('[1]Инфраструктурные платежи'!$D$11+'[1]Услуги по передаче 2014'!$F$8+'[1]Время горизонтально'!V19+'[1]Инфраструктурные платежи'!$D$6,2)</f>
        <v>2409.68</v>
      </c>
      <c r="W90" s="73" t="n">
        <f aca="false">ROUND('[1]Инфраструктурные платежи'!$D$11+'[1]Услуги по передаче 2014'!$F$8+'[1]Время горизонтально'!W19+'[1]Инфраструктурные платежи'!$D$6,2)</f>
        <v>2427.03</v>
      </c>
      <c r="X90" s="73" t="n">
        <f aca="false">ROUND('[1]Инфраструктурные платежи'!$D$11+'[1]Услуги по передаче 2014'!$F$8+'[1]Время горизонтально'!X19+'[1]Инфраструктурные платежи'!$D$6,2)</f>
        <v>2310.33</v>
      </c>
      <c r="Y90" s="73" t="n">
        <f aca="false">ROUND('[1]Инфраструктурные платежи'!$D$11+'[1]Услуги по передаче 2014'!$F$8+'[1]Время горизонтально'!Y19+'[1]Инфраструктурные платежи'!$D$6,2)</f>
        <v>2231.31</v>
      </c>
      <c r="Z90" s="74"/>
    </row>
    <row r="91" customFormat="false" ht="12.45" hidden="false" customHeight="false" outlineLevel="0" collapsed="false">
      <c r="A91" s="72" t="n">
        <f aca="false">A56</f>
        <v>43658</v>
      </c>
      <c r="B91" s="73" t="n">
        <f aca="false">ROUND('[1]Инфраструктурные платежи'!$D$11+'[1]Услуги по передаче 2014'!$F$8+'[1]Время горизонтально'!B20+'[1]Инфраструктурные платежи'!$D$6,2)</f>
        <v>2018.14</v>
      </c>
      <c r="C91" s="73" t="n">
        <f aca="false">ROUND('[1]Инфраструктурные платежи'!$D$11+'[1]Услуги по передаче 2014'!$F$8+'[1]Время горизонтально'!C20+'[1]Инфраструктурные платежи'!$D$6,2)</f>
        <v>1932.61</v>
      </c>
      <c r="D91" s="73" t="n">
        <f aca="false">ROUND('[1]Инфраструктурные платежи'!$D$11+'[1]Услуги по передаче 2014'!$F$8+'[1]Время горизонтально'!D20+'[1]Инфраструктурные платежи'!$D$6,2)</f>
        <v>1866.03</v>
      </c>
      <c r="E91" s="73" t="n">
        <f aca="false">ROUND('[1]Инфраструктурные платежи'!$D$11+'[1]Услуги по передаче 2014'!$F$8+'[1]Время горизонтально'!E20+'[1]Инфраструктурные платежи'!$D$6,2)</f>
        <v>1812.57</v>
      </c>
      <c r="F91" s="73" t="n">
        <f aca="false">ROUND('[1]Инфраструктурные платежи'!$D$11+'[1]Услуги по передаче 2014'!$F$8+'[1]Время горизонтально'!F20+'[1]Инфраструктурные платежи'!$D$6,2)</f>
        <v>1814.93</v>
      </c>
      <c r="G91" s="73" t="n">
        <f aca="false">ROUND('[1]Инфраструктурные платежи'!$D$11+'[1]Услуги по передаче 2014'!$F$8+'[1]Время горизонтально'!G20+'[1]Инфраструктурные платежи'!$D$6,2)</f>
        <v>1957.95</v>
      </c>
      <c r="H91" s="73" t="n">
        <f aca="false">ROUND('[1]Инфраструктурные платежи'!$D$11+'[1]Услуги по передаче 2014'!$F$8+'[1]Время горизонтально'!H20+'[1]Инфраструктурные платежи'!$D$6,2)</f>
        <v>2089.42</v>
      </c>
      <c r="I91" s="73" t="n">
        <f aca="false">ROUND('[1]Инфраструктурные платежи'!$D$11+'[1]Услуги по передаче 2014'!$F$8+'[1]Время горизонтально'!I20+'[1]Инфраструктурные платежи'!$D$6,2)</f>
        <v>2321.49</v>
      </c>
      <c r="J91" s="73" t="n">
        <f aca="false">ROUND('[1]Инфраструктурные платежи'!$D$11+'[1]Услуги по передаче 2014'!$F$8+'[1]Время горизонтально'!J20+'[1]Инфраструктурные платежи'!$D$6,2)</f>
        <v>2335.69</v>
      </c>
      <c r="K91" s="73" t="n">
        <f aca="false">ROUND('[1]Инфраструктурные платежи'!$D$11+'[1]Услуги по передаче 2014'!$F$8+'[1]Время горизонтально'!K20+'[1]Инфраструктурные платежи'!$D$6,2)</f>
        <v>2478.53</v>
      </c>
      <c r="L91" s="73" t="n">
        <f aca="false">ROUND('[1]Инфраструктурные платежи'!$D$11+'[1]Услуги по передаче 2014'!$F$8+'[1]Время горизонтально'!L20+'[1]Инфраструктурные платежи'!$D$6,2)</f>
        <v>2492.78</v>
      </c>
      <c r="M91" s="73" t="n">
        <f aca="false">ROUND('[1]Инфраструктурные платежи'!$D$11+'[1]Услуги по передаче 2014'!$F$8+'[1]Время горизонтально'!M20+'[1]Инфраструктурные платежи'!$D$6,2)</f>
        <v>2503.47</v>
      </c>
      <c r="N91" s="73" t="n">
        <f aca="false">ROUND('[1]Инфраструктурные платежи'!$D$11+'[1]Услуги по передаче 2014'!$F$8+'[1]Время горизонтально'!N20+'[1]Инфраструктурные платежи'!$D$6,2)</f>
        <v>2486.79</v>
      </c>
      <c r="O91" s="73" t="n">
        <f aca="false">ROUND('[1]Инфраструктурные платежи'!$D$11+'[1]Услуги по передаче 2014'!$F$8+'[1]Время горизонтально'!O20+'[1]Инфраструктурные платежи'!$D$6,2)</f>
        <v>2495.33</v>
      </c>
      <c r="P91" s="73" t="n">
        <f aca="false">ROUND('[1]Инфраструктурные платежи'!$D$11+'[1]Услуги по передаче 2014'!$F$8+'[1]Время горизонтально'!P20+'[1]Инфраструктурные платежи'!$D$6,2)</f>
        <v>2506.46</v>
      </c>
      <c r="Q91" s="73" t="n">
        <f aca="false">ROUND('[1]Инфраструктурные платежи'!$D$11+'[1]Услуги по передаче 2014'!$F$8+'[1]Время горизонтально'!Q20+'[1]Инфраструктурные платежи'!$D$6,2)</f>
        <v>2499.05</v>
      </c>
      <c r="R91" s="73" t="n">
        <f aca="false">ROUND('[1]Инфраструктурные платежи'!$D$11+'[1]Услуги по передаче 2014'!$F$8+'[1]Время горизонтально'!R20+'[1]Инфраструктурные платежи'!$D$6,2)</f>
        <v>2499.03</v>
      </c>
      <c r="S91" s="73" t="n">
        <f aca="false">ROUND('[1]Инфраструктурные платежи'!$D$11+'[1]Услуги по передаче 2014'!$F$8+'[1]Время горизонтально'!S20+'[1]Инфраструктурные платежи'!$D$6,2)</f>
        <v>2481.41</v>
      </c>
      <c r="T91" s="73" t="n">
        <f aca="false">ROUND('[1]Инфраструктурные платежи'!$D$11+'[1]Услуги по передаче 2014'!$F$8+'[1]Время горизонтально'!T20+'[1]Инфраструктурные платежи'!$D$6,2)</f>
        <v>2428.31</v>
      </c>
      <c r="U91" s="73" t="n">
        <f aca="false">ROUND('[1]Инфраструктурные платежи'!$D$11+'[1]Услуги по передаче 2014'!$F$8+'[1]Время горизонтально'!U20+'[1]Инфраструктурные платежи'!$D$6,2)</f>
        <v>2304.47</v>
      </c>
      <c r="V91" s="73" t="n">
        <f aca="false">ROUND('[1]Инфраструктурные платежи'!$D$11+'[1]Услуги по передаче 2014'!$F$8+'[1]Время горизонтально'!V20+'[1]Инфраструктурные платежи'!$D$6,2)</f>
        <v>2333.94</v>
      </c>
      <c r="W91" s="73" t="n">
        <f aca="false">ROUND('[1]Инфраструктурные платежи'!$D$11+'[1]Услуги по передаче 2014'!$F$8+'[1]Время горизонтально'!W20+'[1]Инфраструктурные платежи'!$D$6,2)</f>
        <v>2413.04</v>
      </c>
      <c r="X91" s="73" t="n">
        <f aca="false">ROUND('[1]Инфраструктурные платежи'!$D$11+'[1]Услуги по передаче 2014'!$F$8+'[1]Время горизонтально'!X20+'[1]Инфраструктурные платежи'!$D$6,2)</f>
        <v>2362.1</v>
      </c>
      <c r="Y91" s="73" t="n">
        <f aca="false">ROUND('[1]Инфраструктурные платежи'!$D$11+'[1]Услуги по передаче 2014'!$F$8+'[1]Время горизонтально'!Y20+'[1]Инфраструктурные платежи'!$D$6,2)</f>
        <v>2282.53</v>
      </c>
      <c r="Z91" s="74"/>
    </row>
    <row r="92" customFormat="false" ht="12.45" hidden="false" customHeight="false" outlineLevel="0" collapsed="false">
      <c r="A92" s="72" t="n">
        <f aca="false">A57</f>
        <v>43659</v>
      </c>
      <c r="B92" s="73" t="n">
        <f aca="false">ROUND('[1]Инфраструктурные платежи'!$D$11+'[1]Услуги по передаче 2014'!$F$8+'[1]Время горизонтально'!B21+'[1]Инфраструктурные платежи'!$D$6,2)</f>
        <v>2161</v>
      </c>
      <c r="C92" s="73" t="n">
        <f aca="false">ROUND('[1]Инфраструктурные платежи'!$D$11+'[1]Услуги по передаче 2014'!$F$8+'[1]Время горизонтально'!C21+'[1]Инфраструктурные платежи'!$D$6,2)</f>
        <v>2068.87</v>
      </c>
      <c r="D92" s="73" t="n">
        <f aca="false">ROUND('[1]Инфраструктурные платежи'!$D$11+'[1]Услуги по передаче 2014'!$F$8+'[1]Время горизонтально'!D21+'[1]Инфраструктурные платежи'!$D$6,2)</f>
        <v>1988.74</v>
      </c>
      <c r="E92" s="73" t="n">
        <f aca="false">ROUND('[1]Инфраструктурные платежи'!$D$11+'[1]Услуги по передаче 2014'!$F$8+'[1]Время горизонтально'!E21+'[1]Инфраструктурные платежи'!$D$6,2)</f>
        <v>1941.18</v>
      </c>
      <c r="F92" s="73" t="n">
        <f aca="false">ROUND('[1]Инфраструктурные платежи'!$D$11+'[1]Услуги по передаче 2014'!$F$8+'[1]Время горизонтально'!F21+'[1]Инфраструктурные платежи'!$D$6,2)</f>
        <v>1918.63</v>
      </c>
      <c r="G92" s="73" t="n">
        <f aca="false">ROUND('[1]Инфраструктурные платежи'!$D$11+'[1]Услуги по передаче 2014'!$F$8+'[1]Время горизонтально'!G21+'[1]Инфраструктурные платежи'!$D$6,2)</f>
        <v>1967.78</v>
      </c>
      <c r="H92" s="73" t="n">
        <f aca="false">ROUND('[1]Инфраструктурные платежи'!$D$11+'[1]Услуги по передаче 2014'!$F$8+'[1]Время горизонтально'!H21+'[1]Инфраструктурные платежи'!$D$6,2)</f>
        <v>2001.74</v>
      </c>
      <c r="I92" s="73" t="n">
        <f aca="false">ROUND('[1]Инфраструктурные платежи'!$D$11+'[1]Услуги по передаче 2014'!$F$8+'[1]Время горизонтально'!I21+'[1]Инфраструктурные платежи'!$D$6,2)</f>
        <v>2191.88</v>
      </c>
      <c r="J92" s="73" t="n">
        <f aca="false">ROUND('[1]Инфраструктурные платежи'!$D$11+'[1]Услуги по передаче 2014'!$F$8+'[1]Время горизонтально'!J21+'[1]Инфраструктурные платежи'!$D$6,2)</f>
        <v>2388.05</v>
      </c>
      <c r="K92" s="73" t="n">
        <f aca="false">ROUND('[1]Инфраструктурные платежи'!$D$11+'[1]Услуги по передаче 2014'!$F$8+'[1]Время горизонтально'!K21+'[1]Инфраструктурные платежи'!$D$6,2)</f>
        <v>2449.81</v>
      </c>
      <c r="L92" s="73" t="n">
        <f aca="false">ROUND('[1]Инфраструктурные платежи'!$D$11+'[1]Услуги по передаче 2014'!$F$8+'[1]Время горизонтально'!L21+'[1]Инфраструктурные платежи'!$D$6,2)</f>
        <v>2427.28</v>
      </c>
      <c r="M92" s="73" t="n">
        <f aca="false">ROUND('[1]Инфраструктурные платежи'!$D$11+'[1]Услуги по передаче 2014'!$F$8+'[1]Время горизонтально'!M21+'[1]Инфраструктурные платежи'!$D$6,2)</f>
        <v>2437.79</v>
      </c>
      <c r="N92" s="73" t="n">
        <f aca="false">ROUND('[1]Инфраструктурные платежи'!$D$11+'[1]Услуги по передаче 2014'!$F$8+'[1]Время горизонтально'!N21+'[1]Инфраструктурные платежи'!$D$6,2)</f>
        <v>2440.35</v>
      </c>
      <c r="O92" s="73" t="n">
        <f aca="false">ROUND('[1]Инфраструктурные платежи'!$D$11+'[1]Услуги по передаче 2014'!$F$8+'[1]Время горизонтально'!O21+'[1]Инфраструктурные платежи'!$D$6,2)</f>
        <v>2439.81</v>
      </c>
      <c r="P92" s="73" t="n">
        <f aca="false">ROUND('[1]Инфраструктурные платежи'!$D$11+'[1]Услуги по передаче 2014'!$F$8+'[1]Время горизонтально'!P21+'[1]Инфраструктурные платежи'!$D$6,2)</f>
        <v>2448.57</v>
      </c>
      <c r="Q92" s="73" t="n">
        <f aca="false">ROUND('[1]Инфраструктурные платежи'!$D$11+'[1]Услуги по передаче 2014'!$F$8+'[1]Время горизонтально'!Q21+'[1]Инфраструктурные платежи'!$D$6,2)</f>
        <v>2433</v>
      </c>
      <c r="R92" s="73" t="n">
        <f aca="false">ROUND('[1]Инфраструктурные платежи'!$D$11+'[1]Услуги по передаче 2014'!$F$8+'[1]Время горизонтально'!R21+'[1]Инфраструктурные платежи'!$D$6,2)</f>
        <v>2433.15</v>
      </c>
      <c r="S92" s="73" t="n">
        <f aca="false">ROUND('[1]Инфраструктурные платежи'!$D$11+'[1]Услуги по передаче 2014'!$F$8+'[1]Время горизонтально'!S21+'[1]Инфраструктурные платежи'!$D$6,2)</f>
        <v>2418.57</v>
      </c>
      <c r="T92" s="73" t="n">
        <f aca="false">ROUND('[1]Инфраструктурные платежи'!$D$11+'[1]Услуги по передаче 2014'!$F$8+'[1]Время горизонтально'!T21+'[1]Инфраструктурные платежи'!$D$6,2)</f>
        <v>2410.18</v>
      </c>
      <c r="U92" s="73" t="n">
        <f aca="false">ROUND('[1]Инфраструктурные платежи'!$D$11+'[1]Услуги по передаче 2014'!$F$8+'[1]Время горизонтально'!U21+'[1]Инфраструктурные платежи'!$D$6,2)</f>
        <v>2401.74</v>
      </c>
      <c r="V92" s="73" t="n">
        <f aca="false">ROUND('[1]Инфраструктурные платежи'!$D$11+'[1]Услуги по передаче 2014'!$F$8+'[1]Время горизонтально'!V21+'[1]Инфраструктурные платежи'!$D$6,2)</f>
        <v>2395.56</v>
      </c>
      <c r="W92" s="73" t="n">
        <f aca="false">ROUND('[1]Инфраструктурные платежи'!$D$11+'[1]Услуги по передаче 2014'!$F$8+'[1]Время горизонтально'!W21+'[1]Инфраструктурные платежи'!$D$6,2)</f>
        <v>2379.01</v>
      </c>
      <c r="X92" s="73" t="n">
        <f aca="false">ROUND('[1]Инфраструктурные платежи'!$D$11+'[1]Услуги по передаче 2014'!$F$8+'[1]Время горизонтально'!X21+'[1]Инфраструктурные платежи'!$D$6,2)</f>
        <v>2365.58</v>
      </c>
      <c r="Y92" s="73" t="n">
        <f aca="false">ROUND('[1]Инфраструктурные платежи'!$D$11+'[1]Услуги по передаче 2014'!$F$8+'[1]Время горизонтально'!Y21+'[1]Инфраструктурные платежи'!$D$6,2)</f>
        <v>2298.74</v>
      </c>
      <c r="Z92" s="74"/>
    </row>
    <row r="93" customFormat="false" ht="12.45" hidden="false" customHeight="false" outlineLevel="0" collapsed="false">
      <c r="A93" s="72" t="n">
        <f aca="false">A58</f>
        <v>43660</v>
      </c>
      <c r="B93" s="73" t="n">
        <f aca="false">ROUND('[1]Инфраструктурные платежи'!$D$11+'[1]Услуги по передаче 2014'!$F$8+'[1]Время горизонтально'!B22+'[1]Инфраструктурные платежи'!$D$6,2)</f>
        <v>2113.22</v>
      </c>
      <c r="C93" s="73" t="n">
        <f aca="false">ROUND('[1]Инфраструктурные платежи'!$D$11+'[1]Услуги по передаче 2014'!$F$8+'[1]Время горизонтально'!C22+'[1]Инфраструктурные платежи'!$D$6,2)</f>
        <v>1994.54</v>
      </c>
      <c r="D93" s="73" t="n">
        <f aca="false">ROUND('[1]Инфраструктурные платежи'!$D$11+'[1]Услуги по передаче 2014'!$F$8+'[1]Время горизонтально'!D22+'[1]Инфраструктурные платежи'!$D$6,2)</f>
        <v>1935.73</v>
      </c>
      <c r="E93" s="73" t="n">
        <f aca="false">ROUND('[1]Инфраструктурные платежи'!$D$11+'[1]Услуги по передаче 2014'!$F$8+'[1]Время горизонтально'!E22+'[1]Инфраструктурные платежи'!$D$6,2)</f>
        <v>1909.68</v>
      </c>
      <c r="F93" s="73" t="n">
        <f aca="false">ROUND('[1]Инфраструктурные платежи'!$D$11+'[1]Услуги по передаче 2014'!$F$8+'[1]Время горизонтально'!F22+'[1]Инфраструктурные платежи'!$D$6,2)</f>
        <v>1868.18</v>
      </c>
      <c r="G93" s="73" t="n">
        <f aca="false">ROUND('[1]Инфраструктурные платежи'!$D$11+'[1]Услуги по передаче 2014'!$F$8+'[1]Время горизонтально'!G22+'[1]Инфраструктурные платежи'!$D$6,2)</f>
        <v>1914.37</v>
      </c>
      <c r="H93" s="73" t="n">
        <f aca="false">ROUND('[1]Инфраструктурные платежи'!$D$11+'[1]Услуги по передаче 2014'!$F$8+'[1]Время горизонтально'!H22+'[1]Инфраструктурные платежи'!$D$6,2)</f>
        <v>1916.95</v>
      </c>
      <c r="I93" s="73" t="n">
        <f aca="false">ROUND('[1]Инфраструктурные платежи'!$D$11+'[1]Услуги по передаче 2014'!$F$8+'[1]Время горизонтально'!I22+'[1]Инфраструктурные платежи'!$D$6,2)</f>
        <v>1976.88</v>
      </c>
      <c r="J93" s="73" t="n">
        <f aca="false">ROUND('[1]Инфраструктурные платежи'!$D$11+'[1]Услуги по передаче 2014'!$F$8+'[1]Время горизонтально'!J22+'[1]Инфраструктурные платежи'!$D$6,2)</f>
        <v>2218.97</v>
      </c>
      <c r="K93" s="73" t="n">
        <f aca="false">ROUND('[1]Инфраструктурные платежи'!$D$11+'[1]Услуги по передаче 2014'!$F$8+'[1]Время горизонтально'!K22+'[1]Инфраструктурные платежи'!$D$6,2)</f>
        <v>2316.59</v>
      </c>
      <c r="L93" s="73" t="n">
        <f aca="false">ROUND('[1]Инфраструктурные платежи'!$D$11+'[1]Услуги по передаче 2014'!$F$8+'[1]Время горизонтально'!L22+'[1]Инфраструктурные платежи'!$D$6,2)</f>
        <v>2322.85</v>
      </c>
      <c r="M93" s="73" t="n">
        <f aca="false">ROUND('[1]Инфраструктурные платежи'!$D$11+'[1]Услуги по передаче 2014'!$F$8+'[1]Время горизонтально'!M22+'[1]Инфраструктурные платежи'!$D$6,2)</f>
        <v>2331.96</v>
      </c>
      <c r="N93" s="73" t="n">
        <f aca="false">ROUND('[1]Инфраструктурные платежи'!$D$11+'[1]Услуги по передаче 2014'!$F$8+'[1]Время горизонтально'!N22+'[1]Инфраструктурные платежи'!$D$6,2)</f>
        <v>2329.3</v>
      </c>
      <c r="O93" s="73" t="n">
        <f aca="false">ROUND('[1]Инфраструктурные платежи'!$D$11+'[1]Услуги по передаче 2014'!$F$8+'[1]Время горизонтально'!O22+'[1]Инфраструктурные платежи'!$D$6,2)</f>
        <v>2328.53</v>
      </c>
      <c r="P93" s="73" t="n">
        <f aca="false">ROUND('[1]Инфраструктурные платежи'!$D$11+'[1]Услуги по передаче 2014'!$F$8+'[1]Время горизонтально'!P22+'[1]Инфраструктурные платежи'!$D$6,2)</f>
        <v>2337.7</v>
      </c>
      <c r="Q93" s="73" t="n">
        <f aca="false">ROUND('[1]Инфраструктурные платежи'!$D$11+'[1]Услуги по передаче 2014'!$F$8+'[1]Время горизонтально'!Q22+'[1]Инфраструктурные платежи'!$D$6,2)</f>
        <v>2326.01</v>
      </c>
      <c r="R93" s="73" t="n">
        <f aca="false">ROUND('[1]Инфраструктурные платежи'!$D$11+'[1]Услуги по передаче 2014'!$F$8+'[1]Время горизонтально'!R22+'[1]Инфраструктурные платежи'!$D$6,2)</f>
        <v>2329.47</v>
      </c>
      <c r="S93" s="73" t="n">
        <f aca="false">ROUND('[1]Инфраструктурные платежи'!$D$11+'[1]Услуги по передаче 2014'!$F$8+'[1]Время горизонтально'!S22+'[1]Инфраструктурные платежи'!$D$6,2)</f>
        <v>2302.78</v>
      </c>
      <c r="T93" s="73" t="n">
        <f aca="false">ROUND('[1]Инфраструктурные платежи'!$D$11+'[1]Услуги по передаче 2014'!$F$8+'[1]Время горизонтально'!T22+'[1]Инфраструктурные платежи'!$D$6,2)</f>
        <v>2266.01</v>
      </c>
      <c r="U93" s="73" t="n">
        <f aca="false">ROUND('[1]Инфраструктурные платежи'!$D$11+'[1]Услуги по передаче 2014'!$F$8+'[1]Время горизонтально'!U22+'[1]Инфраструктурные платежи'!$D$6,2)</f>
        <v>2262.14</v>
      </c>
      <c r="V93" s="73" t="n">
        <f aca="false">ROUND('[1]Инфраструктурные платежи'!$D$11+'[1]Услуги по передаче 2014'!$F$8+'[1]Время горизонтально'!V22+'[1]Инфраструктурные платежи'!$D$6,2)</f>
        <v>2306.25</v>
      </c>
      <c r="W93" s="73" t="n">
        <f aca="false">ROUND('[1]Инфраструктурные платежи'!$D$11+'[1]Услуги по передаче 2014'!$F$8+'[1]Время горизонтально'!W22+'[1]Инфраструктурные платежи'!$D$6,2)</f>
        <v>2315.34</v>
      </c>
      <c r="X93" s="73" t="n">
        <f aca="false">ROUND('[1]Инфраструктурные платежи'!$D$11+'[1]Услуги по передаче 2014'!$F$8+'[1]Время горизонтально'!X22+'[1]Инфраструктурные платежи'!$D$6,2)</f>
        <v>2305.67</v>
      </c>
      <c r="Y93" s="73" t="n">
        <f aca="false">ROUND('[1]Инфраструктурные платежи'!$D$11+'[1]Услуги по передаче 2014'!$F$8+'[1]Время горизонтально'!Y22+'[1]Инфраструктурные платежи'!$D$6,2)</f>
        <v>2225.38</v>
      </c>
      <c r="Z93" s="74"/>
    </row>
    <row r="94" customFormat="false" ht="12.45" hidden="false" customHeight="false" outlineLevel="0" collapsed="false">
      <c r="A94" s="72" t="n">
        <f aca="false">A59</f>
        <v>43661</v>
      </c>
      <c r="B94" s="73" t="n">
        <f aca="false">ROUND('[1]Инфраструктурные платежи'!$D$11+'[1]Услуги по передаче 2014'!$F$8+'[1]Время горизонтально'!B23+'[1]Инфраструктурные платежи'!$D$6,2)</f>
        <v>2045.56</v>
      </c>
      <c r="C94" s="73" t="n">
        <f aca="false">ROUND('[1]Инфраструктурные платежи'!$D$11+'[1]Услуги по передаче 2014'!$F$8+'[1]Время горизонтально'!C23+'[1]Инфраструктурные платежи'!$D$6,2)</f>
        <v>1974.62</v>
      </c>
      <c r="D94" s="73" t="n">
        <f aca="false">ROUND('[1]Инфраструктурные платежи'!$D$11+'[1]Услуги по передаче 2014'!$F$8+'[1]Время горизонтально'!D23+'[1]Инфраструктурные платежи'!$D$6,2)</f>
        <v>1937.13</v>
      </c>
      <c r="E94" s="73" t="n">
        <f aca="false">ROUND('[1]Инфраструктурные платежи'!$D$11+'[1]Услуги по передаче 2014'!$F$8+'[1]Время горизонтально'!E23+'[1]Инфраструктурные платежи'!$D$6,2)</f>
        <v>1860.02</v>
      </c>
      <c r="F94" s="73" t="n">
        <f aca="false">ROUND('[1]Инфраструктурные платежи'!$D$11+'[1]Услуги по передаче 2014'!$F$8+'[1]Время горизонтально'!F23+'[1]Инфраструктурные платежи'!$D$6,2)</f>
        <v>1859.84</v>
      </c>
      <c r="G94" s="73" t="n">
        <f aca="false">ROUND('[1]Инфраструктурные платежи'!$D$11+'[1]Услуги по передаче 2014'!$F$8+'[1]Время горизонтально'!G23+'[1]Инфраструктурные платежи'!$D$6,2)</f>
        <v>1951.25</v>
      </c>
      <c r="H94" s="73" t="n">
        <f aca="false">ROUND('[1]Инфраструктурные платежи'!$D$11+'[1]Услуги по передаче 2014'!$F$8+'[1]Время горизонтально'!H23+'[1]Инфраструктурные платежи'!$D$6,2)</f>
        <v>2062.38</v>
      </c>
      <c r="I94" s="73" t="n">
        <f aca="false">ROUND('[1]Инфраструктурные платежи'!$D$11+'[1]Услуги по передаче 2014'!$F$8+'[1]Время горизонтально'!I23+'[1]Инфраструктурные платежи'!$D$6,2)</f>
        <v>2345.7</v>
      </c>
      <c r="J94" s="73" t="n">
        <f aca="false">ROUND('[1]Инфраструктурные платежи'!$D$11+'[1]Услуги по передаче 2014'!$F$8+'[1]Время горизонтально'!J23+'[1]Инфраструктурные платежи'!$D$6,2)</f>
        <v>2389.18</v>
      </c>
      <c r="K94" s="73" t="n">
        <f aca="false">ROUND('[1]Инфраструктурные платежи'!$D$11+'[1]Услуги по передаче 2014'!$F$8+'[1]Время горизонтально'!K23+'[1]Инфраструктурные платежи'!$D$6,2)</f>
        <v>2420.1</v>
      </c>
      <c r="L94" s="73" t="n">
        <f aca="false">ROUND('[1]Инфраструктурные платежи'!$D$11+'[1]Услуги по передаче 2014'!$F$8+'[1]Время горизонтально'!L23+'[1]Инфраструктурные платежи'!$D$6,2)</f>
        <v>2420.59</v>
      </c>
      <c r="M94" s="73" t="n">
        <f aca="false">ROUND('[1]Инфраструктурные платежи'!$D$11+'[1]Услуги по передаче 2014'!$F$8+'[1]Время горизонтально'!M23+'[1]Инфраструктурные платежи'!$D$6,2)</f>
        <v>2422.65</v>
      </c>
      <c r="N94" s="73" t="n">
        <f aca="false">ROUND('[1]Инфраструктурные платежи'!$D$11+'[1]Услуги по передаче 2014'!$F$8+'[1]Время горизонтально'!N23+'[1]Инфраструктурные платежи'!$D$6,2)</f>
        <v>2419.08</v>
      </c>
      <c r="O94" s="73" t="n">
        <f aca="false">ROUND('[1]Инфраструктурные платежи'!$D$11+'[1]Услуги по передаче 2014'!$F$8+'[1]Время горизонтально'!O23+'[1]Инфраструктурные платежи'!$D$6,2)</f>
        <v>2419.75</v>
      </c>
      <c r="P94" s="73" t="n">
        <f aca="false">ROUND('[1]Инфраструктурные платежи'!$D$11+'[1]Услуги по передаче 2014'!$F$8+'[1]Время горизонтально'!P23+'[1]Инфраструктурные платежи'!$D$6,2)</f>
        <v>2466.7</v>
      </c>
      <c r="Q94" s="73" t="n">
        <f aca="false">ROUND('[1]Инфраструктурные платежи'!$D$11+'[1]Услуги по передаче 2014'!$F$8+'[1]Время горизонтально'!Q23+'[1]Инфраструктурные платежи'!$D$6,2)</f>
        <v>2433.51</v>
      </c>
      <c r="R94" s="73" t="n">
        <f aca="false">ROUND('[1]Инфраструктурные платежи'!$D$11+'[1]Услуги по передаче 2014'!$F$8+'[1]Время горизонтально'!R23+'[1]Инфраструктурные платежи'!$D$6,2)</f>
        <v>2375.83</v>
      </c>
      <c r="S94" s="73" t="n">
        <f aca="false">ROUND('[1]Инфраструктурные платежи'!$D$11+'[1]Услуги по передаче 2014'!$F$8+'[1]Время горизонтально'!S23+'[1]Инфраструктурные платежи'!$D$6,2)</f>
        <v>2345.4</v>
      </c>
      <c r="T94" s="73" t="n">
        <f aca="false">ROUND('[1]Инфраструктурные платежи'!$D$11+'[1]Услуги по передаче 2014'!$F$8+'[1]Время горизонтально'!T23+'[1]Инфраструктурные платежи'!$D$6,2)</f>
        <v>2341.59</v>
      </c>
      <c r="U94" s="73" t="n">
        <f aca="false">ROUND('[1]Инфраструктурные платежи'!$D$11+'[1]Услуги по передаче 2014'!$F$8+'[1]Время горизонтально'!U23+'[1]Инфраструктурные платежи'!$D$6,2)</f>
        <v>2334.12</v>
      </c>
      <c r="V94" s="73" t="n">
        <f aca="false">ROUND('[1]Инфраструктурные платежи'!$D$11+'[1]Услуги по передаче 2014'!$F$8+'[1]Время горизонтально'!V23+'[1]Инфраструктурные платежи'!$D$6,2)</f>
        <v>2336.44</v>
      </c>
      <c r="W94" s="73" t="n">
        <f aca="false">ROUND('[1]Инфраструктурные платежи'!$D$11+'[1]Услуги по передаче 2014'!$F$8+'[1]Время горизонтально'!W23+'[1]Инфраструктурные платежи'!$D$6,2)</f>
        <v>2330.69</v>
      </c>
      <c r="X94" s="73" t="n">
        <f aca="false">ROUND('[1]Инфраструктурные платежи'!$D$11+'[1]Услуги по передаче 2014'!$F$8+'[1]Время горизонтально'!X23+'[1]Инфраструктурные платежи'!$D$6,2)</f>
        <v>2304.47</v>
      </c>
      <c r="Y94" s="73" t="n">
        <f aca="false">ROUND('[1]Инфраструктурные платежи'!$D$11+'[1]Услуги по передаче 2014'!$F$8+'[1]Время горизонтально'!Y23+'[1]Инфраструктурные платежи'!$D$6,2)</f>
        <v>2152.57</v>
      </c>
      <c r="Z94" s="74"/>
    </row>
    <row r="95" customFormat="false" ht="12.45" hidden="false" customHeight="false" outlineLevel="0" collapsed="false">
      <c r="A95" s="72" t="n">
        <f aca="false">A60</f>
        <v>43662</v>
      </c>
      <c r="B95" s="73" t="n">
        <f aca="false">ROUND('[1]Инфраструктурные платежи'!$D$11+'[1]Услуги по передаче 2014'!$F$8+'[1]Время горизонтально'!B24+'[1]Инфраструктурные платежи'!$D$6,2)</f>
        <v>1987.76</v>
      </c>
      <c r="C95" s="73" t="n">
        <f aca="false">ROUND('[1]Инфраструктурные платежи'!$D$11+'[1]Услуги по передаче 2014'!$F$8+'[1]Время горизонтально'!C24+'[1]Инфраструктурные платежи'!$D$6,2)</f>
        <v>1882.25</v>
      </c>
      <c r="D95" s="73" t="n">
        <f aca="false">ROUND('[1]Инфраструктурные платежи'!$D$11+'[1]Услуги по передаче 2014'!$F$8+'[1]Время горизонтально'!D24+'[1]Инфраструктурные платежи'!$D$6,2)</f>
        <v>1839.83</v>
      </c>
      <c r="E95" s="73" t="n">
        <f aca="false">ROUND('[1]Инфраструктурные платежи'!$D$11+'[1]Услуги по передаче 2014'!$F$8+'[1]Время горизонтально'!E24+'[1]Инфраструктурные платежи'!$D$6,2)</f>
        <v>1800.22</v>
      </c>
      <c r="F95" s="73" t="n">
        <f aca="false">ROUND('[1]Инфраструктурные платежи'!$D$11+'[1]Услуги по передаче 2014'!$F$8+'[1]Время горизонтально'!F24+'[1]Инфраструктурные платежи'!$D$6,2)</f>
        <v>1818.93</v>
      </c>
      <c r="G95" s="73" t="n">
        <f aca="false">ROUND('[1]Инфраструктурные платежи'!$D$11+'[1]Услуги по передаче 2014'!$F$8+'[1]Время горизонтально'!G24+'[1]Инфраструктурные платежи'!$D$6,2)</f>
        <v>1912.07</v>
      </c>
      <c r="H95" s="73" t="n">
        <f aca="false">ROUND('[1]Инфраструктурные платежи'!$D$11+'[1]Услуги по передаче 2014'!$F$8+'[1]Время горизонтально'!H24+'[1]Инфраструктурные платежи'!$D$6,2)</f>
        <v>2071.95</v>
      </c>
      <c r="I95" s="73" t="n">
        <f aca="false">ROUND('[1]Инфраструктурные платежи'!$D$11+'[1]Услуги по передаче 2014'!$F$8+'[1]Время горизонтально'!I24+'[1]Инфраструктурные платежи'!$D$6,2)</f>
        <v>2278.52</v>
      </c>
      <c r="J95" s="73" t="n">
        <f aca="false">ROUND('[1]Инфраструктурные платежи'!$D$11+'[1]Услуги по передаче 2014'!$F$8+'[1]Время горизонтально'!J24+'[1]Инфраструктурные платежи'!$D$6,2)</f>
        <v>2357.59</v>
      </c>
      <c r="K95" s="73" t="n">
        <f aca="false">ROUND('[1]Инфраструктурные платежи'!$D$11+'[1]Услуги по передаче 2014'!$F$8+'[1]Время горизонтально'!K24+'[1]Инфраструктурные платежи'!$D$6,2)</f>
        <v>2388.04</v>
      </c>
      <c r="L95" s="73" t="n">
        <f aca="false">ROUND('[1]Инфраструктурные платежи'!$D$11+'[1]Услуги по передаче 2014'!$F$8+'[1]Время горизонтально'!L24+'[1]Инфраструктурные платежи'!$D$6,2)</f>
        <v>2402.31</v>
      </c>
      <c r="M95" s="73" t="n">
        <f aca="false">ROUND('[1]Инфраструктурные платежи'!$D$11+'[1]Услуги по передаче 2014'!$F$8+'[1]Время горизонтально'!M24+'[1]Инфраструктурные платежи'!$D$6,2)</f>
        <v>2411.07</v>
      </c>
      <c r="N95" s="73" t="n">
        <f aca="false">ROUND('[1]Инфраструктурные платежи'!$D$11+'[1]Услуги по передаче 2014'!$F$8+'[1]Время горизонтально'!N24+'[1]Инфраструктурные платежи'!$D$6,2)</f>
        <v>2399.89</v>
      </c>
      <c r="O95" s="73" t="n">
        <f aca="false">ROUND('[1]Инфраструктурные платежи'!$D$11+'[1]Услуги по передаче 2014'!$F$8+'[1]Время горизонтально'!O24+'[1]Инфраструктурные платежи'!$D$6,2)</f>
        <v>2400.63</v>
      </c>
      <c r="P95" s="73" t="n">
        <f aca="false">ROUND('[1]Инфраструктурные платежи'!$D$11+'[1]Услуги по передаче 2014'!$F$8+'[1]Время горизонтально'!P24+'[1]Инфраструктурные платежи'!$D$6,2)</f>
        <v>2417.95</v>
      </c>
      <c r="Q95" s="73" t="n">
        <f aca="false">ROUND('[1]Инфраструктурные платежи'!$D$11+'[1]Услуги по передаче 2014'!$F$8+'[1]Время горизонтально'!Q24+'[1]Инфраструктурные платежи'!$D$6,2)</f>
        <v>2400.92</v>
      </c>
      <c r="R95" s="73" t="n">
        <f aca="false">ROUND('[1]Инфраструктурные платежи'!$D$11+'[1]Услуги по передаче 2014'!$F$8+'[1]Время горизонтально'!R24+'[1]Инфраструктурные платежи'!$D$6,2)</f>
        <v>2418.19</v>
      </c>
      <c r="S95" s="73" t="n">
        <f aca="false">ROUND('[1]Инфраструктурные платежи'!$D$11+'[1]Услуги по передаче 2014'!$F$8+'[1]Время горизонтально'!S24+'[1]Инфраструктурные платежи'!$D$6,2)</f>
        <v>2379.57</v>
      </c>
      <c r="T95" s="73" t="n">
        <f aca="false">ROUND('[1]Инфраструктурные платежи'!$D$11+'[1]Услуги по передаче 2014'!$F$8+'[1]Время горизонтально'!T24+'[1]Инфраструктурные платежи'!$D$6,2)</f>
        <v>2361.22</v>
      </c>
      <c r="U95" s="73" t="n">
        <f aca="false">ROUND('[1]Инфраструктурные платежи'!$D$11+'[1]Услуги по передаче 2014'!$F$8+'[1]Время горизонтально'!U24+'[1]Инфраструктурные платежи'!$D$6,2)</f>
        <v>2326.32</v>
      </c>
      <c r="V95" s="73" t="n">
        <f aca="false">ROUND('[1]Инфраструктурные платежи'!$D$11+'[1]Услуги по передаче 2014'!$F$8+'[1]Время горизонтально'!V24+'[1]Инфраструктурные платежи'!$D$6,2)</f>
        <v>2340.61</v>
      </c>
      <c r="W95" s="73" t="n">
        <f aca="false">ROUND('[1]Инфраструктурные платежи'!$D$11+'[1]Услуги по передаче 2014'!$F$8+'[1]Время горизонтально'!W24+'[1]Инфраструктурные платежи'!$D$6,2)</f>
        <v>2329.91</v>
      </c>
      <c r="X95" s="73" t="n">
        <f aca="false">ROUND('[1]Инфраструктурные платежи'!$D$11+'[1]Услуги по передаче 2014'!$F$8+'[1]Время горизонтально'!X24+'[1]Инфраструктурные платежи'!$D$6,2)</f>
        <v>2298.65</v>
      </c>
      <c r="Y95" s="73" t="n">
        <f aca="false">ROUND('[1]Инфраструктурные платежи'!$D$11+'[1]Услуги по передаче 2014'!$F$8+'[1]Время горизонтально'!Y24+'[1]Инфраструктурные платежи'!$D$6,2)</f>
        <v>2128.48</v>
      </c>
      <c r="Z95" s="74"/>
    </row>
    <row r="96" customFormat="false" ht="12.45" hidden="false" customHeight="false" outlineLevel="0" collapsed="false">
      <c r="A96" s="72" t="n">
        <f aca="false">A61</f>
        <v>43663</v>
      </c>
      <c r="B96" s="73" t="n">
        <f aca="false">ROUND('[1]Инфраструктурные платежи'!$D$11+'[1]Услуги по передаче 2014'!$F$8+'[1]Время горизонтально'!B25+'[1]Инфраструктурные платежи'!$D$6,2)</f>
        <v>2016.15</v>
      </c>
      <c r="C96" s="73" t="n">
        <f aca="false">ROUND('[1]Инфраструктурные платежи'!$D$11+'[1]Услуги по передаче 2014'!$F$8+'[1]Время горизонтально'!C25+'[1]Инфраструктурные платежи'!$D$6,2)</f>
        <v>1918.97</v>
      </c>
      <c r="D96" s="73" t="n">
        <f aca="false">ROUND('[1]Инфраструктурные платежи'!$D$11+'[1]Услуги по передаче 2014'!$F$8+'[1]Время горизонтально'!D25+'[1]Инфраструктурные платежи'!$D$6,2)</f>
        <v>1862.46</v>
      </c>
      <c r="E96" s="73" t="n">
        <f aca="false">ROUND('[1]Инфраструктурные платежи'!$D$11+'[1]Услуги по передаче 2014'!$F$8+'[1]Время горизонтально'!E25+'[1]Инфраструктурные платежи'!$D$6,2)</f>
        <v>1826.34</v>
      </c>
      <c r="F96" s="73" t="n">
        <f aca="false">ROUND('[1]Инфраструктурные платежи'!$D$11+'[1]Услуги по передаче 2014'!$F$8+'[1]Время горизонтально'!F25+'[1]Инфраструктурные платежи'!$D$6,2)</f>
        <v>1833.5</v>
      </c>
      <c r="G96" s="73" t="n">
        <f aca="false">ROUND('[1]Инфраструктурные платежи'!$D$11+'[1]Услуги по передаче 2014'!$F$8+'[1]Время горизонтально'!G25+'[1]Инфраструктурные платежи'!$D$6,2)</f>
        <v>1948.95</v>
      </c>
      <c r="H96" s="73" t="n">
        <f aca="false">ROUND('[1]Инфраструктурные платежи'!$D$11+'[1]Услуги по передаче 2014'!$F$8+'[1]Время горизонтально'!H25+'[1]Инфраструктурные платежи'!$D$6,2)</f>
        <v>2081.59</v>
      </c>
      <c r="I96" s="73" t="n">
        <f aca="false">ROUND('[1]Инфраструктурные платежи'!$D$11+'[1]Услуги по передаче 2014'!$F$8+'[1]Время горизонтально'!I25+'[1]Инфраструктурные платежи'!$D$6,2)</f>
        <v>2354.43</v>
      </c>
      <c r="J96" s="73" t="n">
        <f aca="false">ROUND('[1]Инфраструктурные платежи'!$D$11+'[1]Услуги по передаче 2014'!$F$8+'[1]Время горизонтально'!J25+'[1]Инфраструктурные платежи'!$D$6,2)</f>
        <v>2376.18</v>
      </c>
      <c r="K96" s="73" t="n">
        <f aca="false">ROUND('[1]Инфраструктурные платежи'!$D$11+'[1]Услуги по передаче 2014'!$F$8+'[1]Время горизонтально'!K25+'[1]Инфраструктурные платежи'!$D$6,2)</f>
        <v>2472.67</v>
      </c>
      <c r="L96" s="73" t="n">
        <f aca="false">ROUND('[1]Инфраструктурные платежи'!$D$11+'[1]Услуги по передаче 2014'!$F$8+'[1]Время горизонтально'!L25+'[1]Инфраструктурные платежи'!$D$6,2)</f>
        <v>2490.56</v>
      </c>
      <c r="M96" s="73" t="n">
        <f aca="false">ROUND('[1]Инфраструктурные платежи'!$D$11+'[1]Услуги по передаче 2014'!$F$8+'[1]Время горизонтально'!M25+'[1]Инфраструктурные платежи'!$D$6,2)</f>
        <v>2523.41</v>
      </c>
      <c r="N96" s="73" t="n">
        <f aca="false">ROUND('[1]Инфраструктурные платежи'!$D$11+'[1]Услуги по передаче 2014'!$F$8+'[1]Время горизонтально'!N25+'[1]Инфраструктурные платежи'!$D$6,2)</f>
        <v>2517.38</v>
      </c>
      <c r="O96" s="73" t="n">
        <f aca="false">ROUND('[1]Инфраструктурные платежи'!$D$11+'[1]Услуги по передаче 2014'!$F$8+'[1]Время горизонтально'!O25+'[1]Инфраструктурные платежи'!$D$6,2)</f>
        <v>2492.31</v>
      </c>
      <c r="P96" s="73" t="n">
        <f aca="false">ROUND('[1]Инфраструктурные платежи'!$D$11+'[1]Услуги по передаче 2014'!$F$8+'[1]Время горизонтально'!P25+'[1]Инфраструктурные платежи'!$D$6,2)</f>
        <v>2534.57</v>
      </c>
      <c r="Q96" s="73" t="n">
        <f aca="false">ROUND('[1]Инфраструктурные платежи'!$D$11+'[1]Услуги по передаче 2014'!$F$8+'[1]Время горизонтально'!Q25+'[1]Инфраструктурные платежи'!$D$6,2)</f>
        <v>2481.51</v>
      </c>
      <c r="R96" s="73" t="n">
        <f aca="false">ROUND('[1]Инфраструктурные платежи'!$D$11+'[1]Услуги по передаче 2014'!$F$8+'[1]Время горизонтально'!R25+'[1]Инфраструктурные платежи'!$D$6,2)</f>
        <v>2474.14</v>
      </c>
      <c r="S96" s="73" t="n">
        <f aca="false">ROUND('[1]Инфраструктурные платежи'!$D$11+'[1]Услуги по передаче 2014'!$F$8+'[1]Время горизонтально'!S25+'[1]Инфраструктурные платежи'!$D$6,2)</f>
        <v>2409.95</v>
      </c>
      <c r="T96" s="73" t="n">
        <f aca="false">ROUND('[1]Инфраструктурные платежи'!$D$11+'[1]Услуги по передаче 2014'!$F$8+'[1]Время горизонтально'!T25+'[1]Инфраструктурные платежи'!$D$6,2)</f>
        <v>2377.33</v>
      </c>
      <c r="U96" s="73" t="n">
        <f aca="false">ROUND('[1]Инфраструктурные платежи'!$D$11+'[1]Услуги по передаче 2014'!$F$8+'[1]Время горизонтально'!U25+'[1]Инфраструктурные платежи'!$D$6,2)</f>
        <v>2360.98</v>
      </c>
      <c r="V96" s="73" t="n">
        <f aca="false">ROUND('[1]Инфраструктурные платежи'!$D$11+'[1]Услуги по передаче 2014'!$F$8+'[1]Время горизонтально'!V25+'[1]Инфраструктурные платежи'!$D$6,2)</f>
        <v>2368.24</v>
      </c>
      <c r="W96" s="73" t="n">
        <f aca="false">ROUND('[1]Инфраструктурные платежи'!$D$11+'[1]Услуги по передаче 2014'!$F$8+'[1]Время горизонтально'!W25+'[1]Инфраструктурные платежи'!$D$6,2)</f>
        <v>2355.69</v>
      </c>
      <c r="X96" s="73" t="n">
        <f aca="false">ROUND('[1]Инфраструктурные платежи'!$D$11+'[1]Услуги по передаче 2014'!$F$8+'[1]Время горизонтально'!X25+'[1]Инфраструктурные платежи'!$D$6,2)</f>
        <v>2320.27</v>
      </c>
      <c r="Y96" s="73" t="n">
        <f aca="false">ROUND('[1]Инфраструктурные платежи'!$D$11+'[1]Услуги по передаче 2014'!$F$8+'[1]Время горизонтально'!Y25+'[1]Инфраструктурные платежи'!$D$6,2)</f>
        <v>2132.95</v>
      </c>
      <c r="Z96" s="74"/>
    </row>
    <row r="97" customFormat="false" ht="12.45" hidden="false" customHeight="false" outlineLevel="0" collapsed="false">
      <c r="A97" s="72" t="n">
        <f aca="false">A62</f>
        <v>43664</v>
      </c>
      <c r="B97" s="73" t="n">
        <f aca="false">ROUND('[1]Инфраструктурные платежи'!$D$11+'[1]Услуги по передаче 2014'!$F$8+'[1]Время горизонтально'!B26+'[1]Инфраструктурные платежи'!$D$6,2)</f>
        <v>1993.88</v>
      </c>
      <c r="C97" s="73" t="n">
        <f aca="false">ROUND('[1]Инфраструктурные платежи'!$D$11+'[1]Услуги по передаче 2014'!$F$8+'[1]Время горизонтально'!C26+'[1]Инфраструктурные платежи'!$D$6,2)</f>
        <v>1884.01</v>
      </c>
      <c r="D97" s="73" t="n">
        <f aca="false">ROUND('[1]Инфраструктурные платежи'!$D$11+'[1]Услуги по передаче 2014'!$F$8+'[1]Время горизонтально'!D26+'[1]Инфраструктурные платежи'!$D$6,2)</f>
        <v>1839.74</v>
      </c>
      <c r="E97" s="73" t="n">
        <f aca="false">ROUND('[1]Инфраструктурные платежи'!$D$11+'[1]Услуги по передаче 2014'!$F$8+'[1]Время горизонтально'!E26+'[1]Инфраструктурные платежи'!$D$6,2)</f>
        <v>1803.63</v>
      </c>
      <c r="F97" s="73" t="n">
        <f aca="false">ROUND('[1]Инфраструктурные платежи'!$D$11+'[1]Услуги по передаче 2014'!$F$8+'[1]Время горизонтально'!F26+'[1]Инфраструктурные платежи'!$D$6,2)</f>
        <v>1809.1</v>
      </c>
      <c r="G97" s="73" t="n">
        <f aca="false">ROUND('[1]Инфраструктурные платежи'!$D$11+'[1]Услуги по передаче 2014'!$F$8+'[1]Время горизонтально'!G26+'[1]Инфраструктурные платежи'!$D$6,2)</f>
        <v>1890.84</v>
      </c>
      <c r="H97" s="73" t="n">
        <f aca="false">ROUND('[1]Инфраструктурные платежи'!$D$11+'[1]Услуги по передаче 2014'!$F$8+'[1]Время горизонтально'!H26+'[1]Инфраструктурные платежи'!$D$6,2)</f>
        <v>2055.11</v>
      </c>
      <c r="I97" s="73" t="n">
        <f aca="false">ROUND('[1]Инфраструктурные платежи'!$D$11+'[1]Услуги по передаче 2014'!$F$8+'[1]Время горизонтально'!I26+'[1]Инфраструктурные платежи'!$D$6,2)</f>
        <v>2346.99</v>
      </c>
      <c r="J97" s="73" t="n">
        <f aca="false">ROUND('[1]Инфраструктурные платежи'!$D$11+'[1]Услуги по передаче 2014'!$F$8+'[1]Время горизонтально'!J26+'[1]Инфраструктурные платежи'!$D$6,2)</f>
        <v>2390.5</v>
      </c>
      <c r="K97" s="73" t="n">
        <f aca="false">ROUND('[1]Инфраструктурные платежи'!$D$11+'[1]Услуги по передаче 2014'!$F$8+'[1]Время горизонтально'!K26+'[1]Инфраструктурные платежи'!$D$6,2)</f>
        <v>2446.85</v>
      </c>
      <c r="L97" s="73" t="n">
        <f aca="false">ROUND('[1]Инфраструктурные платежи'!$D$11+'[1]Услуги по передаче 2014'!$F$8+'[1]Время горизонтально'!L26+'[1]Инфраструктурные платежи'!$D$6,2)</f>
        <v>2464.92</v>
      </c>
      <c r="M97" s="73" t="n">
        <f aca="false">ROUND('[1]Инфраструктурные платежи'!$D$11+'[1]Услуги по передаче 2014'!$F$8+'[1]Время горизонтально'!M26+'[1]Инфраструктурные платежи'!$D$6,2)</f>
        <v>2485.12</v>
      </c>
      <c r="N97" s="73" t="n">
        <f aca="false">ROUND('[1]Инфраструктурные платежи'!$D$11+'[1]Услуги по передаче 2014'!$F$8+'[1]Время горизонтально'!N26+'[1]Инфраструктурные платежи'!$D$6,2)</f>
        <v>2461.95</v>
      </c>
      <c r="O97" s="73" t="n">
        <f aca="false">ROUND('[1]Инфраструктурные платежи'!$D$11+'[1]Услуги по передаче 2014'!$F$8+'[1]Время горизонтально'!O26+'[1]Инфраструктурные платежи'!$D$6,2)</f>
        <v>2471.22</v>
      </c>
      <c r="P97" s="73" t="n">
        <f aca="false">ROUND('[1]Инфраструктурные платежи'!$D$11+'[1]Услуги по передаче 2014'!$F$8+'[1]Время горизонтально'!P26+'[1]Инфраструктурные платежи'!$D$6,2)</f>
        <v>2510.72</v>
      </c>
      <c r="Q97" s="73" t="n">
        <f aca="false">ROUND('[1]Инфраструктурные платежи'!$D$11+'[1]Услуги по передаче 2014'!$F$8+'[1]Время горизонтально'!Q26+'[1]Инфраструктурные платежи'!$D$6,2)</f>
        <v>2546.14</v>
      </c>
      <c r="R97" s="73" t="n">
        <f aca="false">ROUND('[1]Инфраструктурные платежи'!$D$11+'[1]Услуги по передаче 2014'!$F$8+'[1]Время горизонтально'!R26+'[1]Инфраструктурные платежи'!$D$6,2)</f>
        <v>2509.85</v>
      </c>
      <c r="S97" s="73" t="n">
        <f aca="false">ROUND('[1]Инфраструктурные платежи'!$D$11+'[1]Услуги по передаче 2014'!$F$8+'[1]Время горизонтально'!S26+'[1]Инфраструктурные платежи'!$D$6,2)</f>
        <v>2457.79</v>
      </c>
      <c r="T97" s="73" t="n">
        <f aca="false">ROUND('[1]Инфраструктурные платежи'!$D$11+'[1]Услуги по передаче 2014'!$F$8+'[1]Время горизонтально'!T26+'[1]Инфраструктурные платежи'!$D$6,2)</f>
        <v>2422.77</v>
      </c>
      <c r="U97" s="73" t="n">
        <f aca="false">ROUND('[1]Инфраструктурные платежи'!$D$11+'[1]Услуги по передаче 2014'!$F$8+'[1]Время горизонтально'!U26+'[1]Инфраструктурные платежи'!$D$6,2)</f>
        <v>2380.99</v>
      </c>
      <c r="V97" s="73" t="n">
        <f aca="false">ROUND('[1]Инфраструктурные платежи'!$D$11+'[1]Услуги по передаче 2014'!$F$8+'[1]Время горизонтально'!V26+'[1]Инфраструктурные платежи'!$D$6,2)</f>
        <v>2367.05</v>
      </c>
      <c r="W97" s="73" t="n">
        <f aca="false">ROUND('[1]Инфраструктурные платежи'!$D$11+'[1]Услуги по передаче 2014'!$F$8+'[1]Время горизонтально'!W26+'[1]Инфраструктурные платежи'!$D$6,2)</f>
        <v>2356.06</v>
      </c>
      <c r="X97" s="73" t="n">
        <f aca="false">ROUND('[1]Инфраструктурные платежи'!$D$11+'[1]Услуги по передаче 2014'!$F$8+'[1]Время горизонтально'!X26+'[1]Инфраструктурные платежи'!$D$6,2)</f>
        <v>2289.06</v>
      </c>
      <c r="Y97" s="73" t="n">
        <f aca="false">ROUND('[1]Инфраструктурные платежи'!$D$11+'[1]Услуги по передаче 2014'!$F$8+'[1]Время горизонтально'!Y26+'[1]Инфраструктурные платежи'!$D$6,2)</f>
        <v>2144.67</v>
      </c>
      <c r="Z97" s="74"/>
    </row>
    <row r="98" customFormat="false" ht="12.45" hidden="false" customHeight="false" outlineLevel="0" collapsed="false">
      <c r="A98" s="72" t="n">
        <f aca="false">A63</f>
        <v>43665</v>
      </c>
      <c r="B98" s="73" t="n">
        <f aca="false">ROUND('[1]Инфраструктурные платежи'!$D$11+'[1]Услуги по передаче 2014'!$F$8+'[1]Время горизонтально'!B27+'[1]Инфраструктурные платежи'!$D$6,2)</f>
        <v>2064.68</v>
      </c>
      <c r="C98" s="73" t="n">
        <f aca="false">ROUND('[1]Инфраструктурные платежи'!$D$11+'[1]Услуги по передаче 2014'!$F$8+'[1]Время горизонтально'!C27+'[1]Инфраструктурные платежи'!$D$6,2)</f>
        <v>1995.84</v>
      </c>
      <c r="D98" s="73" t="n">
        <f aca="false">ROUND('[1]Инфраструктурные платежи'!$D$11+'[1]Услуги по передаче 2014'!$F$8+'[1]Время горизонтально'!D27+'[1]Инфраструктурные платежи'!$D$6,2)</f>
        <v>1934.1</v>
      </c>
      <c r="E98" s="73" t="n">
        <f aca="false">ROUND('[1]Инфраструктурные платежи'!$D$11+'[1]Услуги по передаче 2014'!$F$8+'[1]Время горизонтально'!E27+'[1]Инфраструктурные платежи'!$D$6,2)</f>
        <v>1891.29</v>
      </c>
      <c r="F98" s="73" t="n">
        <f aca="false">ROUND('[1]Инфраструктурные платежи'!$D$11+'[1]Услуги по передаче 2014'!$F$8+'[1]Время горизонтально'!F27+'[1]Инфраструктурные платежи'!$D$6,2)</f>
        <v>1908.41</v>
      </c>
      <c r="G98" s="73" t="n">
        <f aca="false">ROUND('[1]Инфраструктурные платежи'!$D$11+'[1]Услуги по передаче 2014'!$F$8+'[1]Время горизонтально'!G27+'[1]Инфраструктурные платежи'!$D$6,2)</f>
        <v>2031.03</v>
      </c>
      <c r="H98" s="73" t="n">
        <f aca="false">ROUND('[1]Инфраструктурные платежи'!$D$11+'[1]Услуги по передаче 2014'!$F$8+'[1]Время горизонтально'!H27+'[1]Инфраструктурные платежи'!$D$6,2)</f>
        <v>2179.32</v>
      </c>
      <c r="I98" s="73" t="n">
        <f aca="false">ROUND('[1]Инфраструктурные платежи'!$D$11+'[1]Услуги по передаче 2014'!$F$8+'[1]Время горизонтально'!I27+'[1]Инфраструктурные платежи'!$D$6,2)</f>
        <v>2356.51</v>
      </c>
      <c r="J98" s="73" t="n">
        <f aca="false">ROUND('[1]Инфраструктурные платежи'!$D$11+'[1]Услуги по передаче 2014'!$F$8+'[1]Время горизонтально'!J27+'[1]Инфраструктурные платежи'!$D$6,2)</f>
        <v>2451.33</v>
      </c>
      <c r="K98" s="73" t="n">
        <f aca="false">ROUND('[1]Инфраструктурные платежи'!$D$11+'[1]Услуги по передаче 2014'!$F$8+'[1]Время горизонтально'!K27+'[1]Инфраструктурные платежи'!$D$6,2)</f>
        <v>2541.23</v>
      </c>
      <c r="L98" s="73" t="n">
        <f aca="false">ROUND('[1]Инфраструктурные платежи'!$D$11+'[1]Услуги по передаче 2014'!$F$8+'[1]Время горизонтально'!L27+'[1]Инфраструктурные платежи'!$D$6,2)</f>
        <v>2565.57</v>
      </c>
      <c r="M98" s="73" t="n">
        <f aca="false">ROUND('[1]Инфраструктурные платежи'!$D$11+'[1]Услуги по передаче 2014'!$F$8+'[1]Время горизонтально'!M27+'[1]Инфраструктурные платежи'!$D$6,2)</f>
        <v>2576.31</v>
      </c>
      <c r="N98" s="73" t="n">
        <f aca="false">ROUND('[1]Инфраструктурные платежи'!$D$11+'[1]Услуги по передаче 2014'!$F$8+'[1]Время горизонтально'!N27+'[1]Инфраструктурные платежи'!$D$6,2)</f>
        <v>2563.02</v>
      </c>
      <c r="O98" s="73" t="n">
        <f aca="false">ROUND('[1]Инфраструктурные платежи'!$D$11+'[1]Услуги по передаче 2014'!$F$8+'[1]Время горизонтально'!O27+'[1]Инфраструктурные платежи'!$D$6,2)</f>
        <v>2573.3</v>
      </c>
      <c r="P98" s="73" t="n">
        <f aca="false">ROUND('[1]Инфраструктурные платежи'!$D$11+'[1]Услуги по передаче 2014'!$F$8+'[1]Время горизонтально'!P27+'[1]Инфраструктурные платежи'!$D$6,2)</f>
        <v>2591.43</v>
      </c>
      <c r="Q98" s="73" t="n">
        <f aca="false">ROUND('[1]Инфраструктурные платежи'!$D$11+'[1]Услуги по передаче 2014'!$F$8+'[1]Время горизонтально'!Q27+'[1]Инфраструктурные платежи'!$D$6,2)</f>
        <v>2577.05</v>
      </c>
      <c r="R98" s="73" t="n">
        <f aca="false">ROUND('[1]Инфраструктурные платежи'!$D$11+'[1]Услуги по передаче 2014'!$F$8+'[1]Время горизонтально'!R27+'[1]Инфраструктурные платежи'!$D$6,2)</f>
        <v>2571.68</v>
      </c>
      <c r="S98" s="73" t="n">
        <f aca="false">ROUND('[1]Инфраструктурные платежи'!$D$11+'[1]Услуги по передаче 2014'!$F$8+'[1]Время горизонтально'!S27+'[1]Инфраструктурные платежи'!$D$6,2)</f>
        <v>2555.64</v>
      </c>
      <c r="T98" s="73" t="n">
        <f aca="false">ROUND('[1]Инфраструктурные платежи'!$D$11+'[1]Услуги по передаче 2014'!$F$8+'[1]Время горизонтально'!T27+'[1]Инфраструктурные платежи'!$D$6,2)</f>
        <v>2504.01</v>
      </c>
      <c r="U98" s="73" t="n">
        <f aca="false">ROUND('[1]Инфраструктурные платежи'!$D$11+'[1]Услуги по передаче 2014'!$F$8+'[1]Время горизонтально'!U27+'[1]Инфраструктурные платежи'!$D$6,2)</f>
        <v>2466.37</v>
      </c>
      <c r="V98" s="73" t="n">
        <f aca="false">ROUND('[1]Инфраструктурные платежи'!$D$11+'[1]Услуги по передаче 2014'!$F$8+'[1]Время горизонтально'!V27+'[1]Инфраструктурные платежи'!$D$6,2)</f>
        <v>2475.2</v>
      </c>
      <c r="W98" s="73" t="n">
        <f aca="false">ROUND('[1]Инфраструктурные платежи'!$D$11+'[1]Услуги по передаче 2014'!$F$8+'[1]Время горизонтально'!W27+'[1]Инфраструктурные платежи'!$D$6,2)</f>
        <v>2453.66</v>
      </c>
      <c r="X98" s="73" t="n">
        <f aca="false">ROUND('[1]Инфраструктурные платежи'!$D$11+'[1]Услуги по передаче 2014'!$F$8+'[1]Время горизонтально'!X27+'[1]Инфраструктурные платежи'!$D$6,2)</f>
        <v>2366.89</v>
      </c>
      <c r="Y98" s="73" t="n">
        <f aca="false">ROUND('[1]Инфраструктурные платежи'!$D$11+'[1]Услуги по передаче 2014'!$F$8+'[1]Время горизонтально'!Y27+'[1]Инфраструктурные платежи'!$D$6,2)</f>
        <v>2222.6</v>
      </c>
      <c r="Z98" s="74"/>
    </row>
    <row r="99" customFormat="false" ht="12.45" hidden="false" customHeight="false" outlineLevel="0" collapsed="false">
      <c r="A99" s="72" t="n">
        <f aca="false">A64</f>
        <v>43666</v>
      </c>
      <c r="B99" s="73" t="n">
        <f aca="false">ROUND('[1]Инфраструктурные платежи'!$D$11+'[1]Услуги по передаче 2014'!$F$8+'[1]Время горизонтально'!B28+'[1]Инфраструктурные платежи'!$D$6,2)</f>
        <v>2148.61</v>
      </c>
      <c r="C99" s="73" t="n">
        <f aca="false">ROUND('[1]Инфраструктурные платежи'!$D$11+'[1]Услуги по передаче 2014'!$F$8+'[1]Время горизонтально'!C28+'[1]Инфраструктурные платежи'!$D$6,2)</f>
        <v>2104.4</v>
      </c>
      <c r="D99" s="73" t="n">
        <f aca="false">ROUND('[1]Инфраструктурные платежи'!$D$11+'[1]Услуги по передаче 2014'!$F$8+'[1]Время горизонтально'!D28+'[1]Инфраструктурные платежи'!$D$6,2)</f>
        <v>2055.52</v>
      </c>
      <c r="E99" s="73" t="n">
        <f aca="false">ROUND('[1]Инфраструктурные платежи'!$D$11+'[1]Услуги по передаче 2014'!$F$8+'[1]Время горизонтально'!E28+'[1]Инфраструктурные платежи'!$D$6,2)</f>
        <v>2023.43</v>
      </c>
      <c r="F99" s="73" t="n">
        <f aca="false">ROUND('[1]Инфраструктурные платежи'!$D$11+'[1]Услуги по передаче 2014'!$F$8+'[1]Время горизонтально'!F28+'[1]Инфраструктурные платежи'!$D$6,2)</f>
        <v>1989.39</v>
      </c>
      <c r="G99" s="73" t="n">
        <f aca="false">ROUND('[1]Инфраструктурные платежи'!$D$11+'[1]Услуги по передаче 2014'!$F$8+'[1]Время горизонтально'!G28+'[1]Инфраструктурные платежи'!$D$6,2)</f>
        <v>2074.85</v>
      </c>
      <c r="H99" s="73" t="n">
        <f aca="false">ROUND('[1]Инфраструктурные платежи'!$D$11+'[1]Услуги по передаче 2014'!$F$8+'[1]Время горизонтально'!H28+'[1]Инфраструктурные платежи'!$D$6,2)</f>
        <v>2119.57</v>
      </c>
      <c r="I99" s="73" t="n">
        <f aca="false">ROUND('[1]Инфраструктурные платежи'!$D$11+'[1]Услуги по передаче 2014'!$F$8+'[1]Время горизонтально'!I28+'[1]Инфраструктурные платежи'!$D$6,2)</f>
        <v>2326.63</v>
      </c>
      <c r="J99" s="73" t="n">
        <f aca="false">ROUND('[1]Инфраструктурные платежи'!$D$11+'[1]Услуги по передаче 2014'!$F$8+'[1]Время горизонтально'!J28+'[1]Инфраструктурные платежи'!$D$6,2)</f>
        <v>2461.23</v>
      </c>
      <c r="K99" s="73" t="n">
        <f aca="false">ROUND('[1]Инфраструктурные платежи'!$D$11+'[1]Услуги по передаче 2014'!$F$8+'[1]Время горизонтально'!K28+'[1]Инфраструктурные платежи'!$D$6,2)</f>
        <v>2533.53</v>
      </c>
      <c r="L99" s="73" t="n">
        <f aca="false">ROUND('[1]Инфраструктурные платежи'!$D$11+'[1]Услуги по передаче 2014'!$F$8+'[1]Время горизонтально'!L28+'[1]Инфраструктурные платежи'!$D$6,2)</f>
        <v>2580.23</v>
      </c>
      <c r="M99" s="73" t="n">
        <f aca="false">ROUND('[1]Инфраструктурные платежи'!$D$11+'[1]Услуги по передаче 2014'!$F$8+'[1]Время горизонтально'!M28+'[1]Инфраструктурные платежи'!$D$6,2)</f>
        <v>2596.19</v>
      </c>
      <c r="N99" s="73" t="n">
        <f aca="false">ROUND('[1]Инфраструктурные платежи'!$D$11+'[1]Услуги по передаче 2014'!$F$8+'[1]Время горизонтально'!N28+'[1]Инфраструктурные платежи'!$D$6,2)</f>
        <v>2590.8</v>
      </c>
      <c r="O99" s="73" t="n">
        <f aca="false">ROUND('[1]Инфраструктурные платежи'!$D$11+'[1]Услуги по передаче 2014'!$F$8+'[1]Время горизонтально'!O28+'[1]Инфраструктурные платежи'!$D$6,2)</f>
        <v>2618.42</v>
      </c>
      <c r="P99" s="73" t="n">
        <f aca="false">ROUND('[1]Инфраструктурные платежи'!$D$11+'[1]Услуги по передаче 2014'!$F$8+'[1]Время горизонтально'!P28+'[1]Инфраструктурные платежи'!$D$6,2)</f>
        <v>2659.88</v>
      </c>
      <c r="Q99" s="73" t="n">
        <f aca="false">ROUND('[1]Инфраструктурные платежи'!$D$11+'[1]Услуги по передаче 2014'!$F$8+'[1]Время горизонтально'!Q28+'[1]Инфраструктурные платежи'!$D$6,2)</f>
        <v>2643.94</v>
      </c>
      <c r="R99" s="73" t="n">
        <f aca="false">ROUND('[1]Инфраструктурные платежи'!$D$11+'[1]Услуги по передаче 2014'!$F$8+'[1]Время горизонтально'!R28+'[1]Инфраструктурные платежи'!$D$6,2)</f>
        <v>2598.91</v>
      </c>
      <c r="S99" s="73" t="n">
        <f aca="false">ROUND('[1]Инфраструктурные платежи'!$D$11+'[1]Услуги по передаче 2014'!$F$8+'[1]Время горизонтально'!S28+'[1]Инфраструктурные платежи'!$D$6,2)</f>
        <v>2571.61</v>
      </c>
      <c r="T99" s="73" t="n">
        <f aca="false">ROUND('[1]Инфраструктурные платежи'!$D$11+'[1]Услуги по передаче 2014'!$F$8+'[1]Время горизонтально'!T28+'[1]Инфраструктурные платежи'!$D$6,2)</f>
        <v>2550.18</v>
      </c>
      <c r="U99" s="73" t="n">
        <f aca="false">ROUND('[1]Инфраструктурные платежи'!$D$11+'[1]Услуги по передаче 2014'!$F$8+'[1]Время горизонтально'!U28+'[1]Инфраструктурные платежи'!$D$6,2)</f>
        <v>2543.43</v>
      </c>
      <c r="V99" s="73" t="n">
        <f aca="false">ROUND('[1]Инфраструктурные платежи'!$D$11+'[1]Услуги по передаче 2014'!$F$8+'[1]Время горизонтально'!V28+'[1]Инфраструктурные платежи'!$D$6,2)</f>
        <v>2514.12</v>
      </c>
      <c r="W99" s="73" t="n">
        <f aca="false">ROUND('[1]Инфраструктурные платежи'!$D$11+'[1]Услуги по передаче 2014'!$F$8+'[1]Время горизонтально'!W28+'[1]Инфраструктурные платежи'!$D$6,2)</f>
        <v>2617.33</v>
      </c>
      <c r="X99" s="73" t="n">
        <f aca="false">ROUND('[1]Инфраструктурные платежи'!$D$11+'[1]Услуги по передаче 2014'!$F$8+'[1]Время горизонтально'!X28+'[1]Инфраструктурные платежи'!$D$6,2)</f>
        <v>2406.16</v>
      </c>
      <c r="Y99" s="73" t="n">
        <f aca="false">ROUND('[1]Инфраструктурные платежи'!$D$11+'[1]Услуги по передаче 2014'!$F$8+'[1]Время горизонтально'!Y28+'[1]Инфраструктурные платежи'!$D$6,2)</f>
        <v>2276.37</v>
      </c>
      <c r="Z99" s="74"/>
    </row>
    <row r="100" customFormat="false" ht="12.45" hidden="false" customHeight="false" outlineLevel="0" collapsed="false">
      <c r="A100" s="72" t="n">
        <f aca="false">A65</f>
        <v>43667</v>
      </c>
      <c r="B100" s="73" t="n">
        <f aca="false">ROUND('[1]Инфраструктурные платежи'!$D$11+'[1]Услуги по передаче 2014'!$F$8+'[1]Время горизонтально'!B29+'[1]Инфраструктурные платежи'!$D$6,2)</f>
        <v>2122.46</v>
      </c>
      <c r="C100" s="73" t="n">
        <f aca="false">ROUND('[1]Инфраструктурные платежи'!$D$11+'[1]Услуги по передаче 2014'!$F$8+'[1]Время горизонтально'!C29+'[1]Инфраструктурные платежи'!$D$6,2)</f>
        <v>2031.02</v>
      </c>
      <c r="D100" s="73" t="n">
        <f aca="false">ROUND('[1]Инфраструктурные платежи'!$D$11+'[1]Услуги по передаче 2014'!$F$8+'[1]Время горизонтально'!D29+'[1]Инфраструктурные платежи'!$D$6,2)</f>
        <v>1953.1</v>
      </c>
      <c r="E100" s="73" t="n">
        <f aca="false">ROUND('[1]Инфраструктурные платежи'!$D$11+'[1]Услуги по передаче 2014'!$F$8+'[1]Время горизонтально'!E29+'[1]Инфраструктурные платежи'!$D$6,2)</f>
        <v>1900.12</v>
      </c>
      <c r="F100" s="73" t="n">
        <f aca="false">ROUND('[1]Инфраструктурные платежи'!$D$11+'[1]Услуги по передаче 2014'!$F$8+'[1]Время горизонтально'!F29+'[1]Инфраструктурные платежи'!$D$6,2)</f>
        <v>1883.75</v>
      </c>
      <c r="G100" s="73" t="n">
        <f aca="false">ROUND('[1]Инфраструктурные платежи'!$D$11+'[1]Услуги по передаче 2014'!$F$8+'[1]Время горизонтально'!G29+'[1]Инфраструктурные платежи'!$D$6,2)</f>
        <v>1923.1</v>
      </c>
      <c r="H100" s="73" t="n">
        <f aca="false">ROUND('[1]Инфраструктурные платежи'!$D$11+'[1]Услуги по передаче 2014'!$F$8+'[1]Время горизонтально'!H29+'[1]Инфраструктурные платежи'!$D$6,2)</f>
        <v>1935.91</v>
      </c>
      <c r="I100" s="73" t="n">
        <f aca="false">ROUND('[1]Инфраструктурные платежи'!$D$11+'[1]Услуги по передаче 2014'!$F$8+'[1]Время горизонтально'!I29+'[1]Инфраструктурные платежи'!$D$6,2)</f>
        <v>2059.93</v>
      </c>
      <c r="J100" s="73" t="n">
        <f aca="false">ROUND('[1]Инфраструктурные платежи'!$D$11+'[1]Услуги по передаче 2014'!$F$8+'[1]Время горизонтально'!J29+'[1]Инфраструктурные платежи'!$D$6,2)</f>
        <v>2352.33</v>
      </c>
      <c r="K100" s="73" t="n">
        <f aca="false">ROUND('[1]Инфраструктурные платежи'!$D$11+'[1]Услуги по передаче 2014'!$F$8+'[1]Время горизонтально'!K29+'[1]Инфраструктурные платежи'!$D$6,2)</f>
        <v>2371.28</v>
      </c>
      <c r="L100" s="73" t="n">
        <f aca="false">ROUND('[1]Инфраструктурные платежи'!$D$11+'[1]Услуги по передаче 2014'!$F$8+'[1]Время горизонтально'!L29+'[1]Инфраструктурные платежи'!$D$6,2)</f>
        <v>2370.66</v>
      </c>
      <c r="M100" s="73" t="n">
        <f aca="false">ROUND('[1]Инфраструктурные платежи'!$D$11+'[1]Услуги по передаче 2014'!$F$8+'[1]Время горизонтально'!M29+'[1]Инфраструктурные платежи'!$D$6,2)</f>
        <v>2386.65</v>
      </c>
      <c r="N100" s="73" t="n">
        <f aca="false">ROUND('[1]Инфраструктурные платежи'!$D$11+'[1]Услуги по передаче 2014'!$F$8+'[1]Время горизонтально'!N29+'[1]Инфраструктурные платежи'!$D$6,2)</f>
        <v>2397.16</v>
      </c>
      <c r="O100" s="73" t="n">
        <f aca="false">ROUND('[1]Инфраструктурные платежи'!$D$11+'[1]Услуги по передаче 2014'!$F$8+'[1]Время горизонтально'!O29+'[1]Инфраструктурные платежи'!$D$6,2)</f>
        <v>2397.35</v>
      </c>
      <c r="P100" s="73" t="n">
        <f aca="false">ROUND('[1]Инфраструктурные платежи'!$D$11+'[1]Услуги по передаче 2014'!$F$8+'[1]Время горизонтально'!P29+'[1]Инфраструктурные платежи'!$D$6,2)</f>
        <v>2396.53</v>
      </c>
      <c r="Q100" s="73" t="n">
        <f aca="false">ROUND('[1]Инфраструктурные платежи'!$D$11+'[1]Услуги по передаче 2014'!$F$8+'[1]Время горизонтально'!Q29+'[1]Инфраструктурные платежи'!$D$6,2)</f>
        <v>2395.04</v>
      </c>
      <c r="R100" s="73" t="n">
        <f aca="false">ROUND('[1]Инфраструктурные платежи'!$D$11+'[1]Услуги по передаче 2014'!$F$8+'[1]Время горизонтально'!R29+'[1]Инфраструктурные платежи'!$D$6,2)</f>
        <v>2400.65</v>
      </c>
      <c r="S100" s="73" t="n">
        <f aca="false">ROUND('[1]Инфраструктурные платежи'!$D$11+'[1]Услуги по передаче 2014'!$F$8+'[1]Время горизонтально'!S29+'[1]Инфраструктурные платежи'!$D$6,2)</f>
        <v>2377.52</v>
      </c>
      <c r="T100" s="73" t="n">
        <f aca="false">ROUND('[1]Инфраструктурные платежи'!$D$11+'[1]Услуги по передаче 2014'!$F$8+'[1]Время горизонтально'!T29+'[1]Инфраструктурные платежи'!$D$6,2)</f>
        <v>2370.98</v>
      </c>
      <c r="U100" s="73" t="n">
        <f aca="false">ROUND('[1]Инфраструктурные платежи'!$D$11+'[1]Услуги по передаче 2014'!$F$8+'[1]Время горизонтально'!U29+'[1]Инфраструктурные платежи'!$D$6,2)</f>
        <v>2369.52</v>
      </c>
      <c r="V100" s="73" t="n">
        <f aca="false">ROUND('[1]Инфраструктурные платежи'!$D$11+'[1]Услуги по передаче 2014'!$F$8+'[1]Время горизонтально'!V29+'[1]Инфраструктурные платежи'!$D$6,2)</f>
        <v>2372.49</v>
      </c>
      <c r="W100" s="73" t="n">
        <f aca="false">ROUND('[1]Инфраструктурные платежи'!$D$11+'[1]Услуги по передаче 2014'!$F$8+'[1]Время горизонтально'!W29+'[1]Инфраструктурные платежи'!$D$6,2)</f>
        <v>2367.67</v>
      </c>
      <c r="X100" s="73" t="n">
        <f aca="false">ROUND('[1]Инфраструктурные платежи'!$D$11+'[1]Услуги по передаче 2014'!$F$8+'[1]Время горизонтально'!X29+'[1]Инфраструктурные платежи'!$D$6,2)</f>
        <v>2335.97</v>
      </c>
      <c r="Y100" s="73" t="n">
        <f aca="false">ROUND('[1]Инфраструктурные платежи'!$D$11+'[1]Услуги по передаче 2014'!$F$8+'[1]Время горизонтально'!Y29+'[1]Инфраструктурные платежи'!$D$6,2)</f>
        <v>2231.42</v>
      </c>
      <c r="Z100" s="74"/>
    </row>
    <row r="101" customFormat="false" ht="12.45" hidden="false" customHeight="false" outlineLevel="0" collapsed="false">
      <c r="A101" s="72" t="n">
        <f aca="false">A66</f>
        <v>43668</v>
      </c>
      <c r="B101" s="73" t="n">
        <f aca="false">ROUND('[1]Инфраструктурные платежи'!$D$11+'[1]Услуги по передаче 2014'!$F$8+'[1]Время горизонтально'!B30+'[1]Инфраструктурные платежи'!$D$6,2)</f>
        <v>1901.68</v>
      </c>
      <c r="C101" s="73" t="n">
        <f aca="false">ROUND('[1]Инфраструктурные платежи'!$D$11+'[1]Услуги по передаче 2014'!$F$8+'[1]Время горизонтально'!C30+'[1]Инфраструктурные платежи'!$D$6,2)</f>
        <v>1848.57</v>
      </c>
      <c r="D101" s="73" t="n">
        <f aca="false">ROUND('[1]Инфраструктурные платежи'!$D$11+'[1]Услуги по передаче 2014'!$F$8+'[1]Время горизонтально'!D30+'[1]Инфраструктурные платежи'!$D$6,2)</f>
        <v>1809.98</v>
      </c>
      <c r="E101" s="73" t="n">
        <f aca="false">ROUND('[1]Инфраструктурные платежи'!$D$11+'[1]Услуги по передаче 2014'!$F$8+'[1]Время горизонтально'!E30+'[1]Инфраструктурные платежи'!$D$6,2)</f>
        <v>1769.7</v>
      </c>
      <c r="F101" s="73" t="n">
        <f aca="false">ROUND('[1]Инфраструктурные платежи'!$D$11+'[1]Услуги по передаче 2014'!$F$8+'[1]Время горизонтально'!F30+'[1]Инфраструктурные платежи'!$D$6,2)</f>
        <v>1788.38</v>
      </c>
      <c r="G101" s="73" t="n">
        <f aca="false">ROUND('[1]Инфраструктурные платежи'!$D$11+'[1]Услуги по передаче 2014'!$F$8+'[1]Время горизонтально'!G30+'[1]Инфраструктурные платежи'!$D$6,2)</f>
        <v>1856.88</v>
      </c>
      <c r="H101" s="73" t="n">
        <f aca="false">ROUND('[1]Инфраструктурные платежи'!$D$11+'[1]Услуги по передаче 2014'!$F$8+'[1]Время горизонтально'!H30+'[1]Инфраструктурные платежи'!$D$6,2)</f>
        <v>1940.5</v>
      </c>
      <c r="I101" s="73" t="n">
        <f aca="false">ROUND('[1]Инфраструктурные платежи'!$D$11+'[1]Услуги по передаче 2014'!$F$8+'[1]Время горизонтально'!I30+'[1]Инфраструктурные платежи'!$D$6,2)</f>
        <v>2139.18</v>
      </c>
      <c r="J101" s="73" t="n">
        <f aca="false">ROUND('[1]Инфраструктурные платежи'!$D$11+'[1]Услуги по передаче 2014'!$F$8+'[1]Время горизонтально'!J30+'[1]Инфраструктурные платежи'!$D$6,2)</f>
        <v>2164.37</v>
      </c>
      <c r="K101" s="73" t="n">
        <f aca="false">ROUND('[1]Инфраструктурные платежи'!$D$11+'[1]Услуги по передаче 2014'!$F$8+'[1]Время горизонтально'!K30+'[1]Инфраструктурные платежи'!$D$6,2)</f>
        <v>2356.19</v>
      </c>
      <c r="L101" s="73" t="n">
        <f aca="false">ROUND('[1]Инфраструктурные платежи'!$D$11+'[1]Услуги по передаче 2014'!$F$8+'[1]Время горизонтально'!L30+'[1]Инфраструктурные платежи'!$D$6,2)</f>
        <v>2374.77</v>
      </c>
      <c r="M101" s="73" t="n">
        <f aca="false">ROUND('[1]Инфраструктурные платежи'!$D$11+'[1]Услуги по передаче 2014'!$F$8+'[1]Время горизонтально'!M30+'[1]Инфраструктурные платежи'!$D$6,2)</f>
        <v>2384.96</v>
      </c>
      <c r="N101" s="73" t="n">
        <f aca="false">ROUND('[1]Инфраструктурные платежи'!$D$11+'[1]Услуги по передаче 2014'!$F$8+'[1]Время горизонтально'!N30+'[1]Инфраструктурные платежи'!$D$6,2)</f>
        <v>2379.12</v>
      </c>
      <c r="O101" s="73" t="n">
        <f aca="false">ROUND('[1]Инфраструктурные платежи'!$D$11+'[1]Услуги по передаче 2014'!$F$8+'[1]Время горизонтально'!O30+'[1]Инфраструктурные платежи'!$D$6,2)</f>
        <v>2382.53</v>
      </c>
      <c r="P101" s="73" t="n">
        <f aca="false">ROUND('[1]Инфраструктурные платежи'!$D$11+'[1]Услуги по передаче 2014'!$F$8+'[1]Время горизонтально'!P30+'[1]Инфраструктурные платежи'!$D$6,2)</f>
        <v>2401.53</v>
      </c>
      <c r="Q101" s="73" t="n">
        <f aca="false">ROUND('[1]Инфраструктурные платежи'!$D$11+'[1]Услуги по передаче 2014'!$F$8+'[1]Время горизонтально'!Q30+'[1]Инфраструктурные платежи'!$D$6,2)</f>
        <v>2388.55</v>
      </c>
      <c r="R101" s="73" t="n">
        <f aca="false">ROUND('[1]Инфраструктурные платежи'!$D$11+'[1]Услуги по передаче 2014'!$F$8+'[1]Время горизонтально'!R30+'[1]Инфраструктурные платежи'!$D$6,2)</f>
        <v>2383.76</v>
      </c>
      <c r="S101" s="73" t="n">
        <f aca="false">ROUND('[1]Инфраструктурные платежи'!$D$11+'[1]Услуги по передаче 2014'!$F$8+'[1]Время горизонтально'!S30+'[1]Инфраструктурные платежи'!$D$6,2)</f>
        <v>2372.68</v>
      </c>
      <c r="T101" s="73" t="n">
        <f aca="false">ROUND('[1]Инфраструктурные платежи'!$D$11+'[1]Услуги по передаче 2014'!$F$8+'[1]Время горизонтально'!T30+'[1]Инфраструктурные платежи'!$D$6,2)</f>
        <v>2262.57</v>
      </c>
      <c r="U101" s="73" t="n">
        <f aca="false">ROUND('[1]Инфраструктурные платежи'!$D$11+'[1]Услуги по передаче 2014'!$F$8+'[1]Время горизонтально'!U30+'[1]Инфраструктурные платежи'!$D$6,2)</f>
        <v>2152.58</v>
      </c>
      <c r="V101" s="73" t="n">
        <f aca="false">ROUND('[1]Инфраструктурные платежи'!$D$11+'[1]Услуги по передаче 2014'!$F$8+'[1]Время горизонтально'!V30+'[1]Инфраструктурные платежи'!$D$6,2)</f>
        <v>2255.88</v>
      </c>
      <c r="W101" s="73" t="n">
        <f aca="false">ROUND('[1]Инфраструктурные платежи'!$D$11+'[1]Услуги по передаче 2014'!$F$8+'[1]Время горизонтально'!W30+'[1]Инфраструктурные платежи'!$D$6,2)</f>
        <v>2350.59</v>
      </c>
      <c r="X101" s="73" t="n">
        <f aca="false">ROUND('[1]Инфраструктурные платежи'!$D$11+'[1]Услуги по передаче 2014'!$F$8+'[1]Время горизонтально'!X30+'[1]Инфраструктурные платежи'!$D$6,2)</f>
        <v>2208.62</v>
      </c>
      <c r="Y101" s="73" t="n">
        <f aca="false">ROUND('[1]Инфраструктурные платежи'!$D$11+'[1]Услуги по передаче 2014'!$F$8+'[1]Время горизонтально'!Y30+'[1]Инфраструктурные платежи'!$D$6,2)</f>
        <v>2052.51</v>
      </c>
      <c r="Z101" s="74"/>
    </row>
    <row r="102" customFormat="false" ht="12.45" hidden="false" customHeight="false" outlineLevel="0" collapsed="false">
      <c r="A102" s="72" t="n">
        <f aca="false">A67</f>
        <v>43669</v>
      </c>
      <c r="B102" s="73" t="n">
        <f aca="false">ROUND('[1]Инфраструктурные платежи'!$D$11+'[1]Услуги по передаче 2014'!$F$8+'[1]Время горизонтально'!B31+'[1]Инфраструктурные платежи'!$D$6,2)</f>
        <v>1963.72</v>
      </c>
      <c r="C102" s="73" t="n">
        <f aca="false">ROUND('[1]Инфраструктурные платежи'!$D$11+'[1]Услуги по передаче 2014'!$F$8+'[1]Время горизонтально'!C31+'[1]Инфраструктурные платежи'!$D$6,2)</f>
        <v>1887.47</v>
      </c>
      <c r="D102" s="73" t="n">
        <f aca="false">ROUND('[1]Инфраструктурные платежи'!$D$11+'[1]Услуги по передаче 2014'!$F$8+'[1]Время горизонтально'!D31+'[1]Инфраструктурные платежи'!$D$6,2)</f>
        <v>1831.22</v>
      </c>
      <c r="E102" s="73" t="n">
        <f aca="false">ROUND('[1]Инфраструктурные платежи'!$D$11+'[1]Услуги по передаче 2014'!$F$8+'[1]Время горизонтально'!E31+'[1]Инфраструктурные платежи'!$D$6,2)</f>
        <v>1805.92</v>
      </c>
      <c r="F102" s="73" t="n">
        <f aca="false">ROUND('[1]Инфраструктурные платежи'!$D$11+'[1]Услуги по передаче 2014'!$F$8+'[1]Время горизонтально'!F31+'[1]Инфраструктурные платежи'!$D$6,2)</f>
        <v>1837.38</v>
      </c>
      <c r="G102" s="73" t="n">
        <f aca="false">ROUND('[1]Инфраструктурные платежи'!$D$11+'[1]Услуги по передаче 2014'!$F$8+'[1]Время горизонтально'!G31+'[1]Инфраструктурные платежи'!$D$6,2)</f>
        <v>1869.93</v>
      </c>
      <c r="H102" s="73" t="n">
        <f aca="false">ROUND('[1]Инфраструктурные платежи'!$D$11+'[1]Услуги по передаче 2014'!$F$8+'[1]Время горизонтально'!H31+'[1]Инфраструктурные платежи'!$D$6,2)</f>
        <v>2037.69</v>
      </c>
      <c r="I102" s="73" t="n">
        <f aca="false">ROUND('[1]Инфраструктурные платежи'!$D$11+'[1]Услуги по передаче 2014'!$F$8+'[1]Время горизонтально'!I31+'[1]Инфраструктурные платежи'!$D$6,2)</f>
        <v>2233.34</v>
      </c>
      <c r="J102" s="73" t="n">
        <f aca="false">ROUND('[1]Инфраструктурные платежи'!$D$11+'[1]Услуги по передаче 2014'!$F$8+'[1]Время горизонтально'!J31+'[1]Инфраструктурные платежи'!$D$6,2)</f>
        <v>2370.86</v>
      </c>
      <c r="K102" s="73" t="n">
        <f aca="false">ROUND('[1]Инфраструктурные платежи'!$D$11+'[1]Услуги по передаче 2014'!$F$8+'[1]Время горизонтально'!K31+'[1]Инфраструктурные платежи'!$D$6,2)</f>
        <v>2467.99</v>
      </c>
      <c r="L102" s="73" t="n">
        <f aca="false">ROUND('[1]Инфраструктурные платежи'!$D$11+'[1]Услуги по передаче 2014'!$F$8+'[1]Время горизонтально'!L31+'[1]Инфраструктурные платежи'!$D$6,2)</f>
        <v>2487.75</v>
      </c>
      <c r="M102" s="73" t="n">
        <f aca="false">ROUND('[1]Инфраструктурные платежи'!$D$11+'[1]Услуги по передаче 2014'!$F$8+'[1]Время горизонтально'!M31+'[1]Инфраструктурные платежи'!$D$6,2)</f>
        <v>2565.01</v>
      </c>
      <c r="N102" s="73" t="n">
        <f aca="false">ROUND('[1]Инфраструктурные платежи'!$D$11+'[1]Услуги по передаче 2014'!$F$8+'[1]Время горизонтально'!N31+'[1]Инфраструктурные платежи'!$D$6,2)</f>
        <v>2530.69</v>
      </c>
      <c r="O102" s="73" t="n">
        <f aca="false">ROUND('[1]Инфраструктурные платежи'!$D$11+'[1]Услуги по передаче 2014'!$F$8+'[1]Время горизонтально'!O31+'[1]Инфраструктурные платежи'!$D$6,2)</f>
        <v>2567.53</v>
      </c>
      <c r="P102" s="73" t="n">
        <f aca="false">ROUND('[1]Инфраструктурные платежи'!$D$11+'[1]Услуги по передаче 2014'!$F$8+'[1]Время горизонтально'!P31+'[1]Инфраструктурные платежи'!$D$6,2)</f>
        <v>2583.07</v>
      </c>
      <c r="Q102" s="73" t="n">
        <f aca="false">ROUND('[1]Инфраструктурные платежи'!$D$11+'[1]Услуги по передаче 2014'!$F$8+'[1]Время горизонтально'!Q31+'[1]Инфраструктурные платежи'!$D$6,2)</f>
        <v>2576.19</v>
      </c>
      <c r="R102" s="73" t="n">
        <f aca="false">ROUND('[1]Инфраструктурные платежи'!$D$11+'[1]Услуги по передаче 2014'!$F$8+'[1]Время горизонтально'!R31+'[1]Инфраструктурные платежи'!$D$6,2)</f>
        <v>2562.37</v>
      </c>
      <c r="S102" s="73" t="n">
        <f aca="false">ROUND('[1]Инфраструктурные платежи'!$D$11+'[1]Услуги по передаче 2014'!$F$8+'[1]Время горизонтально'!S31+'[1]Инфраструктурные платежи'!$D$6,2)</f>
        <v>2543.29</v>
      </c>
      <c r="T102" s="73" t="n">
        <f aca="false">ROUND('[1]Инфраструктурные платежи'!$D$11+'[1]Услуги по передаче 2014'!$F$8+'[1]Время горизонтально'!T31+'[1]Инфраструктурные платежи'!$D$6,2)</f>
        <v>2464.26</v>
      </c>
      <c r="U102" s="73" t="n">
        <f aca="false">ROUND('[1]Инфраструктурные платежи'!$D$11+'[1]Услуги по передаче 2014'!$F$8+'[1]Время горизонтально'!U31+'[1]Инфраструктурные платежи'!$D$6,2)</f>
        <v>2421.51</v>
      </c>
      <c r="V102" s="73" t="n">
        <f aca="false">ROUND('[1]Инфраструктурные платежи'!$D$11+'[1]Услуги по передаче 2014'!$F$8+'[1]Время горизонтально'!V31+'[1]Инфраструктурные платежи'!$D$6,2)</f>
        <v>2432.2</v>
      </c>
      <c r="W102" s="73" t="n">
        <f aca="false">ROUND('[1]Инфраструктурные платежи'!$D$11+'[1]Услуги по передаче 2014'!$F$8+'[1]Время горизонтально'!W31+'[1]Инфраструктурные платежи'!$D$6,2)</f>
        <v>2417.54</v>
      </c>
      <c r="X102" s="73" t="n">
        <f aca="false">ROUND('[1]Инфраструктурные платежи'!$D$11+'[1]Услуги по передаче 2014'!$F$8+'[1]Время горизонтально'!X31+'[1]Инфраструктурные платежи'!$D$6,2)</f>
        <v>2393.03</v>
      </c>
      <c r="Y102" s="73" t="n">
        <f aca="false">ROUND('[1]Инфраструктурные платежи'!$D$11+'[1]Услуги по передаче 2014'!$F$8+'[1]Время горизонтально'!Y31+'[1]Инфраструктурные платежи'!$D$6,2)</f>
        <v>2333.29</v>
      </c>
      <c r="Z102" s="74"/>
    </row>
    <row r="103" customFormat="false" ht="12.45" hidden="false" customHeight="false" outlineLevel="0" collapsed="false">
      <c r="A103" s="72" t="n">
        <f aca="false">A68</f>
        <v>43670</v>
      </c>
      <c r="B103" s="73" t="n">
        <f aca="false">ROUND('[1]Инфраструктурные платежи'!$D$11+'[1]Услуги по передаче 2014'!$F$8+'[1]Время горизонтально'!B32+'[1]Инфраструктурные платежи'!$D$6,2)</f>
        <v>2025.12</v>
      </c>
      <c r="C103" s="73" t="n">
        <f aca="false">ROUND('[1]Инфраструктурные платежи'!$D$11+'[1]Услуги по передаче 2014'!$F$8+'[1]Время горизонтально'!C32+'[1]Инфраструктурные платежи'!$D$6,2)</f>
        <v>1941.57</v>
      </c>
      <c r="D103" s="73" t="n">
        <f aca="false">ROUND('[1]Инфраструктурные платежи'!$D$11+'[1]Услуги по передаче 2014'!$F$8+'[1]Время горизонтально'!D32+'[1]Инфраструктурные платежи'!$D$6,2)</f>
        <v>1904.73</v>
      </c>
      <c r="E103" s="73" t="n">
        <f aca="false">ROUND('[1]Инфраструктурные платежи'!$D$11+'[1]Услуги по передаче 2014'!$F$8+'[1]Время горизонтально'!E32+'[1]Инфраструктурные платежи'!$D$6,2)</f>
        <v>1874.59</v>
      </c>
      <c r="F103" s="73" t="n">
        <f aca="false">ROUND('[1]Инфраструктурные платежи'!$D$11+'[1]Услуги по передаче 2014'!$F$8+'[1]Время горизонтально'!F32+'[1]Инфраструктурные платежи'!$D$6,2)</f>
        <v>1867.56</v>
      </c>
      <c r="G103" s="73" t="n">
        <f aca="false">ROUND('[1]Инфраструктурные платежи'!$D$11+'[1]Услуги по передаче 2014'!$F$8+'[1]Время горизонтально'!G32+'[1]Инфраструктурные платежи'!$D$6,2)</f>
        <v>1929.42</v>
      </c>
      <c r="H103" s="73" t="n">
        <f aca="false">ROUND('[1]Инфраструктурные платежи'!$D$11+'[1]Услуги по передаче 2014'!$F$8+'[1]Время горизонтально'!H32+'[1]Инфраструктурные платежи'!$D$6,2)</f>
        <v>2076.23</v>
      </c>
      <c r="I103" s="73" t="n">
        <f aca="false">ROUND('[1]Инфраструктурные платежи'!$D$11+'[1]Услуги по передаче 2014'!$F$8+'[1]Время горизонтально'!I32+'[1]Инфраструктурные платежи'!$D$6,2)</f>
        <v>2248.48</v>
      </c>
      <c r="J103" s="73" t="n">
        <f aca="false">ROUND('[1]Инфраструктурные платежи'!$D$11+'[1]Услуги по передаче 2014'!$F$8+'[1]Время горизонтально'!J32+'[1]Инфраструктурные платежи'!$D$6,2)</f>
        <v>2414.43</v>
      </c>
      <c r="K103" s="73" t="n">
        <f aca="false">ROUND('[1]Инфраструктурные платежи'!$D$11+'[1]Услуги по передаче 2014'!$F$8+'[1]Время горизонтально'!K32+'[1]Инфраструктурные платежи'!$D$6,2)</f>
        <v>2479.7</v>
      </c>
      <c r="L103" s="73" t="n">
        <f aca="false">ROUND('[1]Инфраструктурные платежи'!$D$11+'[1]Услуги по передаче 2014'!$F$8+'[1]Время горизонтально'!L32+'[1]Инфраструктурные платежи'!$D$6,2)</f>
        <v>2520.02</v>
      </c>
      <c r="M103" s="73" t="n">
        <f aca="false">ROUND('[1]Инфраструктурные платежи'!$D$11+'[1]Услуги по передаче 2014'!$F$8+'[1]Время горизонтально'!M32+'[1]Инфраструктурные платежи'!$D$6,2)</f>
        <v>2558.6</v>
      </c>
      <c r="N103" s="73" t="n">
        <f aca="false">ROUND('[1]Инфраструктурные платежи'!$D$11+'[1]Услуги по передаче 2014'!$F$8+'[1]Время горизонтально'!N32+'[1]Инфраструктурные платежи'!$D$6,2)</f>
        <v>2524.52</v>
      </c>
      <c r="O103" s="73" t="n">
        <f aca="false">ROUND('[1]Инфраструктурные платежи'!$D$11+'[1]Услуги по передаче 2014'!$F$8+'[1]Время горизонтально'!O32+'[1]Инфраструктурные платежи'!$D$6,2)</f>
        <v>2540.75</v>
      </c>
      <c r="P103" s="73" t="n">
        <f aca="false">ROUND('[1]Инфраструктурные платежи'!$D$11+'[1]Услуги по передаче 2014'!$F$8+'[1]Время горизонтально'!P32+'[1]Инфраструктурные платежи'!$D$6,2)</f>
        <v>2574.83</v>
      </c>
      <c r="Q103" s="73" t="n">
        <f aca="false">ROUND('[1]Инфраструктурные платежи'!$D$11+'[1]Услуги по передаче 2014'!$F$8+'[1]Время горизонтально'!Q32+'[1]Инфраструктурные платежи'!$D$6,2)</f>
        <v>2560.3</v>
      </c>
      <c r="R103" s="73" t="n">
        <f aca="false">ROUND('[1]Инфраструктурные платежи'!$D$11+'[1]Услуги по передаче 2014'!$F$8+'[1]Время горизонтально'!R32+'[1]Инфраструктурные платежи'!$D$6,2)</f>
        <v>2537.94</v>
      </c>
      <c r="S103" s="73" t="n">
        <f aca="false">ROUND('[1]Инфраструктурные платежи'!$D$11+'[1]Услуги по передаче 2014'!$F$8+'[1]Время горизонтально'!S32+'[1]Инфраструктурные платежи'!$D$6,2)</f>
        <v>2518.28</v>
      </c>
      <c r="T103" s="73" t="n">
        <f aca="false">ROUND('[1]Инфраструктурные платежи'!$D$11+'[1]Услуги по передаче 2014'!$F$8+'[1]Время горизонтально'!T32+'[1]Инфраструктурные платежи'!$D$6,2)</f>
        <v>2473.29</v>
      </c>
      <c r="U103" s="73" t="n">
        <f aca="false">ROUND('[1]Инфраструктурные платежи'!$D$11+'[1]Услуги по передаче 2014'!$F$8+'[1]Время горизонтально'!U32+'[1]Инфраструктурные платежи'!$D$6,2)</f>
        <v>2425.87</v>
      </c>
      <c r="V103" s="73" t="n">
        <f aca="false">ROUND('[1]Инфраструктурные платежи'!$D$11+'[1]Услуги по передаче 2014'!$F$8+'[1]Время горизонтально'!V32+'[1]Инфраструктурные платежи'!$D$6,2)</f>
        <v>2433.26</v>
      </c>
      <c r="W103" s="73" t="n">
        <f aca="false">ROUND('[1]Инфраструктурные платежи'!$D$11+'[1]Услуги по передаче 2014'!$F$8+'[1]Время горизонтально'!W32+'[1]Инфраструктурные платежи'!$D$6,2)</f>
        <v>2459.08</v>
      </c>
      <c r="X103" s="73" t="n">
        <f aca="false">ROUND('[1]Инфраструктурные платежи'!$D$11+'[1]Услуги по передаче 2014'!$F$8+'[1]Время горизонтально'!X32+'[1]Инфраструктурные платежи'!$D$6,2)</f>
        <v>2373.09</v>
      </c>
      <c r="Y103" s="73" t="n">
        <f aca="false">ROUND('[1]Инфраструктурные платежи'!$D$11+'[1]Услуги по передаче 2014'!$F$8+'[1]Время горизонтально'!Y32+'[1]Инфраструктурные платежи'!$D$6,2)</f>
        <v>2299.68</v>
      </c>
      <c r="Z103" s="74"/>
    </row>
    <row r="104" customFormat="false" ht="12.45" hidden="false" customHeight="false" outlineLevel="0" collapsed="false">
      <c r="A104" s="72" t="n">
        <f aca="false">A69</f>
        <v>43671</v>
      </c>
      <c r="B104" s="73" t="n">
        <f aca="false">ROUND('[1]Инфраструктурные платежи'!$D$11+'[1]Услуги по передаче 2014'!$F$8+'[1]Время горизонтально'!B33+'[1]Инфраструктурные платежи'!$D$6,2)</f>
        <v>1976.8</v>
      </c>
      <c r="C104" s="73" t="n">
        <f aca="false">ROUND('[1]Инфраструктурные платежи'!$D$11+'[1]Услуги по передаче 2014'!$F$8+'[1]Время горизонтально'!C33+'[1]Инфраструктурные платежи'!$D$6,2)</f>
        <v>1903.21</v>
      </c>
      <c r="D104" s="73" t="n">
        <f aca="false">ROUND('[1]Инфраструктурные платежи'!$D$11+'[1]Услуги по передаче 2014'!$F$8+'[1]Время горизонтально'!D33+'[1]Инфраструктурные платежи'!$D$6,2)</f>
        <v>1858.27</v>
      </c>
      <c r="E104" s="73" t="n">
        <f aca="false">ROUND('[1]Инфраструктурные платежи'!$D$11+'[1]Услуги по передаче 2014'!$F$8+'[1]Время горизонтально'!E33+'[1]Инфраструктурные платежи'!$D$6,2)</f>
        <v>1828.36</v>
      </c>
      <c r="F104" s="73" t="n">
        <f aca="false">ROUND('[1]Инфраструктурные платежи'!$D$11+'[1]Услуги по передаче 2014'!$F$8+'[1]Время горизонтально'!F33+'[1]Инфраструктурные платежи'!$D$6,2)</f>
        <v>1841.07</v>
      </c>
      <c r="G104" s="73" t="n">
        <f aca="false">ROUND('[1]Инфраструктурные платежи'!$D$11+'[1]Услуги по передаче 2014'!$F$8+'[1]Время горизонтально'!G33+'[1]Инфраструктурные платежи'!$D$6,2)</f>
        <v>1933.4</v>
      </c>
      <c r="H104" s="73" t="n">
        <f aca="false">ROUND('[1]Инфраструктурные платежи'!$D$11+'[1]Услуги по передаче 2014'!$F$8+'[1]Время горизонтально'!H33+'[1]Инфраструктурные платежи'!$D$6,2)</f>
        <v>2056.73</v>
      </c>
      <c r="I104" s="73" t="n">
        <f aca="false">ROUND('[1]Инфраструктурные платежи'!$D$11+'[1]Услуги по передаче 2014'!$F$8+'[1]Время горизонтально'!I33+'[1]Инфраструктурные платежи'!$D$6,2)</f>
        <v>2214.81</v>
      </c>
      <c r="J104" s="73" t="n">
        <f aca="false">ROUND('[1]Инфраструктурные платежи'!$D$11+'[1]Услуги по передаче 2014'!$F$8+'[1]Время горизонтально'!J33+'[1]Инфраструктурные платежи'!$D$6,2)</f>
        <v>2440.95</v>
      </c>
      <c r="K104" s="73" t="n">
        <f aca="false">ROUND('[1]Инфраструктурные платежи'!$D$11+'[1]Услуги по передаче 2014'!$F$8+'[1]Время горизонтально'!K33+'[1]Инфраструктурные платежи'!$D$6,2)</f>
        <v>2481.87</v>
      </c>
      <c r="L104" s="73" t="n">
        <f aca="false">ROUND('[1]Инфраструктурные платежи'!$D$11+'[1]Услуги по передаче 2014'!$F$8+'[1]Время горизонтально'!L33+'[1]Инфраструктурные платежи'!$D$6,2)</f>
        <v>2499.68</v>
      </c>
      <c r="M104" s="73" t="n">
        <f aca="false">ROUND('[1]Инфраструктурные платежи'!$D$11+'[1]Услуги по передаче 2014'!$F$8+'[1]Время горизонтально'!M33+'[1]Инфраструктурные платежи'!$D$6,2)</f>
        <v>2516.64</v>
      </c>
      <c r="N104" s="73" t="n">
        <f aca="false">ROUND('[1]Инфраструктурные платежи'!$D$11+'[1]Услуги по передаче 2014'!$F$8+'[1]Время горизонтально'!N33+'[1]Инфраструктурные платежи'!$D$6,2)</f>
        <v>2479.44</v>
      </c>
      <c r="O104" s="73" t="n">
        <f aca="false">ROUND('[1]Инфраструктурные платежи'!$D$11+'[1]Услуги по передаче 2014'!$F$8+'[1]Время горизонтально'!O33+'[1]Инфраструктурные платежи'!$D$6,2)</f>
        <v>2508.21</v>
      </c>
      <c r="P104" s="73" t="n">
        <f aca="false">ROUND('[1]Инфраструктурные платежи'!$D$11+'[1]Услуги по передаче 2014'!$F$8+'[1]Время горизонтально'!P33+'[1]Инфраструктурные платежи'!$D$6,2)</f>
        <v>2579.24</v>
      </c>
      <c r="Q104" s="73" t="n">
        <f aca="false">ROUND('[1]Инфраструктурные платежи'!$D$11+'[1]Услуги по передаче 2014'!$F$8+'[1]Время горизонтально'!Q33+'[1]Инфраструктурные платежи'!$D$6,2)</f>
        <v>2554.53</v>
      </c>
      <c r="R104" s="73" t="n">
        <f aca="false">ROUND('[1]Инфраструктурные платежи'!$D$11+'[1]Услуги по передаче 2014'!$F$8+'[1]Время горизонтально'!R33+'[1]Инфраструктурные платежи'!$D$6,2)</f>
        <v>2530.77</v>
      </c>
      <c r="S104" s="73" t="n">
        <f aca="false">ROUND('[1]Инфраструктурные платежи'!$D$11+'[1]Услуги по передаче 2014'!$F$8+'[1]Время горизонтально'!S33+'[1]Инфраструктурные платежи'!$D$6,2)</f>
        <v>2517.56</v>
      </c>
      <c r="T104" s="73" t="n">
        <f aca="false">ROUND('[1]Инфраструктурные платежи'!$D$11+'[1]Услуги по передаче 2014'!$F$8+'[1]Время горизонтально'!T33+'[1]Инфраструктурные платежи'!$D$6,2)</f>
        <v>2448.79</v>
      </c>
      <c r="U104" s="73" t="n">
        <f aca="false">ROUND('[1]Инфраструктурные платежи'!$D$11+'[1]Услуги по передаче 2014'!$F$8+'[1]Время горизонтально'!U33+'[1]Инфраструктурные платежи'!$D$6,2)</f>
        <v>2420.16</v>
      </c>
      <c r="V104" s="73" t="n">
        <f aca="false">ROUND('[1]Инфраструктурные платежи'!$D$11+'[1]Услуги по передаче 2014'!$F$8+'[1]Время горизонтально'!V33+'[1]Инфраструктурные платежи'!$D$6,2)</f>
        <v>2430.2</v>
      </c>
      <c r="W104" s="73" t="n">
        <f aca="false">ROUND('[1]Инфраструктурные платежи'!$D$11+'[1]Услуги по передаче 2014'!$F$8+'[1]Время горизонтально'!W33+'[1]Инфраструктурные платежи'!$D$6,2)</f>
        <v>2431.23</v>
      </c>
      <c r="X104" s="73" t="n">
        <f aca="false">ROUND('[1]Инфраструктурные платежи'!$D$11+'[1]Услуги по передаче 2014'!$F$8+'[1]Время горизонтально'!X33+'[1]Инфраструктурные платежи'!$D$6,2)</f>
        <v>2359.24</v>
      </c>
      <c r="Y104" s="73" t="n">
        <f aca="false">ROUND('[1]Инфраструктурные платежи'!$D$11+'[1]Услуги по передаче 2014'!$F$8+'[1]Время горизонтально'!Y33+'[1]Инфраструктурные платежи'!$D$6,2)</f>
        <v>2089.67</v>
      </c>
      <c r="Z104" s="74"/>
    </row>
    <row r="105" customFormat="false" ht="12.45" hidden="false" customHeight="false" outlineLevel="0" collapsed="false">
      <c r="A105" s="72" t="n">
        <f aca="false">A70</f>
        <v>43672</v>
      </c>
      <c r="B105" s="73" t="n">
        <f aca="false">ROUND('[1]Инфраструктурные платежи'!$D$11+'[1]Услуги по передаче 2014'!$F$8+'[1]Время горизонтально'!B34+'[1]Инфраструктурные платежи'!$D$6,2)</f>
        <v>1937.93</v>
      </c>
      <c r="C105" s="73" t="n">
        <f aca="false">ROUND('[1]Инфраструктурные платежи'!$D$11+'[1]Услуги по передаче 2014'!$F$8+'[1]Время горизонтально'!C34+'[1]Инфраструктурные платежи'!$D$6,2)</f>
        <v>1864.65</v>
      </c>
      <c r="D105" s="73" t="n">
        <f aca="false">ROUND('[1]Инфраструктурные платежи'!$D$11+'[1]Услуги по передаче 2014'!$F$8+'[1]Время горизонтально'!D34+'[1]Инфраструктурные платежи'!$D$6,2)</f>
        <v>1793.76</v>
      </c>
      <c r="E105" s="73" t="n">
        <f aca="false">ROUND('[1]Инфраструктурные платежи'!$D$11+'[1]Услуги по передаче 2014'!$F$8+'[1]Время горизонтально'!E34+'[1]Инфраструктурные платежи'!$D$6,2)</f>
        <v>1791.03</v>
      </c>
      <c r="F105" s="73" t="n">
        <f aca="false">ROUND('[1]Инфраструктурные платежи'!$D$11+'[1]Услуги по передаче 2014'!$F$8+'[1]Время горизонтально'!F34+'[1]Инфраструктурные платежи'!$D$6,2)</f>
        <v>1799.15</v>
      </c>
      <c r="G105" s="73" t="n">
        <f aca="false">ROUND('[1]Инфраструктурные платежи'!$D$11+'[1]Услуги по передаче 2014'!$F$8+'[1]Время горизонтально'!G34+'[1]Инфраструктурные платежи'!$D$6,2)</f>
        <v>1865.96</v>
      </c>
      <c r="H105" s="73" t="n">
        <f aca="false">ROUND('[1]Инфраструктурные платежи'!$D$11+'[1]Услуги по передаче 2014'!$F$8+'[1]Время горизонтально'!H34+'[1]Инфраструктурные платежи'!$D$6,2)</f>
        <v>2053.57</v>
      </c>
      <c r="I105" s="73" t="n">
        <f aca="false">ROUND('[1]Инфраструктурные платежи'!$D$11+'[1]Услуги по передаче 2014'!$F$8+'[1]Время горизонтально'!I34+'[1]Инфраструктурные платежи'!$D$6,2)</f>
        <v>2224.02</v>
      </c>
      <c r="J105" s="73" t="n">
        <f aca="false">ROUND('[1]Инфраструктурные платежи'!$D$11+'[1]Услуги по передаче 2014'!$F$8+'[1]Время горизонтально'!J34+'[1]Инфраструктурные платежи'!$D$6,2)</f>
        <v>2407.07</v>
      </c>
      <c r="K105" s="73" t="n">
        <f aca="false">ROUND('[1]Инфраструктурные платежи'!$D$11+'[1]Услуги по передаче 2014'!$F$8+'[1]Время горизонтально'!K34+'[1]Инфраструктурные платежи'!$D$6,2)</f>
        <v>2463.55</v>
      </c>
      <c r="L105" s="73" t="n">
        <f aca="false">ROUND('[1]Инфраструктурные платежи'!$D$11+'[1]Услуги по передаче 2014'!$F$8+'[1]Время горизонтально'!L34+'[1]Инфраструктурные платежи'!$D$6,2)</f>
        <v>2539.66</v>
      </c>
      <c r="M105" s="73" t="n">
        <f aca="false">ROUND('[1]Инфраструктурные платежи'!$D$11+'[1]Услуги по передаче 2014'!$F$8+'[1]Время горизонтально'!M34+'[1]Инфраструктурные платежи'!$D$6,2)</f>
        <v>2564.86</v>
      </c>
      <c r="N105" s="73" t="n">
        <f aca="false">ROUND('[1]Инфраструктурные платежи'!$D$11+'[1]Услуги по передаче 2014'!$F$8+'[1]Время горизонтально'!N34+'[1]Инфраструктурные платежи'!$D$6,2)</f>
        <v>2554.36</v>
      </c>
      <c r="O105" s="73" t="n">
        <f aca="false">ROUND('[1]Инфраструктурные платежи'!$D$11+'[1]Услуги по передаче 2014'!$F$8+'[1]Время горизонтально'!O34+'[1]Инфраструктурные платежи'!$D$6,2)</f>
        <v>2553.66</v>
      </c>
      <c r="P105" s="73" t="n">
        <f aca="false">ROUND('[1]Инфраструктурные платежи'!$D$11+'[1]Услуги по передаче 2014'!$F$8+'[1]Время горизонтально'!P34+'[1]Инфраструктурные платежи'!$D$6,2)</f>
        <v>2580.89</v>
      </c>
      <c r="Q105" s="73" t="n">
        <f aca="false">ROUND('[1]Инфраструктурные платежи'!$D$11+'[1]Услуги по передаче 2014'!$F$8+'[1]Время горизонтально'!Q34+'[1]Инфраструктурные платежи'!$D$6,2)</f>
        <v>2564.56</v>
      </c>
      <c r="R105" s="73" t="n">
        <f aca="false">ROUND('[1]Инфраструктурные платежи'!$D$11+'[1]Услуги по передаче 2014'!$F$8+'[1]Время горизонтально'!R34+'[1]Инфраструктурные платежи'!$D$6,2)</f>
        <v>2555.34</v>
      </c>
      <c r="S105" s="73" t="n">
        <f aca="false">ROUND('[1]Инфраструктурные платежи'!$D$11+'[1]Услуги по передаче 2014'!$F$8+'[1]Время горизонтально'!S34+'[1]Инфраструктурные платежи'!$D$6,2)</f>
        <v>2501.77</v>
      </c>
      <c r="T105" s="73" t="n">
        <f aca="false">ROUND('[1]Инфраструктурные платежи'!$D$11+'[1]Услуги по передаче 2014'!$F$8+'[1]Время горизонтально'!T34+'[1]Инфраструктурные платежи'!$D$6,2)</f>
        <v>2430.33</v>
      </c>
      <c r="U105" s="73" t="n">
        <f aca="false">ROUND('[1]Инфраструктурные платежи'!$D$11+'[1]Услуги по передаче 2014'!$F$8+'[1]Время горизонтально'!U34+'[1]Инфраструктурные платежи'!$D$6,2)</f>
        <v>2410.93</v>
      </c>
      <c r="V105" s="73" t="n">
        <f aca="false">ROUND('[1]Инфраструктурные платежи'!$D$11+'[1]Услуги по передаче 2014'!$F$8+'[1]Время горизонтально'!V34+'[1]Инфраструктурные платежи'!$D$6,2)</f>
        <v>2417.07</v>
      </c>
      <c r="W105" s="73" t="n">
        <f aca="false">ROUND('[1]Инфраструктурные платежи'!$D$11+'[1]Услуги по передаче 2014'!$F$8+'[1]Время горизонтально'!W34+'[1]Инфраструктурные платежи'!$D$6,2)</f>
        <v>2412.33</v>
      </c>
      <c r="X105" s="73" t="n">
        <f aca="false">ROUND('[1]Инфраструктурные платежи'!$D$11+'[1]Услуги по передаче 2014'!$F$8+'[1]Время горизонтально'!X34+'[1]Инфраструктурные платежи'!$D$6,2)</f>
        <v>2366.56</v>
      </c>
      <c r="Y105" s="73" t="n">
        <f aca="false">ROUND('[1]Инфраструктурные платежи'!$D$11+'[1]Услуги по передаче 2014'!$F$8+'[1]Время горизонтально'!Y34+'[1]Инфраструктурные платежи'!$D$6,2)</f>
        <v>2232.22</v>
      </c>
      <c r="Z105" s="74"/>
    </row>
    <row r="106" customFormat="false" ht="12.45" hidden="false" customHeight="false" outlineLevel="0" collapsed="false">
      <c r="A106" s="72" t="n">
        <f aca="false">A71</f>
        <v>43673</v>
      </c>
      <c r="B106" s="73" t="n">
        <f aca="false">ROUND('[1]Инфраструктурные платежи'!$D$11+'[1]Услуги по передаче 2014'!$F$8+'[1]Время горизонтально'!B35+'[1]Инфраструктурные платежи'!$D$6,2)</f>
        <v>2261.57</v>
      </c>
      <c r="C106" s="73" t="n">
        <f aca="false">ROUND('[1]Инфраструктурные платежи'!$D$11+'[1]Услуги по передаче 2014'!$F$8+'[1]Время горизонтально'!C35+'[1]Инфраструктурные платежи'!$D$6,2)</f>
        <v>2122.01</v>
      </c>
      <c r="D106" s="73" t="n">
        <f aca="false">ROUND('[1]Инфраструктурные платежи'!$D$11+'[1]Услуги по передаче 2014'!$F$8+'[1]Время горизонтально'!D35+'[1]Инфраструктурные платежи'!$D$6,2)</f>
        <v>2013.57</v>
      </c>
      <c r="E106" s="73" t="n">
        <f aca="false">ROUND('[1]Инфраструктурные платежи'!$D$11+'[1]Услуги по передаче 2014'!$F$8+'[1]Время горизонтально'!E35+'[1]Инфраструктурные платежи'!$D$6,2)</f>
        <v>1945.22</v>
      </c>
      <c r="F106" s="73" t="n">
        <f aca="false">ROUND('[1]Инфраструктурные платежи'!$D$11+'[1]Услуги по передаче 2014'!$F$8+'[1]Время горизонтально'!F35+'[1]Инфраструктурные платежи'!$D$6,2)</f>
        <v>1923.19</v>
      </c>
      <c r="G106" s="73" t="n">
        <f aca="false">ROUND('[1]Инфраструктурные платежи'!$D$11+'[1]Услуги по передаче 2014'!$F$8+'[1]Время горизонтально'!G35+'[1]Инфраструктурные платежи'!$D$6,2)</f>
        <v>1984.84</v>
      </c>
      <c r="H106" s="73" t="n">
        <f aca="false">ROUND('[1]Инфраструктурные платежи'!$D$11+'[1]Услуги по передаче 2014'!$F$8+'[1]Время горизонтально'!H35+'[1]Инфраструктурные платежи'!$D$6,2)</f>
        <v>2064.92</v>
      </c>
      <c r="I106" s="73" t="n">
        <f aca="false">ROUND('[1]Инфраструктурные платежи'!$D$11+'[1]Услуги по передаче 2014'!$F$8+'[1]Время горизонтально'!I35+'[1]Инфраструктурные платежи'!$D$6,2)</f>
        <v>2249.76</v>
      </c>
      <c r="J106" s="73" t="n">
        <f aca="false">ROUND('[1]Инфраструктурные платежи'!$D$11+'[1]Услуги по передаче 2014'!$F$8+'[1]Время горизонтально'!J35+'[1]Инфраструктурные платежи'!$D$6,2)</f>
        <v>2424.14</v>
      </c>
      <c r="K106" s="73" t="n">
        <f aca="false">ROUND('[1]Инфраструктурные платежи'!$D$11+'[1]Услуги по передаче 2014'!$F$8+'[1]Время горизонтально'!K35+'[1]Инфраструктурные платежи'!$D$6,2)</f>
        <v>2506.81</v>
      </c>
      <c r="L106" s="73" t="n">
        <f aca="false">ROUND('[1]Инфраструктурные платежи'!$D$11+'[1]Услуги по передаче 2014'!$F$8+'[1]Время горизонтально'!L35+'[1]Инфраструктурные платежи'!$D$6,2)</f>
        <v>2504.46</v>
      </c>
      <c r="M106" s="73" t="n">
        <f aca="false">ROUND('[1]Инфраструктурные платежи'!$D$11+'[1]Услуги по передаче 2014'!$F$8+'[1]Время горизонтально'!M35+'[1]Инфраструктурные платежи'!$D$6,2)</f>
        <v>2522.72</v>
      </c>
      <c r="N106" s="73" t="n">
        <f aca="false">ROUND('[1]Инфраструктурные платежи'!$D$11+'[1]Услуги по передаче 2014'!$F$8+'[1]Время горизонтально'!N35+'[1]Инфраструктурные платежи'!$D$6,2)</f>
        <v>2507.94</v>
      </c>
      <c r="O106" s="73" t="n">
        <f aca="false">ROUND('[1]Инфраструктурные платежи'!$D$11+'[1]Услуги по передаче 2014'!$F$8+'[1]Время горизонтально'!O35+'[1]Инфраструктурные платежи'!$D$6,2)</f>
        <v>2500.64</v>
      </c>
      <c r="P106" s="73" t="n">
        <f aca="false">ROUND('[1]Инфраструктурные платежи'!$D$11+'[1]Услуги по передаче 2014'!$F$8+'[1]Время горизонтально'!P35+'[1]Инфраструктурные платежи'!$D$6,2)</f>
        <v>2542.6</v>
      </c>
      <c r="Q106" s="73" t="n">
        <f aca="false">ROUND('[1]Инфраструктурные платежи'!$D$11+'[1]Услуги по передаче 2014'!$F$8+'[1]Время горизонтально'!Q35+'[1]Инфраструктурные платежи'!$D$6,2)</f>
        <v>2541.22</v>
      </c>
      <c r="R106" s="73" t="n">
        <f aca="false">ROUND('[1]Инфраструктурные платежи'!$D$11+'[1]Услуги по передаче 2014'!$F$8+'[1]Время горизонтально'!R35+'[1]Инфраструктурные платежи'!$D$6,2)</f>
        <v>2501.52</v>
      </c>
      <c r="S106" s="73" t="n">
        <f aca="false">ROUND('[1]Инфраструктурные платежи'!$D$11+'[1]Услуги по передаче 2014'!$F$8+'[1]Время горизонтально'!S35+'[1]Инфраструктурные платежи'!$D$6,2)</f>
        <v>2443.38</v>
      </c>
      <c r="T106" s="73" t="n">
        <f aca="false">ROUND('[1]Инфраструктурные платежи'!$D$11+'[1]Услуги по передаче 2014'!$F$8+'[1]Время горизонтально'!T35+'[1]Инфраструктурные платежи'!$D$6,2)</f>
        <v>2410.65</v>
      </c>
      <c r="U106" s="73" t="n">
        <f aca="false">ROUND('[1]Инфраструктурные платежи'!$D$11+'[1]Услуги по передаче 2014'!$F$8+'[1]Время горизонтально'!U35+'[1]Инфраструктурные платежи'!$D$6,2)</f>
        <v>2409.51</v>
      </c>
      <c r="V106" s="73" t="n">
        <f aca="false">ROUND('[1]Инфраструктурные платежи'!$D$11+'[1]Услуги по передаче 2014'!$F$8+'[1]Время горизонтально'!V35+'[1]Инфраструктурные платежи'!$D$6,2)</f>
        <v>2413.78</v>
      </c>
      <c r="W106" s="73" t="n">
        <f aca="false">ROUND('[1]Инфраструктурные платежи'!$D$11+'[1]Услуги по передаче 2014'!$F$8+'[1]Время горизонтально'!W35+'[1]Инфраструктурные платежи'!$D$6,2)</f>
        <v>2405.98</v>
      </c>
      <c r="X106" s="73" t="n">
        <f aca="false">ROUND('[1]Инфраструктурные платежи'!$D$11+'[1]Услуги по передаче 2014'!$F$8+'[1]Время горизонтально'!X35+'[1]Инфраструктурные платежи'!$D$6,2)</f>
        <v>2395.9</v>
      </c>
      <c r="Y106" s="73" t="n">
        <f aca="false">ROUND('[1]Инфраструктурные платежи'!$D$11+'[1]Услуги по передаче 2014'!$F$8+'[1]Время горизонтально'!Y35+'[1]Инфраструктурные платежи'!$D$6,2)</f>
        <v>2386.87</v>
      </c>
      <c r="Z106" s="74"/>
    </row>
    <row r="107" customFormat="false" ht="12.45" hidden="false" customHeight="false" outlineLevel="0" collapsed="false">
      <c r="A107" s="72" t="n">
        <f aca="false">A72</f>
        <v>43674</v>
      </c>
      <c r="B107" s="73" t="n">
        <f aca="false">ROUND('[1]Инфраструктурные платежи'!$D$11+'[1]Услуги по передаче 2014'!$F$8+'[1]Время горизонтально'!B36+'[1]Инфраструктурные платежи'!$D$6,2)</f>
        <v>2179.7</v>
      </c>
      <c r="C107" s="73" t="n">
        <f aca="false">ROUND('[1]Инфраструктурные платежи'!$D$11+'[1]Услуги по передаче 2014'!$F$8+'[1]Время горизонтально'!C36+'[1]Инфраструктурные платежи'!$D$6,2)</f>
        <v>2090.8</v>
      </c>
      <c r="D107" s="73" t="n">
        <f aca="false">ROUND('[1]Инфраструктурные платежи'!$D$11+'[1]Услуги по передаче 2014'!$F$8+'[1]Время горизонтально'!D36+'[1]Инфраструктурные платежи'!$D$6,2)</f>
        <v>2008.22</v>
      </c>
      <c r="E107" s="73" t="n">
        <f aca="false">ROUND('[1]Инфраструктурные платежи'!$D$11+'[1]Услуги по передаче 2014'!$F$8+'[1]Время горизонтально'!E36+'[1]Инфраструктурные платежи'!$D$6,2)</f>
        <v>1960.38</v>
      </c>
      <c r="F107" s="73" t="n">
        <f aca="false">ROUND('[1]Инфраструктурные платежи'!$D$11+'[1]Услуги по передаче 2014'!$F$8+'[1]Время горизонтально'!F36+'[1]Инфраструктурные платежи'!$D$6,2)</f>
        <v>1926.55</v>
      </c>
      <c r="G107" s="73" t="n">
        <f aca="false">ROUND('[1]Инфраструктурные платежи'!$D$11+'[1]Услуги по передаче 2014'!$F$8+'[1]Время горизонтально'!G36+'[1]Инфраструктурные платежи'!$D$6,2)</f>
        <v>1988.1</v>
      </c>
      <c r="H107" s="73" t="n">
        <f aca="false">ROUND('[1]Инфраструктурные платежи'!$D$11+'[1]Услуги по передаче 2014'!$F$8+'[1]Время горизонтально'!H36+'[1]Инфраструктурные платежи'!$D$6,2)</f>
        <v>2024.46</v>
      </c>
      <c r="I107" s="73" t="n">
        <f aca="false">ROUND('[1]Инфраструктурные платежи'!$D$11+'[1]Услуги по передаче 2014'!$F$8+'[1]Время горизонтально'!I36+'[1]Инфраструктурные платежи'!$D$6,2)</f>
        <v>2243.24</v>
      </c>
      <c r="J107" s="73" t="n">
        <f aca="false">ROUND('[1]Инфраструктурные платежи'!$D$11+'[1]Услуги по передаче 2014'!$F$8+'[1]Время горизонтально'!J36+'[1]Инфраструктурные платежи'!$D$6,2)</f>
        <v>2395.83</v>
      </c>
      <c r="K107" s="73" t="n">
        <f aca="false">ROUND('[1]Инфраструктурные платежи'!$D$11+'[1]Услуги по передаче 2014'!$F$8+'[1]Время горизонтально'!K36+'[1]Инфраструктурные платежи'!$D$6,2)</f>
        <v>2420.5</v>
      </c>
      <c r="L107" s="73" t="n">
        <f aca="false">ROUND('[1]Инфраструктурные платежи'!$D$11+'[1]Услуги по передаче 2014'!$F$8+'[1]Время горизонтально'!L36+'[1]Инфраструктурные платежи'!$D$6,2)</f>
        <v>2480.66</v>
      </c>
      <c r="M107" s="73" t="n">
        <f aca="false">ROUND('[1]Инфраструктурные платежи'!$D$11+'[1]Услуги по передаче 2014'!$F$8+'[1]Время горизонтально'!M36+'[1]Инфраструктурные платежи'!$D$6,2)</f>
        <v>2489.92</v>
      </c>
      <c r="N107" s="73" t="n">
        <f aca="false">ROUND('[1]Инфраструктурные платежи'!$D$11+'[1]Услуги по передаче 2014'!$F$8+'[1]Время горизонтально'!N36+'[1]Инфраструктурные платежи'!$D$6,2)</f>
        <v>2483.91</v>
      </c>
      <c r="O107" s="73" t="n">
        <f aca="false">ROUND('[1]Инфраструктурные платежи'!$D$11+'[1]Услуги по передаче 2014'!$F$8+'[1]Время горизонтально'!O36+'[1]Инфраструктурные платежи'!$D$6,2)</f>
        <v>2488.36</v>
      </c>
      <c r="P107" s="73" t="n">
        <f aca="false">ROUND('[1]Инфраструктурные платежи'!$D$11+'[1]Услуги по передаче 2014'!$F$8+'[1]Время горизонтально'!P36+'[1]Инфраструктурные платежи'!$D$6,2)</f>
        <v>2472.16</v>
      </c>
      <c r="Q107" s="73" t="n">
        <f aca="false">ROUND('[1]Инфраструктурные платежи'!$D$11+'[1]Услуги по передаче 2014'!$F$8+'[1]Время горизонтально'!Q36+'[1]Инфраструктурные платежи'!$D$6,2)</f>
        <v>2479.29</v>
      </c>
      <c r="R107" s="73" t="n">
        <f aca="false">ROUND('[1]Инфраструктурные платежи'!$D$11+'[1]Услуги по передаче 2014'!$F$8+'[1]Время горизонтально'!R36+'[1]Инфраструктурные платежи'!$D$6,2)</f>
        <v>2457.76</v>
      </c>
      <c r="S107" s="73" t="n">
        <f aca="false">ROUND('[1]Инфраструктурные платежи'!$D$11+'[1]Услуги по передаче 2014'!$F$8+'[1]Время горизонтально'!S36+'[1]Инфраструктурные платежи'!$D$6,2)</f>
        <v>2394.28</v>
      </c>
      <c r="T107" s="73" t="n">
        <f aca="false">ROUND('[1]Инфраструктурные платежи'!$D$11+'[1]Услуги по передаче 2014'!$F$8+'[1]Время горизонтально'!T36+'[1]Инфраструктурные платежи'!$D$6,2)</f>
        <v>2389.68</v>
      </c>
      <c r="U107" s="73" t="n">
        <f aca="false">ROUND('[1]Инфраструктурные платежи'!$D$11+'[1]Услуги по передаче 2014'!$F$8+'[1]Время горизонтально'!U36+'[1]Инфраструктурные платежи'!$D$6,2)</f>
        <v>2388.58</v>
      </c>
      <c r="V107" s="73" t="n">
        <f aca="false">ROUND('[1]Инфраструктурные платежи'!$D$11+'[1]Услуги по передаче 2014'!$F$8+'[1]Время горизонтально'!V36+'[1]Инфраструктурные платежи'!$D$6,2)</f>
        <v>2390.49</v>
      </c>
      <c r="W107" s="73" t="n">
        <f aca="false">ROUND('[1]Инфраструктурные платежи'!$D$11+'[1]Услуги по передаче 2014'!$F$8+'[1]Время горизонтально'!W36+'[1]Инфраструктурные платежи'!$D$6,2)</f>
        <v>2379.4</v>
      </c>
      <c r="X107" s="73" t="n">
        <f aca="false">ROUND('[1]Инфраструктурные платежи'!$D$11+'[1]Услуги по передаче 2014'!$F$8+'[1]Время горизонтально'!X36+'[1]Инфраструктурные платежи'!$D$6,2)</f>
        <v>2367.23</v>
      </c>
      <c r="Y107" s="73" t="n">
        <f aca="false">ROUND('[1]Инфраструктурные платежи'!$D$11+'[1]Услуги по передаче 2014'!$F$8+'[1]Время горизонтально'!Y36+'[1]Инфраструктурные платежи'!$D$6,2)</f>
        <v>2337.55</v>
      </c>
      <c r="Z107" s="74"/>
    </row>
    <row r="108" customFormat="false" ht="12.45" hidden="false" customHeight="false" outlineLevel="0" collapsed="false">
      <c r="A108" s="72" t="n">
        <f aca="false">A73</f>
        <v>43675</v>
      </c>
      <c r="B108" s="73" t="n">
        <f aca="false">ROUND('[1]Инфраструктурные платежи'!$D$11+'[1]Услуги по передаче 2014'!$F$8+'[1]Время горизонтально'!B37+'[1]Инфраструктурные платежи'!$D$6,2)</f>
        <v>2015.6</v>
      </c>
      <c r="C108" s="73" t="n">
        <f aca="false">ROUND('[1]Инфраструктурные платежи'!$D$11+'[1]Услуги по передаче 2014'!$F$8+'[1]Время горизонтально'!C37+'[1]Инфраструктурные платежи'!$D$6,2)</f>
        <v>1968.84</v>
      </c>
      <c r="D108" s="73" t="n">
        <f aca="false">ROUND('[1]Инфраструктурные платежи'!$D$11+'[1]Услуги по передаче 2014'!$F$8+'[1]Время горизонтально'!D37+'[1]Инфраструктурные платежи'!$D$6,2)</f>
        <v>1886.75</v>
      </c>
      <c r="E108" s="73" t="n">
        <f aca="false">ROUND('[1]Инфраструктурные платежи'!$D$11+'[1]Услуги по передаче 2014'!$F$8+'[1]Время горизонтально'!E37+'[1]Инфраструктурные платежи'!$D$6,2)</f>
        <v>1847.56</v>
      </c>
      <c r="F108" s="73" t="n">
        <f aca="false">ROUND('[1]Инфраструктурные платежи'!$D$11+'[1]Услуги по передаче 2014'!$F$8+'[1]Время горизонтально'!F37+'[1]Инфраструктурные платежи'!$D$6,2)</f>
        <v>1848.29</v>
      </c>
      <c r="G108" s="73" t="n">
        <f aca="false">ROUND('[1]Инфраструктурные платежи'!$D$11+'[1]Услуги по передаче 2014'!$F$8+'[1]Время горизонтально'!G37+'[1]Инфраструктурные платежи'!$D$6,2)</f>
        <v>1957.52</v>
      </c>
      <c r="H108" s="73" t="n">
        <f aca="false">ROUND('[1]Инфраструктурные платежи'!$D$11+'[1]Услуги по передаче 2014'!$F$8+'[1]Время горизонтально'!H37+'[1]Инфраструктурные платежи'!$D$6,2)</f>
        <v>2089.02</v>
      </c>
      <c r="I108" s="73" t="n">
        <f aca="false">ROUND('[1]Инфраструктурные платежи'!$D$11+'[1]Услуги по передаче 2014'!$F$8+'[1]Время горизонтально'!I37+'[1]Инфраструктурные платежи'!$D$6,2)</f>
        <v>2263.06</v>
      </c>
      <c r="J108" s="73" t="n">
        <f aca="false">ROUND('[1]Инфраструктурные платежи'!$D$11+'[1]Услуги по передаче 2014'!$F$8+'[1]Время горизонтально'!J37+'[1]Инфраструктурные платежи'!$D$6,2)</f>
        <v>2356.19</v>
      </c>
      <c r="K108" s="73" t="n">
        <f aca="false">ROUND('[1]Инфраструктурные платежи'!$D$11+'[1]Услуги по передаче 2014'!$F$8+'[1]Время горизонтально'!K37+'[1]Инфраструктурные платежи'!$D$6,2)</f>
        <v>2388.29</v>
      </c>
      <c r="L108" s="73" t="n">
        <f aca="false">ROUND('[1]Инфраструктурные платежи'!$D$11+'[1]Услуги по передаче 2014'!$F$8+'[1]Время горизонтально'!L37+'[1]Инфраструктурные платежи'!$D$6,2)</f>
        <v>2391.72</v>
      </c>
      <c r="M108" s="73" t="n">
        <f aca="false">ROUND('[1]Инфраструктурные платежи'!$D$11+'[1]Услуги по передаче 2014'!$F$8+'[1]Время горизонтально'!M37+'[1]Инфраструктурные платежи'!$D$6,2)</f>
        <v>2395.95</v>
      </c>
      <c r="N108" s="73" t="n">
        <f aca="false">ROUND('[1]Инфраструктурные платежи'!$D$11+'[1]Услуги по передаче 2014'!$F$8+'[1]Время горизонтально'!N37+'[1]Инфраструктурные платежи'!$D$6,2)</f>
        <v>2383.43</v>
      </c>
      <c r="O108" s="73" t="n">
        <f aca="false">ROUND('[1]Инфраструктурные платежи'!$D$11+'[1]Услуги по передаче 2014'!$F$8+'[1]Время горизонтально'!O37+'[1]Инфраструктурные платежи'!$D$6,2)</f>
        <v>2385.85</v>
      </c>
      <c r="P108" s="73" t="n">
        <f aca="false">ROUND('[1]Инфраструктурные платежи'!$D$11+'[1]Услуги по передаче 2014'!$F$8+'[1]Время горизонтально'!P37+'[1]Инфраструктурные платежи'!$D$6,2)</f>
        <v>2439.19</v>
      </c>
      <c r="Q108" s="73" t="n">
        <f aca="false">ROUND('[1]Инфраструктурные платежи'!$D$11+'[1]Услуги по передаче 2014'!$F$8+'[1]Время горизонтально'!Q37+'[1]Инфраструктурные платежи'!$D$6,2)</f>
        <v>2394.31</v>
      </c>
      <c r="R108" s="73" t="n">
        <f aca="false">ROUND('[1]Инфраструктурные платежи'!$D$11+'[1]Услуги по передаче 2014'!$F$8+'[1]Время горизонтально'!R37+'[1]Инфраструктурные платежи'!$D$6,2)</f>
        <v>2386.04</v>
      </c>
      <c r="S108" s="73" t="n">
        <f aca="false">ROUND('[1]Инфраструктурные платежи'!$D$11+'[1]Услуги по передаче 2014'!$F$8+'[1]Время горизонтально'!S37+'[1]Инфраструктурные платежи'!$D$6,2)</f>
        <v>2382.1</v>
      </c>
      <c r="T108" s="73" t="n">
        <f aca="false">ROUND('[1]Инфраструктурные платежи'!$D$11+'[1]Услуги по передаче 2014'!$F$8+'[1]Время горизонтально'!T37+'[1]Инфраструктурные платежи'!$D$6,2)</f>
        <v>2378.45</v>
      </c>
      <c r="U108" s="73" t="n">
        <f aca="false">ROUND('[1]Инфраструктурные платежи'!$D$11+'[1]Услуги по передаче 2014'!$F$8+'[1]Время горизонтально'!U37+'[1]Инфраструктурные платежи'!$D$6,2)</f>
        <v>2353.93</v>
      </c>
      <c r="V108" s="73" t="n">
        <f aca="false">ROUND('[1]Инфраструктурные платежи'!$D$11+'[1]Услуги по передаче 2014'!$F$8+'[1]Время горизонтально'!V37+'[1]Инфраструктурные платежи'!$D$6,2)</f>
        <v>2352.01</v>
      </c>
      <c r="W108" s="73" t="n">
        <f aca="false">ROUND('[1]Инфраструктурные платежи'!$D$11+'[1]Услуги по передаче 2014'!$F$8+'[1]Время горизонтально'!W37+'[1]Инфраструктурные платежи'!$D$6,2)</f>
        <v>2362.06</v>
      </c>
      <c r="X108" s="73" t="n">
        <f aca="false">ROUND('[1]Инфраструктурные платежи'!$D$11+'[1]Услуги по передаче 2014'!$F$8+'[1]Время горизонтально'!X37+'[1]Инфраструктурные платежи'!$D$6,2)</f>
        <v>2334.37</v>
      </c>
      <c r="Y108" s="73" t="n">
        <f aca="false">ROUND('[1]Инфраструктурные платежи'!$D$11+'[1]Услуги по передаче 2014'!$F$8+'[1]Время горизонтально'!Y37+'[1]Инфраструктурные платежи'!$D$6,2)</f>
        <v>2161.73</v>
      </c>
      <c r="Z108" s="74"/>
    </row>
    <row r="109" customFormat="false" ht="12.45" hidden="false" customHeight="false" outlineLevel="0" collapsed="false">
      <c r="A109" s="72" t="n">
        <f aca="false">A74</f>
        <v>43676</v>
      </c>
      <c r="B109" s="73" t="n">
        <f aca="false">ROUND('[1]Инфраструктурные платежи'!$D$11+'[1]Услуги по передаче 2014'!$F$8+'[1]Время горизонтально'!B38+'[1]Инфраструктурные платежи'!$D$6,2)</f>
        <v>1977.82</v>
      </c>
      <c r="C109" s="73" t="n">
        <f aca="false">ROUND('[1]Инфраструктурные платежи'!$D$11+'[1]Услуги по передаче 2014'!$F$8+'[1]Время горизонтально'!C38+'[1]Инфраструктурные платежи'!$D$6,2)</f>
        <v>1872.84</v>
      </c>
      <c r="D109" s="73" t="n">
        <f aca="false">ROUND('[1]Инфраструктурные платежи'!$D$11+'[1]Услуги по передаче 2014'!$F$8+'[1]Время горизонтально'!D38+'[1]Инфраструктурные платежи'!$D$6,2)</f>
        <v>1790.02</v>
      </c>
      <c r="E109" s="73" t="n">
        <f aca="false">ROUND('[1]Инфраструктурные платежи'!$D$11+'[1]Услуги по передаче 2014'!$F$8+'[1]Время горизонтально'!E38+'[1]Инфраструктурные платежи'!$D$6,2)</f>
        <v>1707.29</v>
      </c>
      <c r="F109" s="73" t="n">
        <f aca="false">ROUND('[1]Инфраструктурные платежи'!$D$11+'[1]Услуги по передаче 2014'!$F$8+'[1]Время горизонтально'!F38+'[1]Инфраструктурные платежи'!$D$6,2)</f>
        <v>1792.27</v>
      </c>
      <c r="G109" s="73" t="n">
        <f aca="false">ROUND('[1]Инфраструктурные платежи'!$D$11+'[1]Услуги по передаче 2014'!$F$8+'[1]Время горизонтально'!G38+'[1]Инфраструктурные платежи'!$D$6,2)</f>
        <v>1858.64</v>
      </c>
      <c r="H109" s="73" t="n">
        <f aca="false">ROUND('[1]Инфраструктурные платежи'!$D$11+'[1]Услуги по передаче 2014'!$F$8+'[1]Время горизонтально'!H38+'[1]Инфраструктурные платежи'!$D$6,2)</f>
        <v>2057.37</v>
      </c>
      <c r="I109" s="73" t="n">
        <f aca="false">ROUND('[1]Инфраструктурные платежи'!$D$11+'[1]Услуги по передаче 2014'!$F$8+'[1]Время горизонтально'!I38+'[1]Инфраструктурные платежи'!$D$6,2)</f>
        <v>2201.33</v>
      </c>
      <c r="J109" s="73" t="n">
        <f aca="false">ROUND('[1]Инфраструктурные платежи'!$D$11+'[1]Услуги по передаче 2014'!$F$8+'[1]Время горизонтально'!J38+'[1]Инфраструктурные платежи'!$D$6,2)</f>
        <v>2342.63</v>
      </c>
      <c r="K109" s="73" t="n">
        <f aca="false">ROUND('[1]Инфраструктурные платежи'!$D$11+'[1]Услуги по передаче 2014'!$F$8+'[1]Время горизонтально'!K38+'[1]Инфраструктурные платежи'!$D$6,2)</f>
        <v>2374.26</v>
      </c>
      <c r="L109" s="73" t="n">
        <f aca="false">ROUND('[1]Инфраструктурные платежи'!$D$11+'[1]Услуги по передаче 2014'!$F$8+'[1]Время горизонтально'!L38+'[1]Инфраструктурные платежи'!$D$6,2)</f>
        <v>2397.44</v>
      </c>
      <c r="M109" s="73" t="n">
        <f aca="false">ROUND('[1]Инфраструктурные платежи'!$D$11+'[1]Услуги по передаче 2014'!$F$8+'[1]Время горизонтально'!M38+'[1]Инфраструктурные платежи'!$D$6,2)</f>
        <v>2403.34</v>
      </c>
      <c r="N109" s="73" t="n">
        <f aca="false">ROUND('[1]Инфраструктурные платежи'!$D$11+'[1]Услуги по передаче 2014'!$F$8+'[1]Время горизонтально'!N38+'[1]Инфраструктурные платежи'!$D$6,2)</f>
        <v>2400.75</v>
      </c>
      <c r="O109" s="73" t="n">
        <f aca="false">ROUND('[1]Инфраструктурные платежи'!$D$11+'[1]Услуги по передаче 2014'!$F$8+'[1]Время горизонтально'!O38+'[1]Инфраструктурные платежи'!$D$6,2)</f>
        <v>2377.67</v>
      </c>
      <c r="P109" s="73" t="n">
        <f aca="false">ROUND('[1]Инфраструктурные платежи'!$D$11+'[1]Услуги по передаче 2014'!$F$8+'[1]Время горизонтально'!P38+'[1]Инфраструктурные платежи'!$D$6,2)</f>
        <v>2437.93</v>
      </c>
      <c r="Q109" s="73" t="n">
        <f aca="false">ROUND('[1]Инфраструктурные платежи'!$D$11+'[1]Услуги по передаче 2014'!$F$8+'[1]Время горизонтально'!Q38+'[1]Инфраструктурные платежи'!$D$6,2)</f>
        <v>2403.96</v>
      </c>
      <c r="R109" s="73" t="n">
        <f aca="false">ROUND('[1]Инфраструктурные платежи'!$D$11+'[1]Услуги по передаче 2014'!$F$8+'[1]Время горизонтально'!R38+'[1]Инфраструктурные платежи'!$D$6,2)</f>
        <v>2395</v>
      </c>
      <c r="S109" s="73" t="n">
        <f aca="false">ROUND('[1]Инфраструктурные платежи'!$D$11+'[1]Услуги по передаче 2014'!$F$8+'[1]Время горизонтально'!S38+'[1]Инфраструктурные платежи'!$D$6,2)</f>
        <v>2397.8</v>
      </c>
      <c r="T109" s="73" t="n">
        <f aca="false">ROUND('[1]Инфраструктурные платежи'!$D$11+'[1]Услуги по передаче 2014'!$F$8+'[1]Время горизонтально'!T38+'[1]Инфраструктурные платежи'!$D$6,2)</f>
        <v>2385.76</v>
      </c>
      <c r="U109" s="73" t="n">
        <f aca="false">ROUND('[1]Инфраструктурные платежи'!$D$11+'[1]Услуги по передаче 2014'!$F$8+'[1]Время горизонтально'!U38+'[1]Инфраструктурные платежи'!$D$6,2)</f>
        <v>2350.41</v>
      </c>
      <c r="V109" s="73" t="n">
        <f aca="false">ROUND('[1]Инфраструктурные платежи'!$D$11+'[1]Услуги по передаче 2014'!$F$8+'[1]Время горизонтально'!V38+'[1]Инфраструктурные платежи'!$D$6,2)</f>
        <v>2350.96</v>
      </c>
      <c r="W109" s="73" t="n">
        <f aca="false">ROUND('[1]Инфраструктурные платежи'!$D$11+'[1]Услуги по передаче 2014'!$F$8+'[1]Время горизонтально'!W38+'[1]Инфраструктурные платежи'!$D$6,2)</f>
        <v>2364.11</v>
      </c>
      <c r="X109" s="73" t="n">
        <f aca="false">ROUND('[1]Инфраструктурные платежи'!$D$11+'[1]Услуги по передаче 2014'!$F$8+'[1]Время горизонтально'!X38+'[1]Инфраструктурные платежи'!$D$6,2)</f>
        <v>2347.26</v>
      </c>
      <c r="Y109" s="73" t="n">
        <f aca="false">ROUND('[1]Инфраструктурные платежи'!$D$11+'[1]Услуги по передаче 2014'!$F$8+'[1]Время горизонтально'!Y38+'[1]Инфраструктурные платежи'!$D$6,2)</f>
        <v>2142.04</v>
      </c>
      <c r="Z109" s="74"/>
    </row>
    <row r="110" customFormat="false" ht="12.45" hidden="false" customHeight="false" outlineLevel="0" collapsed="false">
      <c r="A110" s="72" t="n">
        <f aca="false">A75</f>
        <v>43677</v>
      </c>
      <c r="B110" s="73" t="n">
        <f aca="false">ROUND('[1]Инфраструктурные платежи'!$D$11+'[1]Услуги по передаче 2014'!$F$8+'[1]Время горизонтально'!B39+'[1]Инфраструктурные платежи'!$D$6,2)</f>
        <v>2019.89</v>
      </c>
      <c r="C110" s="73" t="n">
        <f aca="false">ROUND('[1]Инфраструктурные платежи'!$D$11+'[1]Услуги по передаче 2014'!$F$8+'[1]Время горизонтально'!C39+'[1]Инфраструктурные платежи'!$D$6,2)</f>
        <v>1941.92</v>
      </c>
      <c r="D110" s="73" t="n">
        <f aca="false">ROUND('[1]Инфраструктурные платежи'!$D$11+'[1]Услуги по передаче 2014'!$F$8+'[1]Время горизонтально'!D39+'[1]Инфраструктурные платежи'!$D$6,2)</f>
        <v>1897.74</v>
      </c>
      <c r="E110" s="73" t="n">
        <f aca="false">ROUND('[1]Инфраструктурные платежи'!$D$11+'[1]Услуги по передаче 2014'!$F$8+'[1]Время горизонтально'!E39+'[1]Инфраструктурные платежи'!$D$6,2)</f>
        <v>1864.98</v>
      </c>
      <c r="F110" s="73" t="n">
        <f aca="false">ROUND('[1]Инфраструктурные платежи'!$D$11+'[1]Услуги по передаче 2014'!$F$8+'[1]Время горизонтально'!F39+'[1]Инфраструктурные платежи'!$D$6,2)</f>
        <v>1852.48</v>
      </c>
      <c r="G110" s="73" t="n">
        <f aca="false">ROUND('[1]Инфраструктурные платежи'!$D$11+'[1]Услуги по передаче 2014'!$F$8+'[1]Время горизонтально'!G39+'[1]Инфраструктурные платежи'!$D$6,2)</f>
        <v>1963.56</v>
      </c>
      <c r="H110" s="73" t="n">
        <f aca="false">ROUND('[1]Инфраструктурные платежи'!$D$11+'[1]Услуги по передаче 2014'!$F$8+'[1]Время горизонтально'!H39+'[1]Инфраструктурные платежи'!$D$6,2)</f>
        <v>2187.65</v>
      </c>
      <c r="I110" s="73" t="n">
        <f aca="false">ROUND('[1]Инфраструктурные платежи'!$D$11+'[1]Услуги по передаче 2014'!$F$8+'[1]Время горизонтально'!I39+'[1]Инфраструктурные платежи'!$D$6,2)</f>
        <v>2258.64</v>
      </c>
      <c r="J110" s="73" t="n">
        <f aca="false">ROUND('[1]Инфраструктурные платежи'!$D$11+'[1]Услуги по передаче 2014'!$F$8+'[1]Время горизонтально'!J39+'[1]Инфраструктурные платежи'!$D$6,2)</f>
        <v>2387</v>
      </c>
      <c r="K110" s="73" t="n">
        <f aca="false">ROUND('[1]Инфраструктурные платежи'!$D$11+'[1]Услуги по передаче 2014'!$F$8+'[1]Время горизонтально'!K39+'[1]Инфраструктурные платежи'!$D$6,2)</f>
        <v>2481.69</v>
      </c>
      <c r="L110" s="73" t="n">
        <f aca="false">ROUND('[1]Инфраструктурные платежи'!$D$11+'[1]Услуги по передаче 2014'!$F$8+'[1]Время горизонтально'!L39+'[1]Инфраструктурные платежи'!$D$6,2)</f>
        <v>2519.53</v>
      </c>
      <c r="M110" s="73" t="n">
        <f aca="false">ROUND('[1]Инфраструктурные платежи'!$D$11+'[1]Услуги по передаче 2014'!$F$8+'[1]Время горизонтально'!M39+'[1]Инфраструктурные платежи'!$D$6,2)</f>
        <v>2525.76</v>
      </c>
      <c r="N110" s="73" t="n">
        <f aca="false">ROUND('[1]Инфраструктурные платежи'!$D$11+'[1]Услуги по передаче 2014'!$F$8+'[1]Время горизонтально'!N39+'[1]Инфраструктурные платежи'!$D$6,2)</f>
        <v>2520.96</v>
      </c>
      <c r="O110" s="73" t="n">
        <f aca="false">ROUND('[1]Инфраструктурные платежи'!$D$11+'[1]Услуги по передаче 2014'!$F$8+'[1]Время горизонтально'!O39+'[1]Инфраструктурные платежи'!$D$6,2)</f>
        <v>2525.88</v>
      </c>
      <c r="P110" s="73" t="n">
        <f aca="false">ROUND('[1]Инфраструктурные платежи'!$D$11+'[1]Услуги по передаче 2014'!$F$8+'[1]Время горизонтально'!P39+'[1]Инфраструктурные платежи'!$D$6,2)</f>
        <v>2536.08</v>
      </c>
      <c r="Q110" s="73" t="n">
        <f aca="false">ROUND('[1]Инфраструктурные платежи'!$D$11+'[1]Услуги по передаче 2014'!$F$8+'[1]Время горизонтально'!Q39+'[1]Инфраструктурные платежи'!$D$6,2)</f>
        <v>2519.01</v>
      </c>
      <c r="R110" s="73" t="n">
        <f aca="false">ROUND('[1]Инфраструктурные платежи'!$D$11+'[1]Услуги по передаче 2014'!$F$8+'[1]Время горизонтально'!R39+'[1]Инфраструктурные платежи'!$D$6,2)</f>
        <v>2496.71</v>
      </c>
      <c r="S110" s="73" t="n">
        <f aca="false">ROUND('[1]Инфраструктурные платежи'!$D$11+'[1]Услуги по передаче 2014'!$F$8+'[1]Время горизонтально'!S39+'[1]Инфраструктурные платежи'!$D$6,2)</f>
        <v>2509.76</v>
      </c>
      <c r="T110" s="73" t="n">
        <f aca="false">ROUND('[1]Инфраструктурные платежи'!$D$11+'[1]Услуги по передаче 2014'!$F$8+'[1]Время горизонтально'!T39+'[1]Инфраструктурные платежи'!$D$6,2)</f>
        <v>2459.1</v>
      </c>
      <c r="U110" s="73" t="n">
        <f aca="false">ROUND('[1]Инфраструктурные платежи'!$D$11+'[1]Услуги по передаче 2014'!$F$8+'[1]Время горизонтально'!U39+'[1]Инфраструктурные платежи'!$D$6,2)</f>
        <v>2391.46</v>
      </c>
      <c r="V110" s="73" t="n">
        <f aca="false">ROUND('[1]Инфраструктурные платежи'!$D$11+'[1]Услуги по передаче 2014'!$F$8+'[1]Время горизонтально'!V39+'[1]Инфраструктурные платежи'!$D$6,2)</f>
        <v>2414.4</v>
      </c>
      <c r="W110" s="73" t="n">
        <f aca="false">ROUND('[1]Инфраструктурные платежи'!$D$11+'[1]Услуги по передаче 2014'!$F$8+'[1]Время горизонтально'!W39+'[1]Инфраструктурные платежи'!$D$6,2)</f>
        <v>2403.79</v>
      </c>
      <c r="X110" s="73" t="n">
        <f aca="false">ROUND('[1]Инфраструктурные платежи'!$D$11+'[1]Услуги по передаче 2014'!$F$8+'[1]Время горизонтально'!X39+'[1]Инфраструктурные платежи'!$D$6,2)</f>
        <v>2358.44</v>
      </c>
      <c r="Y110" s="73" t="n">
        <f aca="false">ROUND('[1]Инфраструктурные платежи'!$D$11+'[1]Услуги по передаче 2014'!$F$8+'[1]Время горизонтально'!Y39+'[1]Инфраструктурные платежи'!$D$6,2)</f>
        <v>2086.88</v>
      </c>
      <c r="Z110" s="74"/>
    </row>
    <row r="112" customFormat="false" ht="15.05" hidden="false" customHeight="false" outlineLevel="0" collapsed="false">
      <c r="A112" s="66" t="s">
        <v>82</v>
      </c>
      <c r="B112" s="67" t="s">
        <v>111</v>
      </c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8"/>
    </row>
    <row r="113" customFormat="false" ht="15.05" hidden="false" customHeight="false" outlineLevel="0" collapsed="false">
      <c r="A113" s="69" t="s">
        <v>84</v>
      </c>
      <c r="B113" s="70" t="s">
        <v>85</v>
      </c>
      <c r="C113" s="70" t="s">
        <v>86</v>
      </c>
      <c r="D113" s="70" t="s">
        <v>87</v>
      </c>
      <c r="E113" s="70" t="s">
        <v>88</v>
      </c>
      <c r="F113" s="70" t="s">
        <v>89</v>
      </c>
      <c r="G113" s="70" t="s">
        <v>90</v>
      </c>
      <c r="H113" s="70" t="s">
        <v>91</v>
      </c>
      <c r="I113" s="70" t="s">
        <v>92</v>
      </c>
      <c r="J113" s="70" t="s">
        <v>93</v>
      </c>
      <c r="K113" s="70" t="s">
        <v>94</v>
      </c>
      <c r="L113" s="70" t="s">
        <v>95</v>
      </c>
      <c r="M113" s="70" t="s">
        <v>96</v>
      </c>
      <c r="N113" s="70" t="s">
        <v>97</v>
      </c>
      <c r="O113" s="70" t="s">
        <v>98</v>
      </c>
      <c r="P113" s="70" t="s">
        <v>99</v>
      </c>
      <c r="Q113" s="70" t="s">
        <v>100</v>
      </c>
      <c r="R113" s="70" t="s">
        <v>101</v>
      </c>
      <c r="S113" s="70" t="s">
        <v>102</v>
      </c>
      <c r="T113" s="70" t="s">
        <v>103</v>
      </c>
      <c r="U113" s="70" t="s">
        <v>104</v>
      </c>
      <c r="V113" s="70" t="s">
        <v>105</v>
      </c>
      <c r="W113" s="70" t="s">
        <v>106</v>
      </c>
      <c r="X113" s="70" t="s">
        <v>107</v>
      </c>
      <c r="Y113" s="70" t="s">
        <v>108</v>
      </c>
      <c r="Z113" s="71"/>
    </row>
    <row r="114" customFormat="false" ht="12.45" hidden="false" customHeight="false" outlineLevel="0" collapsed="false">
      <c r="A114" s="72" t="n">
        <f aca="false">A80</f>
        <v>43647</v>
      </c>
      <c r="B114" s="73" t="n">
        <f aca="false">ROUND('[1]Инфраструктурные платежи'!$D$11+'[1]Услуги по передаче 2014'!$G$8+'[1]Время горизонтально'!B9+'[1]Инфраструктурные платежи'!$D$6,2)</f>
        <v>2428.63</v>
      </c>
      <c r="C114" s="73" t="n">
        <f aca="false">ROUND('[1]Инфраструктурные платежи'!$D$11+'[1]Услуги по передаче 2014'!$G$8+'[1]Время горизонтально'!C9+'[1]Инфраструктурные платежи'!$D$6,2)</f>
        <v>2306.73</v>
      </c>
      <c r="D114" s="73" t="n">
        <f aca="false">ROUND('[1]Инфраструктурные платежи'!$D$11+'[1]Услуги по передаче 2014'!$G$8+'[1]Время горизонтально'!D9+'[1]Инфраструктурные платежи'!$D$6,2)</f>
        <v>2245.68</v>
      </c>
      <c r="E114" s="73" t="n">
        <f aca="false">ROUND('[1]Инфраструктурные платежи'!$D$11+'[1]Услуги по передаче 2014'!$G$8+'[1]Время горизонтально'!E9+'[1]Инфраструктурные платежи'!$D$6,2)</f>
        <v>2186.42</v>
      </c>
      <c r="F114" s="73" t="n">
        <f aca="false">ROUND('[1]Инфраструктурные платежи'!$D$11+'[1]Услуги по передаче 2014'!$G$8+'[1]Время горизонтально'!F9+'[1]Инфраструктурные платежи'!$D$6,2)</f>
        <v>2197.92</v>
      </c>
      <c r="G114" s="73" t="n">
        <f aca="false">ROUND('[1]Инфраструктурные платежи'!$D$11+'[1]Услуги по передаче 2014'!$G$8+'[1]Время горизонтально'!G9+'[1]Инфраструктурные платежи'!$D$6,2)</f>
        <v>2272.21</v>
      </c>
      <c r="H114" s="73" t="n">
        <f aca="false">ROUND('[1]Инфраструктурные платежи'!$D$11+'[1]Услуги по передаче 2014'!$G$8+'[1]Время горизонтально'!H9+'[1]Инфраструктурные платежи'!$D$6,2)</f>
        <v>2459.61</v>
      </c>
      <c r="I114" s="73" t="n">
        <f aca="false">ROUND('[1]Инфраструктурные платежи'!$D$11+'[1]Услуги по передаче 2014'!$G$8+'[1]Время горизонтально'!I9+'[1]Инфраструктурные платежи'!$D$6,2)</f>
        <v>2678.38</v>
      </c>
      <c r="J114" s="73" t="n">
        <f aca="false">ROUND('[1]Инфраструктурные платежи'!$D$11+'[1]Услуги по передаче 2014'!$G$8+'[1]Время горизонтально'!J9+'[1]Инфраструктурные платежи'!$D$6,2)</f>
        <v>2676.24</v>
      </c>
      <c r="K114" s="73" t="n">
        <f aca="false">ROUND('[1]Инфраструктурные платежи'!$D$11+'[1]Услуги по передаче 2014'!$G$8+'[1]Время горизонтально'!K9+'[1]Инфраструктурные платежи'!$D$6,2)</f>
        <v>2807.5</v>
      </c>
      <c r="L114" s="73" t="n">
        <f aca="false">ROUND('[1]Инфраструктурные платежи'!$D$11+'[1]Услуги по передаче 2014'!$G$8+'[1]Время горизонтально'!L9+'[1]Инфраструктурные платежи'!$D$6,2)</f>
        <v>2798.22</v>
      </c>
      <c r="M114" s="73" t="n">
        <f aca="false">ROUND('[1]Инфраструктурные платежи'!$D$11+'[1]Услуги по передаче 2014'!$G$8+'[1]Время горизонтально'!M9+'[1]Инфраструктурные платежи'!$D$6,2)</f>
        <v>2797.39</v>
      </c>
      <c r="N114" s="73" t="n">
        <f aca="false">ROUND('[1]Инфраструктурные платежи'!$D$11+'[1]Услуги по передаче 2014'!$G$8+'[1]Время горизонтально'!N9+'[1]Инфраструктурные платежи'!$D$6,2)</f>
        <v>2798.07</v>
      </c>
      <c r="O114" s="73" t="n">
        <f aca="false">ROUND('[1]Инфраструктурные платежи'!$D$11+'[1]Услуги по передаче 2014'!$G$8+'[1]Время горизонтально'!O9+'[1]Инфраструктурные платежи'!$D$6,2)</f>
        <v>2785.97</v>
      </c>
      <c r="P114" s="73" t="n">
        <f aca="false">ROUND('[1]Инфраструктурные платежи'!$D$11+'[1]Услуги по передаче 2014'!$G$8+'[1]Время горизонтально'!P9+'[1]Инфраструктурные платежи'!$D$6,2)</f>
        <v>2802.57</v>
      </c>
      <c r="Q114" s="73" t="n">
        <f aca="false">ROUND('[1]Инфраструктурные платежи'!$D$11+'[1]Услуги по передаче 2014'!$G$8+'[1]Время горизонтально'!Q9+'[1]Инфраструктурные платежи'!$D$6,2)</f>
        <v>2782.52</v>
      </c>
      <c r="R114" s="73" t="n">
        <f aca="false">ROUND('[1]Инфраструктурные платежи'!$D$11+'[1]Услуги по передаче 2014'!$G$8+'[1]Время горизонтально'!R9+'[1]Инфраструктурные платежи'!$D$6,2)</f>
        <v>2749.88</v>
      </c>
      <c r="S114" s="73" t="n">
        <f aca="false">ROUND('[1]Инфраструктурные платежи'!$D$11+'[1]Услуги по передаче 2014'!$G$8+'[1]Время горизонтально'!S9+'[1]Инфраструктурные платежи'!$D$6,2)</f>
        <v>2716.03</v>
      </c>
      <c r="T114" s="73" t="n">
        <f aca="false">ROUND('[1]Инфраструктурные платежи'!$D$11+'[1]Услуги по передаче 2014'!$G$8+'[1]Время горизонтально'!T9+'[1]Инфраструктурные платежи'!$D$6,2)</f>
        <v>2663.5</v>
      </c>
      <c r="U114" s="73" t="n">
        <f aca="false">ROUND('[1]Инфраструктурные платежи'!$D$11+'[1]Услуги по передаче 2014'!$G$8+'[1]Время горизонтально'!U9+'[1]Инфраструктурные платежи'!$D$6,2)</f>
        <v>2659.53</v>
      </c>
      <c r="V114" s="73" t="n">
        <f aca="false">ROUND('[1]Инфраструктурные платежи'!$D$11+'[1]Услуги по передаче 2014'!$G$8+'[1]Время горизонтально'!V9+'[1]Инфраструктурные платежи'!$D$6,2)</f>
        <v>2659.46</v>
      </c>
      <c r="W114" s="73" t="n">
        <f aca="false">ROUND('[1]Инфраструктурные платежи'!$D$11+'[1]Услуги по передаче 2014'!$G$8+'[1]Время горизонтально'!W9+'[1]Инфраструктурные платежи'!$D$6,2)</f>
        <v>2751.71</v>
      </c>
      <c r="X114" s="73" t="n">
        <f aca="false">ROUND('[1]Инфраструктурные платежи'!$D$11+'[1]Услуги по передаче 2014'!$G$8+'[1]Время горизонтально'!X9+'[1]Инфраструктурные платежи'!$D$6,2)</f>
        <v>2710.67</v>
      </c>
      <c r="Y114" s="73" t="n">
        <f aca="false">ROUND('[1]Инфраструктурные платежи'!$D$11+'[1]Услуги по передаче 2014'!$G$8+'[1]Время горизонтально'!Y9+'[1]Инфраструктурные платежи'!$D$6,2)</f>
        <v>2512.67</v>
      </c>
      <c r="Z114" s="74"/>
    </row>
    <row r="115" customFormat="false" ht="12.45" hidden="false" customHeight="false" outlineLevel="0" collapsed="false">
      <c r="A115" s="72" t="n">
        <f aca="false">A81</f>
        <v>43648</v>
      </c>
      <c r="B115" s="73" t="n">
        <f aca="false">ROUND('[1]Инфраструктурные платежи'!$D$11+'[1]Услуги по передаче 2014'!$G$8+'[1]Время горизонтально'!B10+'[1]Инфраструктурные платежи'!$D$6,2)</f>
        <v>2354.92</v>
      </c>
      <c r="C115" s="73" t="n">
        <f aca="false">ROUND('[1]Инфраструктурные платежи'!$D$11+'[1]Услуги по передаче 2014'!$G$8+'[1]Время горизонтально'!C10+'[1]Инфраструктурные платежи'!$D$6,2)</f>
        <v>2214.87</v>
      </c>
      <c r="D115" s="73" t="n">
        <f aca="false">ROUND('[1]Инфраструктурные платежи'!$D$11+'[1]Услуги по передаче 2014'!$G$8+'[1]Время горизонтально'!D10+'[1]Инфраструктурные платежи'!$D$6,2)</f>
        <v>2191.35</v>
      </c>
      <c r="E115" s="73" t="n">
        <f aca="false">ROUND('[1]Инфраструктурные платежи'!$D$11+'[1]Услуги по передаче 2014'!$G$8+'[1]Время горизонтально'!E10+'[1]Инфраструктурные платежи'!$D$6,2)</f>
        <v>2126.83</v>
      </c>
      <c r="F115" s="73" t="n">
        <f aca="false">ROUND('[1]Инфраструктурные платежи'!$D$11+'[1]Услуги по передаче 2014'!$G$8+'[1]Время горизонтально'!F10+'[1]Инфраструктурные платежи'!$D$6,2)</f>
        <v>2150.42</v>
      </c>
      <c r="G115" s="73" t="n">
        <f aca="false">ROUND('[1]Инфраструктурные платежи'!$D$11+'[1]Услуги по передаче 2014'!$G$8+'[1]Время горизонтально'!G10+'[1]Инфраструктурные платежи'!$D$6,2)</f>
        <v>2206.78</v>
      </c>
      <c r="H115" s="73" t="n">
        <f aca="false">ROUND('[1]Инфраструктурные платежи'!$D$11+'[1]Услуги по передаче 2014'!$G$8+'[1]Время горизонтально'!H10+'[1]Инфраструктурные платежи'!$D$6,2)</f>
        <v>2384.6</v>
      </c>
      <c r="I115" s="73" t="n">
        <f aca="false">ROUND('[1]Инфраструктурные платежи'!$D$11+'[1]Услуги по передаче 2014'!$G$8+'[1]Время горизонтально'!I10+'[1]Инфраструктурные платежи'!$D$6,2)</f>
        <v>2765.11</v>
      </c>
      <c r="J115" s="73" t="n">
        <f aca="false">ROUND('[1]Инфраструктурные платежи'!$D$11+'[1]Услуги по передаче 2014'!$G$8+'[1]Время горизонтально'!J10+'[1]Инфраструктурные платежи'!$D$6,2)</f>
        <v>2781.13</v>
      </c>
      <c r="K115" s="73" t="n">
        <f aca="false">ROUND('[1]Инфраструктурные платежи'!$D$11+'[1]Услуги по передаче 2014'!$G$8+'[1]Время горизонтально'!K10+'[1]Инфраструктурные платежи'!$D$6,2)</f>
        <v>2831.11</v>
      </c>
      <c r="L115" s="73" t="n">
        <f aca="false">ROUND('[1]Инфраструктурные платежи'!$D$11+'[1]Услуги по передаче 2014'!$G$8+'[1]Время горизонтально'!L10+'[1]Инфраструктурные платежи'!$D$6,2)</f>
        <v>2917.63</v>
      </c>
      <c r="M115" s="73" t="n">
        <f aca="false">ROUND('[1]Инфраструктурные платежи'!$D$11+'[1]Услуги по передаче 2014'!$G$8+'[1]Время горизонтально'!M10+'[1]Инфраструктурные платежи'!$D$6,2)</f>
        <v>2985.4</v>
      </c>
      <c r="N115" s="73" t="n">
        <f aca="false">ROUND('[1]Инфраструктурные платежи'!$D$11+'[1]Услуги по передаче 2014'!$G$8+'[1]Время горизонтально'!N10+'[1]Инфраструктурные платежи'!$D$6,2)</f>
        <v>2920.64</v>
      </c>
      <c r="O115" s="73" t="n">
        <f aca="false">ROUND('[1]Инфраструктурные платежи'!$D$11+'[1]Услуги по передаче 2014'!$G$8+'[1]Время горизонтально'!O10+'[1]Инфраструктурные платежи'!$D$6,2)</f>
        <v>2986.18</v>
      </c>
      <c r="P115" s="73" t="n">
        <f aca="false">ROUND('[1]Инфраструктурные платежи'!$D$11+'[1]Услуги по передаче 2014'!$G$8+'[1]Время горизонтально'!P10+'[1]Инфраструктурные платежи'!$D$6,2)</f>
        <v>3022.81</v>
      </c>
      <c r="Q115" s="73" t="n">
        <f aca="false">ROUND('[1]Инфраструктурные платежи'!$D$11+'[1]Услуги по передаче 2014'!$G$8+'[1]Время горизонтально'!Q10+'[1]Инфраструктурные платежи'!$D$6,2)</f>
        <v>3009.69</v>
      </c>
      <c r="R115" s="73" t="n">
        <f aca="false">ROUND('[1]Инфраструктурные платежи'!$D$11+'[1]Услуги по передаче 2014'!$G$8+'[1]Время горизонтально'!R10+'[1]Инфраструктурные платежи'!$D$6,2)</f>
        <v>2988.82</v>
      </c>
      <c r="S115" s="73" t="n">
        <f aca="false">ROUND('[1]Инфраструктурные платежи'!$D$11+'[1]Услуги по передаче 2014'!$G$8+'[1]Время горизонтально'!S10+'[1]Инфраструктурные платежи'!$D$6,2)</f>
        <v>2891.95</v>
      </c>
      <c r="T115" s="73" t="n">
        <f aca="false">ROUND('[1]Инфраструктурные платежи'!$D$11+'[1]Услуги по передаче 2014'!$G$8+'[1]Время горизонтально'!T10+'[1]Инфраструктурные платежи'!$D$6,2)</f>
        <v>2791.33</v>
      </c>
      <c r="U115" s="73" t="n">
        <f aca="false">ROUND('[1]Инфраструктурные платежи'!$D$11+'[1]Услуги по передаче 2014'!$G$8+'[1]Время горизонтально'!U10+'[1]Инфраструктурные платежи'!$D$6,2)</f>
        <v>2753.17</v>
      </c>
      <c r="V115" s="73" t="n">
        <f aca="false">ROUND('[1]Инфраструктурные платежи'!$D$11+'[1]Услуги по передаче 2014'!$G$8+'[1]Время горизонтально'!V10+'[1]Инфраструктурные платежи'!$D$6,2)</f>
        <v>2754.62</v>
      </c>
      <c r="W115" s="73" t="n">
        <f aca="false">ROUND('[1]Инфраструктурные платежи'!$D$11+'[1]Услуги по передаче 2014'!$G$8+'[1]Время горизонтально'!W10+'[1]Инфраструктурные платежи'!$D$6,2)</f>
        <v>2782.87</v>
      </c>
      <c r="X115" s="73" t="n">
        <f aca="false">ROUND('[1]Инфраструктурные платежи'!$D$11+'[1]Услуги по передаче 2014'!$G$8+'[1]Время горизонтально'!X10+'[1]Инфраструктурные платежи'!$D$6,2)</f>
        <v>2733.84</v>
      </c>
      <c r="Y115" s="73" t="n">
        <f aca="false">ROUND('[1]Инфраструктурные платежи'!$D$11+'[1]Услуги по передаче 2014'!$G$8+'[1]Время горизонтально'!Y10+'[1]Инфраструктурные платежи'!$D$6,2)</f>
        <v>2722.85</v>
      </c>
      <c r="Z115" s="74"/>
    </row>
    <row r="116" customFormat="false" ht="12.45" hidden="false" customHeight="false" outlineLevel="0" collapsed="false">
      <c r="A116" s="72" t="n">
        <f aca="false">A82</f>
        <v>43649</v>
      </c>
      <c r="B116" s="73" t="n">
        <f aca="false">ROUND('[1]Инфраструктурные платежи'!$D$11+'[1]Услуги по передаче 2014'!$G$8+'[1]Время горизонтально'!B11+'[1]Инфраструктурные платежи'!$D$6,2)</f>
        <v>2445.88</v>
      </c>
      <c r="C116" s="73" t="n">
        <f aca="false">ROUND('[1]Инфраструктурные платежи'!$D$11+'[1]Услуги по передаче 2014'!$G$8+'[1]Время горизонтально'!C11+'[1]Инфраструктурные платежи'!$D$6,2)</f>
        <v>2298.91</v>
      </c>
      <c r="D116" s="73" t="n">
        <f aca="false">ROUND('[1]Инфраструктурные платежи'!$D$11+'[1]Услуги по передаче 2014'!$G$8+'[1]Время горизонтально'!D11+'[1]Инфраструктурные платежи'!$D$6,2)</f>
        <v>2242.55</v>
      </c>
      <c r="E116" s="73" t="n">
        <f aca="false">ROUND('[1]Инфраструктурные платежи'!$D$11+'[1]Услуги по передаче 2014'!$G$8+'[1]Время горизонтально'!E11+'[1]Инфраструктурные платежи'!$D$6,2)</f>
        <v>2200.7</v>
      </c>
      <c r="F116" s="73" t="n">
        <f aca="false">ROUND('[1]Инфраструктурные платежи'!$D$11+'[1]Услуги по передаче 2014'!$G$8+'[1]Время горизонтально'!F11+'[1]Инфраструктурные платежи'!$D$6,2)</f>
        <v>2207.23</v>
      </c>
      <c r="G116" s="73" t="n">
        <f aca="false">ROUND('[1]Инфраструктурные платежи'!$D$11+'[1]Услуги по передаче 2014'!$G$8+'[1]Время горизонтально'!G11+'[1]Инфраструктурные платежи'!$D$6,2)</f>
        <v>2258.57</v>
      </c>
      <c r="H116" s="73" t="n">
        <f aca="false">ROUND('[1]Инфраструктурные платежи'!$D$11+'[1]Услуги по передаче 2014'!$G$8+'[1]Время горизонтально'!H11+'[1]Инфраструктурные платежи'!$D$6,2)</f>
        <v>2513.62</v>
      </c>
      <c r="I116" s="73" t="n">
        <f aca="false">ROUND('[1]Инфраструктурные платежи'!$D$11+'[1]Услуги по передаче 2014'!$G$8+'[1]Время горизонтально'!I11+'[1]Инфраструктурные платежи'!$D$6,2)</f>
        <v>2738.49</v>
      </c>
      <c r="J116" s="73" t="n">
        <f aca="false">ROUND('[1]Инфраструктурные платежи'!$D$11+'[1]Услуги по передаче 2014'!$G$8+'[1]Время горизонтально'!J11+'[1]Инфраструктурные платежи'!$D$6,2)</f>
        <v>2754.86</v>
      </c>
      <c r="K116" s="73" t="n">
        <f aca="false">ROUND('[1]Инфраструктурные платежи'!$D$11+'[1]Услуги по передаче 2014'!$G$8+'[1]Время горизонтально'!K11+'[1]Инфраструктурные платежи'!$D$6,2)</f>
        <v>2802.84</v>
      </c>
      <c r="L116" s="73" t="n">
        <f aca="false">ROUND('[1]Инфраструктурные платежи'!$D$11+'[1]Услуги по передаче 2014'!$G$8+'[1]Время горизонтально'!L11+'[1]Инфраструктурные платежи'!$D$6,2)</f>
        <v>2810.79</v>
      </c>
      <c r="M116" s="73" t="n">
        <f aca="false">ROUND('[1]Инфраструктурные платежи'!$D$11+'[1]Услуги по передаче 2014'!$G$8+'[1]Время горизонтально'!M11+'[1]Инфраструктурные платежи'!$D$6,2)</f>
        <v>2814.59</v>
      </c>
      <c r="N116" s="73" t="n">
        <f aca="false">ROUND('[1]Инфраструктурные платежи'!$D$11+'[1]Услуги по передаче 2014'!$G$8+'[1]Время горизонтально'!N11+'[1]Инфраструктурные платежи'!$D$6,2)</f>
        <v>2804.94</v>
      </c>
      <c r="O116" s="73" t="n">
        <f aca="false">ROUND('[1]Инфраструктурные платежи'!$D$11+'[1]Услуги по передаче 2014'!$G$8+'[1]Время горизонтально'!O11+'[1]Инфраструктурные платежи'!$D$6,2)</f>
        <v>2818.4</v>
      </c>
      <c r="P116" s="73" t="n">
        <f aca="false">ROUND('[1]Инфраструктурные платежи'!$D$11+'[1]Услуги по передаче 2014'!$G$8+'[1]Время горизонтально'!P11+'[1]Инфраструктурные платежи'!$D$6,2)</f>
        <v>2851.04</v>
      </c>
      <c r="Q116" s="73" t="n">
        <f aca="false">ROUND('[1]Инфраструктурные платежи'!$D$11+'[1]Услуги по передаче 2014'!$G$8+'[1]Время горизонтально'!Q11+'[1]Инфраструктурные платежи'!$D$6,2)</f>
        <v>2819.28</v>
      </c>
      <c r="R116" s="73" t="n">
        <f aca="false">ROUND('[1]Инфраструктурные платежи'!$D$11+'[1]Услуги по передаче 2014'!$G$8+'[1]Время горизонтально'!R11+'[1]Инфраструктурные платежи'!$D$6,2)</f>
        <v>2803.33</v>
      </c>
      <c r="S116" s="73" t="n">
        <f aca="false">ROUND('[1]Инфраструктурные платежи'!$D$11+'[1]Услуги по передаче 2014'!$G$8+'[1]Время горизонтально'!S11+'[1]Инфраструктурные платежи'!$D$6,2)</f>
        <v>2791.41</v>
      </c>
      <c r="T116" s="73" t="n">
        <f aca="false">ROUND('[1]Инфраструктурные платежи'!$D$11+'[1]Услуги по передаче 2014'!$G$8+'[1]Время горизонтально'!T11+'[1]Инфраструктурные платежи'!$D$6,2)</f>
        <v>2755.45</v>
      </c>
      <c r="U116" s="73" t="n">
        <f aca="false">ROUND('[1]Инфраструктурные платежи'!$D$11+'[1]Услуги по передаче 2014'!$G$8+'[1]Время горизонтально'!U11+'[1]Инфраструктурные платежи'!$D$6,2)</f>
        <v>2726.62</v>
      </c>
      <c r="V116" s="73" t="n">
        <f aca="false">ROUND('[1]Инфраструктурные платежи'!$D$11+'[1]Услуги по передаче 2014'!$G$8+'[1]Время горизонтально'!V11+'[1]Инфраструктурные платежи'!$D$6,2)</f>
        <v>2726.75</v>
      </c>
      <c r="W116" s="73" t="n">
        <f aca="false">ROUND('[1]Инфраструктурные платежи'!$D$11+'[1]Услуги по передаче 2014'!$G$8+'[1]Время горизонтально'!W11+'[1]Инфраструктурные платежи'!$D$6,2)</f>
        <v>2736.58</v>
      </c>
      <c r="X116" s="73" t="n">
        <f aca="false">ROUND('[1]Инфраструктурные платежи'!$D$11+'[1]Услуги по передаче 2014'!$G$8+'[1]Время горизонтально'!X11+'[1]Инфраструктурные платежи'!$D$6,2)</f>
        <v>2712.56</v>
      </c>
      <c r="Y116" s="73" t="n">
        <f aca="false">ROUND('[1]Инфраструктурные платежи'!$D$11+'[1]Услуги по передаче 2014'!$G$8+'[1]Время горизонтально'!Y11+'[1]Инфраструктурные платежи'!$D$6,2)</f>
        <v>2634.42</v>
      </c>
      <c r="Z116" s="74"/>
    </row>
    <row r="117" customFormat="false" ht="12.45" hidden="false" customHeight="false" outlineLevel="0" collapsed="false">
      <c r="A117" s="72" t="n">
        <f aca="false">A83</f>
        <v>43650</v>
      </c>
      <c r="B117" s="73" t="n">
        <f aca="false">ROUND('[1]Инфраструктурные платежи'!$D$11+'[1]Услуги по передаче 2014'!$G$8+'[1]Время горизонтально'!B12+'[1]Инфраструктурные платежи'!$D$6,2)</f>
        <v>2408.6</v>
      </c>
      <c r="C117" s="73" t="n">
        <f aca="false">ROUND('[1]Инфраструктурные платежи'!$D$11+'[1]Услуги по передаче 2014'!$G$8+'[1]Время горизонтально'!C12+'[1]Инфраструктурные платежи'!$D$6,2)</f>
        <v>2305.28</v>
      </c>
      <c r="D117" s="73" t="n">
        <f aca="false">ROUND('[1]Инфраструктурные платежи'!$D$11+'[1]Услуги по передаче 2014'!$G$8+'[1]Время горизонтально'!D12+'[1]Инфраструктурные платежи'!$D$6,2)</f>
        <v>2247.16</v>
      </c>
      <c r="E117" s="73" t="n">
        <f aca="false">ROUND('[1]Инфраструктурные платежи'!$D$11+'[1]Услуги по передаче 2014'!$G$8+'[1]Время горизонтально'!E12+'[1]Инфраструктурные платежи'!$D$6,2)</f>
        <v>2187.88</v>
      </c>
      <c r="F117" s="73" t="n">
        <f aca="false">ROUND('[1]Инфраструктурные платежи'!$D$11+'[1]Услуги по передаче 2014'!$G$8+'[1]Время горизонтально'!F12+'[1]Инфраструктурные платежи'!$D$6,2)</f>
        <v>2205.32</v>
      </c>
      <c r="G117" s="73" t="n">
        <f aca="false">ROUND('[1]Инфраструктурные платежи'!$D$11+'[1]Услуги по передаче 2014'!$G$8+'[1]Время горизонтально'!G12+'[1]Инфраструктурные платежи'!$D$6,2)</f>
        <v>2283.79</v>
      </c>
      <c r="H117" s="73" t="n">
        <f aca="false">ROUND('[1]Инфраструктурные платежи'!$D$11+'[1]Услуги по передаче 2014'!$G$8+'[1]Время горизонтально'!H12+'[1]Инфраструктурные платежи'!$D$6,2)</f>
        <v>2428.68</v>
      </c>
      <c r="I117" s="73" t="n">
        <f aca="false">ROUND('[1]Инфраструктурные платежи'!$D$11+'[1]Услуги по передаче 2014'!$G$8+'[1]Время горизонтально'!I12+'[1]Инфраструктурные платежи'!$D$6,2)</f>
        <v>2640.63</v>
      </c>
      <c r="J117" s="73" t="n">
        <f aca="false">ROUND('[1]Инфраструктурные платежи'!$D$11+'[1]Услуги по передаче 2014'!$G$8+'[1]Время горизонтально'!J12+'[1]Инфраструктурные платежи'!$D$6,2)</f>
        <v>2685.01</v>
      </c>
      <c r="K117" s="73" t="n">
        <f aca="false">ROUND('[1]Инфраструктурные платежи'!$D$11+'[1]Услуги по передаче 2014'!$G$8+'[1]Время горизонтально'!K12+'[1]Инфраструктурные платежи'!$D$6,2)</f>
        <v>2794.5</v>
      </c>
      <c r="L117" s="73" t="n">
        <f aca="false">ROUND('[1]Инфраструктурные платежи'!$D$11+'[1]Услуги по передаче 2014'!$G$8+'[1]Время горизонтально'!L12+'[1]Инфраструктурные платежи'!$D$6,2)</f>
        <v>2805.41</v>
      </c>
      <c r="M117" s="73" t="n">
        <f aca="false">ROUND('[1]Инфраструктурные платежи'!$D$11+'[1]Услуги по передаче 2014'!$G$8+'[1]Время горизонтально'!M12+'[1]Инфраструктурные платежи'!$D$6,2)</f>
        <v>2896.25</v>
      </c>
      <c r="N117" s="73" t="n">
        <f aca="false">ROUND('[1]Инфраструктурные платежи'!$D$11+'[1]Услуги по передаче 2014'!$G$8+'[1]Время горизонтально'!N12+'[1]Инфраструктурные платежи'!$D$6,2)</f>
        <v>2855.97</v>
      </c>
      <c r="O117" s="73" t="n">
        <f aca="false">ROUND('[1]Инфраструктурные платежи'!$D$11+'[1]Услуги по передаче 2014'!$G$8+'[1]Время горизонтально'!O12+'[1]Инфраструктурные платежи'!$D$6,2)</f>
        <v>2848.29</v>
      </c>
      <c r="P117" s="73" t="n">
        <f aca="false">ROUND('[1]Инфраструктурные платежи'!$D$11+'[1]Услуги по передаче 2014'!$G$8+'[1]Время горизонтально'!P12+'[1]Инфраструктурные платежи'!$D$6,2)</f>
        <v>2868.83</v>
      </c>
      <c r="Q117" s="73" t="n">
        <f aca="false">ROUND('[1]Инфраструктурные платежи'!$D$11+'[1]Услуги по передаче 2014'!$G$8+'[1]Время горизонтально'!Q12+'[1]Инфраструктурные платежи'!$D$6,2)</f>
        <v>2881.65</v>
      </c>
      <c r="R117" s="73" t="n">
        <f aca="false">ROUND('[1]Инфраструктурные платежи'!$D$11+'[1]Услуги по передаче 2014'!$G$8+'[1]Время горизонтально'!R12+'[1]Инфраструктурные платежи'!$D$6,2)</f>
        <v>2792.56</v>
      </c>
      <c r="S117" s="73" t="n">
        <f aca="false">ROUND('[1]Инфраструктурные платежи'!$D$11+'[1]Услуги по передаче 2014'!$G$8+'[1]Время горизонтально'!S12+'[1]Инфраструктурные платежи'!$D$6,2)</f>
        <v>2753.88</v>
      </c>
      <c r="T117" s="73" t="n">
        <f aca="false">ROUND('[1]Инфраструктурные платежи'!$D$11+'[1]Услуги по передаче 2014'!$G$8+'[1]Время горизонтально'!T12+'[1]Инфраструктурные платежи'!$D$6,2)</f>
        <v>2662.17</v>
      </c>
      <c r="U117" s="73" t="n">
        <f aca="false">ROUND('[1]Инфраструктурные платежи'!$D$11+'[1]Услуги по передаче 2014'!$G$8+'[1]Время горизонтально'!U12+'[1]Инфраструктурные платежи'!$D$6,2)</f>
        <v>2648.05</v>
      </c>
      <c r="V117" s="73" t="n">
        <f aca="false">ROUND('[1]Инфраструктурные платежи'!$D$11+'[1]Услуги по передаче 2014'!$G$8+'[1]Время горизонтально'!V12+'[1]Инфраструктурные платежи'!$D$6,2)</f>
        <v>2646.88</v>
      </c>
      <c r="W117" s="73" t="n">
        <f aca="false">ROUND('[1]Инфраструктурные платежи'!$D$11+'[1]Услуги по передаче 2014'!$G$8+'[1]Время горизонтально'!W12+'[1]Инфраструктурные платежи'!$D$6,2)</f>
        <v>2693.97</v>
      </c>
      <c r="X117" s="73" t="n">
        <f aca="false">ROUND('[1]Инфраструктурные платежи'!$D$11+'[1]Услуги по передаче 2014'!$G$8+'[1]Время горизонтально'!X12+'[1]Инфраструктурные платежи'!$D$6,2)</f>
        <v>2671.02</v>
      </c>
      <c r="Y117" s="73" t="n">
        <f aca="false">ROUND('[1]Инфраструктурные платежи'!$D$11+'[1]Услуги по передаче 2014'!$G$8+'[1]Время горизонтально'!Y12+'[1]Инфраструктурные платежи'!$D$6,2)</f>
        <v>2617.24</v>
      </c>
      <c r="Z117" s="74"/>
    </row>
    <row r="118" customFormat="false" ht="12.45" hidden="false" customHeight="false" outlineLevel="0" collapsed="false">
      <c r="A118" s="72" t="n">
        <f aca="false">A84</f>
        <v>43651</v>
      </c>
      <c r="B118" s="73" t="n">
        <f aca="false">ROUND('[1]Инфраструктурные платежи'!$D$11+'[1]Услуги по передаче 2014'!$G$8+'[1]Время горизонтально'!B13+'[1]Инфраструктурные платежи'!$D$6,2)</f>
        <v>2469.26</v>
      </c>
      <c r="C118" s="73" t="n">
        <f aca="false">ROUND('[1]Инфраструктурные платежи'!$D$11+'[1]Услуги по передаче 2014'!$G$8+'[1]Время горизонтально'!C13+'[1]Инфраструктурные платежи'!$D$6,2)</f>
        <v>2382.27</v>
      </c>
      <c r="D118" s="73" t="n">
        <f aca="false">ROUND('[1]Инфраструктурные платежи'!$D$11+'[1]Услуги по передаче 2014'!$G$8+'[1]Время горизонтально'!D13+'[1]Инфраструктурные платежи'!$D$6,2)</f>
        <v>2283.54</v>
      </c>
      <c r="E118" s="73" t="n">
        <f aca="false">ROUND('[1]Инфраструктурные платежи'!$D$11+'[1]Услуги по передаче 2014'!$G$8+'[1]Время горизонтально'!E13+'[1]Инфраструктурные платежи'!$D$6,2)</f>
        <v>2237.62</v>
      </c>
      <c r="F118" s="73" t="n">
        <f aca="false">ROUND('[1]Инфраструктурные платежи'!$D$11+'[1]Услуги по передаче 2014'!$G$8+'[1]Время горизонтально'!F13+'[1]Инфраструктурные платежи'!$D$6,2)</f>
        <v>2228.19</v>
      </c>
      <c r="G118" s="73" t="n">
        <f aca="false">ROUND('[1]Инфраструктурные платежи'!$D$11+'[1]Услуги по передаче 2014'!$G$8+'[1]Время горизонтально'!G13+'[1]Инфраструктурные платежи'!$D$6,2)</f>
        <v>2341.3</v>
      </c>
      <c r="H118" s="73" t="n">
        <f aca="false">ROUND('[1]Инфраструктурные платежи'!$D$11+'[1]Услуги по передаче 2014'!$G$8+'[1]Время горизонтально'!H13+'[1]Инфраструктурные платежи'!$D$6,2)</f>
        <v>2513.52</v>
      </c>
      <c r="I118" s="73" t="n">
        <f aca="false">ROUND('[1]Инфраструктурные платежи'!$D$11+'[1]Услуги по передаче 2014'!$G$8+'[1]Время горизонтально'!I13+'[1]Инфраструктурные платежи'!$D$6,2)</f>
        <v>2811.51</v>
      </c>
      <c r="J118" s="73" t="n">
        <f aca="false">ROUND('[1]Инфраструктурные платежи'!$D$11+'[1]Услуги по передаче 2014'!$G$8+'[1]Время горизонтально'!J13+'[1]Инфраструктурные платежи'!$D$6,2)</f>
        <v>2850.08</v>
      </c>
      <c r="K118" s="73" t="n">
        <f aca="false">ROUND('[1]Инфраструктурные платежи'!$D$11+'[1]Услуги по передаче 2014'!$G$8+'[1]Время горизонтально'!K13+'[1]Инфраструктурные платежи'!$D$6,2)</f>
        <v>2927</v>
      </c>
      <c r="L118" s="73" t="n">
        <f aca="false">ROUND('[1]Инфраструктурные платежи'!$D$11+'[1]Услуги по передаче 2014'!$G$8+'[1]Время горизонтально'!L13+'[1]Инфраструктурные платежи'!$D$6,2)</f>
        <v>2957.77</v>
      </c>
      <c r="M118" s="73" t="n">
        <f aca="false">ROUND('[1]Инфраструктурные платежи'!$D$11+'[1]Услуги по передаче 2014'!$G$8+'[1]Время горизонтально'!M13+'[1]Инфраструктурные платежи'!$D$6,2)</f>
        <v>2979.03</v>
      </c>
      <c r="N118" s="73" t="n">
        <f aca="false">ROUND('[1]Инфраструктурные платежи'!$D$11+'[1]Услуги по передаче 2014'!$G$8+'[1]Время горизонтально'!N13+'[1]Инфраструктурные платежи'!$D$6,2)</f>
        <v>2970.63</v>
      </c>
      <c r="O118" s="73" t="n">
        <f aca="false">ROUND('[1]Инфраструктурные платежи'!$D$11+'[1]Услуги по передаче 2014'!$G$8+'[1]Время горизонтально'!O13+'[1]Инфраструктурные платежи'!$D$6,2)</f>
        <v>2982.25</v>
      </c>
      <c r="P118" s="73" t="n">
        <f aca="false">ROUND('[1]Инфраструктурные платежи'!$D$11+'[1]Услуги по передаче 2014'!$G$8+'[1]Время горизонтально'!P13+'[1]Инфраструктурные платежи'!$D$6,2)</f>
        <v>3035.45</v>
      </c>
      <c r="Q118" s="73" t="n">
        <f aca="false">ROUND('[1]Инфраструктурные платежи'!$D$11+'[1]Услуги по передаче 2014'!$G$8+'[1]Время горизонтально'!Q13+'[1]Инфраструктурные платежи'!$D$6,2)</f>
        <v>3021.48</v>
      </c>
      <c r="R118" s="73" t="n">
        <f aca="false">ROUND('[1]Инфраструктурные платежи'!$D$11+'[1]Услуги по передаче 2014'!$G$8+'[1]Время горизонтально'!R13+'[1]Инфраструктурные платежи'!$D$6,2)</f>
        <v>3012.56</v>
      </c>
      <c r="S118" s="73" t="n">
        <f aca="false">ROUND('[1]Инфраструктурные платежи'!$D$11+'[1]Услуги по передаче 2014'!$G$8+'[1]Время горизонтально'!S13+'[1]Инфраструктурные платежи'!$D$6,2)</f>
        <v>3010.29</v>
      </c>
      <c r="T118" s="73" t="n">
        <f aca="false">ROUND('[1]Инфраструктурные платежи'!$D$11+'[1]Услуги по передаче 2014'!$G$8+'[1]Время горизонтально'!T13+'[1]Инфраструктурные платежи'!$D$6,2)</f>
        <v>2985.7</v>
      </c>
      <c r="U118" s="73" t="n">
        <f aca="false">ROUND('[1]Инфраструктурные платежи'!$D$11+'[1]Услуги по передаче 2014'!$G$8+'[1]Время горизонтально'!U13+'[1]Инфраструктурные платежи'!$D$6,2)</f>
        <v>2842.9</v>
      </c>
      <c r="V118" s="73" t="n">
        <f aca="false">ROUND('[1]Инфраструктурные платежи'!$D$11+'[1]Услуги по передаче 2014'!$G$8+'[1]Время горизонтально'!V13+'[1]Инфраструктурные платежи'!$D$6,2)</f>
        <v>2851.92</v>
      </c>
      <c r="W118" s="73" t="n">
        <f aca="false">ROUND('[1]Инфраструктурные платежи'!$D$11+'[1]Услуги по передаче 2014'!$G$8+'[1]Время горизонтально'!W13+'[1]Инфраструктурные платежи'!$D$6,2)</f>
        <v>2962.94</v>
      </c>
      <c r="X118" s="73" t="n">
        <f aca="false">ROUND('[1]Инфраструктурные платежи'!$D$11+'[1]Услуги по передаче 2014'!$G$8+'[1]Время горизонтально'!X13+'[1]Инфраструктурные платежи'!$D$6,2)</f>
        <v>2818.13</v>
      </c>
      <c r="Y118" s="73" t="n">
        <f aca="false">ROUND('[1]Инфраструктурные платежи'!$D$11+'[1]Услуги по передаче 2014'!$G$8+'[1]Время горизонтально'!Y13+'[1]Инфраструктурные платежи'!$D$6,2)</f>
        <v>2755</v>
      </c>
      <c r="Z118" s="74"/>
    </row>
    <row r="119" customFormat="false" ht="12.45" hidden="false" customHeight="false" outlineLevel="0" collapsed="false">
      <c r="A119" s="72" t="n">
        <f aca="false">A85</f>
        <v>43652</v>
      </c>
      <c r="B119" s="73" t="n">
        <f aca="false">ROUND('[1]Инфраструктурные платежи'!$D$11+'[1]Услуги по передаче 2014'!$G$8+'[1]Время горизонтально'!B14+'[1]Инфраструктурные платежи'!$D$6,2)</f>
        <v>2574.55</v>
      </c>
      <c r="C119" s="73" t="n">
        <f aca="false">ROUND('[1]Инфраструктурные платежи'!$D$11+'[1]Услуги по передаче 2014'!$G$8+'[1]Время горизонтально'!C14+'[1]Инфраструктурные платежи'!$D$6,2)</f>
        <v>2458.57</v>
      </c>
      <c r="D119" s="73" t="n">
        <f aca="false">ROUND('[1]Инфраструктурные платежи'!$D$11+'[1]Услуги по передаче 2014'!$G$8+'[1]Время горизонтально'!D14+'[1]Инфраструктурные платежи'!$D$6,2)</f>
        <v>2395.21</v>
      </c>
      <c r="E119" s="73" t="n">
        <f aca="false">ROUND('[1]Инфраструктурные платежи'!$D$11+'[1]Услуги по передаче 2014'!$G$8+'[1]Время горизонтально'!E14+'[1]Инфраструктурные платежи'!$D$6,2)</f>
        <v>2333.12</v>
      </c>
      <c r="F119" s="73" t="n">
        <f aca="false">ROUND('[1]Инфраструктурные платежи'!$D$11+'[1]Услуги по передаче 2014'!$G$8+'[1]Время горизонтально'!F14+'[1]Инфраструктурные платежи'!$D$6,2)</f>
        <v>2290.5</v>
      </c>
      <c r="G119" s="73" t="n">
        <f aca="false">ROUND('[1]Инфраструктурные платежи'!$D$11+'[1]Услуги по передаче 2014'!$G$8+'[1]Время горизонтально'!G14+'[1]Инфраструктурные платежи'!$D$6,2)</f>
        <v>2345.65</v>
      </c>
      <c r="H119" s="73" t="n">
        <f aca="false">ROUND('[1]Инфраструктурные платежи'!$D$11+'[1]Услуги по передаче 2014'!$G$8+'[1]Время горизонтально'!H14+'[1]Инфраструктурные платежи'!$D$6,2)</f>
        <v>2377.07</v>
      </c>
      <c r="I119" s="73" t="n">
        <f aca="false">ROUND('[1]Инфраструктурные платежи'!$D$11+'[1]Услуги по передаче 2014'!$G$8+'[1]Время горизонтально'!I14+'[1]Инфраструктурные платежи'!$D$6,2)</f>
        <v>2559.97</v>
      </c>
      <c r="J119" s="73" t="n">
        <f aca="false">ROUND('[1]Инфраструктурные платежи'!$D$11+'[1]Услуги по передаче 2014'!$G$8+'[1]Время горизонтально'!J14+'[1]Инфраструктурные платежи'!$D$6,2)</f>
        <v>2800.22</v>
      </c>
      <c r="K119" s="73" t="n">
        <f aca="false">ROUND('[1]Инфраструктурные платежи'!$D$11+'[1]Услуги по передаче 2014'!$G$8+'[1]Время горизонтально'!K14+'[1]Инфраструктурные платежи'!$D$6,2)</f>
        <v>2910.43</v>
      </c>
      <c r="L119" s="73" t="n">
        <f aca="false">ROUND('[1]Инфраструктурные платежи'!$D$11+'[1]Услуги по передаче 2014'!$G$8+'[1]Время горизонтально'!L14+'[1]Инфраструктурные платежи'!$D$6,2)</f>
        <v>2893.61</v>
      </c>
      <c r="M119" s="73" t="n">
        <f aca="false">ROUND('[1]Инфраструктурные платежи'!$D$11+'[1]Услуги по передаче 2014'!$G$8+'[1]Время горизонтально'!M14+'[1]Инфраструктурные платежи'!$D$6,2)</f>
        <v>2893.33</v>
      </c>
      <c r="N119" s="73" t="n">
        <f aca="false">ROUND('[1]Инфраструктурные платежи'!$D$11+'[1]Услуги по передаче 2014'!$G$8+'[1]Время горизонтально'!N14+'[1]Инфраструктурные платежи'!$D$6,2)</f>
        <v>2891.63</v>
      </c>
      <c r="O119" s="73" t="n">
        <f aca="false">ROUND('[1]Инфраструктурные платежи'!$D$11+'[1]Услуги по передаче 2014'!$G$8+'[1]Время горизонтально'!O14+'[1]Инфраструктурные платежи'!$D$6,2)</f>
        <v>2891.7</v>
      </c>
      <c r="P119" s="73" t="n">
        <f aca="false">ROUND('[1]Инфраструктурные платежи'!$D$11+'[1]Услуги по передаче 2014'!$G$8+'[1]Время горизонтально'!P14+'[1]Инфраструктурные платежи'!$D$6,2)</f>
        <v>2911.01</v>
      </c>
      <c r="Q119" s="73" t="n">
        <f aca="false">ROUND('[1]Инфраструктурные платежи'!$D$11+'[1]Услуги по передаче 2014'!$G$8+'[1]Время горизонтально'!Q14+'[1]Инфраструктурные платежи'!$D$6,2)</f>
        <v>2904.29</v>
      </c>
      <c r="R119" s="73" t="n">
        <f aca="false">ROUND('[1]Инфраструктурные платежи'!$D$11+'[1]Услуги по передаче 2014'!$G$8+'[1]Время горизонтально'!R14+'[1]Инфраструктурные платежи'!$D$6,2)</f>
        <v>2900.32</v>
      </c>
      <c r="S119" s="73" t="n">
        <f aca="false">ROUND('[1]Инфраструктурные платежи'!$D$11+'[1]Услуги по передаче 2014'!$G$8+'[1]Время горизонтально'!S14+'[1]Инфраструктурные платежи'!$D$6,2)</f>
        <v>2883.36</v>
      </c>
      <c r="T119" s="73" t="n">
        <f aca="false">ROUND('[1]Инфраструктурные платежи'!$D$11+'[1]Услуги по передаче 2014'!$G$8+'[1]Время горизонтально'!T14+'[1]Инфраструктурные платежи'!$D$6,2)</f>
        <v>2882.9</v>
      </c>
      <c r="U119" s="73" t="n">
        <f aca="false">ROUND('[1]Инфраструктурные платежи'!$D$11+'[1]Услуги по передаче 2014'!$G$8+'[1]Время горизонтально'!U14+'[1]Инфраструктурные платежи'!$D$6,2)</f>
        <v>2879.55</v>
      </c>
      <c r="V119" s="73" t="n">
        <f aca="false">ROUND('[1]Инфраструктурные платежи'!$D$11+'[1]Услуги по передаче 2014'!$G$8+'[1]Время горизонтально'!V14+'[1]Инфраструктурные платежи'!$D$6,2)</f>
        <v>2871.76</v>
      </c>
      <c r="W119" s="73" t="n">
        <f aca="false">ROUND('[1]Инфраструктурные платежи'!$D$11+'[1]Услуги по передаче 2014'!$G$8+'[1]Время горизонтально'!W14+'[1]Инфраструктурные платежи'!$D$6,2)</f>
        <v>2875.05</v>
      </c>
      <c r="X119" s="73" t="n">
        <f aca="false">ROUND('[1]Инфраструктурные платежи'!$D$11+'[1]Услуги по передаче 2014'!$G$8+'[1]Время горизонтально'!X14+'[1]Инфраструктурные платежи'!$D$6,2)</f>
        <v>2821.73</v>
      </c>
      <c r="Y119" s="73" t="n">
        <f aca="false">ROUND('[1]Инфраструктурные платежи'!$D$11+'[1]Услуги по передаче 2014'!$G$8+'[1]Время горизонтально'!Y14+'[1]Инфраструктурные платежи'!$D$6,2)</f>
        <v>2719.2</v>
      </c>
      <c r="Z119" s="74"/>
    </row>
    <row r="120" customFormat="false" ht="12.45" hidden="false" customHeight="false" outlineLevel="0" collapsed="false">
      <c r="A120" s="72" t="n">
        <f aca="false">A86</f>
        <v>43653</v>
      </c>
      <c r="B120" s="73" t="n">
        <f aca="false">ROUND('[1]Инфраструктурные платежи'!$D$11+'[1]Услуги по передаче 2014'!$G$8+'[1]Время горизонтально'!B15+'[1]Инфраструктурные платежи'!$D$6,2)</f>
        <v>2498.84</v>
      </c>
      <c r="C120" s="73" t="n">
        <f aca="false">ROUND('[1]Инфраструктурные платежи'!$D$11+'[1]Услуги по передаче 2014'!$G$8+'[1]Время горизонтально'!C15+'[1]Инфраструктурные платежи'!$D$6,2)</f>
        <v>2402.65</v>
      </c>
      <c r="D120" s="73" t="n">
        <f aca="false">ROUND('[1]Инфраструктурные платежи'!$D$11+'[1]Услуги по передаче 2014'!$G$8+'[1]Время горизонтально'!D15+'[1]Инфраструктурные платежи'!$D$6,2)</f>
        <v>2338.84</v>
      </c>
      <c r="E120" s="73" t="n">
        <f aca="false">ROUND('[1]Инфраструктурные платежи'!$D$11+'[1]Услуги по передаче 2014'!$G$8+'[1]Время горизонтально'!E15+'[1]Инфраструктурные платежи'!$D$6,2)</f>
        <v>2270.29</v>
      </c>
      <c r="F120" s="73" t="n">
        <f aca="false">ROUND('[1]Инфраструктурные платежи'!$D$11+'[1]Услуги по передаче 2014'!$G$8+'[1]Время горизонтально'!F15+'[1]Инфраструктурные платежи'!$D$6,2)</f>
        <v>2241.95</v>
      </c>
      <c r="G120" s="73" t="n">
        <f aca="false">ROUND('[1]Инфраструктурные платежи'!$D$11+'[1]Услуги по передаче 2014'!$G$8+'[1]Время горизонтально'!G15+'[1]Инфраструктурные платежи'!$D$6,2)</f>
        <v>2277.35</v>
      </c>
      <c r="H120" s="73" t="n">
        <f aca="false">ROUND('[1]Инфраструктурные платежи'!$D$11+'[1]Услуги по передаче 2014'!$G$8+'[1]Время горизонтально'!H15+'[1]Инфраструктурные платежи'!$D$6,2)</f>
        <v>2271</v>
      </c>
      <c r="I120" s="73" t="n">
        <f aca="false">ROUND('[1]Инфраструктурные платежи'!$D$11+'[1]Услуги по передаче 2014'!$G$8+'[1]Время горизонтально'!I15+'[1]Инфраструктурные платежи'!$D$6,2)</f>
        <v>2389.3</v>
      </c>
      <c r="J120" s="73" t="n">
        <f aca="false">ROUND('[1]Инфраструктурные платежи'!$D$11+'[1]Услуги по передаче 2014'!$G$8+'[1]Время горизонтально'!J15+'[1]Инфраструктурные платежи'!$D$6,2)</f>
        <v>2507.87</v>
      </c>
      <c r="K120" s="73" t="n">
        <f aca="false">ROUND('[1]Инфраструктурные платежи'!$D$11+'[1]Услуги по передаче 2014'!$G$8+'[1]Время горизонтально'!K15+'[1]Инфраструктурные платежи'!$D$6,2)</f>
        <v>2583.65</v>
      </c>
      <c r="L120" s="73" t="n">
        <f aca="false">ROUND('[1]Инфраструктурные платежи'!$D$11+'[1]Услуги по передаче 2014'!$G$8+'[1]Время горизонтально'!L15+'[1]Инфраструктурные платежи'!$D$6,2)</f>
        <v>2583.05</v>
      </c>
      <c r="M120" s="73" t="n">
        <f aca="false">ROUND('[1]Инфраструктурные платежи'!$D$11+'[1]Услуги по передаче 2014'!$G$8+'[1]Время горизонтально'!M15+'[1]Инфраструктурные платежи'!$D$6,2)</f>
        <v>2583.52</v>
      </c>
      <c r="N120" s="73" t="n">
        <f aca="false">ROUND('[1]Инфраструктурные платежи'!$D$11+'[1]Услуги по передаче 2014'!$G$8+'[1]Время горизонтально'!N15+'[1]Инфраструктурные платежи'!$D$6,2)</f>
        <v>2583.42</v>
      </c>
      <c r="O120" s="73" t="n">
        <f aca="false">ROUND('[1]Инфраструктурные платежи'!$D$11+'[1]Услуги по передаче 2014'!$G$8+'[1]Время горизонтально'!O15+'[1]Инфраструктурные платежи'!$D$6,2)</f>
        <v>2583.09</v>
      </c>
      <c r="P120" s="73" t="n">
        <f aca="false">ROUND('[1]Инфраструктурные платежи'!$D$11+'[1]Услуги по передаче 2014'!$G$8+'[1]Время горизонтально'!P15+'[1]Инфраструктурные платежи'!$D$6,2)</f>
        <v>2582.94</v>
      </c>
      <c r="Q120" s="73" t="n">
        <f aca="false">ROUND('[1]Инфраструктурные платежи'!$D$11+'[1]Услуги по передаче 2014'!$G$8+'[1]Время горизонтально'!Q15+'[1]Инфраструктурные платежи'!$D$6,2)</f>
        <v>2583.5</v>
      </c>
      <c r="R120" s="73" t="n">
        <f aca="false">ROUND('[1]Инфраструктурные платежи'!$D$11+'[1]Услуги по передаче 2014'!$G$8+'[1]Время горизонтально'!R15+'[1]Инфраструктурные платежи'!$D$6,2)</f>
        <v>2595.81</v>
      </c>
      <c r="S120" s="73" t="n">
        <f aca="false">ROUND('[1]Инфраструктурные платежи'!$D$11+'[1]Услуги по передаче 2014'!$G$8+'[1]Время горизонтально'!S15+'[1]Инфраструктурные платежи'!$D$6,2)</f>
        <v>2584.88</v>
      </c>
      <c r="T120" s="73" t="n">
        <f aca="false">ROUND('[1]Инфраструктурные платежи'!$D$11+'[1]Услуги по передаче 2014'!$G$8+'[1]Время горизонтально'!T15+'[1]Инфраструктурные платежи'!$D$6,2)</f>
        <v>2576.53</v>
      </c>
      <c r="U120" s="73" t="n">
        <f aca="false">ROUND('[1]Инфраструктурные платежи'!$D$11+'[1]Услуги по передаче 2014'!$G$8+'[1]Время горизонтально'!U15+'[1]Инфраструктурные платежи'!$D$6,2)</f>
        <v>2548.3</v>
      </c>
      <c r="V120" s="73" t="n">
        <f aca="false">ROUND('[1]Инфраструктурные платежи'!$D$11+'[1]Услуги по передаче 2014'!$G$8+'[1]Время горизонтально'!V15+'[1]Инфраструктурные платежи'!$D$6,2)</f>
        <v>2579.65</v>
      </c>
      <c r="W120" s="73" t="n">
        <f aca="false">ROUND('[1]Инфраструктурные платежи'!$D$11+'[1]Услуги по передаче 2014'!$G$8+'[1]Время горизонтально'!W15+'[1]Инфраструктурные платежи'!$D$6,2)</f>
        <v>2582.01</v>
      </c>
      <c r="X120" s="73" t="n">
        <f aca="false">ROUND('[1]Инфраструктурные платежи'!$D$11+'[1]Услуги по передаче 2014'!$G$8+'[1]Время горизонтально'!X15+'[1]Инфраструктурные платежи'!$D$6,2)</f>
        <v>2597.13</v>
      </c>
      <c r="Y120" s="73" t="n">
        <f aca="false">ROUND('[1]Инфраструктурные платежи'!$D$11+'[1]Услуги по передаче 2014'!$G$8+'[1]Время горизонтально'!Y15+'[1]Инфраструктурные платежи'!$D$6,2)</f>
        <v>2514.05</v>
      </c>
      <c r="Z120" s="74"/>
    </row>
    <row r="121" customFormat="false" ht="12.45" hidden="false" customHeight="false" outlineLevel="0" collapsed="false">
      <c r="A121" s="72" t="n">
        <f aca="false">A87</f>
        <v>43654</v>
      </c>
      <c r="B121" s="73" t="n">
        <f aca="false">ROUND('[1]Инфраструктурные платежи'!$D$11+'[1]Услуги по передаче 2014'!$G$8+'[1]Время горизонтально'!B16+'[1]Инфраструктурные платежи'!$D$6,2)</f>
        <v>2454.77</v>
      </c>
      <c r="C121" s="73" t="n">
        <f aca="false">ROUND('[1]Инфраструктурные платежи'!$D$11+'[1]Услуги по передаче 2014'!$G$8+'[1]Время горизонтально'!C16+'[1]Инфраструктурные платежи'!$D$6,2)</f>
        <v>2378.37</v>
      </c>
      <c r="D121" s="73" t="n">
        <f aca="false">ROUND('[1]Инфраструктурные платежи'!$D$11+'[1]Услуги по передаче 2014'!$G$8+'[1]Время горизонтально'!D16+'[1]Инфраструктурные платежи'!$D$6,2)</f>
        <v>2314.95</v>
      </c>
      <c r="E121" s="73" t="n">
        <f aca="false">ROUND('[1]Инфраструктурные платежи'!$D$11+'[1]Услуги по передаче 2014'!$G$8+'[1]Время горизонтально'!E16+'[1]Инфраструктурные платежи'!$D$6,2)</f>
        <v>2261.91</v>
      </c>
      <c r="F121" s="73" t="n">
        <f aca="false">ROUND('[1]Инфраструктурные платежи'!$D$11+'[1]Услуги по передаче 2014'!$G$8+'[1]Время горизонтально'!F16+'[1]Инфраструктурные платежи'!$D$6,2)</f>
        <v>2244.78</v>
      </c>
      <c r="G121" s="73" t="n">
        <f aca="false">ROUND('[1]Инфраструктурные платежи'!$D$11+'[1]Услуги по передаче 2014'!$G$8+'[1]Время горизонтально'!G16+'[1]Инфраструктурные платежи'!$D$6,2)</f>
        <v>2341.6</v>
      </c>
      <c r="H121" s="73" t="n">
        <f aca="false">ROUND('[1]Инфраструктурные платежи'!$D$11+'[1]Услуги по передаче 2014'!$G$8+'[1]Время горизонтально'!H16+'[1]Инфраструктурные платежи'!$D$6,2)</f>
        <v>2481.18</v>
      </c>
      <c r="I121" s="73" t="n">
        <f aca="false">ROUND('[1]Инфраструктурные платежи'!$D$11+'[1]Услуги по передаче 2014'!$G$8+'[1]Время горизонтально'!I16+'[1]Инфраструктурные платежи'!$D$6,2)</f>
        <v>2615.05</v>
      </c>
      <c r="J121" s="73" t="n">
        <f aca="false">ROUND('[1]Инфраструктурные платежи'!$D$11+'[1]Услуги по передаче 2014'!$G$8+'[1]Время горизонтально'!J16+'[1]Инфраструктурные платежи'!$D$6,2)</f>
        <v>2791.58</v>
      </c>
      <c r="K121" s="73" t="n">
        <f aca="false">ROUND('[1]Инфраструктурные платежи'!$D$11+'[1]Услуги по передаче 2014'!$G$8+'[1]Время горизонтально'!K16+'[1]Инфраструктурные платежи'!$D$6,2)</f>
        <v>2884.36</v>
      </c>
      <c r="L121" s="73" t="n">
        <f aca="false">ROUND('[1]Инфраструктурные платежи'!$D$11+'[1]Услуги по передаче 2014'!$G$8+'[1]Время горизонтально'!L16+'[1]Инфраструктурные платежи'!$D$6,2)</f>
        <v>2960.3</v>
      </c>
      <c r="M121" s="73" t="n">
        <f aca="false">ROUND('[1]Инфраструктурные платежи'!$D$11+'[1]Услуги по передаче 2014'!$G$8+'[1]Время горизонтально'!M16+'[1]Инфраструктурные платежи'!$D$6,2)</f>
        <v>2914.31</v>
      </c>
      <c r="N121" s="73" t="n">
        <f aca="false">ROUND('[1]Инфраструктурные платежи'!$D$11+'[1]Услуги по передаче 2014'!$G$8+'[1]Время горизонтально'!N16+'[1]Инфраструктурные платежи'!$D$6,2)</f>
        <v>2885.37</v>
      </c>
      <c r="O121" s="73" t="n">
        <f aca="false">ROUND('[1]Инфраструктурные платежи'!$D$11+'[1]Услуги по передаче 2014'!$G$8+'[1]Время горизонтально'!O16+'[1]Инфраструктурные платежи'!$D$6,2)</f>
        <v>2924.79</v>
      </c>
      <c r="P121" s="73" t="n">
        <f aca="false">ROUND('[1]Инфраструктурные платежи'!$D$11+'[1]Услуги по передаче 2014'!$G$8+'[1]Время горизонтально'!P16+'[1]Инфраструктурные платежи'!$D$6,2)</f>
        <v>2959.14</v>
      </c>
      <c r="Q121" s="73" t="n">
        <f aca="false">ROUND('[1]Инфраструктурные платежи'!$D$11+'[1]Услуги по передаче 2014'!$G$8+'[1]Время горизонтально'!Q16+'[1]Инфраструктурные платежи'!$D$6,2)</f>
        <v>2984.28</v>
      </c>
      <c r="R121" s="73" t="n">
        <f aca="false">ROUND('[1]Инфраструктурные платежи'!$D$11+'[1]Услуги по передаче 2014'!$G$8+'[1]Время горизонтально'!R16+'[1]Инфраструктурные платежи'!$D$6,2)</f>
        <v>2947.29</v>
      </c>
      <c r="S121" s="73" t="n">
        <f aca="false">ROUND('[1]Инфраструктурные платежи'!$D$11+'[1]Услуги по передаче 2014'!$G$8+'[1]Время горизонтально'!S16+'[1]Инфраструктурные платежи'!$D$6,2)</f>
        <v>2936.26</v>
      </c>
      <c r="T121" s="73" t="n">
        <f aca="false">ROUND('[1]Инфраструктурные платежи'!$D$11+'[1]Услуги по передаче 2014'!$G$8+'[1]Время горизонтально'!T16+'[1]Инфраструктурные платежи'!$D$6,2)</f>
        <v>2874.1</v>
      </c>
      <c r="U121" s="73" t="n">
        <f aca="false">ROUND('[1]Инфраструктурные платежи'!$D$11+'[1]Услуги по передаче 2014'!$G$8+'[1]Время горизонтально'!U16+'[1]Инфраструктурные платежи'!$D$6,2)</f>
        <v>2857.19</v>
      </c>
      <c r="V121" s="73" t="n">
        <f aca="false">ROUND('[1]Инфраструктурные платежи'!$D$11+'[1]Услуги по передаче 2014'!$G$8+'[1]Время горизонтально'!V16+'[1]Инфраструктурные платежи'!$D$6,2)</f>
        <v>2857.71</v>
      </c>
      <c r="W121" s="73" t="n">
        <f aca="false">ROUND('[1]Инфраструктурные платежи'!$D$11+'[1]Услуги по передаче 2014'!$G$8+'[1]Время горизонтально'!W16+'[1]Инфраструктурные платежи'!$D$6,2)</f>
        <v>2871.68</v>
      </c>
      <c r="X121" s="73" t="n">
        <f aca="false">ROUND('[1]Инфраструктурные платежи'!$D$11+'[1]Услуги по передаче 2014'!$G$8+'[1]Время горизонтально'!X16+'[1]Инфраструктурные платежи'!$D$6,2)</f>
        <v>2846.3</v>
      </c>
      <c r="Y121" s="73" t="n">
        <f aca="false">ROUND('[1]Инфраструктурные платежи'!$D$11+'[1]Услуги по передаче 2014'!$G$8+'[1]Время горизонтально'!Y16+'[1]Инфраструктурные платежи'!$D$6,2)</f>
        <v>2747.49</v>
      </c>
      <c r="Z121" s="74"/>
    </row>
    <row r="122" customFormat="false" ht="12.45" hidden="false" customHeight="false" outlineLevel="0" collapsed="false">
      <c r="A122" s="72" t="n">
        <f aca="false">A88</f>
        <v>43655</v>
      </c>
      <c r="B122" s="73" t="n">
        <f aca="false">ROUND('[1]Инфраструктурные платежи'!$D$11+'[1]Услуги по передаче 2014'!$G$8+'[1]Время горизонтально'!B17+'[1]Инфраструктурные платежи'!$D$6,2)</f>
        <v>2420.36</v>
      </c>
      <c r="C122" s="73" t="n">
        <f aca="false">ROUND('[1]Инфраструктурные платежи'!$D$11+'[1]Услуги по передаче 2014'!$G$8+'[1]Время горизонтально'!C17+'[1]Инфраструктурные платежи'!$D$6,2)</f>
        <v>2349.1</v>
      </c>
      <c r="D122" s="73" t="n">
        <f aca="false">ROUND('[1]Инфраструктурные платежи'!$D$11+'[1]Услуги по передаче 2014'!$G$8+'[1]Время горизонтально'!D17+'[1]Инфраструктурные платежи'!$D$6,2)</f>
        <v>2272.99</v>
      </c>
      <c r="E122" s="73" t="n">
        <f aca="false">ROUND('[1]Инфраструктурные платежи'!$D$11+'[1]Услуги по передаче 2014'!$G$8+'[1]Время горизонтально'!E17+'[1]Инфраструктурные платежи'!$D$6,2)</f>
        <v>2216.32</v>
      </c>
      <c r="F122" s="73" t="n">
        <f aca="false">ROUND('[1]Инфраструктурные платежи'!$D$11+'[1]Услуги по передаче 2014'!$G$8+'[1]Время горизонтально'!F17+'[1]Инфраструктурные платежи'!$D$6,2)</f>
        <v>2130.09</v>
      </c>
      <c r="G122" s="73" t="n">
        <f aca="false">ROUND('[1]Инфраструктурные платежи'!$D$11+'[1]Услуги по передаче 2014'!$G$8+'[1]Время горизонтально'!G17+'[1]Инфраструктурные платежи'!$D$6,2)</f>
        <v>2252.86</v>
      </c>
      <c r="H122" s="73" t="n">
        <f aca="false">ROUND('[1]Инфраструктурные платежи'!$D$11+'[1]Услуги по передаче 2014'!$G$8+'[1]Время горизонтально'!H17+'[1]Инфраструктурные платежи'!$D$6,2)</f>
        <v>2432.98</v>
      </c>
      <c r="I122" s="73" t="n">
        <f aca="false">ROUND('[1]Инфраструктурные платежи'!$D$11+'[1]Услуги по передаче 2014'!$G$8+'[1]Время горизонтально'!I17+'[1]Инфраструктурные платежи'!$D$6,2)</f>
        <v>2661.75</v>
      </c>
      <c r="J122" s="73" t="n">
        <f aca="false">ROUND('[1]Инфраструктурные платежи'!$D$11+'[1]Услуги по передаче 2014'!$G$8+'[1]Время горизонтально'!J17+'[1]Инфраструктурные платежи'!$D$6,2)</f>
        <v>2674.02</v>
      </c>
      <c r="K122" s="73" t="n">
        <f aca="false">ROUND('[1]Инфраструктурные платежи'!$D$11+'[1]Услуги по передаче 2014'!$G$8+'[1]Время горизонтально'!K17+'[1]Инфраструктурные платежи'!$D$6,2)</f>
        <v>2875.11</v>
      </c>
      <c r="L122" s="73" t="n">
        <f aca="false">ROUND('[1]Инфраструктурные платежи'!$D$11+'[1]Услуги по передаче 2014'!$G$8+'[1]Время горизонтально'!L17+'[1]Инфраструктурные платежи'!$D$6,2)</f>
        <v>2896.89</v>
      </c>
      <c r="M122" s="73" t="n">
        <f aca="false">ROUND('[1]Инфраструктурные платежи'!$D$11+'[1]Услуги по передаче 2014'!$G$8+'[1]Время горизонтально'!M17+'[1]Инфраструктурные платежи'!$D$6,2)</f>
        <v>2914.68</v>
      </c>
      <c r="N122" s="73" t="n">
        <f aca="false">ROUND('[1]Инфраструктурные платежи'!$D$11+'[1]Услуги по передаче 2014'!$G$8+'[1]Время горизонтально'!N17+'[1]Инфраструктурные платежи'!$D$6,2)</f>
        <v>2865.66</v>
      </c>
      <c r="O122" s="73" t="n">
        <f aca="false">ROUND('[1]Инфраструктурные платежи'!$D$11+'[1]Услуги по передаче 2014'!$G$8+'[1]Время горизонтально'!O17+'[1]Инфраструктурные платежи'!$D$6,2)</f>
        <v>2912.06</v>
      </c>
      <c r="P122" s="73" t="n">
        <f aca="false">ROUND('[1]Инфраструктурные платежи'!$D$11+'[1]Услуги по передаче 2014'!$G$8+'[1]Время горизонтально'!P17+'[1]Инфраструктурные платежи'!$D$6,2)</f>
        <v>2987.59</v>
      </c>
      <c r="Q122" s="73" t="n">
        <f aca="false">ROUND('[1]Инфраструктурные платежи'!$D$11+'[1]Услуги по передаче 2014'!$G$8+'[1]Время горизонтально'!Q17+'[1]Инфраструктурные платежи'!$D$6,2)</f>
        <v>2990.36</v>
      </c>
      <c r="R122" s="73" t="n">
        <f aca="false">ROUND('[1]Инфраструктурные платежи'!$D$11+'[1]Услуги по передаче 2014'!$G$8+'[1]Время горизонтально'!R17+'[1]Инфраструктурные платежи'!$D$6,2)</f>
        <v>2976.86</v>
      </c>
      <c r="S122" s="73" t="n">
        <f aca="false">ROUND('[1]Инфраструктурные платежи'!$D$11+'[1]Услуги по передаче 2014'!$G$8+'[1]Время горизонтально'!S17+'[1]Инфраструктурные платежи'!$D$6,2)</f>
        <v>2948.26</v>
      </c>
      <c r="T122" s="73" t="n">
        <f aca="false">ROUND('[1]Инфраструктурные платежи'!$D$11+'[1]Услуги по передаче 2014'!$G$8+'[1]Время горизонтально'!T17+'[1]Инфраструктурные платежи'!$D$6,2)</f>
        <v>2895.6</v>
      </c>
      <c r="U122" s="73" t="n">
        <f aca="false">ROUND('[1]Инфраструктурные платежи'!$D$11+'[1]Услуги по передаче 2014'!$G$8+'[1]Время горизонтально'!U17+'[1]Инфраструктурные платежи'!$D$6,2)</f>
        <v>2805.37</v>
      </c>
      <c r="V122" s="73" t="n">
        <f aca="false">ROUND('[1]Инфраструктурные платежи'!$D$11+'[1]Услуги по передаче 2014'!$G$8+'[1]Время горизонтально'!V17+'[1]Инфраструктурные платежи'!$D$6,2)</f>
        <v>2807.01</v>
      </c>
      <c r="W122" s="73" t="n">
        <f aca="false">ROUND('[1]Инфраструктурные платежи'!$D$11+'[1]Услуги по передаче 2014'!$G$8+'[1]Время горизонтально'!W17+'[1]Инфраструктурные платежи'!$D$6,2)</f>
        <v>2839.43</v>
      </c>
      <c r="X122" s="73" t="n">
        <f aca="false">ROUND('[1]Инфраструктурные платежи'!$D$11+'[1]Услуги по передаче 2014'!$G$8+'[1]Время горизонтально'!X17+'[1]Инфраструктурные платежи'!$D$6,2)</f>
        <v>2827.27</v>
      </c>
      <c r="Y122" s="73" t="n">
        <f aca="false">ROUND('[1]Инфраструктурные платежи'!$D$11+'[1]Услуги по передаче 2014'!$G$8+'[1]Время горизонтально'!Y17+'[1]Инфраструктурные платежи'!$D$6,2)</f>
        <v>2619.69</v>
      </c>
      <c r="Z122" s="74"/>
    </row>
    <row r="123" customFormat="false" ht="12.45" hidden="false" customHeight="false" outlineLevel="0" collapsed="false">
      <c r="A123" s="72" t="n">
        <f aca="false">A89</f>
        <v>43656</v>
      </c>
      <c r="B123" s="73" t="n">
        <f aca="false">ROUND('[1]Инфраструктурные платежи'!$D$11+'[1]Услуги по передаче 2014'!$G$8+'[1]Время горизонтально'!B18+'[1]Инфраструктурные платежи'!$D$6,2)</f>
        <v>2593.49</v>
      </c>
      <c r="C123" s="73" t="n">
        <f aca="false">ROUND('[1]Инфраструктурные платежи'!$D$11+'[1]Услуги по передаче 2014'!$G$8+'[1]Время горизонтально'!C18+'[1]Инфраструктурные платежи'!$D$6,2)</f>
        <v>2422.01</v>
      </c>
      <c r="D123" s="73" t="n">
        <f aca="false">ROUND('[1]Инфраструктурные платежи'!$D$11+'[1]Услуги по передаче 2014'!$G$8+'[1]Время горизонтально'!D18+'[1]Инфраструктурные платежи'!$D$6,2)</f>
        <v>2323.94</v>
      </c>
      <c r="E123" s="73" t="n">
        <f aca="false">ROUND('[1]Инфраструктурные платежи'!$D$11+'[1]Услуги по передаче 2014'!$G$8+'[1]Время горизонтально'!E18+'[1]Инфраструктурные платежи'!$D$6,2)</f>
        <v>2288.02</v>
      </c>
      <c r="F123" s="73" t="n">
        <f aca="false">ROUND('[1]Инфраструктурные платежи'!$D$11+'[1]Услуги по передаче 2014'!$G$8+'[1]Время горизонтально'!F18+'[1]Инфраструктурные платежи'!$D$6,2)</f>
        <v>2296.54</v>
      </c>
      <c r="G123" s="73" t="n">
        <f aca="false">ROUND('[1]Инфраструктурные платежи'!$D$11+'[1]Услуги по передаче 2014'!$G$8+'[1]Время горизонтально'!G18+'[1]Инфраструктурные платежи'!$D$6,2)</f>
        <v>2361.32</v>
      </c>
      <c r="H123" s="73" t="n">
        <f aca="false">ROUND('[1]Инфраструктурные платежи'!$D$11+'[1]Услуги по передаче 2014'!$G$8+'[1]Время горизонтально'!H18+'[1]Инфраструктурные платежи'!$D$6,2)</f>
        <v>2579.96</v>
      </c>
      <c r="I123" s="73" t="n">
        <f aca="false">ROUND('[1]Инфраструктурные платежи'!$D$11+'[1]Услуги по передаче 2014'!$G$8+'[1]Время горизонтально'!I18+'[1]Инфраструктурные платежи'!$D$6,2)</f>
        <v>2805.68</v>
      </c>
      <c r="J123" s="73" t="n">
        <f aca="false">ROUND('[1]Инфраструктурные платежи'!$D$11+'[1]Услуги по передаче 2014'!$G$8+'[1]Время горизонтально'!J18+'[1]Инфраструктурные платежи'!$D$6,2)</f>
        <v>2910.62</v>
      </c>
      <c r="K123" s="73" t="n">
        <f aca="false">ROUND('[1]Инфраструктурные платежи'!$D$11+'[1]Услуги по передаче 2014'!$G$8+'[1]Время горизонтально'!K18+'[1]Инфраструктурные платежи'!$D$6,2)</f>
        <v>3070.19</v>
      </c>
      <c r="L123" s="73" t="n">
        <f aca="false">ROUND('[1]Инфраструктурные платежи'!$D$11+'[1]Услуги по передаче 2014'!$G$8+'[1]Время горизонтально'!L18+'[1]Инфраструктурные платежи'!$D$6,2)</f>
        <v>3083.1</v>
      </c>
      <c r="M123" s="73" t="n">
        <f aca="false">ROUND('[1]Инфраструктурные платежи'!$D$11+'[1]Услуги по передаче 2014'!$G$8+'[1]Время горизонтально'!M18+'[1]Инфраструктурные платежи'!$D$6,2)</f>
        <v>3095.72</v>
      </c>
      <c r="N123" s="73" t="n">
        <f aca="false">ROUND('[1]Инфраструктурные платежи'!$D$11+'[1]Услуги по передаче 2014'!$G$8+'[1]Время горизонтально'!N18+'[1]Инфраструктурные платежи'!$D$6,2)</f>
        <v>3087.59</v>
      </c>
      <c r="O123" s="73" t="n">
        <f aca="false">ROUND('[1]Инфраструктурные платежи'!$D$11+'[1]Услуги по передаче 2014'!$G$8+'[1]Время горизонтально'!O18+'[1]Инфраструктурные платежи'!$D$6,2)</f>
        <v>3137.18</v>
      </c>
      <c r="P123" s="73" t="n">
        <f aca="false">ROUND('[1]Инфраструктурные платежи'!$D$11+'[1]Услуги по передаче 2014'!$G$8+'[1]Время горизонтально'!P18+'[1]Инфраструктурные платежи'!$D$6,2)</f>
        <v>3168.43</v>
      </c>
      <c r="Q123" s="73" t="n">
        <f aca="false">ROUND('[1]Инфраструктурные платежи'!$D$11+'[1]Услуги по передаче 2014'!$G$8+'[1]Время горизонтально'!Q18+'[1]Инфраструктурные платежи'!$D$6,2)</f>
        <v>3057.73</v>
      </c>
      <c r="R123" s="73" t="n">
        <f aca="false">ROUND('[1]Инфраструктурные платежи'!$D$11+'[1]Услуги по передаче 2014'!$G$8+'[1]Время горизонтально'!R18+'[1]Инфраструктурные платежи'!$D$6,2)</f>
        <v>3017.64</v>
      </c>
      <c r="S123" s="73" t="n">
        <f aca="false">ROUND('[1]Инфраструктурные платежи'!$D$11+'[1]Услуги по передаче 2014'!$G$8+'[1]Время горизонтально'!S18+'[1]Инфраструктурные платежи'!$D$6,2)</f>
        <v>2978.02</v>
      </c>
      <c r="T123" s="73" t="n">
        <f aca="false">ROUND('[1]Инфраструктурные платежи'!$D$11+'[1]Услуги по передаче 2014'!$G$8+'[1]Время горизонтально'!T18+'[1]Инфраструктурные платежи'!$D$6,2)</f>
        <v>2898.15</v>
      </c>
      <c r="U123" s="73" t="n">
        <f aca="false">ROUND('[1]Инфраструктурные платежи'!$D$11+'[1]Услуги по передаче 2014'!$G$8+'[1]Время горизонтально'!U18+'[1]Инфраструктурные платежи'!$D$6,2)</f>
        <v>2839.29</v>
      </c>
      <c r="V123" s="73" t="n">
        <f aca="false">ROUND('[1]Инфраструктурные платежи'!$D$11+'[1]Услуги по передаче 2014'!$G$8+'[1]Время горизонтально'!V18+'[1]Инфраструктурные платежи'!$D$6,2)</f>
        <v>2839.29</v>
      </c>
      <c r="W123" s="73" t="n">
        <f aca="false">ROUND('[1]Инфраструктурные платежи'!$D$11+'[1]Услуги по передаче 2014'!$G$8+'[1]Время горизонтально'!W18+'[1]Инфраструктурные платежи'!$D$6,2)</f>
        <v>2862.36</v>
      </c>
      <c r="X123" s="73" t="n">
        <f aca="false">ROUND('[1]Инфраструктурные платежи'!$D$11+'[1]Услуги по передаче 2014'!$G$8+'[1]Время горизонтально'!X18+'[1]Инфраструктурные платежи'!$D$6,2)</f>
        <v>2795.71</v>
      </c>
      <c r="Y123" s="73" t="n">
        <f aca="false">ROUND('[1]Инфраструктурные платежи'!$D$11+'[1]Услуги по передаче 2014'!$G$8+'[1]Время горизонтально'!Y18+'[1]Инфраструктурные платежи'!$D$6,2)</f>
        <v>2751.47</v>
      </c>
      <c r="Z123" s="74"/>
    </row>
    <row r="124" customFormat="false" ht="12.45" hidden="false" customHeight="false" outlineLevel="0" collapsed="false">
      <c r="A124" s="72" t="n">
        <f aca="false">A90</f>
        <v>43657</v>
      </c>
      <c r="B124" s="73" t="n">
        <f aca="false">ROUND('[1]Инфраструктурные платежи'!$D$11+'[1]Услуги по передаче 2014'!$G$8+'[1]Время горизонтально'!B19+'[1]Инфраструктурные платежи'!$D$6,2)</f>
        <v>2533.92</v>
      </c>
      <c r="C124" s="73" t="n">
        <f aca="false">ROUND('[1]Инфраструктурные платежи'!$D$11+'[1]Услуги по передаче 2014'!$G$8+'[1]Время горизонтально'!C19+'[1]Инфраструктурные платежи'!$D$6,2)</f>
        <v>2458.11</v>
      </c>
      <c r="D124" s="73" t="n">
        <f aca="false">ROUND('[1]Инфраструктурные платежи'!$D$11+'[1]Услуги по передаче 2014'!$G$8+'[1]Время горизонтально'!D19+'[1]Инфраструктурные платежи'!$D$6,2)</f>
        <v>2389.93</v>
      </c>
      <c r="E124" s="73" t="n">
        <f aca="false">ROUND('[1]Инфраструктурные платежи'!$D$11+'[1]Услуги по передаче 2014'!$G$8+'[1]Время горизонтально'!E19+'[1]Инфраструктурные платежи'!$D$6,2)</f>
        <v>2320.57</v>
      </c>
      <c r="F124" s="73" t="n">
        <f aca="false">ROUND('[1]Инфраструктурные платежи'!$D$11+'[1]Услуги по передаче 2014'!$G$8+'[1]Время горизонтально'!F19+'[1]Инфраструктурные платежи'!$D$6,2)</f>
        <v>2319.77</v>
      </c>
      <c r="G124" s="73" t="n">
        <f aca="false">ROUND('[1]Инфраструктурные платежи'!$D$11+'[1]Услуги по передаче 2014'!$G$8+'[1]Время горизонтально'!G19+'[1]Инфраструктурные платежи'!$D$6,2)</f>
        <v>2432.41</v>
      </c>
      <c r="H124" s="73" t="n">
        <f aca="false">ROUND('[1]Инфраструктурные платежи'!$D$11+'[1]Услуги по передаче 2014'!$G$8+'[1]Время горизонтально'!H19+'[1]Инфраструктурные платежи'!$D$6,2)</f>
        <v>2574.13</v>
      </c>
      <c r="I124" s="73" t="n">
        <f aca="false">ROUND('[1]Инфраструктурные платежи'!$D$11+'[1]Услуги по передаче 2014'!$G$8+'[1]Время горизонтально'!I19+'[1]Инфраструктурные платежи'!$D$6,2)</f>
        <v>2802.1</v>
      </c>
      <c r="J124" s="73" t="n">
        <f aca="false">ROUND('[1]Инфраструктурные платежи'!$D$11+'[1]Услуги по передаче 2014'!$G$8+'[1]Время горизонтально'!J19+'[1]Инфраструктурные платежи'!$D$6,2)</f>
        <v>2839.36</v>
      </c>
      <c r="K124" s="73" t="n">
        <f aca="false">ROUND('[1]Инфраструктурные платежи'!$D$11+'[1]Услуги по передаче 2014'!$G$8+'[1]Время горизонтально'!K19+'[1]Инфраструктурные платежи'!$D$6,2)</f>
        <v>2961.95</v>
      </c>
      <c r="L124" s="73" t="n">
        <f aca="false">ROUND('[1]Инфраструктурные платежи'!$D$11+'[1]Услуги по передаче 2014'!$G$8+'[1]Время горизонтально'!L19+'[1]Инфраструктурные платежи'!$D$6,2)</f>
        <v>2978.66</v>
      </c>
      <c r="M124" s="73" t="n">
        <f aca="false">ROUND('[1]Инфраструктурные платежи'!$D$11+'[1]Услуги по передаче 2014'!$G$8+'[1]Время горизонтально'!M19+'[1]Инфраструктурные платежи'!$D$6,2)</f>
        <v>3010.98</v>
      </c>
      <c r="N124" s="73" t="n">
        <f aca="false">ROUND('[1]Инфраструктурные платежи'!$D$11+'[1]Услуги по передаче 2014'!$G$8+'[1]Время горизонтально'!N19+'[1]Инфраструктурные платежи'!$D$6,2)</f>
        <v>2995.89</v>
      </c>
      <c r="O124" s="73" t="n">
        <f aca="false">ROUND('[1]Инфраструктурные платежи'!$D$11+'[1]Услуги по передаче 2014'!$G$8+'[1]Время горизонтально'!O19+'[1]Инфраструктурные платежи'!$D$6,2)</f>
        <v>3004.6</v>
      </c>
      <c r="P124" s="73" t="n">
        <f aca="false">ROUND('[1]Инфраструктурные платежи'!$D$11+'[1]Услуги по передаче 2014'!$G$8+'[1]Время горизонтально'!P19+'[1]Инфраструктурные платежи'!$D$6,2)</f>
        <v>3032.65</v>
      </c>
      <c r="Q124" s="73" t="n">
        <f aca="false">ROUND('[1]Инфраструктурные платежи'!$D$11+'[1]Услуги по передаче 2014'!$G$8+'[1]Время горизонтально'!Q19+'[1]Инфраструктурные платежи'!$D$6,2)</f>
        <v>3032.03</v>
      </c>
      <c r="R124" s="73" t="n">
        <f aca="false">ROUND('[1]Инфраструктурные платежи'!$D$11+'[1]Услуги по передаче 2014'!$G$8+'[1]Время горизонтально'!R19+'[1]Инфраструктурные платежи'!$D$6,2)</f>
        <v>3013.05</v>
      </c>
      <c r="S124" s="73" t="n">
        <f aca="false">ROUND('[1]Инфраструктурные платежи'!$D$11+'[1]Услуги по передаче 2014'!$G$8+'[1]Время горизонтально'!S19+'[1]Инфраструктурные платежи'!$D$6,2)</f>
        <v>3002.1</v>
      </c>
      <c r="T124" s="73" t="n">
        <f aca="false">ROUND('[1]Инфраструктурные платежи'!$D$11+'[1]Услуги по передаче 2014'!$G$8+'[1]Время горизонтально'!T19+'[1]Инфраструктурные платежи'!$D$6,2)</f>
        <v>2953.56</v>
      </c>
      <c r="U124" s="73" t="n">
        <f aca="false">ROUND('[1]Инфраструктурные платежи'!$D$11+'[1]Услуги по передаче 2014'!$G$8+'[1]Время горизонтально'!U19+'[1]Инфраструктурные платежи'!$D$6,2)</f>
        <v>2873.83</v>
      </c>
      <c r="V124" s="73" t="n">
        <f aca="false">ROUND('[1]Инфраструктурные платежи'!$D$11+'[1]Услуги по передаче 2014'!$G$8+'[1]Время горизонтально'!V19+'[1]Инфраструктурные платежи'!$D$6,2)</f>
        <v>2880.36</v>
      </c>
      <c r="W124" s="73" t="n">
        <f aca="false">ROUND('[1]Инфраструктурные платежи'!$D$11+'[1]Услуги по передаче 2014'!$G$8+'[1]Время горизонтально'!W19+'[1]Инфраструктурные платежи'!$D$6,2)</f>
        <v>2897.71</v>
      </c>
      <c r="X124" s="73" t="n">
        <f aca="false">ROUND('[1]Инфраструктурные платежи'!$D$11+'[1]Услуги по передаче 2014'!$G$8+'[1]Время горизонтально'!X19+'[1]Инфраструктурные платежи'!$D$6,2)</f>
        <v>2781.01</v>
      </c>
      <c r="Y124" s="73" t="n">
        <f aca="false">ROUND('[1]Инфраструктурные платежи'!$D$11+'[1]Услуги по передаче 2014'!$G$8+'[1]Время горизонтально'!Y19+'[1]Инфраструктурные платежи'!$D$6,2)</f>
        <v>2701.99</v>
      </c>
      <c r="Z124" s="74"/>
    </row>
    <row r="125" customFormat="false" ht="12.45" hidden="false" customHeight="false" outlineLevel="0" collapsed="false">
      <c r="A125" s="72" t="n">
        <f aca="false">A91</f>
        <v>43658</v>
      </c>
      <c r="B125" s="73" t="n">
        <f aca="false">ROUND('[1]Инфраструктурные платежи'!$D$11+'[1]Услуги по передаче 2014'!$G$8+'[1]Время горизонтально'!B20+'[1]Инфраструктурные платежи'!$D$6,2)</f>
        <v>2488.82</v>
      </c>
      <c r="C125" s="73" t="n">
        <f aca="false">ROUND('[1]Инфраструктурные платежи'!$D$11+'[1]Услуги по передаче 2014'!$G$8+'[1]Время горизонтально'!C20+'[1]Инфраструктурные платежи'!$D$6,2)</f>
        <v>2403.29</v>
      </c>
      <c r="D125" s="73" t="n">
        <f aca="false">ROUND('[1]Инфраструктурные платежи'!$D$11+'[1]Услуги по передаче 2014'!$G$8+'[1]Время горизонтально'!D20+'[1]Инфраструктурные платежи'!$D$6,2)</f>
        <v>2336.71</v>
      </c>
      <c r="E125" s="73" t="n">
        <f aca="false">ROUND('[1]Инфраструктурные платежи'!$D$11+'[1]Услуги по передаче 2014'!$G$8+'[1]Время горизонтально'!E20+'[1]Инфраструктурные платежи'!$D$6,2)</f>
        <v>2283.25</v>
      </c>
      <c r="F125" s="73" t="n">
        <f aca="false">ROUND('[1]Инфраструктурные платежи'!$D$11+'[1]Услуги по передаче 2014'!$G$8+'[1]Время горизонтально'!F20+'[1]Инфраструктурные платежи'!$D$6,2)</f>
        <v>2285.61</v>
      </c>
      <c r="G125" s="73" t="n">
        <f aca="false">ROUND('[1]Инфраструктурные платежи'!$D$11+'[1]Услуги по передаче 2014'!$G$8+'[1]Время горизонтально'!G20+'[1]Инфраструктурные платежи'!$D$6,2)</f>
        <v>2428.63</v>
      </c>
      <c r="H125" s="73" t="n">
        <f aca="false">ROUND('[1]Инфраструктурные платежи'!$D$11+'[1]Услуги по передаче 2014'!$G$8+'[1]Время горизонтально'!H20+'[1]Инфраструктурные платежи'!$D$6,2)</f>
        <v>2560.1</v>
      </c>
      <c r="I125" s="73" t="n">
        <f aca="false">ROUND('[1]Инфраструктурные платежи'!$D$11+'[1]Услуги по передаче 2014'!$G$8+'[1]Время горизонтально'!I20+'[1]Инфраструктурные платежи'!$D$6,2)</f>
        <v>2792.17</v>
      </c>
      <c r="J125" s="73" t="n">
        <f aca="false">ROUND('[1]Инфраструктурные платежи'!$D$11+'[1]Услуги по передаче 2014'!$G$8+'[1]Время горизонтально'!J20+'[1]Инфраструктурные платежи'!$D$6,2)</f>
        <v>2806.37</v>
      </c>
      <c r="K125" s="73" t="n">
        <f aca="false">ROUND('[1]Инфраструктурные платежи'!$D$11+'[1]Услуги по передаче 2014'!$G$8+'[1]Время горизонтально'!K20+'[1]Инфраструктурные платежи'!$D$6,2)</f>
        <v>2949.21</v>
      </c>
      <c r="L125" s="73" t="n">
        <f aca="false">ROUND('[1]Инфраструктурные платежи'!$D$11+'[1]Услуги по передаче 2014'!$G$8+'[1]Время горизонтально'!L20+'[1]Инфраструктурные платежи'!$D$6,2)</f>
        <v>2963.46</v>
      </c>
      <c r="M125" s="73" t="n">
        <f aca="false">ROUND('[1]Инфраструктурные платежи'!$D$11+'[1]Услуги по передаче 2014'!$G$8+'[1]Время горизонтально'!M20+'[1]Инфраструктурные платежи'!$D$6,2)</f>
        <v>2974.15</v>
      </c>
      <c r="N125" s="73" t="n">
        <f aca="false">ROUND('[1]Инфраструктурные платежи'!$D$11+'[1]Услуги по передаче 2014'!$G$8+'[1]Время горизонтально'!N20+'[1]Инфраструктурные платежи'!$D$6,2)</f>
        <v>2957.47</v>
      </c>
      <c r="O125" s="73" t="n">
        <f aca="false">ROUND('[1]Инфраструктурные платежи'!$D$11+'[1]Услуги по передаче 2014'!$G$8+'[1]Время горизонтально'!O20+'[1]Инфраструктурные платежи'!$D$6,2)</f>
        <v>2966.01</v>
      </c>
      <c r="P125" s="73" t="n">
        <f aca="false">ROUND('[1]Инфраструктурные платежи'!$D$11+'[1]Услуги по передаче 2014'!$G$8+'[1]Время горизонтально'!P20+'[1]Инфраструктурные платежи'!$D$6,2)</f>
        <v>2977.14</v>
      </c>
      <c r="Q125" s="73" t="n">
        <f aca="false">ROUND('[1]Инфраструктурные платежи'!$D$11+'[1]Услуги по передаче 2014'!$G$8+'[1]Время горизонтально'!Q20+'[1]Инфраструктурные платежи'!$D$6,2)</f>
        <v>2969.73</v>
      </c>
      <c r="R125" s="73" t="n">
        <f aca="false">ROUND('[1]Инфраструктурные платежи'!$D$11+'[1]Услуги по передаче 2014'!$G$8+'[1]Время горизонтально'!R20+'[1]Инфраструктурные платежи'!$D$6,2)</f>
        <v>2969.71</v>
      </c>
      <c r="S125" s="73" t="n">
        <f aca="false">ROUND('[1]Инфраструктурные платежи'!$D$11+'[1]Услуги по передаче 2014'!$G$8+'[1]Время горизонтально'!S20+'[1]Инфраструктурные платежи'!$D$6,2)</f>
        <v>2952.09</v>
      </c>
      <c r="T125" s="73" t="n">
        <f aca="false">ROUND('[1]Инфраструктурные платежи'!$D$11+'[1]Услуги по передаче 2014'!$G$8+'[1]Время горизонтально'!T20+'[1]Инфраструктурные платежи'!$D$6,2)</f>
        <v>2898.99</v>
      </c>
      <c r="U125" s="73" t="n">
        <f aca="false">ROUND('[1]Инфраструктурные платежи'!$D$11+'[1]Услуги по передаче 2014'!$G$8+'[1]Время горизонтально'!U20+'[1]Инфраструктурные платежи'!$D$6,2)</f>
        <v>2775.15</v>
      </c>
      <c r="V125" s="73" t="n">
        <f aca="false">ROUND('[1]Инфраструктурные платежи'!$D$11+'[1]Услуги по передаче 2014'!$G$8+'[1]Время горизонтально'!V20+'[1]Инфраструктурные платежи'!$D$6,2)</f>
        <v>2804.62</v>
      </c>
      <c r="W125" s="73" t="n">
        <f aca="false">ROUND('[1]Инфраструктурные платежи'!$D$11+'[1]Услуги по передаче 2014'!$G$8+'[1]Время горизонтально'!W20+'[1]Инфраструктурные платежи'!$D$6,2)</f>
        <v>2883.72</v>
      </c>
      <c r="X125" s="73" t="n">
        <f aca="false">ROUND('[1]Инфраструктурные платежи'!$D$11+'[1]Услуги по передаче 2014'!$G$8+'[1]Время горизонтально'!X20+'[1]Инфраструктурные платежи'!$D$6,2)</f>
        <v>2832.78</v>
      </c>
      <c r="Y125" s="73" t="n">
        <f aca="false">ROUND('[1]Инфраструктурные платежи'!$D$11+'[1]Услуги по передаче 2014'!$G$8+'[1]Время горизонтально'!Y20+'[1]Инфраструктурные платежи'!$D$6,2)</f>
        <v>2753.21</v>
      </c>
      <c r="Z125" s="74"/>
    </row>
    <row r="126" customFormat="false" ht="12.45" hidden="false" customHeight="false" outlineLevel="0" collapsed="false">
      <c r="A126" s="72" t="n">
        <f aca="false">A92</f>
        <v>43659</v>
      </c>
      <c r="B126" s="73" t="n">
        <f aca="false">ROUND('[1]Инфраструктурные платежи'!$D$11+'[1]Услуги по передаче 2014'!$G$8+'[1]Время горизонтально'!B21+'[1]Инфраструктурные платежи'!$D$6,2)</f>
        <v>2631.68</v>
      </c>
      <c r="C126" s="73" t="n">
        <f aca="false">ROUND('[1]Инфраструктурные платежи'!$D$11+'[1]Услуги по передаче 2014'!$G$8+'[1]Время горизонтально'!C21+'[1]Инфраструктурные платежи'!$D$6,2)</f>
        <v>2539.55</v>
      </c>
      <c r="D126" s="73" t="n">
        <f aca="false">ROUND('[1]Инфраструктурные платежи'!$D$11+'[1]Услуги по передаче 2014'!$G$8+'[1]Время горизонтально'!D21+'[1]Инфраструктурные платежи'!$D$6,2)</f>
        <v>2459.42</v>
      </c>
      <c r="E126" s="73" t="n">
        <f aca="false">ROUND('[1]Инфраструктурные платежи'!$D$11+'[1]Услуги по передаче 2014'!$G$8+'[1]Время горизонтально'!E21+'[1]Инфраструктурные платежи'!$D$6,2)</f>
        <v>2411.86</v>
      </c>
      <c r="F126" s="73" t="n">
        <f aca="false">ROUND('[1]Инфраструктурные платежи'!$D$11+'[1]Услуги по передаче 2014'!$G$8+'[1]Время горизонтально'!F21+'[1]Инфраструктурные платежи'!$D$6,2)</f>
        <v>2389.31</v>
      </c>
      <c r="G126" s="73" t="n">
        <f aca="false">ROUND('[1]Инфраструктурные платежи'!$D$11+'[1]Услуги по передаче 2014'!$G$8+'[1]Время горизонтально'!G21+'[1]Инфраструктурные платежи'!$D$6,2)</f>
        <v>2438.46</v>
      </c>
      <c r="H126" s="73" t="n">
        <f aca="false">ROUND('[1]Инфраструктурные платежи'!$D$11+'[1]Услуги по передаче 2014'!$G$8+'[1]Время горизонтально'!H21+'[1]Инфраструктурные платежи'!$D$6,2)</f>
        <v>2472.42</v>
      </c>
      <c r="I126" s="73" t="n">
        <f aca="false">ROUND('[1]Инфраструктурные платежи'!$D$11+'[1]Услуги по передаче 2014'!$G$8+'[1]Время горизонтально'!I21+'[1]Инфраструктурные платежи'!$D$6,2)</f>
        <v>2662.56</v>
      </c>
      <c r="J126" s="73" t="n">
        <f aca="false">ROUND('[1]Инфраструктурные платежи'!$D$11+'[1]Услуги по передаче 2014'!$G$8+'[1]Время горизонтально'!J21+'[1]Инфраструктурные платежи'!$D$6,2)</f>
        <v>2858.73</v>
      </c>
      <c r="K126" s="73" t="n">
        <f aca="false">ROUND('[1]Инфраструктурные платежи'!$D$11+'[1]Услуги по передаче 2014'!$G$8+'[1]Время горизонтально'!K21+'[1]Инфраструктурные платежи'!$D$6,2)</f>
        <v>2920.49</v>
      </c>
      <c r="L126" s="73" t="n">
        <f aca="false">ROUND('[1]Инфраструктурные платежи'!$D$11+'[1]Услуги по передаче 2014'!$G$8+'[1]Время горизонтально'!L21+'[1]Инфраструктурные платежи'!$D$6,2)</f>
        <v>2897.96</v>
      </c>
      <c r="M126" s="73" t="n">
        <f aca="false">ROUND('[1]Инфраструктурные платежи'!$D$11+'[1]Услуги по передаче 2014'!$G$8+'[1]Время горизонтально'!M21+'[1]Инфраструктурные платежи'!$D$6,2)</f>
        <v>2908.47</v>
      </c>
      <c r="N126" s="73" t="n">
        <f aca="false">ROUND('[1]Инфраструктурные платежи'!$D$11+'[1]Услуги по передаче 2014'!$G$8+'[1]Время горизонтально'!N21+'[1]Инфраструктурные платежи'!$D$6,2)</f>
        <v>2911.03</v>
      </c>
      <c r="O126" s="73" t="n">
        <f aca="false">ROUND('[1]Инфраструктурные платежи'!$D$11+'[1]Услуги по передаче 2014'!$G$8+'[1]Время горизонтально'!O21+'[1]Инфраструктурные платежи'!$D$6,2)</f>
        <v>2910.49</v>
      </c>
      <c r="P126" s="73" t="n">
        <f aca="false">ROUND('[1]Инфраструктурные платежи'!$D$11+'[1]Услуги по передаче 2014'!$G$8+'[1]Время горизонтально'!P21+'[1]Инфраструктурные платежи'!$D$6,2)</f>
        <v>2919.25</v>
      </c>
      <c r="Q126" s="73" t="n">
        <f aca="false">ROUND('[1]Инфраструктурные платежи'!$D$11+'[1]Услуги по передаче 2014'!$G$8+'[1]Время горизонтально'!Q21+'[1]Инфраструктурные платежи'!$D$6,2)</f>
        <v>2903.68</v>
      </c>
      <c r="R126" s="73" t="n">
        <f aca="false">ROUND('[1]Инфраструктурные платежи'!$D$11+'[1]Услуги по передаче 2014'!$G$8+'[1]Время горизонтально'!R21+'[1]Инфраструктурные платежи'!$D$6,2)</f>
        <v>2903.83</v>
      </c>
      <c r="S126" s="73" t="n">
        <f aca="false">ROUND('[1]Инфраструктурные платежи'!$D$11+'[1]Услуги по передаче 2014'!$G$8+'[1]Время горизонтально'!S21+'[1]Инфраструктурные платежи'!$D$6,2)</f>
        <v>2889.25</v>
      </c>
      <c r="T126" s="73" t="n">
        <f aca="false">ROUND('[1]Инфраструктурные платежи'!$D$11+'[1]Услуги по передаче 2014'!$G$8+'[1]Время горизонтально'!T21+'[1]Инфраструктурные платежи'!$D$6,2)</f>
        <v>2880.86</v>
      </c>
      <c r="U126" s="73" t="n">
        <f aca="false">ROUND('[1]Инфраструктурные платежи'!$D$11+'[1]Услуги по передаче 2014'!$G$8+'[1]Время горизонтально'!U21+'[1]Инфраструктурные платежи'!$D$6,2)</f>
        <v>2872.42</v>
      </c>
      <c r="V126" s="73" t="n">
        <f aca="false">ROUND('[1]Инфраструктурные платежи'!$D$11+'[1]Услуги по передаче 2014'!$G$8+'[1]Время горизонтально'!V21+'[1]Инфраструктурные платежи'!$D$6,2)</f>
        <v>2866.24</v>
      </c>
      <c r="W126" s="73" t="n">
        <f aca="false">ROUND('[1]Инфраструктурные платежи'!$D$11+'[1]Услуги по передаче 2014'!$G$8+'[1]Время горизонтально'!W21+'[1]Инфраструктурные платежи'!$D$6,2)</f>
        <v>2849.69</v>
      </c>
      <c r="X126" s="73" t="n">
        <f aca="false">ROUND('[1]Инфраструктурные платежи'!$D$11+'[1]Услуги по передаче 2014'!$G$8+'[1]Время горизонтально'!X21+'[1]Инфраструктурные платежи'!$D$6,2)</f>
        <v>2836.26</v>
      </c>
      <c r="Y126" s="73" t="n">
        <f aca="false">ROUND('[1]Инфраструктурные платежи'!$D$11+'[1]Услуги по передаче 2014'!$G$8+'[1]Время горизонтально'!Y21+'[1]Инфраструктурные платежи'!$D$6,2)</f>
        <v>2769.42</v>
      </c>
      <c r="Z126" s="74"/>
    </row>
    <row r="127" customFormat="false" ht="12.45" hidden="false" customHeight="false" outlineLevel="0" collapsed="false">
      <c r="A127" s="72" t="n">
        <f aca="false">A93</f>
        <v>43660</v>
      </c>
      <c r="B127" s="73" t="n">
        <f aca="false">ROUND('[1]Инфраструктурные платежи'!$D$11+'[1]Услуги по передаче 2014'!$G$8+'[1]Время горизонтально'!B22+'[1]Инфраструктурные платежи'!$D$6,2)</f>
        <v>2583.9</v>
      </c>
      <c r="C127" s="73" t="n">
        <f aca="false">ROUND('[1]Инфраструктурные платежи'!$D$11+'[1]Услуги по передаче 2014'!$G$8+'[1]Время горизонтально'!C22+'[1]Инфраструктурные платежи'!$D$6,2)</f>
        <v>2465.22</v>
      </c>
      <c r="D127" s="73" t="n">
        <f aca="false">ROUND('[1]Инфраструктурные платежи'!$D$11+'[1]Услуги по передаче 2014'!$G$8+'[1]Время горизонтально'!D22+'[1]Инфраструктурные платежи'!$D$6,2)</f>
        <v>2406.41</v>
      </c>
      <c r="E127" s="73" t="n">
        <f aca="false">ROUND('[1]Инфраструктурные платежи'!$D$11+'[1]Услуги по передаче 2014'!$G$8+'[1]Время горизонтально'!E22+'[1]Инфраструктурные платежи'!$D$6,2)</f>
        <v>2380.36</v>
      </c>
      <c r="F127" s="73" t="n">
        <f aca="false">ROUND('[1]Инфраструктурные платежи'!$D$11+'[1]Услуги по передаче 2014'!$G$8+'[1]Время горизонтально'!F22+'[1]Инфраструктурные платежи'!$D$6,2)</f>
        <v>2338.86</v>
      </c>
      <c r="G127" s="73" t="n">
        <f aca="false">ROUND('[1]Инфраструктурные платежи'!$D$11+'[1]Услуги по передаче 2014'!$G$8+'[1]Время горизонтально'!G22+'[1]Инфраструктурные платежи'!$D$6,2)</f>
        <v>2385.05</v>
      </c>
      <c r="H127" s="73" t="n">
        <f aca="false">ROUND('[1]Инфраструктурные платежи'!$D$11+'[1]Услуги по передаче 2014'!$G$8+'[1]Время горизонтально'!H22+'[1]Инфраструктурные платежи'!$D$6,2)</f>
        <v>2387.63</v>
      </c>
      <c r="I127" s="73" t="n">
        <f aca="false">ROUND('[1]Инфраструктурные платежи'!$D$11+'[1]Услуги по передаче 2014'!$G$8+'[1]Время горизонтально'!I22+'[1]Инфраструктурные платежи'!$D$6,2)</f>
        <v>2447.56</v>
      </c>
      <c r="J127" s="73" t="n">
        <f aca="false">ROUND('[1]Инфраструктурные платежи'!$D$11+'[1]Услуги по передаче 2014'!$G$8+'[1]Время горизонтально'!J22+'[1]Инфраструктурные платежи'!$D$6,2)</f>
        <v>2689.65</v>
      </c>
      <c r="K127" s="73" t="n">
        <f aca="false">ROUND('[1]Инфраструктурные платежи'!$D$11+'[1]Услуги по передаче 2014'!$G$8+'[1]Время горизонтально'!K22+'[1]Инфраструктурные платежи'!$D$6,2)</f>
        <v>2787.27</v>
      </c>
      <c r="L127" s="73" t="n">
        <f aca="false">ROUND('[1]Инфраструктурные платежи'!$D$11+'[1]Услуги по передаче 2014'!$G$8+'[1]Время горизонтально'!L22+'[1]Инфраструктурные платежи'!$D$6,2)</f>
        <v>2793.53</v>
      </c>
      <c r="M127" s="73" t="n">
        <f aca="false">ROUND('[1]Инфраструктурные платежи'!$D$11+'[1]Услуги по передаче 2014'!$G$8+'[1]Время горизонтально'!M22+'[1]Инфраструктурные платежи'!$D$6,2)</f>
        <v>2802.64</v>
      </c>
      <c r="N127" s="73" t="n">
        <f aca="false">ROUND('[1]Инфраструктурные платежи'!$D$11+'[1]Услуги по передаче 2014'!$G$8+'[1]Время горизонтально'!N22+'[1]Инфраструктурные платежи'!$D$6,2)</f>
        <v>2799.98</v>
      </c>
      <c r="O127" s="73" t="n">
        <f aca="false">ROUND('[1]Инфраструктурные платежи'!$D$11+'[1]Услуги по передаче 2014'!$G$8+'[1]Время горизонтально'!O22+'[1]Инфраструктурные платежи'!$D$6,2)</f>
        <v>2799.21</v>
      </c>
      <c r="P127" s="73" t="n">
        <f aca="false">ROUND('[1]Инфраструктурные платежи'!$D$11+'[1]Услуги по передаче 2014'!$G$8+'[1]Время горизонтально'!P22+'[1]Инфраструктурные платежи'!$D$6,2)</f>
        <v>2808.38</v>
      </c>
      <c r="Q127" s="73" t="n">
        <f aca="false">ROUND('[1]Инфраструктурные платежи'!$D$11+'[1]Услуги по передаче 2014'!$G$8+'[1]Время горизонтально'!Q22+'[1]Инфраструктурные платежи'!$D$6,2)</f>
        <v>2796.69</v>
      </c>
      <c r="R127" s="73" t="n">
        <f aca="false">ROUND('[1]Инфраструктурные платежи'!$D$11+'[1]Услуги по передаче 2014'!$G$8+'[1]Время горизонтально'!R22+'[1]Инфраструктурные платежи'!$D$6,2)</f>
        <v>2800.15</v>
      </c>
      <c r="S127" s="73" t="n">
        <f aca="false">ROUND('[1]Инфраструктурные платежи'!$D$11+'[1]Услуги по передаче 2014'!$G$8+'[1]Время горизонтально'!S22+'[1]Инфраструктурные платежи'!$D$6,2)</f>
        <v>2773.46</v>
      </c>
      <c r="T127" s="73" t="n">
        <f aca="false">ROUND('[1]Инфраструктурные платежи'!$D$11+'[1]Услуги по передаче 2014'!$G$8+'[1]Время горизонтально'!T22+'[1]Инфраструктурные платежи'!$D$6,2)</f>
        <v>2736.69</v>
      </c>
      <c r="U127" s="73" t="n">
        <f aca="false">ROUND('[1]Инфраструктурные платежи'!$D$11+'[1]Услуги по передаче 2014'!$G$8+'[1]Время горизонтально'!U22+'[1]Инфраструктурные платежи'!$D$6,2)</f>
        <v>2732.82</v>
      </c>
      <c r="V127" s="73" t="n">
        <f aca="false">ROUND('[1]Инфраструктурные платежи'!$D$11+'[1]Услуги по передаче 2014'!$G$8+'[1]Время горизонтально'!V22+'[1]Инфраструктурные платежи'!$D$6,2)</f>
        <v>2776.93</v>
      </c>
      <c r="W127" s="73" t="n">
        <f aca="false">ROUND('[1]Инфраструктурные платежи'!$D$11+'[1]Услуги по передаче 2014'!$G$8+'[1]Время горизонтально'!W22+'[1]Инфраструктурные платежи'!$D$6,2)</f>
        <v>2786.02</v>
      </c>
      <c r="X127" s="73" t="n">
        <f aca="false">ROUND('[1]Инфраструктурные платежи'!$D$11+'[1]Услуги по передаче 2014'!$G$8+'[1]Время горизонтально'!X22+'[1]Инфраструктурные платежи'!$D$6,2)</f>
        <v>2776.35</v>
      </c>
      <c r="Y127" s="73" t="n">
        <f aca="false">ROUND('[1]Инфраструктурные платежи'!$D$11+'[1]Услуги по передаче 2014'!$G$8+'[1]Время горизонтально'!Y22+'[1]Инфраструктурные платежи'!$D$6,2)</f>
        <v>2696.06</v>
      </c>
      <c r="Z127" s="74"/>
    </row>
    <row r="128" customFormat="false" ht="12.45" hidden="false" customHeight="false" outlineLevel="0" collapsed="false">
      <c r="A128" s="72" t="n">
        <f aca="false">A94</f>
        <v>43661</v>
      </c>
      <c r="B128" s="73" t="n">
        <f aca="false">ROUND('[1]Инфраструктурные платежи'!$D$11+'[1]Услуги по передаче 2014'!$G$8+'[1]Время горизонтально'!B23+'[1]Инфраструктурные платежи'!$D$6,2)</f>
        <v>2516.24</v>
      </c>
      <c r="C128" s="73" t="n">
        <f aca="false">ROUND('[1]Инфраструктурные платежи'!$D$11+'[1]Услуги по передаче 2014'!$G$8+'[1]Время горизонтально'!C23+'[1]Инфраструктурные платежи'!$D$6,2)</f>
        <v>2445.3</v>
      </c>
      <c r="D128" s="73" t="n">
        <f aca="false">ROUND('[1]Инфраструктурные платежи'!$D$11+'[1]Услуги по передаче 2014'!$G$8+'[1]Время горизонтально'!D23+'[1]Инфраструктурные платежи'!$D$6,2)</f>
        <v>2407.81</v>
      </c>
      <c r="E128" s="73" t="n">
        <f aca="false">ROUND('[1]Инфраструктурные платежи'!$D$11+'[1]Услуги по передаче 2014'!$G$8+'[1]Время горизонтально'!E23+'[1]Инфраструктурные платежи'!$D$6,2)</f>
        <v>2330.7</v>
      </c>
      <c r="F128" s="73" t="n">
        <f aca="false">ROUND('[1]Инфраструктурные платежи'!$D$11+'[1]Услуги по передаче 2014'!$G$8+'[1]Время горизонтально'!F23+'[1]Инфраструктурные платежи'!$D$6,2)</f>
        <v>2330.52</v>
      </c>
      <c r="G128" s="73" t="n">
        <f aca="false">ROUND('[1]Инфраструктурные платежи'!$D$11+'[1]Услуги по передаче 2014'!$G$8+'[1]Время горизонтально'!G23+'[1]Инфраструктурные платежи'!$D$6,2)</f>
        <v>2421.93</v>
      </c>
      <c r="H128" s="73" t="n">
        <f aca="false">ROUND('[1]Инфраструктурные платежи'!$D$11+'[1]Услуги по передаче 2014'!$G$8+'[1]Время горизонтально'!H23+'[1]Инфраструктурные платежи'!$D$6,2)</f>
        <v>2533.06</v>
      </c>
      <c r="I128" s="73" t="n">
        <f aca="false">ROUND('[1]Инфраструктурные платежи'!$D$11+'[1]Услуги по передаче 2014'!$G$8+'[1]Время горизонтально'!I23+'[1]Инфраструктурные платежи'!$D$6,2)</f>
        <v>2816.38</v>
      </c>
      <c r="J128" s="73" t="n">
        <f aca="false">ROUND('[1]Инфраструктурные платежи'!$D$11+'[1]Услуги по передаче 2014'!$G$8+'[1]Время горизонтально'!J23+'[1]Инфраструктурные платежи'!$D$6,2)</f>
        <v>2859.86</v>
      </c>
      <c r="K128" s="73" t="n">
        <f aca="false">ROUND('[1]Инфраструктурные платежи'!$D$11+'[1]Услуги по передаче 2014'!$G$8+'[1]Время горизонтально'!K23+'[1]Инфраструктурные платежи'!$D$6,2)</f>
        <v>2890.78</v>
      </c>
      <c r="L128" s="73" t="n">
        <f aca="false">ROUND('[1]Инфраструктурные платежи'!$D$11+'[1]Услуги по передаче 2014'!$G$8+'[1]Время горизонтально'!L23+'[1]Инфраструктурные платежи'!$D$6,2)</f>
        <v>2891.27</v>
      </c>
      <c r="M128" s="73" t="n">
        <f aca="false">ROUND('[1]Инфраструктурные платежи'!$D$11+'[1]Услуги по передаче 2014'!$G$8+'[1]Время горизонтально'!M23+'[1]Инфраструктурные платежи'!$D$6,2)</f>
        <v>2893.33</v>
      </c>
      <c r="N128" s="73" t="n">
        <f aca="false">ROUND('[1]Инфраструктурные платежи'!$D$11+'[1]Услуги по передаче 2014'!$G$8+'[1]Время горизонтально'!N23+'[1]Инфраструктурные платежи'!$D$6,2)</f>
        <v>2889.76</v>
      </c>
      <c r="O128" s="73" t="n">
        <f aca="false">ROUND('[1]Инфраструктурные платежи'!$D$11+'[1]Услуги по передаче 2014'!$G$8+'[1]Время горизонтально'!O23+'[1]Инфраструктурные платежи'!$D$6,2)</f>
        <v>2890.43</v>
      </c>
      <c r="P128" s="73" t="n">
        <f aca="false">ROUND('[1]Инфраструктурные платежи'!$D$11+'[1]Услуги по передаче 2014'!$G$8+'[1]Время горизонтально'!P23+'[1]Инфраструктурные платежи'!$D$6,2)</f>
        <v>2937.38</v>
      </c>
      <c r="Q128" s="73" t="n">
        <f aca="false">ROUND('[1]Инфраструктурные платежи'!$D$11+'[1]Услуги по передаче 2014'!$G$8+'[1]Время горизонтально'!Q23+'[1]Инфраструктурные платежи'!$D$6,2)</f>
        <v>2904.19</v>
      </c>
      <c r="R128" s="73" t="n">
        <f aca="false">ROUND('[1]Инфраструктурные платежи'!$D$11+'[1]Услуги по передаче 2014'!$G$8+'[1]Время горизонтально'!R23+'[1]Инфраструктурные платежи'!$D$6,2)</f>
        <v>2846.51</v>
      </c>
      <c r="S128" s="73" t="n">
        <f aca="false">ROUND('[1]Инфраструктурные платежи'!$D$11+'[1]Услуги по передаче 2014'!$G$8+'[1]Время горизонтально'!S23+'[1]Инфраструктурные платежи'!$D$6,2)</f>
        <v>2816.08</v>
      </c>
      <c r="T128" s="73" t="n">
        <f aca="false">ROUND('[1]Инфраструктурные платежи'!$D$11+'[1]Услуги по передаче 2014'!$G$8+'[1]Время горизонтально'!T23+'[1]Инфраструктурные платежи'!$D$6,2)</f>
        <v>2812.27</v>
      </c>
      <c r="U128" s="73" t="n">
        <f aca="false">ROUND('[1]Инфраструктурные платежи'!$D$11+'[1]Услуги по передаче 2014'!$G$8+'[1]Время горизонтально'!U23+'[1]Инфраструктурные платежи'!$D$6,2)</f>
        <v>2804.8</v>
      </c>
      <c r="V128" s="73" t="n">
        <f aca="false">ROUND('[1]Инфраструктурные платежи'!$D$11+'[1]Услуги по передаче 2014'!$G$8+'[1]Время горизонтально'!V23+'[1]Инфраструктурные платежи'!$D$6,2)</f>
        <v>2807.12</v>
      </c>
      <c r="W128" s="73" t="n">
        <f aca="false">ROUND('[1]Инфраструктурные платежи'!$D$11+'[1]Услуги по передаче 2014'!$G$8+'[1]Время горизонтально'!W23+'[1]Инфраструктурные платежи'!$D$6,2)</f>
        <v>2801.37</v>
      </c>
      <c r="X128" s="73" t="n">
        <f aca="false">ROUND('[1]Инфраструктурные платежи'!$D$11+'[1]Услуги по передаче 2014'!$G$8+'[1]Время горизонтально'!X23+'[1]Инфраструктурные платежи'!$D$6,2)</f>
        <v>2775.15</v>
      </c>
      <c r="Y128" s="73" t="n">
        <f aca="false">ROUND('[1]Инфраструктурные платежи'!$D$11+'[1]Услуги по передаче 2014'!$G$8+'[1]Время горизонтально'!Y23+'[1]Инфраструктурные платежи'!$D$6,2)</f>
        <v>2623.25</v>
      </c>
      <c r="Z128" s="74"/>
    </row>
    <row r="129" customFormat="false" ht="12.45" hidden="false" customHeight="false" outlineLevel="0" collapsed="false">
      <c r="A129" s="72" t="n">
        <f aca="false">A95</f>
        <v>43662</v>
      </c>
      <c r="B129" s="73" t="n">
        <f aca="false">ROUND('[1]Инфраструктурные платежи'!$D$11+'[1]Услуги по передаче 2014'!$G$8+'[1]Время горизонтально'!B24+'[1]Инфраструктурные платежи'!$D$6,2)</f>
        <v>2458.44</v>
      </c>
      <c r="C129" s="73" t="n">
        <f aca="false">ROUND('[1]Инфраструктурные платежи'!$D$11+'[1]Услуги по передаче 2014'!$G$8+'[1]Время горизонтально'!C24+'[1]Инфраструктурные платежи'!$D$6,2)</f>
        <v>2352.93</v>
      </c>
      <c r="D129" s="73" t="n">
        <f aca="false">ROUND('[1]Инфраструктурные платежи'!$D$11+'[1]Услуги по передаче 2014'!$G$8+'[1]Время горизонтально'!D24+'[1]Инфраструктурные платежи'!$D$6,2)</f>
        <v>2310.51</v>
      </c>
      <c r="E129" s="73" t="n">
        <f aca="false">ROUND('[1]Инфраструктурные платежи'!$D$11+'[1]Услуги по передаче 2014'!$G$8+'[1]Время горизонтально'!E24+'[1]Инфраструктурные платежи'!$D$6,2)</f>
        <v>2270.9</v>
      </c>
      <c r="F129" s="73" t="n">
        <f aca="false">ROUND('[1]Инфраструктурные платежи'!$D$11+'[1]Услуги по передаче 2014'!$G$8+'[1]Время горизонтально'!F24+'[1]Инфраструктурные платежи'!$D$6,2)</f>
        <v>2289.61</v>
      </c>
      <c r="G129" s="73" t="n">
        <f aca="false">ROUND('[1]Инфраструктурные платежи'!$D$11+'[1]Услуги по передаче 2014'!$G$8+'[1]Время горизонтально'!G24+'[1]Инфраструктурные платежи'!$D$6,2)</f>
        <v>2382.75</v>
      </c>
      <c r="H129" s="73" t="n">
        <f aca="false">ROUND('[1]Инфраструктурные платежи'!$D$11+'[1]Услуги по передаче 2014'!$G$8+'[1]Время горизонтально'!H24+'[1]Инфраструктурные платежи'!$D$6,2)</f>
        <v>2542.63</v>
      </c>
      <c r="I129" s="73" t="n">
        <f aca="false">ROUND('[1]Инфраструктурные платежи'!$D$11+'[1]Услуги по передаче 2014'!$G$8+'[1]Время горизонтально'!I24+'[1]Инфраструктурные платежи'!$D$6,2)</f>
        <v>2749.2</v>
      </c>
      <c r="J129" s="73" t="n">
        <f aca="false">ROUND('[1]Инфраструктурные платежи'!$D$11+'[1]Услуги по передаче 2014'!$G$8+'[1]Время горизонтально'!J24+'[1]Инфраструктурные платежи'!$D$6,2)</f>
        <v>2828.27</v>
      </c>
      <c r="K129" s="73" t="n">
        <f aca="false">ROUND('[1]Инфраструктурные платежи'!$D$11+'[1]Услуги по передаче 2014'!$G$8+'[1]Время горизонтально'!K24+'[1]Инфраструктурные платежи'!$D$6,2)</f>
        <v>2858.72</v>
      </c>
      <c r="L129" s="73" t="n">
        <f aca="false">ROUND('[1]Инфраструктурные платежи'!$D$11+'[1]Услуги по передаче 2014'!$G$8+'[1]Время горизонтально'!L24+'[1]Инфраструктурные платежи'!$D$6,2)</f>
        <v>2872.99</v>
      </c>
      <c r="M129" s="73" t="n">
        <f aca="false">ROUND('[1]Инфраструктурные платежи'!$D$11+'[1]Услуги по передаче 2014'!$G$8+'[1]Время горизонтально'!M24+'[1]Инфраструктурные платежи'!$D$6,2)</f>
        <v>2881.75</v>
      </c>
      <c r="N129" s="73" t="n">
        <f aca="false">ROUND('[1]Инфраструктурные платежи'!$D$11+'[1]Услуги по передаче 2014'!$G$8+'[1]Время горизонтально'!N24+'[1]Инфраструктурные платежи'!$D$6,2)</f>
        <v>2870.57</v>
      </c>
      <c r="O129" s="73" t="n">
        <f aca="false">ROUND('[1]Инфраструктурные платежи'!$D$11+'[1]Услуги по передаче 2014'!$G$8+'[1]Время горизонтально'!O24+'[1]Инфраструктурные платежи'!$D$6,2)</f>
        <v>2871.31</v>
      </c>
      <c r="P129" s="73" t="n">
        <f aca="false">ROUND('[1]Инфраструктурные платежи'!$D$11+'[1]Услуги по передаче 2014'!$G$8+'[1]Время горизонтально'!P24+'[1]Инфраструктурные платежи'!$D$6,2)</f>
        <v>2888.63</v>
      </c>
      <c r="Q129" s="73" t="n">
        <f aca="false">ROUND('[1]Инфраструктурные платежи'!$D$11+'[1]Услуги по передаче 2014'!$G$8+'[1]Время горизонтально'!Q24+'[1]Инфраструктурные платежи'!$D$6,2)</f>
        <v>2871.6</v>
      </c>
      <c r="R129" s="73" t="n">
        <f aca="false">ROUND('[1]Инфраструктурные платежи'!$D$11+'[1]Услуги по передаче 2014'!$G$8+'[1]Время горизонтально'!R24+'[1]Инфраструктурные платежи'!$D$6,2)</f>
        <v>2888.87</v>
      </c>
      <c r="S129" s="73" t="n">
        <f aca="false">ROUND('[1]Инфраструктурные платежи'!$D$11+'[1]Услуги по передаче 2014'!$G$8+'[1]Время горизонтально'!S24+'[1]Инфраструктурные платежи'!$D$6,2)</f>
        <v>2850.25</v>
      </c>
      <c r="T129" s="73" t="n">
        <f aca="false">ROUND('[1]Инфраструктурные платежи'!$D$11+'[1]Услуги по передаче 2014'!$G$8+'[1]Время горизонтально'!T24+'[1]Инфраструктурные платежи'!$D$6,2)</f>
        <v>2831.9</v>
      </c>
      <c r="U129" s="73" t="n">
        <f aca="false">ROUND('[1]Инфраструктурные платежи'!$D$11+'[1]Услуги по передаче 2014'!$G$8+'[1]Время горизонтально'!U24+'[1]Инфраструктурные платежи'!$D$6,2)</f>
        <v>2797</v>
      </c>
      <c r="V129" s="73" t="n">
        <f aca="false">ROUND('[1]Инфраструктурные платежи'!$D$11+'[1]Услуги по передаче 2014'!$G$8+'[1]Время горизонтально'!V24+'[1]Инфраструктурные платежи'!$D$6,2)</f>
        <v>2811.29</v>
      </c>
      <c r="W129" s="73" t="n">
        <f aca="false">ROUND('[1]Инфраструктурные платежи'!$D$11+'[1]Услуги по передаче 2014'!$G$8+'[1]Время горизонтально'!W24+'[1]Инфраструктурные платежи'!$D$6,2)</f>
        <v>2800.59</v>
      </c>
      <c r="X129" s="73" t="n">
        <f aca="false">ROUND('[1]Инфраструктурные платежи'!$D$11+'[1]Услуги по передаче 2014'!$G$8+'[1]Время горизонтально'!X24+'[1]Инфраструктурные платежи'!$D$6,2)</f>
        <v>2769.33</v>
      </c>
      <c r="Y129" s="73" t="n">
        <f aca="false">ROUND('[1]Инфраструктурные платежи'!$D$11+'[1]Услуги по передаче 2014'!$G$8+'[1]Время горизонтально'!Y24+'[1]Инфраструктурные платежи'!$D$6,2)</f>
        <v>2599.16</v>
      </c>
      <c r="Z129" s="74"/>
    </row>
    <row r="130" customFormat="false" ht="12.45" hidden="false" customHeight="false" outlineLevel="0" collapsed="false">
      <c r="A130" s="72" t="n">
        <f aca="false">A96</f>
        <v>43663</v>
      </c>
      <c r="B130" s="73" t="n">
        <f aca="false">ROUND('[1]Инфраструктурные платежи'!$D$11+'[1]Услуги по передаче 2014'!$G$8+'[1]Время горизонтально'!B25+'[1]Инфраструктурные платежи'!$D$6,2)</f>
        <v>2486.83</v>
      </c>
      <c r="C130" s="73" t="n">
        <f aca="false">ROUND('[1]Инфраструктурные платежи'!$D$11+'[1]Услуги по передаче 2014'!$G$8+'[1]Время горизонтально'!C25+'[1]Инфраструктурные платежи'!$D$6,2)</f>
        <v>2389.65</v>
      </c>
      <c r="D130" s="73" t="n">
        <f aca="false">ROUND('[1]Инфраструктурные платежи'!$D$11+'[1]Услуги по передаче 2014'!$G$8+'[1]Время горизонтально'!D25+'[1]Инфраструктурные платежи'!$D$6,2)</f>
        <v>2333.14</v>
      </c>
      <c r="E130" s="73" t="n">
        <f aca="false">ROUND('[1]Инфраструктурные платежи'!$D$11+'[1]Услуги по передаче 2014'!$G$8+'[1]Время горизонтально'!E25+'[1]Инфраструктурные платежи'!$D$6,2)</f>
        <v>2297.02</v>
      </c>
      <c r="F130" s="73" t="n">
        <f aca="false">ROUND('[1]Инфраструктурные платежи'!$D$11+'[1]Услуги по передаче 2014'!$G$8+'[1]Время горизонтально'!F25+'[1]Инфраструктурные платежи'!$D$6,2)</f>
        <v>2304.18</v>
      </c>
      <c r="G130" s="73" t="n">
        <f aca="false">ROUND('[1]Инфраструктурные платежи'!$D$11+'[1]Услуги по передаче 2014'!$G$8+'[1]Время горизонтально'!G25+'[1]Инфраструктурные платежи'!$D$6,2)</f>
        <v>2419.63</v>
      </c>
      <c r="H130" s="73" t="n">
        <f aca="false">ROUND('[1]Инфраструктурные платежи'!$D$11+'[1]Услуги по передаче 2014'!$G$8+'[1]Время горизонтально'!H25+'[1]Инфраструктурные платежи'!$D$6,2)</f>
        <v>2552.27</v>
      </c>
      <c r="I130" s="73" t="n">
        <f aca="false">ROUND('[1]Инфраструктурные платежи'!$D$11+'[1]Услуги по передаче 2014'!$G$8+'[1]Время горизонтально'!I25+'[1]Инфраструктурные платежи'!$D$6,2)</f>
        <v>2825.11</v>
      </c>
      <c r="J130" s="73" t="n">
        <f aca="false">ROUND('[1]Инфраструктурные платежи'!$D$11+'[1]Услуги по передаче 2014'!$G$8+'[1]Время горизонтально'!J25+'[1]Инфраструктурные платежи'!$D$6,2)</f>
        <v>2846.86</v>
      </c>
      <c r="K130" s="73" t="n">
        <f aca="false">ROUND('[1]Инфраструктурные платежи'!$D$11+'[1]Услуги по передаче 2014'!$G$8+'[1]Время горизонтально'!K25+'[1]Инфраструктурные платежи'!$D$6,2)</f>
        <v>2943.35</v>
      </c>
      <c r="L130" s="73" t="n">
        <f aca="false">ROUND('[1]Инфраструктурные платежи'!$D$11+'[1]Услуги по передаче 2014'!$G$8+'[1]Время горизонтально'!L25+'[1]Инфраструктурные платежи'!$D$6,2)</f>
        <v>2961.24</v>
      </c>
      <c r="M130" s="73" t="n">
        <f aca="false">ROUND('[1]Инфраструктурные платежи'!$D$11+'[1]Услуги по передаче 2014'!$G$8+'[1]Время горизонтально'!M25+'[1]Инфраструктурные платежи'!$D$6,2)</f>
        <v>2994.09</v>
      </c>
      <c r="N130" s="73" t="n">
        <f aca="false">ROUND('[1]Инфраструктурные платежи'!$D$11+'[1]Услуги по передаче 2014'!$G$8+'[1]Время горизонтально'!N25+'[1]Инфраструктурные платежи'!$D$6,2)</f>
        <v>2988.06</v>
      </c>
      <c r="O130" s="73" t="n">
        <f aca="false">ROUND('[1]Инфраструктурные платежи'!$D$11+'[1]Услуги по передаче 2014'!$G$8+'[1]Время горизонтально'!O25+'[1]Инфраструктурные платежи'!$D$6,2)</f>
        <v>2962.99</v>
      </c>
      <c r="P130" s="73" t="n">
        <f aca="false">ROUND('[1]Инфраструктурные платежи'!$D$11+'[1]Услуги по передаче 2014'!$G$8+'[1]Время горизонтально'!P25+'[1]Инфраструктурные платежи'!$D$6,2)</f>
        <v>3005.25</v>
      </c>
      <c r="Q130" s="73" t="n">
        <f aca="false">ROUND('[1]Инфраструктурные платежи'!$D$11+'[1]Услуги по передаче 2014'!$G$8+'[1]Время горизонтально'!Q25+'[1]Инфраструктурные платежи'!$D$6,2)</f>
        <v>2952.19</v>
      </c>
      <c r="R130" s="73" t="n">
        <f aca="false">ROUND('[1]Инфраструктурные платежи'!$D$11+'[1]Услуги по передаче 2014'!$G$8+'[1]Время горизонтально'!R25+'[1]Инфраструктурные платежи'!$D$6,2)</f>
        <v>2944.82</v>
      </c>
      <c r="S130" s="73" t="n">
        <f aca="false">ROUND('[1]Инфраструктурные платежи'!$D$11+'[1]Услуги по передаче 2014'!$G$8+'[1]Время горизонтально'!S25+'[1]Инфраструктурные платежи'!$D$6,2)</f>
        <v>2880.63</v>
      </c>
      <c r="T130" s="73" t="n">
        <f aca="false">ROUND('[1]Инфраструктурные платежи'!$D$11+'[1]Услуги по передаче 2014'!$G$8+'[1]Время горизонтально'!T25+'[1]Инфраструктурные платежи'!$D$6,2)</f>
        <v>2848.01</v>
      </c>
      <c r="U130" s="73" t="n">
        <f aca="false">ROUND('[1]Инфраструктурные платежи'!$D$11+'[1]Услуги по передаче 2014'!$G$8+'[1]Время горизонтально'!U25+'[1]Инфраструктурные платежи'!$D$6,2)</f>
        <v>2831.66</v>
      </c>
      <c r="V130" s="73" t="n">
        <f aca="false">ROUND('[1]Инфраструктурные платежи'!$D$11+'[1]Услуги по передаче 2014'!$G$8+'[1]Время горизонтально'!V25+'[1]Инфраструктурные платежи'!$D$6,2)</f>
        <v>2838.92</v>
      </c>
      <c r="W130" s="73" t="n">
        <f aca="false">ROUND('[1]Инфраструктурные платежи'!$D$11+'[1]Услуги по передаче 2014'!$G$8+'[1]Время горизонтально'!W25+'[1]Инфраструктурные платежи'!$D$6,2)</f>
        <v>2826.37</v>
      </c>
      <c r="X130" s="73" t="n">
        <f aca="false">ROUND('[1]Инфраструктурные платежи'!$D$11+'[1]Услуги по передаче 2014'!$G$8+'[1]Время горизонтально'!X25+'[1]Инфраструктурные платежи'!$D$6,2)</f>
        <v>2790.95</v>
      </c>
      <c r="Y130" s="73" t="n">
        <f aca="false">ROUND('[1]Инфраструктурные платежи'!$D$11+'[1]Услуги по передаче 2014'!$G$8+'[1]Время горизонтально'!Y25+'[1]Инфраструктурные платежи'!$D$6,2)</f>
        <v>2603.63</v>
      </c>
      <c r="Z130" s="74"/>
    </row>
    <row r="131" customFormat="false" ht="12.45" hidden="false" customHeight="false" outlineLevel="0" collapsed="false">
      <c r="A131" s="72" t="n">
        <f aca="false">A97</f>
        <v>43664</v>
      </c>
      <c r="B131" s="73" t="n">
        <f aca="false">ROUND('[1]Инфраструктурные платежи'!$D$11+'[1]Услуги по передаче 2014'!$G$8+'[1]Время горизонтально'!B26+'[1]Инфраструктурные платежи'!$D$6,2)</f>
        <v>2464.56</v>
      </c>
      <c r="C131" s="73" t="n">
        <f aca="false">ROUND('[1]Инфраструктурные платежи'!$D$11+'[1]Услуги по передаче 2014'!$G$8+'[1]Время горизонтально'!C26+'[1]Инфраструктурные платежи'!$D$6,2)</f>
        <v>2354.69</v>
      </c>
      <c r="D131" s="73" t="n">
        <f aca="false">ROUND('[1]Инфраструктурные платежи'!$D$11+'[1]Услуги по передаче 2014'!$G$8+'[1]Время горизонтально'!D26+'[1]Инфраструктурные платежи'!$D$6,2)</f>
        <v>2310.42</v>
      </c>
      <c r="E131" s="73" t="n">
        <f aca="false">ROUND('[1]Инфраструктурные платежи'!$D$11+'[1]Услуги по передаче 2014'!$G$8+'[1]Время горизонтально'!E26+'[1]Инфраструктурные платежи'!$D$6,2)</f>
        <v>2274.31</v>
      </c>
      <c r="F131" s="73" t="n">
        <f aca="false">ROUND('[1]Инфраструктурные платежи'!$D$11+'[1]Услуги по передаче 2014'!$G$8+'[1]Время горизонтально'!F26+'[1]Инфраструктурные платежи'!$D$6,2)</f>
        <v>2279.78</v>
      </c>
      <c r="G131" s="73" t="n">
        <f aca="false">ROUND('[1]Инфраструктурные платежи'!$D$11+'[1]Услуги по передаче 2014'!$G$8+'[1]Время горизонтально'!G26+'[1]Инфраструктурные платежи'!$D$6,2)</f>
        <v>2361.52</v>
      </c>
      <c r="H131" s="73" t="n">
        <f aca="false">ROUND('[1]Инфраструктурные платежи'!$D$11+'[1]Услуги по передаче 2014'!$G$8+'[1]Время горизонтально'!H26+'[1]Инфраструктурные платежи'!$D$6,2)</f>
        <v>2525.79</v>
      </c>
      <c r="I131" s="73" t="n">
        <f aca="false">ROUND('[1]Инфраструктурные платежи'!$D$11+'[1]Услуги по передаче 2014'!$G$8+'[1]Время горизонтально'!I26+'[1]Инфраструктурные платежи'!$D$6,2)</f>
        <v>2817.67</v>
      </c>
      <c r="J131" s="73" t="n">
        <f aca="false">ROUND('[1]Инфраструктурные платежи'!$D$11+'[1]Услуги по передаче 2014'!$G$8+'[1]Время горизонтально'!J26+'[1]Инфраструктурные платежи'!$D$6,2)</f>
        <v>2861.18</v>
      </c>
      <c r="K131" s="73" t="n">
        <f aca="false">ROUND('[1]Инфраструктурные платежи'!$D$11+'[1]Услуги по передаче 2014'!$G$8+'[1]Время горизонтально'!K26+'[1]Инфраструктурные платежи'!$D$6,2)</f>
        <v>2917.53</v>
      </c>
      <c r="L131" s="73" t="n">
        <f aca="false">ROUND('[1]Инфраструктурные платежи'!$D$11+'[1]Услуги по передаче 2014'!$G$8+'[1]Время горизонтально'!L26+'[1]Инфраструктурные платежи'!$D$6,2)</f>
        <v>2935.6</v>
      </c>
      <c r="M131" s="73" t="n">
        <f aca="false">ROUND('[1]Инфраструктурные платежи'!$D$11+'[1]Услуги по передаче 2014'!$G$8+'[1]Время горизонтально'!M26+'[1]Инфраструктурные платежи'!$D$6,2)</f>
        <v>2955.8</v>
      </c>
      <c r="N131" s="73" t="n">
        <f aca="false">ROUND('[1]Инфраструктурные платежи'!$D$11+'[1]Услуги по передаче 2014'!$G$8+'[1]Время горизонтально'!N26+'[1]Инфраструктурные платежи'!$D$6,2)</f>
        <v>2932.63</v>
      </c>
      <c r="O131" s="73" t="n">
        <f aca="false">ROUND('[1]Инфраструктурные платежи'!$D$11+'[1]Услуги по передаче 2014'!$G$8+'[1]Время горизонтально'!O26+'[1]Инфраструктурные платежи'!$D$6,2)</f>
        <v>2941.9</v>
      </c>
      <c r="P131" s="73" t="n">
        <f aca="false">ROUND('[1]Инфраструктурные платежи'!$D$11+'[1]Услуги по передаче 2014'!$G$8+'[1]Время горизонтально'!P26+'[1]Инфраструктурные платежи'!$D$6,2)</f>
        <v>2981.4</v>
      </c>
      <c r="Q131" s="73" t="n">
        <f aca="false">ROUND('[1]Инфраструктурные платежи'!$D$11+'[1]Услуги по передаче 2014'!$G$8+'[1]Время горизонтально'!Q26+'[1]Инфраструктурные платежи'!$D$6,2)</f>
        <v>3016.82</v>
      </c>
      <c r="R131" s="73" t="n">
        <f aca="false">ROUND('[1]Инфраструктурные платежи'!$D$11+'[1]Услуги по передаче 2014'!$G$8+'[1]Время горизонтально'!R26+'[1]Инфраструктурные платежи'!$D$6,2)</f>
        <v>2980.53</v>
      </c>
      <c r="S131" s="73" t="n">
        <f aca="false">ROUND('[1]Инфраструктурные платежи'!$D$11+'[1]Услуги по передаче 2014'!$G$8+'[1]Время горизонтально'!S26+'[1]Инфраструктурные платежи'!$D$6,2)</f>
        <v>2928.47</v>
      </c>
      <c r="T131" s="73" t="n">
        <f aca="false">ROUND('[1]Инфраструктурные платежи'!$D$11+'[1]Услуги по передаче 2014'!$G$8+'[1]Время горизонтально'!T26+'[1]Инфраструктурные платежи'!$D$6,2)</f>
        <v>2893.45</v>
      </c>
      <c r="U131" s="73" t="n">
        <f aca="false">ROUND('[1]Инфраструктурные платежи'!$D$11+'[1]Услуги по передаче 2014'!$G$8+'[1]Время горизонтально'!U26+'[1]Инфраструктурные платежи'!$D$6,2)</f>
        <v>2851.67</v>
      </c>
      <c r="V131" s="73" t="n">
        <f aca="false">ROUND('[1]Инфраструктурные платежи'!$D$11+'[1]Услуги по передаче 2014'!$G$8+'[1]Время горизонтально'!V26+'[1]Инфраструктурные платежи'!$D$6,2)</f>
        <v>2837.73</v>
      </c>
      <c r="W131" s="73" t="n">
        <f aca="false">ROUND('[1]Инфраструктурные платежи'!$D$11+'[1]Услуги по передаче 2014'!$G$8+'[1]Время горизонтально'!W26+'[1]Инфраструктурные платежи'!$D$6,2)</f>
        <v>2826.74</v>
      </c>
      <c r="X131" s="73" t="n">
        <f aca="false">ROUND('[1]Инфраструктурные платежи'!$D$11+'[1]Услуги по передаче 2014'!$G$8+'[1]Время горизонтально'!X26+'[1]Инфраструктурные платежи'!$D$6,2)</f>
        <v>2759.74</v>
      </c>
      <c r="Y131" s="73" t="n">
        <f aca="false">ROUND('[1]Инфраструктурные платежи'!$D$11+'[1]Услуги по передаче 2014'!$G$8+'[1]Время горизонтально'!Y26+'[1]Инфраструктурные платежи'!$D$6,2)</f>
        <v>2615.35</v>
      </c>
      <c r="Z131" s="74"/>
    </row>
    <row r="132" customFormat="false" ht="12.45" hidden="false" customHeight="false" outlineLevel="0" collapsed="false">
      <c r="A132" s="72" t="n">
        <f aca="false">A98</f>
        <v>43665</v>
      </c>
      <c r="B132" s="73" t="n">
        <f aca="false">ROUND('[1]Инфраструктурные платежи'!$D$11+'[1]Услуги по передаче 2014'!$G$8+'[1]Время горизонтально'!B27+'[1]Инфраструктурные платежи'!$D$6,2)</f>
        <v>2535.36</v>
      </c>
      <c r="C132" s="73" t="n">
        <f aca="false">ROUND('[1]Инфраструктурные платежи'!$D$11+'[1]Услуги по передаче 2014'!$G$8+'[1]Время горизонтально'!C27+'[1]Инфраструктурные платежи'!$D$6,2)</f>
        <v>2466.52</v>
      </c>
      <c r="D132" s="73" t="n">
        <f aca="false">ROUND('[1]Инфраструктурные платежи'!$D$11+'[1]Услуги по передаче 2014'!$G$8+'[1]Время горизонтально'!D27+'[1]Инфраструктурные платежи'!$D$6,2)</f>
        <v>2404.78</v>
      </c>
      <c r="E132" s="73" t="n">
        <f aca="false">ROUND('[1]Инфраструктурные платежи'!$D$11+'[1]Услуги по передаче 2014'!$G$8+'[1]Время горизонтально'!E27+'[1]Инфраструктурные платежи'!$D$6,2)</f>
        <v>2361.97</v>
      </c>
      <c r="F132" s="73" t="n">
        <f aca="false">ROUND('[1]Инфраструктурные платежи'!$D$11+'[1]Услуги по передаче 2014'!$G$8+'[1]Время горизонтально'!F27+'[1]Инфраструктурные платежи'!$D$6,2)</f>
        <v>2379.09</v>
      </c>
      <c r="G132" s="73" t="n">
        <f aca="false">ROUND('[1]Инфраструктурные платежи'!$D$11+'[1]Услуги по передаче 2014'!$G$8+'[1]Время горизонтально'!G27+'[1]Инфраструктурные платежи'!$D$6,2)</f>
        <v>2501.71</v>
      </c>
      <c r="H132" s="73" t="n">
        <f aca="false">ROUND('[1]Инфраструктурные платежи'!$D$11+'[1]Услуги по передаче 2014'!$G$8+'[1]Время горизонтально'!H27+'[1]Инфраструктурные платежи'!$D$6,2)</f>
        <v>2650</v>
      </c>
      <c r="I132" s="73" t="n">
        <f aca="false">ROUND('[1]Инфраструктурные платежи'!$D$11+'[1]Услуги по передаче 2014'!$G$8+'[1]Время горизонтально'!I27+'[1]Инфраструктурные платежи'!$D$6,2)</f>
        <v>2827.19</v>
      </c>
      <c r="J132" s="73" t="n">
        <f aca="false">ROUND('[1]Инфраструктурные платежи'!$D$11+'[1]Услуги по передаче 2014'!$G$8+'[1]Время горизонтально'!J27+'[1]Инфраструктурные платежи'!$D$6,2)</f>
        <v>2922.01</v>
      </c>
      <c r="K132" s="73" t="n">
        <f aca="false">ROUND('[1]Инфраструктурные платежи'!$D$11+'[1]Услуги по передаче 2014'!$G$8+'[1]Время горизонтально'!K27+'[1]Инфраструктурные платежи'!$D$6,2)</f>
        <v>3011.91</v>
      </c>
      <c r="L132" s="73" t="n">
        <f aca="false">ROUND('[1]Инфраструктурные платежи'!$D$11+'[1]Услуги по передаче 2014'!$G$8+'[1]Время горизонтально'!L27+'[1]Инфраструктурные платежи'!$D$6,2)</f>
        <v>3036.25</v>
      </c>
      <c r="M132" s="73" t="n">
        <f aca="false">ROUND('[1]Инфраструктурные платежи'!$D$11+'[1]Услуги по передаче 2014'!$G$8+'[1]Время горизонтально'!M27+'[1]Инфраструктурные платежи'!$D$6,2)</f>
        <v>3046.99</v>
      </c>
      <c r="N132" s="73" t="n">
        <f aca="false">ROUND('[1]Инфраструктурные платежи'!$D$11+'[1]Услуги по передаче 2014'!$G$8+'[1]Время горизонтально'!N27+'[1]Инфраструктурные платежи'!$D$6,2)</f>
        <v>3033.7</v>
      </c>
      <c r="O132" s="73" t="n">
        <f aca="false">ROUND('[1]Инфраструктурные платежи'!$D$11+'[1]Услуги по передаче 2014'!$G$8+'[1]Время горизонтально'!O27+'[1]Инфраструктурные платежи'!$D$6,2)</f>
        <v>3043.98</v>
      </c>
      <c r="P132" s="73" t="n">
        <f aca="false">ROUND('[1]Инфраструктурные платежи'!$D$11+'[1]Услуги по передаче 2014'!$G$8+'[1]Время горизонтально'!P27+'[1]Инфраструктурные платежи'!$D$6,2)</f>
        <v>3062.11</v>
      </c>
      <c r="Q132" s="73" t="n">
        <f aca="false">ROUND('[1]Инфраструктурные платежи'!$D$11+'[1]Услуги по передаче 2014'!$G$8+'[1]Время горизонтально'!Q27+'[1]Инфраструктурные платежи'!$D$6,2)</f>
        <v>3047.73</v>
      </c>
      <c r="R132" s="73" t="n">
        <f aca="false">ROUND('[1]Инфраструктурные платежи'!$D$11+'[1]Услуги по передаче 2014'!$G$8+'[1]Время горизонтально'!R27+'[1]Инфраструктурные платежи'!$D$6,2)</f>
        <v>3042.36</v>
      </c>
      <c r="S132" s="73" t="n">
        <f aca="false">ROUND('[1]Инфраструктурные платежи'!$D$11+'[1]Услуги по передаче 2014'!$G$8+'[1]Время горизонтально'!S27+'[1]Инфраструктурные платежи'!$D$6,2)</f>
        <v>3026.32</v>
      </c>
      <c r="T132" s="73" t="n">
        <f aca="false">ROUND('[1]Инфраструктурные платежи'!$D$11+'[1]Услуги по передаче 2014'!$G$8+'[1]Время горизонтально'!T27+'[1]Инфраструктурные платежи'!$D$6,2)</f>
        <v>2974.69</v>
      </c>
      <c r="U132" s="73" t="n">
        <f aca="false">ROUND('[1]Инфраструктурные платежи'!$D$11+'[1]Услуги по передаче 2014'!$G$8+'[1]Время горизонтально'!U27+'[1]Инфраструктурные платежи'!$D$6,2)</f>
        <v>2937.05</v>
      </c>
      <c r="V132" s="73" t="n">
        <f aca="false">ROUND('[1]Инфраструктурные платежи'!$D$11+'[1]Услуги по передаче 2014'!$G$8+'[1]Время горизонтально'!V27+'[1]Инфраструктурные платежи'!$D$6,2)</f>
        <v>2945.88</v>
      </c>
      <c r="W132" s="73" t="n">
        <f aca="false">ROUND('[1]Инфраструктурные платежи'!$D$11+'[1]Услуги по передаче 2014'!$G$8+'[1]Время горизонтально'!W27+'[1]Инфраструктурные платежи'!$D$6,2)</f>
        <v>2924.34</v>
      </c>
      <c r="X132" s="73" t="n">
        <f aca="false">ROUND('[1]Инфраструктурные платежи'!$D$11+'[1]Услуги по передаче 2014'!$G$8+'[1]Время горизонтально'!X27+'[1]Инфраструктурные платежи'!$D$6,2)</f>
        <v>2837.57</v>
      </c>
      <c r="Y132" s="73" t="n">
        <f aca="false">ROUND('[1]Инфраструктурные платежи'!$D$11+'[1]Услуги по передаче 2014'!$G$8+'[1]Время горизонтально'!Y27+'[1]Инфраструктурные платежи'!$D$6,2)</f>
        <v>2693.28</v>
      </c>
      <c r="Z132" s="74"/>
    </row>
    <row r="133" customFormat="false" ht="12.45" hidden="false" customHeight="false" outlineLevel="0" collapsed="false">
      <c r="A133" s="72" t="n">
        <f aca="false">A99</f>
        <v>43666</v>
      </c>
      <c r="B133" s="73" t="n">
        <f aca="false">ROUND('[1]Инфраструктурные платежи'!$D$11+'[1]Услуги по передаче 2014'!$G$8+'[1]Время горизонтально'!B28+'[1]Инфраструктурные платежи'!$D$6,2)</f>
        <v>2619.29</v>
      </c>
      <c r="C133" s="73" t="n">
        <f aca="false">ROUND('[1]Инфраструктурные платежи'!$D$11+'[1]Услуги по передаче 2014'!$G$8+'[1]Время горизонтально'!C28+'[1]Инфраструктурные платежи'!$D$6,2)</f>
        <v>2575.08</v>
      </c>
      <c r="D133" s="73" t="n">
        <f aca="false">ROUND('[1]Инфраструктурные платежи'!$D$11+'[1]Услуги по передаче 2014'!$G$8+'[1]Время горизонтально'!D28+'[1]Инфраструктурные платежи'!$D$6,2)</f>
        <v>2526.2</v>
      </c>
      <c r="E133" s="73" t="n">
        <f aca="false">ROUND('[1]Инфраструктурные платежи'!$D$11+'[1]Услуги по передаче 2014'!$G$8+'[1]Время горизонтально'!E28+'[1]Инфраструктурные платежи'!$D$6,2)</f>
        <v>2494.11</v>
      </c>
      <c r="F133" s="73" t="n">
        <f aca="false">ROUND('[1]Инфраструктурные платежи'!$D$11+'[1]Услуги по передаче 2014'!$G$8+'[1]Время горизонтально'!F28+'[1]Инфраструктурные платежи'!$D$6,2)</f>
        <v>2460.07</v>
      </c>
      <c r="G133" s="73" t="n">
        <f aca="false">ROUND('[1]Инфраструктурные платежи'!$D$11+'[1]Услуги по передаче 2014'!$G$8+'[1]Время горизонтально'!G28+'[1]Инфраструктурные платежи'!$D$6,2)</f>
        <v>2545.53</v>
      </c>
      <c r="H133" s="73" t="n">
        <f aca="false">ROUND('[1]Инфраструктурные платежи'!$D$11+'[1]Услуги по передаче 2014'!$G$8+'[1]Время горизонтально'!H28+'[1]Инфраструктурные платежи'!$D$6,2)</f>
        <v>2590.25</v>
      </c>
      <c r="I133" s="73" t="n">
        <f aca="false">ROUND('[1]Инфраструктурные платежи'!$D$11+'[1]Услуги по передаче 2014'!$G$8+'[1]Время горизонтально'!I28+'[1]Инфраструктурные платежи'!$D$6,2)</f>
        <v>2797.31</v>
      </c>
      <c r="J133" s="73" t="n">
        <f aca="false">ROUND('[1]Инфраструктурные платежи'!$D$11+'[1]Услуги по передаче 2014'!$G$8+'[1]Время горизонтально'!J28+'[1]Инфраструктурные платежи'!$D$6,2)</f>
        <v>2931.91</v>
      </c>
      <c r="K133" s="73" t="n">
        <f aca="false">ROUND('[1]Инфраструктурные платежи'!$D$11+'[1]Услуги по передаче 2014'!$G$8+'[1]Время горизонтально'!K28+'[1]Инфраструктурные платежи'!$D$6,2)</f>
        <v>3004.21</v>
      </c>
      <c r="L133" s="73" t="n">
        <f aca="false">ROUND('[1]Инфраструктурные платежи'!$D$11+'[1]Услуги по передаче 2014'!$G$8+'[1]Время горизонтально'!L28+'[1]Инфраструктурные платежи'!$D$6,2)</f>
        <v>3050.91</v>
      </c>
      <c r="M133" s="73" t="n">
        <f aca="false">ROUND('[1]Инфраструктурные платежи'!$D$11+'[1]Услуги по передаче 2014'!$G$8+'[1]Время горизонтально'!M28+'[1]Инфраструктурные платежи'!$D$6,2)</f>
        <v>3066.87</v>
      </c>
      <c r="N133" s="73" t="n">
        <f aca="false">ROUND('[1]Инфраструктурные платежи'!$D$11+'[1]Услуги по передаче 2014'!$G$8+'[1]Время горизонтально'!N28+'[1]Инфраструктурные платежи'!$D$6,2)</f>
        <v>3061.48</v>
      </c>
      <c r="O133" s="73" t="n">
        <f aca="false">ROUND('[1]Инфраструктурные платежи'!$D$11+'[1]Услуги по передаче 2014'!$G$8+'[1]Время горизонтально'!O28+'[1]Инфраструктурные платежи'!$D$6,2)</f>
        <v>3089.1</v>
      </c>
      <c r="P133" s="73" t="n">
        <f aca="false">ROUND('[1]Инфраструктурные платежи'!$D$11+'[1]Услуги по передаче 2014'!$G$8+'[1]Время горизонтально'!P28+'[1]Инфраструктурные платежи'!$D$6,2)</f>
        <v>3130.56</v>
      </c>
      <c r="Q133" s="73" t="n">
        <f aca="false">ROUND('[1]Инфраструктурные платежи'!$D$11+'[1]Услуги по передаче 2014'!$G$8+'[1]Время горизонтально'!Q28+'[1]Инфраструктурные платежи'!$D$6,2)</f>
        <v>3114.62</v>
      </c>
      <c r="R133" s="73" t="n">
        <f aca="false">ROUND('[1]Инфраструктурные платежи'!$D$11+'[1]Услуги по передаче 2014'!$G$8+'[1]Время горизонтально'!R28+'[1]Инфраструктурные платежи'!$D$6,2)</f>
        <v>3069.59</v>
      </c>
      <c r="S133" s="73" t="n">
        <f aca="false">ROUND('[1]Инфраструктурные платежи'!$D$11+'[1]Услуги по передаче 2014'!$G$8+'[1]Время горизонтально'!S28+'[1]Инфраструктурные платежи'!$D$6,2)</f>
        <v>3042.29</v>
      </c>
      <c r="T133" s="73" t="n">
        <f aca="false">ROUND('[1]Инфраструктурные платежи'!$D$11+'[1]Услуги по передаче 2014'!$G$8+'[1]Время горизонтально'!T28+'[1]Инфраструктурные платежи'!$D$6,2)</f>
        <v>3020.86</v>
      </c>
      <c r="U133" s="73" t="n">
        <f aca="false">ROUND('[1]Инфраструктурные платежи'!$D$11+'[1]Услуги по передаче 2014'!$G$8+'[1]Время горизонтально'!U28+'[1]Инфраструктурные платежи'!$D$6,2)</f>
        <v>3014.11</v>
      </c>
      <c r="V133" s="73" t="n">
        <f aca="false">ROUND('[1]Инфраструктурные платежи'!$D$11+'[1]Услуги по передаче 2014'!$G$8+'[1]Время горизонтально'!V28+'[1]Инфраструктурные платежи'!$D$6,2)</f>
        <v>2984.8</v>
      </c>
      <c r="W133" s="73" t="n">
        <f aca="false">ROUND('[1]Инфраструктурные платежи'!$D$11+'[1]Услуги по передаче 2014'!$G$8+'[1]Время горизонтально'!W28+'[1]Инфраструктурные платежи'!$D$6,2)</f>
        <v>3088.01</v>
      </c>
      <c r="X133" s="73" t="n">
        <f aca="false">ROUND('[1]Инфраструктурные платежи'!$D$11+'[1]Услуги по передаче 2014'!$G$8+'[1]Время горизонтально'!X28+'[1]Инфраструктурные платежи'!$D$6,2)</f>
        <v>2876.84</v>
      </c>
      <c r="Y133" s="73" t="n">
        <f aca="false">ROUND('[1]Инфраструктурные платежи'!$D$11+'[1]Услуги по передаче 2014'!$G$8+'[1]Время горизонтально'!Y28+'[1]Инфраструктурные платежи'!$D$6,2)</f>
        <v>2747.05</v>
      </c>
      <c r="Z133" s="74"/>
    </row>
    <row r="134" customFormat="false" ht="12.45" hidden="false" customHeight="false" outlineLevel="0" collapsed="false">
      <c r="A134" s="72" t="n">
        <f aca="false">A100</f>
        <v>43667</v>
      </c>
      <c r="B134" s="73" t="n">
        <f aca="false">ROUND('[1]Инфраструктурные платежи'!$D$11+'[1]Услуги по передаче 2014'!$G$8+'[1]Время горизонтально'!B29+'[1]Инфраструктурные платежи'!$D$6,2)</f>
        <v>2593.14</v>
      </c>
      <c r="C134" s="73" t="n">
        <f aca="false">ROUND('[1]Инфраструктурные платежи'!$D$11+'[1]Услуги по передаче 2014'!$G$8+'[1]Время горизонтально'!C29+'[1]Инфраструктурные платежи'!$D$6,2)</f>
        <v>2501.7</v>
      </c>
      <c r="D134" s="73" t="n">
        <f aca="false">ROUND('[1]Инфраструктурные платежи'!$D$11+'[1]Услуги по передаче 2014'!$G$8+'[1]Время горизонтально'!D29+'[1]Инфраструктурные платежи'!$D$6,2)</f>
        <v>2423.78</v>
      </c>
      <c r="E134" s="73" t="n">
        <f aca="false">ROUND('[1]Инфраструктурные платежи'!$D$11+'[1]Услуги по передаче 2014'!$G$8+'[1]Время горизонтально'!E29+'[1]Инфраструктурные платежи'!$D$6,2)</f>
        <v>2370.8</v>
      </c>
      <c r="F134" s="73" t="n">
        <f aca="false">ROUND('[1]Инфраструктурные платежи'!$D$11+'[1]Услуги по передаче 2014'!$G$8+'[1]Время горизонтально'!F29+'[1]Инфраструктурные платежи'!$D$6,2)</f>
        <v>2354.43</v>
      </c>
      <c r="G134" s="73" t="n">
        <f aca="false">ROUND('[1]Инфраструктурные платежи'!$D$11+'[1]Услуги по передаче 2014'!$G$8+'[1]Время горизонтально'!G29+'[1]Инфраструктурные платежи'!$D$6,2)</f>
        <v>2393.78</v>
      </c>
      <c r="H134" s="73" t="n">
        <f aca="false">ROUND('[1]Инфраструктурные платежи'!$D$11+'[1]Услуги по передаче 2014'!$G$8+'[1]Время горизонтально'!H29+'[1]Инфраструктурные платежи'!$D$6,2)</f>
        <v>2406.59</v>
      </c>
      <c r="I134" s="73" t="n">
        <f aca="false">ROUND('[1]Инфраструктурные платежи'!$D$11+'[1]Услуги по передаче 2014'!$G$8+'[1]Время горизонтально'!I29+'[1]Инфраструктурные платежи'!$D$6,2)</f>
        <v>2530.61</v>
      </c>
      <c r="J134" s="73" t="n">
        <f aca="false">ROUND('[1]Инфраструктурные платежи'!$D$11+'[1]Услуги по передаче 2014'!$G$8+'[1]Время горизонтально'!J29+'[1]Инфраструктурные платежи'!$D$6,2)</f>
        <v>2823.01</v>
      </c>
      <c r="K134" s="73" t="n">
        <f aca="false">ROUND('[1]Инфраструктурные платежи'!$D$11+'[1]Услуги по передаче 2014'!$G$8+'[1]Время горизонтально'!K29+'[1]Инфраструктурные платежи'!$D$6,2)</f>
        <v>2841.96</v>
      </c>
      <c r="L134" s="73" t="n">
        <f aca="false">ROUND('[1]Инфраструктурные платежи'!$D$11+'[1]Услуги по передаче 2014'!$G$8+'[1]Время горизонтально'!L29+'[1]Инфраструктурные платежи'!$D$6,2)</f>
        <v>2841.34</v>
      </c>
      <c r="M134" s="73" t="n">
        <f aca="false">ROUND('[1]Инфраструктурные платежи'!$D$11+'[1]Услуги по передаче 2014'!$G$8+'[1]Время горизонтально'!M29+'[1]Инфраструктурные платежи'!$D$6,2)</f>
        <v>2857.33</v>
      </c>
      <c r="N134" s="73" t="n">
        <f aca="false">ROUND('[1]Инфраструктурные платежи'!$D$11+'[1]Услуги по передаче 2014'!$G$8+'[1]Время горизонтально'!N29+'[1]Инфраструктурные платежи'!$D$6,2)</f>
        <v>2867.84</v>
      </c>
      <c r="O134" s="73" t="n">
        <f aca="false">ROUND('[1]Инфраструктурные платежи'!$D$11+'[1]Услуги по передаче 2014'!$G$8+'[1]Время горизонтально'!O29+'[1]Инфраструктурные платежи'!$D$6,2)</f>
        <v>2868.03</v>
      </c>
      <c r="P134" s="73" t="n">
        <f aca="false">ROUND('[1]Инфраструктурные платежи'!$D$11+'[1]Услуги по передаче 2014'!$G$8+'[1]Время горизонтально'!P29+'[1]Инфраструктурные платежи'!$D$6,2)</f>
        <v>2867.21</v>
      </c>
      <c r="Q134" s="73" t="n">
        <f aca="false">ROUND('[1]Инфраструктурные платежи'!$D$11+'[1]Услуги по передаче 2014'!$G$8+'[1]Время горизонтально'!Q29+'[1]Инфраструктурные платежи'!$D$6,2)</f>
        <v>2865.72</v>
      </c>
      <c r="R134" s="73" t="n">
        <f aca="false">ROUND('[1]Инфраструктурные платежи'!$D$11+'[1]Услуги по передаче 2014'!$G$8+'[1]Время горизонтально'!R29+'[1]Инфраструктурные платежи'!$D$6,2)</f>
        <v>2871.33</v>
      </c>
      <c r="S134" s="73" t="n">
        <f aca="false">ROUND('[1]Инфраструктурные платежи'!$D$11+'[1]Услуги по передаче 2014'!$G$8+'[1]Время горизонтально'!S29+'[1]Инфраструктурные платежи'!$D$6,2)</f>
        <v>2848.2</v>
      </c>
      <c r="T134" s="73" t="n">
        <f aca="false">ROUND('[1]Инфраструктурные платежи'!$D$11+'[1]Услуги по передаче 2014'!$G$8+'[1]Время горизонтально'!T29+'[1]Инфраструктурные платежи'!$D$6,2)</f>
        <v>2841.66</v>
      </c>
      <c r="U134" s="73" t="n">
        <f aca="false">ROUND('[1]Инфраструктурные платежи'!$D$11+'[1]Услуги по передаче 2014'!$G$8+'[1]Время горизонтально'!U29+'[1]Инфраструктурные платежи'!$D$6,2)</f>
        <v>2840.2</v>
      </c>
      <c r="V134" s="73" t="n">
        <f aca="false">ROUND('[1]Инфраструктурные платежи'!$D$11+'[1]Услуги по передаче 2014'!$G$8+'[1]Время горизонтально'!V29+'[1]Инфраструктурные платежи'!$D$6,2)</f>
        <v>2843.17</v>
      </c>
      <c r="W134" s="73" t="n">
        <f aca="false">ROUND('[1]Инфраструктурные платежи'!$D$11+'[1]Услуги по передаче 2014'!$G$8+'[1]Время горизонтально'!W29+'[1]Инфраструктурные платежи'!$D$6,2)</f>
        <v>2838.35</v>
      </c>
      <c r="X134" s="73" t="n">
        <f aca="false">ROUND('[1]Инфраструктурные платежи'!$D$11+'[1]Услуги по передаче 2014'!$G$8+'[1]Время горизонтально'!X29+'[1]Инфраструктурные платежи'!$D$6,2)</f>
        <v>2806.65</v>
      </c>
      <c r="Y134" s="73" t="n">
        <f aca="false">ROUND('[1]Инфраструктурные платежи'!$D$11+'[1]Услуги по передаче 2014'!$G$8+'[1]Время горизонтально'!Y29+'[1]Инфраструктурные платежи'!$D$6,2)</f>
        <v>2702.1</v>
      </c>
      <c r="Z134" s="74"/>
    </row>
    <row r="135" customFormat="false" ht="12.45" hidden="false" customHeight="false" outlineLevel="0" collapsed="false">
      <c r="A135" s="72" t="n">
        <f aca="false">A101</f>
        <v>43668</v>
      </c>
      <c r="B135" s="73" t="n">
        <f aca="false">ROUND('[1]Инфраструктурные платежи'!$D$11+'[1]Услуги по передаче 2014'!$G$8+'[1]Время горизонтально'!B30+'[1]Инфраструктурные платежи'!$D$6,2)</f>
        <v>2372.36</v>
      </c>
      <c r="C135" s="73" t="n">
        <f aca="false">ROUND('[1]Инфраструктурные платежи'!$D$11+'[1]Услуги по передаче 2014'!$G$8+'[1]Время горизонтально'!C30+'[1]Инфраструктурные платежи'!$D$6,2)</f>
        <v>2319.25</v>
      </c>
      <c r="D135" s="73" t="n">
        <f aca="false">ROUND('[1]Инфраструктурные платежи'!$D$11+'[1]Услуги по передаче 2014'!$G$8+'[1]Время горизонтально'!D30+'[1]Инфраструктурные платежи'!$D$6,2)</f>
        <v>2280.66</v>
      </c>
      <c r="E135" s="73" t="n">
        <f aca="false">ROUND('[1]Инфраструктурные платежи'!$D$11+'[1]Услуги по передаче 2014'!$G$8+'[1]Время горизонтально'!E30+'[1]Инфраструктурные платежи'!$D$6,2)</f>
        <v>2240.38</v>
      </c>
      <c r="F135" s="73" t="n">
        <f aca="false">ROUND('[1]Инфраструктурные платежи'!$D$11+'[1]Услуги по передаче 2014'!$G$8+'[1]Время горизонтально'!F30+'[1]Инфраструктурные платежи'!$D$6,2)</f>
        <v>2259.06</v>
      </c>
      <c r="G135" s="73" t="n">
        <f aca="false">ROUND('[1]Инфраструктурные платежи'!$D$11+'[1]Услуги по передаче 2014'!$G$8+'[1]Время горизонтально'!G30+'[1]Инфраструктурные платежи'!$D$6,2)</f>
        <v>2327.56</v>
      </c>
      <c r="H135" s="73" t="n">
        <f aca="false">ROUND('[1]Инфраструктурные платежи'!$D$11+'[1]Услуги по передаче 2014'!$G$8+'[1]Время горизонтально'!H30+'[1]Инфраструктурные платежи'!$D$6,2)</f>
        <v>2411.18</v>
      </c>
      <c r="I135" s="73" t="n">
        <f aca="false">ROUND('[1]Инфраструктурные платежи'!$D$11+'[1]Услуги по передаче 2014'!$G$8+'[1]Время горизонтально'!I30+'[1]Инфраструктурные платежи'!$D$6,2)</f>
        <v>2609.86</v>
      </c>
      <c r="J135" s="73" t="n">
        <f aca="false">ROUND('[1]Инфраструктурные платежи'!$D$11+'[1]Услуги по передаче 2014'!$G$8+'[1]Время горизонтально'!J30+'[1]Инфраструктурные платежи'!$D$6,2)</f>
        <v>2635.05</v>
      </c>
      <c r="K135" s="73" t="n">
        <f aca="false">ROUND('[1]Инфраструктурные платежи'!$D$11+'[1]Услуги по передаче 2014'!$G$8+'[1]Время горизонтально'!K30+'[1]Инфраструктурные платежи'!$D$6,2)</f>
        <v>2826.87</v>
      </c>
      <c r="L135" s="73" t="n">
        <f aca="false">ROUND('[1]Инфраструктурные платежи'!$D$11+'[1]Услуги по передаче 2014'!$G$8+'[1]Время горизонтально'!L30+'[1]Инфраструктурные платежи'!$D$6,2)</f>
        <v>2845.45</v>
      </c>
      <c r="M135" s="73" t="n">
        <f aca="false">ROUND('[1]Инфраструктурные платежи'!$D$11+'[1]Услуги по передаче 2014'!$G$8+'[1]Время горизонтально'!M30+'[1]Инфраструктурные платежи'!$D$6,2)</f>
        <v>2855.64</v>
      </c>
      <c r="N135" s="73" t="n">
        <f aca="false">ROUND('[1]Инфраструктурные платежи'!$D$11+'[1]Услуги по передаче 2014'!$G$8+'[1]Время горизонтально'!N30+'[1]Инфраструктурные платежи'!$D$6,2)</f>
        <v>2849.8</v>
      </c>
      <c r="O135" s="73" t="n">
        <f aca="false">ROUND('[1]Инфраструктурные платежи'!$D$11+'[1]Услуги по передаче 2014'!$G$8+'[1]Время горизонтально'!O30+'[1]Инфраструктурные платежи'!$D$6,2)</f>
        <v>2853.21</v>
      </c>
      <c r="P135" s="73" t="n">
        <f aca="false">ROUND('[1]Инфраструктурные платежи'!$D$11+'[1]Услуги по передаче 2014'!$G$8+'[1]Время горизонтально'!P30+'[1]Инфраструктурные платежи'!$D$6,2)</f>
        <v>2872.21</v>
      </c>
      <c r="Q135" s="73" t="n">
        <f aca="false">ROUND('[1]Инфраструктурные платежи'!$D$11+'[1]Услуги по передаче 2014'!$G$8+'[1]Время горизонтально'!Q30+'[1]Инфраструктурные платежи'!$D$6,2)</f>
        <v>2859.23</v>
      </c>
      <c r="R135" s="73" t="n">
        <f aca="false">ROUND('[1]Инфраструктурные платежи'!$D$11+'[1]Услуги по передаче 2014'!$G$8+'[1]Время горизонтально'!R30+'[1]Инфраструктурные платежи'!$D$6,2)</f>
        <v>2854.44</v>
      </c>
      <c r="S135" s="73" t="n">
        <f aca="false">ROUND('[1]Инфраструктурные платежи'!$D$11+'[1]Услуги по передаче 2014'!$G$8+'[1]Время горизонтально'!S30+'[1]Инфраструктурные платежи'!$D$6,2)</f>
        <v>2843.36</v>
      </c>
      <c r="T135" s="73" t="n">
        <f aca="false">ROUND('[1]Инфраструктурные платежи'!$D$11+'[1]Услуги по передаче 2014'!$G$8+'[1]Время горизонтально'!T30+'[1]Инфраструктурные платежи'!$D$6,2)</f>
        <v>2733.25</v>
      </c>
      <c r="U135" s="73" t="n">
        <f aca="false">ROUND('[1]Инфраструктурные платежи'!$D$11+'[1]Услуги по передаче 2014'!$G$8+'[1]Время горизонтально'!U30+'[1]Инфраструктурные платежи'!$D$6,2)</f>
        <v>2623.26</v>
      </c>
      <c r="V135" s="73" t="n">
        <f aca="false">ROUND('[1]Инфраструктурные платежи'!$D$11+'[1]Услуги по передаче 2014'!$G$8+'[1]Время горизонтально'!V30+'[1]Инфраструктурные платежи'!$D$6,2)</f>
        <v>2726.56</v>
      </c>
      <c r="W135" s="73" t="n">
        <f aca="false">ROUND('[1]Инфраструктурные платежи'!$D$11+'[1]Услуги по передаче 2014'!$G$8+'[1]Время горизонтально'!W30+'[1]Инфраструктурные платежи'!$D$6,2)</f>
        <v>2821.27</v>
      </c>
      <c r="X135" s="73" t="n">
        <f aca="false">ROUND('[1]Инфраструктурные платежи'!$D$11+'[1]Услуги по передаче 2014'!$G$8+'[1]Время горизонтально'!X30+'[1]Инфраструктурные платежи'!$D$6,2)</f>
        <v>2679.3</v>
      </c>
      <c r="Y135" s="73" t="n">
        <f aca="false">ROUND('[1]Инфраструктурные платежи'!$D$11+'[1]Услуги по передаче 2014'!$G$8+'[1]Время горизонтально'!Y30+'[1]Инфраструктурные платежи'!$D$6,2)</f>
        <v>2523.19</v>
      </c>
      <c r="Z135" s="74"/>
    </row>
    <row r="136" customFormat="false" ht="12.45" hidden="false" customHeight="false" outlineLevel="0" collapsed="false">
      <c r="A136" s="72" t="n">
        <f aca="false">A102</f>
        <v>43669</v>
      </c>
      <c r="B136" s="73" t="n">
        <f aca="false">ROUND('[1]Инфраструктурные платежи'!$D$11+'[1]Услуги по передаче 2014'!$G$8+'[1]Время горизонтально'!B31+'[1]Инфраструктурные платежи'!$D$6,2)</f>
        <v>2434.4</v>
      </c>
      <c r="C136" s="73" t="n">
        <f aca="false">ROUND('[1]Инфраструктурные платежи'!$D$11+'[1]Услуги по передаче 2014'!$G$8+'[1]Время горизонтально'!C31+'[1]Инфраструктурные платежи'!$D$6,2)</f>
        <v>2358.15</v>
      </c>
      <c r="D136" s="73" t="n">
        <f aca="false">ROUND('[1]Инфраструктурные платежи'!$D$11+'[1]Услуги по передаче 2014'!$G$8+'[1]Время горизонтально'!D31+'[1]Инфраструктурные платежи'!$D$6,2)</f>
        <v>2301.9</v>
      </c>
      <c r="E136" s="73" t="n">
        <f aca="false">ROUND('[1]Инфраструктурные платежи'!$D$11+'[1]Услуги по передаче 2014'!$G$8+'[1]Время горизонтально'!E31+'[1]Инфраструктурные платежи'!$D$6,2)</f>
        <v>2276.6</v>
      </c>
      <c r="F136" s="73" t="n">
        <f aca="false">ROUND('[1]Инфраструктурные платежи'!$D$11+'[1]Услуги по передаче 2014'!$G$8+'[1]Время горизонтально'!F31+'[1]Инфраструктурные платежи'!$D$6,2)</f>
        <v>2308.06</v>
      </c>
      <c r="G136" s="73" t="n">
        <f aca="false">ROUND('[1]Инфраструктурные платежи'!$D$11+'[1]Услуги по передаче 2014'!$G$8+'[1]Время горизонтально'!G31+'[1]Инфраструктурные платежи'!$D$6,2)</f>
        <v>2340.61</v>
      </c>
      <c r="H136" s="73" t="n">
        <f aca="false">ROUND('[1]Инфраструктурные платежи'!$D$11+'[1]Услуги по передаче 2014'!$G$8+'[1]Время горизонтально'!H31+'[1]Инфраструктурные платежи'!$D$6,2)</f>
        <v>2508.37</v>
      </c>
      <c r="I136" s="73" t="n">
        <f aca="false">ROUND('[1]Инфраструктурные платежи'!$D$11+'[1]Услуги по передаче 2014'!$G$8+'[1]Время горизонтально'!I31+'[1]Инфраструктурные платежи'!$D$6,2)</f>
        <v>2704.02</v>
      </c>
      <c r="J136" s="73" t="n">
        <f aca="false">ROUND('[1]Инфраструктурные платежи'!$D$11+'[1]Услуги по передаче 2014'!$G$8+'[1]Время горизонтально'!J31+'[1]Инфраструктурные платежи'!$D$6,2)</f>
        <v>2841.54</v>
      </c>
      <c r="K136" s="73" t="n">
        <f aca="false">ROUND('[1]Инфраструктурные платежи'!$D$11+'[1]Услуги по передаче 2014'!$G$8+'[1]Время горизонтально'!K31+'[1]Инфраструктурные платежи'!$D$6,2)</f>
        <v>2938.67</v>
      </c>
      <c r="L136" s="73" t="n">
        <f aca="false">ROUND('[1]Инфраструктурные платежи'!$D$11+'[1]Услуги по передаче 2014'!$G$8+'[1]Время горизонтально'!L31+'[1]Инфраструктурные платежи'!$D$6,2)</f>
        <v>2958.43</v>
      </c>
      <c r="M136" s="73" t="n">
        <f aca="false">ROUND('[1]Инфраструктурные платежи'!$D$11+'[1]Услуги по передаче 2014'!$G$8+'[1]Время горизонтально'!M31+'[1]Инфраструктурные платежи'!$D$6,2)</f>
        <v>3035.69</v>
      </c>
      <c r="N136" s="73" t="n">
        <f aca="false">ROUND('[1]Инфраструктурные платежи'!$D$11+'[1]Услуги по передаче 2014'!$G$8+'[1]Время горизонтально'!N31+'[1]Инфраструктурные платежи'!$D$6,2)</f>
        <v>3001.37</v>
      </c>
      <c r="O136" s="73" t="n">
        <f aca="false">ROUND('[1]Инфраструктурные платежи'!$D$11+'[1]Услуги по передаче 2014'!$G$8+'[1]Время горизонтально'!O31+'[1]Инфраструктурные платежи'!$D$6,2)</f>
        <v>3038.21</v>
      </c>
      <c r="P136" s="73" t="n">
        <f aca="false">ROUND('[1]Инфраструктурные платежи'!$D$11+'[1]Услуги по передаче 2014'!$G$8+'[1]Время горизонтально'!P31+'[1]Инфраструктурные платежи'!$D$6,2)</f>
        <v>3053.75</v>
      </c>
      <c r="Q136" s="73" t="n">
        <f aca="false">ROUND('[1]Инфраструктурные платежи'!$D$11+'[1]Услуги по передаче 2014'!$G$8+'[1]Время горизонтально'!Q31+'[1]Инфраструктурные платежи'!$D$6,2)</f>
        <v>3046.87</v>
      </c>
      <c r="R136" s="73" t="n">
        <f aca="false">ROUND('[1]Инфраструктурные платежи'!$D$11+'[1]Услуги по передаче 2014'!$G$8+'[1]Время горизонтально'!R31+'[1]Инфраструктурные платежи'!$D$6,2)</f>
        <v>3033.05</v>
      </c>
      <c r="S136" s="73" t="n">
        <f aca="false">ROUND('[1]Инфраструктурные платежи'!$D$11+'[1]Услуги по передаче 2014'!$G$8+'[1]Время горизонтально'!S31+'[1]Инфраструктурные платежи'!$D$6,2)</f>
        <v>3013.97</v>
      </c>
      <c r="T136" s="73" t="n">
        <f aca="false">ROUND('[1]Инфраструктурные платежи'!$D$11+'[1]Услуги по передаче 2014'!$G$8+'[1]Время горизонтально'!T31+'[1]Инфраструктурные платежи'!$D$6,2)</f>
        <v>2934.94</v>
      </c>
      <c r="U136" s="73" t="n">
        <f aca="false">ROUND('[1]Инфраструктурные платежи'!$D$11+'[1]Услуги по передаче 2014'!$G$8+'[1]Время горизонтально'!U31+'[1]Инфраструктурные платежи'!$D$6,2)</f>
        <v>2892.19</v>
      </c>
      <c r="V136" s="73" t="n">
        <f aca="false">ROUND('[1]Инфраструктурные платежи'!$D$11+'[1]Услуги по передаче 2014'!$G$8+'[1]Время горизонтально'!V31+'[1]Инфраструктурные платежи'!$D$6,2)</f>
        <v>2902.88</v>
      </c>
      <c r="W136" s="73" t="n">
        <f aca="false">ROUND('[1]Инфраструктурные платежи'!$D$11+'[1]Услуги по передаче 2014'!$G$8+'[1]Время горизонтально'!W31+'[1]Инфраструктурные платежи'!$D$6,2)</f>
        <v>2888.22</v>
      </c>
      <c r="X136" s="73" t="n">
        <f aca="false">ROUND('[1]Инфраструктурные платежи'!$D$11+'[1]Услуги по передаче 2014'!$G$8+'[1]Время горизонтально'!X31+'[1]Инфраструктурные платежи'!$D$6,2)</f>
        <v>2863.71</v>
      </c>
      <c r="Y136" s="73" t="n">
        <f aca="false">ROUND('[1]Инфраструктурные платежи'!$D$11+'[1]Услуги по передаче 2014'!$G$8+'[1]Время горизонтально'!Y31+'[1]Инфраструктурные платежи'!$D$6,2)</f>
        <v>2803.97</v>
      </c>
      <c r="Z136" s="74"/>
    </row>
    <row r="137" customFormat="false" ht="12.45" hidden="false" customHeight="false" outlineLevel="0" collapsed="false">
      <c r="A137" s="72" t="n">
        <f aca="false">A103</f>
        <v>43670</v>
      </c>
      <c r="B137" s="73" t="n">
        <f aca="false">ROUND('[1]Инфраструктурные платежи'!$D$11+'[1]Услуги по передаче 2014'!$G$8+'[1]Время горизонтально'!B32+'[1]Инфраструктурные платежи'!$D$6,2)</f>
        <v>2495.8</v>
      </c>
      <c r="C137" s="73" t="n">
        <f aca="false">ROUND('[1]Инфраструктурные платежи'!$D$11+'[1]Услуги по передаче 2014'!$G$8+'[1]Время горизонтально'!C32+'[1]Инфраструктурные платежи'!$D$6,2)</f>
        <v>2412.25</v>
      </c>
      <c r="D137" s="73" t="n">
        <f aca="false">ROUND('[1]Инфраструктурные платежи'!$D$11+'[1]Услуги по передаче 2014'!$G$8+'[1]Время горизонтально'!D32+'[1]Инфраструктурные платежи'!$D$6,2)</f>
        <v>2375.41</v>
      </c>
      <c r="E137" s="73" t="n">
        <f aca="false">ROUND('[1]Инфраструктурные платежи'!$D$11+'[1]Услуги по передаче 2014'!$G$8+'[1]Время горизонтально'!E32+'[1]Инфраструктурные платежи'!$D$6,2)</f>
        <v>2345.27</v>
      </c>
      <c r="F137" s="73" t="n">
        <f aca="false">ROUND('[1]Инфраструктурные платежи'!$D$11+'[1]Услуги по передаче 2014'!$G$8+'[1]Время горизонтально'!F32+'[1]Инфраструктурные платежи'!$D$6,2)</f>
        <v>2338.24</v>
      </c>
      <c r="G137" s="73" t="n">
        <f aca="false">ROUND('[1]Инфраструктурные платежи'!$D$11+'[1]Услуги по передаче 2014'!$G$8+'[1]Время горизонтально'!G32+'[1]Инфраструктурные платежи'!$D$6,2)</f>
        <v>2400.1</v>
      </c>
      <c r="H137" s="73" t="n">
        <f aca="false">ROUND('[1]Инфраструктурные платежи'!$D$11+'[1]Услуги по передаче 2014'!$G$8+'[1]Время горизонтально'!H32+'[1]Инфраструктурные платежи'!$D$6,2)</f>
        <v>2546.91</v>
      </c>
      <c r="I137" s="73" t="n">
        <f aca="false">ROUND('[1]Инфраструктурные платежи'!$D$11+'[1]Услуги по передаче 2014'!$G$8+'[1]Время горизонтально'!I32+'[1]Инфраструктурные платежи'!$D$6,2)</f>
        <v>2719.16</v>
      </c>
      <c r="J137" s="73" t="n">
        <f aca="false">ROUND('[1]Инфраструктурные платежи'!$D$11+'[1]Услуги по передаче 2014'!$G$8+'[1]Время горизонтально'!J32+'[1]Инфраструктурные платежи'!$D$6,2)</f>
        <v>2885.11</v>
      </c>
      <c r="K137" s="73" t="n">
        <f aca="false">ROUND('[1]Инфраструктурные платежи'!$D$11+'[1]Услуги по передаче 2014'!$G$8+'[1]Время горизонтально'!K32+'[1]Инфраструктурные платежи'!$D$6,2)</f>
        <v>2950.38</v>
      </c>
      <c r="L137" s="73" t="n">
        <f aca="false">ROUND('[1]Инфраструктурные платежи'!$D$11+'[1]Услуги по передаче 2014'!$G$8+'[1]Время горизонтально'!L32+'[1]Инфраструктурные платежи'!$D$6,2)</f>
        <v>2990.7</v>
      </c>
      <c r="M137" s="73" t="n">
        <f aca="false">ROUND('[1]Инфраструктурные платежи'!$D$11+'[1]Услуги по передаче 2014'!$G$8+'[1]Время горизонтально'!M32+'[1]Инфраструктурные платежи'!$D$6,2)</f>
        <v>3029.28</v>
      </c>
      <c r="N137" s="73" t="n">
        <f aca="false">ROUND('[1]Инфраструктурные платежи'!$D$11+'[1]Услуги по передаче 2014'!$G$8+'[1]Время горизонтально'!N32+'[1]Инфраструктурные платежи'!$D$6,2)</f>
        <v>2995.2</v>
      </c>
      <c r="O137" s="73" t="n">
        <f aca="false">ROUND('[1]Инфраструктурные платежи'!$D$11+'[1]Услуги по передаче 2014'!$G$8+'[1]Время горизонтально'!O32+'[1]Инфраструктурные платежи'!$D$6,2)</f>
        <v>3011.43</v>
      </c>
      <c r="P137" s="73" t="n">
        <f aca="false">ROUND('[1]Инфраструктурные платежи'!$D$11+'[1]Услуги по передаче 2014'!$G$8+'[1]Время горизонтально'!P32+'[1]Инфраструктурные платежи'!$D$6,2)</f>
        <v>3045.51</v>
      </c>
      <c r="Q137" s="73" t="n">
        <f aca="false">ROUND('[1]Инфраструктурные платежи'!$D$11+'[1]Услуги по передаче 2014'!$G$8+'[1]Время горизонтально'!Q32+'[1]Инфраструктурные платежи'!$D$6,2)</f>
        <v>3030.98</v>
      </c>
      <c r="R137" s="73" t="n">
        <f aca="false">ROUND('[1]Инфраструктурные платежи'!$D$11+'[1]Услуги по передаче 2014'!$G$8+'[1]Время горизонтально'!R32+'[1]Инфраструктурные платежи'!$D$6,2)</f>
        <v>3008.62</v>
      </c>
      <c r="S137" s="73" t="n">
        <f aca="false">ROUND('[1]Инфраструктурные платежи'!$D$11+'[1]Услуги по передаче 2014'!$G$8+'[1]Время горизонтально'!S32+'[1]Инфраструктурные платежи'!$D$6,2)</f>
        <v>2988.96</v>
      </c>
      <c r="T137" s="73" t="n">
        <f aca="false">ROUND('[1]Инфраструктурные платежи'!$D$11+'[1]Услуги по передаче 2014'!$G$8+'[1]Время горизонтально'!T32+'[1]Инфраструктурные платежи'!$D$6,2)</f>
        <v>2943.97</v>
      </c>
      <c r="U137" s="73" t="n">
        <f aca="false">ROUND('[1]Инфраструктурные платежи'!$D$11+'[1]Услуги по передаче 2014'!$G$8+'[1]Время горизонтально'!U32+'[1]Инфраструктурные платежи'!$D$6,2)</f>
        <v>2896.55</v>
      </c>
      <c r="V137" s="73" t="n">
        <f aca="false">ROUND('[1]Инфраструктурные платежи'!$D$11+'[1]Услуги по передаче 2014'!$G$8+'[1]Время горизонтально'!V32+'[1]Инфраструктурные платежи'!$D$6,2)</f>
        <v>2903.94</v>
      </c>
      <c r="W137" s="73" t="n">
        <f aca="false">ROUND('[1]Инфраструктурные платежи'!$D$11+'[1]Услуги по передаче 2014'!$G$8+'[1]Время горизонтально'!W32+'[1]Инфраструктурные платежи'!$D$6,2)</f>
        <v>2929.76</v>
      </c>
      <c r="X137" s="73" t="n">
        <f aca="false">ROUND('[1]Инфраструктурные платежи'!$D$11+'[1]Услуги по передаче 2014'!$G$8+'[1]Время горизонтально'!X32+'[1]Инфраструктурные платежи'!$D$6,2)</f>
        <v>2843.77</v>
      </c>
      <c r="Y137" s="73" t="n">
        <f aca="false">ROUND('[1]Инфраструктурные платежи'!$D$11+'[1]Услуги по передаче 2014'!$G$8+'[1]Время горизонтально'!Y32+'[1]Инфраструктурные платежи'!$D$6,2)</f>
        <v>2770.36</v>
      </c>
      <c r="Z137" s="74"/>
    </row>
    <row r="138" customFormat="false" ht="12.45" hidden="false" customHeight="false" outlineLevel="0" collapsed="false">
      <c r="A138" s="72" t="n">
        <f aca="false">A104</f>
        <v>43671</v>
      </c>
      <c r="B138" s="73" t="n">
        <f aca="false">ROUND('[1]Инфраструктурные платежи'!$D$11+'[1]Услуги по передаче 2014'!$G$8+'[1]Время горизонтально'!B33+'[1]Инфраструктурные платежи'!$D$6,2)</f>
        <v>2447.48</v>
      </c>
      <c r="C138" s="73" t="n">
        <f aca="false">ROUND('[1]Инфраструктурные платежи'!$D$11+'[1]Услуги по передаче 2014'!$G$8+'[1]Время горизонтально'!C33+'[1]Инфраструктурные платежи'!$D$6,2)</f>
        <v>2373.89</v>
      </c>
      <c r="D138" s="73" t="n">
        <f aca="false">ROUND('[1]Инфраструктурные платежи'!$D$11+'[1]Услуги по передаче 2014'!$G$8+'[1]Время горизонтально'!D33+'[1]Инфраструктурные платежи'!$D$6,2)</f>
        <v>2328.95</v>
      </c>
      <c r="E138" s="73" t="n">
        <f aca="false">ROUND('[1]Инфраструктурные платежи'!$D$11+'[1]Услуги по передаче 2014'!$G$8+'[1]Время горизонтально'!E33+'[1]Инфраструктурные платежи'!$D$6,2)</f>
        <v>2299.04</v>
      </c>
      <c r="F138" s="73" t="n">
        <f aca="false">ROUND('[1]Инфраструктурные платежи'!$D$11+'[1]Услуги по передаче 2014'!$G$8+'[1]Время горизонтально'!F33+'[1]Инфраструктурные платежи'!$D$6,2)</f>
        <v>2311.75</v>
      </c>
      <c r="G138" s="73" t="n">
        <f aca="false">ROUND('[1]Инфраструктурные платежи'!$D$11+'[1]Услуги по передаче 2014'!$G$8+'[1]Время горизонтально'!G33+'[1]Инфраструктурные платежи'!$D$6,2)</f>
        <v>2404.08</v>
      </c>
      <c r="H138" s="73" t="n">
        <f aca="false">ROUND('[1]Инфраструктурные платежи'!$D$11+'[1]Услуги по передаче 2014'!$G$8+'[1]Время горизонтально'!H33+'[1]Инфраструктурные платежи'!$D$6,2)</f>
        <v>2527.41</v>
      </c>
      <c r="I138" s="73" t="n">
        <f aca="false">ROUND('[1]Инфраструктурные платежи'!$D$11+'[1]Услуги по передаче 2014'!$G$8+'[1]Время горизонтально'!I33+'[1]Инфраструктурные платежи'!$D$6,2)</f>
        <v>2685.49</v>
      </c>
      <c r="J138" s="73" t="n">
        <f aca="false">ROUND('[1]Инфраструктурные платежи'!$D$11+'[1]Услуги по передаче 2014'!$G$8+'[1]Время горизонтально'!J33+'[1]Инфраструктурные платежи'!$D$6,2)</f>
        <v>2911.63</v>
      </c>
      <c r="K138" s="73" t="n">
        <f aca="false">ROUND('[1]Инфраструктурные платежи'!$D$11+'[1]Услуги по передаче 2014'!$G$8+'[1]Время горизонтально'!K33+'[1]Инфраструктурные платежи'!$D$6,2)</f>
        <v>2952.55</v>
      </c>
      <c r="L138" s="73" t="n">
        <f aca="false">ROUND('[1]Инфраструктурные платежи'!$D$11+'[1]Услуги по передаче 2014'!$G$8+'[1]Время горизонтально'!L33+'[1]Инфраструктурные платежи'!$D$6,2)</f>
        <v>2970.36</v>
      </c>
      <c r="M138" s="73" t="n">
        <f aca="false">ROUND('[1]Инфраструктурные платежи'!$D$11+'[1]Услуги по передаче 2014'!$G$8+'[1]Время горизонтально'!M33+'[1]Инфраструктурные платежи'!$D$6,2)</f>
        <v>2987.32</v>
      </c>
      <c r="N138" s="73" t="n">
        <f aca="false">ROUND('[1]Инфраструктурные платежи'!$D$11+'[1]Услуги по передаче 2014'!$G$8+'[1]Время горизонтально'!N33+'[1]Инфраструктурные платежи'!$D$6,2)</f>
        <v>2950.12</v>
      </c>
      <c r="O138" s="73" t="n">
        <f aca="false">ROUND('[1]Инфраструктурные платежи'!$D$11+'[1]Услуги по передаче 2014'!$G$8+'[1]Время горизонтально'!O33+'[1]Инфраструктурные платежи'!$D$6,2)</f>
        <v>2978.89</v>
      </c>
      <c r="P138" s="73" t="n">
        <f aca="false">ROUND('[1]Инфраструктурные платежи'!$D$11+'[1]Услуги по передаче 2014'!$G$8+'[1]Время горизонтально'!P33+'[1]Инфраструктурные платежи'!$D$6,2)</f>
        <v>3049.92</v>
      </c>
      <c r="Q138" s="73" t="n">
        <f aca="false">ROUND('[1]Инфраструктурные платежи'!$D$11+'[1]Услуги по передаче 2014'!$G$8+'[1]Время горизонтально'!Q33+'[1]Инфраструктурные платежи'!$D$6,2)</f>
        <v>3025.21</v>
      </c>
      <c r="R138" s="73" t="n">
        <f aca="false">ROUND('[1]Инфраструктурные платежи'!$D$11+'[1]Услуги по передаче 2014'!$G$8+'[1]Время горизонтально'!R33+'[1]Инфраструктурные платежи'!$D$6,2)</f>
        <v>3001.45</v>
      </c>
      <c r="S138" s="73" t="n">
        <f aca="false">ROUND('[1]Инфраструктурные платежи'!$D$11+'[1]Услуги по передаче 2014'!$G$8+'[1]Время горизонтально'!S33+'[1]Инфраструктурные платежи'!$D$6,2)</f>
        <v>2988.24</v>
      </c>
      <c r="T138" s="73" t="n">
        <f aca="false">ROUND('[1]Инфраструктурные платежи'!$D$11+'[1]Услуги по передаче 2014'!$G$8+'[1]Время горизонтально'!T33+'[1]Инфраструктурные платежи'!$D$6,2)</f>
        <v>2919.47</v>
      </c>
      <c r="U138" s="73" t="n">
        <f aca="false">ROUND('[1]Инфраструктурные платежи'!$D$11+'[1]Услуги по передаче 2014'!$G$8+'[1]Время горизонтально'!U33+'[1]Инфраструктурные платежи'!$D$6,2)</f>
        <v>2890.84</v>
      </c>
      <c r="V138" s="73" t="n">
        <f aca="false">ROUND('[1]Инфраструктурные платежи'!$D$11+'[1]Услуги по передаче 2014'!$G$8+'[1]Время горизонтально'!V33+'[1]Инфраструктурные платежи'!$D$6,2)</f>
        <v>2900.88</v>
      </c>
      <c r="W138" s="73" t="n">
        <f aca="false">ROUND('[1]Инфраструктурные платежи'!$D$11+'[1]Услуги по передаче 2014'!$G$8+'[1]Время горизонтально'!W33+'[1]Инфраструктурные платежи'!$D$6,2)</f>
        <v>2901.91</v>
      </c>
      <c r="X138" s="73" t="n">
        <f aca="false">ROUND('[1]Инфраструктурные платежи'!$D$11+'[1]Услуги по передаче 2014'!$G$8+'[1]Время горизонтально'!X33+'[1]Инфраструктурные платежи'!$D$6,2)</f>
        <v>2829.92</v>
      </c>
      <c r="Y138" s="73" t="n">
        <f aca="false">ROUND('[1]Инфраструктурные платежи'!$D$11+'[1]Услуги по передаче 2014'!$G$8+'[1]Время горизонтально'!Y33+'[1]Инфраструктурные платежи'!$D$6,2)</f>
        <v>2560.35</v>
      </c>
      <c r="Z138" s="74"/>
    </row>
    <row r="139" customFormat="false" ht="12.45" hidden="false" customHeight="false" outlineLevel="0" collapsed="false">
      <c r="A139" s="72" t="n">
        <f aca="false">A105</f>
        <v>43672</v>
      </c>
      <c r="B139" s="73" t="n">
        <f aca="false">ROUND('[1]Инфраструктурные платежи'!$D$11+'[1]Услуги по передаче 2014'!$G$8+'[1]Время горизонтально'!B34+'[1]Инфраструктурные платежи'!$D$6,2)</f>
        <v>2408.61</v>
      </c>
      <c r="C139" s="73" t="n">
        <f aca="false">ROUND('[1]Инфраструктурные платежи'!$D$11+'[1]Услуги по передаче 2014'!$G$8+'[1]Время горизонтально'!C34+'[1]Инфраструктурные платежи'!$D$6,2)</f>
        <v>2335.33</v>
      </c>
      <c r="D139" s="73" t="n">
        <f aca="false">ROUND('[1]Инфраструктурные платежи'!$D$11+'[1]Услуги по передаче 2014'!$G$8+'[1]Время горизонтально'!D34+'[1]Инфраструктурные платежи'!$D$6,2)</f>
        <v>2264.44</v>
      </c>
      <c r="E139" s="73" t="n">
        <f aca="false">ROUND('[1]Инфраструктурные платежи'!$D$11+'[1]Услуги по передаче 2014'!$G$8+'[1]Время горизонтально'!E34+'[1]Инфраструктурные платежи'!$D$6,2)</f>
        <v>2261.71</v>
      </c>
      <c r="F139" s="73" t="n">
        <f aca="false">ROUND('[1]Инфраструктурные платежи'!$D$11+'[1]Услуги по передаче 2014'!$G$8+'[1]Время горизонтально'!F34+'[1]Инфраструктурные платежи'!$D$6,2)</f>
        <v>2269.83</v>
      </c>
      <c r="G139" s="73" t="n">
        <f aca="false">ROUND('[1]Инфраструктурные платежи'!$D$11+'[1]Услуги по передаче 2014'!$G$8+'[1]Время горизонтально'!G34+'[1]Инфраструктурные платежи'!$D$6,2)</f>
        <v>2336.64</v>
      </c>
      <c r="H139" s="73" t="n">
        <f aca="false">ROUND('[1]Инфраструктурные платежи'!$D$11+'[1]Услуги по передаче 2014'!$G$8+'[1]Время горизонтально'!H34+'[1]Инфраструктурные платежи'!$D$6,2)</f>
        <v>2524.25</v>
      </c>
      <c r="I139" s="73" t="n">
        <f aca="false">ROUND('[1]Инфраструктурные платежи'!$D$11+'[1]Услуги по передаче 2014'!$G$8+'[1]Время горизонтально'!I34+'[1]Инфраструктурные платежи'!$D$6,2)</f>
        <v>2694.7</v>
      </c>
      <c r="J139" s="73" t="n">
        <f aca="false">ROUND('[1]Инфраструктурные платежи'!$D$11+'[1]Услуги по передаче 2014'!$G$8+'[1]Время горизонтально'!J34+'[1]Инфраструктурные платежи'!$D$6,2)</f>
        <v>2877.75</v>
      </c>
      <c r="K139" s="73" t="n">
        <f aca="false">ROUND('[1]Инфраструктурные платежи'!$D$11+'[1]Услуги по передаче 2014'!$G$8+'[1]Время горизонтально'!K34+'[1]Инфраструктурные платежи'!$D$6,2)</f>
        <v>2934.23</v>
      </c>
      <c r="L139" s="73" t="n">
        <f aca="false">ROUND('[1]Инфраструктурные платежи'!$D$11+'[1]Услуги по передаче 2014'!$G$8+'[1]Время горизонтально'!L34+'[1]Инфраструктурные платежи'!$D$6,2)</f>
        <v>3010.34</v>
      </c>
      <c r="M139" s="73" t="n">
        <f aca="false">ROUND('[1]Инфраструктурные платежи'!$D$11+'[1]Услуги по передаче 2014'!$G$8+'[1]Время горизонтально'!M34+'[1]Инфраструктурные платежи'!$D$6,2)</f>
        <v>3035.54</v>
      </c>
      <c r="N139" s="73" t="n">
        <f aca="false">ROUND('[1]Инфраструктурные платежи'!$D$11+'[1]Услуги по передаче 2014'!$G$8+'[1]Время горизонтально'!N34+'[1]Инфраструктурные платежи'!$D$6,2)</f>
        <v>3025.04</v>
      </c>
      <c r="O139" s="73" t="n">
        <f aca="false">ROUND('[1]Инфраструктурные платежи'!$D$11+'[1]Услуги по передаче 2014'!$G$8+'[1]Время горизонтально'!O34+'[1]Инфраструктурные платежи'!$D$6,2)</f>
        <v>3024.34</v>
      </c>
      <c r="P139" s="73" t="n">
        <f aca="false">ROUND('[1]Инфраструктурные платежи'!$D$11+'[1]Услуги по передаче 2014'!$G$8+'[1]Время горизонтально'!P34+'[1]Инфраструктурные платежи'!$D$6,2)</f>
        <v>3051.57</v>
      </c>
      <c r="Q139" s="73" t="n">
        <f aca="false">ROUND('[1]Инфраструктурные платежи'!$D$11+'[1]Услуги по передаче 2014'!$G$8+'[1]Время горизонтально'!Q34+'[1]Инфраструктурные платежи'!$D$6,2)</f>
        <v>3035.24</v>
      </c>
      <c r="R139" s="73" t="n">
        <f aca="false">ROUND('[1]Инфраструктурные платежи'!$D$11+'[1]Услуги по передаче 2014'!$G$8+'[1]Время горизонтально'!R34+'[1]Инфраструктурные платежи'!$D$6,2)</f>
        <v>3026.02</v>
      </c>
      <c r="S139" s="73" t="n">
        <f aca="false">ROUND('[1]Инфраструктурные платежи'!$D$11+'[1]Услуги по передаче 2014'!$G$8+'[1]Время горизонтально'!S34+'[1]Инфраструктурные платежи'!$D$6,2)</f>
        <v>2972.45</v>
      </c>
      <c r="T139" s="73" t="n">
        <f aca="false">ROUND('[1]Инфраструктурные платежи'!$D$11+'[1]Услуги по передаче 2014'!$G$8+'[1]Время горизонтально'!T34+'[1]Инфраструктурные платежи'!$D$6,2)</f>
        <v>2901.01</v>
      </c>
      <c r="U139" s="73" t="n">
        <f aca="false">ROUND('[1]Инфраструктурные платежи'!$D$11+'[1]Услуги по передаче 2014'!$G$8+'[1]Время горизонтально'!U34+'[1]Инфраструктурные платежи'!$D$6,2)</f>
        <v>2881.61</v>
      </c>
      <c r="V139" s="73" t="n">
        <f aca="false">ROUND('[1]Инфраструктурные платежи'!$D$11+'[1]Услуги по передаче 2014'!$G$8+'[1]Время горизонтально'!V34+'[1]Инфраструктурные платежи'!$D$6,2)</f>
        <v>2887.75</v>
      </c>
      <c r="W139" s="73" t="n">
        <f aca="false">ROUND('[1]Инфраструктурные платежи'!$D$11+'[1]Услуги по передаче 2014'!$G$8+'[1]Время горизонтально'!W34+'[1]Инфраструктурные платежи'!$D$6,2)</f>
        <v>2883.01</v>
      </c>
      <c r="X139" s="73" t="n">
        <f aca="false">ROUND('[1]Инфраструктурные платежи'!$D$11+'[1]Услуги по передаче 2014'!$G$8+'[1]Время горизонтально'!X34+'[1]Инфраструктурные платежи'!$D$6,2)</f>
        <v>2837.24</v>
      </c>
      <c r="Y139" s="73" t="n">
        <f aca="false">ROUND('[1]Инфраструктурные платежи'!$D$11+'[1]Услуги по передаче 2014'!$G$8+'[1]Время горизонтально'!Y34+'[1]Инфраструктурные платежи'!$D$6,2)</f>
        <v>2702.9</v>
      </c>
      <c r="Z139" s="74"/>
    </row>
    <row r="140" customFormat="false" ht="12.45" hidden="false" customHeight="false" outlineLevel="0" collapsed="false">
      <c r="A140" s="72" t="n">
        <f aca="false">A106</f>
        <v>43673</v>
      </c>
      <c r="B140" s="73" t="n">
        <f aca="false">ROUND('[1]Инфраструктурные платежи'!$D$11+'[1]Услуги по передаче 2014'!$G$8+'[1]Время горизонтально'!B35+'[1]Инфраструктурные платежи'!$D$6,2)</f>
        <v>2732.25</v>
      </c>
      <c r="C140" s="73" t="n">
        <f aca="false">ROUND('[1]Инфраструктурные платежи'!$D$11+'[1]Услуги по передаче 2014'!$G$8+'[1]Время горизонтально'!C35+'[1]Инфраструктурные платежи'!$D$6,2)</f>
        <v>2592.69</v>
      </c>
      <c r="D140" s="73" t="n">
        <f aca="false">ROUND('[1]Инфраструктурные платежи'!$D$11+'[1]Услуги по передаче 2014'!$G$8+'[1]Время горизонтально'!D35+'[1]Инфраструктурные платежи'!$D$6,2)</f>
        <v>2484.25</v>
      </c>
      <c r="E140" s="73" t="n">
        <f aca="false">ROUND('[1]Инфраструктурные платежи'!$D$11+'[1]Услуги по передаче 2014'!$G$8+'[1]Время горизонтально'!E35+'[1]Инфраструктурные платежи'!$D$6,2)</f>
        <v>2415.9</v>
      </c>
      <c r="F140" s="73" t="n">
        <f aca="false">ROUND('[1]Инфраструктурные платежи'!$D$11+'[1]Услуги по передаче 2014'!$G$8+'[1]Время горизонтально'!F35+'[1]Инфраструктурные платежи'!$D$6,2)</f>
        <v>2393.87</v>
      </c>
      <c r="G140" s="73" t="n">
        <f aca="false">ROUND('[1]Инфраструктурные платежи'!$D$11+'[1]Услуги по передаче 2014'!$G$8+'[1]Время горизонтально'!G35+'[1]Инфраструктурные платежи'!$D$6,2)</f>
        <v>2455.52</v>
      </c>
      <c r="H140" s="73" t="n">
        <f aca="false">ROUND('[1]Инфраструктурные платежи'!$D$11+'[1]Услуги по передаче 2014'!$G$8+'[1]Время горизонтально'!H35+'[1]Инфраструктурные платежи'!$D$6,2)</f>
        <v>2535.6</v>
      </c>
      <c r="I140" s="73" t="n">
        <f aca="false">ROUND('[1]Инфраструктурные платежи'!$D$11+'[1]Услуги по передаче 2014'!$G$8+'[1]Время горизонтально'!I35+'[1]Инфраструктурные платежи'!$D$6,2)</f>
        <v>2720.44</v>
      </c>
      <c r="J140" s="73" t="n">
        <f aca="false">ROUND('[1]Инфраструктурные платежи'!$D$11+'[1]Услуги по передаче 2014'!$G$8+'[1]Время горизонтально'!J35+'[1]Инфраструктурные платежи'!$D$6,2)</f>
        <v>2894.82</v>
      </c>
      <c r="K140" s="73" t="n">
        <f aca="false">ROUND('[1]Инфраструктурные платежи'!$D$11+'[1]Услуги по передаче 2014'!$G$8+'[1]Время горизонтально'!K35+'[1]Инфраструктурные платежи'!$D$6,2)</f>
        <v>2977.49</v>
      </c>
      <c r="L140" s="73" t="n">
        <f aca="false">ROUND('[1]Инфраструктурные платежи'!$D$11+'[1]Услуги по передаче 2014'!$G$8+'[1]Время горизонтально'!L35+'[1]Инфраструктурные платежи'!$D$6,2)</f>
        <v>2975.14</v>
      </c>
      <c r="M140" s="73" t="n">
        <f aca="false">ROUND('[1]Инфраструктурные платежи'!$D$11+'[1]Услуги по передаче 2014'!$G$8+'[1]Время горизонтально'!M35+'[1]Инфраструктурные платежи'!$D$6,2)</f>
        <v>2993.4</v>
      </c>
      <c r="N140" s="73" t="n">
        <f aca="false">ROUND('[1]Инфраструктурные платежи'!$D$11+'[1]Услуги по передаче 2014'!$G$8+'[1]Время горизонтально'!N35+'[1]Инфраструктурные платежи'!$D$6,2)</f>
        <v>2978.62</v>
      </c>
      <c r="O140" s="73" t="n">
        <f aca="false">ROUND('[1]Инфраструктурные платежи'!$D$11+'[1]Услуги по передаче 2014'!$G$8+'[1]Время горизонтально'!O35+'[1]Инфраструктурные платежи'!$D$6,2)</f>
        <v>2971.32</v>
      </c>
      <c r="P140" s="73" t="n">
        <f aca="false">ROUND('[1]Инфраструктурные платежи'!$D$11+'[1]Услуги по передаче 2014'!$G$8+'[1]Время горизонтально'!P35+'[1]Инфраструктурные платежи'!$D$6,2)</f>
        <v>3013.28</v>
      </c>
      <c r="Q140" s="73" t="n">
        <f aca="false">ROUND('[1]Инфраструктурные платежи'!$D$11+'[1]Услуги по передаче 2014'!$G$8+'[1]Время горизонтально'!Q35+'[1]Инфраструктурные платежи'!$D$6,2)</f>
        <v>3011.9</v>
      </c>
      <c r="R140" s="73" t="n">
        <f aca="false">ROUND('[1]Инфраструктурные платежи'!$D$11+'[1]Услуги по передаче 2014'!$G$8+'[1]Время горизонтально'!R35+'[1]Инфраструктурные платежи'!$D$6,2)</f>
        <v>2972.2</v>
      </c>
      <c r="S140" s="73" t="n">
        <f aca="false">ROUND('[1]Инфраструктурные платежи'!$D$11+'[1]Услуги по передаче 2014'!$G$8+'[1]Время горизонтально'!S35+'[1]Инфраструктурные платежи'!$D$6,2)</f>
        <v>2914.06</v>
      </c>
      <c r="T140" s="73" t="n">
        <f aca="false">ROUND('[1]Инфраструктурные платежи'!$D$11+'[1]Услуги по передаче 2014'!$G$8+'[1]Время горизонтально'!T35+'[1]Инфраструктурные платежи'!$D$6,2)</f>
        <v>2881.33</v>
      </c>
      <c r="U140" s="73" t="n">
        <f aca="false">ROUND('[1]Инфраструктурные платежи'!$D$11+'[1]Услуги по передаче 2014'!$G$8+'[1]Время горизонтально'!U35+'[1]Инфраструктурные платежи'!$D$6,2)</f>
        <v>2880.19</v>
      </c>
      <c r="V140" s="73" t="n">
        <f aca="false">ROUND('[1]Инфраструктурные платежи'!$D$11+'[1]Услуги по передаче 2014'!$G$8+'[1]Время горизонтально'!V35+'[1]Инфраструктурные платежи'!$D$6,2)</f>
        <v>2884.46</v>
      </c>
      <c r="W140" s="73" t="n">
        <f aca="false">ROUND('[1]Инфраструктурные платежи'!$D$11+'[1]Услуги по передаче 2014'!$G$8+'[1]Время горизонтально'!W35+'[1]Инфраструктурные платежи'!$D$6,2)</f>
        <v>2876.66</v>
      </c>
      <c r="X140" s="73" t="n">
        <f aca="false">ROUND('[1]Инфраструктурные платежи'!$D$11+'[1]Услуги по передаче 2014'!$G$8+'[1]Время горизонтально'!X35+'[1]Инфраструктурные платежи'!$D$6,2)</f>
        <v>2866.58</v>
      </c>
      <c r="Y140" s="73" t="n">
        <f aca="false">ROUND('[1]Инфраструктурные платежи'!$D$11+'[1]Услуги по передаче 2014'!$G$8+'[1]Время горизонтально'!Y35+'[1]Инфраструктурные платежи'!$D$6,2)</f>
        <v>2857.55</v>
      </c>
      <c r="Z140" s="74"/>
    </row>
    <row r="141" customFormat="false" ht="12.45" hidden="false" customHeight="false" outlineLevel="0" collapsed="false">
      <c r="A141" s="72" t="n">
        <f aca="false">A107</f>
        <v>43674</v>
      </c>
      <c r="B141" s="73" t="n">
        <f aca="false">ROUND('[1]Инфраструктурные платежи'!$D$11+'[1]Услуги по передаче 2014'!$G$8+'[1]Время горизонтально'!B36+'[1]Инфраструктурные платежи'!$D$6,2)</f>
        <v>2650.38</v>
      </c>
      <c r="C141" s="73" t="n">
        <f aca="false">ROUND('[1]Инфраструктурные платежи'!$D$11+'[1]Услуги по передаче 2014'!$G$8+'[1]Время горизонтально'!C36+'[1]Инфраструктурные платежи'!$D$6,2)</f>
        <v>2561.48</v>
      </c>
      <c r="D141" s="73" t="n">
        <f aca="false">ROUND('[1]Инфраструктурные платежи'!$D$11+'[1]Услуги по передаче 2014'!$G$8+'[1]Время горизонтально'!D36+'[1]Инфраструктурные платежи'!$D$6,2)</f>
        <v>2478.9</v>
      </c>
      <c r="E141" s="73" t="n">
        <f aca="false">ROUND('[1]Инфраструктурные платежи'!$D$11+'[1]Услуги по передаче 2014'!$G$8+'[1]Время горизонтально'!E36+'[1]Инфраструктурные платежи'!$D$6,2)</f>
        <v>2431.06</v>
      </c>
      <c r="F141" s="73" t="n">
        <f aca="false">ROUND('[1]Инфраструктурные платежи'!$D$11+'[1]Услуги по передаче 2014'!$G$8+'[1]Время горизонтально'!F36+'[1]Инфраструктурные платежи'!$D$6,2)</f>
        <v>2397.23</v>
      </c>
      <c r="G141" s="73" t="n">
        <f aca="false">ROUND('[1]Инфраструктурные платежи'!$D$11+'[1]Услуги по передаче 2014'!$G$8+'[1]Время горизонтально'!G36+'[1]Инфраструктурные платежи'!$D$6,2)</f>
        <v>2458.78</v>
      </c>
      <c r="H141" s="73" t="n">
        <f aca="false">ROUND('[1]Инфраструктурные платежи'!$D$11+'[1]Услуги по передаче 2014'!$G$8+'[1]Время горизонтально'!H36+'[1]Инфраструктурные платежи'!$D$6,2)</f>
        <v>2495.14</v>
      </c>
      <c r="I141" s="73" t="n">
        <f aca="false">ROUND('[1]Инфраструктурные платежи'!$D$11+'[1]Услуги по передаче 2014'!$G$8+'[1]Время горизонтально'!I36+'[1]Инфраструктурные платежи'!$D$6,2)</f>
        <v>2713.92</v>
      </c>
      <c r="J141" s="73" t="n">
        <f aca="false">ROUND('[1]Инфраструктурные платежи'!$D$11+'[1]Услуги по передаче 2014'!$G$8+'[1]Время горизонтально'!J36+'[1]Инфраструктурные платежи'!$D$6,2)</f>
        <v>2866.51</v>
      </c>
      <c r="K141" s="73" t="n">
        <f aca="false">ROUND('[1]Инфраструктурные платежи'!$D$11+'[1]Услуги по передаче 2014'!$G$8+'[1]Время горизонтально'!K36+'[1]Инфраструктурные платежи'!$D$6,2)</f>
        <v>2891.18</v>
      </c>
      <c r="L141" s="73" t="n">
        <f aca="false">ROUND('[1]Инфраструктурные платежи'!$D$11+'[1]Услуги по передаче 2014'!$G$8+'[1]Время горизонтально'!L36+'[1]Инфраструктурные платежи'!$D$6,2)</f>
        <v>2951.34</v>
      </c>
      <c r="M141" s="73" t="n">
        <f aca="false">ROUND('[1]Инфраструктурные платежи'!$D$11+'[1]Услуги по передаче 2014'!$G$8+'[1]Время горизонтально'!M36+'[1]Инфраструктурные платежи'!$D$6,2)</f>
        <v>2960.6</v>
      </c>
      <c r="N141" s="73" t="n">
        <f aca="false">ROUND('[1]Инфраструктурные платежи'!$D$11+'[1]Услуги по передаче 2014'!$G$8+'[1]Время горизонтально'!N36+'[1]Инфраструктурные платежи'!$D$6,2)</f>
        <v>2954.59</v>
      </c>
      <c r="O141" s="73" t="n">
        <f aca="false">ROUND('[1]Инфраструктурные платежи'!$D$11+'[1]Услуги по передаче 2014'!$G$8+'[1]Время горизонтально'!O36+'[1]Инфраструктурные платежи'!$D$6,2)</f>
        <v>2959.04</v>
      </c>
      <c r="P141" s="73" t="n">
        <f aca="false">ROUND('[1]Инфраструктурные платежи'!$D$11+'[1]Услуги по передаче 2014'!$G$8+'[1]Время горизонтально'!P36+'[1]Инфраструктурные платежи'!$D$6,2)</f>
        <v>2942.84</v>
      </c>
      <c r="Q141" s="73" t="n">
        <f aca="false">ROUND('[1]Инфраструктурные платежи'!$D$11+'[1]Услуги по передаче 2014'!$G$8+'[1]Время горизонтально'!Q36+'[1]Инфраструктурные платежи'!$D$6,2)</f>
        <v>2949.97</v>
      </c>
      <c r="R141" s="73" t="n">
        <f aca="false">ROUND('[1]Инфраструктурные платежи'!$D$11+'[1]Услуги по передаче 2014'!$G$8+'[1]Время горизонтально'!R36+'[1]Инфраструктурные платежи'!$D$6,2)</f>
        <v>2928.44</v>
      </c>
      <c r="S141" s="73" t="n">
        <f aca="false">ROUND('[1]Инфраструктурные платежи'!$D$11+'[1]Услуги по передаче 2014'!$G$8+'[1]Время горизонтально'!S36+'[1]Инфраструктурные платежи'!$D$6,2)</f>
        <v>2864.96</v>
      </c>
      <c r="T141" s="73" t="n">
        <f aca="false">ROUND('[1]Инфраструктурные платежи'!$D$11+'[1]Услуги по передаче 2014'!$G$8+'[1]Время горизонтально'!T36+'[1]Инфраструктурные платежи'!$D$6,2)</f>
        <v>2860.36</v>
      </c>
      <c r="U141" s="73" t="n">
        <f aca="false">ROUND('[1]Инфраструктурные платежи'!$D$11+'[1]Услуги по передаче 2014'!$G$8+'[1]Время горизонтально'!U36+'[1]Инфраструктурные платежи'!$D$6,2)</f>
        <v>2859.26</v>
      </c>
      <c r="V141" s="73" t="n">
        <f aca="false">ROUND('[1]Инфраструктурные платежи'!$D$11+'[1]Услуги по передаче 2014'!$G$8+'[1]Время горизонтально'!V36+'[1]Инфраструктурные платежи'!$D$6,2)</f>
        <v>2861.17</v>
      </c>
      <c r="W141" s="73" t="n">
        <f aca="false">ROUND('[1]Инфраструктурные платежи'!$D$11+'[1]Услуги по передаче 2014'!$G$8+'[1]Время горизонтально'!W36+'[1]Инфраструктурные платежи'!$D$6,2)</f>
        <v>2850.08</v>
      </c>
      <c r="X141" s="73" t="n">
        <f aca="false">ROUND('[1]Инфраструктурные платежи'!$D$11+'[1]Услуги по передаче 2014'!$G$8+'[1]Время горизонтально'!X36+'[1]Инфраструктурные платежи'!$D$6,2)</f>
        <v>2837.91</v>
      </c>
      <c r="Y141" s="73" t="n">
        <f aca="false">ROUND('[1]Инфраструктурные платежи'!$D$11+'[1]Услуги по передаче 2014'!$G$8+'[1]Время горизонтально'!Y36+'[1]Инфраструктурные платежи'!$D$6,2)</f>
        <v>2808.23</v>
      </c>
      <c r="Z141" s="74"/>
    </row>
    <row r="142" customFormat="false" ht="12.45" hidden="false" customHeight="false" outlineLevel="0" collapsed="false">
      <c r="A142" s="72" t="n">
        <f aca="false">A108</f>
        <v>43675</v>
      </c>
      <c r="B142" s="73" t="n">
        <f aca="false">ROUND('[1]Инфраструктурные платежи'!$D$11+'[1]Услуги по передаче 2014'!$G$8+'[1]Время горизонтально'!B37+'[1]Инфраструктурные платежи'!$D$6,2)</f>
        <v>2486.28</v>
      </c>
      <c r="C142" s="73" t="n">
        <f aca="false">ROUND('[1]Инфраструктурные платежи'!$D$11+'[1]Услуги по передаче 2014'!$G$8+'[1]Время горизонтально'!C37+'[1]Инфраструктурные платежи'!$D$6,2)</f>
        <v>2439.52</v>
      </c>
      <c r="D142" s="73" t="n">
        <f aca="false">ROUND('[1]Инфраструктурные платежи'!$D$11+'[1]Услуги по передаче 2014'!$G$8+'[1]Время горизонтально'!D37+'[1]Инфраструктурные платежи'!$D$6,2)</f>
        <v>2357.43</v>
      </c>
      <c r="E142" s="73" t="n">
        <f aca="false">ROUND('[1]Инфраструктурные платежи'!$D$11+'[1]Услуги по передаче 2014'!$G$8+'[1]Время горизонтально'!E37+'[1]Инфраструктурные платежи'!$D$6,2)</f>
        <v>2318.24</v>
      </c>
      <c r="F142" s="73" t="n">
        <f aca="false">ROUND('[1]Инфраструктурные платежи'!$D$11+'[1]Услуги по передаче 2014'!$G$8+'[1]Время горизонтально'!F37+'[1]Инфраструктурные платежи'!$D$6,2)</f>
        <v>2318.97</v>
      </c>
      <c r="G142" s="73" t="n">
        <f aca="false">ROUND('[1]Инфраструктурные платежи'!$D$11+'[1]Услуги по передаче 2014'!$G$8+'[1]Время горизонтально'!G37+'[1]Инфраструктурные платежи'!$D$6,2)</f>
        <v>2428.2</v>
      </c>
      <c r="H142" s="73" t="n">
        <f aca="false">ROUND('[1]Инфраструктурные платежи'!$D$11+'[1]Услуги по передаче 2014'!$G$8+'[1]Время горизонтально'!H37+'[1]Инфраструктурные платежи'!$D$6,2)</f>
        <v>2559.7</v>
      </c>
      <c r="I142" s="73" t="n">
        <f aca="false">ROUND('[1]Инфраструктурные платежи'!$D$11+'[1]Услуги по передаче 2014'!$G$8+'[1]Время горизонтально'!I37+'[1]Инфраструктурные платежи'!$D$6,2)</f>
        <v>2733.74</v>
      </c>
      <c r="J142" s="73" t="n">
        <f aca="false">ROUND('[1]Инфраструктурные платежи'!$D$11+'[1]Услуги по передаче 2014'!$G$8+'[1]Время горизонтально'!J37+'[1]Инфраструктурные платежи'!$D$6,2)</f>
        <v>2826.87</v>
      </c>
      <c r="K142" s="73" t="n">
        <f aca="false">ROUND('[1]Инфраструктурные платежи'!$D$11+'[1]Услуги по передаче 2014'!$G$8+'[1]Время горизонтально'!K37+'[1]Инфраструктурные платежи'!$D$6,2)</f>
        <v>2858.97</v>
      </c>
      <c r="L142" s="73" t="n">
        <f aca="false">ROUND('[1]Инфраструктурные платежи'!$D$11+'[1]Услуги по передаче 2014'!$G$8+'[1]Время горизонтально'!L37+'[1]Инфраструктурные платежи'!$D$6,2)</f>
        <v>2862.4</v>
      </c>
      <c r="M142" s="73" t="n">
        <f aca="false">ROUND('[1]Инфраструктурные платежи'!$D$11+'[1]Услуги по передаче 2014'!$G$8+'[1]Время горизонтально'!M37+'[1]Инфраструктурные платежи'!$D$6,2)</f>
        <v>2866.63</v>
      </c>
      <c r="N142" s="73" t="n">
        <f aca="false">ROUND('[1]Инфраструктурные платежи'!$D$11+'[1]Услуги по передаче 2014'!$G$8+'[1]Время горизонтально'!N37+'[1]Инфраструктурные платежи'!$D$6,2)</f>
        <v>2854.11</v>
      </c>
      <c r="O142" s="73" t="n">
        <f aca="false">ROUND('[1]Инфраструктурные платежи'!$D$11+'[1]Услуги по передаче 2014'!$G$8+'[1]Время горизонтально'!O37+'[1]Инфраструктурные платежи'!$D$6,2)</f>
        <v>2856.53</v>
      </c>
      <c r="P142" s="73" t="n">
        <f aca="false">ROUND('[1]Инфраструктурные платежи'!$D$11+'[1]Услуги по передаче 2014'!$G$8+'[1]Время горизонтально'!P37+'[1]Инфраструктурные платежи'!$D$6,2)</f>
        <v>2909.87</v>
      </c>
      <c r="Q142" s="73" t="n">
        <f aca="false">ROUND('[1]Инфраструктурные платежи'!$D$11+'[1]Услуги по передаче 2014'!$G$8+'[1]Время горизонтально'!Q37+'[1]Инфраструктурные платежи'!$D$6,2)</f>
        <v>2864.99</v>
      </c>
      <c r="R142" s="73" t="n">
        <f aca="false">ROUND('[1]Инфраструктурные платежи'!$D$11+'[1]Услуги по передаче 2014'!$G$8+'[1]Время горизонтально'!R37+'[1]Инфраструктурные платежи'!$D$6,2)</f>
        <v>2856.72</v>
      </c>
      <c r="S142" s="73" t="n">
        <f aca="false">ROUND('[1]Инфраструктурные платежи'!$D$11+'[1]Услуги по передаче 2014'!$G$8+'[1]Время горизонтально'!S37+'[1]Инфраструктурные платежи'!$D$6,2)</f>
        <v>2852.78</v>
      </c>
      <c r="T142" s="73" t="n">
        <f aca="false">ROUND('[1]Инфраструктурные платежи'!$D$11+'[1]Услуги по передаче 2014'!$G$8+'[1]Время горизонтально'!T37+'[1]Инфраструктурные платежи'!$D$6,2)</f>
        <v>2849.13</v>
      </c>
      <c r="U142" s="73" t="n">
        <f aca="false">ROUND('[1]Инфраструктурные платежи'!$D$11+'[1]Услуги по передаче 2014'!$G$8+'[1]Время горизонтально'!U37+'[1]Инфраструктурные платежи'!$D$6,2)</f>
        <v>2824.61</v>
      </c>
      <c r="V142" s="73" t="n">
        <f aca="false">ROUND('[1]Инфраструктурные платежи'!$D$11+'[1]Услуги по передаче 2014'!$G$8+'[1]Время горизонтально'!V37+'[1]Инфраструктурные платежи'!$D$6,2)</f>
        <v>2822.69</v>
      </c>
      <c r="W142" s="73" t="n">
        <f aca="false">ROUND('[1]Инфраструктурные платежи'!$D$11+'[1]Услуги по передаче 2014'!$G$8+'[1]Время горизонтально'!W37+'[1]Инфраструктурные платежи'!$D$6,2)</f>
        <v>2832.74</v>
      </c>
      <c r="X142" s="73" t="n">
        <f aca="false">ROUND('[1]Инфраструктурные платежи'!$D$11+'[1]Услуги по передаче 2014'!$G$8+'[1]Время горизонтально'!X37+'[1]Инфраструктурные платежи'!$D$6,2)</f>
        <v>2805.05</v>
      </c>
      <c r="Y142" s="73" t="n">
        <f aca="false">ROUND('[1]Инфраструктурные платежи'!$D$11+'[1]Услуги по передаче 2014'!$G$8+'[1]Время горизонтально'!Y37+'[1]Инфраструктурные платежи'!$D$6,2)</f>
        <v>2632.41</v>
      </c>
      <c r="Z142" s="74"/>
    </row>
    <row r="143" customFormat="false" ht="12.45" hidden="false" customHeight="false" outlineLevel="0" collapsed="false">
      <c r="A143" s="72" t="n">
        <f aca="false">A109</f>
        <v>43676</v>
      </c>
      <c r="B143" s="73" t="n">
        <f aca="false">ROUND('[1]Инфраструктурные платежи'!$D$11+'[1]Услуги по передаче 2014'!$G$8+'[1]Время горизонтально'!B38+'[1]Инфраструктурные платежи'!$D$6,2)</f>
        <v>2448.5</v>
      </c>
      <c r="C143" s="73" t="n">
        <f aca="false">ROUND('[1]Инфраструктурные платежи'!$D$11+'[1]Услуги по передаче 2014'!$G$8+'[1]Время горизонтально'!C38+'[1]Инфраструктурные платежи'!$D$6,2)</f>
        <v>2343.52</v>
      </c>
      <c r="D143" s="73" t="n">
        <f aca="false">ROUND('[1]Инфраструктурные платежи'!$D$11+'[1]Услуги по передаче 2014'!$G$8+'[1]Время горизонтально'!D38+'[1]Инфраструктурные платежи'!$D$6,2)</f>
        <v>2260.7</v>
      </c>
      <c r="E143" s="73" t="n">
        <f aca="false">ROUND('[1]Инфраструктурные платежи'!$D$11+'[1]Услуги по передаче 2014'!$G$8+'[1]Время горизонтально'!E38+'[1]Инфраструктурные платежи'!$D$6,2)</f>
        <v>2177.97</v>
      </c>
      <c r="F143" s="73" t="n">
        <f aca="false">ROUND('[1]Инфраструктурные платежи'!$D$11+'[1]Услуги по передаче 2014'!$G$8+'[1]Время горизонтально'!F38+'[1]Инфраструктурные платежи'!$D$6,2)</f>
        <v>2262.95</v>
      </c>
      <c r="G143" s="73" t="n">
        <f aca="false">ROUND('[1]Инфраструктурные платежи'!$D$11+'[1]Услуги по передаче 2014'!$G$8+'[1]Время горизонтально'!G38+'[1]Инфраструктурные платежи'!$D$6,2)</f>
        <v>2329.32</v>
      </c>
      <c r="H143" s="73" t="n">
        <f aca="false">ROUND('[1]Инфраструктурные платежи'!$D$11+'[1]Услуги по передаче 2014'!$G$8+'[1]Время горизонтально'!H38+'[1]Инфраструктурные платежи'!$D$6,2)</f>
        <v>2528.05</v>
      </c>
      <c r="I143" s="73" t="n">
        <f aca="false">ROUND('[1]Инфраструктурные платежи'!$D$11+'[1]Услуги по передаче 2014'!$G$8+'[1]Время горизонтально'!I38+'[1]Инфраструктурные платежи'!$D$6,2)</f>
        <v>2672.01</v>
      </c>
      <c r="J143" s="73" t="n">
        <f aca="false">ROUND('[1]Инфраструктурные платежи'!$D$11+'[1]Услуги по передаче 2014'!$G$8+'[1]Время горизонтально'!J38+'[1]Инфраструктурные платежи'!$D$6,2)</f>
        <v>2813.31</v>
      </c>
      <c r="K143" s="73" t="n">
        <f aca="false">ROUND('[1]Инфраструктурные платежи'!$D$11+'[1]Услуги по передаче 2014'!$G$8+'[1]Время горизонтально'!K38+'[1]Инфраструктурные платежи'!$D$6,2)</f>
        <v>2844.94</v>
      </c>
      <c r="L143" s="73" t="n">
        <f aca="false">ROUND('[1]Инфраструктурные платежи'!$D$11+'[1]Услуги по передаче 2014'!$G$8+'[1]Время горизонтально'!L38+'[1]Инфраструктурные платежи'!$D$6,2)</f>
        <v>2868.12</v>
      </c>
      <c r="M143" s="73" t="n">
        <f aca="false">ROUND('[1]Инфраструктурные платежи'!$D$11+'[1]Услуги по передаче 2014'!$G$8+'[1]Время горизонтально'!M38+'[1]Инфраструктурные платежи'!$D$6,2)</f>
        <v>2874.02</v>
      </c>
      <c r="N143" s="73" t="n">
        <f aca="false">ROUND('[1]Инфраструктурные платежи'!$D$11+'[1]Услуги по передаче 2014'!$G$8+'[1]Время горизонтально'!N38+'[1]Инфраструктурные платежи'!$D$6,2)</f>
        <v>2871.43</v>
      </c>
      <c r="O143" s="73" t="n">
        <f aca="false">ROUND('[1]Инфраструктурные платежи'!$D$11+'[1]Услуги по передаче 2014'!$G$8+'[1]Время горизонтально'!O38+'[1]Инфраструктурные платежи'!$D$6,2)</f>
        <v>2848.35</v>
      </c>
      <c r="P143" s="73" t="n">
        <f aca="false">ROUND('[1]Инфраструктурные платежи'!$D$11+'[1]Услуги по передаче 2014'!$G$8+'[1]Время горизонтально'!P38+'[1]Инфраструктурные платежи'!$D$6,2)</f>
        <v>2908.61</v>
      </c>
      <c r="Q143" s="73" t="n">
        <f aca="false">ROUND('[1]Инфраструктурные платежи'!$D$11+'[1]Услуги по передаче 2014'!$G$8+'[1]Время горизонтально'!Q38+'[1]Инфраструктурные платежи'!$D$6,2)</f>
        <v>2874.64</v>
      </c>
      <c r="R143" s="73" t="n">
        <f aca="false">ROUND('[1]Инфраструктурные платежи'!$D$11+'[1]Услуги по передаче 2014'!$G$8+'[1]Время горизонтально'!R38+'[1]Инфраструктурные платежи'!$D$6,2)</f>
        <v>2865.68</v>
      </c>
      <c r="S143" s="73" t="n">
        <f aca="false">ROUND('[1]Инфраструктурные платежи'!$D$11+'[1]Услуги по передаче 2014'!$G$8+'[1]Время горизонтально'!S38+'[1]Инфраструктурные платежи'!$D$6,2)</f>
        <v>2868.48</v>
      </c>
      <c r="T143" s="73" t="n">
        <f aca="false">ROUND('[1]Инфраструктурные платежи'!$D$11+'[1]Услуги по передаче 2014'!$G$8+'[1]Время горизонтально'!T38+'[1]Инфраструктурные платежи'!$D$6,2)</f>
        <v>2856.44</v>
      </c>
      <c r="U143" s="73" t="n">
        <f aca="false">ROUND('[1]Инфраструктурные платежи'!$D$11+'[1]Услуги по передаче 2014'!$G$8+'[1]Время горизонтально'!U38+'[1]Инфраструктурные платежи'!$D$6,2)</f>
        <v>2821.09</v>
      </c>
      <c r="V143" s="73" t="n">
        <f aca="false">ROUND('[1]Инфраструктурные платежи'!$D$11+'[1]Услуги по передаче 2014'!$G$8+'[1]Время горизонтально'!V38+'[1]Инфраструктурные платежи'!$D$6,2)</f>
        <v>2821.64</v>
      </c>
      <c r="W143" s="73" t="n">
        <f aca="false">ROUND('[1]Инфраструктурные платежи'!$D$11+'[1]Услуги по передаче 2014'!$G$8+'[1]Время горизонтально'!W38+'[1]Инфраструктурные платежи'!$D$6,2)</f>
        <v>2834.79</v>
      </c>
      <c r="X143" s="73" t="n">
        <f aca="false">ROUND('[1]Инфраструктурные платежи'!$D$11+'[1]Услуги по передаче 2014'!$G$8+'[1]Время горизонтально'!X38+'[1]Инфраструктурные платежи'!$D$6,2)</f>
        <v>2817.94</v>
      </c>
      <c r="Y143" s="73" t="n">
        <f aca="false">ROUND('[1]Инфраструктурные платежи'!$D$11+'[1]Услуги по передаче 2014'!$G$8+'[1]Время горизонтально'!Y38+'[1]Инфраструктурные платежи'!$D$6,2)</f>
        <v>2612.72</v>
      </c>
      <c r="Z143" s="74"/>
    </row>
    <row r="144" customFormat="false" ht="12.45" hidden="false" customHeight="false" outlineLevel="0" collapsed="false">
      <c r="A144" s="72" t="n">
        <f aca="false">A110</f>
        <v>43677</v>
      </c>
      <c r="B144" s="73" t="n">
        <f aca="false">ROUND('[1]Инфраструктурные платежи'!$D$11+'[1]Услуги по передаче 2014'!$G$8+'[1]Время горизонтально'!B39+'[1]Инфраструктурные платежи'!$D$6,2)</f>
        <v>2490.57</v>
      </c>
      <c r="C144" s="73" t="n">
        <f aca="false">ROUND('[1]Инфраструктурные платежи'!$D$11+'[1]Услуги по передаче 2014'!$G$8+'[1]Время горизонтально'!C39+'[1]Инфраструктурные платежи'!$D$6,2)</f>
        <v>2412.6</v>
      </c>
      <c r="D144" s="73" t="n">
        <f aca="false">ROUND('[1]Инфраструктурные платежи'!$D$11+'[1]Услуги по передаче 2014'!$G$8+'[1]Время горизонтально'!D39+'[1]Инфраструктурные платежи'!$D$6,2)</f>
        <v>2368.42</v>
      </c>
      <c r="E144" s="73" t="n">
        <f aca="false">ROUND('[1]Инфраструктурные платежи'!$D$11+'[1]Услуги по передаче 2014'!$G$8+'[1]Время горизонтально'!E39+'[1]Инфраструктурные платежи'!$D$6,2)</f>
        <v>2335.66</v>
      </c>
      <c r="F144" s="73" t="n">
        <f aca="false">ROUND('[1]Инфраструктурные платежи'!$D$11+'[1]Услуги по передаче 2014'!$G$8+'[1]Время горизонтально'!F39+'[1]Инфраструктурные платежи'!$D$6,2)</f>
        <v>2323.16</v>
      </c>
      <c r="G144" s="73" t="n">
        <f aca="false">ROUND('[1]Инфраструктурные платежи'!$D$11+'[1]Услуги по передаче 2014'!$G$8+'[1]Время горизонтально'!G39+'[1]Инфраструктурные платежи'!$D$6,2)</f>
        <v>2434.24</v>
      </c>
      <c r="H144" s="73" t="n">
        <f aca="false">ROUND('[1]Инфраструктурные платежи'!$D$11+'[1]Услуги по передаче 2014'!$G$8+'[1]Время горизонтально'!H39+'[1]Инфраструктурные платежи'!$D$6,2)</f>
        <v>2658.33</v>
      </c>
      <c r="I144" s="73" t="n">
        <f aca="false">ROUND('[1]Инфраструктурные платежи'!$D$11+'[1]Услуги по передаче 2014'!$G$8+'[1]Время горизонтально'!I39+'[1]Инфраструктурные платежи'!$D$6,2)</f>
        <v>2729.32</v>
      </c>
      <c r="J144" s="73" t="n">
        <f aca="false">ROUND('[1]Инфраструктурные платежи'!$D$11+'[1]Услуги по передаче 2014'!$G$8+'[1]Время горизонтально'!J39+'[1]Инфраструктурные платежи'!$D$6,2)</f>
        <v>2857.68</v>
      </c>
      <c r="K144" s="73" t="n">
        <f aca="false">ROUND('[1]Инфраструктурные платежи'!$D$11+'[1]Услуги по передаче 2014'!$G$8+'[1]Время горизонтально'!K39+'[1]Инфраструктурные платежи'!$D$6,2)</f>
        <v>2952.37</v>
      </c>
      <c r="L144" s="73" t="n">
        <f aca="false">ROUND('[1]Инфраструктурные платежи'!$D$11+'[1]Услуги по передаче 2014'!$G$8+'[1]Время горизонтально'!L39+'[1]Инфраструктурные платежи'!$D$6,2)</f>
        <v>2990.21</v>
      </c>
      <c r="M144" s="73" t="n">
        <f aca="false">ROUND('[1]Инфраструктурные платежи'!$D$11+'[1]Услуги по передаче 2014'!$G$8+'[1]Время горизонтально'!M39+'[1]Инфраструктурные платежи'!$D$6,2)</f>
        <v>2996.44</v>
      </c>
      <c r="N144" s="73" t="n">
        <f aca="false">ROUND('[1]Инфраструктурные платежи'!$D$11+'[1]Услуги по передаче 2014'!$G$8+'[1]Время горизонтально'!N39+'[1]Инфраструктурные платежи'!$D$6,2)</f>
        <v>2991.64</v>
      </c>
      <c r="O144" s="73" t="n">
        <f aca="false">ROUND('[1]Инфраструктурные платежи'!$D$11+'[1]Услуги по передаче 2014'!$G$8+'[1]Время горизонтально'!O39+'[1]Инфраструктурные платежи'!$D$6,2)</f>
        <v>2996.56</v>
      </c>
      <c r="P144" s="73" t="n">
        <f aca="false">ROUND('[1]Инфраструктурные платежи'!$D$11+'[1]Услуги по передаче 2014'!$G$8+'[1]Время горизонтально'!P39+'[1]Инфраструктурные платежи'!$D$6,2)</f>
        <v>3006.76</v>
      </c>
      <c r="Q144" s="73" t="n">
        <f aca="false">ROUND('[1]Инфраструктурные платежи'!$D$11+'[1]Услуги по передаче 2014'!$G$8+'[1]Время горизонтально'!Q39+'[1]Инфраструктурные платежи'!$D$6,2)</f>
        <v>2989.69</v>
      </c>
      <c r="R144" s="73" t="n">
        <f aca="false">ROUND('[1]Инфраструктурные платежи'!$D$11+'[1]Услуги по передаче 2014'!$G$8+'[1]Время горизонтально'!R39+'[1]Инфраструктурные платежи'!$D$6,2)</f>
        <v>2967.39</v>
      </c>
      <c r="S144" s="73" t="n">
        <f aca="false">ROUND('[1]Инфраструктурные платежи'!$D$11+'[1]Услуги по передаче 2014'!$G$8+'[1]Время горизонтально'!S39+'[1]Инфраструктурные платежи'!$D$6,2)</f>
        <v>2980.44</v>
      </c>
      <c r="T144" s="73" t="n">
        <f aca="false">ROUND('[1]Инфраструктурные платежи'!$D$11+'[1]Услуги по передаче 2014'!$G$8+'[1]Время горизонтально'!T39+'[1]Инфраструктурные платежи'!$D$6,2)</f>
        <v>2929.78</v>
      </c>
      <c r="U144" s="73" t="n">
        <f aca="false">ROUND('[1]Инфраструктурные платежи'!$D$11+'[1]Услуги по передаче 2014'!$G$8+'[1]Время горизонтально'!U39+'[1]Инфраструктурные платежи'!$D$6,2)</f>
        <v>2862.14</v>
      </c>
      <c r="V144" s="73" t="n">
        <f aca="false">ROUND('[1]Инфраструктурные платежи'!$D$11+'[1]Услуги по передаче 2014'!$G$8+'[1]Время горизонтально'!V39+'[1]Инфраструктурные платежи'!$D$6,2)</f>
        <v>2885.08</v>
      </c>
      <c r="W144" s="73" t="n">
        <f aca="false">ROUND('[1]Инфраструктурные платежи'!$D$11+'[1]Услуги по передаче 2014'!$G$8+'[1]Время горизонтально'!W39+'[1]Инфраструктурные платежи'!$D$6,2)</f>
        <v>2874.47</v>
      </c>
      <c r="X144" s="73" t="n">
        <f aca="false">ROUND('[1]Инфраструктурные платежи'!$D$11+'[1]Услуги по передаче 2014'!$G$8+'[1]Время горизонтально'!X39+'[1]Инфраструктурные платежи'!$D$6,2)</f>
        <v>2829.12</v>
      </c>
      <c r="Y144" s="73" t="n">
        <f aca="false">ROUND('[1]Инфраструктурные платежи'!$D$11+'[1]Услуги по передаче 2014'!$G$8+'[1]Время горизонтально'!Y39+'[1]Инфраструктурные платежи'!$D$6,2)</f>
        <v>2557.56</v>
      </c>
      <c r="Z144" s="74"/>
    </row>
    <row r="145" customFormat="false" ht="12.45" hidden="false" customHeight="false" outlineLevel="0" collapsed="false">
      <c r="A145" s="78"/>
      <c r="B145" s="79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4"/>
    </row>
    <row r="147" customFormat="false" ht="27" hidden="false" customHeight="true" outlineLevel="0" collapsed="false">
      <c r="A147" s="88" t="s">
        <v>118</v>
      </c>
      <c r="B147" s="88"/>
      <c r="C147" s="88"/>
      <c r="D147" s="88"/>
      <c r="E147" s="88"/>
      <c r="F147" s="88"/>
      <c r="G147" s="88"/>
      <c r="H147" s="81" t="n">
        <f aca="false">ROUND('[1]Время горизонтально'!$H$154:$I$154,2)</f>
        <v>772260.8</v>
      </c>
      <c r="I147" s="81"/>
    </row>
    <row r="149" customFormat="false" ht="12.45" hidden="false" customHeight="true" outlineLevel="0" collapsed="false">
      <c r="A149" s="89" t="s">
        <v>119</v>
      </c>
      <c r="B149" s="89"/>
      <c r="C149" s="89"/>
      <c r="D149" s="89"/>
      <c r="E149" s="89"/>
      <c r="F149" s="89"/>
      <c r="G149" s="89"/>
      <c r="H149" s="89"/>
      <c r="I149" s="89"/>
      <c r="J149" s="89"/>
      <c r="K149" s="89"/>
    </row>
    <row r="150" customFormat="false" ht="12.45" hidden="false" customHeight="fals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</row>
    <row r="151" customFormat="false" ht="12.45" hidden="false" customHeight="false" outlineLevel="0" collapsed="false">
      <c r="A151" s="90"/>
      <c r="B151" s="90"/>
      <c r="C151" s="90"/>
      <c r="D151" s="91" t="s">
        <v>5</v>
      </c>
      <c r="E151" s="91"/>
      <c r="F151" s="91"/>
      <c r="G151" s="91"/>
      <c r="H151" s="91"/>
      <c r="I151" s="91"/>
      <c r="J151" s="91"/>
      <c r="K151" s="91"/>
    </row>
    <row r="152" customFormat="false" ht="12.45" hidden="false" customHeight="false" outlineLevel="0" collapsed="false">
      <c r="A152" s="90"/>
      <c r="B152" s="90"/>
      <c r="C152" s="90"/>
      <c r="D152" s="91" t="s">
        <v>6</v>
      </c>
      <c r="E152" s="91"/>
      <c r="F152" s="91" t="s">
        <v>120</v>
      </c>
      <c r="G152" s="91"/>
      <c r="H152" s="91" t="s">
        <v>121</v>
      </c>
      <c r="I152" s="91"/>
      <c r="J152" s="91" t="s">
        <v>122</v>
      </c>
      <c r="K152" s="91"/>
    </row>
    <row r="153" customFormat="false" ht="36.85" hidden="false" customHeight="true" outlineLevel="0" collapsed="false">
      <c r="A153" s="88" t="s">
        <v>123</v>
      </c>
      <c r="B153" s="88"/>
      <c r="C153" s="88"/>
      <c r="D153" s="92" t="n">
        <f aca="false">'[1]Услуги по передаче 2014'!$D$7</f>
        <v>1023838.76</v>
      </c>
      <c r="E153" s="92"/>
      <c r="F153" s="92" t="n">
        <f aca="false">'[1]Услуги по передаче 2014'!$E$7</f>
        <v>1219749.49</v>
      </c>
      <c r="G153" s="92"/>
      <c r="H153" s="92" t="n">
        <f aca="false">'[1]Услуги по передаче 2014'!$F$7</f>
        <v>1506989.64</v>
      </c>
      <c r="I153" s="92"/>
      <c r="J153" s="92" t="n">
        <f aca="false">'[1]Услуги по передаче 2014'!$G$7</f>
        <v>1643473.42</v>
      </c>
      <c r="K153" s="92"/>
    </row>
    <row r="154" customFormat="false" ht="24.9" hidden="false" customHeight="true" outlineLevel="0" collapsed="false">
      <c r="B154" s="57" t="s">
        <v>114</v>
      </c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</row>
    <row r="155" customFormat="false" ht="18.85" hidden="false" customHeight="true" outlineLevel="0" collapsed="false">
      <c r="A155" s="58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</row>
    <row r="156" customFormat="false" ht="17.7" hidden="false" customHeight="false" outlineLevel="0" collapsed="false">
      <c r="A156" s="58"/>
      <c r="B156" s="59"/>
      <c r="C156" s="60"/>
      <c r="D156" s="61"/>
      <c r="E156" s="60"/>
      <c r="F156" s="60"/>
      <c r="G156" s="60"/>
      <c r="H156" s="60"/>
      <c r="I156" s="60"/>
      <c r="J156" s="60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  <c r="Z156" s="63"/>
    </row>
    <row r="157" customFormat="false" ht="15.75" hidden="false" customHeight="false" outlineLevel="0" collapsed="false">
      <c r="A157" s="64"/>
      <c r="B157" s="64"/>
      <c r="C157" s="60"/>
      <c r="D157" s="60"/>
      <c r="E157" s="60"/>
      <c r="F157" s="60"/>
      <c r="G157" s="60"/>
      <c r="H157" s="60"/>
      <c r="I157" s="60"/>
      <c r="J157" s="60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4"/>
      <c r="Z157" s="65"/>
    </row>
    <row r="158" customFormat="false" ht="15.05" hidden="false" customHeight="false" outlineLevel="0" collapsed="false">
      <c r="A158" s="66" t="s">
        <v>82</v>
      </c>
      <c r="B158" s="67" t="s">
        <v>83</v>
      </c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8"/>
    </row>
    <row r="159" customFormat="false" ht="15.05" hidden="false" customHeight="false" outlineLevel="0" collapsed="false">
      <c r="A159" s="69" t="s">
        <v>84</v>
      </c>
      <c r="B159" s="70" t="s">
        <v>85</v>
      </c>
      <c r="C159" s="70" t="s">
        <v>86</v>
      </c>
      <c r="D159" s="70" t="s">
        <v>87</v>
      </c>
      <c r="E159" s="70" t="s">
        <v>88</v>
      </c>
      <c r="F159" s="70" t="s">
        <v>89</v>
      </c>
      <c r="G159" s="70" t="s">
        <v>90</v>
      </c>
      <c r="H159" s="70" t="s">
        <v>91</v>
      </c>
      <c r="I159" s="70" t="s">
        <v>92</v>
      </c>
      <c r="J159" s="70" t="s">
        <v>93</v>
      </c>
      <c r="K159" s="70" t="s">
        <v>94</v>
      </c>
      <c r="L159" s="70" t="s">
        <v>95</v>
      </c>
      <c r="M159" s="70" t="s">
        <v>96</v>
      </c>
      <c r="N159" s="70" t="s">
        <v>97</v>
      </c>
      <c r="O159" s="70" t="s">
        <v>98</v>
      </c>
      <c r="P159" s="70" t="s">
        <v>99</v>
      </c>
      <c r="Q159" s="70" t="s">
        <v>100</v>
      </c>
      <c r="R159" s="70" t="s">
        <v>101</v>
      </c>
      <c r="S159" s="70" t="s">
        <v>102</v>
      </c>
      <c r="T159" s="70" t="s">
        <v>103</v>
      </c>
      <c r="U159" s="70" t="s">
        <v>104</v>
      </c>
      <c r="V159" s="70" t="s">
        <v>105</v>
      </c>
      <c r="W159" s="70" t="s">
        <v>106</v>
      </c>
      <c r="X159" s="70" t="s">
        <v>107</v>
      </c>
      <c r="Y159" s="70" t="s">
        <v>108</v>
      </c>
      <c r="Z159" s="71"/>
    </row>
    <row r="160" customFormat="false" ht="12.45" hidden="false" customHeight="false" outlineLevel="0" collapsed="false">
      <c r="A160" s="72" t="n">
        <f aca="false">'[1]Время горизонтально'!$A$1</f>
        <v>43647</v>
      </c>
      <c r="B160" s="73" t="n">
        <f aca="false">ROUND('[1]Инфраструктурные платежи'!$D$11+'[1]Услуги по передаче 2014'!$D$8+'[1]Время горизонтально'!B9+'[1]Инфраструктурные платежи'!$D$7,2)</f>
        <v>1359.44</v>
      </c>
      <c r="C160" s="73" t="n">
        <f aca="false">ROUND('[1]Инфраструктурные платежи'!$D$11+'[1]Услуги по передаче 2014'!$D$8+'[1]Время горизонтально'!C9+'[1]Инфраструктурные платежи'!$D$7,2)</f>
        <v>1237.54</v>
      </c>
      <c r="D160" s="73" t="n">
        <f aca="false">ROUND('[1]Инфраструктурные платежи'!$D$11+'[1]Услуги по передаче 2014'!$D$8+'[1]Время горизонтально'!D9+'[1]Инфраструктурные платежи'!$D$7,2)</f>
        <v>1176.49</v>
      </c>
      <c r="E160" s="73" t="n">
        <f aca="false">ROUND('[1]Инфраструктурные платежи'!$D$11+'[1]Услуги по передаче 2014'!$D$8+'[1]Время горизонтально'!E9+'[1]Инфраструктурные платежи'!$D$7,2)</f>
        <v>1117.23</v>
      </c>
      <c r="F160" s="73" t="n">
        <f aca="false">ROUND('[1]Инфраструктурные платежи'!$D$11+'[1]Услуги по передаче 2014'!$D$8+'[1]Время горизонтально'!F9+'[1]Инфраструктурные платежи'!$D$7,2)</f>
        <v>1128.73</v>
      </c>
      <c r="G160" s="73" t="n">
        <f aca="false">ROUND('[1]Инфраструктурные платежи'!$D$11+'[1]Услуги по передаче 2014'!$D$8+'[1]Время горизонтально'!G9+'[1]Инфраструктурные платежи'!$D$7,2)</f>
        <v>1203.02</v>
      </c>
      <c r="H160" s="73" t="n">
        <f aca="false">ROUND('[1]Инфраструктурные платежи'!$D$11+'[1]Услуги по передаче 2014'!$D$8+'[1]Время горизонтально'!H9+'[1]Инфраструктурные платежи'!$D$7,2)</f>
        <v>1390.42</v>
      </c>
      <c r="I160" s="73" t="n">
        <f aca="false">ROUND('[1]Инфраструктурные платежи'!$D$11+'[1]Услуги по передаче 2014'!$D$8+'[1]Время горизонтально'!I9+'[1]Инфраструктурные платежи'!$D$7,2)</f>
        <v>1609.19</v>
      </c>
      <c r="J160" s="73" t="n">
        <f aca="false">ROUND('[1]Инфраструктурные платежи'!$D$11+'[1]Услуги по передаче 2014'!$D$8+'[1]Время горизонтально'!J9+'[1]Инфраструктурные платежи'!$D$7,2)</f>
        <v>1607.05</v>
      </c>
      <c r="K160" s="73" t="n">
        <f aca="false">ROUND('[1]Инфраструктурные платежи'!$D$11+'[1]Услуги по передаче 2014'!$D$8+'[1]Время горизонтально'!K9+'[1]Инфраструктурные платежи'!$D$7,2)</f>
        <v>1738.31</v>
      </c>
      <c r="L160" s="73" t="n">
        <f aca="false">ROUND('[1]Инфраструктурные платежи'!$D$11+'[1]Услуги по передаче 2014'!$D$8+'[1]Время горизонтально'!L9+'[1]Инфраструктурные платежи'!$D$7,2)</f>
        <v>1729.03</v>
      </c>
      <c r="M160" s="73" t="n">
        <f aca="false">ROUND('[1]Инфраструктурные платежи'!$D$11+'[1]Услуги по передаче 2014'!$D$8+'[1]Время горизонтально'!M9+'[1]Инфраструктурные платежи'!$D$7,2)</f>
        <v>1728.2</v>
      </c>
      <c r="N160" s="73" t="n">
        <f aca="false">ROUND('[1]Инфраструктурные платежи'!$D$11+'[1]Услуги по передаче 2014'!$D$8+'[1]Время горизонтально'!N9+'[1]Инфраструктурные платежи'!$D$7,2)</f>
        <v>1728.88</v>
      </c>
      <c r="O160" s="73" t="n">
        <f aca="false">ROUND('[1]Инфраструктурные платежи'!$D$11+'[1]Услуги по передаче 2014'!$D$8+'[1]Время горизонтально'!O9+'[1]Инфраструктурные платежи'!$D$7,2)</f>
        <v>1716.78</v>
      </c>
      <c r="P160" s="73" t="n">
        <f aca="false">ROUND('[1]Инфраструктурные платежи'!$D$11+'[1]Услуги по передаче 2014'!$D$8+'[1]Время горизонтально'!P9+'[1]Инфраструктурные платежи'!$D$7,2)</f>
        <v>1733.38</v>
      </c>
      <c r="Q160" s="73" t="n">
        <f aca="false">ROUND('[1]Инфраструктурные платежи'!$D$11+'[1]Услуги по передаче 2014'!$D$8+'[1]Время горизонтально'!Q9+'[1]Инфраструктурные платежи'!$D$7,2)</f>
        <v>1713.33</v>
      </c>
      <c r="R160" s="73" t="n">
        <f aca="false">ROUND('[1]Инфраструктурные платежи'!$D$11+'[1]Услуги по передаче 2014'!$D$8+'[1]Время горизонтально'!R9+'[1]Инфраструктурные платежи'!$D$7,2)</f>
        <v>1680.69</v>
      </c>
      <c r="S160" s="73" t="n">
        <f aca="false">ROUND('[1]Инфраструктурные платежи'!$D$11+'[1]Услуги по передаче 2014'!$D$8+'[1]Время горизонтально'!S9+'[1]Инфраструктурные платежи'!$D$7,2)</f>
        <v>1646.84</v>
      </c>
      <c r="T160" s="73" t="n">
        <f aca="false">ROUND('[1]Инфраструктурные платежи'!$D$11+'[1]Услуги по передаче 2014'!$D$8+'[1]Время горизонтально'!T9+'[1]Инфраструктурные платежи'!$D$7,2)</f>
        <v>1594.31</v>
      </c>
      <c r="U160" s="73" t="n">
        <f aca="false">ROUND('[1]Инфраструктурные платежи'!$D$11+'[1]Услуги по передаче 2014'!$D$8+'[1]Время горизонтально'!U9+'[1]Инфраструктурные платежи'!$D$7,2)</f>
        <v>1590.34</v>
      </c>
      <c r="V160" s="73" t="n">
        <f aca="false">ROUND('[1]Инфраструктурные платежи'!$D$11+'[1]Услуги по передаче 2014'!$D$8+'[1]Время горизонтально'!V9+'[1]Инфраструктурные платежи'!$D$7,2)</f>
        <v>1590.27</v>
      </c>
      <c r="W160" s="73" t="n">
        <f aca="false">ROUND('[1]Инфраструктурные платежи'!$D$11+'[1]Услуги по передаче 2014'!$D$8+'[1]Время горизонтально'!W9+'[1]Инфраструктурные платежи'!$D$7,2)</f>
        <v>1682.52</v>
      </c>
      <c r="X160" s="73" t="n">
        <f aca="false">ROUND('[1]Инфраструктурные платежи'!$D$11+'[1]Услуги по передаче 2014'!$D$8+'[1]Время горизонтально'!X9+'[1]Инфраструктурные платежи'!$D$7,2)</f>
        <v>1641.48</v>
      </c>
      <c r="Y160" s="73" t="n">
        <f aca="false">ROUND('[1]Инфраструктурные платежи'!$D$11+'[1]Услуги по передаче 2014'!$D$8+'[1]Время горизонтально'!Y9+'[1]Инфраструктурные платежи'!$D$7,2)</f>
        <v>1443.48</v>
      </c>
      <c r="Z160" s="74"/>
    </row>
    <row r="161" customFormat="false" ht="12.45" hidden="false" customHeight="false" outlineLevel="0" collapsed="false">
      <c r="A161" s="72" t="n">
        <f aca="false">A160+1</f>
        <v>43648</v>
      </c>
      <c r="B161" s="73" t="n">
        <f aca="false">ROUND('[1]Инфраструктурные платежи'!$D$11+'[1]Услуги по передаче 2014'!$D$8+'[1]Время горизонтально'!B10+'[1]Инфраструктурные платежи'!$D$7,2)</f>
        <v>1285.73</v>
      </c>
      <c r="C161" s="73" t="n">
        <f aca="false">ROUND('[1]Инфраструктурные платежи'!$D$11+'[1]Услуги по передаче 2014'!$D$8+'[1]Время горизонтально'!C10+'[1]Инфраструктурные платежи'!$D$7,2)</f>
        <v>1145.68</v>
      </c>
      <c r="D161" s="73" t="n">
        <f aca="false">ROUND('[1]Инфраструктурные платежи'!$D$11+'[1]Услуги по передаче 2014'!$D$8+'[1]Время горизонтально'!D10+'[1]Инфраструктурные платежи'!$D$7,2)</f>
        <v>1122.16</v>
      </c>
      <c r="E161" s="73" t="n">
        <f aca="false">ROUND('[1]Инфраструктурные платежи'!$D$11+'[1]Услуги по передаче 2014'!$D$8+'[1]Время горизонтально'!E10+'[1]Инфраструктурные платежи'!$D$7,2)</f>
        <v>1057.64</v>
      </c>
      <c r="F161" s="73" t="n">
        <f aca="false">ROUND('[1]Инфраструктурные платежи'!$D$11+'[1]Услуги по передаче 2014'!$D$8+'[1]Время горизонтально'!F10+'[1]Инфраструктурные платежи'!$D$7,2)</f>
        <v>1081.23</v>
      </c>
      <c r="G161" s="73" t="n">
        <f aca="false">ROUND('[1]Инфраструктурные платежи'!$D$11+'[1]Услуги по передаче 2014'!$D$8+'[1]Время горизонтально'!G10+'[1]Инфраструктурные платежи'!$D$7,2)</f>
        <v>1137.59</v>
      </c>
      <c r="H161" s="73" t="n">
        <f aca="false">ROUND('[1]Инфраструктурные платежи'!$D$11+'[1]Услуги по передаче 2014'!$D$8+'[1]Время горизонтально'!H10+'[1]Инфраструктурные платежи'!$D$7,2)</f>
        <v>1315.41</v>
      </c>
      <c r="I161" s="73" t="n">
        <f aca="false">ROUND('[1]Инфраструктурные платежи'!$D$11+'[1]Услуги по передаче 2014'!$D$8+'[1]Время горизонтально'!I10+'[1]Инфраструктурные платежи'!$D$7,2)</f>
        <v>1695.92</v>
      </c>
      <c r="J161" s="73" t="n">
        <f aca="false">ROUND('[1]Инфраструктурные платежи'!$D$11+'[1]Услуги по передаче 2014'!$D$8+'[1]Время горизонтально'!J10+'[1]Инфраструктурные платежи'!$D$7,2)</f>
        <v>1711.94</v>
      </c>
      <c r="K161" s="73" t="n">
        <f aca="false">ROUND('[1]Инфраструктурные платежи'!$D$11+'[1]Услуги по передаче 2014'!$D$8+'[1]Время горизонтально'!K10+'[1]Инфраструктурные платежи'!$D$7,2)</f>
        <v>1761.92</v>
      </c>
      <c r="L161" s="73" t="n">
        <f aca="false">ROUND('[1]Инфраструктурные платежи'!$D$11+'[1]Услуги по передаче 2014'!$D$8+'[1]Время горизонтально'!L10+'[1]Инфраструктурные платежи'!$D$7,2)</f>
        <v>1848.44</v>
      </c>
      <c r="M161" s="73" t="n">
        <f aca="false">ROUND('[1]Инфраструктурные платежи'!$D$11+'[1]Услуги по передаче 2014'!$D$8+'[1]Время горизонтально'!M10+'[1]Инфраструктурные платежи'!$D$7,2)</f>
        <v>1916.21</v>
      </c>
      <c r="N161" s="73" t="n">
        <f aca="false">ROUND('[1]Инфраструктурные платежи'!$D$11+'[1]Услуги по передаче 2014'!$D$8+'[1]Время горизонтально'!N10+'[1]Инфраструктурные платежи'!$D$7,2)</f>
        <v>1851.45</v>
      </c>
      <c r="O161" s="73" t="n">
        <f aca="false">ROUND('[1]Инфраструктурные платежи'!$D$11+'[1]Услуги по передаче 2014'!$D$8+'[1]Время горизонтально'!O10+'[1]Инфраструктурные платежи'!$D$7,2)</f>
        <v>1916.99</v>
      </c>
      <c r="P161" s="73" t="n">
        <f aca="false">ROUND('[1]Инфраструктурные платежи'!$D$11+'[1]Услуги по передаче 2014'!$D$8+'[1]Время горизонтально'!P10+'[1]Инфраструктурные платежи'!$D$7,2)</f>
        <v>1953.62</v>
      </c>
      <c r="Q161" s="73" t="n">
        <f aca="false">ROUND('[1]Инфраструктурные платежи'!$D$11+'[1]Услуги по передаче 2014'!$D$8+'[1]Время горизонтально'!Q10+'[1]Инфраструктурные платежи'!$D$7,2)</f>
        <v>1940.5</v>
      </c>
      <c r="R161" s="73" t="n">
        <f aca="false">ROUND('[1]Инфраструктурные платежи'!$D$11+'[1]Услуги по передаче 2014'!$D$8+'[1]Время горизонтально'!R10+'[1]Инфраструктурные платежи'!$D$7,2)</f>
        <v>1919.63</v>
      </c>
      <c r="S161" s="73" t="n">
        <f aca="false">ROUND('[1]Инфраструктурные платежи'!$D$11+'[1]Услуги по передаче 2014'!$D$8+'[1]Время горизонтально'!S10+'[1]Инфраструктурные платежи'!$D$7,2)</f>
        <v>1822.76</v>
      </c>
      <c r="T161" s="73" t="n">
        <f aca="false">ROUND('[1]Инфраструктурные платежи'!$D$11+'[1]Услуги по передаче 2014'!$D$8+'[1]Время горизонтально'!T10+'[1]Инфраструктурные платежи'!$D$7,2)</f>
        <v>1722.14</v>
      </c>
      <c r="U161" s="73" t="n">
        <f aca="false">ROUND('[1]Инфраструктурные платежи'!$D$11+'[1]Услуги по передаче 2014'!$D$8+'[1]Время горизонтально'!U10+'[1]Инфраструктурные платежи'!$D$7,2)</f>
        <v>1683.98</v>
      </c>
      <c r="V161" s="73" t="n">
        <f aca="false">ROUND('[1]Инфраструктурные платежи'!$D$11+'[1]Услуги по передаче 2014'!$D$8+'[1]Время горизонтально'!V10+'[1]Инфраструктурные платежи'!$D$7,2)</f>
        <v>1685.43</v>
      </c>
      <c r="W161" s="73" t="n">
        <f aca="false">ROUND('[1]Инфраструктурные платежи'!$D$11+'[1]Услуги по передаче 2014'!$D$8+'[1]Время горизонтально'!W10+'[1]Инфраструктурные платежи'!$D$7,2)</f>
        <v>1713.68</v>
      </c>
      <c r="X161" s="73" t="n">
        <f aca="false">ROUND('[1]Инфраструктурные платежи'!$D$11+'[1]Услуги по передаче 2014'!$D$8+'[1]Время горизонтально'!X10+'[1]Инфраструктурные платежи'!$D$7,2)</f>
        <v>1664.65</v>
      </c>
      <c r="Y161" s="73" t="n">
        <f aca="false">ROUND('[1]Инфраструктурные платежи'!$D$11+'[1]Услуги по передаче 2014'!$D$8+'[1]Время горизонтально'!Y10+'[1]Инфраструктурные платежи'!$D$7,2)</f>
        <v>1653.66</v>
      </c>
      <c r="Z161" s="74"/>
    </row>
    <row r="162" customFormat="false" ht="12.45" hidden="false" customHeight="false" outlineLevel="0" collapsed="false">
      <c r="A162" s="72" t="n">
        <f aca="false">A161+1</f>
        <v>43649</v>
      </c>
      <c r="B162" s="73" t="n">
        <f aca="false">ROUND('[1]Инфраструктурные платежи'!$D$11+'[1]Услуги по передаче 2014'!$D$8+'[1]Время горизонтально'!B11+'[1]Инфраструктурные платежи'!$D$7,2)</f>
        <v>1376.69</v>
      </c>
      <c r="C162" s="73" t="n">
        <f aca="false">ROUND('[1]Инфраструктурные платежи'!$D$11+'[1]Услуги по передаче 2014'!$D$8+'[1]Время горизонтально'!C11+'[1]Инфраструктурные платежи'!$D$7,2)</f>
        <v>1229.72</v>
      </c>
      <c r="D162" s="73" t="n">
        <f aca="false">ROUND('[1]Инфраструктурные платежи'!$D$11+'[1]Услуги по передаче 2014'!$D$8+'[1]Время горизонтально'!D11+'[1]Инфраструктурные платежи'!$D$7,2)</f>
        <v>1173.36</v>
      </c>
      <c r="E162" s="73" t="n">
        <f aca="false">ROUND('[1]Инфраструктурные платежи'!$D$11+'[1]Услуги по передаче 2014'!$D$8+'[1]Время горизонтально'!E11+'[1]Инфраструктурные платежи'!$D$7,2)</f>
        <v>1131.51</v>
      </c>
      <c r="F162" s="73" t="n">
        <f aca="false">ROUND('[1]Инфраструктурные платежи'!$D$11+'[1]Услуги по передаче 2014'!$D$8+'[1]Время горизонтально'!F11+'[1]Инфраструктурные платежи'!$D$7,2)</f>
        <v>1138.04</v>
      </c>
      <c r="G162" s="73" t="n">
        <f aca="false">ROUND('[1]Инфраструктурные платежи'!$D$11+'[1]Услуги по передаче 2014'!$D$8+'[1]Время горизонтально'!G11+'[1]Инфраструктурные платежи'!$D$7,2)</f>
        <v>1189.38</v>
      </c>
      <c r="H162" s="73" t="n">
        <f aca="false">ROUND('[1]Инфраструктурные платежи'!$D$11+'[1]Услуги по передаче 2014'!$D$8+'[1]Время горизонтально'!H11+'[1]Инфраструктурные платежи'!$D$7,2)</f>
        <v>1444.43</v>
      </c>
      <c r="I162" s="73" t="n">
        <f aca="false">ROUND('[1]Инфраструктурные платежи'!$D$11+'[1]Услуги по передаче 2014'!$D$8+'[1]Время горизонтально'!I11+'[1]Инфраструктурные платежи'!$D$7,2)</f>
        <v>1669.3</v>
      </c>
      <c r="J162" s="73" t="n">
        <f aca="false">ROUND('[1]Инфраструктурные платежи'!$D$11+'[1]Услуги по передаче 2014'!$D$8+'[1]Время горизонтально'!J11+'[1]Инфраструктурные платежи'!$D$7,2)</f>
        <v>1685.67</v>
      </c>
      <c r="K162" s="73" t="n">
        <f aca="false">ROUND('[1]Инфраструктурные платежи'!$D$11+'[1]Услуги по передаче 2014'!$D$8+'[1]Время горизонтально'!K11+'[1]Инфраструктурные платежи'!$D$7,2)</f>
        <v>1733.65</v>
      </c>
      <c r="L162" s="73" t="n">
        <f aca="false">ROUND('[1]Инфраструктурные платежи'!$D$11+'[1]Услуги по передаче 2014'!$D$8+'[1]Время горизонтально'!L11+'[1]Инфраструктурные платежи'!$D$7,2)</f>
        <v>1741.6</v>
      </c>
      <c r="M162" s="73" t="n">
        <f aca="false">ROUND('[1]Инфраструктурные платежи'!$D$11+'[1]Услуги по передаче 2014'!$D$8+'[1]Время горизонтально'!M11+'[1]Инфраструктурные платежи'!$D$7,2)</f>
        <v>1745.4</v>
      </c>
      <c r="N162" s="73" t="n">
        <f aca="false">ROUND('[1]Инфраструктурные платежи'!$D$11+'[1]Услуги по передаче 2014'!$D$8+'[1]Время горизонтально'!N11+'[1]Инфраструктурные платежи'!$D$7,2)</f>
        <v>1735.75</v>
      </c>
      <c r="O162" s="73" t="n">
        <f aca="false">ROUND('[1]Инфраструктурные платежи'!$D$11+'[1]Услуги по передаче 2014'!$D$8+'[1]Время горизонтально'!O11+'[1]Инфраструктурные платежи'!$D$7,2)</f>
        <v>1749.21</v>
      </c>
      <c r="P162" s="73" t="n">
        <f aca="false">ROUND('[1]Инфраструктурные платежи'!$D$11+'[1]Услуги по передаче 2014'!$D$8+'[1]Время горизонтально'!P11+'[1]Инфраструктурные платежи'!$D$7,2)</f>
        <v>1781.85</v>
      </c>
      <c r="Q162" s="73" t="n">
        <f aca="false">ROUND('[1]Инфраструктурные платежи'!$D$11+'[1]Услуги по передаче 2014'!$D$8+'[1]Время горизонтально'!Q11+'[1]Инфраструктурные платежи'!$D$7,2)</f>
        <v>1750.09</v>
      </c>
      <c r="R162" s="73" t="n">
        <f aca="false">ROUND('[1]Инфраструктурные платежи'!$D$11+'[1]Услуги по передаче 2014'!$D$8+'[1]Время горизонтально'!R11+'[1]Инфраструктурные платежи'!$D$7,2)</f>
        <v>1734.14</v>
      </c>
      <c r="S162" s="73" t="n">
        <f aca="false">ROUND('[1]Инфраструктурные платежи'!$D$11+'[1]Услуги по передаче 2014'!$D$8+'[1]Время горизонтально'!S11+'[1]Инфраструктурные платежи'!$D$7,2)</f>
        <v>1722.22</v>
      </c>
      <c r="T162" s="73" t="n">
        <f aca="false">ROUND('[1]Инфраструктурные платежи'!$D$11+'[1]Услуги по передаче 2014'!$D$8+'[1]Время горизонтально'!T11+'[1]Инфраструктурные платежи'!$D$7,2)</f>
        <v>1686.26</v>
      </c>
      <c r="U162" s="73" t="n">
        <f aca="false">ROUND('[1]Инфраструктурные платежи'!$D$11+'[1]Услуги по передаче 2014'!$D$8+'[1]Время горизонтально'!U11+'[1]Инфраструктурные платежи'!$D$7,2)</f>
        <v>1657.43</v>
      </c>
      <c r="V162" s="73" t="n">
        <f aca="false">ROUND('[1]Инфраструктурные платежи'!$D$11+'[1]Услуги по передаче 2014'!$D$8+'[1]Время горизонтально'!V11+'[1]Инфраструктурные платежи'!$D$7,2)</f>
        <v>1657.56</v>
      </c>
      <c r="W162" s="73" t="n">
        <f aca="false">ROUND('[1]Инфраструктурные платежи'!$D$11+'[1]Услуги по передаче 2014'!$D$8+'[1]Время горизонтально'!W11+'[1]Инфраструктурные платежи'!$D$7,2)</f>
        <v>1667.39</v>
      </c>
      <c r="X162" s="73" t="n">
        <f aca="false">ROUND('[1]Инфраструктурные платежи'!$D$11+'[1]Услуги по передаче 2014'!$D$8+'[1]Время горизонтально'!X11+'[1]Инфраструктурные платежи'!$D$7,2)</f>
        <v>1643.37</v>
      </c>
      <c r="Y162" s="73" t="n">
        <f aca="false">ROUND('[1]Инфраструктурные платежи'!$D$11+'[1]Услуги по передаче 2014'!$D$8+'[1]Время горизонтально'!Y11+'[1]Инфраструктурные платежи'!$D$7,2)</f>
        <v>1565.23</v>
      </c>
      <c r="Z162" s="74"/>
    </row>
    <row r="163" customFormat="false" ht="12.45" hidden="false" customHeight="false" outlineLevel="0" collapsed="false">
      <c r="A163" s="72" t="n">
        <f aca="false">A162+1</f>
        <v>43650</v>
      </c>
      <c r="B163" s="73" t="n">
        <f aca="false">ROUND('[1]Инфраструктурные платежи'!$D$11+'[1]Услуги по передаче 2014'!$D$8+'[1]Время горизонтально'!B12+'[1]Инфраструктурные платежи'!$D$7,2)</f>
        <v>1339.41</v>
      </c>
      <c r="C163" s="73" t="n">
        <f aca="false">ROUND('[1]Инфраструктурные платежи'!$D$11+'[1]Услуги по передаче 2014'!$D$8+'[1]Время горизонтально'!C12+'[1]Инфраструктурные платежи'!$D$7,2)</f>
        <v>1236.09</v>
      </c>
      <c r="D163" s="73" t="n">
        <f aca="false">ROUND('[1]Инфраструктурные платежи'!$D$11+'[1]Услуги по передаче 2014'!$D$8+'[1]Время горизонтально'!D12+'[1]Инфраструктурные платежи'!$D$7,2)</f>
        <v>1177.97</v>
      </c>
      <c r="E163" s="73" t="n">
        <f aca="false">ROUND('[1]Инфраструктурные платежи'!$D$11+'[1]Услуги по передаче 2014'!$D$8+'[1]Время горизонтально'!E12+'[1]Инфраструктурные платежи'!$D$7,2)</f>
        <v>1118.69</v>
      </c>
      <c r="F163" s="73" t="n">
        <f aca="false">ROUND('[1]Инфраструктурные платежи'!$D$11+'[1]Услуги по передаче 2014'!$D$8+'[1]Время горизонтально'!F12+'[1]Инфраструктурные платежи'!$D$7,2)</f>
        <v>1136.13</v>
      </c>
      <c r="G163" s="73" t="n">
        <f aca="false">ROUND('[1]Инфраструктурные платежи'!$D$11+'[1]Услуги по передаче 2014'!$D$8+'[1]Время горизонтально'!G12+'[1]Инфраструктурные платежи'!$D$7,2)</f>
        <v>1214.6</v>
      </c>
      <c r="H163" s="73" t="n">
        <f aca="false">ROUND('[1]Инфраструктурные платежи'!$D$11+'[1]Услуги по передаче 2014'!$D$8+'[1]Время горизонтально'!H12+'[1]Инфраструктурные платежи'!$D$7,2)</f>
        <v>1359.49</v>
      </c>
      <c r="I163" s="73" t="n">
        <f aca="false">ROUND('[1]Инфраструктурные платежи'!$D$11+'[1]Услуги по передаче 2014'!$D$8+'[1]Время горизонтально'!I12+'[1]Инфраструктурные платежи'!$D$7,2)</f>
        <v>1571.44</v>
      </c>
      <c r="J163" s="73" t="n">
        <f aca="false">ROUND('[1]Инфраструктурные платежи'!$D$11+'[1]Услуги по передаче 2014'!$D$8+'[1]Время горизонтально'!J12+'[1]Инфраструктурные платежи'!$D$7,2)</f>
        <v>1615.82</v>
      </c>
      <c r="K163" s="73" t="n">
        <f aca="false">ROUND('[1]Инфраструктурные платежи'!$D$11+'[1]Услуги по передаче 2014'!$D$8+'[1]Время горизонтально'!K12+'[1]Инфраструктурные платежи'!$D$7,2)</f>
        <v>1725.31</v>
      </c>
      <c r="L163" s="73" t="n">
        <f aca="false">ROUND('[1]Инфраструктурные платежи'!$D$11+'[1]Услуги по передаче 2014'!$D$8+'[1]Время горизонтально'!L12+'[1]Инфраструктурные платежи'!$D$7,2)</f>
        <v>1736.22</v>
      </c>
      <c r="M163" s="73" t="n">
        <f aca="false">ROUND('[1]Инфраструктурные платежи'!$D$11+'[1]Услуги по передаче 2014'!$D$8+'[1]Время горизонтально'!M12+'[1]Инфраструктурные платежи'!$D$7,2)</f>
        <v>1827.06</v>
      </c>
      <c r="N163" s="73" t="n">
        <f aca="false">ROUND('[1]Инфраструктурные платежи'!$D$11+'[1]Услуги по передаче 2014'!$D$8+'[1]Время горизонтально'!N12+'[1]Инфраструктурные платежи'!$D$7,2)</f>
        <v>1786.78</v>
      </c>
      <c r="O163" s="73" t="n">
        <f aca="false">ROUND('[1]Инфраструктурные платежи'!$D$11+'[1]Услуги по передаче 2014'!$D$8+'[1]Время горизонтально'!O12+'[1]Инфраструктурные платежи'!$D$7,2)</f>
        <v>1779.1</v>
      </c>
      <c r="P163" s="73" t="n">
        <f aca="false">ROUND('[1]Инфраструктурные платежи'!$D$11+'[1]Услуги по передаче 2014'!$D$8+'[1]Время горизонтально'!P12+'[1]Инфраструктурные платежи'!$D$7,2)</f>
        <v>1799.64</v>
      </c>
      <c r="Q163" s="73" t="n">
        <f aca="false">ROUND('[1]Инфраструктурные платежи'!$D$11+'[1]Услуги по передаче 2014'!$D$8+'[1]Время горизонтально'!Q12+'[1]Инфраструктурные платежи'!$D$7,2)</f>
        <v>1812.46</v>
      </c>
      <c r="R163" s="73" t="n">
        <f aca="false">ROUND('[1]Инфраструктурные платежи'!$D$11+'[1]Услуги по передаче 2014'!$D$8+'[1]Время горизонтально'!R12+'[1]Инфраструктурные платежи'!$D$7,2)</f>
        <v>1723.37</v>
      </c>
      <c r="S163" s="73" t="n">
        <f aca="false">ROUND('[1]Инфраструктурные платежи'!$D$11+'[1]Услуги по передаче 2014'!$D$8+'[1]Время горизонтально'!S12+'[1]Инфраструктурные платежи'!$D$7,2)</f>
        <v>1684.69</v>
      </c>
      <c r="T163" s="73" t="n">
        <f aca="false">ROUND('[1]Инфраструктурные платежи'!$D$11+'[1]Услуги по передаче 2014'!$D$8+'[1]Время горизонтально'!T12+'[1]Инфраструктурные платежи'!$D$7,2)</f>
        <v>1592.98</v>
      </c>
      <c r="U163" s="73" t="n">
        <f aca="false">ROUND('[1]Инфраструктурные платежи'!$D$11+'[1]Услуги по передаче 2014'!$D$8+'[1]Время горизонтально'!U12+'[1]Инфраструктурные платежи'!$D$7,2)</f>
        <v>1578.86</v>
      </c>
      <c r="V163" s="73" t="n">
        <f aca="false">ROUND('[1]Инфраструктурные платежи'!$D$11+'[1]Услуги по передаче 2014'!$D$8+'[1]Время горизонтально'!V12+'[1]Инфраструктурные платежи'!$D$7,2)</f>
        <v>1577.69</v>
      </c>
      <c r="W163" s="73" t="n">
        <f aca="false">ROUND('[1]Инфраструктурные платежи'!$D$11+'[1]Услуги по передаче 2014'!$D$8+'[1]Время горизонтально'!W12+'[1]Инфраструктурные платежи'!$D$7,2)</f>
        <v>1624.78</v>
      </c>
      <c r="X163" s="73" t="n">
        <f aca="false">ROUND('[1]Инфраструктурные платежи'!$D$11+'[1]Услуги по передаче 2014'!$D$8+'[1]Время горизонтально'!X12+'[1]Инфраструктурные платежи'!$D$7,2)</f>
        <v>1601.83</v>
      </c>
      <c r="Y163" s="73" t="n">
        <f aca="false">ROUND('[1]Инфраструктурные платежи'!$D$11+'[1]Услуги по передаче 2014'!$D$8+'[1]Время горизонтально'!Y12+'[1]Инфраструктурные платежи'!$D$7,2)</f>
        <v>1548.05</v>
      </c>
      <c r="Z163" s="74"/>
    </row>
    <row r="164" customFormat="false" ht="12.45" hidden="false" customHeight="false" outlineLevel="0" collapsed="false">
      <c r="A164" s="72" t="n">
        <f aca="false">A163+1</f>
        <v>43651</v>
      </c>
      <c r="B164" s="73" t="n">
        <f aca="false">ROUND('[1]Инфраструктурные платежи'!$D$11+'[1]Услуги по передаче 2014'!$D$8+'[1]Время горизонтально'!B13+'[1]Инфраструктурные платежи'!$D$7,2)</f>
        <v>1400.07</v>
      </c>
      <c r="C164" s="73" t="n">
        <f aca="false">ROUND('[1]Инфраструктурные платежи'!$D$11+'[1]Услуги по передаче 2014'!$D$8+'[1]Время горизонтально'!C13+'[1]Инфраструктурные платежи'!$D$7,2)</f>
        <v>1313.08</v>
      </c>
      <c r="D164" s="73" t="n">
        <f aca="false">ROUND('[1]Инфраструктурные платежи'!$D$11+'[1]Услуги по передаче 2014'!$D$8+'[1]Время горизонтально'!D13+'[1]Инфраструктурные платежи'!$D$7,2)</f>
        <v>1214.35</v>
      </c>
      <c r="E164" s="73" t="n">
        <f aca="false">ROUND('[1]Инфраструктурные платежи'!$D$11+'[1]Услуги по передаче 2014'!$D$8+'[1]Время горизонтально'!E13+'[1]Инфраструктурные платежи'!$D$7,2)</f>
        <v>1168.43</v>
      </c>
      <c r="F164" s="73" t="n">
        <f aca="false">ROUND('[1]Инфраструктурные платежи'!$D$11+'[1]Услуги по передаче 2014'!$D$8+'[1]Время горизонтально'!F13+'[1]Инфраструктурные платежи'!$D$7,2)</f>
        <v>1159</v>
      </c>
      <c r="G164" s="73" t="n">
        <f aca="false">ROUND('[1]Инфраструктурные платежи'!$D$11+'[1]Услуги по передаче 2014'!$D$8+'[1]Время горизонтально'!G13+'[1]Инфраструктурные платежи'!$D$7,2)</f>
        <v>1272.11</v>
      </c>
      <c r="H164" s="73" t="n">
        <f aca="false">ROUND('[1]Инфраструктурные платежи'!$D$11+'[1]Услуги по передаче 2014'!$D$8+'[1]Время горизонтально'!H13+'[1]Инфраструктурные платежи'!$D$7,2)</f>
        <v>1444.33</v>
      </c>
      <c r="I164" s="73" t="n">
        <f aca="false">ROUND('[1]Инфраструктурные платежи'!$D$11+'[1]Услуги по передаче 2014'!$D$8+'[1]Время горизонтально'!I13+'[1]Инфраструктурные платежи'!$D$7,2)</f>
        <v>1742.32</v>
      </c>
      <c r="J164" s="73" t="n">
        <f aca="false">ROUND('[1]Инфраструктурные платежи'!$D$11+'[1]Услуги по передаче 2014'!$D$8+'[1]Время горизонтально'!J13+'[1]Инфраструктурные платежи'!$D$7,2)</f>
        <v>1780.89</v>
      </c>
      <c r="K164" s="73" t="n">
        <f aca="false">ROUND('[1]Инфраструктурные платежи'!$D$11+'[1]Услуги по передаче 2014'!$D$8+'[1]Время горизонтально'!K13+'[1]Инфраструктурные платежи'!$D$7,2)</f>
        <v>1857.81</v>
      </c>
      <c r="L164" s="73" t="n">
        <f aca="false">ROUND('[1]Инфраструктурные платежи'!$D$11+'[1]Услуги по передаче 2014'!$D$8+'[1]Время горизонтально'!L13+'[1]Инфраструктурные платежи'!$D$7,2)</f>
        <v>1888.58</v>
      </c>
      <c r="M164" s="73" t="n">
        <f aca="false">ROUND('[1]Инфраструктурные платежи'!$D$11+'[1]Услуги по передаче 2014'!$D$8+'[1]Время горизонтально'!M13+'[1]Инфраструктурные платежи'!$D$7,2)</f>
        <v>1909.84</v>
      </c>
      <c r="N164" s="73" t="n">
        <f aca="false">ROUND('[1]Инфраструктурные платежи'!$D$11+'[1]Услуги по передаче 2014'!$D$8+'[1]Время горизонтально'!N13+'[1]Инфраструктурные платежи'!$D$7,2)</f>
        <v>1901.44</v>
      </c>
      <c r="O164" s="73" t="n">
        <f aca="false">ROUND('[1]Инфраструктурные платежи'!$D$11+'[1]Услуги по передаче 2014'!$D$8+'[1]Время горизонтально'!O13+'[1]Инфраструктурные платежи'!$D$7,2)</f>
        <v>1913.06</v>
      </c>
      <c r="P164" s="73" t="n">
        <f aca="false">ROUND('[1]Инфраструктурные платежи'!$D$11+'[1]Услуги по передаче 2014'!$D$8+'[1]Время горизонтально'!P13+'[1]Инфраструктурные платежи'!$D$7,2)</f>
        <v>1966.26</v>
      </c>
      <c r="Q164" s="73" t="n">
        <f aca="false">ROUND('[1]Инфраструктурные платежи'!$D$11+'[1]Услуги по передаче 2014'!$D$8+'[1]Время горизонтально'!Q13+'[1]Инфраструктурные платежи'!$D$7,2)</f>
        <v>1952.29</v>
      </c>
      <c r="R164" s="73" t="n">
        <f aca="false">ROUND('[1]Инфраструктурные платежи'!$D$11+'[1]Услуги по передаче 2014'!$D$8+'[1]Время горизонтально'!R13+'[1]Инфраструктурные платежи'!$D$7,2)</f>
        <v>1943.37</v>
      </c>
      <c r="S164" s="73" t="n">
        <f aca="false">ROUND('[1]Инфраструктурные платежи'!$D$11+'[1]Услуги по передаче 2014'!$D$8+'[1]Время горизонтально'!S13+'[1]Инфраструктурные платежи'!$D$7,2)</f>
        <v>1941.1</v>
      </c>
      <c r="T164" s="73" t="n">
        <f aca="false">ROUND('[1]Инфраструктурные платежи'!$D$11+'[1]Услуги по передаче 2014'!$D$8+'[1]Время горизонтально'!T13+'[1]Инфраструктурные платежи'!$D$7,2)</f>
        <v>1916.51</v>
      </c>
      <c r="U164" s="73" t="n">
        <f aca="false">ROUND('[1]Инфраструктурные платежи'!$D$11+'[1]Услуги по передаче 2014'!$D$8+'[1]Время горизонтально'!U13+'[1]Инфраструктурные платежи'!$D$7,2)</f>
        <v>1773.71</v>
      </c>
      <c r="V164" s="73" t="n">
        <f aca="false">ROUND('[1]Инфраструктурные платежи'!$D$11+'[1]Услуги по передаче 2014'!$D$8+'[1]Время горизонтально'!V13+'[1]Инфраструктурные платежи'!$D$7,2)</f>
        <v>1782.73</v>
      </c>
      <c r="W164" s="73" t="n">
        <f aca="false">ROUND('[1]Инфраструктурные платежи'!$D$11+'[1]Услуги по передаче 2014'!$D$8+'[1]Время горизонтально'!W13+'[1]Инфраструктурные платежи'!$D$7,2)</f>
        <v>1893.75</v>
      </c>
      <c r="X164" s="73" t="n">
        <f aca="false">ROUND('[1]Инфраструктурные платежи'!$D$11+'[1]Услуги по передаче 2014'!$D$8+'[1]Время горизонтально'!X13+'[1]Инфраструктурные платежи'!$D$7,2)</f>
        <v>1748.94</v>
      </c>
      <c r="Y164" s="73" t="n">
        <f aca="false">ROUND('[1]Инфраструктурные платежи'!$D$11+'[1]Услуги по передаче 2014'!$D$8+'[1]Время горизонтально'!Y13+'[1]Инфраструктурные платежи'!$D$7,2)</f>
        <v>1685.81</v>
      </c>
      <c r="Z164" s="74"/>
    </row>
    <row r="165" customFormat="false" ht="12.45" hidden="false" customHeight="false" outlineLevel="0" collapsed="false">
      <c r="A165" s="72" t="n">
        <f aca="false">A164+1</f>
        <v>43652</v>
      </c>
      <c r="B165" s="73" t="n">
        <f aca="false">ROUND('[1]Инфраструктурные платежи'!$D$11+'[1]Услуги по передаче 2014'!$D$8+'[1]Время горизонтально'!B14+'[1]Инфраструктурные платежи'!$D$7,2)</f>
        <v>1505.36</v>
      </c>
      <c r="C165" s="73" t="n">
        <f aca="false">ROUND('[1]Инфраструктурные платежи'!$D$11+'[1]Услуги по передаче 2014'!$D$8+'[1]Время горизонтально'!C14+'[1]Инфраструктурные платежи'!$D$7,2)</f>
        <v>1389.38</v>
      </c>
      <c r="D165" s="73" t="n">
        <f aca="false">ROUND('[1]Инфраструктурные платежи'!$D$11+'[1]Услуги по передаче 2014'!$D$8+'[1]Время горизонтально'!D14+'[1]Инфраструктурные платежи'!$D$7,2)</f>
        <v>1326.02</v>
      </c>
      <c r="E165" s="73" t="n">
        <f aca="false">ROUND('[1]Инфраструктурные платежи'!$D$11+'[1]Услуги по передаче 2014'!$D$8+'[1]Время горизонтально'!E14+'[1]Инфраструктурные платежи'!$D$7,2)</f>
        <v>1263.93</v>
      </c>
      <c r="F165" s="73" t="n">
        <f aca="false">ROUND('[1]Инфраструктурные платежи'!$D$11+'[1]Услуги по передаче 2014'!$D$8+'[1]Время горизонтально'!F14+'[1]Инфраструктурные платежи'!$D$7,2)</f>
        <v>1221.31</v>
      </c>
      <c r="G165" s="73" t="n">
        <f aca="false">ROUND('[1]Инфраструктурные платежи'!$D$11+'[1]Услуги по передаче 2014'!$D$8+'[1]Время горизонтально'!G14+'[1]Инфраструктурные платежи'!$D$7,2)</f>
        <v>1276.46</v>
      </c>
      <c r="H165" s="73" t="n">
        <f aca="false">ROUND('[1]Инфраструктурные платежи'!$D$11+'[1]Услуги по передаче 2014'!$D$8+'[1]Время горизонтально'!H14+'[1]Инфраструктурные платежи'!$D$7,2)</f>
        <v>1307.88</v>
      </c>
      <c r="I165" s="73" t="n">
        <f aca="false">ROUND('[1]Инфраструктурные платежи'!$D$11+'[1]Услуги по передаче 2014'!$D$8+'[1]Время горизонтально'!I14+'[1]Инфраструктурные платежи'!$D$7,2)</f>
        <v>1490.78</v>
      </c>
      <c r="J165" s="73" t="n">
        <f aca="false">ROUND('[1]Инфраструктурные платежи'!$D$11+'[1]Услуги по передаче 2014'!$D$8+'[1]Время горизонтально'!J14+'[1]Инфраструктурные платежи'!$D$7,2)</f>
        <v>1731.03</v>
      </c>
      <c r="K165" s="73" t="n">
        <f aca="false">ROUND('[1]Инфраструктурные платежи'!$D$11+'[1]Услуги по передаче 2014'!$D$8+'[1]Время горизонтально'!K14+'[1]Инфраструктурные платежи'!$D$7,2)</f>
        <v>1841.24</v>
      </c>
      <c r="L165" s="73" t="n">
        <f aca="false">ROUND('[1]Инфраструктурные платежи'!$D$11+'[1]Услуги по передаче 2014'!$D$8+'[1]Время горизонтально'!L14+'[1]Инфраструктурные платежи'!$D$7,2)</f>
        <v>1824.42</v>
      </c>
      <c r="M165" s="73" t="n">
        <f aca="false">ROUND('[1]Инфраструктурные платежи'!$D$11+'[1]Услуги по передаче 2014'!$D$8+'[1]Время горизонтально'!M14+'[1]Инфраструктурные платежи'!$D$7,2)</f>
        <v>1824.14</v>
      </c>
      <c r="N165" s="73" t="n">
        <f aca="false">ROUND('[1]Инфраструктурные платежи'!$D$11+'[1]Услуги по передаче 2014'!$D$8+'[1]Время горизонтально'!N14+'[1]Инфраструктурные платежи'!$D$7,2)</f>
        <v>1822.44</v>
      </c>
      <c r="O165" s="73" t="n">
        <f aca="false">ROUND('[1]Инфраструктурные платежи'!$D$11+'[1]Услуги по передаче 2014'!$D$8+'[1]Время горизонтально'!O14+'[1]Инфраструктурные платежи'!$D$7,2)</f>
        <v>1822.51</v>
      </c>
      <c r="P165" s="73" t="n">
        <f aca="false">ROUND('[1]Инфраструктурные платежи'!$D$11+'[1]Услуги по передаче 2014'!$D$8+'[1]Время горизонтально'!P14+'[1]Инфраструктурные платежи'!$D$7,2)</f>
        <v>1841.82</v>
      </c>
      <c r="Q165" s="73" t="n">
        <f aca="false">ROUND('[1]Инфраструктурные платежи'!$D$11+'[1]Услуги по передаче 2014'!$D$8+'[1]Время горизонтально'!Q14+'[1]Инфраструктурные платежи'!$D$7,2)</f>
        <v>1835.1</v>
      </c>
      <c r="R165" s="73" t="n">
        <f aca="false">ROUND('[1]Инфраструктурные платежи'!$D$11+'[1]Услуги по передаче 2014'!$D$8+'[1]Время горизонтально'!R14+'[1]Инфраструктурные платежи'!$D$7,2)</f>
        <v>1831.13</v>
      </c>
      <c r="S165" s="73" t="n">
        <f aca="false">ROUND('[1]Инфраструктурные платежи'!$D$11+'[1]Услуги по передаче 2014'!$D$8+'[1]Время горизонтально'!S14+'[1]Инфраструктурные платежи'!$D$7,2)</f>
        <v>1814.17</v>
      </c>
      <c r="T165" s="73" t="n">
        <f aca="false">ROUND('[1]Инфраструктурные платежи'!$D$11+'[1]Услуги по передаче 2014'!$D$8+'[1]Время горизонтально'!T14+'[1]Инфраструктурные платежи'!$D$7,2)</f>
        <v>1813.71</v>
      </c>
      <c r="U165" s="73" t="n">
        <f aca="false">ROUND('[1]Инфраструктурные платежи'!$D$11+'[1]Услуги по передаче 2014'!$D$8+'[1]Время горизонтально'!U14+'[1]Инфраструктурные платежи'!$D$7,2)</f>
        <v>1810.36</v>
      </c>
      <c r="V165" s="73" t="n">
        <f aca="false">ROUND('[1]Инфраструктурные платежи'!$D$11+'[1]Услуги по передаче 2014'!$D$8+'[1]Время горизонтально'!V14+'[1]Инфраструктурные платежи'!$D$7,2)</f>
        <v>1802.57</v>
      </c>
      <c r="W165" s="73" t="n">
        <f aca="false">ROUND('[1]Инфраструктурные платежи'!$D$11+'[1]Услуги по передаче 2014'!$D$8+'[1]Время горизонтально'!W14+'[1]Инфраструктурные платежи'!$D$7,2)</f>
        <v>1805.86</v>
      </c>
      <c r="X165" s="73" t="n">
        <f aca="false">ROUND('[1]Инфраструктурные платежи'!$D$11+'[1]Услуги по передаче 2014'!$D$8+'[1]Время горизонтально'!X14+'[1]Инфраструктурные платежи'!$D$7,2)</f>
        <v>1752.54</v>
      </c>
      <c r="Y165" s="73" t="n">
        <f aca="false">ROUND('[1]Инфраструктурные платежи'!$D$11+'[1]Услуги по передаче 2014'!$D$8+'[1]Время горизонтально'!Y14+'[1]Инфраструктурные платежи'!$D$7,2)</f>
        <v>1650.01</v>
      </c>
      <c r="Z165" s="74"/>
    </row>
    <row r="166" customFormat="false" ht="12.45" hidden="false" customHeight="false" outlineLevel="0" collapsed="false">
      <c r="A166" s="72" t="n">
        <f aca="false">A165+1</f>
        <v>43653</v>
      </c>
      <c r="B166" s="73" t="n">
        <f aca="false">ROUND('[1]Инфраструктурные платежи'!$D$11+'[1]Услуги по передаче 2014'!$D$8+'[1]Время горизонтально'!B15+'[1]Инфраструктурные платежи'!$D$7,2)</f>
        <v>1429.65</v>
      </c>
      <c r="C166" s="73" t="n">
        <f aca="false">ROUND('[1]Инфраструктурные платежи'!$D$11+'[1]Услуги по передаче 2014'!$D$8+'[1]Время горизонтально'!C15+'[1]Инфраструктурные платежи'!$D$7,2)</f>
        <v>1333.46</v>
      </c>
      <c r="D166" s="73" t="n">
        <f aca="false">ROUND('[1]Инфраструктурные платежи'!$D$11+'[1]Услуги по передаче 2014'!$D$8+'[1]Время горизонтально'!D15+'[1]Инфраструктурные платежи'!$D$7,2)</f>
        <v>1269.65</v>
      </c>
      <c r="E166" s="73" t="n">
        <f aca="false">ROUND('[1]Инфраструктурные платежи'!$D$11+'[1]Услуги по передаче 2014'!$D$8+'[1]Время горизонтально'!E15+'[1]Инфраструктурные платежи'!$D$7,2)</f>
        <v>1201.1</v>
      </c>
      <c r="F166" s="73" t="n">
        <f aca="false">ROUND('[1]Инфраструктурные платежи'!$D$11+'[1]Услуги по передаче 2014'!$D$8+'[1]Время горизонтально'!F15+'[1]Инфраструктурные платежи'!$D$7,2)</f>
        <v>1172.76</v>
      </c>
      <c r="G166" s="73" t="n">
        <f aca="false">ROUND('[1]Инфраструктурные платежи'!$D$11+'[1]Услуги по передаче 2014'!$D$8+'[1]Время горизонтально'!G15+'[1]Инфраструктурные платежи'!$D$7,2)</f>
        <v>1208.16</v>
      </c>
      <c r="H166" s="73" t="n">
        <f aca="false">ROUND('[1]Инфраструктурные платежи'!$D$11+'[1]Услуги по передаче 2014'!$D$8+'[1]Время горизонтально'!H15+'[1]Инфраструктурные платежи'!$D$7,2)</f>
        <v>1201.81</v>
      </c>
      <c r="I166" s="73" t="n">
        <f aca="false">ROUND('[1]Инфраструктурные платежи'!$D$11+'[1]Услуги по передаче 2014'!$D$8+'[1]Время горизонтально'!I15+'[1]Инфраструктурные платежи'!$D$7,2)</f>
        <v>1320.11</v>
      </c>
      <c r="J166" s="73" t="n">
        <f aca="false">ROUND('[1]Инфраструктурные платежи'!$D$11+'[1]Услуги по передаче 2014'!$D$8+'[1]Время горизонтально'!J15+'[1]Инфраструктурные платежи'!$D$7,2)</f>
        <v>1438.68</v>
      </c>
      <c r="K166" s="73" t="n">
        <f aca="false">ROUND('[1]Инфраструктурные платежи'!$D$11+'[1]Услуги по передаче 2014'!$D$8+'[1]Время горизонтально'!K15+'[1]Инфраструктурные платежи'!$D$7,2)</f>
        <v>1514.46</v>
      </c>
      <c r="L166" s="73" t="n">
        <f aca="false">ROUND('[1]Инфраструктурные платежи'!$D$11+'[1]Услуги по передаче 2014'!$D$8+'[1]Время горизонтально'!L15+'[1]Инфраструктурные платежи'!$D$7,2)</f>
        <v>1513.86</v>
      </c>
      <c r="M166" s="73" t="n">
        <f aca="false">ROUND('[1]Инфраструктурные платежи'!$D$11+'[1]Услуги по передаче 2014'!$D$8+'[1]Время горизонтально'!M15+'[1]Инфраструктурные платежи'!$D$7,2)</f>
        <v>1514.33</v>
      </c>
      <c r="N166" s="73" t="n">
        <f aca="false">ROUND('[1]Инфраструктурные платежи'!$D$11+'[1]Услуги по передаче 2014'!$D$8+'[1]Время горизонтально'!N15+'[1]Инфраструктурные платежи'!$D$7,2)</f>
        <v>1514.23</v>
      </c>
      <c r="O166" s="73" t="n">
        <f aca="false">ROUND('[1]Инфраструктурные платежи'!$D$11+'[1]Услуги по передаче 2014'!$D$8+'[1]Время горизонтально'!O15+'[1]Инфраструктурные платежи'!$D$7,2)</f>
        <v>1513.9</v>
      </c>
      <c r="P166" s="73" t="n">
        <f aca="false">ROUND('[1]Инфраструктурные платежи'!$D$11+'[1]Услуги по передаче 2014'!$D$8+'[1]Время горизонтально'!P15+'[1]Инфраструктурные платежи'!$D$7,2)</f>
        <v>1513.75</v>
      </c>
      <c r="Q166" s="73" t="n">
        <f aca="false">ROUND('[1]Инфраструктурные платежи'!$D$11+'[1]Услуги по передаче 2014'!$D$8+'[1]Время горизонтально'!Q15+'[1]Инфраструктурные платежи'!$D$7,2)</f>
        <v>1514.31</v>
      </c>
      <c r="R166" s="73" t="n">
        <f aca="false">ROUND('[1]Инфраструктурные платежи'!$D$11+'[1]Услуги по передаче 2014'!$D$8+'[1]Время горизонтально'!R15+'[1]Инфраструктурные платежи'!$D$7,2)</f>
        <v>1526.62</v>
      </c>
      <c r="S166" s="73" t="n">
        <f aca="false">ROUND('[1]Инфраструктурные платежи'!$D$11+'[1]Услуги по передаче 2014'!$D$8+'[1]Время горизонтально'!S15+'[1]Инфраструктурные платежи'!$D$7,2)</f>
        <v>1515.69</v>
      </c>
      <c r="T166" s="73" t="n">
        <f aca="false">ROUND('[1]Инфраструктурные платежи'!$D$11+'[1]Услуги по передаче 2014'!$D$8+'[1]Время горизонтально'!T15+'[1]Инфраструктурные платежи'!$D$7,2)</f>
        <v>1507.34</v>
      </c>
      <c r="U166" s="73" t="n">
        <f aca="false">ROUND('[1]Инфраструктурные платежи'!$D$11+'[1]Услуги по передаче 2014'!$D$8+'[1]Время горизонтально'!U15+'[1]Инфраструктурные платежи'!$D$7,2)</f>
        <v>1479.11</v>
      </c>
      <c r="V166" s="73" t="n">
        <f aca="false">ROUND('[1]Инфраструктурные платежи'!$D$11+'[1]Услуги по передаче 2014'!$D$8+'[1]Время горизонтально'!V15+'[1]Инфраструктурные платежи'!$D$7,2)</f>
        <v>1510.46</v>
      </c>
      <c r="W166" s="73" t="n">
        <f aca="false">ROUND('[1]Инфраструктурные платежи'!$D$11+'[1]Услуги по передаче 2014'!$D$8+'[1]Время горизонтально'!W15+'[1]Инфраструктурные платежи'!$D$7,2)</f>
        <v>1512.82</v>
      </c>
      <c r="X166" s="73" t="n">
        <f aca="false">ROUND('[1]Инфраструктурные платежи'!$D$11+'[1]Услуги по передаче 2014'!$D$8+'[1]Время горизонтально'!X15+'[1]Инфраструктурные платежи'!$D$7,2)</f>
        <v>1527.94</v>
      </c>
      <c r="Y166" s="73" t="n">
        <f aca="false">ROUND('[1]Инфраструктурные платежи'!$D$11+'[1]Услуги по передаче 2014'!$D$8+'[1]Время горизонтально'!Y15+'[1]Инфраструктурные платежи'!$D$7,2)</f>
        <v>1444.86</v>
      </c>
      <c r="Z166" s="74"/>
    </row>
    <row r="167" customFormat="false" ht="12.45" hidden="false" customHeight="false" outlineLevel="0" collapsed="false">
      <c r="A167" s="72" t="n">
        <f aca="false">A166+1</f>
        <v>43654</v>
      </c>
      <c r="B167" s="73" t="n">
        <f aca="false">ROUND('[1]Инфраструктурные платежи'!$D$11+'[1]Услуги по передаче 2014'!$D$8+'[1]Время горизонтально'!B16+'[1]Инфраструктурные платежи'!$D$7,2)</f>
        <v>1385.58</v>
      </c>
      <c r="C167" s="73" t="n">
        <f aca="false">ROUND('[1]Инфраструктурные платежи'!$D$11+'[1]Услуги по передаче 2014'!$D$8+'[1]Время горизонтально'!C16+'[1]Инфраструктурные платежи'!$D$7,2)</f>
        <v>1309.18</v>
      </c>
      <c r="D167" s="73" t="n">
        <f aca="false">ROUND('[1]Инфраструктурные платежи'!$D$11+'[1]Услуги по передаче 2014'!$D$8+'[1]Время горизонтально'!D16+'[1]Инфраструктурные платежи'!$D$7,2)</f>
        <v>1245.76</v>
      </c>
      <c r="E167" s="73" t="n">
        <f aca="false">ROUND('[1]Инфраструктурные платежи'!$D$11+'[1]Услуги по передаче 2014'!$D$8+'[1]Время горизонтально'!E16+'[1]Инфраструктурные платежи'!$D$7,2)</f>
        <v>1192.72</v>
      </c>
      <c r="F167" s="73" t="n">
        <f aca="false">ROUND('[1]Инфраструктурные платежи'!$D$11+'[1]Услуги по передаче 2014'!$D$8+'[1]Время горизонтально'!F16+'[1]Инфраструктурные платежи'!$D$7,2)</f>
        <v>1175.59</v>
      </c>
      <c r="G167" s="73" t="n">
        <f aca="false">ROUND('[1]Инфраструктурные платежи'!$D$11+'[1]Услуги по передаче 2014'!$D$8+'[1]Время горизонтально'!G16+'[1]Инфраструктурные платежи'!$D$7,2)</f>
        <v>1272.41</v>
      </c>
      <c r="H167" s="73" t="n">
        <f aca="false">ROUND('[1]Инфраструктурные платежи'!$D$11+'[1]Услуги по передаче 2014'!$D$8+'[1]Время горизонтально'!H16+'[1]Инфраструктурные платежи'!$D$7,2)</f>
        <v>1411.99</v>
      </c>
      <c r="I167" s="73" t="n">
        <f aca="false">ROUND('[1]Инфраструктурные платежи'!$D$11+'[1]Услуги по передаче 2014'!$D$8+'[1]Время горизонтально'!I16+'[1]Инфраструктурные платежи'!$D$7,2)</f>
        <v>1545.86</v>
      </c>
      <c r="J167" s="73" t="n">
        <f aca="false">ROUND('[1]Инфраструктурные платежи'!$D$11+'[1]Услуги по передаче 2014'!$D$8+'[1]Время горизонтально'!J16+'[1]Инфраструктурные платежи'!$D$7,2)</f>
        <v>1722.39</v>
      </c>
      <c r="K167" s="73" t="n">
        <f aca="false">ROUND('[1]Инфраструктурные платежи'!$D$11+'[1]Услуги по передаче 2014'!$D$8+'[1]Время горизонтально'!K16+'[1]Инфраструктурные платежи'!$D$7,2)</f>
        <v>1815.17</v>
      </c>
      <c r="L167" s="73" t="n">
        <f aca="false">ROUND('[1]Инфраструктурные платежи'!$D$11+'[1]Услуги по передаче 2014'!$D$8+'[1]Время горизонтально'!L16+'[1]Инфраструктурные платежи'!$D$7,2)</f>
        <v>1891.11</v>
      </c>
      <c r="M167" s="73" t="n">
        <f aca="false">ROUND('[1]Инфраструктурные платежи'!$D$11+'[1]Услуги по передаче 2014'!$D$8+'[1]Время горизонтально'!M16+'[1]Инфраструктурные платежи'!$D$7,2)</f>
        <v>1845.12</v>
      </c>
      <c r="N167" s="73" t="n">
        <f aca="false">ROUND('[1]Инфраструктурные платежи'!$D$11+'[1]Услуги по передаче 2014'!$D$8+'[1]Время горизонтально'!N16+'[1]Инфраструктурные платежи'!$D$7,2)</f>
        <v>1816.18</v>
      </c>
      <c r="O167" s="73" t="n">
        <f aca="false">ROUND('[1]Инфраструктурные платежи'!$D$11+'[1]Услуги по передаче 2014'!$D$8+'[1]Время горизонтально'!O16+'[1]Инфраструктурные платежи'!$D$7,2)</f>
        <v>1855.6</v>
      </c>
      <c r="P167" s="73" t="n">
        <f aca="false">ROUND('[1]Инфраструктурные платежи'!$D$11+'[1]Услуги по передаче 2014'!$D$8+'[1]Время горизонтально'!P16+'[1]Инфраструктурные платежи'!$D$7,2)</f>
        <v>1889.95</v>
      </c>
      <c r="Q167" s="73" t="n">
        <f aca="false">ROUND('[1]Инфраструктурные платежи'!$D$11+'[1]Услуги по передаче 2014'!$D$8+'[1]Время горизонтально'!Q16+'[1]Инфраструктурные платежи'!$D$7,2)</f>
        <v>1915.09</v>
      </c>
      <c r="R167" s="73" t="n">
        <f aca="false">ROUND('[1]Инфраструктурные платежи'!$D$11+'[1]Услуги по передаче 2014'!$D$8+'[1]Время горизонтально'!R16+'[1]Инфраструктурные платежи'!$D$7,2)</f>
        <v>1878.1</v>
      </c>
      <c r="S167" s="73" t="n">
        <f aca="false">ROUND('[1]Инфраструктурные платежи'!$D$11+'[1]Услуги по передаче 2014'!$D$8+'[1]Время горизонтально'!S16+'[1]Инфраструктурные платежи'!$D$7,2)</f>
        <v>1867.07</v>
      </c>
      <c r="T167" s="73" t="n">
        <f aca="false">ROUND('[1]Инфраструктурные платежи'!$D$11+'[1]Услуги по передаче 2014'!$D$8+'[1]Время горизонтально'!T16+'[1]Инфраструктурные платежи'!$D$7,2)</f>
        <v>1804.91</v>
      </c>
      <c r="U167" s="73" t="n">
        <f aca="false">ROUND('[1]Инфраструктурные платежи'!$D$11+'[1]Услуги по передаче 2014'!$D$8+'[1]Время горизонтально'!U16+'[1]Инфраструктурные платежи'!$D$7,2)</f>
        <v>1788</v>
      </c>
      <c r="V167" s="73" t="n">
        <f aca="false">ROUND('[1]Инфраструктурные платежи'!$D$11+'[1]Услуги по передаче 2014'!$D$8+'[1]Время горизонтально'!V16+'[1]Инфраструктурные платежи'!$D$7,2)</f>
        <v>1788.52</v>
      </c>
      <c r="W167" s="73" t="n">
        <f aca="false">ROUND('[1]Инфраструктурные платежи'!$D$11+'[1]Услуги по передаче 2014'!$D$8+'[1]Время горизонтально'!W16+'[1]Инфраструктурные платежи'!$D$7,2)</f>
        <v>1802.49</v>
      </c>
      <c r="X167" s="73" t="n">
        <f aca="false">ROUND('[1]Инфраструктурные платежи'!$D$11+'[1]Услуги по передаче 2014'!$D$8+'[1]Время горизонтально'!X16+'[1]Инфраструктурные платежи'!$D$7,2)</f>
        <v>1777.11</v>
      </c>
      <c r="Y167" s="73" t="n">
        <f aca="false">ROUND('[1]Инфраструктурные платежи'!$D$11+'[1]Услуги по передаче 2014'!$D$8+'[1]Время горизонтально'!Y16+'[1]Инфраструктурные платежи'!$D$7,2)</f>
        <v>1678.3</v>
      </c>
      <c r="Z167" s="74"/>
    </row>
    <row r="168" customFormat="false" ht="12.45" hidden="false" customHeight="false" outlineLevel="0" collapsed="false">
      <c r="A168" s="72" t="n">
        <f aca="false">A167+1</f>
        <v>43655</v>
      </c>
      <c r="B168" s="73" t="n">
        <f aca="false">ROUND('[1]Инфраструктурные платежи'!$D$11+'[1]Услуги по передаче 2014'!$D$8+'[1]Время горизонтально'!B17+'[1]Инфраструктурные платежи'!$D$7,2)</f>
        <v>1351.17</v>
      </c>
      <c r="C168" s="73" t="n">
        <f aca="false">ROUND('[1]Инфраструктурные платежи'!$D$11+'[1]Услуги по передаче 2014'!$D$8+'[1]Время горизонтально'!C17+'[1]Инфраструктурные платежи'!$D$7,2)</f>
        <v>1279.91</v>
      </c>
      <c r="D168" s="73" t="n">
        <f aca="false">ROUND('[1]Инфраструктурные платежи'!$D$11+'[1]Услуги по передаче 2014'!$D$8+'[1]Время горизонтально'!D17+'[1]Инфраструктурные платежи'!$D$7,2)</f>
        <v>1203.8</v>
      </c>
      <c r="E168" s="73" t="n">
        <f aca="false">ROUND('[1]Инфраструктурные платежи'!$D$11+'[1]Услуги по передаче 2014'!$D$8+'[1]Время горизонтально'!E17+'[1]Инфраструктурные платежи'!$D$7,2)</f>
        <v>1147.13</v>
      </c>
      <c r="F168" s="73" t="n">
        <f aca="false">ROUND('[1]Инфраструктурные платежи'!$D$11+'[1]Услуги по передаче 2014'!$D$8+'[1]Время горизонтально'!F17+'[1]Инфраструктурные платежи'!$D$7,2)</f>
        <v>1060.9</v>
      </c>
      <c r="G168" s="73" t="n">
        <f aca="false">ROUND('[1]Инфраструктурные платежи'!$D$11+'[1]Услуги по передаче 2014'!$D$8+'[1]Время горизонтально'!G17+'[1]Инфраструктурные платежи'!$D$7,2)</f>
        <v>1183.67</v>
      </c>
      <c r="H168" s="73" t="n">
        <f aca="false">ROUND('[1]Инфраструктурные платежи'!$D$11+'[1]Услуги по передаче 2014'!$D$8+'[1]Время горизонтально'!H17+'[1]Инфраструктурные платежи'!$D$7,2)</f>
        <v>1363.79</v>
      </c>
      <c r="I168" s="73" t="n">
        <f aca="false">ROUND('[1]Инфраструктурные платежи'!$D$11+'[1]Услуги по передаче 2014'!$D$8+'[1]Время горизонтально'!I17+'[1]Инфраструктурные платежи'!$D$7,2)</f>
        <v>1592.56</v>
      </c>
      <c r="J168" s="73" t="n">
        <f aca="false">ROUND('[1]Инфраструктурные платежи'!$D$11+'[1]Услуги по передаче 2014'!$D$8+'[1]Время горизонтально'!J17+'[1]Инфраструктурные платежи'!$D$7,2)</f>
        <v>1604.83</v>
      </c>
      <c r="K168" s="73" t="n">
        <f aca="false">ROUND('[1]Инфраструктурные платежи'!$D$11+'[1]Услуги по передаче 2014'!$D$8+'[1]Время горизонтально'!K17+'[1]Инфраструктурные платежи'!$D$7,2)</f>
        <v>1805.92</v>
      </c>
      <c r="L168" s="73" t="n">
        <f aca="false">ROUND('[1]Инфраструктурные платежи'!$D$11+'[1]Услуги по передаче 2014'!$D$8+'[1]Время горизонтально'!L17+'[1]Инфраструктурные платежи'!$D$7,2)</f>
        <v>1827.7</v>
      </c>
      <c r="M168" s="73" t="n">
        <f aca="false">ROUND('[1]Инфраструктурные платежи'!$D$11+'[1]Услуги по передаче 2014'!$D$8+'[1]Время горизонтально'!M17+'[1]Инфраструктурные платежи'!$D$7,2)</f>
        <v>1845.49</v>
      </c>
      <c r="N168" s="73" t="n">
        <f aca="false">ROUND('[1]Инфраструктурные платежи'!$D$11+'[1]Услуги по передаче 2014'!$D$8+'[1]Время горизонтально'!N17+'[1]Инфраструктурные платежи'!$D$7,2)</f>
        <v>1796.47</v>
      </c>
      <c r="O168" s="73" t="n">
        <f aca="false">ROUND('[1]Инфраструктурные платежи'!$D$11+'[1]Услуги по передаче 2014'!$D$8+'[1]Время горизонтально'!O17+'[1]Инфраструктурные платежи'!$D$7,2)</f>
        <v>1842.87</v>
      </c>
      <c r="P168" s="73" t="n">
        <f aca="false">ROUND('[1]Инфраструктурные платежи'!$D$11+'[1]Услуги по передаче 2014'!$D$8+'[1]Время горизонтально'!P17+'[1]Инфраструктурные платежи'!$D$7,2)</f>
        <v>1918.4</v>
      </c>
      <c r="Q168" s="73" t="n">
        <f aca="false">ROUND('[1]Инфраструктурные платежи'!$D$11+'[1]Услуги по передаче 2014'!$D$8+'[1]Время горизонтально'!Q17+'[1]Инфраструктурные платежи'!$D$7,2)</f>
        <v>1921.17</v>
      </c>
      <c r="R168" s="73" t="n">
        <f aca="false">ROUND('[1]Инфраструктурные платежи'!$D$11+'[1]Услуги по передаче 2014'!$D$8+'[1]Время горизонтально'!R17+'[1]Инфраструктурные платежи'!$D$7,2)</f>
        <v>1907.67</v>
      </c>
      <c r="S168" s="73" t="n">
        <f aca="false">ROUND('[1]Инфраструктурные платежи'!$D$11+'[1]Услуги по передаче 2014'!$D$8+'[1]Время горизонтально'!S17+'[1]Инфраструктурные платежи'!$D$7,2)</f>
        <v>1879.07</v>
      </c>
      <c r="T168" s="73" t="n">
        <f aca="false">ROUND('[1]Инфраструктурные платежи'!$D$11+'[1]Услуги по передаче 2014'!$D$8+'[1]Время горизонтально'!T17+'[1]Инфраструктурные платежи'!$D$7,2)</f>
        <v>1826.41</v>
      </c>
      <c r="U168" s="73" t="n">
        <f aca="false">ROUND('[1]Инфраструктурные платежи'!$D$11+'[1]Услуги по передаче 2014'!$D$8+'[1]Время горизонтально'!U17+'[1]Инфраструктурные платежи'!$D$7,2)</f>
        <v>1736.18</v>
      </c>
      <c r="V168" s="73" t="n">
        <f aca="false">ROUND('[1]Инфраструктурные платежи'!$D$11+'[1]Услуги по передаче 2014'!$D$8+'[1]Время горизонтально'!V17+'[1]Инфраструктурные платежи'!$D$7,2)</f>
        <v>1737.82</v>
      </c>
      <c r="W168" s="73" t="n">
        <f aca="false">ROUND('[1]Инфраструктурные платежи'!$D$11+'[1]Услуги по передаче 2014'!$D$8+'[1]Время горизонтально'!W17+'[1]Инфраструктурные платежи'!$D$7,2)</f>
        <v>1770.24</v>
      </c>
      <c r="X168" s="73" t="n">
        <f aca="false">ROUND('[1]Инфраструктурные платежи'!$D$11+'[1]Услуги по передаче 2014'!$D$8+'[1]Время горизонтально'!X17+'[1]Инфраструктурные платежи'!$D$7,2)</f>
        <v>1758.08</v>
      </c>
      <c r="Y168" s="73" t="n">
        <f aca="false">ROUND('[1]Инфраструктурные платежи'!$D$11+'[1]Услуги по передаче 2014'!$D$8+'[1]Время горизонтально'!Y17+'[1]Инфраструктурные платежи'!$D$7,2)</f>
        <v>1550.5</v>
      </c>
      <c r="Z168" s="74"/>
    </row>
    <row r="169" customFormat="false" ht="12.45" hidden="false" customHeight="false" outlineLevel="0" collapsed="false">
      <c r="A169" s="72" t="n">
        <f aca="false">A168+1</f>
        <v>43656</v>
      </c>
      <c r="B169" s="73" t="n">
        <f aca="false">ROUND('[1]Инфраструктурные платежи'!$D$11+'[1]Услуги по передаче 2014'!$D$8+'[1]Время горизонтально'!B18+'[1]Инфраструктурные платежи'!$D$7,2)</f>
        <v>1524.3</v>
      </c>
      <c r="C169" s="73" t="n">
        <f aca="false">ROUND('[1]Инфраструктурные платежи'!$D$11+'[1]Услуги по передаче 2014'!$D$8+'[1]Время горизонтально'!C18+'[1]Инфраструктурные платежи'!$D$7,2)</f>
        <v>1352.82</v>
      </c>
      <c r="D169" s="73" t="n">
        <f aca="false">ROUND('[1]Инфраструктурные платежи'!$D$11+'[1]Услуги по передаче 2014'!$D$8+'[1]Время горизонтально'!D18+'[1]Инфраструктурные платежи'!$D$7,2)</f>
        <v>1254.75</v>
      </c>
      <c r="E169" s="73" t="n">
        <f aca="false">ROUND('[1]Инфраструктурные платежи'!$D$11+'[1]Услуги по передаче 2014'!$D$8+'[1]Время горизонтально'!E18+'[1]Инфраструктурные платежи'!$D$7,2)</f>
        <v>1218.83</v>
      </c>
      <c r="F169" s="73" t="n">
        <f aca="false">ROUND('[1]Инфраструктурные платежи'!$D$11+'[1]Услуги по передаче 2014'!$D$8+'[1]Время горизонтально'!F18+'[1]Инфраструктурные платежи'!$D$7,2)</f>
        <v>1227.35</v>
      </c>
      <c r="G169" s="73" t="n">
        <f aca="false">ROUND('[1]Инфраструктурные платежи'!$D$11+'[1]Услуги по передаче 2014'!$D$8+'[1]Время горизонтально'!G18+'[1]Инфраструктурные платежи'!$D$7,2)</f>
        <v>1292.13</v>
      </c>
      <c r="H169" s="73" t="n">
        <f aca="false">ROUND('[1]Инфраструктурные платежи'!$D$11+'[1]Услуги по передаче 2014'!$D$8+'[1]Время горизонтально'!H18+'[1]Инфраструктурные платежи'!$D$7,2)</f>
        <v>1510.77</v>
      </c>
      <c r="I169" s="73" t="n">
        <f aca="false">ROUND('[1]Инфраструктурные платежи'!$D$11+'[1]Услуги по передаче 2014'!$D$8+'[1]Время горизонтально'!I18+'[1]Инфраструктурные платежи'!$D$7,2)</f>
        <v>1736.49</v>
      </c>
      <c r="J169" s="73" t="n">
        <f aca="false">ROUND('[1]Инфраструктурные платежи'!$D$11+'[1]Услуги по передаче 2014'!$D$8+'[1]Время горизонтально'!J18+'[1]Инфраструктурные платежи'!$D$7,2)</f>
        <v>1841.43</v>
      </c>
      <c r="K169" s="73" t="n">
        <f aca="false">ROUND('[1]Инфраструктурные платежи'!$D$11+'[1]Услуги по передаче 2014'!$D$8+'[1]Время горизонтально'!K18+'[1]Инфраструктурные платежи'!$D$7,2)</f>
        <v>2001</v>
      </c>
      <c r="L169" s="73" t="n">
        <f aca="false">ROUND('[1]Инфраструктурные платежи'!$D$11+'[1]Услуги по передаче 2014'!$D$8+'[1]Время горизонтально'!L18+'[1]Инфраструктурные платежи'!$D$7,2)</f>
        <v>2013.91</v>
      </c>
      <c r="M169" s="73" t="n">
        <f aca="false">ROUND('[1]Инфраструктурные платежи'!$D$11+'[1]Услуги по передаче 2014'!$D$8+'[1]Время горизонтально'!M18+'[1]Инфраструктурные платежи'!$D$7,2)</f>
        <v>2026.53</v>
      </c>
      <c r="N169" s="73" t="n">
        <f aca="false">ROUND('[1]Инфраструктурные платежи'!$D$11+'[1]Услуги по передаче 2014'!$D$8+'[1]Время горизонтально'!N18+'[1]Инфраструктурные платежи'!$D$7,2)</f>
        <v>2018.4</v>
      </c>
      <c r="O169" s="73" t="n">
        <f aca="false">ROUND('[1]Инфраструктурные платежи'!$D$11+'[1]Услуги по передаче 2014'!$D$8+'[1]Время горизонтально'!O18+'[1]Инфраструктурные платежи'!$D$7,2)</f>
        <v>2067.99</v>
      </c>
      <c r="P169" s="73" t="n">
        <f aca="false">ROUND('[1]Инфраструктурные платежи'!$D$11+'[1]Услуги по передаче 2014'!$D$8+'[1]Время горизонтально'!P18+'[1]Инфраструктурные платежи'!$D$7,2)</f>
        <v>2099.24</v>
      </c>
      <c r="Q169" s="73" t="n">
        <f aca="false">ROUND('[1]Инфраструктурные платежи'!$D$11+'[1]Услуги по передаче 2014'!$D$8+'[1]Время горизонтально'!Q18+'[1]Инфраструктурные платежи'!$D$7,2)</f>
        <v>1988.54</v>
      </c>
      <c r="R169" s="73" t="n">
        <f aca="false">ROUND('[1]Инфраструктурные платежи'!$D$11+'[1]Услуги по передаче 2014'!$D$8+'[1]Время горизонтально'!R18+'[1]Инфраструктурные платежи'!$D$7,2)</f>
        <v>1948.45</v>
      </c>
      <c r="S169" s="73" t="n">
        <f aca="false">ROUND('[1]Инфраструктурные платежи'!$D$11+'[1]Услуги по передаче 2014'!$D$8+'[1]Время горизонтально'!S18+'[1]Инфраструктурные платежи'!$D$7,2)</f>
        <v>1908.83</v>
      </c>
      <c r="T169" s="73" t="n">
        <f aca="false">ROUND('[1]Инфраструктурные платежи'!$D$11+'[1]Услуги по передаче 2014'!$D$8+'[1]Время горизонтально'!T18+'[1]Инфраструктурные платежи'!$D$7,2)</f>
        <v>1828.96</v>
      </c>
      <c r="U169" s="73" t="n">
        <f aca="false">ROUND('[1]Инфраструктурные платежи'!$D$11+'[1]Услуги по передаче 2014'!$D$8+'[1]Время горизонтально'!U18+'[1]Инфраструктурные платежи'!$D$7,2)</f>
        <v>1770.1</v>
      </c>
      <c r="V169" s="73" t="n">
        <f aca="false">ROUND('[1]Инфраструктурные платежи'!$D$11+'[1]Услуги по передаче 2014'!$D$8+'[1]Время горизонтально'!V18+'[1]Инфраструктурные платежи'!$D$7,2)</f>
        <v>1770.1</v>
      </c>
      <c r="W169" s="73" t="n">
        <f aca="false">ROUND('[1]Инфраструктурные платежи'!$D$11+'[1]Услуги по передаче 2014'!$D$8+'[1]Время горизонтально'!W18+'[1]Инфраструктурные платежи'!$D$7,2)</f>
        <v>1793.17</v>
      </c>
      <c r="X169" s="73" t="n">
        <f aca="false">ROUND('[1]Инфраструктурные платежи'!$D$11+'[1]Услуги по передаче 2014'!$D$8+'[1]Время горизонтально'!X18+'[1]Инфраструктурные платежи'!$D$7,2)</f>
        <v>1726.52</v>
      </c>
      <c r="Y169" s="73" t="n">
        <f aca="false">ROUND('[1]Инфраструктурные платежи'!$D$11+'[1]Услуги по передаче 2014'!$D$8+'[1]Время горизонтально'!Y18+'[1]Инфраструктурные платежи'!$D$7,2)</f>
        <v>1682.28</v>
      </c>
      <c r="Z169" s="74"/>
    </row>
    <row r="170" customFormat="false" ht="12.45" hidden="false" customHeight="false" outlineLevel="0" collapsed="false">
      <c r="A170" s="72" t="n">
        <f aca="false">A169+1</f>
        <v>43657</v>
      </c>
      <c r="B170" s="73" t="n">
        <f aca="false">ROUND('[1]Инфраструктурные платежи'!$D$11+'[1]Услуги по передаче 2014'!$D$8+'[1]Время горизонтально'!B19+'[1]Инфраструктурные платежи'!$D$7,2)</f>
        <v>1464.73</v>
      </c>
      <c r="C170" s="73" t="n">
        <f aca="false">ROUND('[1]Инфраструктурные платежи'!$D$11+'[1]Услуги по передаче 2014'!$D$8+'[1]Время горизонтально'!C19+'[1]Инфраструктурные платежи'!$D$7,2)</f>
        <v>1388.92</v>
      </c>
      <c r="D170" s="73" t="n">
        <f aca="false">ROUND('[1]Инфраструктурные платежи'!$D$11+'[1]Услуги по передаче 2014'!$D$8+'[1]Время горизонтально'!D19+'[1]Инфраструктурные платежи'!$D$7,2)</f>
        <v>1320.74</v>
      </c>
      <c r="E170" s="73" t="n">
        <f aca="false">ROUND('[1]Инфраструктурные платежи'!$D$11+'[1]Услуги по передаче 2014'!$D$8+'[1]Время горизонтально'!E19+'[1]Инфраструктурные платежи'!$D$7,2)</f>
        <v>1251.38</v>
      </c>
      <c r="F170" s="73" t="n">
        <f aca="false">ROUND('[1]Инфраструктурные платежи'!$D$11+'[1]Услуги по передаче 2014'!$D$8+'[1]Время горизонтально'!F19+'[1]Инфраструктурные платежи'!$D$7,2)</f>
        <v>1250.58</v>
      </c>
      <c r="G170" s="73" t="n">
        <f aca="false">ROUND('[1]Инфраструктурные платежи'!$D$11+'[1]Услуги по передаче 2014'!$D$8+'[1]Время горизонтально'!G19+'[1]Инфраструктурные платежи'!$D$7,2)</f>
        <v>1363.22</v>
      </c>
      <c r="H170" s="73" t="n">
        <f aca="false">ROUND('[1]Инфраструктурные платежи'!$D$11+'[1]Услуги по передаче 2014'!$D$8+'[1]Время горизонтально'!H19+'[1]Инфраструктурные платежи'!$D$7,2)</f>
        <v>1504.94</v>
      </c>
      <c r="I170" s="73" t="n">
        <f aca="false">ROUND('[1]Инфраструктурные платежи'!$D$11+'[1]Услуги по передаче 2014'!$D$8+'[1]Время горизонтально'!I19+'[1]Инфраструктурные платежи'!$D$7,2)</f>
        <v>1732.91</v>
      </c>
      <c r="J170" s="73" t="n">
        <f aca="false">ROUND('[1]Инфраструктурные платежи'!$D$11+'[1]Услуги по передаче 2014'!$D$8+'[1]Время горизонтально'!J19+'[1]Инфраструктурные платежи'!$D$7,2)</f>
        <v>1770.17</v>
      </c>
      <c r="K170" s="73" t="n">
        <f aca="false">ROUND('[1]Инфраструктурные платежи'!$D$11+'[1]Услуги по передаче 2014'!$D$8+'[1]Время горизонтально'!K19+'[1]Инфраструктурные платежи'!$D$7,2)</f>
        <v>1892.76</v>
      </c>
      <c r="L170" s="73" t="n">
        <f aca="false">ROUND('[1]Инфраструктурные платежи'!$D$11+'[1]Услуги по передаче 2014'!$D$8+'[1]Время горизонтально'!L19+'[1]Инфраструктурные платежи'!$D$7,2)</f>
        <v>1909.47</v>
      </c>
      <c r="M170" s="73" t="n">
        <f aca="false">ROUND('[1]Инфраструктурные платежи'!$D$11+'[1]Услуги по передаче 2014'!$D$8+'[1]Время горизонтально'!M19+'[1]Инфраструктурные платежи'!$D$7,2)</f>
        <v>1941.79</v>
      </c>
      <c r="N170" s="73" t="n">
        <f aca="false">ROUND('[1]Инфраструктурные платежи'!$D$11+'[1]Услуги по передаче 2014'!$D$8+'[1]Время горизонтально'!N19+'[1]Инфраструктурные платежи'!$D$7,2)</f>
        <v>1926.7</v>
      </c>
      <c r="O170" s="73" t="n">
        <f aca="false">ROUND('[1]Инфраструктурные платежи'!$D$11+'[1]Услуги по передаче 2014'!$D$8+'[1]Время горизонтально'!O19+'[1]Инфраструктурные платежи'!$D$7,2)</f>
        <v>1935.41</v>
      </c>
      <c r="P170" s="73" t="n">
        <f aca="false">ROUND('[1]Инфраструктурные платежи'!$D$11+'[1]Услуги по передаче 2014'!$D$8+'[1]Время горизонтально'!P19+'[1]Инфраструктурные платежи'!$D$7,2)</f>
        <v>1963.46</v>
      </c>
      <c r="Q170" s="73" t="n">
        <f aca="false">ROUND('[1]Инфраструктурные платежи'!$D$11+'[1]Услуги по передаче 2014'!$D$8+'[1]Время горизонтально'!Q19+'[1]Инфраструктурные платежи'!$D$7,2)</f>
        <v>1962.84</v>
      </c>
      <c r="R170" s="73" t="n">
        <f aca="false">ROUND('[1]Инфраструктурные платежи'!$D$11+'[1]Услуги по передаче 2014'!$D$8+'[1]Время горизонтально'!R19+'[1]Инфраструктурные платежи'!$D$7,2)</f>
        <v>1943.86</v>
      </c>
      <c r="S170" s="73" t="n">
        <f aca="false">ROUND('[1]Инфраструктурные платежи'!$D$11+'[1]Услуги по передаче 2014'!$D$8+'[1]Время горизонтально'!S19+'[1]Инфраструктурные платежи'!$D$7,2)</f>
        <v>1932.91</v>
      </c>
      <c r="T170" s="73" t="n">
        <f aca="false">ROUND('[1]Инфраструктурные платежи'!$D$11+'[1]Услуги по передаче 2014'!$D$8+'[1]Время горизонтально'!T19+'[1]Инфраструктурные платежи'!$D$7,2)</f>
        <v>1884.37</v>
      </c>
      <c r="U170" s="73" t="n">
        <f aca="false">ROUND('[1]Инфраструктурные платежи'!$D$11+'[1]Услуги по передаче 2014'!$D$8+'[1]Время горизонтально'!U19+'[1]Инфраструктурные платежи'!$D$7,2)</f>
        <v>1804.64</v>
      </c>
      <c r="V170" s="73" t="n">
        <f aca="false">ROUND('[1]Инфраструктурные платежи'!$D$11+'[1]Услуги по передаче 2014'!$D$8+'[1]Время горизонтально'!V19+'[1]Инфраструктурные платежи'!$D$7,2)</f>
        <v>1811.17</v>
      </c>
      <c r="W170" s="73" t="n">
        <f aca="false">ROUND('[1]Инфраструктурные платежи'!$D$11+'[1]Услуги по передаче 2014'!$D$8+'[1]Время горизонтально'!W19+'[1]Инфраструктурные платежи'!$D$7,2)</f>
        <v>1828.52</v>
      </c>
      <c r="X170" s="73" t="n">
        <f aca="false">ROUND('[1]Инфраструктурные платежи'!$D$11+'[1]Услуги по передаче 2014'!$D$8+'[1]Время горизонтально'!X19+'[1]Инфраструктурные платежи'!$D$7,2)</f>
        <v>1711.82</v>
      </c>
      <c r="Y170" s="73" t="n">
        <f aca="false">ROUND('[1]Инфраструктурные платежи'!$D$11+'[1]Услуги по передаче 2014'!$D$8+'[1]Время горизонтально'!Y19+'[1]Инфраструктурные платежи'!$D$7,2)</f>
        <v>1632.8</v>
      </c>
      <c r="Z170" s="74"/>
    </row>
    <row r="171" customFormat="false" ht="12.45" hidden="false" customHeight="false" outlineLevel="0" collapsed="false">
      <c r="A171" s="72" t="n">
        <f aca="false">A170+1</f>
        <v>43658</v>
      </c>
      <c r="B171" s="73" t="n">
        <f aca="false">ROUND('[1]Инфраструктурные платежи'!$D$11+'[1]Услуги по передаче 2014'!$D$8+'[1]Время горизонтально'!B20+'[1]Инфраструктурные платежи'!$D$7,2)</f>
        <v>1419.63</v>
      </c>
      <c r="C171" s="73" t="n">
        <f aca="false">ROUND('[1]Инфраструктурные платежи'!$D$11+'[1]Услуги по передаче 2014'!$D$8+'[1]Время горизонтально'!C20+'[1]Инфраструктурные платежи'!$D$7,2)</f>
        <v>1334.1</v>
      </c>
      <c r="D171" s="73" t="n">
        <f aca="false">ROUND('[1]Инфраструктурные платежи'!$D$11+'[1]Услуги по передаче 2014'!$D$8+'[1]Время горизонтально'!D20+'[1]Инфраструктурные платежи'!$D$7,2)</f>
        <v>1267.52</v>
      </c>
      <c r="E171" s="73" t="n">
        <f aca="false">ROUND('[1]Инфраструктурные платежи'!$D$11+'[1]Услуги по передаче 2014'!$D$8+'[1]Время горизонтально'!E20+'[1]Инфраструктурные платежи'!$D$7,2)</f>
        <v>1214.06</v>
      </c>
      <c r="F171" s="73" t="n">
        <f aca="false">ROUND('[1]Инфраструктурные платежи'!$D$11+'[1]Услуги по передаче 2014'!$D$8+'[1]Время горизонтально'!F20+'[1]Инфраструктурные платежи'!$D$7,2)</f>
        <v>1216.42</v>
      </c>
      <c r="G171" s="73" t="n">
        <f aca="false">ROUND('[1]Инфраструктурные платежи'!$D$11+'[1]Услуги по передаче 2014'!$D$8+'[1]Время горизонтально'!G20+'[1]Инфраструктурные платежи'!$D$7,2)</f>
        <v>1359.44</v>
      </c>
      <c r="H171" s="73" t="n">
        <f aca="false">ROUND('[1]Инфраструктурные платежи'!$D$11+'[1]Услуги по передаче 2014'!$D$8+'[1]Время горизонтально'!H20+'[1]Инфраструктурные платежи'!$D$7,2)</f>
        <v>1490.91</v>
      </c>
      <c r="I171" s="73" t="n">
        <f aca="false">ROUND('[1]Инфраструктурные платежи'!$D$11+'[1]Услуги по передаче 2014'!$D$8+'[1]Время горизонтально'!I20+'[1]Инфраструктурные платежи'!$D$7,2)</f>
        <v>1722.98</v>
      </c>
      <c r="J171" s="73" t="n">
        <f aca="false">ROUND('[1]Инфраструктурные платежи'!$D$11+'[1]Услуги по передаче 2014'!$D$8+'[1]Время горизонтально'!J20+'[1]Инфраструктурные платежи'!$D$7,2)</f>
        <v>1737.18</v>
      </c>
      <c r="K171" s="73" t="n">
        <f aca="false">ROUND('[1]Инфраструктурные платежи'!$D$11+'[1]Услуги по передаче 2014'!$D$8+'[1]Время горизонтально'!K20+'[1]Инфраструктурные платежи'!$D$7,2)</f>
        <v>1880.02</v>
      </c>
      <c r="L171" s="73" t="n">
        <f aca="false">ROUND('[1]Инфраструктурные платежи'!$D$11+'[1]Услуги по передаче 2014'!$D$8+'[1]Время горизонтально'!L20+'[1]Инфраструктурные платежи'!$D$7,2)</f>
        <v>1894.27</v>
      </c>
      <c r="M171" s="73" t="n">
        <f aca="false">ROUND('[1]Инфраструктурные платежи'!$D$11+'[1]Услуги по передаче 2014'!$D$8+'[1]Время горизонтально'!M20+'[1]Инфраструктурные платежи'!$D$7,2)</f>
        <v>1904.96</v>
      </c>
      <c r="N171" s="73" t="n">
        <f aca="false">ROUND('[1]Инфраструктурные платежи'!$D$11+'[1]Услуги по передаче 2014'!$D$8+'[1]Время горизонтально'!N20+'[1]Инфраструктурные платежи'!$D$7,2)</f>
        <v>1888.28</v>
      </c>
      <c r="O171" s="73" t="n">
        <f aca="false">ROUND('[1]Инфраструктурные платежи'!$D$11+'[1]Услуги по передаче 2014'!$D$8+'[1]Время горизонтально'!O20+'[1]Инфраструктурные платежи'!$D$7,2)</f>
        <v>1896.82</v>
      </c>
      <c r="P171" s="73" t="n">
        <f aca="false">ROUND('[1]Инфраструктурные платежи'!$D$11+'[1]Услуги по передаче 2014'!$D$8+'[1]Время горизонтально'!P20+'[1]Инфраструктурные платежи'!$D$7,2)</f>
        <v>1907.95</v>
      </c>
      <c r="Q171" s="73" t="n">
        <f aca="false">ROUND('[1]Инфраструктурные платежи'!$D$11+'[1]Услуги по передаче 2014'!$D$8+'[1]Время горизонтально'!Q20+'[1]Инфраструктурные платежи'!$D$7,2)</f>
        <v>1900.54</v>
      </c>
      <c r="R171" s="73" t="n">
        <f aca="false">ROUND('[1]Инфраструктурные платежи'!$D$11+'[1]Услуги по передаче 2014'!$D$8+'[1]Время горизонтально'!R20+'[1]Инфраструктурные платежи'!$D$7,2)</f>
        <v>1900.52</v>
      </c>
      <c r="S171" s="73" t="n">
        <f aca="false">ROUND('[1]Инфраструктурные платежи'!$D$11+'[1]Услуги по передаче 2014'!$D$8+'[1]Время горизонтально'!S20+'[1]Инфраструктурные платежи'!$D$7,2)</f>
        <v>1882.9</v>
      </c>
      <c r="T171" s="73" t="n">
        <f aca="false">ROUND('[1]Инфраструктурные платежи'!$D$11+'[1]Услуги по передаче 2014'!$D$8+'[1]Время горизонтально'!T20+'[1]Инфраструктурные платежи'!$D$7,2)</f>
        <v>1829.8</v>
      </c>
      <c r="U171" s="73" t="n">
        <f aca="false">ROUND('[1]Инфраструктурные платежи'!$D$11+'[1]Услуги по передаче 2014'!$D$8+'[1]Время горизонтально'!U20+'[1]Инфраструктурные платежи'!$D$7,2)</f>
        <v>1705.96</v>
      </c>
      <c r="V171" s="73" t="n">
        <f aca="false">ROUND('[1]Инфраструктурные платежи'!$D$11+'[1]Услуги по передаче 2014'!$D$8+'[1]Время горизонтально'!V20+'[1]Инфраструктурные платежи'!$D$7,2)</f>
        <v>1735.43</v>
      </c>
      <c r="W171" s="73" t="n">
        <f aca="false">ROUND('[1]Инфраструктурные платежи'!$D$11+'[1]Услуги по передаче 2014'!$D$8+'[1]Время горизонтально'!W20+'[1]Инфраструктурные платежи'!$D$7,2)</f>
        <v>1814.53</v>
      </c>
      <c r="X171" s="73" t="n">
        <f aca="false">ROUND('[1]Инфраструктурные платежи'!$D$11+'[1]Услуги по передаче 2014'!$D$8+'[1]Время горизонтально'!X20+'[1]Инфраструктурные платежи'!$D$7,2)</f>
        <v>1763.59</v>
      </c>
      <c r="Y171" s="73" t="n">
        <f aca="false">ROUND('[1]Инфраструктурные платежи'!$D$11+'[1]Услуги по передаче 2014'!$D$8+'[1]Время горизонтально'!Y20+'[1]Инфраструктурные платежи'!$D$7,2)</f>
        <v>1684.02</v>
      </c>
      <c r="Z171" s="74"/>
    </row>
    <row r="172" customFormat="false" ht="12.45" hidden="false" customHeight="false" outlineLevel="0" collapsed="false">
      <c r="A172" s="72" t="n">
        <f aca="false">A171+1</f>
        <v>43659</v>
      </c>
      <c r="B172" s="73" t="n">
        <f aca="false">ROUND('[1]Инфраструктурные платежи'!$D$11+'[1]Услуги по передаче 2014'!$D$8+'[1]Время горизонтально'!B21+'[1]Инфраструктурные платежи'!$D$7,2)</f>
        <v>1562.49</v>
      </c>
      <c r="C172" s="73" t="n">
        <f aca="false">ROUND('[1]Инфраструктурные платежи'!$D$11+'[1]Услуги по передаче 2014'!$D$8+'[1]Время горизонтально'!C21+'[1]Инфраструктурные платежи'!$D$7,2)</f>
        <v>1470.36</v>
      </c>
      <c r="D172" s="73" t="n">
        <f aca="false">ROUND('[1]Инфраструктурные платежи'!$D$11+'[1]Услуги по передаче 2014'!$D$8+'[1]Время горизонтально'!D21+'[1]Инфраструктурные платежи'!$D$7,2)</f>
        <v>1390.23</v>
      </c>
      <c r="E172" s="73" t="n">
        <f aca="false">ROUND('[1]Инфраструктурные платежи'!$D$11+'[1]Услуги по передаче 2014'!$D$8+'[1]Время горизонтально'!E21+'[1]Инфраструктурные платежи'!$D$7,2)</f>
        <v>1342.67</v>
      </c>
      <c r="F172" s="73" t="n">
        <f aca="false">ROUND('[1]Инфраструктурные платежи'!$D$11+'[1]Услуги по передаче 2014'!$D$8+'[1]Время горизонтально'!F21+'[1]Инфраструктурные платежи'!$D$7,2)</f>
        <v>1320.12</v>
      </c>
      <c r="G172" s="73" t="n">
        <f aca="false">ROUND('[1]Инфраструктурные платежи'!$D$11+'[1]Услуги по передаче 2014'!$D$8+'[1]Время горизонтально'!G21+'[1]Инфраструктурные платежи'!$D$7,2)</f>
        <v>1369.27</v>
      </c>
      <c r="H172" s="73" t="n">
        <f aca="false">ROUND('[1]Инфраструктурные платежи'!$D$11+'[1]Услуги по передаче 2014'!$D$8+'[1]Время горизонтально'!H21+'[1]Инфраструктурные платежи'!$D$7,2)</f>
        <v>1403.23</v>
      </c>
      <c r="I172" s="73" t="n">
        <f aca="false">ROUND('[1]Инфраструктурные платежи'!$D$11+'[1]Услуги по передаче 2014'!$D$8+'[1]Время горизонтально'!I21+'[1]Инфраструктурные платежи'!$D$7,2)</f>
        <v>1593.37</v>
      </c>
      <c r="J172" s="73" t="n">
        <f aca="false">ROUND('[1]Инфраструктурные платежи'!$D$11+'[1]Услуги по передаче 2014'!$D$8+'[1]Время горизонтально'!J21+'[1]Инфраструктурные платежи'!$D$7,2)</f>
        <v>1789.54</v>
      </c>
      <c r="K172" s="73" t="n">
        <f aca="false">ROUND('[1]Инфраструктурные платежи'!$D$11+'[1]Услуги по передаче 2014'!$D$8+'[1]Время горизонтально'!K21+'[1]Инфраструктурные платежи'!$D$7,2)</f>
        <v>1851.3</v>
      </c>
      <c r="L172" s="73" t="n">
        <f aca="false">ROUND('[1]Инфраструктурные платежи'!$D$11+'[1]Услуги по передаче 2014'!$D$8+'[1]Время горизонтально'!L21+'[1]Инфраструктурные платежи'!$D$7,2)</f>
        <v>1828.77</v>
      </c>
      <c r="M172" s="73" t="n">
        <f aca="false">ROUND('[1]Инфраструктурные платежи'!$D$11+'[1]Услуги по передаче 2014'!$D$8+'[1]Время горизонтально'!M21+'[1]Инфраструктурные платежи'!$D$7,2)</f>
        <v>1839.28</v>
      </c>
      <c r="N172" s="73" t="n">
        <f aca="false">ROUND('[1]Инфраструктурные платежи'!$D$11+'[1]Услуги по передаче 2014'!$D$8+'[1]Время горизонтально'!N21+'[1]Инфраструктурные платежи'!$D$7,2)</f>
        <v>1841.84</v>
      </c>
      <c r="O172" s="73" t="n">
        <f aca="false">ROUND('[1]Инфраструктурные платежи'!$D$11+'[1]Услуги по передаче 2014'!$D$8+'[1]Время горизонтально'!O21+'[1]Инфраструктурные платежи'!$D$7,2)</f>
        <v>1841.3</v>
      </c>
      <c r="P172" s="73" t="n">
        <f aca="false">ROUND('[1]Инфраструктурные платежи'!$D$11+'[1]Услуги по передаче 2014'!$D$8+'[1]Время горизонтально'!P21+'[1]Инфраструктурные платежи'!$D$7,2)</f>
        <v>1850.06</v>
      </c>
      <c r="Q172" s="73" t="n">
        <f aca="false">ROUND('[1]Инфраструктурные платежи'!$D$11+'[1]Услуги по передаче 2014'!$D$8+'[1]Время горизонтально'!Q21+'[1]Инфраструктурные платежи'!$D$7,2)</f>
        <v>1834.49</v>
      </c>
      <c r="R172" s="73" t="n">
        <f aca="false">ROUND('[1]Инфраструктурные платежи'!$D$11+'[1]Услуги по передаче 2014'!$D$8+'[1]Время горизонтально'!R21+'[1]Инфраструктурные платежи'!$D$7,2)</f>
        <v>1834.64</v>
      </c>
      <c r="S172" s="73" t="n">
        <f aca="false">ROUND('[1]Инфраструктурные платежи'!$D$11+'[1]Услуги по передаче 2014'!$D$8+'[1]Время горизонтально'!S21+'[1]Инфраструктурные платежи'!$D$7,2)</f>
        <v>1820.06</v>
      </c>
      <c r="T172" s="73" t="n">
        <f aca="false">ROUND('[1]Инфраструктурные платежи'!$D$11+'[1]Услуги по передаче 2014'!$D$8+'[1]Время горизонтально'!T21+'[1]Инфраструктурные платежи'!$D$7,2)</f>
        <v>1811.67</v>
      </c>
      <c r="U172" s="73" t="n">
        <f aca="false">ROUND('[1]Инфраструктурные платежи'!$D$11+'[1]Услуги по передаче 2014'!$D$8+'[1]Время горизонтально'!U21+'[1]Инфраструктурные платежи'!$D$7,2)</f>
        <v>1803.23</v>
      </c>
      <c r="V172" s="73" t="n">
        <f aca="false">ROUND('[1]Инфраструктурные платежи'!$D$11+'[1]Услуги по передаче 2014'!$D$8+'[1]Время горизонтально'!V21+'[1]Инфраструктурные платежи'!$D$7,2)</f>
        <v>1797.05</v>
      </c>
      <c r="W172" s="73" t="n">
        <f aca="false">ROUND('[1]Инфраструктурные платежи'!$D$11+'[1]Услуги по передаче 2014'!$D$8+'[1]Время горизонтально'!W21+'[1]Инфраструктурные платежи'!$D$7,2)</f>
        <v>1780.5</v>
      </c>
      <c r="X172" s="73" t="n">
        <f aca="false">ROUND('[1]Инфраструктурные платежи'!$D$11+'[1]Услуги по передаче 2014'!$D$8+'[1]Время горизонтально'!X21+'[1]Инфраструктурные платежи'!$D$7,2)</f>
        <v>1767.07</v>
      </c>
      <c r="Y172" s="73" t="n">
        <f aca="false">ROUND('[1]Инфраструктурные платежи'!$D$11+'[1]Услуги по передаче 2014'!$D$8+'[1]Время горизонтально'!Y21+'[1]Инфраструктурные платежи'!$D$7,2)</f>
        <v>1700.23</v>
      </c>
      <c r="Z172" s="74"/>
    </row>
    <row r="173" customFormat="false" ht="12.45" hidden="false" customHeight="false" outlineLevel="0" collapsed="false">
      <c r="A173" s="72" t="n">
        <f aca="false">A172+1</f>
        <v>43660</v>
      </c>
      <c r="B173" s="73" t="n">
        <f aca="false">ROUND('[1]Инфраструктурные платежи'!$D$11+'[1]Услуги по передаче 2014'!$D$8+'[1]Время горизонтально'!B22+'[1]Инфраструктурные платежи'!$D$7,2)</f>
        <v>1514.71</v>
      </c>
      <c r="C173" s="73" t="n">
        <f aca="false">ROUND('[1]Инфраструктурные платежи'!$D$11+'[1]Услуги по передаче 2014'!$D$8+'[1]Время горизонтально'!C22+'[1]Инфраструктурные платежи'!$D$7,2)</f>
        <v>1396.03</v>
      </c>
      <c r="D173" s="73" t="n">
        <f aca="false">ROUND('[1]Инфраструктурные платежи'!$D$11+'[1]Услуги по передаче 2014'!$D$8+'[1]Время горизонтально'!D22+'[1]Инфраструктурные платежи'!$D$7,2)</f>
        <v>1337.22</v>
      </c>
      <c r="E173" s="73" t="n">
        <f aca="false">ROUND('[1]Инфраструктурные платежи'!$D$11+'[1]Услуги по передаче 2014'!$D$8+'[1]Время горизонтально'!E22+'[1]Инфраструктурные платежи'!$D$7,2)</f>
        <v>1311.17</v>
      </c>
      <c r="F173" s="73" t="n">
        <f aca="false">ROUND('[1]Инфраструктурные платежи'!$D$11+'[1]Услуги по передаче 2014'!$D$8+'[1]Время горизонтально'!F22+'[1]Инфраструктурные платежи'!$D$7,2)</f>
        <v>1269.67</v>
      </c>
      <c r="G173" s="73" t="n">
        <f aca="false">ROUND('[1]Инфраструктурные платежи'!$D$11+'[1]Услуги по передаче 2014'!$D$8+'[1]Время горизонтально'!G22+'[1]Инфраструктурные платежи'!$D$7,2)</f>
        <v>1315.86</v>
      </c>
      <c r="H173" s="73" t="n">
        <f aca="false">ROUND('[1]Инфраструктурные платежи'!$D$11+'[1]Услуги по передаче 2014'!$D$8+'[1]Время горизонтально'!H22+'[1]Инфраструктурные платежи'!$D$7,2)</f>
        <v>1318.44</v>
      </c>
      <c r="I173" s="73" t="n">
        <f aca="false">ROUND('[1]Инфраструктурные платежи'!$D$11+'[1]Услуги по передаче 2014'!$D$8+'[1]Время горизонтально'!I22+'[1]Инфраструктурные платежи'!$D$7,2)</f>
        <v>1378.37</v>
      </c>
      <c r="J173" s="73" t="n">
        <f aca="false">ROUND('[1]Инфраструктурные платежи'!$D$11+'[1]Услуги по передаче 2014'!$D$8+'[1]Время горизонтально'!J22+'[1]Инфраструктурные платежи'!$D$7,2)</f>
        <v>1620.46</v>
      </c>
      <c r="K173" s="73" t="n">
        <f aca="false">ROUND('[1]Инфраструктурные платежи'!$D$11+'[1]Услуги по передаче 2014'!$D$8+'[1]Время горизонтально'!K22+'[1]Инфраструктурные платежи'!$D$7,2)</f>
        <v>1718.08</v>
      </c>
      <c r="L173" s="73" t="n">
        <f aca="false">ROUND('[1]Инфраструктурные платежи'!$D$11+'[1]Услуги по передаче 2014'!$D$8+'[1]Время горизонтально'!L22+'[1]Инфраструктурные платежи'!$D$7,2)</f>
        <v>1724.34</v>
      </c>
      <c r="M173" s="73" t="n">
        <f aca="false">ROUND('[1]Инфраструктурные платежи'!$D$11+'[1]Услуги по передаче 2014'!$D$8+'[1]Время горизонтально'!M22+'[1]Инфраструктурные платежи'!$D$7,2)</f>
        <v>1733.45</v>
      </c>
      <c r="N173" s="73" t="n">
        <f aca="false">ROUND('[1]Инфраструктурные платежи'!$D$11+'[1]Услуги по передаче 2014'!$D$8+'[1]Время горизонтально'!N22+'[1]Инфраструктурные платежи'!$D$7,2)</f>
        <v>1730.79</v>
      </c>
      <c r="O173" s="73" t="n">
        <f aca="false">ROUND('[1]Инфраструктурные платежи'!$D$11+'[1]Услуги по передаче 2014'!$D$8+'[1]Время горизонтально'!O22+'[1]Инфраструктурные платежи'!$D$7,2)</f>
        <v>1730.02</v>
      </c>
      <c r="P173" s="73" t="n">
        <f aca="false">ROUND('[1]Инфраструктурные платежи'!$D$11+'[1]Услуги по передаче 2014'!$D$8+'[1]Время горизонтально'!P22+'[1]Инфраструктурные платежи'!$D$7,2)</f>
        <v>1739.19</v>
      </c>
      <c r="Q173" s="73" t="n">
        <f aca="false">ROUND('[1]Инфраструктурные платежи'!$D$11+'[1]Услуги по передаче 2014'!$D$8+'[1]Время горизонтально'!Q22+'[1]Инфраструктурные платежи'!$D$7,2)</f>
        <v>1727.5</v>
      </c>
      <c r="R173" s="73" t="n">
        <f aca="false">ROUND('[1]Инфраструктурные платежи'!$D$11+'[1]Услуги по передаче 2014'!$D$8+'[1]Время горизонтально'!R22+'[1]Инфраструктурные платежи'!$D$7,2)</f>
        <v>1730.96</v>
      </c>
      <c r="S173" s="73" t="n">
        <f aca="false">ROUND('[1]Инфраструктурные платежи'!$D$11+'[1]Услуги по передаче 2014'!$D$8+'[1]Время горизонтально'!S22+'[1]Инфраструктурные платежи'!$D$7,2)</f>
        <v>1704.27</v>
      </c>
      <c r="T173" s="73" t="n">
        <f aca="false">ROUND('[1]Инфраструктурные платежи'!$D$11+'[1]Услуги по передаче 2014'!$D$8+'[1]Время горизонтально'!T22+'[1]Инфраструктурные платежи'!$D$7,2)</f>
        <v>1667.5</v>
      </c>
      <c r="U173" s="73" t="n">
        <f aca="false">ROUND('[1]Инфраструктурные платежи'!$D$11+'[1]Услуги по передаче 2014'!$D$8+'[1]Время горизонтально'!U22+'[1]Инфраструктурные платежи'!$D$7,2)</f>
        <v>1663.63</v>
      </c>
      <c r="V173" s="73" t="n">
        <f aca="false">ROUND('[1]Инфраструктурные платежи'!$D$11+'[1]Услуги по передаче 2014'!$D$8+'[1]Время горизонтально'!V22+'[1]Инфраструктурные платежи'!$D$7,2)</f>
        <v>1707.74</v>
      </c>
      <c r="W173" s="73" t="n">
        <f aca="false">ROUND('[1]Инфраструктурные платежи'!$D$11+'[1]Услуги по передаче 2014'!$D$8+'[1]Время горизонтально'!W22+'[1]Инфраструктурные платежи'!$D$7,2)</f>
        <v>1716.83</v>
      </c>
      <c r="X173" s="73" t="n">
        <f aca="false">ROUND('[1]Инфраструктурные платежи'!$D$11+'[1]Услуги по передаче 2014'!$D$8+'[1]Время горизонтально'!X22+'[1]Инфраструктурные платежи'!$D$7,2)</f>
        <v>1707.16</v>
      </c>
      <c r="Y173" s="73" t="n">
        <f aca="false">ROUND('[1]Инфраструктурные платежи'!$D$11+'[1]Услуги по передаче 2014'!$D$8+'[1]Время горизонтально'!Y22+'[1]Инфраструктурные платежи'!$D$7,2)</f>
        <v>1626.87</v>
      </c>
      <c r="Z173" s="74"/>
    </row>
    <row r="174" customFormat="false" ht="12.45" hidden="false" customHeight="false" outlineLevel="0" collapsed="false">
      <c r="A174" s="72" t="n">
        <f aca="false">A173+1</f>
        <v>43661</v>
      </c>
      <c r="B174" s="73" t="n">
        <f aca="false">ROUND('[1]Инфраструктурные платежи'!$D$11+'[1]Услуги по передаче 2014'!$D$8+'[1]Время горизонтально'!B23+'[1]Инфраструктурные платежи'!$D$7,2)</f>
        <v>1447.05</v>
      </c>
      <c r="C174" s="73" t="n">
        <f aca="false">ROUND('[1]Инфраструктурные платежи'!$D$11+'[1]Услуги по передаче 2014'!$D$8+'[1]Время горизонтально'!C23+'[1]Инфраструктурные платежи'!$D$7,2)</f>
        <v>1376.11</v>
      </c>
      <c r="D174" s="73" t="n">
        <f aca="false">ROUND('[1]Инфраструктурные платежи'!$D$11+'[1]Услуги по передаче 2014'!$D$8+'[1]Время горизонтально'!D23+'[1]Инфраструктурные платежи'!$D$7,2)</f>
        <v>1338.62</v>
      </c>
      <c r="E174" s="73" t="n">
        <f aca="false">ROUND('[1]Инфраструктурные платежи'!$D$11+'[1]Услуги по передаче 2014'!$D$8+'[1]Время горизонтально'!E23+'[1]Инфраструктурные платежи'!$D$7,2)</f>
        <v>1261.51</v>
      </c>
      <c r="F174" s="73" t="n">
        <f aca="false">ROUND('[1]Инфраструктурные платежи'!$D$11+'[1]Услуги по передаче 2014'!$D$8+'[1]Время горизонтально'!F23+'[1]Инфраструктурные платежи'!$D$7,2)</f>
        <v>1261.33</v>
      </c>
      <c r="G174" s="73" t="n">
        <f aca="false">ROUND('[1]Инфраструктурные платежи'!$D$11+'[1]Услуги по передаче 2014'!$D$8+'[1]Время горизонтально'!G23+'[1]Инфраструктурные платежи'!$D$7,2)</f>
        <v>1352.74</v>
      </c>
      <c r="H174" s="73" t="n">
        <f aca="false">ROUND('[1]Инфраструктурные платежи'!$D$11+'[1]Услуги по передаче 2014'!$D$8+'[1]Время горизонтально'!H23+'[1]Инфраструктурные платежи'!$D$7,2)</f>
        <v>1463.87</v>
      </c>
      <c r="I174" s="73" t="n">
        <f aca="false">ROUND('[1]Инфраструктурные платежи'!$D$11+'[1]Услуги по передаче 2014'!$D$8+'[1]Время горизонтально'!I23+'[1]Инфраструктурные платежи'!$D$7,2)</f>
        <v>1747.19</v>
      </c>
      <c r="J174" s="73" t="n">
        <f aca="false">ROUND('[1]Инфраструктурные платежи'!$D$11+'[1]Услуги по передаче 2014'!$D$8+'[1]Время горизонтально'!J23+'[1]Инфраструктурные платежи'!$D$7,2)</f>
        <v>1790.67</v>
      </c>
      <c r="K174" s="73" t="n">
        <f aca="false">ROUND('[1]Инфраструктурные платежи'!$D$11+'[1]Услуги по передаче 2014'!$D$8+'[1]Время горизонтально'!K23+'[1]Инфраструктурные платежи'!$D$7,2)</f>
        <v>1821.59</v>
      </c>
      <c r="L174" s="73" t="n">
        <f aca="false">ROUND('[1]Инфраструктурные платежи'!$D$11+'[1]Услуги по передаче 2014'!$D$8+'[1]Время горизонтально'!L23+'[1]Инфраструктурные платежи'!$D$7,2)</f>
        <v>1822.08</v>
      </c>
      <c r="M174" s="73" t="n">
        <f aca="false">ROUND('[1]Инфраструктурные платежи'!$D$11+'[1]Услуги по передаче 2014'!$D$8+'[1]Время горизонтально'!M23+'[1]Инфраструктурные платежи'!$D$7,2)</f>
        <v>1824.14</v>
      </c>
      <c r="N174" s="73" t="n">
        <f aca="false">ROUND('[1]Инфраструктурные платежи'!$D$11+'[1]Услуги по передаче 2014'!$D$8+'[1]Время горизонтально'!N23+'[1]Инфраструктурные платежи'!$D$7,2)</f>
        <v>1820.57</v>
      </c>
      <c r="O174" s="73" t="n">
        <f aca="false">ROUND('[1]Инфраструктурные платежи'!$D$11+'[1]Услуги по передаче 2014'!$D$8+'[1]Время горизонтально'!O23+'[1]Инфраструктурные платежи'!$D$7,2)</f>
        <v>1821.24</v>
      </c>
      <c r="P174" s="73" t="n">
        <f aca="false">ROUND('[1]Инфраструктурные платежи'!$D$11+'[1]Услуги по передаче 2014'!$D$8+'[1]Время горизонтально'!P23+'[1]Инфраструктурные платежи'!$D$7,2)</f>
        <v>1868.19</v>
      </c>
      <c r="Q174" s="73" t="n">
        <f aca="false">ROUND('[1]Инфраструктурные платежи'!$D$11+'[1]Услуги по передаче 2014'!$D$8+'[1]Время горизонтально'!Q23+'[1]Инфраструктурные платежи'!$D$7,2)</f>
        <v>1835</v>
      </c>
      <c r="R174" s="73" t="n">
        <f aca="false">ROUND('[1]Инфраструктурные платежи'!$D$11+'[1]Услуги по передаче 2014'!$D$8+'[1]Время горизонтально'!R23+'[1]Инфраструктурные платежи'!$D$7,2)</f>
        <v>1777.32</v>
      </c>
      <c r="S174" s="73" t="n">
        <f aca="false">ROUND('[1]Инфраструктурные платежи'!$D$11+'[1]Услуги по передаче 2014'!$D$8+'[1]Время горизонтально'!S23+'[1]Инфраструктурные платежи'!$D$7,2)</f>
        <v>1746.89</v>
      </c>
      <c r="T174" s="73" t="n">
        <f aca="false">ROUND('[1]Инфраструктурные платежи'!$D$11+'[1]Услуги по передаче 2014'!$D$8+'[1]Время горизонтально'!T23+'[1]Инфраструктурные платежи'!$D$7,2)</f>
        <v>1743.08</v>
      </c>
      <c r="U174" s="73" t="n">
        <f aca="false">ROUND('[1]Инфраструктурные платежи'!$D$11+'[1]Услуги по передаче 2014'!$D$8+'[1]Время горизонтально'!U23+'[1]Инфраструктурные платежи'!$D$7,2)</f>
        <v>1735.61</v>
      </c>
      <c r="V174" s="73" t="n">
        <f aca="false">ROUND('[1]Инфраструктурные платежи'!$D$11+'[1]Услуги по передаче 2014'!$D$8+'[1]Время горизонтально'!V23+'[1]Инфраструктурные платежи'!$D$7,2)</f>
        <v>1737.93</v>
      </c>
      <c r="W174" s="73" t="n">
        <f aca="false">ROUND('[1]Инфраструктурные платежи'!$D$11+'[1]Услуги по передаче 2014'!$D$8+'[1]Время горизонтально'!W23+'[1]Инфраструктурные платежи'!$D$7,2)</f>
        <v>1732.18</v>
      </c>
      <c r="X174" s="73" t="n">
        <f aca="false">ROUND('[1]Инфраструктурные платежи'!$D$11+'[1]Услуги по передаче 2014'!$D$8+'[1]Время горизонтально'!X23+'[1]Инфраструктурные платежи'!$D$7,2)</f>
        <v>1705.96</v>
      </c>
      <c r="Y174" s="73" t="n">
        <f aca="false">ROUND('[1]Инфраструктурные платежи'!$D$11+'[1]Услуги по передаче 2014'!$D$8+'[1]Время горизонтально'!Y23+'[1]Инфраструктурные платежи'!$D$7,2)</f>
        <v>1554.06</v>
      </c>
      <c r="Z174" s="74"/>
    </row>
    <row r="175" customFormat="false" ht="12.45" hidden="false" customHeight="false" outlineLevel="0" collapsed="false">
      <c r="A175" s="72" t="n">
        <f aca="false">A174+1</f>
        <v>43662</v>
      </c>
      <c r="B175" s="73" t="n">
        <f aca="false">ROUND('[1]Инфраструктурные платежи'!$D$11+'[1]Услуги по передаче 2014'!$D$8+'[1]Время горизонтально'!B24+'[1]Инфраструктурные платежи'!$D$7,2)</f>
        <v>1389.25</v>
      </c>
      <c r="C175" s="73" t="n">
        <f aca="false">ROUND('[1]Инфраструктурные платежи'!$D$11+'[1]Услуги по передаче 2014'!$D$8+'[1]Время горизонтально'!C24+'[1]Инфраструктурные платежи'!$D$7,2)</f>
        <v>1283.74</v>
      </c>
      <c r="D175" s="73" t="n">
        <f aca="false">ROUND('[1]Инфраструктурные платежи'!$D$11+'[1]Услуги по передаче 2014'!$D$8+'[1]Время горизонтально'!D24+'[1]Инфраструктурные платежи'!$D$7,2)</f>
        <v>1241.32</v>
      </c>
      <c r="E175" s="73" t="n">
        <f aca="false">ROUND('[1]Инфраструктурные платежи'!$D$11+'[1]Услуги по передаче 2014'!$D$8+'[1]Время горизонтально'!E24+'[1]Инфраструктурные платежи'!$D$7,2)</f>
        <v>1201.71</v>
      </c>
      <c r="F175" s="73" t="n">
        <f aca="false">ROUND('[1]Инфраструктурные платежи'!$D$11+'[1]Услуги по передаче 2014'!$D$8+'[1]Время горизонтально'!F24+'[1]Инфраструктурные платежи'!$D$7,2)</f>
        <v>1220.42</v>
      </c>
      <c r="G175" s="73" t="n">
        <f aca="false">ROUND('[1]Инфраструктурные платежи'!$D$11+'[1]Услуги по передаче 2014'!$D$8+'[1]Время горизонтально'!G24+'[1]Инфраструктурные платежи'!$D$7,2)</f>
        <v>1313.56</v>
      </c>
      <c r="H175" s="73" t="n">
        <f aca="false">ROUND('[1]Инфраструктурные платежи'!$D$11+'[1]Услуги по передаче 2014'!$D$8+'[1]Время горизонтально'!H24+'[1]Инфраструктурные платежи'!$D$7,2)</f>
        <v>1473.44</v>
      </c>
      <c r="I175" s="73" t="n">
        <f aca="false">ROUND('[1]Инфраструктурные платежи'!$D$11+'[1]Услуги по передаче 2014'!$D$8+'[1]Время горизонтально'!I24+'[1]Инфраструктурные платежи'!$D$7,2)</f>
        <v>1680.01</v>
      </c>
      <c r="J175" s="73" t="n">
        <f aca="false">ROUND('[1]Инфраструктурные платежи'!$D$11+'[1]Услуги по передаче 2014'!$D$8+'[1]Время горизонтально'!J24+'[1]Инфраструктурные платежи'!$D$7,2)</f>
        <v>1759.08</v>
      </c>
      <c r="K175" s="73" t="n">
        <f aca="false">ROUND('[1]Инфраструктурные платежи'!$D$11+'[1]Услуги по передаче 2014'!$D$8+'[1]Время горизонтально'!K24+'[1]Инфраструктурные платежи'!$D$7,2)</f>
        <v>1789.53</v>
      </c>
      <c r="L175" s="73" t="n">
        <f aca="false">ROUND('[1]Инфраструктурные платежи'!$D$11+'[1]Услуги по передаче 2014'!$D$8+'[1]Время горизонтально'!L24+'[1]Инфраструктурные платежи'!$D$7,2)</f>
        <v>1803.8</v>
      </c>
      <c r="M175" s="73" t="n">
        <f aca="false">ROUND('[1]Инфраструктурные платежи'!$D$11+'[1]Услуги по передаче 2014'!$D$8+'[1]Время горизонтально'!M24+'[1]Инфраструктурные платежи'!$D$7,2)</f>
        <v>1812.56</v>
      </c>
      <c r="N175" s="73" t="n">
        <f aca="false">ROUND('[1]Инфраструктурные платежи'!$D$11+'[1]Услуги по передаче 2014'!$D$8+'[1]Время горизонтально'!N24+'[1]Инфраструктурные платежи'!$D$7,2)</f>
        <v>1801.38</v>
      </c>
      <c r="O175" s="73" t="n">
        <f aca="false">ROUND('[1]Инфраструктурные платежи'!$D$11+'[1]Услуги по передаче 2014'!$D$8+'[1]Время горизонтально'!O24+'[1]Инфраструктурные платежи'!$D$7,2)</f>
        <v>1802.12</v>
      </c>
      <c r="P175" s="73" t="n">
        <f aca="false">ROUND('[1]Инфраструктурные платежи'!$D$11+'[1]Услуги по передаче 2014'!$D$8+'[1]Время горизонтально'!P24+'[1]Инфраструктурные платежи'!$D$7,2)</f>
        <v>1819.44</v>
      </c>
      <c r="Q175" s="73" t="n">
        <f aca="false">ROUND('[1]Инфраструктурные платежи'!$D$11+'[1]Услуги по передаче 2014'!$D$8+'[1]Время горизонтально'!Q24+'[1]Инфраструктурные платежи'!$D$7,2)</f>
        <v>1802.41</v>
      </c>
      <c r="R175" s="73" t="n">
        <f aca="false">ROUND('[1]Инфраструктурные платежи'!$D$11+'[1]Услуги по передаче 2014'!$D$8+'[1]Время горизонтально'!R24+'[1]Инфраструктурные платежи'!$D$7,2)</f>
        <v>1819.68</v>
      </c>
      <c r="S175" s="73" t="n">
        <f aca="false">ROUND('[1]Инфраструктурные платежи'!$D$11+'[1]Услуги по передаче 2014'!$D$8+'[1]Время горизонтально'!S24+'[1]Инфраструктурные платежи'!$D$7,2)</f>
        <v>1781.06</v>
      </c>
      <c r="T175" s="73" t="n">
        <f aca="false">ROUND('[1]Инфраструктурные платежи'!$D$11+'[1]Услуги по передаче 2014'!$D$8+'[1]Время горизонтально'!T24+'[1]Инфраструктурные платежи'!$D$7,2)</f>
        <v>1762.71</v>
      </c>
      <c r="U175" s="73" t="n">
        <f aca="false">ROUND('[1]Инфраструктурные платежи'!$D$11+'[1]Услуги по передаче 2014'!$D$8+'[1]Время горизонтально'!U24+'[1]Инфраструктурные платежи'!$D$7,2)</f>
        <v>1727.81</v>
      </c>
      <c r="V175" s="73" t="n">
        <f aca="false">ROUND('[1]Инфраструктурные платежи'!$D$11+'[1]Услуги по передаче 2014'!$D$8+'[1]Время горизонтально'!V24+'[1]Инфраструктурные платежи'!$D$7,2)</f>
        <v>1742.1</v>
      </c>
      <c r="W175" s="73" t="n">
        <f aca="false">ROUND('[1]Инфраструктурные платежи'!$D$11+'[1]Услуги по передаче 2014'!$D$8+'[1]Время горизонтально'!W24+'[1]Инфраструктурные платежи'!$D$7,2)</f>
        <v>1731.4</v>
      </c>
      <c r="X175" s="73" t="n">
        <f aca="false">ROUND('[1]Инфраструктурные платежи'!$D$11+'[1]Услуги по передаче 2014'!$D$8+'[1]Время горизонтально'!X24+'[1]Инфраструктурные платежи'!$D$7,2)</f>
        <v>1700.14</v>
      </c>
      <c r="Y175" s="73" t="n">
        <f aca="false">ROUND('[1]Инфраструктурные платежи'!$D$11+'[1]Услуги по передаче 2014'!$D$8+'[1]Время горизонтально'!Y24+'[1]Инфраструктурные платежи'!$D$7,2)</f>
        <v>1529.97</v>
      </c>
      <c r="Z175" s="74"/>
    </row>
    <row r="176" customFormat="false" ht="12.45" hidden="false" customHeight="false" outlineLevel="0" collapsed="false">
      <c r="A176" s="72" t="n">
        <f aca="false">A175+1</f>
        <v>43663</v>
      </c>
      <c r="B176" s="73" t="n">
        <f aca="false">ROUND('[1]Инфраструктурные платежи'!$D$11+'[1]Услуги по передаче 2014'!$D$8+'[1]Время горизонтально'!B25+'[1]Инфраструктурные платежи'!$D$7,2)</f>
        <v>1417.64</v>
      </c>
      <c r="C176" s="73" t="n">
        <f aca="false">ROUND('[1]Инфраструктурные платежи'!$D$11+'[1]Услуги по передаче 2014'!$D$8+'[1]Время горизонтально'!C25+'[1]Инфраструктурные платежи'!$D$7,2)</f>
        <v>1320.46</v>
      </c>
      <c r="D176" s="73" t="n">
        <f aca="false">ROUND('[1]Инфраструктурные платежи'!$D$11+'[1]Услуги по передаче 2014'!$D$8+'[1]Время горизонтально'!D25+'[1]Инфраструктурные платежи'!$D$7,2)</f>
        <v>1263.95</v>
      </c>
      <c r="E176" s="73" t="n">
        <f aca="false">ROUND('[1]Инфраструктурные платежи'!$D$11+'[1]Услуги по передаче 2014'!$D$8+'[1]Время горизонтально'!E25+'[1]Инфраструктурные платежи'!$D$7,2)</f>
        <v>1227.83</v>
      </c>
      <c r="F176" s="73" t="n">
        <f aca="false">ROUND('[1]Инфраструктурные платежи'!$D$11+'[1]Услуги по передаче 2014'!$D$8+'[1]Время горизонтально'!F25+'[1]Инфраструктурные платежи'!$D$7,2)</f>
        <v>1234.99</v>
      </c>
      <c r="G176" s="73" t="n">
        <f aca="false">ROUND('[1]Инфраструктурные платежи'!$D$11+'[1]Услуги по передаче 2014'!$D$8+'[1]Время горизонтально'!G25+'[1]Инфраструктурные платежи'!$D$7,2)</f>
        <v>1350.44</v>
      </c>
      <c r="H176" s="73" t="n">
        <f aca="false">ROUND('[1]Инфраструктурные платежи'!$D$11+'[1]Услуги по передаче 2014'!$D$8+'[1]Время горизонтально'!H25+'[1]Инфраструктурные платежи'!$D$7,2)</f>
        <v>1483.08</v>
      </c>
      <c r="I176" s="73" t="n">
        <f aca="false">ROUND('[1]Инфраструктурные платежи'!$D$11+'[1]Услуги по передаче 2014'!$D$8+'[1]Время горизонтально'!I25+'[1]Инфраструктурные платежи'!$D$7,2)</f>
        <v>1755.92</v>
      </c>
      <c r="J176" s="73" t="n">
        <f aca="false">ROUND('[1]Инфраструктурные платежи'!$D$11+'[1]Услуги по передаче 2014'!$D$8+'[1]Время горизонтально'!J25+'[1]Инфраструктурные платежи'!$D$7,2)</f>
        <v>1777.67</v>
      </c>
      <c r="K176" s="73" t="n">
        <f aca="false">ROUND('[1]Инфраструктурные платежи'!$D$11+'[1]Услуги по передаче 2014'!$D$8+'[1]Время горизонтально'!K25+'[1]Инфраструктурные платежи'!$D$7,2)</f>
        <v>1874.16</v>
      </c>
      <c r="L176" s="73" t="n">
        <f aca="false">ROUND('[1]Инфраструктурные платежи'!$D$11+'[1]Услуги по передаче 2014'!$D$8+'[1]Время горизонтально'!L25+'[1]Инфраструктурные платежи'!$D$7,2)</f>
        <v>1892.05</v>
      </c>
      <c r="M176" s="73" t="n">
        <f aca="false">ROUND('[1]Инфраструктурные платежи'!$D$11+'[1]Услуги по передаче 2014'!$D$8+'[1]Время горизонтально'!M25+'[1]Инфраструктурные платежи'!$D$7,2)</f>
        <v>1924.9</v>
      </c>
      <c r="N176" s="73" t="n">
        <f aca="false">ROUND('[1]Инфраструктурные платежи'!$D$11+'[1]Услуги по передаче 2014'!$D$8+'[1]Время горизонтально'!N25+'[1]Инфраструктурные платежи'!$D$7,2)</f>
        <v>1918.87</v>
      </c>
      <c r="O176" s="73" t="n">
        <f aca="false">ROUND('[1]Инфраструктурные платежи'!$D$11+'[1]Услуги по передаче 2014'!$D$8+'[1]Время горизонтально'!O25+'[1]Инфраструктурные платежи'!$D$7,2)</f>
        <v>1893.8</v>
      </c>
      <c r="P176" s="73" t="n">
        <f aca="false">ROUND('[1]Инфраструктурные платежи'!$D$11+'[1]Услуги по передаче 2014'!$D$8+'[1]Время горизонтально'!P25+'[1]Инфраструктурные платежи'!$D$7,2)</f>
        <v>1936.06</v>
      </c>
      <c r="Q176" s="73" t="n">
        <f aca="false">ROUND('[1]Инфраструктурные платежи'!$D$11+'[1]Услуги по передаче 2014'!$D$8+'[1]Время горизонтально'!Q25+'[1]Инфраструктурные платежи'!$D$7,2)</f>
        <v>1883</v>
      </c>
      <c r="R176" s="73" t="n">
        <f aca="false">ROUND('[1]Инфраструктурные платежи'!$D$11+'[1]Услуги по передаче 2014'!$D$8+'[1]Время горизонтально'!R25+'[1]Инфраструктурные платежи'!$D$7,2)</f>
        <v>1875.63</v>
      </c>
      <c r="S176" s="73" t="n">
        <f aca="false">ROUND('[1]Инфраструктурные платежи'!$D$11+'[1]Услуги по передаче 2014'!$D$8+'[1]Время горизонтально'!S25+'[1]Инфраструктурные платежи'!$D$7,2)</f>
        <v>1811.44</v>
      </c>
      <c r="T176" s="73" t="n">
        <f aca="false">ROUND('[1]Инфраструктурные платежи'!$D$11+'[1]Услуги по передаче 2014'!$D$8+'[1]Время горизонтально'!T25+'[1]Инфраструктурные платежи'!$D$7,2)</f>
        <v>1778.82</v>
      </c>
      <c r="U176" s="73" t="n">
        <f aca="false">ROUND('[1]Инфраструктурные платежи'!$D$11+'[1]Услуги по передаче 2014'!$D$8+'[1]Время горизонтально'!U25+'[1]Инфраструктурные платежи'!$D$7,2)</f>
        <v>1762.47</v>
      </c>
      <c r="V176" s="73" t="n">
        <f aca="false">ROUND('[1]Инфраструктурные платежи'!$D$11+'[1]Услуги по передаче 2014'!$D$8+'[1]Время горизонтально'!V25+'[1]Инфраструктурные платежи'!$D$7,2)</f>
        <v>1769.73</v>
      </c>
      <c r="W176" s="73" t="n">
        <f aca="false">ROUND('[1]Инфраструктурные платежи'!$D$11+'[1]Услуги по передаче 2014'!$D$8+'[1]Время горизонтально'!W25+'[1]Инфраструктурные платежи'!$D$7,2)</f>
        <v>1757.18</v>
      </c>
      <c r="X176" s="73" t="n">
        <f aca="false">ROUND('[1]Инфраструктурные платежи'!$D$11+'[1]Услуги по передаче 2014'!$D$8+'[1]Время горизонтально'!X25+'[1]Инфраструктурные платежи'!$D$7,2)</f>
        <v>1721.76</v>
      </c>
      <c r="Y176" s="73" t="n">
        <f aca="false">ROUND('[1]Инфраструктурные платежи'!$D$11+'[1]Услуги по передаче 2014'!$D$8+'[1]Время горизонтально'!Y25+'[1]Инфраструктурные платежи'!$D$7,2)</f>
        <v>1534.44</v>
      </c>
      <c r="Z176" s="74"/>
    </row>
    <row r="177" customFormat="false" ht="12.45" hidden="false" customHeight="false" outlineLevel="0" collapsed="false">
      <c r="A177" s="72" t="n">
        <f aca="false">A176+1</f>
        <v>43664</v>
      </c>
      <c r="B177" s="73" t="n">
        <f aca="false">ROUND('[1]Инфраструктурные платежи'!$D$11+'[1]Услуги по передаче 2014'!$D$8+'[1]Время горизонтально'!B26+'[1]Инфраструктурные платежи'!$D$7,2)</f>
        <v>1395.37</v>
      </c>
      <c r="C177" s="73" t="n">
        <f aca="false">ROUND('[1]Инфраструктурные платежи'!$D$11+'[1]Услуги по передаче 2014'!$D$8+'[1]Время горизонтально'!C26+'[1]Инфраструктурные платежи'!$D$7,2)</f>
        <v>1285.5</v>
      </c>
      <c r="D177" s="73" t="n">
        <f aca="false">ROUND('[1]Инфраструктурные платежи'!$D$11+'[1]Услуги по передаче 2014'!$D$8+'[1]Время горизонтально'!D26+'[1]Инфраструктурные платежи'!$D$7,2)</f>
        <v>1241.23</v>
      </c>
      <c r="E177" s="73" t="n">
        <f aca="false">ROUND('[1]Инфраструктурные платежи'!$D$11+'[1]Услуги по передаче 2014'!$D$8+'[1]Время горизонтально'!E26+'[1]Инфраструктурные платежи'!$D$7,2)</f>
        <v>1205.12</v>
      </c>
      <c r="F177" s="73" t="n">
        <f aca="false">ROUND('[1]Инфраструктурные платежи'!$D$11+'[1]Услуги по передаче 2014'!$D$8+'[1]Время горизонтально'!F26+'[1]Инфраструктурные платежи'!$D$7,2)</f>
        <v>1210.59</v>
      </c>
      <c r="G177" s="73" t="n">
        <f aca="false">ROUND('[1]Инфраструктурные платежи'!$D$11+'[1]Услуги по передаче 2014'!$D$8+'[1]Время горизонтально'!G26+'[1]Инфраструктурные платежи'!$D$7,2)</f>
        <v>1292.33</v>
      </c>
      <c r="H177" s="73" t="n">
        <f aca="false">ROUND('[1]Инфраструктурные платежи'!$D$11+'[1]Услуги по передаче 2014'!$D$8+'[1]Время горизонтально'!H26+'[1]Инфраструктурные платежи'!$D$7,2)</f>
        <v>1456.6</v>
      </c>
      <c r="I177" s="73" t="n">
        <f aca="false">ROUND('[1]Инфраструктурные платежи'!$D$11+'[1]Услуги по передаче 2014'!$D$8+'[1]Время горизонтально'!I26+'[1]Инфраструктурные платежи'!$D$7,2)</f>
        <v>1748.48</v>
      </c>
      <c r="J177" s="73" t="n">
        <f aca="false">ROUND('[1]Инфраструктурные платежи'!$D$11+'[1]Услуги по передаче 2014'!$D$8+'[1]Время горизонтально'!J26+'[1]Инфраструктурные платежи'!$D$7,2)</f>
        <v>1791.99</v>
      </c>
      <c r="K177" s="73" t="n">
        <f aca="false">ROUND('[1]Инфраструктурные платежи'!$D$11+'[1]Услуги по передаче 2014'!$D$8+'[1]Время горизонтально'!K26+'[1]Инфраструктурные платежи'!$D$7,2)</f>
        <v>1848.34</v>
      </c>
      <c r="L177" s="73" t="n">
        <f aca="false">ROUND('[1]Инфраструктурные платежи'!$D$11+'[1]Услуги по передаче 2014'!$D$8+'[1]Время горизонтально'!L26+'[1]Инфраструктурные платежи'!$D$7,2)</f>
        <v>1866.41</v>
      </c>
      <c r="M177" s="73" t="n">
        <f aca="false">ROUND('[1]Инфраструктурные платежи'!$D$11+'[1]Услуги по передаче 2014'!$D$8+'[1]Время горизонтально'!M26+'[1]Инфраструктурные платежи'!$D$7,2)</f>
        <v>1886.61</v>
      </c>
      <c r="N177" s="73" t="n">
        <f aca="false">ROUND('[1]Инфраструктурные платежи'!$D$11+'[1]Услуги по передаче 2014'!$D$8+'[1]Время горизонтально'!N26+'[1]Инфраструктурные платежи'!$D$7,2)</f>
        <v>1863.44</v>
      </c>
      <c r="O177" s="73" t="n">
        <f aca="false">ROUND('[1]Инфраструктурные платежи'!$D$11+'[1]Услуги по передаче 2014'!$D$8+'[1]Время горизонтально'!O26+'[1]Инфраструктурные платежи'!$D$7,2)</f>
        <v>1872.71</v>
      </c>
      <c r="P177" s="73" t="n">
        <f aca="false">ROUND('[1]Инфраструктурные платежи'!$D$11+'[1]Услуги по передаче 2014'!$D$8+'[1]Время горизонтально'!P26+'[1]Инфраструктурные платежи'!$D$7,2)</f>
        <v>1912.21</v>
      </c>
      <c r="Q177" s="73" t="n">
        <f aca="false">ROUND('[1]Инфраструктурные платежи'!$D$11+'[1]Услуги по передаче 2014'!$D$8+'[1]Время горизонтально'!Q26+'[1]Инфраструктурные платежи'!$D$7,2)</f>
        <v>1947.63</v>
      </c>
      <c r="R177" s="73" t="n">
        <f aca="false">ROUND('[1]Инфраструктурные платежи'!$D$11+'[1]Услуги по передаче 2014'!$D$8+'[1]Время горизонтально'!R26+'[1]Инфраструктурные платежи'!$D$7,2)</f>
        <v>1911.34</v>
      </c>
      <c r="S177" s="73" t="n">
        <f aca="false">ROUND('[1]Инфраструктурные платежи'!$D$11+'[1]Услуги по передаче 2014'!$D$8+'[1]Время горизонтально'!S26+'[1]Инфраструктурные платежи'!$D$7,2)</f>
        <v>1859.28</v>
      </c>
      <c r="T177" s="73" t="n">
        <f aca="false">ROUND('[1]Инфраструктурные платежи'!$D$11+'[1]Услуги по передаче 2014'!$D$8+'[1]Время горизонтально'!T26+'[1]Инфраструктурные платежи'!$D$7,2)</f>
        <v>1824.26</v>
      </c>
      <c r="U177" s="73" t="n">
        <f aca="false">ROUND('[1]Инфраструктурные платежи'!$D$11+'[1]Услуги по передаче 2014'!$D$8+'[1]Время горизонтально'!U26+'[1]Инфраструктурные платежи'!$D$7,2)</f>
        <v>1782.48</v>
      </c>
      <c r="V177" s="73" t="n">
        <f aca="false">ROUND('[1]Инфраструктурные платежи'!$D$11+'[1]Услуги по передаче 2014'!$D$8+'[1]Время горизонтально'!V26+'[1]Инфраструктурные платежи'!$D$7,2)</f>
        <v>1768.54</v>
      </c>
      <c r="W177" s="73" t="n">
        <f aca="false">ROUND('[1]Инфраструктурные платежи'!$D$11+'[1]Услуги по передаче 2014'!$D$8+'[1]Время горизонтально'!W26+'[1]Инфраструктурные платежи'!$D$7,2)</f>
        <v>1757.55</v>
      </c>
      <c r="X177" s="73" t="n">
        <f aca="false">ROUND('[1]Инфраструктурные платежи'!$D$11+'[1]Услуги по передаче 2014'!$D$8+'[1]Время горизонтально'!X26+'[1]Инфраструктурные платежи'!$D$7,2)</f>
        <v>1690.55</v>
      </c>
      <c r="Y177" s="73" t="n">
        <f aca="false">ROUND('[1]Инфраструктурные платежи'!$D$11+'[1]Услуги по передаче 2014'!$D$8+'[1]Время горизонтально'!Y26+'[1]Инфраструктурные платежи'!$D$7,2)</f>
        <v>1546.16</v>
      </c>
      <c r="Z177" s="74"/>
    </row>
    <row r="178" customFormat="false" ht="12.45" hidden="false" customHeight="false" outlineLevel="0" collapsed="false">
      <c r="A178" s="72" t="n">
        <f aca="false">A177+1</f>
        <v>43665</v>
      </c>
      <c r="B178" s="73" t="n">
        <f aca="false">ROUND('[1]Инфраструктурные платежи'!$D$11+'[1]Услуги по передаче 2014'!$D$8+'[1]Время горизонтально'!B27+'[1]Инфраструктурные платежи'!$D$7,2)</f>
        <v>1466.17</v>
      </c>
      <c r="C178" s="73" t="n">
        <f aca="false">ROUND('[1]Инфраструктурные платежи'!$D$11+'[1]Услуги по передаче 2014'!$D$8+'[1]Время горизонтально'!C27+'[1]Инфраструктурные платежи'!$D$7,2)</f>
        <v>1397.33</v>
      </c>
      <c r="D178" s="73" t="n">
        <f aca="false">ROUND('[1]Инфраструктурные платежи'!$D$11+'[1]Услуги по передаче 2014'!$D$8+'[1]Время горизонтально'!D27+'[1]Инфраструктурные платежи'!$D$7,2)</f>
        <v>1335.59</v>
      </c>
      <c r="E178" s="73" t="n">
        <f aca="false">ROUND('[1]Инфраструктурные платежи'!$D$11+'[1]Услуги по передаче 2014'!$D$8+'[1]Время горизонтально'!E27+'[1]Инфраструктурные платежи'!$D$7,2)</f>
        <v>1292.78</v>
      </c>
      <c r="F178" s="73" t="n">
        <f aca="false">ROUND('[1]Инфраструктурные платежи'!$D$11+'[1]Услуги по передаче 2014'!$D$8+'[1]Время горизонтально'!F27+'[1]Инфраструктурные платежи'!$D$7,2)</f>
        <v>1309.9</v>
      </c>
      <c r="G178" s="73" t="n">
        <f aca="false">ROUND('[1]Инфраструктурные платежи'!$D$11+'[1]Услуги по передаче 2014'!$D$8+'[1]Время горизонтально'!G27+'[1]Инфраструктурные платежи'!$D$7,2)</f>
        <v>1432.52</v>
      </c>
      <c r="H178" s="73" t="n">
        <f aca="false">ROUND('[1]Инфраструктурные платежи'!$D$11+'[1]Услуги по передаче 2014'!$D$8+'[1]Время горизонтально'!H27+'[1]Инфраструктурные платежи'!$D$7,2)</f>
        <v>1580.81</v>
      </c>
      <c r="I178" s="73" t="n">
        <f aca="false">ROUND('[1]Инфраструктурные платежи'!$D$11+'[1]Услуги по передаче 2014'!$D$8+'[1]Время горизонтально'!I27+'[1]Инфраструктурные платежи'!$D$7,2)</f>
        <v>1758</v>
      </c>
      <c r="J178" s="73" t="n">
        <f aca="false">ROUND('[1]Инфраструктурные платежи'!$D$11+'[1]Услуги по передаче 2014'!$D$8+'[1]Время горизонтально'!J27+'[1]Инфраструктурные платежи'!$D$7,2)</f>
        <v>1852.82</v>
      </c>
      <c r="K178" s="73" t="n">
        <f aca="false">ROUND('[1]Инфраструктурные платежи'!$D$11+'[1]Услуги по передаче 2014'!$D$8+'[1]Время горизонтально'!K27+'[1]Инфраструктурные платежи'!$D$7,2)</f>
        <v>1942.72</v>
      </c>
      <c r="L178" s="73" t="n">
        <f aca="false">ROUND('[1]Инфраструктурные платежи'!$D$11+'[1]Услуги по передаче 2014'!$D$8+'[1]Время горизонтально'!L27+'[1]Инфраструктурные платежи'!$D$7,2)</f>
        <v>1967.06</v>
      </c>
      <c r="M178" s="73" t="n">
        <f aca="false">ROUND('[1]Инфраструктурные платежи'!$D$11+'[1]Услуги по передаче 2014'!$D$8+'[1]Время горизонтально'!M27+'[1]Инфраструктурные платежи'!$D$7,2)</f>
        <v>1977.8</v>
      </c>
      <c r="N178" s="73" t="n">
        <f aca="false">ROUND('[1]Инфраструктурные платежи'!$D$11+'[1]Услуги по передаче 2014'!$D$8+'[1]Время горизонтально'!N27+'[1]Инфраструктурные платежи'!$D$7,2)</f>
        <v>1964.51</v>
      </c>
      <c r="O178" s="73" t="n">
        <f aca="false">ROUND('[1]Инфраструктурные платежи'!$D$11+'[1]Услуги по передаче 2014'!$D$8+'[1]Время горизонтально'!O27+'[1]Инфраструктурные платежи'!$D$7,2)</f>
        <v>1974.79</v>
      </c>
      <c r="P178" s="73" t="n">
        <f aca="false">ROUND('[1]Инфраструктурные платежи'!$D$11+'[1]Услуги по передаче 2014'!$D$8+'[1]Время горизонтально'!P27+'[1]Инфраструктурные платежи'!$D$7,2)</f>
        <v>1992.92</v>
      </c>
      <c r="Q178" s="73" t="n">
        <f aca="false">ROUND('[1]Инфраструктурные платежи'!$D$11+'[1]Услуги по передаче 2014'!$D$8+'[1]Время горизонтально'!Q27+'[1]Инфраструктурные платежи'!$D$7,2)</f>
        <v>1978.54</v>
      </c>
      <c r="R178" s="73" t="n">
        <f aca="false">ROUND('[1]Инфраструктурные платежи'!$D$11+'[1]Услуги по передаче 2014'!$D$8+'[1]Время горизонтально'!R27+'[1]Инфраструктурные платежи'!$D$7,2)</f>
        <v>1973.17</v>
      </c>
      <c r="S178" s="73" t="n">
        <f aca="false">ROUND('[1]Инфраструктурные платежи'!$D$11+'[1]Услуги по передаче 2014'!$D$8+'[1]Время горизонтально'!S27+'[1]Инфраструктурные платежи'!$D$7,2)</f>
        <v>1957.13</v>
      </c>
      <c r="T178" s="73" t="n">
        <f aca="false">ROUND('[1]Инфраструктурные платежи'!$D$11+'[1]Услуги по передаче 2014'!$D$8+'[1]Время горизонтально'!T27+'[1]Инфраструктурные платежи'!$D$7,2)</f>
        <v>1905.5</v>
      </c>
      <c r="U178" s="73" t="n">
        <f aca="false">ROUND('[1]Инфраструктурные платежи'!$D$11+'[1]Услуги по передаче 2014'!$D$8+'[1]Время горизонтально'!U27+'[1]Инфраструктурные платежи'!$D$7,2)</f>
        <v>1867.86</v>
      </c>
      <c r="V178" s="73" t="n">
        <f aca="false">ROUND('[1]Инфраструктурные платежи'!$D$11+'[1]Услуги по передаче 2014'!$D$8+'[1]Время горизонтально'!V27+'[1]Инфраструктурные платежи'!$D$7,2)</f>
        <v>1876.69</v>
      </c>
      <c r="W178" s="73" t="n">
        <f aca="false">ROUND('[1]Инфраструктурные платежи'!$D$11+'[1]Услуги по передаче 2014'!$D$8+'[1]Время горизонтально'!W27+'[1]Инфраструктурные платежи'!$D$7,2)</f>
        <v>1855.15</v>
      </c>
      <c r="X178" s="73" t="n">
        <f aca="false">ROUND('[1]Инфраструктурные платежи'!$D$11+'[1]Услуги по передаче 2014'!$D$8+'[1]Время горизонтально'!X27+'[1]Инфраструктурные платежи'!$D$7,2)</f>
        <v>1768.38</v>
      </c>
      <c r="Y178" s="73" t="n">
        <f aca="false">ROUND('[1]Инфраструктурные платежи'!$D$11+'[1]Услуги по передаче 2014'!$D$8+'[1]Время горизонтально'!Y27+'[1]Инфраструктурные платежи'!$D$7,2)</f>
        <v>1624.09</v>
      </c>
      <c r="Z178" s="74"/>
    </row>
    <row r="179" customFormat="false" ht="12.45" hidden="false" customHeight="false" outlineLevel="0" collapsed="false">
      <c r="A179" s="72" t="n">
        <f aca="false">A178+1</f>
        <v>43666</v>
      </c>
      <c r="B179" s="73" t="n">
        <f aca="false">ROUND('[1]Инфраструктурные платежи'!$D$11+'[1]Услуги по передаче 2014'!$D$8+'[1]Время горизонтально'!B28+'[1]Инфраструктурные платежи'!$D$7,2)</f>
        <v>1550.1</v>
      </c>
      <c r="C179" s="73" t="n">
        <f aca="false">ROUND('[1]Инфраструктурные платежи'!$D$11+'[1]Услуги по передаче 2014'!$D$8+'[1]Время горизонтально'!C28+'[1]Инфраструктурные платежи'!$D$7,2)</f>
        <v>1505.89</v>
      </c>
      <c r="D179" s="73" t="n">
        <f aca="false">ROUND('[1]Инфраструктурные платежи'!$D$11+'[1]Услуги по передаче 2014'!$D$8+'[1]Время горизонтально'!D28+'[1]Инфраструктурные платежи'!$D$7,2)</f>
        <v>1457.01</v>
      </c>
      <c r="E179" s="73" t="n">
        <f aca="false">ROUND('[1]Инфраструктурные платежи'!$D$11+'[1]Услуги по передаче 2014'!$D$8+'[1]Время горизонтально'!E28+'[1]Инфраструктурные платежи'!$D$7,2)</f>
        <v>1424.92</v>
      </c>
      <c r="F179" s="73" t="n">
        <f aca="false">ROUND('[1]Инфраструктурные платежи'!$D$11+'[1]Услуги по передаче 2014'!$D$8+'[1]Время горизонтально'!F28+'[1]Инфраструктурные платежи'!$D$7,2)</f>
        <v>1390.88</v>
      </c>
      <c r="G179" s="73" t="n">
        <f aca="false">ROUND('[1]Инфраструктурные платежи'!$D$11+'[1]Услуги по передаче 2014'!$D$8+'[1]Время горизонтально'!G28+'[1]Инфраструктурные платежи'!$D$7,2)</f>
        <v>1476.34</v>
      </c>
      <c r="H179" s="73" t="n">
        <f aca="false">ROUND('[1]Инфраструктурные платежи'!$D$11+'[1]Услуги по передаче 2014'!$D$8+'[1]Время горизонтально'!H28+'[1]Инфраструктурные платежи'!$D$7,2)</f>
        <v>1521.06</v>
      </c>
      <c r="I179" s="73" t="n">
        <f aca="false">ROUND('[1]Инфраструктурные платежи'!$D$11+'[1]Услуги по передаче 2014'!$D$8+'[1]Время горизонтально'!I28+'[1]Инфраструктурные платежи'!$D$7,2)</f>
        <v>1728.12</v>
      </c>
      <c r="J179" s="73" t="n">
        <f aca="false">ROUND('[1]Инфраструктурные платежи'!$D$11+'[1]Услуги по передаче 2014'!$D$8+'[1]Время горизонтально'!J28+'[1]Инфраструктурные платежи'!$D$7,2)</f>
        <v>1862.72</v>
      </c>
      <c r="K179" s="73" t="n">
        <f aca="false">ROUND('[1]Инфраструктурные платежи'!$D$11+'[1]Услуги по передаче 2014'!$D$8+'[1]Время горизонтально'!K28+'[1]Инфраструктурные платежи'!$D$7,2)</f>
        <v>1935.02</v>
      </c>
      <c r="L179" s="73" t="n">
        <f aca="false">ROUND('[1]Инфраструктурные платежи'!$D$11+'[1]Услуги по передаче 2014'!$D$8+'[1]Время горизонтально'!L28+'[1]Инфраструктурные платежи'!$D$7,2)</f>
        <v>1981.72</v>
      </c>
      <c r="M179" s="73" t="n">
        <f aca="false">ROUND('[1]Инфраструктурные платежи'!$D$11+'[1]Услуги по передаче 2014'!$D$8+'[1]Время горизонтально'!M28+'[1]Инфраструктурные платежи'!$D$7,2)</f>
        <v>1997.68</v>
      </c>
      <c r="N179" s="73" t="n">
        <f aca="false">ROUND('[1]Инфраструктурные платежи'!$D$11+'[1]Услуги по передаче 2014'!$D$8+'[1]Время горизонтально'!N28+'[1]Инфраструктурные платежи'!$D$7,2)</f>
        <v>1992.29</v>
      </c>
      <c r="O179" s="73" t="n">
        <f aca="false">ROUND('[1]Инфраструктурные платежи'!$D$11+'[1]Услуги по передаче 2014'!$D$8+'[1]Время горизонтально'!O28+'[1]Инфраструктурные платежи'!$D$7,2)</f>
        <v>2019.91</v>
      </c>
      <c r="P179" s="73" t="n">
        <f aca="false">ROUND('[1]Инфраструктурные платежи'!$D$11+'[1]Услуги по передаче 2014'!$D$8+'[1]Время горизонтально'!P28+'[1]Инфраструктурные платежи'!$D$7,2)</f>
        <v>2061.37</v>
      </c>
      <c r="Q179" s="73" t="n">
        <f aca="false">ROUND('[1]Инфраструктурные платежи'!$D$11+'[1]Услуги по передаче 2014'!$D$8+'[1]Время горизонтально'!Q28+'[1]Инфраструктурные платежи'!$D$7,2)</f>
        <v>2045.43</v>
      </c>
      <c r="R179" s="73" t="n">
        <f aca="false">ROUND('[1]Инфраструктурные платежи'!$D$11+'[1]Услуги по передаче 2014'!$D$8+'[1]Время горизонтально'!R28+'[1]Инфраструктурные платежи'!$D$7,2)</f>
        <v>2000.4</v>
      </c>
      <c r="S179" s="73" t="n">
        <f aca="false">ROUND('[1]Инфраструктурные платежи'!$D$11+'[1]Услуги по передаче 2014'!$D$8+'[1]Время горизонтально'!S28+'[1]Инфраструктурные платежи'!$D$7,2)</f>
        <v>1973.1</v>
      </c>
      <c r="T179" s="73" t="n">
        <f aca="false">ROUND('[1]Инфраструктурные платежи'!$D$11+'[1]Услуги по передаче 2014'!$D$8+'[1]Время горизонтально'!T28+'[1]Инфраструктурные платежи'!$D$7,2)</f>
        <v>1951.67</v>
      </c>
      <c r="U179" s="73" t="n">
        <f aca="false">ROUND('[1]Инфраструктурные платежи'!$D$11+'[1]Услуги по передаче 2014'!$D$8+'[1]Время горизонтально'!U28+'[1]Инфраструктурные платежи'!$D$7,2)</f>
        <v>1944.92</v>
      </c>
      <c r="V179" s="73" t="n">
        <f aca="false">ROUND('[1]Инфраструктурные платежи'!$D$11+'[1]Услуги по передаче 2014'!$D$8+'[1]Время горизонтально'!V28+'[1]Инфраструктурные платежи'!$D$7,2)</f>
        <v>1915.61</v>
      </c>
      <c r="W179" s="73" t="n">
        <f aca="false">ROUND('[1]Инфраструктурные платежи'!$D$11+'[1]Услуги по передаче 2014'!$D$8+'[1]Время горизонтально'!W28+'[1]Инфраструктурные платежи'!$D$7,2)</f>
        <v>2018.82</v>
      </c>
      <c r="X179" s="73" t="n">
        <f aca="false">ROUND('[1]Инфраструктурные платежи'!$D$11+'[1]Услуги по передаче 2014'!$D$8+'[1]Время горизонтально'!X28+'[1]Инфраструктурные платежи'!$D$7,2)</f>
        <v>1807.65</v>
      </c>
      <c r="Y179" s="73" t="n">
        <f aca="false">ROUND('[1]Инфраструктурные платежи'!$D$11+'[1]Услуги по передаче 2014'!$D$8+'[1]Время горизонтально'!Y28+'[1]Инфраструктурные платежи'!$D$7,2)</f>
        <v>1677.86</v>
      </c>
      <c r="Z179" s="74"/>
    </row>
    <row r="180" customFormat="false" ht="12.45" hidden="false" customHeight="false" outlineLevel="0" collapsed="false">
      <c r="A180" s="72" t="n">
        <f aca="false">A179+1</f>
        <v>43667</v>
      </c>
      <c r="B180" s="73" t="n">
        <f aca="false">ROUND('[1]Инфраструктурные платежи'!$D$11+'[1]Услуги по передаче 2014'!$D$8+'[1]Время горизонтально'!B29+'[1]Инфраструктурные платежи'!$D$7,2)</f>
        <v>1523.95</v>
      </c>
      <c r="C180" s="73" t="n">
        <f aca="false">ROUND('[1]Инфраструктурные платежи'!$D$11+'[1]Услуги по передаче 2014'!$D$8+'[1]Время горизонтально'!C29+'[1]Инфраструктурные платежи'!$D$7,2)</f>
        <v>1432.51</v>
      </c>
      <c r="D180" s="73" t="n">
        <f aca="false">ROUND('[1]Инфраструктурные платежи'!$D$11+'[1]Услуги по передаче 2014'!$D$8+'[1]Время горизонтально'!D29+'[1]Инфраструктурные платежи'!$D$7,2)</f>
        <v>1354.59</v>
      </c>
      <c r="E180" s="73" t="n">
        <f aca="false">ROUND('[1]Инфраструктурные платежи'!$D$11+'[1]Услуги по передаче 2014'!$D$8+'[1]Время горизонтально'!E29+'[1]Инфраструктурные платежи'!$D$7,2)</f>
        <v>1301.61</v>
      </c>
      <c r="F180" s="73" t="n">
        <f aca="false">ROUND('[1]Инфраструктурные платежи'!$D$11+'[1]Услуги по передаче 2014'!$D$8+'[1]Время горизонтально'!F29+'[1]Инфраструктурные платежи'!$D$7,2)</f>
        <v>1285.24</v>
      </c>
      <c r="G180" s="73" t="n">
        <f aca="false">ROUND('[1]Инфраструктурные платежи'!$D$11+'[1]Услуги по передаче 2014'!$D$8+'[1]Время горизонтально'!G29+'[1]Инфраструктурные платежи'!$D$7,2)</f>
        <v>1324.59</v>
      </c>
      <c r="H180" s="73" t="n">
        <f aca="false">ROUND('[1]Инфраструктурные платежи'!$D$11+'[1]Услуги по передаче 2014'!$D$8+'[1]Время горизонтально'!H29+'[1]Инфраструктурные платежи'!$D$7,2)</f>
        <v>1337.4</v>
      </c>
      <c r="I180" s="73" t="n">
        <f aca="false">ROUND('[1]Инфраструктурные платежи'!$D$11+'[1]Услуги по передаче 2014'!$D$8+'[1]Время горизонтально'!I29+'[1]Инфраструктурные платежи'!$D$7,2)</f>
        <v>1461.42</v>
      </c>
      <c r="J180" s="73" t="n">
        <f aca="false">ROUND('[1]Инфраструктурные платежи'!$D$11+'[1]Услуги по передаче 2014'!$D$8+'[1]Время горизонтально'!J29+'[1]Инфраструктурные платежи'!$D$7,2)</f>
        <v>1753.82</v>
      </c>
      <c r="K180" s="73" t="n">
        <f aca="false">ROUND('[1]Инфраструктурные платежи'!$D$11+'[1]Услуги по передаче 2014'!$D$8+'[1]Время горизонтально'!K29+'[1]Инфраструктурные платежи'!$D$7,2)</f>
        <v>1772.77</v>
      </c>
      <c r="L180" s="73" t="n">
        <f aca="false">ROUND('[1]Инфраструктурные платежи'!$D$11+'[1]Услуги по передаче 2014'!$D$8+'[1]Время горизонтально'!L29+'[1]Инфраструктурные платежи'!$D$7,2)</f>
        <v>1772.15</v>
      </c>
      <c r="M180" s="73" t="n">
        <f aca="false">ROUND('[1]Инфраструктурные платежи'!$D$11+'[1]Услуги по передаче 2014'!$D$8+'[1]Время горизонтально'!M29+'[1]Инфраструктурные платежи'!$D$7,2)</f>
        <v>1788.14</v>
      </c>
      <c r="N180" s="73" t="n">
        <f aca="false">ROUND('[1]Инфраструктурные платежи'!$D$11+'[1]Услуги по передаче 2014'!$D$8+'[1]Время горизонтально'!N29+'[1]Инфраструктурные платежи'!$D$7,2)</f>
        <v>1798.65</v>
      </c>
      <c r="O180" s="73" t="n">
        <f aca="false">ROUND('[1]Инфраструктурные платежи'!$D$11+'[1]Услуги по передаче 2014'!$D$8+'[1]Время горизонтально'!O29+'[1]Инфраструктурные платежи'!$D$7,2)</f>
        <v>1798.84</v>
      </c>
      <c r="P180" s="73" t="n">
        <f aca="false">ROUND('[1]Инфраструктурные платежи'!$D$11+'[1]Услуги по передаче 2014'!$D$8+'[1]Время горизонтально'!P29+'[1]Инфраструктурные платежи'!$D$7,2)</f>
        <v>1798.02</v>
      </c>
      <c r="Q180" s="73" t="n">
        <f aca="false">ROUND('[1]Инфраструктурные платежи'!$D$11+'[1]Услуги по передаче 2014'!$D$8+'[1]Время горизонтально'!Q29+'[1]Инфраструктурные платежи'!$D$7,2)</f>
        <v>1796.53</v>
      </c>
      <c r="R180" s="73" t="n">
        <f aca="false">ROUND('[1]Инфраструктурные платежи'!$D$11+'[1]Услуги по передаче 2014'!$D$8+'[1]Время горизонтально'!R29+'[1]Инфраструктурные платежи'!$D$7,2)</f>
        <v>1802.14</v>
      </c>
      <c r="S180" s="73" t="n">
        <f aca="false">ROUND('[1]Инфраструктурные платежи'!$D$11+'[1]Услуги по передаче 2014'!$D$8+'[1]Время горизонтально'!S29+'[1]Инфраструктурные платежи'!$D$7,2)</f>
        <v>1779.01</v>
      </c>
      <c r="T180" s="73" t="n">
        <f aca="false">ROUND('[1]Инфраструктурные платежи'!$D$11+'[1]Услуги по передаче 2014'!$D$8+'[1]Время горизонтально'!T29+'[1]Инфраструктурные платежи'!$D$7,2)</f>
        <v>1772.47</v>
      </c>
      <c r="U180" s="73" t="n">
        <f aca="false">ROUND('[1]Инфраструктурные платежи'!$D$11+'[1]Услуги по передаче 2014'!$D$8+'[1]Время горизонтально'!U29+'[1]Инфраструктурные платежи'!$D$7,2)</f>
        <v>1771.01</v>
      </c>
      <c r="V180" s="73" t="n">
        <f aca="false">ROUND('[1]Инфраструктурные платежи'!$D$11+'[1]Услуги по передаче 2014'!$D$8+'[1]Время горизонтально'!V29+'[1]Инфраструктурные платежи'!$D$7,2)</f>
        <v>1773.98</v>
      </c>
      <c r="W180" s="73" t="n">
        <f aca="false">ROUND('[1]Инфраструктурные платежи'!$D$11+'[1]Услуги по передаче 2014'!$D$8+'[1]Время горизонтально'!W29+'[1]Инфраструктурные платежи'!$D$7,2)</f>
        <v>1769.16</v>
      </c>
      <c r="X180" s="73" t="n">
        <f aca="false">ROUND('[1]Инфраструктурные платежи'!$D$11+'[1]Услуги по передаче 2014'!$D$8+'[1]Время горизонтально'!X29+'[1]Инфраструктурные платежи'!$D$7,2)</f>
        <v>1737.46</v>
      </c>
      <c r="Y180" s="73" t="n">
        <f aca="false">ROUND('[1]Инфраструктурные платежи'!$D$11+'[1]Услуги по передаче 2014'!$D$8+'[1]Время горизонтально'!Y29+'[1]Инфраструктурные платежи'!$D$7,2)</f>
        <v>1632.91</v>
      </c>
      <c r="Z180" s="74"/>
    </row>
    <row r="181" customFormat="false" ht="12.45" hidden="false" customHeight="false" outlineLevel="0" collapsed="false">
      <c r="A181" s="72" t="n">
        <f aca="false">A180+1</f>
        <v>43668</v>
      </c>
      <c r="B181" s="73" t="n">
        <f aca="false">ROUND('[1]Инфраструктурные платежи'!$D$11+'[1]Услуги по передаче 2014'!$D$8+'[1]Время горизонтально'!B30+'[1]Инфраструктурные платежи'!$D$7,2)</f>
        <v>1303.17</v>
      </c>
      <c r="C181" s="73" t="n">
        <f aca="false">ROUND('[1]Инфраструктурные платежи'!$D$11+'[1]Услуги по передаче 2014'!$D$8+'[1]Время горизонтально'!C30+'[1]Инфраструктурные платежи'!$D$7,2)</f>
        <v>1250.06</v>
      </c>
      <c r="D181" s="73" t="n">
        <f aca="false">ROUND('[1]Инфраструктурные платежи'!$D$11+'[1]Услуги по передаче 2014'!$D$8+'[1]Время горизонтально'!D30+'[1]Инфраструктурные платежи'!$D$7,2)</f>
        <v>1211.47</v>
      </c>
      <c r="E181" s="73" t="n">
        <f aca="false">ROUND('[1]Инфраструктурные платежи'!$D$11+'[1]Услуги по передаче 2014'!$D$8+'[1]Время горизонтально'!E30+'[1]Инфраструктурные платежи'!$D$7,2)</f>
        <v>1171.19</v>
      </c>
      <c r="F181" s="73" t="n">
        <f aca="false">ROUND('[1]Инфраструктурные платежи'!$D$11+'[1]Услуги по передаче 2014'!$D$8+'[1]Время горизонтально'!F30+'[1]Инфраструктурные платежи'!$D$7,2)</f>
        <v>1189.87</v>
      </c>
      <c r="G181" s="73" t="n">
        <f aca="false">ROUND('[1]Инфраструктурные платежи'!$D$11+'[1]Услуги по передаче 2014'!$D$8+'[1]Время горизонтально'!G30+'[1]Инфраструктурные платежи'!$D$7,2)</f>
        <v>1258.37</v>
      </c>
      <c r="H181" s="73" t="n">
        <f aca="false">ROUND('[1]Инфраструктурные платежи'!$D$11+'[1]Услуги по передаче 2014'!$D$8+'[1]Время горизонтально'!H30+'[1]Инфраструктурные платежи'!$D$7,2)</f>
        <v>1341.99</v>
      </c>
      <c r="I181" s="73" t="n">
        <f aca="false">ROUND('[1]Инфраструктурные платежи'!$D$11+'[1]Услуги по передаче 2014'!$D$8+'[1]Время горизонтально'!I30+'[1]Инфраструктурные платежи'!$D$7,2)</f>
        <v>1540.67</v>
      </c>
      <c r="J181" s="73" t="n">
        <f aca="false">ROUND('[1]Инфраструктурные платежи'!$D$11+'[1]Услуги по передаче 2014'!$D$8+'[1]Время горизонтально'!J30+'[1]Инфраструктурные платежи'!$D$7,2)</f>
        <v>1565.86</v>
      </c>
      <c r="K181" s="73" t="n">
        <f aca="false">ROUND('[1]Инфраструктурные платежи'!$D$11+'[1]Услуги по передаче 2014'!$D$8+'[1]Время горизонтально'!K30+'[1]Инфраструктурные платежи'!$D$7,2)</f>
        <v>1757.68</v>
      </c>
      <c r="L181" s="73" t="n">
        <f aca="false">ROUND('[1]Инфраструктурные платежи'!$D$11+'[1]Услуги по передаче 2014'!$D$8+'[1]Время горизонтально'!L30+'[1]Инфраструктурные платежи'!$D$7,2)</f>
        <v>1776.26</v>
      </c>
      <c r="M181" s="73" t="n">
        <f aca="false">ROUND('[1]Инфраструктурные платежи'!$D$11+'[1]Услуги по передаче 2014'!$D$8+'[1]Время горизонтально'!M30+'[1]Инфраструктурные платежи'!$D$7,2)</f>
        <v>1786.45</v>
      </c>
      <c r="N181" s="73" t="n">
        <f aca="false">ROUND('[1]Инфраструктурные платежи'!$D$11+'[1]Услуги по передаче 2014'!$D$8+'[1]Время горизонтально'!N30+'[1]Инфраструктурные платежи'!$D$7,2)</f>
        <v>1780.61</v>
      </c>
      <c r="O181" s="73" t="n">
        <f aca="false">ROUND('[1]Инфраструктурные платежи'!$D$11+'[1]Услуги по передаче 2014'!$D$8+'[1]Время горизонтально'!O30+'[1]Инфраструктурные платежи'!$D$7,2)</f>
        <v>1784.02</v>
      </c>
      <c r="P181" s="73" t="n">
        <f aca="false">ROUND('[1]Инфраструктурные платежи'!$D$11+'[1]Услуги по передаче 2014'!$D$8+'[1]Время горизонтально'!P30+'[1]Инфраструктурные платежи'!$D$7,2)</f>
        <v>1803.02</v>
      </c>
      <c r="Q181" s="73" t="n">
        <f aca="false">ROUND('[1]Инфраструктурные платежи'!$D$11+'[1]Услуги по передаче 2014'!$D$8+'[1]Время горизонтально'!Q30+'[1]Инфраструктурные платежи'!$D$7,2)</f>
        <v>1790.04</v>
      </c>
      <c r="R181" s="73" t="n">
        <f aca="false">ROUND('[1]Инфраструктурные платежи'!$D$11+'[1]Услуги по передаче 2014'!$D$8+'[1]Время горизонтально'!R30+'[1]Инфраструктурные платежи'!$D$7,2)</f>
        <v>1785.25</v>
      </c>
      <c r="S181" s="73" t="n">
        <f aca="false">ROUND('[1]Инфраструктурные платежи'!$D$11+'[1]Услуги по передаче 2014'!$D$8+'[1]Время горизонтально'!S30+'[1]Инфраструктурные платежи'!$D$7,2)</f>
        <v>1774.17</v>
      </c>
      <c r="T181" s="73" t="n">
        <f aca="false">ROUND('[1]Инфраструктурные платежи'!$D$11+'[1]Услуги по передаче 2014'!$D$8+'[1]Время горизонтально'!T30+'[1]Инфраструктурные платежи'!$D$7,2)</f>
        <v>1664.06</v>
      </c>
      <c r="U181" s="73" t="n">
        <f aca="false">ROUND('[1]Инфраструктурные платежи'!$D$11+'[1]Услуги по передаче 2014'!$D$8+'[1]Время горизонтально'!U30+'[1]Инфраструктурные платежи'!$D$7,2)</f>
        <v>1554.07</v>
      </c>
      <c r="V181" s="73" t="n">
        <f aca="false">ROUND('[1]Инфраструктурные платежи'!$D$11+'[1]Услуги по передаче 2014'!$D$8+'[1]Время горизонтально'!V30+'[1]Инфраструктурные платежи'!$D$7,2)</f>
        <v>1657.37</v>
      </c>
      <c r="W181" s="73" t="n">
        <f aca="false">ROUND('[1]Инфраструктурные платежи'!$D$11+'[1]Услуги по передаче 2014'!$D$8+'[1]Время горизонтально'!W30+'[1]Инфраструктурные платежи'!$D$7,2)</f>
        <v>1752.08</v>
      </c>
      <c r="X181" s="73" t="n">
        <f aca="false">ROUND('[1]Инфраструктурные платежи'!$D$11+'[1]Услуги по передаче 2014'!$D$8+'[1]Время горизонтально'!X30+'[1]Инфраструктурные платежи'!$D$7,2)</f>
        <v>1610.11</v>
      </c>
      <c r="Y181" s="73" t="n">
        <f aca="false">ROUND('[1]Инфраструктурные платежи'!$D$11+'[1]Услуги по передаче 2014'!$D$8+'[1]Время горизонтально'!Y30+'[1]Инфраструктурные платежи'!$D$7,2)</f>
        <v>1454</v>
      </c>
      <c r="Z181" s="74"/>
    </row>
    <row r="182" customFormat="false" ht="12.45" hidden="false" customHeight="false" outlineLevel="0" collapsed="false">
      <c r="A182" s="72" t="n">
        <f aca="false">A181+1</f>
        <v>43669</v>
      </c>
      <c r="B182" s="73" t="n">
        <f aca="false">ROUND('[1]Инфраструктурные платежи'!$D$11+'[1]Услуги по передаче 2014'!$D$8+'[1]Время горизонтально'!B31+'[1]Инфраструктурные платежи'!$D$7,2)</f>
        <v>1365.21</v>
      </c>
      <c r="C182" s="73" t="n">
        <f aca="false">ROUND('[1]Инфраструктурные платежи'!$D$11+'[1]Услуги по передаче 2014'!$D$8+'[1]Время горизонтально'!C31+'[1]Инфраструктурные платежи'!$D$7,2)</f>
        <v>1288.96</v>
      </c>
      <c r="D182" s="73" t="n">
        <f aca="false">ROUND('[1]Инфраструктурные платежи'!$D$11+'[1]Услуги по передаче 2014'!$D$8+'[1]Время горизонтально'!D31+'[1]Инфраструктурные платежи'!$D$7,2)</f>
        <v>1232.71</v>
      </c>
      <c r="E182" s="73" t="n">
        <f aca="false">ROUND('[1]Инфраструктурные платежи'!$D$11+'[1]Услуги по передаче 2014'!$D$8+'[1]Время горизонтально'!E31+'[1]Инфраструктурные платежи'!$D$7,2)</f>
        <v>1207.41</v>
      </c>
      <c r="F182" s="73" t="n">
        <f aca="false">ROUND('[1]Инфраструктурные платежи'!$D$11+'[1]Услуги по передаче 2014'!$D$8+'[1]Время горизонтально'!F31+'[1]Инфраструктурные платежи'!$D$7,2)</f>
        <v>1238.87</v>
      </c>
      <c r="G182" s="73" t="n">
        <f aca="false">ROUND('[1]Инфраструктурные платежи'!$D$11+'[1]Услуги по передаче 2014'!$D$8+'[1]Время горизонтально'!G31+'[1]Инфраструктурные платежи'!$D$7,2)</f>
        <v>1271.42</v>
      </c>
      <c r="H182" s="73" t="n">
        <f aca="false">ROUND('[1]Инфраструктурные платежи'!$D$11+'[1]Услуги по передаче 2014'!$D$8+'[1]Время горизонтально'!H31+'[1]Инфраструктурные платежи'!$D$7,2)</f>
        <v>1439.18</v>
      </c>
      <c r="I182" s="73" t="n">
        <f aca="false">ROUND('[1]Инфраструктурные платежи'!$D$11+'[1]Услуги по передаче 2014'!$D$8+'[1]Время горизонтально'!I31+'[1]Инфраструктурные платежи'!$D$7,2)</f>
        <v>1634.83</v>
      </c>
      <c r="J182" s="73" t="n">
        <f aca="false">ROUND('[1]Инфраструктурные платежи'!$D$11+'[1]Услуги по передаче 2014'!$D$8+'[1]Время горизонтально'!J31+'[1]Инфраструктурные платежи'!$D$7,2)</f>
        <v>1772.35</v>
      </c>
      <c r="K182" s="73" t="n">
        <f aca="false">ROUND('[1]Инфраструктурные платежи'!$D$11+'[1]Услуги по передаче 2014'!$D$8+'[1]Время горизонтально'!K31+'[1]Инфраструктурные платежи'!$D$7,2)</f>
        <v>1869.48</v>
      </c>
      <c r="L182" s="73" t="n">
        <f aca="false">ROUND('[1]Инфраструктурные платежи'!$D$11+'[1]Услуги по передаче 2014'!$D$8+'[1]Время горизонтально'!L31+'[1]Инфраструктурные платежи'!$D$7,2)</f>
        <v>1889.24</v>
      </c>
      <c r="M182" s="73" t="n">
        <f aca="false">ROUND('[1]Инфраструктурные платежи'!$D$11+'[1]Услуги по передаче 2014'!$D$8+'[1]Время горизонтально'!M31+'[1]Инфраструктурные платежи'!$D$7,2)</f>
        <v>1966.5</v>
      </c>
      <c r="N182" s="73" t="n">
        <f aca="false">ROUND('[1]Инфраструктурные платежи'!$D$11+'[1]Услуги по передаче 2014'!$D$8+'[1]Время горизонтально'!N31+'[1]Инфраструктурные платежи'!$D$7,2)</f>
        <v>1932.18</v>
      </c>
      <c r="O182" s="73" t="n">
        <f aca="false">ROUND('[1]Инфраструктурные платежи'!$D$11+'[1]Услуги по передаче 2014'!$D$8+'[1]Время горизонтально'!O31+'[1]Инфраструктурные платежи'!$D$7,2)</f>
        <v>1969.02</v>
      </c>
      <c r="P182" s="73" t="n">
        <f aca="false">ROUND('[1]Инфраструктурные платежи'!$D$11+'[1]Услуги по передаче 2014'!$D$8+'[1]Время горизонтально'!P31+'[1]Инфраструктурные платежи'!$D$7,2)</f>
        <v>1984.56</v>
      </c>
      <c r="Q182" s="73" t="n">
        <f aca="false">ROUND('[1]Инфраструктурные платежи'!$D$11+'[1]Услуги по передаче 2014'!$D$8+'[1]Время горизонтально'!Q31+'[1]Инфраструктурные платежи'!$D$7,2)</f>
        <v>1977.68</v>
      </c>
      <c r="R182" s="73" t="n">
        <f aca="false">ROUND('[1]Инфраструктурные платежи'!$D$11+'[1]Услуги по передаче 2014'!$D$8+'[1]Время горизонтально'!R31+'[1]Инфраструктурные платежи'!$D$7,2)</f>
        <v>1963.86</v>
      </c>
      <c r="S182" s="73" t="n">
        <f aca="false">ROUND('[1]Инфраструктурные платежи'!$D$11+'[1]Услуги по передаче 2014'!$D$8+'[1]Время горизонтально'!S31+'[1]Инфраструктурные платежи'!$D$7,2)</f>
        <v>1944.78</v>
      </c>
      <c r="T182" s="73" t="n">
        <f aca="false">ROUND('[1]Инфраструктурные платежи'!$D$11+'[1]Услуги по передаче 2014'!$D$8+'[1]Время горизонтально'!T31+'[1]Инфраструктурные платежи'!$D$7,2)</f>
        <v>1865.75</v>
      </c>
      <c r="U182" s="73" t="n">
        <f aca="false">ROUND('[1]Инфраструктурные платежи'!$D$11+'[1]Услуги по передаче 2014'!$D$8+'[1]Время горизонтально'!U31+'[1]Инфраструктурные платежи'!$D$7,2)</f>
        <v>1823</v>
      </c>
      <c r="V182" s="73" t="n">
        <f aca="false">ROUND('[1]Инфраструктурные платежи'!$D$11+'[1]Услуги по передаче 2014'!$D$8+'[1]Время горизонтально'!V31+'[1]Инфраструктурные платежи'!$D$7,2)</f>
        <v>1833.69</v>
      </c>
      <c r="W182" s="73" t="n">
        <f aca="false">ROUND('[1]Инфраструктурные платежи'!$D$11+'[1]Услуги по передаче 2014'!$D$8+'[1]Время горизонтально'!W31+'[1]Инфраструктурные платежи'!$D$7,2)</f>
        <v>1819.03</v>
      </c>
      <c r="X182" s="73" t="n">
        <f aca="false">ROUND('[1]Инфраструктурные платежи'!$D$11+'[1]Услуги по передаче 2014'!$D$8+'[1]Время горизонтально'!X31+'[1]Инфраструктурные платежи'!$D$7,2)</f>
        <v>1794.52</v>
      </c>
      <c r="Y182" s="73" t="n">
        <f aca="false">ROUND('[1]Инфраструктурные платежи'!$D$11+'[1]Услуги по передаче 2014'!$D$8+'[1]Время горизонтально'!Y31+'[1]Инфраструктурные платежи'!$D$7,2)</f>
        <v>1734.78</v>
      </c>
      <c r="Z182" s="74"/>
    </row>
    <row r="183" customFormat="false" ht="12.45" hidden="false" customHeight="false" outlineLevel="0" collapsed="false">
      <c r="A183" s="72" t="n">
        <f aca="false">A182+1</f>
        <v>43670</v>
      </c>
      <c r="B183" s="73" t="n">
        <f aca="false">ROUND('[1]Инфраструктурные платежи'!$D$11+'[1]Услуги по передаче 2014'!$D$8+'[1]Время горизонтально'!B32+'[1]Инфраструктурные платежи'!$D$7,2)</f>
        <v>1426.61</v>
      </c>
      <c r="C183" s="73" t="n">
        <f aca="false">ROUND('[1]Инфраструктурные платежи'!$D$11+'[1]Услуги по передаче 2014'!$D$8+'[1]Время горизонтально'!C32+'[1]Инфраструктурные платежи'!$D$7,2)</f>
        <v>1343.06</v>
      </c>
      <c r="D183" s="73" t="n">
        <f aca="false">ROUND('[1]Инфраструктурные платежи'!$D$11+'[1]Услуги по передаче 2014'!$D$8+'[1]Время горизонтально'!D32+'[1]Инфраструктурные платежи'!$D$7,2)</f>
        <v>1306.22</v>
      </c>
      <c r="E183" s="73" t="n">
        <f aca="false">ROUND('[1]Инфраструктурные платежи'!$D$11+'[1]Услуги по передаче 2014'!$D$8+'[1]Время горизонтально'!E32+'[1]Инфраструктурные платежи'!$D$7,2)</f>
        <v>1276.08</v>
      </c>
      <c r="F183" s="73" t="n">
        <f aca="false">ROUND('[1]Инфраструктурные платежи'!$D$11+'[1]Услуги по передаче 2014'!$D$8+'[1]Время горизонтально'!F32+'[1]Инфраструктурные платежи'!$D$7,2)</f>
        <v>1269.05</v>
      </c>
      <c r="G183" s="73" t="n">
        <f aca="false">ROUND('[1]Инфраструктурные платежи'!$D$11+'[1]Услуги по передаче 2014'!$D$8+'[1]Время горизонтально'!G32+'[1]Инфраструктурные платежи'!$D$7,2)</f>
        <v>1330.91</v>
      </c>
      <c r="H183" s="73" t="n">
        <f aca="false">ROUND('[1]Инфраструктурные платежи'!$D$11+'[1]Услуги по передаче 2014'!$D$8+'[1]Время горизонтально'!H32+'[1]Инфраструктурные платежи'!$D$7,2)</f>
        <v>1477.72</v>
      </c>
      <c r="I183" s="73" t="n">
        <f aca="false">ROUND('[1]Инфраструктурные платежи'!$D$11+'[1]Услуги по передаче 2014'!$D$8+'[1]Время горизонтально'!I32+'[1]Инфраструктурные платежи'!$D$7,2)</f>
        <v>1649.97</v>
      </c>
      <c r="J183" s="73" t="n">
        <f aca="false">ROUND('[1]Инфраструктурные платежи'!$D$11+'[1]Услуги по передаче 2014'!$D$8+'[1]Время горизонтально'!J32+'[1]Инфраструктурные платежи'!$D$7,2)</f>
        <v>1815.92</v>
      </c>
      <c r="K183" s="73" t="n">
        <f aca="false">ROUND('[1]Инфраструктурные платежи'!$D$11+'[1]Услуги по передаче 2014'!$D$8+'[1]Время горизонтально'!K32+'[1]Инфраструктурные платежи'!$D$7,2)</f>
        <v>1881.19</v>
      </c>
      <c r="L183" s="73" t="n">
        <f aca="false">ROUND('[1]Инфраструктурные платежи'!$D$11+'[1]Услуги по передаче 2014'!$D$8+'[1]Время горизонтально'!L32+'[1]Инфраструктурные платежи'!$D$7,2)</f>
        <v>1921.51</v>
      </c>
      <c r="M183" s="73" t="n">
        <f aca="false">ROUND('[1]Инфраструктурные платежи'!$D$11+'[1]Услуги по передаче 2014'!$D$8+'[1]Время горизонтально'!M32+'[1]Инфраструктурные платежи'!$D$7,2)</f>
        <v>1960.09</v>
      </c>
      <c r="N183" s="73" t="n">
        <f aca="false">ROUND('[1]Инфраструктурные платежи'!$D$11+'[1]Услуги по передаче 2014'!$D$8+'[1]Время горизонтально'!N32+'[1]Инфраструктурные платежи'!$D$7,2)</f>
        <v>1926.01</v>
      </c>
      <c r="O183" s="73" t="n">
        <f aca="false">ROUND('[1]Инфраструктурные платежи'!$D$11+'[1]Услуги по передаче 2014'!$D$8+'[1]Время горизонтально'!O32+'[1]Инфраструктурные платежи'!$D$7,2)</f>
        <v>1942.24</v>
      </c>
      <c r="P183" s="73" t="n">
        <f aca="false">ROUND('[1]Инфраструктурные платежи'!$D$11+'[1]Услуги по передаче 2014'!$D$8+'[1]Время горизонтально'!P32+'[1]Инфраструктурные платежи'!$D$7,2)</f>
        <v>1976.32</v>
      </c>
      <c r="Q183" s="73" t="n">
        <f aca="false">ROUND('[1]Инфраструктурные платежи'!$D$11+'[1]Услуги по передаче 2014'!$D$8+'[1]Время горизонтально'!Q32+'[1]Инфраструктурные платежи'!$D$7,2)</f>
        <v>1961.79</v>
      </c>
      <c r="R183" s="73" t="n">
        <f aca="false">ROUND('[1]Инфраструктурные платежи'!$D$11+'[1]Услуги по передаче 2014'!$D$8+'[1]Время горизонтально'!R32+'[1]Инфраструктурные платежи'!$D$7,2)</f>
        <v>1939.43</v>
      </c>
      <c r="S183" s="73" t="n">
        <f aca="false">ROUND('[1]Инфраструктурные платежи'!$D$11+'[1]Услуги по передаче 2014'!$D$8+'[1]Время горизонтально'!S32+'[1]Инфраструктурные платежи'!$D$7,2)</f>
        <v>1919.77</v>
      </c>
      <c r="T183" s="73" t="n">
        <f aca="false">ROUND('[1]Инфраструктурные платежи'!$D$11+'[1]Услуги по передаче 2014'!$D$8+'[1]Время горизонтально'!T32+'[1]Инфраструктурные платежи'!$D$7,2)</f>
        <v>1874.78</v>
      </c>
      <c r="U183" s="73" t="n">
        <f aca="false">ROUND('[1]Инфраструктурные платежи'!$D$11+'[1]Услуги по передаче 2014'!$D$8+'[1]Время горизонтально'!U32+'[1]Инфраструктурные платежи'!$D$7,2)</f>
        <v>1827.36</v>
      </c>
      <c r="V183" s="73" t="n">
        <f aca="false">ROUND('[1]Инфраструктурные платежи'!$D$11+'[1]Услуги по передаче 2014'!$D$8+'[1]Время горизонтально'!V32+'[1]Инфраструктурные платежи'!$D$7,2)</f>
        <v>1834.75</v>
      </c>
      <c r="W183" s="73" t="n">
        <f aca="false">ROUND('[1]Инфраструктурные платежи'!$D$11+'[1]Услуги по передаче 2014'!$D$8+'[1]Время горизонтально'!W32+'[1]Инфраструктурные платежи'!$D$7,2)</f>
        <v>1860.57</v>
      </c>
      <c r="X183" s="73" t="n">
        <f aca="false">ROUND('[1]Инфраструктурные платежи'!$D$11+'[1]Услуги по передаче 2014'!$D$8+'[1]Время горизонтально'!X32+'[1]Инфраструктурные платежи'!$D$7,2)</f>
        <v>1774.58</v>
      </c>
      <c r="Y183" s="73" t="n">
        <f aca="false">ROUND('[1]Инфраструктурные платежи'!$D$11+'[1]Услуги по передаче 2014'!$D$8+'[1]Время горизонтально'!Y32+'[1]Инфраструктурные платежи'!$D$7,2)</f>
        <v>1701.17</v>
      </c>
      <c r="Z183" s="74"/>
    </row>
    <row r="184" customFormat="false" ht="12.45" hidden="false" customHeight="false" outlineLevel="0" collapsed="false">
      <c r="A184" s="72" t="n">
        <f aca="false">A183+1</f>
        <v>43671</v>
      </c>
      <c r="B184" s="73" t="n">
        <f aca="false">ROUND('[1]Инфраструктурные платежи'!$D$11+'[1]Услуги по передаче 2014'!$D$8+'[1]Время горизонтально'!B33+'[1]Инфраструктурные платежи'!$D$7,2)</f>
        <v>1378.29</v>
      </c>
      <c r="C184" s="73" t="n">
        <f aca="false">ROUND('[1]Инфраструктурные платежи'!$D$11+'[1]Услуги по передаче 2014'!$D$8+'[1]Время горизонтально'!C33+'[1]Инфраструктурные платежи'!$D$7,2)</f>
        <v>1304.7</v>
      </c>
      <c r="D184" s="73" t="n">
        <f aca="false">ROUND('[1]Инфраструктурные платежи'!$D$11+'[1]Услуги по передаче 2014'!$D$8+'[1]Время горизонтально'!D33+'[1]Инфраструктурные платежи'!$D$7,2)</f>
        <v>1259.76</v>
      </c>
      <c r="E184" s="73" t="n">
        <f aca="false">ROUND('[1]Инфраструктурные платежи'!$D$11+'[1]Услуги по передаче 2014'!$D$8+'[1]Время горизонтально'!E33+'[1]Инфраструктурные платежи'!$D$7,2)</f>
        <v>1229.85</v>
      </c>
      <c r="F184" s="73" t="n">
        <f aca="false">ROUND('[1]Инфраструктурные платежи'!$D$11+'[1]Услуги по передаче 2014'!$D$8+'[1]Время горизонтально'!F33+'[1]Инфраструктурные платежи'!$D$7,2)</f>
        <v>1242.56</v>
      </c>
      <c r="G184" s="73" t="n">
        <f aca="false">ROUND('[1]Инфраструктурные платежи'!$D$11+'[1]Услуги по передаче 2014'!$D$8+'[1]Время горизонтально'!G33+'[1]Инфраструктурные платежи'!$D$7,2)</f>
        <v>1334.89</v>
      </c>
      <c r="H184" s="73" t="n">
        <f aca="false">ROUND('[1]Инфраструктурные платежи'!$D$11+'[1]Услуги по передаче 2014'!$D$8+'[1]Время горизонтально'!H33+'[1]Инфраструктурные платежи'!$D$7,2)</f>
        <v>1458.22</v>
      </c>
      <c r="I184" s="73" t="n">
        <f aca="false">ROUND('[1]Инфраструктурные платежи'!$D$11+'[1]Услуги по передаче 2014'!$D$8+'[1]Время горизонтально'!I33+'[1]Инфраструктурные платежи'!$D$7,2)</f>
        <v>1616.3</v>
      </c>
      <c r="J184" s="73" t="n">
        <f aca="false">ROUND('[1]Инфраструктурные платежи'!$D$11+'[1]Услуги по передаче 2014'!$D$8+'[1]Время горизонтально'!J33+'[1]Инфраструктурные платежи'!$D$7,2)</f>
        <v>1842.44</v>
      </c>
      <c r="K184" s="73" t="n">
        <f aca="false">ROUND('[1]Инфраструктурные платежи'!$D$11+'[1]Услуги по передаче 2014'!$D$8+'[1]Время горизонтально'!K33+'[1]Инфраструктурные платежи'!$D$7,2)</f>
        <v>1883.36</v>
      </c>
      <c r="L184" s="73" t="n">
        <f aca="false">ROUND('[1]Инфраструктурные платежи'!$D$11+'[1]Услуги по передаче 2014'!$D$8+'[1]Время горизонтально'!L33+'[1]Инфраструктурные платежи'!$D$7,2)</f>
        <v>1901.17</v>
      </c>
      <c r="M184" s="73" t="n">
        <f aca="false">ROUND('[1]Инфраструктурные платежи'!$D$11+'[1]Услуги по передаче 2014'!$D$8+'[1]Время горизонтально'!M33+'[1]Инфраструктурные платежи'!$D$7,2)</f>
        <v>1918.13</v>
      </c>
      <c r="N184" s="73" t="n">
        <f aca="false">ROUND('[1]Инфраструктурные платежи'!$D$11+'[1]Услуги по передаче 2014'!$D$8+'[1]Время горизонтально'!N33+'[1]Инфраструктурные платежи'!$D$7,2)</f>
        <v>1880.93</v>
      </c>
      <c r="O184" s="73" t="n">
        <f aca="false">ROUND('[1]Инфраструктурные платежи'!$D$11+'[1]Услуги по передаче 2014'!$D$8+'[1]Время горизонтально'!O33+'[1]Инфраструктурные платежи'!$D$7,2)</f>
        <v>1909.7</v>
      </c>
      <c r="P184" s="73" t="n">
        <f aca="false">ROUND('[1]Инфраструктурные платежи'!$D$11+'[1]Услуги по передаче 2014'!$D$8+'[1]Время горизонтально'!P33+'[1]Инфраструктурные платежи'!$D$7,2)</f>
        <v>1980.73</v>
      </c>
      <c r="Q184" s="73" t="n">
        <f aca="false">ROUND('[1]Инфраструктурные платежи'!$D$11+'[1]Услуги по передаче 2014'!$D$8+'[1]Время горизонтально'!Q33+'[1]Инфраструктурные платежи'!$D$7,2)</f>
        <v>1956.02</v>
      </c>
      <c r="R184" s="73" t="n">
        <f aca="false">ROUND('[1]Инфраструктурные платежи'!$D$11+'[1]Услуги по передаче 2014'!$D$8+'[1]Время горизонтально'!R33+'[1]Инфраструктурные платежи'!$D$7,2)</f>
        <v>1932.26</v>
      </c>
      <c r="S184" s="73" t="n">
        <f aca="false">ROUND('[1]Инфраструктурные платежи'!$D$11+'[1]Услуги по передаче 2014'!$D$8+'[1]Время горизонтально'!S33+'[1]Инфраструктурные платежи'!$D$7,2)</f>
        <v>1919.05</v>
      </c>
      <c r="T184" s="73" t="n">
        <f aca="false">ROUND('[1]Инфраструктурные платежи'!$D$11+'[1]Услуги по передаче 2014'!$D$8+'[1]Время горизонтально'!T33+'[1]Инфраструктурные платежи'!$D$7,2)</f>
        <v>1850.28</v>
      </c>
      <c r="U184" s="73" t="n">
        <f aca="false">ROUND('[1]Инфраструктурные платежи'!$D$11+'[1]Услуги по передаче 2014'!$D$8+'[1]Время горизонтально'!U33+'[1]Инфраструктурные платежи'!$D$7,2)</f>
        <v>1821.65</v>
      </c>
      <c r="V184" s="73" t="n">
        <f aca="false">ROUND('[1]Инфраструктурные платежи'!$D$11+'[1]Услуги по передаче 2014'!$D$8+'[1]Время горизонтально'!V33+'[1]Инфраструктурные платежи'!$D$7,2)</f>
        <v>1831.69</v>
      </c>
      <c r="W184" s="73" t="n">
        <f aca="false">ROUND('[1]Инфраструктурные платежи'!$D$11+'[1]Услуги по передаче 2014'!$D$8+'[1]Время горизонтально'!W33+'[1]Инфраструктурные платежи'!$D$7,2)</f>
        <v>1832.72</v>
      </c>
      <c r="X184" s="73" t="n">
        <f aca="false">ROUND('[1]Инфраструктурные платежи'!$D$11+'[1]Услуги по передаче 2014'!$D$8+'[1]Время горизонтально'!X33+'[1]Инфраструктурные платежи'!$D$7,2)</f>
        <v>1760.73</v>
      </c>
      <c r="Y184" s="73" t="n">
        <f aca="false">ROUND('[1]Инфраструктурные платежи'!$D$11+'[1]Услуги по передаче 2014'!$D$8+'[1]Время горизонтально'!Y33+'[1]Инфраструктурные платежи'!$D$7,2)</f>
        <v>1491.16</v>
      </c>
      <c r="Z184" s="74"/>
    </row>
    <row r="185" customFormat="false" ht="12.45" hidden="false" customHeight="false" outlineLevel="0" collapsed="false">
      <c r="A185" s="72" t="n">
        <f aca="false">A184+1</f>
        <v>43672</v>
      </c>
      <c r="B185" s="73" t="n">
        <f aca="false">ROUND('[1]Инфраструктурные платежи'!$D$11+'[1]Услуги по передаче 2014'!$D$8+'[1]Время горизонтально'!B34+'[1]Инфраструктурные платежи'!$D$7,2)</f>
        <v>1339.42</v>
      </c>
      <c r="C185" s="73" t="n">
        <f aca="false">ROUND('[1]Инфраструктурные платежи'!$D$11+'[1]Услуги по передаче 2014'!$D$8+'[1]Время горизонтально'!C34+'[1]Инфраструктурные платежи'!$D$7,2)</f>
        <v>1266.14</v>
      </c>
      <c r="D185" s="73" t="n">
        <f aca="false">ROUND('[1]Инфраструктурные платежи'!$D$11+'[1]Услуги по передаче 2014'!$D$8+'[1]Время горизонтально'!D34+'[1]Инфраструктурные платежи'!$D$7,2)</f>
        <v>1195.25</v>
      </c>
      <c r="E185" s="73" t="n">
        <f aca="false">ROUND('[1]Инфраструктурные платежи'!$D$11+'[1]Услуги по передаче 2014'!$D$8+'[1]Время горизонтально'!E34+'[1]Инфраструктурные платежи'!$D$7,2)</f>
        <v>1192.52</v>
      </c>
      <c r="F185" s="73" t="n">
        <f aca="false">ROUND('[1]Инфраструктурные платежи'!$D$11+'[1]Услуги по передаче 2014'!$D$8+'[1]Время горизонтально'!F34+'[1]Инфраструктурные платежи'!$D$7,2)</f>
        <v>1200.64</v>
      </c>
      <c r="G185" s="73" t="n">
        <f aca="false">ROUND('[1]Инфраструктурные платежи'!$D$11+'[1]Услуги по передаче 2014'!$D$8+'[1]Время горизонтально'!G34+'[1]Инфраструктурные платежи'!$D$7,2)</f>
        <v>1267.45</v>
      </c>
      <c r="H185" s="73" t="n">
        <f aca="false">ROUND('[1]Инфраструктурные платежи'!$D$11+'[1]Услуги по передаче 2014'!$D$8+'[1]Время горизонтально'!H34+'[1]Инфраструктурные платежи'!$D$7,2)</f>
        <v>1455.06</v>
      </c>
      <c r="I185" s="73" t="n">
        <f aca="false">ROUND('[1]Инфраструктурные платежи'!$D$11+'[1]Услуги по передаче 2014'!$D$8+'[1]Время горизонтально'!I34+'[1]Инфраструктурные платежи'!$D$7,2)</f>
        <v>1625.51</v>
      </c>
      <c r="J185" s="73" t="n">
        <f aca="false">ROUND('[1]Инфраструктурные платежи'!$D$11+'[1]Услуги по передаче 2014'!$D$8+'[1]Время горизонтально'!J34+'[1]Инфраструктурные платежи'!$D$7,2)</f>
        <v>1808.56</v>
      </c>
      <c r="K185" s="73" t="n">
        <f aca="false">ROUND('[1]Инфраструктурные платежи'!$D$11+'[1]Услуги по передаче 2014'!$D$8+'[1]Время горизонтально'!K34+'[1]Инфраструктурные платежи'!$D$7,2)</f>
        <v>1865.04</v>
      </c>
      <c r="L185" s="73" t="n">
        <f aca="false">ROUND('[1]Инфраструктурные платежи'!$D$11+'[1]Услуги по передаче 2014'!$D$8+'[1]Время горизонтально'!L34+'[1]Инфраструктурные платежи'!$D$7,2)</f>
        <v>1941.15</v>
      </c>
      <c r="M185" s="73" t="n">
        <f aca="false">ROUND('[1]Инфраструктурные платежи'!$D$11+'[1]Услуги по передаче 2014'!$D$8+'[1]Время горизонтально'!M34+'[1]Инфраструктурные платежи'!$D$7,2)</f>
        <v>1966.35</v>
      </c>
      <c r="N185" s="73" t="n">
        <f aca="false">ROUND('[1]Инфраструктурные платежи'!$D$11+'[1]Услуги по передаче 2014'!$D$8+'[1]Время горизонтально'!N34+'[1]Инфраструктурные платежи'!$D$7,2)</f>
        <v>1955.85</v>
      </c>
      <c r="O185" s="73" t="n">
        <f aca="false">ROUND('[1]Инфраструктурные платежи'!$D$11+'[1]Услуги по передаче 2014'!$D$8+'[1]Время горизонтально'!O34+'[1]Инфраструктурные платежи'!$D$7,2)</f>
        <v>1955.15</v>
      </c>
      <c r="P185" s="73" t="n">
        <f aca="false">ROUND('[1]Инфраструктурные платежи'!$D$11+'[1]Услуги по передаче 2014'!$D$8+'[1]Время горизонтально'!P34+'[1]Инфраструктурные платежи'!$D$7,2)</f>
        <v>1982.38</v>
      </c>
      <c r="Q185" s="73" t="n">
        <f aca="false">ROUND('[1]Инфраструктурные платежи'!$D$11+'[1]Услуги по передаче 2014'!$D$8+'[1]Время горизонтально'!Q34+'[1]Инфраструктурные платежи'!$D$7,2)</f>
        <v>1966.05</v>
      </c>
      <c r="R185" s="73" t="n">
        <f aca="false">ROUND('[1]Инфраструктурные платежи'!$D$11+'[1]Услуги по передаче 2014'!$D$8+'[1]Время горизонтально'!R34+'[1]Инфраструктурные платежи'!$D$7,2)</f>
        <v>1956.83</v>
      </c>
      <c r="S185" s="73" t="n">
        <f aca="false">ROUND('[1]Инфраструктурные платежи'!$D$11+'[1]Услуги по передаче 2014'!$D$8+'[1]Время горизонтально'!S34+'[1]Инфраструктурные платежи'!$D$7,2)</f>
        <v>1903.26</v>
      </c>
      <c r="T185" s="73" t="n">
        <f aca="false">ROUND('[1]Инфраструктурные платежи'!$D$11+'[1]Услуги по передаче 2014'!$D$8+'[1]Время горизонтально'!T34+'[1]Инфраструктурные платежи'!$D$7,2)</f>
        <v>1831.82</v>
      </c>
      <c r="U185" s="73" t="n">
        <f aca="false">ROUND('[1]Инфраструктурные платежи'!$D$11+'[1]Услуги по передаче 2014'!$D$8+'[1]Время горизонтально'!U34+'[1]Инфраструктурные платежи'!$D$7,2)</f>
        <v>1812.42</v>
      </c>
      <c r="V185" s="73" t="n">
        <f aca="false">ROUND('[1]Инфраструктурные платежи'!$D$11+'[1]Услуги по передаче 2014'!$D$8+'[1]Время горизонтально'!V34+'[1]Инфраструктурные платежи'!$D$7,2)</f>
        <v>1818.56</v>
      </c>
      <c r="W185" s="73" t="n">
        <f aca="false">ROUND('[1]Инфраструктурные платежи'!$D$11+'[1]Услуги по передаче 2014'!$D$8+'[1]Время горизонтально'!W34+'[1]Инфраструктурные платежи'!$D$7,2)</f>
        <v>1813.82</v>
      </c>
      <c r="X185" s="73" t="n">
        <f aca="false">ROUND('[1]Инфраструктурные платежи'!$D$11+'[1]Услуги по передаче 2014'!$D$8+'[1]Время горизонтально'!X34+'[1]Инфраструктурные платежи'!$D$7,2)</f>
        <v>1768.05</v>
      </c>
      <c r="Y185" s="73" t="n">
        <f aca="false">ROUND('[1]Инфраструктурные платежи'!$D$11+'[1]Услуги по передаче 2014'!$D$8+'[1]Время горизонтально'!Y34+'[1]Инфраструктурные платежи'!$D$7,2)</f>
        <v>1633.71</v>
      </c>
      <c r="Z185" s="74"/>
    </row>
    <row r="186" customFormat="false" ht="12.45" hidden="false" customHeight="false" outlineLevel="0" collapsed="false">
      <c r="A186" s="72" t="n">
        <f aca="false">A185+1</f>
        <v>43673</v>
      </c>
      <c r="B186" s="73" t="n">
        <f aca="false">ROUND('[1]Инфраструктурные платежи'!$D$11+'[1]Услуги по передаче 2014'!$D$8+'[1]Время горизонтально'!B35+'[1]Инфраструктурные платежи'!$D$7,2)</f>
        <v>1663.06</v>
      </c>
      <c r="C186" s="73" t="n">
        <f aca="false">ROUND('[1]Инфраструктурные платежи'!$D$11+'[1]Услуги по передаче 2014'!$D$8+'[1]Время горизонтально'!C35+'[1]Инфраструктурные платежи'!$D$7,2)</f>
        <v>1523.5</v>
      </c>
      <c r="D186" s="73" t="n">
        <f aca="false">ROUND('[1]Инфраструктурные платежи'!$D$11+'[1]Услуги по передаче 2014'!$D$8+'[1]Время горизонтально'!D35+'[1]Инфраструктурные платежи'!$D$7,2)</f>
        <v>1415.06</v>
      </c>
      <c r="E186" s="73" t="n">
        <f aca="false">ROUND('[1]Инфраструктурные платежи'!$D$11+'[1]Услуги по передаче 2014'!$D$8+'[1]Время горизонтально'!E35+'[1]Инфраструктурные платежи'!$D$7,2)</f>
        <v>1346.71</v>
      </c>
      <c r="F186" s="73" t="n">
        <f aca="false">ROUND('[1]Инфраструктурные платежи'!$D$11+'[1]Услуги по передаче 2014'!$D$8+'[1]Время горизонтально'!F35+'[1]Инфраструктурные платежи'!$D$7,2)</f>
        <v>1324.68</v>
      </c>
      <c r="G186" s="73" t="n">
        <f aca="false">ROUND('[1]Инфраструктурные платежи'!$D$11+'[1]Услуги по передаче 2014'!$D$8+'[1]Время горизонтально'!G35+'[1]Инфраструктурные платежи'!$D$7,2)</f>
        <v>1386.33</v>
      </c>
      <c r="H186" s="73" t="n">
        <f aca="false">ROUND('[1]Инфраструктурные платежи'!$D$11+'[1]Услуги по передаче 2014'!$D$8+'[1]Время горизонтально'!H35+'[1]Инфраструктурные платежи'!$D$7,2)</f>
        <v>1466.41</v>
      </c>
      <c r="I186" s="73" t="n">
        <f aca="false">ROUND('[1]Инфраструктурные платежи'!$D$11+'[1]Услуги по передаче 2014'!$D$8+'[1]Время горизонтально'!I35+'[1]Инфраструктурные платежи'!$D$7,2)</f>
        <v>1651.25</v>
      </c>
      <c r="J186" s="73" t="n">
        <f aca="false">ROUND('[1]Инфраструктурные платежи'!$D$11+'[1]Услуги по передаче 2014'!$D$8+'[1]Время горизонтально'!J35+'[1]Инфраструктурные платежи'!$D$7,2)</f>
        <v>1825.63</v>
      </c>
      <c r="K186" s="73" t="n">
        <f aca="false">ROUND('[1]Инфраструктурные платежи'!$D$11+'[1]Услуги по передаче 2014'!$D$8+'[1]Время горизонтально'!K35+'[1]Инфраструктурные платежи'!$D$7,2)</f>
        <v>1908.3</v>
      </c>
      <c r="L186" s="73" t="n">
        <f aca="false">ROUND('[1]Инфраструктурные платежи'!$D$11+'[1]Услуги по передаче 2014'!$D$8+'[1]Время горизонтально'!L35+'[1]Инфраструктурные платежи'!$D$7,2)</f>
        <v>1905.95</v>
      </c>
      <c r="M186" s="73" t="n">
        <f aca="false">ROUND('[1]Инфраструктурные платежи'!$D$11+'[1]Услуги по передаче 2014'!$D$8+'[1]Время горизонтально'!M35+'[1]Инфраструктурные платежи'!$D$7,2)</f>
        <v>1924.21</v>
      </c>
      <c r="N186" s="73" t="n">
        <f aca="false">ROUND('[1]Инфраструктурные платежи'!$D$11+'[1]Услуги по передаче 2014'!$D$8+'[1]Время горизонтально'!N35+'[1]Инфраструктурные платежи'!$D$7,2)</f>
        <v>1909.43</v>
      </c>
      <c r="O186" s="73" t="n">
        <f aca="false">ROUND('[1]Инфраструктурные платежи'!$D$11+'[1]Услуги по передаче 2014'!$D$8+'[1]Время горизонтально'!O35+'[1]Инфраструктурные платежи'!$D$7,2)</f>
        <v>1902.13</v>
      </c>
      <c r="P186" s="73" t="n">
        <f aca="false">ROUND('[1]Инфраструктурные платежи'!$D$11+'[1]Услуги по передаче 2014'!$D$8+'[1]Время горизонтально'!P35+'[1]Инфраструктурные платежи'!$D$7,2)</f>
        <v>1944.09</v>
      </c>
      <c r="Q186" s="73" t="n">
        <f aca="false">ROUND('[1]Инфраструктурные платежи'!$D$11+'[1]Услуги по передаче 2014'!$D$8+'[1]Время горизонтально'!Q35+'[1]Инфраструктурные платежи'!$D$7,2)</f>
        <v>1942.71</v>
      </c>
      <c r="R186" s="73" t="n">
        <f aca="false">ROUND('[1]Инфраструктурные платежи'!$D$11+'[1]Услуги по передаче 2014'!$D$8+'[1]Время горизонтально'!R35+'[1]Инфраструктурные платежи'!$D$7,2)</f>
        <v>1903.01</v>
      </c>
      <c r="S186" s="73" t="n">
        <f aca="false">ROUND('[1]Инфраструктурные платежи'!$D$11+'[1]Услуги по передаче 2014'!$D$8+'[1]Время горизонтально'!S35+'[1]Инфраструктурные платежи'!$D$7,2)</f>
        <v>1844.87</v>
      </c>
      <c r="T186" s="73" t="n">
        <f aca="false">ROUND('[1]Инфраструктурные платежи'!$D$11+'[1]Услуги по передаче 2014'!$D$8+'[1]Время горизонтально'!T35+'[1]Инфраструктурные платежи'!$D$7,2)</f>
        <v>1812.14</v>
      </c>
      <c r="U186" s="73" t="n">
        <f aca="false">ROUND('[1]Инфраструктурные платежи'!$D$11+'[1]Услуги по передаче 2014'!$D$8+'[1]Время горизонтально'!U35+'[1]Инфраструктурные платежи'!$D$7,2)</f>
        <v>1811</v>
      </c>
      <c r="V186" s="73" t="n">
        <f aca="false">ROUND('[1]Инфраструктурные платежи'!$D$11+'[1]Услуги по передаче 2014'!$D$8+'[1]Время горизонтально'!V35+'[1]Инфраструктурные платежи'!$D$7,2)</f>
        <v>1815.27</v>
      </c>
      <c r="W186" s="73" t="n">
        <f aca="false">ROUND('[1]Инфраструктурные платежи'!$D$11+'[1]Услуги по передаче 2014'!$D$8+'[1]Время горизонтально'!W35+'[1]Инфраструктурные платежи'!$D$7,2)</f>
        <v>1807.47</v>
      </c>
      <c r="X186" s="73" t="n">
        <f aca="false">ROUND('[1]Инфраструктурные платежи'!$D$11+'[1]Услуги по передаче 2014'!$D$8+'[1]Время горизонтально'!X35+'[1]Инфраструктурные платежи'!$D$7,2)</f>
        <v>1797.39</v>
      </c>
      <c r="Y186" s="73" t="n">
        <f aca="false">ROUND('[1]Инфраструктурные платежи'!$D$11+'[1]Услуги по передаче 2014'!$D$8+'[1]Время горизонтально'!Y35+'[1]Инфраструктурные платежи'!$D$7,2)</f>
        <v>1788.36</v>
      </c>
      <c r="Z186" s="74"/>
    </row>
    <row r="187" customFormat="false" ht="12.45" hidden="false" customHeight="false" outlineLevel="0" collapsed="false">
      <c r="A187" s="72" t="n">
        <f aca="false">A186+1</f>
        <v>43674</v>
      </c>
      <c r="B187" s="73" t="n">
        <f aca="false">ROUND('[1]Инфраструктурные платежи'!$D$11+'[1]Услуги по передаче 2014'!$D$8+'[1]Время горизонтально'!B36+'[1]Инфраструктурные платежи'!$D$7,2)</f>
        <v>1581.19</v>
      </c>
      <c r="C187" s="73" t="n">
        <f aca="false">ROUND('[1]Инфраструктурные платежи'!$D$11+'[1]Услуги по передаче 2014'!$D$8+'[1]Время горизонтально'!C36+'[1]Инфраструктурные платежи'!$D$7,2)</f>
        <v>1492.29</v>
      </c>
      <c r="D187" s="73" t="n">
        <f aca="false">ROUND('[1]Инфраструктурные платежи'!$D$11+'[1]Услуги по передаче 2014'!$D$8+'[1]Время горизонтально'!D36+'[1]Инфраструктурные платежи'!$D$7,2)</f>
        <v>1409.71</v>
      </c>
      <c r="E187" s="73" t="n">
        <f aca="false">ROUND('[1]Инфраструктурные платежи'!$D$11+'[1]Услуги по передаче 2014'!$D$8+'[1]Время горизонтально'!E36+'[1]Инфраструктурные платежи'!$D$7,2)</f>
        <v>1361.87</v>
      </c>
      <c r="F187" s="73" t="n">
        <f aca="false">ROUND('[1]Инфраструктурные платежи'!$D$11+'[1]Услуги по передаче 2014'!$D$8+'[1]Время горизонтально'!F36+'[1]Инфраструктурные платежи'!$D$7,2)</f>
        <v>1328.04</v>
      </c>
      <c r="G187" s="73" t="n">
        <f aca="false">ROUND('[1]Инфраструктурные платежи'!$D$11+'[1]Услуги по передаче 2014'!$D$8+'[1]Время горизонтально'!G36+'[1]Инфраструктурные платежи'!$D$7,2)</f>
        <v>1389.59</v>
      </c>
      <c r="H187" s="73" t="n">
        <f aca="false">ROUND('[1]Инфраструктурные платежи'!$D$11+'[1]Услуги по передаче 2014'!$D$8+'[1]Время горизонтально'!H36+'[1]Инфраструктурные платежи'!$D$7,2)</f>
        <v>1425.95</v>
      </c>
      <c r="I187" s="73" t="n">
        <f aca="false">ROUND('[1]Инфраструктурные платежи'!$D$11+'[1]Услуги по передаче 2014'!$D$8+'[1]Время горизонтально'!I36+'[1]Инфраструктурные платежи'!$D$7,2)</f>
        <v>1644.73</v>
      </c>
      <c r="J187" s="73" t="n">
        <f aca="false">ROUND('[1]Инфраструктурные платежи'!$D$11+'[1]Услуги по передаче 2014'!$D$8+'[1]Время горизонтально'!J36+'[1]Инфраструктурные платежи'!$D$7,2)</f>
        <v>1797.32</v>
      </c>
      <c r="K187" s="73" t="n">
        <f aca="false">ROUND('[1]Инфраструктурные платежи'!$D$11+'[1]Услуги по передаче 2014'!$D$8+'[1]Время горизонтально'!K36+'[1]Инфраструктурные платежи'!$D$7,2)</f>
        <v>1821.99</v>
      </c>
      <c r="L187" s="73" t="n">
        <f aca="false">ROUND('[1]Инфраструктурные платежи'!$D$11+'[1]Услуги по передаче 2014'!$D$8+'[1]Время горизонтально'!L36+'[1]Инфраструктурные платежи'!$D$7,2)</f>
        <v>1882.15</v>
      </c>
      <c r="M187" s="73" t="n">
        <f aca="false">ROUND('[1]Инфраструктурные платежи'!$D$11+'[1]Услуги по передаче 2014'!$D$8+'[1]Время горизонтально'!M36+'[1]Инфраструктурные платежи'!$D$7,2)</f>
        <v>1891.41</v>
      </c>
      <c r="N187" s="73" t="n">
        <f aca="false">ROUND('[1]Инфраструктурные платежи'!$D$11+'[1]Услуги по передаче 2014'!$D$8+'[1]Время горизонтально'!N36+'[1]Инфраструктурные платежи'!$D$7,2)</f>
        <v>1885.4</v>
      </c>
      <c r="O187" s="73" t="n">
        <f aca="false">ROUND('[1]Инфраструктурные платежи'!$D$11+'[1]Услуги по передаче 2014'!$D$8+'[1]Время горизонтально'!O36+'[1]Инфраструктурные платежи'!$D$7,2)</f>
        <v>1889.85</v>
      </c>
      <c r="P187" s="73" t="n">
        <f aca="false">ROUND('[1]Инфраструктурные платежи'!$D$11+'[1]Услуги по передаче 2014'!$D$8+'[1]Время горизонтально'!P36+'[1]Инфраструктурные платежи'!$D$7,2)</f>
        <v>1873.65</v>
      </c>
      <c r="Q187" s="73" t="n">
        <f aca="false">ROUND('[1]Инфраструктурные платежи'!$D$11+'[1]Услуги по передаче 2014'!$D$8+'[1]Время горизонтально'!Q36+'[1]Инфраструктурные платежи'!$D$7,2)</f>
        <v>1880.78</v>
      </c>
      <c r="R187" s="73" t="n">
        <f aca="false">ROUND('[1]Инфраструктурные платежи'!$D$11+'[1]Услуги по передаче 2014'!$D$8+'[1]Время горизонтально'!R36+'[1]Инфраструктурные платежи'!$D$7,2)</f>
        <v>1859.25</v>
      </c>
      <c r="S187" s="73" t="n">
        <f aca="false">ROUND('[1]Инфраструктурные платежи'!$D$11+'[1]Услуги по передаче 2014'!$D$8+'[1]Время горизонтально'!S36+'[1]Инфраструктурные платежи'!$D$7,2)</f>
        <v>1795.77</v>
      </c>
      <c r="T187" s="73" t="n">
        <f aca="false">ROUND('[1]Инфраструктурные платежи'!$D$11+'[1]Услуги по передаче 2014'!$D$8+'[1]Время горизонтально'!T36+'[1]Инфраструктурные платежи'!$D$7,2)</f>
        <v>1791.17</v>
      </c>
      <c r="U187" s="73" t="n">
        <f aca="false">ROUND('[1]Инфраструктурные платежи'!$D$11+'[1]Услуги по передаче 2014'!$D$8+'[1]Время горизонтально'!U36+'[1]Инфраструктурные платежи'!$D$7,2)</f>
        <v>1790.07</v>
      </c>
      <c r="V187" s="73" t="n">
        <f aca="false">ROUND('[1]Инфраструктурные платежи'!$D$11+'[1]Услуги по передаче 2014'!$D$8+'[1]Время горизонтально'!V36+'[1]Инфраструктурные платежи'!$D$7,2)</f>
        <v>1791.98</v>
      </c>
      <c r="W187" s="73" t="n">
        <f aca="false">ROUND('[1]Инфраструктурные платежи'!$D$11+'[1]Услуги по передаче 2014'!$D$8+'[1]Время горизонтально'!W36+'[1]Инфраструктурные платежи'!$D$7,2)</f>
        <v>1780.89</v>
      </c>
      <c r="X187" s="73" t="n">
        <f aca="false">ROUND('[1]Инфраструктурные платежи'!$D$11+'[1]Услуги по передаче 2014'!$D$8+'[1]Время горизонтально'!X36+'[1]Инфраструктурные платежи'!$D$7,2)</f>
        <v>1768.72</v>
      </c>
      <c r="Y187" s="73" t="n">
        <f aca="false">ROUND('[1]Инфраструктурные платежи'!$D$11+'[1]Услуги по передаче 2014'!$D$8+'[1]Время горизонтально'!Y36+'[1]Инфраструктурные платежи'!$D$7,2)</f>
        <v>1739.04</v>
      </c>
      <c r="Z187" s="74"/>
    </row>
    <row r="188" customFormat="false" ht="12.45" hidden="false" customHeight="false" outlineLevel="0" collapsed="false">
      <c r="A188" s="72" t="n">
        <f aca="false">A187+1</f>
        <v>43675</v>
      </c>
      <c r="B188" s="73" t="n">
        <f aca="false">ROUND('[1]Инфраструктурные платежи'!$D$11+'[1]Услуги по передаче 2014'!$D$8+'[1]Время горизонтально'!B37+'[1]Инфраструктурные платежи'!$D$7,2)</f>
        <v>1417.09</v>
      </c>
      <c r="C188" s="73" t="n">
        <f aca="false">ROUND('[1]Инфраструктурные платежи'!$D$11+'[1]Услуги по передаче 2014'!$D$8+'[1]Время горизонтально'!C37+'[1]Инфраструктурные платежи'!$D$7,2)</f>
        <v>1370.33</v>
      </c>
      <c r="D188" s="73" t="n">
        <f aca="false">ROUND('[1]Инфраструктурные платежи'!$D$11+'[1]Услуги по передаче 2014'!$D$8+'[1]Время горизонтально'!D37+'[1]Инфраструктурные платежи'!$D$7,2)</f>
        <v>1288.24</v>
      </c>
      <c r="E188" s="73" t="n">
        <f aca="false">ROUND('[1]Инфраструктурные платежи'!$D$11+'[1]Услуги по передаче 2014'!$D$8+'[1]Время горизонтально'!E37+'[1]Инфраструктурные платежи'!$D$7,2)</f>
        <v>1249.05</v>
      </c>
      <c r="F188" s="73" t="n">
        <f aca="false">ROUND('[1]Инфраструктурные платежи'!$D$11+'[1]Услуги по передаче 2014'!$D$8+'[1]Время горизонтально'!F37+'[1]Инфраструктурные платежи'!$D$7,2)</f>
        <v>1249.78</v>
      </c>
      <c r="G188" s="73" t="n">
        <f aca="false">ROUND('[1]Инфраструктурные платежи'!$D$11+'[1]Услуги по передаче 2014'!$D$8+'[1]Время горизонтально'!G37+'[1]Инфраструктурные платежи'!$D$7,2)</f>
        <v>1359.01</v>
      </c>
      <c r="H188" s="73" t="n">
        <f aca="false">ROUND('[1]Инфраструктурные платежи'!$D$11+'[1]Услуги по передаче 2014'!$D$8+'[1]Время горизонтально'!H37+'[1]Инфраструктурные платежи'!$D$7,2)</f>
        <v>1490.51</v>
      </c>
      <c r="I188" s="73" t="n">
        <f aca="false">ROUND('[1]Инфраструктурные платежи'!$D$11+'[1]Услуги по передаче 2014'!$D$8+'[1]Время горизонтально'!I37+'[1]Инфраструктурные платежи'!$D$7,2)</f>
        <v>1664.55</v>
      </c>
      <c r="J188" s="73" t="n">
        <f aca="false">ROUND('[1]Инфраструктурные платежи'!$D$11+'[1]Услуги по передаче 2014'!$D$8+'[1]Время горизонтально'!J37+'[1]Инфраструктурные платежи'!$D$7,2)</f>
        <v>1757.68</v>
      </c>
      <c r="K188" s="73" t="n">
        <f aca="false">ROUND('[1]Инфраструктурные платежи'!$D$11+'[1]Услуги по передаче 2014'!$D$8+'[1]Время горизонтально'!K37+'[1]Инфраструктурные платежи'!$D$7,2)</f>
        <v>1789.78</v>
      </c>
      <c r="L188" s="73" t="n">
        <f aca="false">ROUND('[1]Инфраструктурные платежи'!$D$11+'[1]Услуги по передаче 2014'!$D$8+'[1]Время горизонтально'!L37+'[1]Инфраструктурные платежи'!$D$7,2)</f>
        <v>1793.21</v>
      </c>
      <c r="M188" s="73" t="n">
        <f aca="false">ROUND('[1]Инфраструктурные платежи'!$D$11+'[1]Услуги по передаче 2014'!$D$8+'[1]Время горизонтально'!M37+'[1]Инфраструктурные платежи'!$D$7,2)</f>
        <v>1797.44</v>
      </c>
      <c r="N188" s="73" t="n">
        <f aca="false">ROUND('[1]Инфраструктурные платежи'!$D$11+'[1]Услуги по передаче 2014'!$D$8+'[1]Время горизонтально'!N37+'[1]Инфраструктурные платежи'!$D$7,2)</f>
        <v>1784.92</v>
      </c>
      <c r="O188" s="73" t="n">
        <f aca="false">ROUND('[1]Инфраструктурные платежи'!$D$11+'[1]Услуги по передаче 2014'!$D$8+'[1]Время горизонтально'!O37+'[1]Инфраструктурные платежи'!$D$7,2)</f>
        <v>1787.34</v>
      </c>
      <c r="P188" s="73" t="n">
        <f aca="false">ROUND('[1]Инфраструктурные платежи'!$D$11+'[1]Услуги по передаче 2014'!$D$8+'[1]Время горизонтально'!P37+'[1]Инфраструктурные платежи'!$D$7,2)</f>
        <v>1840.68</v>
      </c>
      <c r="Q188" s="73" t="n">
        <f aca="false">ROUND('[1]Инфраструктурные платежи'!$D$11+'[1]Услуги по передаче 2014'!$D$8+'[1]Время горизонтально'!Q37+'[1]Инфраструктурные платежи'!$D$7,2)</f>
        <v>1795.8</v>
      </c>
      <c r="R188" s="73" t="n">
        <f aca="false">ROUND('[1]Инфраструктурные платежи'!$D$11+'[1]Услуги по передаче 2014'!$D$8+'[1]Время горизонтально'!R37+'[1]Инфраструктурные платежи'!$D$7,2)</f>
        <v>1787.53</v>
      </c>
      <c r="S188" s="73" t="n">
        <f aca="false">ROUND('[1]Инфраструктурные платежи'!$D$11+'[1]Услуги по передаче 2014'!$D$8+'[1]Время горизонтально'!S37+'[1]Инфраструктурные платежи'!$D$7,2)</f>
        <v>1783.59</v>
      </c>
      <c r="T188" s="73" t="n">
        <f aca="false">ROUND('[1]Инфраструктурные платежи'!$D$11+'[1]Услуги по передаче 2014'!$D$8+'[1]Время горизонтально'!T37+'[1]Инфраструктурные платежи'!$D$7,2)</f>
        <v>1779.94</v>
      </c>
      <c r="U188" s="73" t="n">
        <f aca="false">ROUND('[1]Инфраструктурные платежи'!$D$11+'[1]Услуги по передаче 2014'!$D$8+'[1]Время горизонтально'!U37+'[1]Инфраструктурные платежи'!$D$7,2)</f>
        <v>1755.42</v>
      </c>
      <c r="V188" s="73" t="n">
        <f aca="false">ROUND('[1]Инфраструктурные платежи'!$D$11+'[1]Услуги по передаче 2014'!$D$8+'[1]Время горизонтально'!V37+'[1]Инфраструктурные платежи'!$D$7,2)</f>
        <v>1753.5</v>
      </c>
      <c r="W188" s="73" t="n">
        <f aca="false">ROUND('[1]Инфраструктурные платежи'!$D$11+'[1]Услуги по передаче 2014'!$D$8+'[1]Время горизонтально'!W37+'[1]Инфраструктурные платежи'!$D$7,2)</f>
        <v>1763.55</v>
      </c>
      <c r="X188" s="73" t="n">
        <f aca="false">ROUND('[1]Инфраструктурные платежи'!$D$11+'[1]Услуги по передаче 2014'!$D$8+'[1]Время горизонтально'!X37+'[1]Инфраструктурные платежи'!$D$7,2)</f>
        <v>1735.86</v>
      </c>
      <c r="Y188" s="73" t="n">
        <f aca="false">ROUND('[1]Инфраструктурные платежи'!$D$11+'[1]Услуги по передаче 2014'!$D$8+'[1]Время горизонтально'!Y37+'[1]Инфраструктурные платежи'!$D$7,2)</f>
        <v>1563.22</v>
      </c>
      <c r="Z188" s="74"/>
    </row>
    <row r="189" customFormat="false" ht="12.45" hidden="false" customHeight="false" outlineLevel="0" collapsed="false">
      <c r="A189" s="72" t="n">
        <f aca="false">A188+1</f>
        <v>43676</v>
      </c>
      <c r="B189" s="73" t="n">
        <f aca="false">ROUND('[1]Инфраструктурные платежи'!$D$11+'[1]Услуги по передаче 2014'!$D$8+'[1]Время горизонтально'!B38+'[1]Инфраструктурные платежи'!$D$7,2)</f>
        <v>1379.31</v>
      </c>
      <c r="C189" s="73" t="n">
        <f aca="false">ROUND('[1]Инфраструктурные платежи'!$D$11+'[1]Услуги по передаче 2014'!$D$8+'[1]Время горизонтально'!C38+'[1]Инфраструктурные платежи'!$D$7,2)</f>
        <v>1274.33</v>
      </c>
      <c r="D189" s="73" t="n">
        <f aca="false">ROUND('[1]Инфраструктурные платежи'!$D$11+'[1]Услуги по передаче 2014'!$D$8+'[1]Время горизонтально'!D38+'[1]Инфраструктурные платежи'!$D$7,2)</f>
        <v>1191.51</v>
      </c>
      <c r="E189" s="73" t="n">
        <f aca="false">ROUND('[1]Инфраструктурные платежи'!$D$11+'[1]Услуги по передаче 2014'!$D$8+'[1]Время горизонтально'!E38+'[1]Инфраструктурные платежи'!$D$7,2)</f>
        <v>1108.78</v>
      </c>
      <c r="F189" s="73" t="n">
        <f aca="false">ROUND('[1]Инфраструктурные платежи'!$D$11+'[1]Услуги по передаче 2014'!$D$8+'[1]Время горизонтально'!F38+'[1]Инфраструктурные платежи'!$D$7,2)</f>
        <v>1193.76</v>
      </c>
      <c r="G189" s="73" t="n">
        <f aca="false">ROUND('[1]Инфраструктурные платежи'!$D$11+'[1]Услуги по передаче 2014'!$D$8+'[1]Время горизонтально'!G38+'[1]Инфраструктурные платежи'!$D$7,2)</f>
        <v>1260.13</v>
      </c>
      <c r="H189" s="73" t="n">
        <f aca="false">ROUND('[1]Инфраструктурные платежи'!$D$11+'[1]Услуги по передаче 2014'!$D$8+'[1]Время горизонтально'!H38+'[1]Инфраструктурные платежи'!$D$7,2)</f>
        <v>1458.86</v>
      </c>
      <c r="I189" s="73" t="n">
        <f aca="false">ROUND('[1]Инфраструктурные платежи'!$D$11+'[1]Услуги по передаче 2014'!$D$8+'[1]Время горизонтально'!I38+'[1]Инфраструктурные платежи'!$D$7,2)</f>
        <v>1602.82</v>
      </c>
      <c r="J189" s="73" t="n">
        <f aca="false">ROUND('[1]Инфраструктурные платежи'!$D$11+'[1]Услуги по передаче 2014'!$D$8+'[1]Время горизонтально'!J38+'[1]Инфраструктурные платежи'!$D$7,2)</f>
        <v>1744.12</v>
      </c>
      <c r="K189" s="73" t="n">
        <f aca="false">ROUND('[1]Инфраструктурные платежи'!$D$11+'[1]Услуги по передаче 2014'!$D$8+'[1]Время горизонтально'!K38+'[1]Инфраструктурные платежи'!$D$7,2)</f>
        <v>1775.75</v>
      </c>
      <c r="L189" s="73" t="n">
        <f aca="false">ROUND('[1]Инфраструктурные платежи'!$D$11+'[1]Услуги по передаче 2014'!$D$8+'[1]Время горизонтально'!L38+'[1]Инфраструктурные платежи'!$D$7,2)</f>
        <v>1798.93</v>
      </c>
      <c r="M189" s="73" t="n">
        <f aca="false">ROUND('[1]Инфраструктурные платежи'!$D$11+'[1]Услуги по передаче 2014'!$D$8+'[1]Время горизонтально'!M38+'[1]Инфраструктурные платежи'!$D$7,2)</f>
        <v>1804.83</v>
      </c>
      <c r="N189" s="73" t="n">
        <f aca="false">ROUND('[1]Инфраструктурные платежи'!$D$11+'[1]Услуги по передаче 2014'!$D$8+'[1]Время горизонтально'!N38+'[1]Инфраструктурные платежи'!$D$7,2)</f>
        <v>1802.24</v>
      </c>
      <c r="O189" s="73" t="n">
        <f aca="false">ROUND('[1]Инфраструктурные платежи'!$D$11+'[1]Услуги по передаче 2014'!$D$8+'[1]Время горизонтально'!O38+'[1]Инфраструктурные платежи'!$D$7,2)</f>
        <v>1779.16</v>
      </c>
      <c r="P189" s="73" t="n">
        <f aca="false">ROUND('[1]Инфраструктурные платежи'!$D$11+'[1]Услуги по передаче 2014'!$D$8+'[1]Время горизонтально'!P38+'[1]Инфраструктурные платежи'!$D$7,2)</f>
        <v>1839.42</v>
      </c>
      <c r="Q189" s="73" t="n">
        <f aca="false">ROUND('[1]Инфраструктурные платежи'!$D$11+'[1]Услуги по передаче 2014'!$D$8+'[1]Время горизонтально'!Q38+'[1]Инфраструктурные платежи'!$D$7,2)</f>
        <v>1805.45</v>
      </c>
      <c r="R189" s="73" t="n">
        <f aca="false">ROUND('[1]Инфраструктурные платежи'!$D$11+'[1]Услуги по передаче 2014'!$D$8+'[1]Время горизонтально'!R38+'[1]Инфраструктурные платежи'!$D$7,2)</f>
        <v>1796.49</v>
      </c>
      <c r="S189" s="73" t="n">
        <f aca="false">ROUND('[1]Инфраструктурные платежи'!$D$11+'[1]Услуги по передаче 2014'!$D$8+'[1]Время горизонтально'!S38+'[1]Инфраструктурные платежи'!$D$7,2)</f>
        <v>1799.29</v>
      </c>
      <c r="T189" s="73" t="n">
        <f aca="false">ROUND('[1]Инфраструктурные платежи'!$D$11+'[1]Услуги по передаче 2014'!$D$8+'[1]Время горизонтально'!T38+'[1]Инфраструктурные платежи'!$D$7,2)</f>
        <v>1787.25</v>
      </c>
      <c r="U189" s="73" t="n">
        <f aca="false">ROUND('[1]Инфраструктурные платежи'!$D$11+'[1]Услуги по передаче 2014'!$D$8+'[1]Время горизонтально'!U38+'[1]Инфраструктурные платежи'!$D$7,2)</f>
        <v>1751.9</v>
      </c>
      <c r="V189" s="73" t="n">
        <f aca="false">ROUND('[1]Инфраструктурные платежи'!$D$11+'[1]Услуги по передаче 2014'!$D$8+'[1]Время горизонтально'!V38+'[1]Инфраструктурные платежи'!$D$7,2)</f>
        <v>1752.45</v>
      </c>
      <c r="W189" s="73" t="n">
        <f aca="false">ROUND('[1]Инфраструктурные платежи'!$D$11+'[1]Услуги по передаче 2014'!$D$8+'[1]Время горизонтально'!W38+'[1]Инфраструктурные платежи'!$D$7,2)</f>
        <v>1765.6</v>
      </c>
      <c r="X189" s="73" t="n">
        <f aca="false">ROUND('[1]Инфраструктурные платежи'!$D$11+'[1]Услуги по передаче 2014'!$D$8+'[1]Время горизонтально'!X38+'[1]Инфраструктурные платежи'!$D$7,2)</f>
        <v>1748.75</v>
      </c>
      <c r="Y189" s="73" t="n">
        <f aca="false">ROUND('[1]Инфраструктурные платежи'!$D$11+'[1]Услуги по передаче 2014'!$D$8+'[1]Время горизонтально'!Y38+'[1]Инфраструктурные платежи'!$D$7,2)</f>
        <v>1543.53</v>
      </c>
      <c r="Z189" s="74"/>
    </row>
    <row r="190" customFormat="false" ht="12.45" hidden="false" customHeight="false" outlineLevel="0" collapsed="false">
      <c r="A190" s="72" t="n">
        <f aca="false">A189+1</f>
        <v>43677</v>
      </c>
      <c r="B190" s="73" t="n">
        <f aca="false">ROUND('[1]Инфраструктурные платежи'!$D$11+'[1]Услуги по передаче 2014'!$D$8+'[1]Время горизонтально'!B39+'[1]Инфраструктурные платежи'!$D$7,2)</f>
        <v>1421.38</v>
      </c>
      <c r="C190" s="73" t="n">
        <f aca="false">ROUND('[1]Инфраструктурные платежи'!$D$11+'[1]Услуги по передаче 2014'!$D$8+'[1]Время горизонтально'!C39+'[1]Инфраструктурные платежи'!$D$7,2)</f>
        <v>1343.41</v>
      </c>
      <c r="D190" s="73" t="n">
        <f aca="false">ROUND('[1]Инфраструктурные платежи'!$D$11+'[1]Услуги по передаче 2014'!$D$8+'[1]Время горизонтально'!D39+'[1]Инфраструктурные платежи'!$D$7,2)</f>
        <v>1299.23</v>
      </c>
      <c r="E190" s="73" t="n">
        <f aca="false">ROUND('[1]Инфраструктурные платежи'!$D$11+'[1]Услуги по передаче 2014'!$D$8+'[1]Время горизонтально'!E39+'[1]Инфраструктурные платежи'!$D$7,2)</f>
        <v>1266.47</v>
      </c>
      <c r="F190" s="73" t="n">
        <f aca="false">ROUND('[1]Инфраструктурные платежи'!$D$11+'[1]Услуги по передаче 2014'!$D$8+'[1]Время горизонтально'!F39+'[1]Инфраструктурные платежи'!$D$7,2)</f>
        <v>1253.97</v>
      </c>
      <c r="G190" s="73" t="n">
        <f aca="false">ROUND('[1]Инфраструктурные платежи'!$D$11+'[1]Услуги по передаче 2014'!$D$8+'[1]Время горизонтально'!G39+'[1]Инфраструктурные платежи'!$D$7,2)</f>
        <v>1365.05</v>
      </c>
      <c r="H190" s="73" t="n">
        <f aca="false">ROUND('[1]Инфраструктурные платежи'!$D$11+'[1]Услуги по передаче 2014'!$D$8+'[1]Время горизонтально'!H39+'[1]Инфраструктурные платежи'!$D$7,2)</f>
        <v>1589.14</v>
      </c>
      <c r="I190" s="73" t="n">
        <f aca="false">ROUND('[1]Инфраструктурные платежи'!$D$11+'[1]Услуги по передаче 2014'!$D$8+'[1]Время горизонтально'!I39+'[1]Инфраструктурные платежи'!$D$7,2)</f>
        <v>1660.13</v>
      </c>
      <c r="J190" s="73" t="n">
        <f aca="false">ROUND('[1]Инфраструктурные платежи'!$D$11+'[1]Услуги по передаче 2014'!$D$8+'[1]Время горизонтально'!J39+'[1]Инфраструктурные платежи'!$D$7,2)</f>
        <v>1788.49</v>
      </c>
      <c r="K190" s="73" t="n">
        <f aca="false">ROUND('[1]Инфраструктурные платежи'!$D$11+'[1]Услуги по передаче 2014'!$D$8+'[1]Время горизонтально'!K39+'[1]Инфраструктурные платежи'!$D$7,2)</f>
        <v>1883.18</v>
      </c>
      <c r="L190" s="73" t="n">
        <f aca="false">ROUND('[1]Инфраструктурные платежи'!$D$11+'[1]Услуги по передаче 2014'!$D$8+'[1]Время горизонтально'!L39+'[1]Инфраструктурные платежи'!$D$7,2)</f>
        <v>1921.02</v>
      </c>
      <c r="M190" s="73" t="n">
        <f aca="false">ROUND('[1]Инфраструктурные платежи'!$D$11+'[1]Услуги по передаче 2014'!$D$8+'[1]Время горизонтально'!M39+'[1]Инфраструктурные платежи'!$D$7,2)</f>
        <v>1927.25</v>
      </c>
      <c r="N190" s="73" t="n">
        <f aca="false">ROUND('[1]Инфраструктурные платежи'!$D$11+'[1]Услуги по передаче 2014'!$D$8+'[1]Время горизонтально'!N39+'[1]Инфраструктурные платежи'!$D$7,2)</f>
        <v>1922.45</v>
      </c>
      <c r="O190" s="73" t="n">
        <f aca="false">ROUND('[1]Инфраструктурные платежи'!$D$11+'[1]Услуги по передаче 2014'!$D$8+'[1]Время горизонтально'!O39+'[1]Инфраструктурные платежи'!$D$7,2)</f>
        <v>1927.37</v>
      </c>
      <c r="P190" s="73" t="n">
        <f aca="false">ROUND('[1]Инфраструктурные платежи'!$D$11+'[1]Услуги по передаче 2014'!$D$8+'[1]Время горизонтально'!P39+'[1]Инфраструктурные платежи'!$D$7,2)</f>
        <v>1937.57</v>
      </c>
      <c r="Q190" s="73" t="n">
        <f aca="false">ROUND('[1]Инфраструктурные платежи'!$D$11+'[1]Услуги по передаче 2014'!$D$8+'[1]Время горизонтально'!Q39+'[1]Инфраструктурные платежи'!$D$7,2)</f>
        <v>1920.5</v>
      </c>
      <c r="R190" s="73" t="n">
        <f aca="false">ROUND('[1]Инфраструктурные платежи'!$D$11+'[1]Услуги по передаче 2014'!$D$8+'[1]Время горизонтально'!R39+'[1]Инфраструктурные платежи'!$D$7,2)</f>
        <v>1898.2</v>
      </c>
      <c r="S190" s="73" t="n">
        <f aca="false">ROUND('[1]Инфраструктурные платежи'!$D$11+'[1]Услуги по передаче 2014'!$D$8+'[1]Время горизонтально'!S39+'[1]Инфраструктурные платежи'!$D$7,2)</f>
        <v>1911.25</v>
      </c>
      <c r="T190" s="73" t="n">
        <f aca="false">ROUND('[1]Инфраструктурные платежи'!$D$11+'[1]Услуги по передаче 2014'!$D$8+'[1]Время горизонтально'!T39+'[1]Инфраструктурные платежи'!$D$7,2)</f>
        <v>1860.59</v>
      </c>
      <c r="U190" s="73" t="n">
        <f aca="false">ROUND('[1]Инфраструктурные платежи'!$D$11+'[1]Услуги по передаче 2014'!$D$8+'[1]Время горизонтально'!U39+'[1]Инфраструктурные платежи'!$D$7,2)</f>
        <v>1792.95</v>
      </c>
      <c r="V190" s="73" t="n">
        <f aca="false">ROUND('[1]Инфраструктурные платежи'!$D$11+'[1]Услуги по передаче 2014'!$D$8+'[1]Время горизонтально'!V39+'[1]Инфраструктурные платежи'!$D$7,2)</f>
        <v>1815.89</v>
      </c>
      <c r="W190" s="73" t="n">
        <f aca="false">ROUND('[1]Инфраструктурные платежи'!$D$11+'[1]Услуги по передаче 2014'!$D$8+'[1]Время горизонтально'!W39+'[1]Инфраструктурные платежи'!$D$7,2)</f>
        <v>1805.28</v>
      </c>
      <c r="X190" s="73" t="n">
        <f aca="false">ROUND('[1]Инфраструктурные платежи'!$D$11+'[1]Услуги по передаче 2014'!$D$8+'[1]Время горизонтально'!X39+'[1]Инфраструктурные платежи'!$D$7,2)</f>
        <v>1759.93</v>
      </c>
      <c r="Y190" s="73" t="n">
        <f aca="false">ROUND('[1]Инфраструктурные платежи'!$D$11+'[1]Услуги по передаче 2014'!$D$8+'[1]Время горизонтально'!Y39+'[1]Инфраструктурные платежи'!$D$7,2)</f>
        <v>1488.37</v>
      </c>
      <c r="Z190" s="74"/>
    </row>
    <row r="191" customFormat="false" ht="12.45" hidden="false" customHeight="false" outlineLevel="0" collapsed="false">
      <c r="A191" s="75"/>
      <c r="B191" s="76"/>
      <c r="C191" s="60"/>
      <c r="D191" s="60"/>
      <c r="E191" s="60"/>
      <c r="F191" s="60"/>
      <c r="G191" s="60"/>
      <c r="H191" s="60"/>
      <c r="I191" s="60"/>
      <c r="J191" s="60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  <c r="W191" s="62"/>
      <c r="X191" s="62"/>
      <c r="Y191" s="62"/>
      <c r="Z191" s="77"/>
    </row>
    <row r="192" customFormat="false" ht="12.45" hidden="false" customHeight="false" outlineLevel="0" collapsed="false">
      <c r="A192" s="75"/>
      <c r="B192" s="76"/>
      <c r="C192" s="60"/>
      <c r="D192" s="60"/>
      <c r="E192" s="60"/>
      <c r="F192" s="60"/>
      <c r="G192" s="60"/>
      <c r="H192" s="60"/>
      <c r="I192" s="60"/>
      <c r="J192" s="60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2"/>
      <c r="Z192" s="77"/>
    </row>
    <row r="193" customFormat="false" ht="15.05" hidden="false" customHeight="false" outlineLevel="0" collapsed="false">
      <c r="A193" s="66" t="s">
        <v>82</v>
      </c>
      <c r="B193" s="67" t="s">
        <v>109</v>
      </c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  <c r="W193" s="67"/>
      <c r="X193" s="67"/>
      <c r="Y193" s="67"/>
      <c r="Z193" s="68"/>
    </row>
    <row r="194" customFormat="false" ht="15.05" hidden="false" customHeight="false" outlineLevel="0" collapsed="false">
      <c r="A194" s="69" t="s">
        <v>84</v>
      </c>
      <c r="B194" s="70" t="s">
        <v>85</v>
      </c>
      <c r="C194" s="70" t="s">
        <v>86</v>
      </c>
      <c r="D194" s="70" t="s">
        <v>87</v>
      </c>
      <c r="E194" s="70" t="s">
        <v>88</v>
      </c>
      <c r="F194" s="70" t="s">
        <v>89</v>
      </c>
      <c r="G194" s="70" t="s">
        <v>90</v>
      </c>
      <c r="H194" s="70" t="s">
        <v>91</v>
      </c>
      <c r="I194" s="70" t="s">
        <v>92</v>
      </c>
      <c r="J194" s="70" t="s">
        <v>93</v>
      </c>
      <c r="K194" s="70" t="s">
        <v>94</v>
      </c>
      <c r="L194" s="70" t="s">
        <v>95</v>
      </c>
      <c r="M194" s="70" t="s">
        <v>96</v>
      </c>
      <c r="N194" s="70" t="s">
        <v>97</v>
      </c>
      <c r="O194" s="70" t="s">
        <v>98</v>
      </c>
      <c r="P194" s="70" t="s">
        <v>99</v>
      </c>
      <c r="Q194" s="70" t="s">
        <v>100</v>
      </c>
      <c r="R194" s="70" t="s">
        <v>101</v>
      </c>
      <c r="S194" s="70" t="s">
        <v>102</v>
      </c>
      <c r="T194" s="70" t="s">
        <v>103</v>
      </c>
      <c r="U194" s="70" t="s">
        <v>104</v>
      </c>
      <c r="V194" s="70" t="s">
        <v>105</v>
      </c>
      <c r="W194" s="70" t="s">
        <v>106</v>
      </c>
      <c r="X194" s="70" t="s">
        <v>107</v>
      </c>
      <c r="Y194" s="70" t="s">
        <v>108</v>
      </c>
      <c r="Z194" s="71"/>
    </row>
    <row r="195" customFormat="false" ht="12.45" hidden="false" customHeight="false" outlineLevel="0" collapsed="false">
      <c r="A195" s="72" t="n">
        <f aca="false">A160</f>
        <v>43647</v>
      </c>
      <c r="B195" s="73" t="n">
        <f aca="false">ROUND('[1]Инфраструктурные платежи'!$D$11+'[1]Услуги по передаче 2014'!$E$8+'[1]Время горизонтально'!B9+'[1]Инфраструктурные платежи'!$D$7,2)</f>
        <v>1426.73</v>
      </c>
      <c r="C195" s="73" t="n">
        <f aca="false">ROUND('[1]Инфраструктурные платежи'!$D$11+'[1]Услуги по передаче 2014'!$E$8+'[1]Время горизонтально'!C9+'[1]Инфраструктурные платежи'!$D$7,2)</f>
        <v>1304.83</v>
      </c>
      <c r="D195" s="73" t="n">
        <f aca="false">ROUND('[1]Инфраструктурные платежи'!$D$11+'[1]Услуги по передаче 2014'!$E$8+'[1]Время горизонтально'!D9+'[1]Инфраструктурные платежи'!$D$7,2)</f>
        <v>1243.78</v>
      </c>
      <c r="E195" s="73" t="n">
        <f aca="false">ROUND('[1]Инфраструктурные платежи'!$D$11+'[1]Услуги по передаче 2014'!$E$8+'[1]Время горизонтально'!E9+'[1]Инфраструктурные платежи'!$D$7,2)</f>
        <v>1184.52</v>
      </c>
      <c r="F195" s="73" t="n">
        <f aca="false">ROUND('[1]Инфраструктурные платежи'!$D$11+'[1]Услуги по передаче 2014'!$E$8+'[1]Время горизонтально'!F9+'[1]Инфраструктурные платежи'!$D$7,2)</f>
        <v>1196.02</v>
      </c>
      <c r="G195" s="73" t="n">
        <f aca="false">ROUND('[1]Инфраструктурные платежи'!$D$11+'[1]Услуги по передаче 2014'!$E$8+'[1]Время горизонтально'!G9+'[1]Инфраструктурные платежи'!$D$7,2)</f>
        <v>1270.31</v>
      </c>
      <c r="H195" s="73" t="n">
        <f aca="false">ROUND('[1]Инфраструктурные платежи'!$D$11+'[1]Услуги по передаче 2014'!$E$8+'[1]Время горизонтально'!H9+'[1]Инфраструктурные платежи'!$D$7,2)</f>
        <v>1457.71</v>
      </c>
      <c r="I195" s="73" t="n">
        <f aca="false">ROUND('[1]Инфраструктурные платежи'!$D$11+'[1]Услуги по передаче 2014'!$E$8+'[1]Время горизонтально'!I9+'[1]Инфраструктурные платежи'!$D$7,2)</f>
        <v>1676.48</v>
      </c>
      <c r="J195" s="73" t="n">
        <f aca="false">ROUND('[1]Инфраструктурные платежи'!$D$11+'[1]Услуги по передаче 2014'!$E$8+'[1]Время горизонтально'!J9+'[1]Инфраструктурные платежи'!$D$7,2)</f>
        <v>1674.34</v>
      </c>
      <c r="K195" s="73" t="n">
        <f aca="false">ROUND('[1]Инфраструктурные платежи'!$D$11+'[1]Услуги по передаче 2014'!$E$8+'[1]Время горизонтально'!K9+'[1]Инфраструктурные платежи'!$D$7,2)</f>
        <v>1805.6</v>
      </c>
      <c r="L195" s="73" t="n">
        <f aca="false">ROUND('[1]Инфраструктурные платежи'!$D$11+'[1]Услуги по передаче 2014'!$E$8+'[1]Время горизонтально'!L9+'[1]Инфраструктурные платежи'!$D$7,2)</f>
        <v>1796.32</v>
      </c>
      <c r="M195" s="73" t="n">
        <f aca="false">ROUND('[1]Инфраструктурные платежи'!$D$11+'[1]Услуги по передаче 2014'!$E$8+'[1]Время горизонтально'!M9+'[1]Инфраструктурные платежи'!$D$7,2)</f>
        <v>1795.49</v>
      </c>
      <c r="N195" s="73" t="n">
        <f aca="false">ROUND('[1]Инфраструктурные платежи'!$D$11+'[1]Услуги по передаче 2014'!$E$8+'[1]Время горизонтально'!N9+'[1]Инфраструктурные платежи'!$D$7,2)</f>
        <v>1796.17</v>
      </c>
      <c r="O195" s="73" t="n">
        <f aca="false">ROUND('[1]Инфраструктурные платежи'!$D$11+'[1]Услуги по передаче 2014'!$E$8+'[1]Время горизонтально'!O9+'[1]Инфраструктурные платежи'!$D$7,2)</f>
        <v>1784.07</v>
      </c>
      <c r="P195" s="73" t="n">
        <f aca="false">ROUND('[1]Инфраструктурные платежи'!$D$11+'[1]Услуги по передаче 2014'!$E$8+'[1]Время горизонтально'!P9+'[1]Инфраструктурные платежи'!$D$7,2)</f>
        <v>1800.67</v>
      </c>
      <c r="Q195" s="73" t="n">
        <f aca="false">ROUND('[1]Инфраструктурные платежи'!$D$11+'[1]Услуги по передаче 2014'!$E$8+'[1]Время горизонтально'!Q9+'[1]Инфраструктурные платежи'!$D$7,2)</f>
        <v>1780.62</v>
      </c>
      <c r="R195" s="73" t="n">
        <f aca="false">ROUND('[1]Инфраструктурные платежи'!$D$11+'[1]Услуги по передаче 2014'!$E$8+'[1]Время горизонтально'!R9+'[1]Инфраструктурные платежи'!$D$7,2)</f>
        <v>1747.98</v>
      </c>
      <c r="S195" s="73" t="n">
        <f aca="false">ROUND('[1]Инфраструктурные платежи'!$D$11+'[1]Услуги по передаче 2014'!$E$8+'[1]Время горизонтально'!S9+'[1]Инфраструктурные платежи'!$D$7,2)</f>
        <v>1714.13</v>
      </c>
      <c r="T195" s="73" t="n">
        <f aca="false">ROUND('[1]Инфраструктурные платежи'!$D$11+'[1]Услуги по передаче 2014'!$E$8+'[1]Время горизонтально'!T9+'[1]Инфраструктурные платежи'!$D$7,2)</f>
        <v>1661.6</v>
      </c>
      <c r="U195" s="73" t="n">
        <f aca="false">ROUND('[1]Инфраструктурные платежи'!$D$11+'[1]Услуги по передаче 2014'!$E$8+'[1]Время горизонтально'!U9+'[1]Инфраструктурные платежи'!$D$7,2)</f>
        <v>1657.63</v>
      </c>
      <c r="V195" s="73" t="n">
        <f aca="false">ROUND('[1]Инфраструктурные платежи'!$D$11+'[1]Услуги по передаче 2014'!$E$8+'[1]Время горизонтально'!V9+'[1]Инфраструктурные платежи'!$D$7,2)</f>
        <v>1657.56</v>
      </c>
      <c r="W195" s="73" t="n">
        <f aca="false">ROUND('[1]Инфраструктурные платежи'!$D$11+'[1]Услуги по передаче 2014'!$E$8+'[1]Время горизонтально'!W9+'[1]Инфраструктурные платежи'!$D$7,2)</f>
        <v>1749.81</v>
      </c>
      <c r="X195" s="73" t="n">
        <f aca="false">ROUND('[1]Инфраструктурные платежи'!$D$11+'[1]Услуги по передаче 2014'!$E$8+'[1]Время горизонтально'!X9+'[1]Инфраструктурные платежи'!$D$7,2)</f>
        <v>1708.77</v>
      </c>
      <c r="Y195" s="73" t="n">
        <f aca="false">ROUND('[1]Инфраструктурные платежи'!$D$11+'[1]Услуги по передаче 2014'!$E$8+'[1]Время горизонтально'!Y9+'[1]Инфраструктурные платежи'!$D$7,2)</f>
        <v>1510.77</v>
      </c>
      <c r="Z195" s="74"/>
    </row>
    <row r="196" customFormat="false" ht="12.45" hidden="false" customHeight="false" outlineLevel="0" collapsed="false">
      <c r="A196" s="72" t="n">
        <f aca="false">A161</f>
        <v>43648</v>
      </c>
      <c r="B196" s="73" t="n">
        <f aca="false">ROUND('[1]Инфраструктурные платежи'!$D$11+'[1]Услуги по передаче 2014'!$E$8+'[1]Время горизонтально'!B10+'[1]Инфраструктурные платежи'!$D$7,2)</f>
        <v>1353.02</v>
      </c>
      <c r="C196" s="73" t="n">
        <f aca="false">ROUND('[1]Инфраструктурные платежи'!$D$11+'[1]Услуги по передаче 2014'!$E$8+'[1]Время горизонтально'!C10+'[1]Инфраструктурные платежи'!$D$7,2)</f>
        <v>1212.97</v>
      </c>
      <c r="D196" s="73" t="n">
        <f aca="false">ROUND('[1]Инфраструктурные платежи'!$D$11+'[1]Услуги по передаче 2014'!$E$8+'[1]Время горизонтально'!D10+'[1]Инфраструктурные платежи'!$D$7,2)</f>
        <v>1189.45</v>
      </c>
      <c r="E196" s="73" t="n">
        <f aca="false">ROUND('[1]Инфраструктурные платежи'!$D$11+'[1]Услуги по передаче 2014'!$E$8+'[1]Время горизонтально'!E10+'[1]Инфраструктурные платежи'!$D$7,2)</f>
        <v>1124.93</v>
      </c>
      <c r="F196" s="73" t="n">
        <f aca="false">ROUND('[1]Инфраструктурные платежи'!$D$11+'[1]Услуги по передаче 2014'!$E$8+'[1]Время горизонтально'!F10+'[1]Инфраструктурные платежи'!$D$7,2)</f>
        <v>1148.52</v>
      </c>
      <c r="G196" s="73" t="n">
        <f aca="false">ROUND('[1]Инфраструктурные платежи'!$D$11+'[1]Услуги по передаче 2014'!$E$8+'[1]Время горизонтально'!G10+'[1]Инфраструктурные платежи'!$D$7,2)</f>
        <v>1204.88</v>
      </c>
      <c r="H196" s="73" t="n">
        <f aca="false">ROUND('[1]Инфраструктурные платежи'!$D$11+'[1]Услуги по передаче 2014'!$E$8+'[1]Время горизонтально'!H10+'[1]Инфраструктурные платежи'!$D$7,2)</f>
        <v>1382.7</v>
      </c>
      <c r="I196" s="73" t="n">
        <f aca="false">ROUND('[1]Инфраструктурные платежи'!$D$11+'[1]Услуги по передаче 2014'!$E$8+'[1]Время горизонтально'!I10+'[1]Инфраструктурные платежи'!$D$7,2)</f>
        <v>1763.21</v>
      </c>
      <c r="J196" s="73" t="n">
        <f aca="false">ROUND('[1]Инфраструктурные платежи'!$D$11+'[1]Услуги по передаче 2014'!$E$8+'[1]Время горизонтально'!J10+'[1]Инфраструктурные платежи'!$D$7,2)</f>
        <v>1779.23</v>
      </c>
      <c r="K196" s="73" t="n">
        <f aca="false">ROUND('[1]Инфраструктурные платежи'!$D$11+'[1]Услуги по передаче 2014'!$E$8+'[1]Время горизонтально'!K10+'[1]Инфраструктурные платежи'!$D$7,2)</f>
        <v>1829.21</v>
      </c>
      <c r="L196" s="73" t="n">
        <f aca="false">ROUND('[1]Инфраструктурные платежи'!$D$11+'[1]Услуги по передаче 2014'!$E$8+'[1]Время горизонтально'!L10+'[1]Инфраструктурные платежи'!$D$7,2)</f>
        <v>1915.73</v>
      </c>
      <c r="M196" s="73" t="n">
        <f aca="false">ROUND('[1]Инфраструктурные платежи'!$D$11+'[1]Услуги по передаче 2014'!$E$8+'[1]Время горизонтально'!M10+'[1]Инфраструктурные платежи'!$D$7,2)</f>
        <v>1983.5</v>
      </c>
      <c r="N196" s="73" t="n">
        <f aca="false">ROUND('[1]Инфраструктурные платежи'!$D$11+'[1]Услуги по передаче 2014'!$E$8+'[1]Время горизонтально'!N10+'[1]Инфраструктурные платежи'!$D$7,2)</f>
        <v>1918.74</v>
      </c>
      <c r="O196" s="73" t="n">
        <f aca="false">ROUND('[1]Инфраструктурные платежи'!$D$11+'[1]Услуги по передаче 2014'!$E$8+'[1]Время горизонтально'!O10+'[1]Инфраструктурные платежи'!$D$7,2)</f>
        <v>1984.28</v>
      </c>
      <c r="P196" s="73" t="n">
        <f aca="false">ROUND('[1]Инфраструктурные платежи'!$D$11+'[1]Услуги по передаче 2014'!$E$8+'[1]Время горизонтально'!P10+'[1]Инфраструктурные платежи'!$D$7,2)</f>
        <v>2020.91</v>
      </c>
      <c r="Q196" s="73" t="n">
        <f aca="false">ROUND('[1]Инфраструктурные платежи'!$D$11+'[1]Услуги по передаче 2014'!$E$8+'[1]Время горизонтально'!Q10+'[1]Инфраструктурные платежи'!$D$7,2)</f>
        <v>2007.79</v>
      </c>
      <c r="R196" s="73" t="n">
        <f aca="false">ROUND('[1]Инфраструктурные платежи'!$D$11+'[1]Услуги по передаче 2014'!$E$8+'[1]Время горизонтально'!R10+'[1]Инфраструктурные платежи'!$D$7,2)</f>
        <v>1986.92</v>
      </c>
      <c r="S196" s="73" t="n">
        <f aca="false">ROUND('[1]Инфраструктурные платежи'!$D$11+'[1]Услуги по передаче 2014'!$E$8+'[1]Время горизонтально'!S10+'[1]Инфраструктурные платежи'!$D$7,2)</f>
        <v>1890.05</v>
      </c>
      <c r="T196" s="73" t="n">
        <f aca="false">ROUND('[1]Инфраструктурные платежи'!$D$11+'[1]Услуги по передаче 2014'!$E$8+'[1]Время горизонтально'!T10+'[1]Инфраструктурные платежи'!$D$7,2)</f>
        <v>1789.43</v>
      </c>
      <c r="U196" s="73" t="n">
        <f aca="false">ROUND('[1]Инфраструктурные платежи'!$D$11+'[1]Услуги по передаче 2014'!$E$8+'[1]Время горизонтально'!U10+'[1]Инфраструктурные платежи'!$D$7,2)</f>
        <v>1751.27</v>
      </c>
      <c r="V196" s="73" t="n">
        <f aca="false">ROUND('[1]Инфраструктурные платежи'!$D$11+'[1]Услуги по передаче 2014'!$E$8+'[1]Время горизонтально'!V10+'[1]Инфраструктурные платежи'!$D$7,2)</f>
        <v>1752.72</v>
      </c>
      <c r="W196" s="73" t="n">
        <f aca="false">ROUND('[1]Инфраструктурные платежи'!$D$11+'[1]Услуги по передаче 2014'!$E$8+'[1]Время горизонтально'!W10+'[1]Инфраструктурные платежи'!$D$7,2)</f>
        <v>1780.97</v>
      </c>
      <c r="X196" s="73" t="n">
        <f aca="false">ROUND('[1]Инфраструктурные платежи'!$D$11+'[1]Услуги по передаче 2014'!$E$8+'[1]Время горизонтально'!X10+'[1]Инфраструктурные платежи'!$D$7,2)</f>
        <v>1731.94</v>
      </c>
      <c r="Y196" s="73" t="n">
        <f aca="false">ROUND('[1]Инфраструктурные платежи'!$D$11+'[1]Услуги по передаче 2014'!$E$8+'[1]Время горизонтально'!Y10+'[1]Инфраструктурные платежи'!$D$7,2)</f>
        <v>1720.95</v>
      </c>
      <c r="Z196" s="74"/>
    </row>
    <row r="197" customFormat="false" ht="12.45" hidden="false" customHeight="false" outlineLevel="0" collapsed="false">
      <c r="A197" s="72" t="n">
        <f aca="false">A162</f>
        <v>43649</v>
      </c>
      <c r="B197" s="73" t="n">
        <f aca="false">ROUND('[1]Инфраструктурные платежи'!$D$11+'[1]Услуги по передаче 2014'!$E$8+'[1]Время горизонтально'!B11+'[1]Инфраструктурные платежи'!$D$7,2)</f>
        <v>1443.98</v>
      </c>
      <c r="C197" s="73" t="n">
        <f aca="false">ROUND('[1]Инфраструктурные платежи'!$D$11+'[1]Услуги по передаче 2014'!$E$8+'[1]Время горизонтально'!C11+'[1]Инфраструктурные платежи'!$D$7,2)</f>
        <v>1297.01</v>
      </c>
      <c r="D197" s="73" t="n">
        <f aca="false">ROUND('[1]Инфраструктурные платежи'!$D$11+'[1]Услуги по передаче 2014'!$E$8+'[1]Время горизонтально'!D11+'[1]Инфраструктурные платежи'!$D$7,2)</f>
        <v>1240.65</v>
      </c>
      <c r="E197" s="73" t="n">
        <f aca="false">ROUND('[1]Инфраструктурные платежи'!$D$11+'[1]Услуги по передаче 2014'!$E$8+'[1]Время горизонтально'!E11+'[1]Инфраструктурные платежи'!$D$7,2)</f>
        <v>1198.8</v>
      </c>
      <c r="F197" s="73" t="n">
        <f aca="false">ROUND('[1]Инфраструктурные платежи'!$D$11+'[1]Услуги по передаче 2014'!$E$8+'[1]Время горизонтально'!F11+'[1]Инфраструктурные платежи'!$D$7,2)</f>
        <v>1205.33</v>
      </c>
      <c r="G197" s="73" t="n">
        <f aca="false">ROUND('[1]Инфраструктурные платежи'!$D$11+'[1]Услуги по передаче 2014'!$E$8+'[1]Время горизонтально'!G11+'[1]Инфраструктурные платежи'!$D$7,2)</f>
        <v>1256.67</v>
      </c>
      <c r="H197" s="73" t="n">
        <f aca="false">ROUND('[1]Инфраструктурные платежи'!$D$11+'[1]Услуги по передаче 2014'!$E$8+'[1]Время горизонтально'!H11+'[1]Инфраструктурные платежи'!$D$7,2)</f>
        <v>1511.72</v>
      </c>
      <c r="I197" s="73" t="n">
        <f aca="false">ROUND('[1]Инфраструктурные платежи'!$D$11+'[1]Услуги по передаче 2014'!$E$8+'[1]Время горизонтально'!I11+'[1]Инфраструктурные платежи'!$D$7,2)</f>
        <v>1736.59</v>
      </c>
      <c r="J197" s="73" t="n">
        <f aca="false">ROUND('[1]Инфраструктурные платежи'!$D$11+'[1]Услуги по передаче 2014'!$E$8+'[1]Время горизонтально'!J11+'[1]Инфраструктурные платежи'!$D$7,2)</f>
        <v>1752.96</v>
      </c>
      <c r="K197" s="73" t="n">
        <f aca="false">ROUND('[1]Инфраструктурные платежи'!$D$11+'[1]Услуги по передаче 2014'!$E$8+'[1]Время горизонтально'!K11+'[1]Инфраструктурные платежи'!$D$7,2)</f>
        <v>1800.94</v>
      </c>
      <c r="L197" s="73" t="n">
        <f aca="false">ROUND('[1]Инфраструктурные платежи'!$D$11+'[1]Услуги по передаче 2014'!$E$8+'[1]Время горизонтально'!L11+'[1]Инфраструктурные платежи'!$D$7,2)</f>
        <v>1808.89</v>
      </c>
      <c r="M197" s="73" t="n">
        <f aca="false">ROUND('[1]Инфраструктурные платежи'!$D$11+'[1]Услуги по передаче 2014'!$E$8+'[1]Время горизонтально'!M11+'[1]Инфраструктурные платежи'!$D$7,2)</f>
        <v>1812.69</v>
      </c>
      <c r="N197" s="73" t="n">
        <f aca="false">ROUND('[1]Инфраструктурные платежи'!$D$11+'[1]Услуги по передаче 2014'!$E$8+'[1]Время горизонтально'!N11+'[1]Инфраструктурные платежи'!$D$7,2)</f>
        <v>1803.04</v>
      </c>
      <c r="O197" s="73" t="n">
        <f aca="false">ROUND('[1]Инфраструктурные платежи'!$D$11+'[1]Услуги по передаче 2014'!$E$8+'[1]Время горизонтально'!O11+'[1]Инфраструктурные платежи'!$D$7,2)</f>
        <v>1816.5</v>
      </c>
      <c r="P197" s="73" t="n">
        <f aca="false">ROUND('[1]Инфраструктурные платежи'!$D$11+'[1]Услуги по передаче 2014'!$E$8+'[1]Время горизонтально'!P11+'[1]Инфраструктурные платежи'!$D$7,2)</f>
        <v>1849.14</v>
      </c>
      <c r="Q197" s="73" t="n">
        <f aca="false">ROUND('[1]Инфраструктурные платежи'!$D$11+'[1]Услуги по передаче 2014'!$E$8+'[1]Время горизонтально'!Q11+'[1]Инфраструктурные платежи'!$D$7,2)</f>
        <v>1817.38</v>
      </c>
      <c r="R197" s="73" t="n">
        <f aca="false">ROUND('[1]Инфраструктурные платежи'!$D$11+'[1]Услуги по передаче 2014'!$E$8+'[1]Время горизонтально'!R11+'[1]Инфраструктурные платежи'!$D$7,2)</f>
        <v>1801.43</v>
      </c>
      <c r="S197" s="73" t="n">
        <f aca="false">ROUND('[1]Инфраструктурные платежи'!$D$11+'[1]Услуги по передаче 2014'!$E$8+'[1]Время горизонтально'!S11+'[1]Инфраструктурные платежи'!$D$7,2)</f>
        <v>1789.51</v>
      </c>
      <c r="T197" s="73" t="n">
        <f aca="false">ROUND('[1]Инфраструктурные платежи'!$D$11+'[1]Услуги по передаче 2014'!$E$8+'[1]Время горизонтально'!T11+'[1]Инфраструктурные платежи'!$D$7,2)</f>
        <v>1753.55</v>
      </c>
      <c r="U197" s="73" t="n">
        <f aca="false">ROUND('[1]Инфраструктурные платежи'!$D$11+'[1]Услуги по передаче 2014'!$E$8+'[1]Время горизонтально'!U11+'[1]Инфраструктурные платежи'!$D$7,2)</f>
        <v>1724.72</v>
      </c>
      <c r="V197" s="73" t="n">
        <f aca="false">ROUND('[1]Инфраструктурные платежи'!$D$11+'[1]Услуги по передаче 2014'!$E$8+'[1]Время горизонтально'!V11+'[1]Инфраструктурные платежи'!$D$7,2)</f>
        <v>1724.85</v>
      </c>
      <c r="W197" s="73" t="n">
        <f aca="false">ROUND('[1]Инфраструктурные платежи'!$D$11+'[1]Услуги по передаче 2014'!$E$8+'[1]Время горизонтально'!W11+'[1]Инфраструктурные платежи'!$D$7,2)</f>
        <v>1734.68</v>
      </c>
      <c r="X197" s="73" t="n">
        <f aca="false">ROUND('[1]Инфраструктурные платежи'!$D$11+'[1]Услуги по передаче 2014'!$E$8+'[1]Время горизонтально'!X11+'[1]Инфраструктурные платежи'!$D$7,2)</f>
        <v>1710.66</v>
      </c>
      <c r="Y197" s="73" t="n">
        <f aca="false">ROUND('[1]Инфраструктурные платежи'!$D$11+'[1]Услуги по передаче 2014'!$E$8+'[1]Время горизонтально'!Y11+'[1]Инфраструктурные платежи'!$D$7,2)</f>
        <v>1632.52</v>
      </c>
      <c r="Z197" s="74"/>
    </row>
    <row r="198" customFormat="false" ht="12.45" hidden="false" customHeight="false" outlineLevel="0" collapsed="false">
      <c r="A198" s="72" t="n">
        <f aca="false">A163</f>
        <v>43650</v>
      </c>
      <c r="B198" s="73" t="n">
        <f aca="false">ROUND('[1]Инфраструктурные платежи'!$D$11+'[1]Услуги по передаче 2014'!$E$8+'[1]Время горизонтально'!B12+'[1]Инфраструктурные платежи'!$D$7,2)</f>
        <v>1406.7</v>
      </c>
      <c r="C198" s="73" t="n">
        <f aca="false">ROUND('[1]Инфраструктурные платежи'!$D$11+'[1]Услуги по передаче 2014'!$E$8+'[1]Время горизонтально'!C12+'[1]Инфраструктурные платежи'!$D$7,2)</f>
        <v>1303.38</v>
      </c>
      <c r="D198" s="73" t="n">
        <f aca="false">ROUND('[1]Инфраструктурные платежи'!$D$11+'[1]Услуги по передаче 2014'!$E$8+'[1]Время горизонтально'!D12+'[1]Инфраструктурные платежи'!$D$7,2)</f>
        <v>1245.26</v>
      </c>
      <c r="E198" s="73" t="n">
        <f aca="false">ROUND('[1]Инфраструктурные платежи'!$D$11+'[1]Услуги по передаче 2014'!$E$8+'[1]Время горизонтально'!E12+'[1]Инфраструктурные платежи'!$D$7,2)</f>
        <v>1185.98</v>
      </c>
      <c r="F198" s="73" t="n">
        <f aca="false">ROUND('[1]Инфраструктурные платежи'!$D$11+'[1]Услуги по передаче 2014'!$E$8+'[1]Время горизонтально'!F12+'[1]Инфраструктурные платежи'!$D$7,2)</f>
        <v>1203.42</v>
      </c>
      <c r="G198" s="73" t="n">
        <f aca="false">ROUND('[1]Инфраструктурные платежи'!$D$11+'[1]Услуги по передаче 2014'!$E$8+'[1]Время горизонтально'!G12+'[1]Инфраструктурные платежи'!$D$7,2)</f>
        <v>1281.89</v>
      </c>
      <c r="H198" s="73" t="n">
        <f aca="false">ROUND('[1]Инфраструктурные платежи'!$D$11+'[1]Услуги по передаче 2014'!$E$8+'[1]Время горизонтально'!H12+'[1]Инфраструктурные платежи'!$D$7,2)</f>
        <v>1426.78</v>
      </c>
      <c r="I198" s="73" t="n">
        <f aca="false">ROUND('[1]Инфраструктурные платежи'!$D$11+'[1]Услуги по передаче 2014'!$E$8+'[1]Время горизонтально'!I12+'[1]Инфраструктурные платежи'!$D$7,2)</f>
        <v>1638.73</v>
      </c>
      <c r="J198" s="73" t="n">
        <f aca="false">ROUND('[1]Инфраструктурные платежи'!$D$11+'[1]Услуги по передаче 2014'!$E$8+'[1]Время горизонтально'!J12+'[1]Инфраструктурные платежи'!$D$7,2)</f>
        <v>1683.11</v>
      </c>
      <c r="K198" s="73" t="n">
        <f aca="false">ROUND('[1]Инфраструктурные платежи'!$D$11+'[1]Услуги по передаче 2014'!$E$8+'[1]Время горизонтально'!K12+'[1]Инфраструктурные платежи'!$D$7,2)</f>
        <v>1792.6</v>
      </c>
      <c r="L198" s="73" t="n">
        <f aca="false">ROUND('[1]Инфраструктурные платежи'!$D$11+'[1]Услуги по передаче 2014'!$E$8+'[1]Время горизонтально'!L12+'[1]Инфраструктурные платежи'!$D$7,2)</f>
        <v>1803.51</v>
      </c>
      <c r="M198" s="73" t="n">
        <f aca="false">ROUND('[1]Инфраструктурные платежи'!$D$11+'[1]Услуги по передаче 2014'!$E$8+'[1]Время горизонтально'!M12+'[1]Инфраструктурные платежи'!$D$7,2)</f>
        <v>1894.35</v>
      </c>
      <c r="N198" s="73" t="n">
        <f aca="false">ROUND('[1]Инфраструктурные платежи'!$D$11+'[1]Услуги по передаче 2014'!$E$8+'[1]Время горизонтально'!N12+'[1]Инфраструктурные платежи'!$D$7,2)</f>
        <v>1854.07</v>
      </c>
      <c r="O198" s="73" t="n">
        <f aca="false">ROUND('[1]Инфраструктурные платежи'!$D$11+'[1]Услуги по передаче 2014'!$E$8+'[1]Время горизонтально'!O12+'[1]Инфраструктурные платежи'!$D$7,2)</f>
        <v>1846.39</v>
      </c>
      <c r="P198" s="73" t="n">
        <f aca="false">ROUND('[1]Инфраструктурные платежи'!$D$11+'[1]Услуги по передаче 2014'!$E$8+'[1]Время горизонтально'!P12+'[1]Инфраструктурные платежи'!$D$7,2)</f>
        <v>1866.93</v>
      </c>
      <c r="Q198" s="73" t="n">
        <f aca="false">ROUND('[1]Инфраструктурные платежи'!$D$11+'[1]Услуги по передаче 2014'!$E$8+'[1]Время горизонтально'!Q12+'[1]Инфраструктурные платежи'!$D$7,2)</f>
        <v>1879.75</v>
      </c>
      <c r="R198" s="73" t="n">
        <f aca="false">ROUND('[1]Инфраструктурные платежи'!$D$11+'[1]Услуги по передаче 2014'!$E$8+'[1]Время горизонтально'!R12+'[1]Инфраструктурные платежи'!$D$7,2)</f>
        <v>1790.66</v>
      </c>
      <c r="S198" s="73" t="n">
        <f aca="false">ROUND('[1]Инфраструктурные платежи'!$D$11+'[1]Услуги по передаче 2014'!$E$8+'[1]Время горизонтально'!S12+'[1]Инфраструктурные платежи'!$D$7,2)</f>
        <v>1751.98</v>
      </c>
      <c r="T198" s="73" t="n">
        <f aca="false">ROUND('[1]Инфраструктурные платежи'!$D$11+'[1]Услуги по передаче 2014'!$E$8+'[1]Время горизонтально'!T12+'[1]Инфраструктурные платежи'!$D$7,2)</f>
        <v>1660.27</v>
      </c>
      <c r="U198" s="73" t="n">
        <f aca="false">ROUND('[1]Инфраструктурные платежи'!$D$11+'[1]Услуги по передаче 2014'!$E$8+'[1]Время горизонтально'!U12+'[1]Инфраструктурные платежи'!$D$7,2)</f>
        <v>1646.15</v>
      </c>
      <c r="V198" s="73" t="n">
        <f aca="false">ROUND('[1]Инфраструктурные платежи'!$D$11+'[1]Услуги по передаче 2014'!$E$8+'[1]Время горизонтально'!V12+'[1]Инфраструктурные платежи'!$D$7,2)</f>
        <v>1644.98</v>
      </c>
      <c r="W198" s="73" t="n">
        <f aca="false">ROUND('[1]Инфраструктурные платежи'!$D$11+'[1]Услуги по передаче 2014'!$E$8+'[1]Время горизонтально'!W12+'[1]Инфраструктурные платежи'!$D$7,2)</f>
        <v>1692.07</v>
      </c>
      <c r="X198" s="73" t="n">
        <f aca="false">ROUND('[1]Инфраструктурные платежи'!$D$11+'[1]Услуги по передаче 2014'!$E$8+'[1]Время горизонтально'!X12+'[1]Инфраструктурные платежи'!$D$7,2)</f>
        <v>1669.12</v>
      </c>
      <c r="Y198" s="73" t="n">
        <f aca="false">ROUND('[1]Инфраструктурные платежи'!$D$11+'[1]Услуги по передаче 2014'!$E$8+'[1]Время горизонтально'!Y12+'[1]Инфраструктурные платежи'!$D$7,2)</f>
        <v>1615.34</v>
      </c>
      <c r="Z198" s="74"/>
    </row>
    <row r="199" customFormat="false" ht="12.45" hidden="false" customHeight="false" outlineLevel="0" collapsed="false">
      <c r="A199" s="72" t="n">
        <f aca="false">A164</f>
        <v>43651</v>
      </c>
      <c r="B199" s="73" t="n">
        <f aca="false">ROUND('[1]Инфраструктурные платежи'!$D$11+'[1]Услуги по передаче 2014'!$E$8+'[1]Время горизонтально'!B13+'[1]Инфраструктурные платежи'!$D$7,2)</f>
        <v>1467.36</v>
      </c>
      <c r="C199" s="73" t="n">
        <f aca="false">ROUND('[1]Инфраструктурные платежи'!$D$11+'[1]Услуги по передаче 2014'!$E$8+'[1]Время горизонтально'!C13+'[1]Инфраструктурные платежи'!$D$7,2)</f>
        <v>1380.37</v>
      </c>
      <c r="D199" s="73" t="n">
        <f aca="false">ROUND('[1]Инфраструктурные платежи'!$D$11+'[1]Услуги по передаче 2014'!$E$8+'[1]Время горизонтально'!D13+'[1]Инфраструктурные платежи'!$D$7,2)</f>
        <v>1281.64</v>
      </c>
      <c r="E199" s="73" t="n">
        <f aca="false">ROUND('[1]Инфраструктурные платежи'!$D$11+'[1]Услуги по передаче 2014'!$E$8+'[1]Время горизонтально'!E13+'[1]Инфраструктурные платежи'!$D$7,2)</f>
        <v>1235.72</v>
      </c>
      <c r="F199" s="73" t="n">
        <f aca="false">ROUND('[1]Инфраструктурные платежи'!$D$11+'[1]Услуги по передаче 2014'!$E$8+'[1]Время горизонтально'!F13+'[1]Инфраструктурные платежи'!$D$7,2)</f>
        <v>1226.29</v>
      </c>
      <c r="G199" s="73" t="n">
        <f aca="false">ROUND('[1]Инфраструктурные платежи'!$D$11+'[1]Услуги по передаче 2014'!$E$8+'[1]Время горизонтально'!G13+'[1]Инфраструктурные платежи'!$D$7,2)</f>
        <v>1339.4</v>
      </c>
      <c r="H199" s="73" t="n">
        <f aca="false">ROUND('[1]Инфраструктурные платежи'!$D$11+'[1]Услуги по передаче 2014'!$E$8+'[1]Время горизонтально'!H13+'[1]Инфраструктурные платежи'!$D$7,2)</f>
        <v>1511.62</v>
      </c>
      <c r="I199" s="73" t="n">
        <f aca="false">ROUND('[1]Инфраструктурные платежи'!$D$11+'[1]Услуги по передаче 2014'!$E$8+'[1]Время горизонтально'!I13+'[1]Инфраструктурные платежи'!$D$7,2)</f>
        <v>1809.61</v>
      </c>
      <c r="J199" s="73" t="n">
        <f aca="false">ROUND('[1]Инфраструктурные платежи'!$D$11+'[1]Услуги по передаче 2014'!$E$8+'[1]Время горизонтально'!J13+'[1]Инфраструктурные платежи'!$D$7,2)</f>
        <v>1848.18</v>
      </c>
      <c r="K199" s="73" t="n">
        <f aca="false">ROUND('[1]Инфраструктурные платежи'!$D$11+'[1]Услуги по передаче 2014'!$E$8+'[1]Время горизонтально'!K13+'[1]Инфраструктурные платежи'!$D$7,2)</f>
        <v>1925.1</v>
      </c>
      <c r="L199" s="73" t="n">
        <f aca="false">ROUND('[1]Инфраструктурные платежи'!$D$11+'[1]Услуги по передаче 2014'!$E$8+'[1]Время горизонтально'!L13+'[1]Инфраструктурные платежи'!$D$7,2)</f>
        <v>1955.87</v>
      </c>
      <c r="M199" s="73" t="n">
        <f aca="false">ROUND('[1]Инфраструктурные платежи'!$D$11+'[1]Услуги по передаче 2014'!$E$8+'[1]Время горизонтально'!M13+'[1]Инфраструктурные платежи'!$D$7,2)</f>
        <v>1977.13</v>
      </c>
      <c r="N199" s="73" t="n">
        <f aca="false">ROUND('[1]Инфраструктурные платежи'!$D$11+'[1]Услуги по передаче 2014'!$E$8+'[1]Время горизонтально'!N13+'[1]Инфраструктурные платежи'!$D$7,2)</f>
        <v>1968.73</v>
      </c>
      <c r="O199" s="73" t="n">
        <f aca="false">ROUND('[1]Инфраструктурные платежи'!$D$11+'[1]Услуги по передаче 2014'!$E$8+'[1]Время горизонтально'!O13+'[1]Инфраструктурные платежи'!$D$7,2)</f>
        <v>1980.35</v>
      </c>
      <c r="P199" s="73" t="n">
        <f aca="false">ROUND('[1]Инфраструктурные платежи'!$D$11+'[1]Услуги по передаче 2014'!$E$8+'[1]Время горизонтально'!P13+'[1]Инфраструктурные платежи'!$D$7,2)</f>
        <v>2033.55</v>
      </c>
      <c r="Q199" s="73" t="n">
        <f aca="false">ROUND('[1]Инфраструктурные платежи'!$D$11+'[1]Услуги по передаче 2014'!$E$8+'[1]Время горизонтально'!Q13+'[1]Инфраструктурные платежи'!$D$7,2)</f>
        <v>2019.58</v>
      </c>
      <c r="R199" s="73" t="n">
        <f aca="false">ROUND('[1]Инфраструктурные платежи'!$D$11+'[1]Услуги по передаче 2014'!$E$8+'[1]Время горизонтально'!R13+'[1]Инфраструктурные платежи'!$D$7,2)</f>
        <v>2010.66</v>
      </c>
      <c r="S199" s="73" t="n">
        <f aca="false">ROUND('[1]Инфраструктурные платежи'!$D$11+'[1]Услуги по передаче 2014'!$E$8+'[1]Время горизонтально'!S13+'[1]Инфраструктурные платежи'!$D$7,2)</f>
        <v>2008.39</v>
      </c>
      <c r="T199" s="73" t="n">
        <f aca="false">ROUND('[1]Инфраструктурные платежи'!$D$11+'[1]Услуги по передаче 2014'!$E$8+'[1]Время горизонтально'!T13+'[1]Инфраструктурные платежи'!$D$7,2)</f>
        <v>1983.8</v>
      </c>
      <c r="U199" s="73" t="n">
        <f aca="false">ROUND('[1]Инфраструктурные платежи'!$D$11+'[1]Услуги по передаче 2014'!$E$8+'[1]Время горизонтально'!U13+'[1]Инфраструктурные платежи'!$D$7,2)</f>
        <v>1841</v>
      </c>
      <c r="V199" s="73" t="n">
        <f aca="false">ROUND('[1]Инфраструктурные платежи'!$D$11+'[1]Услуги по передаче 2014'!$E$8+'[1]Время горизонтально'!V13+'[1]Инфраструктурные платежи'!$D$7,2)</f>
        <v>1850.02</v>
      </c>
      <c r="W199" s="73" t="n">
        <f aca="false">ROUND('[1]Инфраструктурные платежи'!$D$11+'[1]Услуги по передаче 2014'!$E$8+'[1]Время горизонтально'!W13+'[1]Инфраструктурные платежи'!$D$7,2)</f>
        <v>1961.04</v>
      </c>
      <c r="X199" s="73" t="n">
        <f aca="false">ROUND('[1]Инфраструктурные платежи'!$D$11+'[1]Услуги по передаче 2014'!$E$8+'[1]Время горизонтально'!X13+'[1]Инфраструктурные платежи'!$D$7,2)</f>
        <v>1816.23</v>
      </c>
      <c r="Y199" s="73" t="n">
        <f aca="false">ROUND('[1]Инфраструктурные платежи'!$D$11+'[1]Услуги по передаче 2014'!$E$8+'[1]Время горизонтально'!Y13+'[1]Инфраструктурные платежи'!$D$7,2)</f>
        <v>1753.1</v>
      </c>
      <c r="Z199" s="74"/>
    </row>
    <row r="200" customFormat="false" ht="12.45" hidden="false" customHeight="false" outlineLevel="0" collapsed="false">
      <c r="A200" s="72" t="n">
        <f aca="false">A165</f>
        <v>43652</v>
      </c>
      <c r="B200" s="73" t="n">
        <f aca="false">ROUND('[1]Инфраструктурные платежи'!$D$11+'[1]Услуги по передаче 2014'!$E$8+'[1]Время горизонтально'!B14+'[1]Инфраструктурные платежи'!$D$7,2)</f>
        <v>1572.65</v>
      </c>
      <c r="C200" s="73" t="n">
        <f aca="false">ROUND('[1]Инфраструктурные платежи'!$D$11+'[1]Услуги по передаче 2014'!$E$8+'[1]Время горизонтально'!C14+'[1]Инфраструктурные платежи'!$D$7,2)</f>
        <v>1456.67</v>
      </c>
      <c r="D200" s="73" t="n">
        <f aca="false">ROUND('[1]Инфраструктурные платежи'!$D$11+'[1]Услуги по передаче 2014'!$E$8+'[1]Время горизонтально'!D14+'[1]Инфраструктурные платежи'!$D$7,2)</f>
        <v>1393.31</v>
      </c>
      <c r="E200" s="73" t="n">
        <f aca="false">ROUND('[1]Инфраструктурные платежи'!$D$11+'[1]Услуги по передаче 2014'!$E$8+'[1]Время горизонтально'!E14+'[1]Инфраструктурные платежи'!$D$7,2)</f>
        <v>1331.22</v>
      </c>
      <c r="F200" s="73" t="n">
        <f aca="false">ROUND('[1]Инфраструктурные платежи'!$D$11+'[1]Услуги по передаче 2014'!$E$8+'[1]Время горизонтально'!F14+'[1]Инфраструктурные платежи'!$D$7,2)</f>
        <v>1288.6</v>
      </c>
      <c r="G200" s="73" t="n">
        <f aca="false">ROUND('[1]Инфраструктурные платежи'!$D$11+'[1]Услуги по передаче 2014'!$E$8+'[1]Время горизонтально'!G14+'[1]Инфраструктурные платежи'!$D$7,2)</f>
        <v>1343.75</v>
      </c>
      <c r="H200" s="73" t="n">
        <f aca="false">ROUND('[1]Инфраструктурные платежи'!$D$11+'[1]Услуги по передаче 2014'!$E$8+'[1]Время горизонтально'!H14+'[1]Инфраструктурные платежи'!$D$7,2)</f>
        <v>1375.17</v>
      </c>
      <c r="I200" s="73" t="n">
        <f aca="false">ROUND('[1]Инфраструктурные платежи'!$D$11+'[1]Услуги по передаче 2014'!$E$8+'[1]Время горизонтально'!I14+'[1]Инфраструктурные платежи'!$D$7,2)</f>
        <v>1558.07</v>
      </c>
      <c r="J200" s="73" t="n">
        <f aca="false">ROUND('[1]Инфраструктурные платежи'!$D$11+'[1]Услуги по передаче 2014'!$E$8+'[1]Время горизонтально'!J14+'[1]Инфраструктурные платежи'!$D$7,2)</f>
        <v>1798.32</v>
      </c>
      <c r="K200" s="73" t="n">
        <f aca="false">ROUND('[1]Инфраструктурные платежи'!$D$11+'[1]Услуги по передаче 2014'!$E$8+'[1]Время горизонтально'!K14+'[1]Инфраструктурные платежи'!$D$7,2)</f>
        <v>1908.53</v>
      </c>
      <c r="L200" s="73" t="n">
        <f aca="false">ROUND('[1]Инфраструктурные платежи'!$D$11+'[1]Услуги по передаче 2014'!$E$8+'[1]Время горизонтально'!L14+'[1]Инфраструктурные платежи'!$D$7,2)</f>
        <v>1891.71</v>
      </c>
      <c r="M200" s="73" t="n">
        <f aca="false">ROUND('[1]Инфраструктурные платежи'!$D$11+'[1]Услуги по передаче 2014'!$E$8+'[1]Время горизонтально'!M14+'[1]Инфраструктурные платежи'!$D$7,2)</f>
        <v>1891.43</v>
      </c>
      <c r="N200" s="73" t="n">
        <f aca="false">ROUND('[1]Инфраструктурные платежи'!$D$11+'[1]Услуги по передаче 2014'!$E$8+'[1]Время горизонтально'!N14+'[1]Инфраструктурные платежи'!$D$7,2)</f>
        <v>1889.73</v>
      </c>
      <c r="O200" s="73" t="n">
        <f aca="false">ROUND('[1]Инфраструктурные платежи'!$D$11+'[1]Услуги по передаче 2014'!$E$8+'[1]Время горизонтально'!O14+'[1]Инфраструктурные платежи'!$D$7,2)</f>
        <v>1889.8</v>
      </c>
      <c r="P200" s="73" t="n">
        <f aca="false">ROUND('[1]Инфраструктурные платежи'!$D$11+'[1]Услуги по передаче 2014'!$E$8+'[1]Время горизонтально'!P14+'[1]Инфраструктурные платежи'!$D$7,2)</f>
        <v>1909.11</v>
      </c>
      <c r="Q200" s="73" t="n">
        <f aca="false">ROUND('[1]Инфраструктурные платежи'!$D$11+'[1]Услуги по передаче 2014'!$E$8+'[1]Время горизонтально'!Q14+'[1]Инфраструктурные платежи'!$D$7,2)</f>
        <v>1902.39</v>
      </c>
      <c r="R200" s="73" t="n">
        <f aca="false">ROUND('[1]Инфраструктурные платежи'!$D$11+'[1]Услуги по передаче 2014'!$E$8+'[1]Время горизонтально'!R14+'[1]Инфраструктурные платежи'!$D$7,2)</f>
        <v>1898.42</v>
      </c>
      <c r="S200" s="73" t="n">
        <f aca="false">ROUND('[1]Инфраструктурные платежи'!$D$11+'[1]Услуги по передаче 2014'!$E$8+'[1]Время горизонтально'!S14+'[1]Инфраструктурные платежи'!$D$7,2)</f>
        <v>1881.46</v>
      </c>
      <c r="T200" s="73" t="n">
        <f aca="false">ROUND('[1]Инфраструктурные платежи'!$D$11+'[1]Услуги по передаче 2014'!$E$8+'[1]Время горизонтально'!T14+'[1]Инфраструктурные платежи'!$D$7,2)</f>
        <v>1881</v>
      </c>
      <c r="U200" s="73" t="n">
        <f aca="false">ROUND('[1]Инфраструктурные платежи'!$D$11+'[1]Услуги по передаче 2014'!$E$8+'[1]Время горизонтально'!U14+'[1]Инфраструктурные платежи'!$D$7,2)</f>
        <v>1877.65</v>
      </c>
      <c r="V200" s="73" t="n">
        <f aca="false">ROUND('[1]Инфраструктурные платежи'!$D$11+'[1]Услуги по передаче 2014'!$E$8+'[1]Время горизонтально'!V14+'[1]Инфраструктурные платежи'!$D$7,2)</f>
        <v>1869.86</v>
      </c>
      <c r="W200" s="73" t="n">
        <f aca="false">ROUND('[1]Инфраструктурные платежи'!$D$11+'[1]Услуги по передаче 2014'!$E$8+'[1]Время горизонтально'!W14+'[1]Инфраструктурные платежи'!$D$7,2)</f>
        <v>1873.15</v>
      </c>
      <c r="X200" s="73" t="n">
        <f aca="false">ROUND('[1]Инфраструктурные платежи'!$D$11+'[1]Услуги по передаче 2014'!$E$8+'[1]Время горизонтально'!X14+'[1]Инфраструктурные платежи'!$D$7,2)</f>
        <v>1819.83</v>
      </c>
      <c r="Y200" s="73" t="n">
        <f aca="false">ROUND('[1]Инфраструктурные платежи'!$D$11+'[1]Услуги по передаче 2014'!$E$8+'[1]Время горизонтально'!Y14+'[1]Инфраструктурные платежи'!$D$7,2)</f>
        <v>1717.3</v>
      </c>
      <c r="Z200" s="74"/>
    </row>
    <row r="201" customFormat="false" ht="12.45" hidden="false" customHeight="false" outlineLevel="0" collapsed="false">
      <c r="A201" s="72" t="n">
        <f aca="false">A166</f>
        <v>43653</v>
      </c>
      <c r="B201" s="73" t="n">
        <f aca="false">ROUND('[1]Инфраструктурные платежи'!$D$11+'[1]Услуги по передаче 2014'!$E$8+'[1]Время горизонтально'!B15+'[1]Инфраструктурные платежи'!$D$7,2)</f>
        <v>1496.94</v>
      </c>
      <c r="C201" s="73" t="n">
        <f aca="false">ROUND('[1]Инфраструктурные платежи'!$D$11+'[1]Услуги по передаче 2014'!$E$8+'[1]Время горизонтально'!C15+'[1]Инфраструктурные платежи'!$D$7,2)</f>
        <v>1400.75</v>
      </c>
      <c r="D201" s="73" t="n">
        <f aca="false">ROUND('[1]Инфраструктурные платежи'!$D$11+'[1]Услуги по передаче 2014'!$E$8+'[1]Время горизонтально'!D15+'[1]Инфраструктурные платежи'!$D$7,2)</f>
        <v>1336.94</v>
      </c>
      <c r="E201" s="73" t="n">
        <f aca="false">ROUND('[1]Инфраструктурные платежи'!$D$11+'[1]Услуги по передаче 2014'!$E$8+'[1]Время горизонтально'!E15+'[1]Инфраструктурные платежи'!$D$7,2)</f>
        <v>1268.39</v>
      </c>
      <c r="F201" s="73" t="n">
        <f aca="false">ROUND('[1]Инфраструктурные платежи'!$D$11+'[1]Услуги по передаче 2014'!$E$8+'[1]Время горизонтально'!F15+'[1]Инфраструктурные платежи'!$D$7,2)</f>
        <v>1240.05</v>
      </c>
      <c r="G201" s="73" t="n">
        <f aca="false">ROUND('[1]Инфраструктурные платежи'!$D$11+'[1]Услуги по передаче 2014'!$E$8+'[1]Время горизонтально'!G15+'[1]Инфраструктурные платежи'!$D$7,2)</f>
        <v>1275.45</v>
      </c>
      <c r="H201" s="73" t="n">
        <f aca="false">ROUND('[1]Инфраструктурные платежи'!$D$11+'[1]Услуги по передаче 2014'!$E$8+'[1]Время горизонтально'!H15+'[1]Инфраструктурные платежи'!$D$7,2)</f>
        <v>1269.1</v>
      </c>
      <c r="I201" s="73" t="n">
        <f aca="false">ROUND('[1]Инфраструктурные платежи'!$D$11+'[1]Услуги по передаче 2014'!$E$8+'[1]Время горизонтально'!I15+'[1]Инфраструктурные платежи'!$D$7,2)</f>
        <v>1387.4</v>
      </c>
      <c r="J201" s="73" t="n">
        <f aca="false">ROUND('[1]Инфраструктурные платежи'!$D$11+'[1]Услуги по передаче 2014'!$E$8+'[1]Время горизонтально'!J15+'[1]Инфраструктурные платежи'!$D$7,2)</f>
        <v>1505.97</v>
      </c>
      <c r="K201" s="73" t="n">
        <f aca="false">ROUND('[1]Инфраструктурные платежи'!$D$11+'[1]Услуги по передаче 2014'!$E$8+'[1]Время горизонтально'!K15+'[1]Инфраструктурные платежи'!$D$7,2)</f>
        <v>1581.75</v>
      </c>
      <c r="L201" s="73" t="n">
        <f aca="false">ROUND('[1]Инфраструктурные платежи'!$D$11+'[1]Услуги по передаче 2014'!$E$8+'[1]Время горизонтально'!L15+'[1]Инфраструктурные платежи'!$D$7,2)</f>
        <v>1581.15</v>
      </c>
      <c r="M201" s="73" t="n">
        <f aca="false">ROUND('[1]Инфраструктурные платежи'!$D$11+'[1]Услуги по передаче 2014'!$E$8+'[1]Время горизонтально'!M15+'[1]Инфраструктурные платежи'!$D$7,2)</f>
        <v>1581.62</v>
      </c>
      <c r="N201" s="73" t="n">
        <f aca="false">ROUND('[1]Инфраструктурные платежи'!$D$11+'[1]Услуги по передаче 2014'!$E$8+'[1]Время горизонтально'!N15+'[1]Инфраструктурные платежи'!$D$7,2)</f>
        <v>1581.52</v>
      </c>
      <c r="O201" s="73" t="n">
        <f aca="false">ROUND('[1]Инфраструктурные платежи'!$D$11+'[1]Услуги по передаче 2014'!$E$8+'[1]Время горизонтально'!O15+'[1]Инфраструктурные платежи'!$D$7,2)</f>
        <v>1581.19</v>
      </c>
      <c r="P201" s="73" t="n">
        <f aca="false">ROUND('[1]Инфраструктурные платежи'!$D$11+'[1]Услуги по передаче 2014'!$E$8+'[1]Время горизонтально'!P15+'[1]Инфраструктурные платежи'!$D$7,2)</f>
        <v>1581.04</v>
      </c>
      <c r="Q201" s="73" t="n">
        <f aca="false">ROUND('[1]Инфраструктурные платежи'!$D$11+'[1]Услуги по передаче 2014'!$E$8+'[1]Время горизонтально'!Q15+'[1]Инфраструктурные платежи'!$D$7,2)</f>
        <v>1581.6</v>
      </c>
      <c r="R201" s="73" t="n">
        <f aca="false">ROUND('[1]Инфраструктурные платежи'!$D$11+'[1]Услуги по передаче 2014'!$E$8+'[1]Время горизонтально'!R15+'[1]Инфраструктурные платежи'!$D$7,2)</f>
        <v>1593.91</v>
      </c>
      <c r="S201" s="73" t="n">
        <f aca="false">ROUND('[1]Инфраструктурные платежи'!$D$11+'[1]Услуги по передаче 2014'!$E$8+'[1]Время горизонтально'!S15+'[1]Инфраструктурные платежи'!$D$7,2)</f>
        <v>1582.98</v>
      </c>
      <c r="T201" s="73" t="n">
        <f aca="false">ROUND('[1]Инфраструктурные платежи'!$D$11+'[1]Услуги по передаче 2014'!$E$8+'[1]Время горизонтально'!T15+'[1]Инфраструктурные платежи'!$D$7,2)</f>
        <v>1574.63</v>
      </c>
      <c r="U201" s="73" t="n">
        <f aca="false">ROUND('[1]Инфраструктурные платежи'!$D$11+'[1]Услуги по передаче 2014'!$E$8+'[1]Время горизонтально'!U15+'[1]Инфраструктурные платежи'!$D$7,2)</f>
        <v>1546.4</v>
      </c>
      <c r="V201" s="73" t="n">
        <f aca="false">ROUND('[1]Инфраструктурные платежи'!$D$11+'[1]Услуги по передаче 2014'!$E$8+'[1]Время горизонтально'!V15+'[1]Инфраструктурные платежи'!$D$7,2)</f>
        <v>1577.75</v>
      </c>
      <c r="W201" s="73" t="n">
        <f aca="false">ROUND('[1]Инфраструктурные платежи'!$D$11+'[1]Услуги по передаче 2014'!$E$8+'[1]Время горизонтально'!W15+'[1]Инфраструктурные платежи'!$D$7,2)</f>
        <v>1580.11</v>
      </c>
      <c r="X201" s="73" t="n">
        <f aca="false">ROUND('[1]Инфраструктурные платежи'!$D$11+'[1]Услуги по передаче 2014'!$E$8+'[1]Время горизонтально'!X15+'[1]Инфраструктурные платежи'!$D$7,2)</f>
        <v>1595.23</v>
      </c>
      <c r="Y201" s="73" t="n">
        <f aca="false">ROUND('[1]Инфраструктурные платежи'!$D$11+'[1]Услуги по передаче 2014'!$E$8+'[1]Время горизонтально'!Y15+'[1]Инфраструктурные платежи'!$D$7,2)</f>
        <v>1512.15</v>
      </c>
      <c r="Z201" s="74"/>
    </row>
    <row r="202" customFormat="false" ht="12.45" hidden="false" customHeight="false" outlineLevel="0" collapsed="false">
      <c r="A202" s="72" t="n">
        <f aca="false">A167</f>
        <v>43654</v>
      </c>
      <c r="B202" s="73" t="n">
        <f aca="false">ROUND('[1]Инфраструктурные платежи'!$D$11+'[1]Услуги по передаче 2014'!$E$8+'[1]Время горизонтально'!B16+'[1]Инфраструктурные платежи'!$D$7,2)</f>
        <v>1452.87</v>
      </c>
      <c r="C202" s="73" t="n">
        <f aca="false">ROUND('[1]Инфраструктурные платежи'!$D$11+'[1]Услуги по передаче 2014'!$E$8+'[1]Время горизонтально'!C16+'[1]Инфраструктурные платежи'!$D$7,2)</f>
        <v>1376.47</v>
      </c>
      <c r="D202" s="73" t="n">
        <f aca="false">ROUND('[1]Инфраструктурные платежи'!$D$11+'[1]Услуги по передаче 2014'!$E$8+'[1]Время горизонтально'!D16+'[1]Инфраструктурные платежи'!$D$7,2)</f>
        <v>1313.05</v>
      </c>
      <c r="E202" s="73" t="n">
        <f aca="false">ROUND('[1]Инфраструктурные платежи'!$D$11+'[1]Услуги по передаче 2014'!$E$8+'[1]Время горизонтально'!E16+'[1]Инфраструктурные платежи'!$D$7,2)</f>
        <v>1260.01</v>
      </c>
      <c r="F202" s="73" t="n">
        <f aca="false">ROUND('[1]Инфраструктурные платежи'!$D$11+'[1]Услуги по передаче 2014'!$E$8+'[1]Время горизонтально'!F16+'[1]Инфраструктурные платежи'!$D$7,2)</f>
        <v>1242.88</v>
      </c>
      <c r="G202" s="73" t="n">
        <f aca="false">ROUND('[1]Инфраструктурные платежи'!$D$11+'[1]Услуги по передаче 2014'!$E$8+'[1]Время горизонтально'!G16+'[1]Инфраструктурные платежи'!$D$7,2)</f>
        <v>1339.7</v>
      </c>
      <c r="H202" s="73" t="n">
        <f aca="false">ROUND('[1]Инфраструктурные платежи'!$D$11+'[1]Услуги по передаче 2014'!$E$8+'[1]Время горизонтально'!H16+'[1]Инфраструктурные платежи'!$D$7,2)</f>
        <v>1479.28</v>
      </c>
      <c r="I202" s="73" t="n">
        <f aca="false">ROUND('[1]Инфраструктурные платежи'!$D$11+'[1]Услуги по передаче 2014'!$E$8+'[1]Время горизонтально'!I16+'[1]Инфраструктурные платежи'!$D$7,2)</f>
        <v>1613.15</v>
      </c>
      <c r="J202" s="73" t="n">
        <f aca="false">ROUND('[1]Инфраструктурные платежи'!$D$11+'[1]Услуги по передаче 2014'!$E$8+'[1]Время горизонтально'!J16+'[1]Инфраструктурные платежи'!$D$7,2)</f>
        <v>1789.68</v>
      </c>
      <c r="K202" s="73" t="n">
        <f aca="false">ROUND('[1]Инфраструктурные платежи'!$D$11+'[1]Услуги по передаче 2014'!$E$8+'[1]Время горизонтально'!K16+'[1]Инфраструктурные платежи'!$D$7,2)</f>
        <v>1882.46</v>
      </c>
      <c r="L202" s="73" t="n">
        <f aca="false">ROUND('[1]Инфраструктурные платежи'!$D$11+'[1]Услуги по передаче 2014'!$E$8+'[1]Время горизонтально'!L16+'[1]Инфраструктурные платежи'!$D$7,2)</f>
        <v>1958.4</v>
      </c>
      <c r="M202" s="73" t="n">
        <f aca="false">ROUND('[1]Инфраструктурные платежи'!$D$11+'[1]Услуги по передаче 2014'!$E$8+'[1]Время горизонтально'!M16+'[1]Инфраструктурные платежи'!$D$7,2)</f>
        <v>1912.41</v>
      </c>
      <c r="N202" s="73" t="n">
        <f aca="false">ROUND('[1]Инфраструктурные платежи'!$D$11+'[1]Услуги по передаче 2014'!$E$8+'[1]Время горизонтально'!N16+'[1]Инфраструктурные платежи'!$D$7,2)</f>
        <v>1883.47</v>
      </c>
      <c r="O202" s="73" t="n">
        <f aca="false">ROUND('[1]Инфраструктурные платежи'!$D$11+'[1]Услуги по передаче 2014'!$E$8+'[1]Время горизонтально'!O16+'[1]Инфраструктурные платежи'!$D$7,2)</f>
        <v>1922.89</v>
      </c>
      <c r="P202" s="73" t="n">
        <f aca="false">ROUND('[1]Инфраструктурные платежи'!$D$11+'[1]Услуги по передаче 2014'!$E$8+'[1]Время горизонтально'!P16+'[1]Инфраструктурные платежи'!$D$7,2)</f>
        <v>1957.24</v>
      </c>
      <c r="Q202" s="73" t="n">
        <f aca="false">ROUND('[1]Инфраструктурные платежи'!$D$11+'[1]Услуги по передаче 2014'!$E$8+'[1]Время горизонтально'!Q16+'[1]Инфраструктурные платежи'!$D$7,2)</f>
        <v>1982.38</v>
      </c>
      <c r="R202" s="73" t="n">
        <f aca="false">ROUND('[1]Инфраструктурные платежи'!$D$11+'[1]Услуги по передаче 2014'!$E$8+'[1]Время горизонтально'!R16+'[1]Инфраструктурные платежи'!$D$7,2)</f>
        <v>1945.39</v>
      </c>
      <c r="S202" s="73" t="n">
        <f aca="false">ROUND('[1]Инфраструктурные платежи'!$D$11+'[1]Услуги по передаче 2014'!$E$8+'[1]Время горизонтально'!S16+'[1]Инфраструктурные платежи'!$D$7,2)</f>
        <v>1934.36</v>
      </c>
      <c r="T202" s="73" t="n">
        <f aca="false">ROUND('[1]Инфраструктурные платежи'!$D$11+'[1]Услуги по передаче 2014'!$E$8+'[1]Время горизонтально'!T16+'[1]Инфраструктурные платежи'!$D$7,2)</f>
        <v>1872.2</v>
      </c>
      <c r="U202" s="73" t="n">
        <f aca="false">ROUND('[1]Инфраструктурные платежи'!$D$11+'[1]Услуги по передаче 2014'!$E$8+'[1]Время горизонтально'!U16+'[1]Инфраструктурные платежи'!$D$7,2)</f>
        <v>1855.29</v>
      </c>
      <c r="V202" s="73" t="n">
        <f aca="false">ROUND('[1]Инфраструктурные платежи'!$D$11+'[1]Услуги по передаче 2014'!$E$8+'[1]Время горизонтально'!V16+'[1]Инфраструктурные платежи'!$D$7,2)</f>
        <v>1855.81</v>
      </c>
      <c r="W202" s="73" t="n">
        <f aca="false">ROUND('[1]Инфраструктурные платежи'!$D$11+'[1]Услуги по передаче 2014'!$E$8+'[1]Время горизонтально'!W16+'[1]Инфраструктурные платежи'!$D$7,2)</f>
        <v>1869.78</v>
      </c>
      <c r="X202" s="73" t="n">
        <f aca="false">ROUND('[1]Инфраструктурные платежи'!$D$11+'[1]Услуги по передаче 2014'!$E$8+'[1]Время горизонтально'!X16+'[1]Инфраструктурные платежи'!$D$7,2)</f>
        <v>1844.4</v>
      </c>
      <c r="Y202" s="73" t="n">
        <f aca="false">ROUND('[1]Инфраструктурные платежи'!$D$11+'[1]Услуги по передаче 2014'!$E$8+'[1]Время горизонтально'!Y16+'[1]Инфраструктурные платежи'!$D$7,2)</f>
        <v>1745.59</v>
      </c>
      <c r="Z202" s="74"/>
    </row>
    <row r="203" customFormat="false" ht="12.45" hidden="false" customHeight="false" outlineLevel="0" collapsed="false">
      <c r="A203" s="72" t="n">
        <f aca="false">A168</f>
        <v>43655</v>
      </c>
      <c r="B203" s="73" t="n">
        <f aca="false">ROUND('[1]Инфраструктурные платежи'!$D$11+'[1]Услуги по передаче 2014'!$E$8+'[1]Время горизонтально'!B17+'[1]Инфраструктурные платежи'!$D$7,2)</f>
        <v>1418.46</v>
      </c>
      <c r="C203" s="73" t="n">
        <f aca="false">ROUND('[1]Инфраструктурные платежи'!$D$11+'[1]Услуги по передаче 2014'!$E$8+'[1]Время горизонтально'!C17+'[1]Инфраструктурные платежи'!$D$7,2)</f>
        <v>1347.2</v>
      </c>
      <c r="D203" s="73" t="n">
        <f aca="false">ROUND('[1]Инфраструктурные платежи'!$D$11+'[1]Услуги по передаче 2014'!$E$8+'[1]Время горизонтально'!D17+'[1]Инфраструктурные платежи'!$D$7,2)</f>
        <v>1271.09</v>
      </c>
      <c r="E203" s="73" t="n">
        <f aca="false">ROUND('[1]Инфраструктурные платежи'!$D$11+'[1]Услуги по передаче 2014'!$E$8+'[1]Время горизонтально'!E17+'[1]Инфраструктурные платежи'!$D$7,2)</f>
        <v>1214.42</v>
      </c>
      <c r="F203" s="73" t="n">
        <f aca="false">ROUND('[1]Инфраструктурные платежи'!$D$11+'[1]Услуги по передаче 2014'!$E$8+'[1]Время горизонтально'!F17+'[1]Инфраструктурные платежи'!$D$7,2)</f>
        <v>1128.19</v>
      </c>
      <c r="G203" s="73" t="n">
        <f aca="false">ROUND('[1]Инфраструктурные платежи'!$D$11+'[1]Услуги по передаче 2014'!$E$8+'[1]Время горизонтально'!G17+'[1]Инфраструктурные платежи'!$D$7,2)</f>
        <v>1250.96</v>
      </c>
      <c r="H203" s="73" t="n">
        <f aca="false">ROUND('[1]Инфраструктурные платежи'!$D$11+'[1]Услуги по передаче 2014'!$E$8+'[1]Время горизонтально'!H17+'[1]Инфраструктурные платежи'!$D$7,2)</f>
        <v>1431.08</v>
      </c>
      <c r="I203" s="73" t="n">
        <f aca="false">ROUND('[1]Инфраструктурные платежи'!$D$11+'[1]Услуги по передаче 2014'!$E$8+'[1]Время горизонтально'!I17+'[1]Инфраструктурные платежи'!$D$7,2)</f>
        <v>1659.85</v>
      </c>
      <c r="J203" s="73" t="n">
        <f aca="false">ROUND('[1]Инфраструктурные платежи'!$D$11+'[1]Услуги по передаче 2014'!$E$8+'[1]Время горизонтально'!J17+'[1]Инфраструктурные платежи'!$D$7,2)</f>
        <v>1672.12</v>
      </c>
      <c r="K203" s="73" t="n">
        <f aca="false">ROUND('[1]Инфраструктурные платежи'!$D$11+'[1]Услуги по передаче 2014'!$E$8+'[1]Время горизонтально'!K17+'[1]Инфраструктурные платежи'!$D$7,2)</f>
        <v>1873.21</v>
      </c>
      <c r="L203" s="73" t="n">
        <f aca="false">ROUND('[1]Инфраструктурные платежи'!$D$11+'[1]Услуги по передаче 2014'!$E$8+'[1]Время горизонтально'!L17+'[1]Инфраструктурные платежи'!$D$7,2)</f>
        <v>1894.99</v>
      </c>
      <c r="M203" s="73" t="n">
        <f aca="false">ROUND('[1]Инфраструктурные платежи'!$D$11+'[1]Услуги по передаче 2014'!$E$8+'[1]Время горизонтально'!M17+'[1]Инфраструктурные платежи'!$D$7,2)</f>
        <v>1912.78</v>
      </c>
      <c r="N203" s="73" t="n">
        <f aca="false">ROUND('[1]Инфраструктурные платежи'!$D$11+'[1]Услуги по передаче 2014'!$E$8+'[1]Время горизонтально'!N17+'[1]Инфраструктурные платежи'!$D$7,2)</f>
        <v>1863.76</v>
      </c>
      <c r="O203" s="73" t="n">
        <f aca="false">ROUND('[1]Инфраструктурные платежи'!$D$11+'[1]Услуги по передаче 2014'!$E$8+'[1]Время горизонтально'!O17+'[1]Инфраструктурные платежи'!$D$7,2)</f>
        <v>1910.16</v>
      </c>
      <c r="P203" s="73" t="n">
        <f aca="false">ROUND('[1]Инфраструктурные платежи'!$D$11+'[1]Услуги по передаче 2014'!$E$8+'[1]Время горизонтально'!P17+'[1]Инфраструктурные платежи'!$D$7,2)</f>
        <v>1985.69</v>
      </c>
      <c r="Q203" s="73" t="n">
        <f aca="false">ROUND('[1]Инфраструктурные платежи'!$D$11+'[1]Услуги по передаче 2014'!$E$8+'[1]Время горизонтально'!Q17+'[1]Инфраструктурные платежи'!$D$7,2)</f>
        <v>1988.46</v>
      </c>
      <c r="R203" s="73" t="n">
        <f aca="false">ROUND('[1]Инфраструктурные платежи'!$D$11+'[1]Услуги по передаче 2014'!$E$8+'[1]Время горизонтально'!R17+'[1]Инфраструктурные платежи'!$D$7,2)</f>
        <v>1974.96</v>
      </c>
      <c r="S203" s="73" t="n">
        <f aca="false">ROUND('[1]Инфраструктурные платежи'!$D$11+'[1]Услуги по передаче 2014'!$E$8+'[1]Время горизонтально'!S17+'[1]Инфраструктурные платежи'!$D$7,2)</f>
        <v>1946.36</v>
      </c>
      <c r="T203" s="73" t="n">
        <f aca="false">ROUND('[1]Инфраструктурные платежи'!$D$11+'[1]Услуги по передаче 2014'!$E$8+'[1]Время горизонтально'!T17+'[1]Инфраструктурные платежи'!$D$7,2)</f>
        <v>1893.7</v>
      </c>
      <c r="U203" s="73" t="n">
        <f aca="false">ROUND('[1]Инфраструктурные платежи'!$D$11+'[1]Услуги по передаче 2014'!$E$8+'[1]Время горизонтально'!U17+'[1]Инфраструктурные платежи'!$D$7,2)</f>
        <v>1803.47</v>
      </c>
      <c r="V203" s="73" t="n">
        <f aca="false">ROUND('[1]Инфраструктурные платежи'!$D$11+'[1]Услуги по передаче 2014'!$E$8+'[1]Время горизонтально'!V17+'[1]Инфраструктурные платежи'!$D$7,2)</f>
        <v>1805.11</v>
      </c>
      <c r="W203" s="73" t="n">
        <f aca="false">ROUND('[1]Инфраструктурные платежи'!$D$11+'[1]Услуги по передаче 2014'!$E$8+'[1]Время горизонтально'!W17+'[1]Инфраструктурные платежи'!$D$7,2)</f>
        <v>1837.53</v>
      </c>
      <c r="X203" s="73" t="n">
        <f aca="false">ROUND('[1]Инфраструктурные платежи'!$D$11+'[1]Услуги по передаче 2014'!$E$8+'[1]Время горизонтально'!X17+'[1]Инфраструктурные платежи'!$D$7,2)</f>
        <v>1825.37</v>
      </c>
      <c r="Y203" s="73" t="n">
        <f aca="false">ROUND('[1]Инфраструктурные платежи'!$D$11+'[1]Услуги по передаче 2014'!$E$8+'[1]Время горизонтально'!Y17+'[1]Инфраструктурные платежи'!$D$7,2)</f>
        <v>1617.79</v>
      </c>
      <c r="Z203" s="74"/>
    </row>
    <row r="204" customFormat="false" ht="12.45" hidden="false" customHeight="false" outlineLevel="0" collapsed="false">
      <c r="A204" s="72" t="n">
        <f aca="false">A169</f>
        <v>43656</v>
      </c>
      <c r="B204" s="73" t="n">
        <f aca="false">ROUND('[1]Инфраструктурные платежи'!$D$11+'[1]Услуги по передаче 2014'!$E$8+'[1]Время горизонтально'!B18+'[1]Инфраструктурные платежи'!$D$7,2)</f>
        <v>1591.59</v>
      </c>
      <c r="C204" s="73" t="n">
        <f aca="false">ROUND('[1]Инфраструктурные платежи'!$D$11+'[1]Услуги по передаче 2014'!$E$8+'[1]Время горизонтально'!C18+'[1]Инфраструктурные платежи'!$D$7,2)</f>
        <v>1420.11</v>
      </c>
      <c r="D204" s="73" t="n">
        <f aca="false">ROUND('[1]Инфраструктурные платежи'!$D$11+'[1]Услуги по передаче 2014'!$E$8+'[1]Время горизонтально'!D18+'[1]Инфраструктурные платежи'!$D$7,2)</f>
        <v>1322.04</v>
      </c>
      <c r="E204" s="73" t="n">
        <f aca="false">ROUND('[1]Инфраструктурные платежи'!$D$11+'[1]Услуги по передаче 2014'!$E$8+'[1]Время горизонтально'!E18+'[1]Инфраструктурные платежи'!$D$7,2)</f>
        <v>1286.12</v>
      </c>
      <c r="F204" s="73" t="n">
        <f aca="false">ROUND('[1]Инфраструктурные платежи'!$D$11+'[1]Услуги по передаче 2014'!$E$8+'[1]Время горизонтально'!F18+'[1]Инфраструктурные платежи'!$D$7,2)</f>
        <v>1294.64</v>
      </c>
      <c r="G204" s="73" t="n">
        <f aca="false">ROUND('[1]Инфраструктурные платежи'!$D$11+'[1]Услуги по передаче 2014'!$E$8+'[1]Время горизонтально'!G18+'[1]Инфраструктурные платежи'!$D$7,2)</f>
        <v>1359.42</v>
      </c>
      <c r="H204" s="73" t="n">
        <f aca="false">ROUND('[1]Инфраструктурные платежи'!$D$11+'[1]Услуги по передаче 2014'!$E$8+'[1]Время горизонтально'!H18+'[1]Инфраструктурные платежи'!$D$7,2)</f>
        <v>1578.06</v>
      </c>
      <c r="I204" s="73" t="n">
        <f aca="false">ROUND('[1]Инфраструктурные платежи'!$D$11+'[1]Услуги по передаче 2014'!$E$8+'[1]Время горизонтально'!I18+'[1]Инфраструктурные платежи'!$D$7,2)</f>
        <v>1803.78</v>
      </c>
      <c r="J204" s="73" t="n">
        <f aca="false">ROUND('[1]Инфраструктурные платежи'!$D$11+'[1]Услуги по передаче 2014'!$E$8+'[1]Время горизонтально'!J18+'[1]Инфраструктурные платежи'!$D$7,2)</f>
        <v>1908.72</v>
      </c>
      <c r="K204" s="73" t="n">
        <f aca="false">ROUND('[1]Инфраструктурные платежи'!$D$11+'[1]Услуги по передаче 2014'!$E$8+'[1]Время горизонтально'!K18+'[1]Инфраструктурные платежи'!$D$7,2)</f>
        <v>2068.29</v>
      </c>
      <c r="L204" s="73" t="n">
        <f aca="false">ROUND('[1]Инфраструктурные платежи'!$D$11+'[1]Услуги по передаче 2014'!$E$8+'[1]Время горизонтально'!L18+'[1]Инфраструктурные платежи'!$D$7,2)</f>
        <v>2081.2</v>
      </c>
      <c r="M204" s="73" t="n">
        <f aca="false">ROUND('[1]Инфраструктурные платежи'!$D$11+'[1]Услуги по передаче 2014'!$E$8+'[1]Время горизонтально'!M18+'[1]Инфраструктурные платежи'!$D$7,2)</f>
        <v>2093.82</v>
      </c>
      <c r="N204" s="73" t="n">
        <f aca="false">ROUND('[1]Инфраструктурные платежи'!$D$11+'[1]Услуги по передаче 2014'!$E$8+'[1]Время горизонтально'!N18+'[1]Инфраструктурные платежи'!$D$7,2)</f>
        <v>2085.69</v>
      </c>
      <c r="O204" s="73" t="n">
        <f aca="false">ROUND('[1]Инфраструктурные платежи'!$D$11+'[1]Услуги по передаче 2014'!$E$8+'[1]Время горизонтально'!O18+'[1]Инфраструктурные платежи'!$D$7,2)</f>
        <v>2135.28</v>
      </c>
      <c r="P204" s="73" t="n">
        <f aca="false">ROUND('[1]Инфраструктурные платежи'!$D$11+'[1]Услуги по передаче 2014'!$E$8+'[1]Время горизонтально'!P18+'[1]Инфраструктурные платежи'!$D$7,2)</f>
        <v>2166.53</v>
      </c>
      <c r="Q204" s="73" t="n">
        <f aca="false">ROUND('[1]Инфраструктурные платежи'!$D$11+'[1]Услуги по передаче 2014'!$E$8+'[1]Время горизонтально'!Q18+'[1]Инфраструктурные платежи'!$D$7,2)</f>
        <v>2055.83</v>
      </c>
      <c r="R204" s="73" t="n">
        <f aca="false">ROUND('[1]Инфраструктурные платежи'!$D$11+'[1]Услуги по передаче 2014'!$E$8+'[1]Время горизонтально'!R18+'[1]Инфраструктурные платежи'!$D$7,2)</f>
        <v>2015.74</v>
      </c>
      <c r="S204" s="73" t="n">
        <f aca="false">ROUND('[1]Инфраструктурные платежи'!$D$11+'[1]Услуги по передаче 2014'!$E$8+'[1]Время горизонтально'!S18+'[1]Инфраструктурные платежи'!$D$7,2)</f>
        <v>1976.12</v>
      </c>
      <c r="T204" s="73" t="n">
        <f aca="false">ROUND('[1]Инфраструктурные платежи'!$D$11+'[1]Услуги по передаче 2014'!$E$8+'[1]Время горизонтально'!T18+'[1]Инфраструктурные платежи'!$D$7,2)</f>
        <v>1896.25</v>
      </c>
      <c r="U204" s="73" t="n">
        <f aca="false">ROUND('[1]Инфраструктурные платежи'!$D$11+'[1]Услуги по передаче 2014'!$E$8+'[1]Время горизонтально'!U18+'[1]Инфраструктурные платежи'!$D$7,2)</f>
        <v>1837.39</v>
      </c>
      <c r="V204" s="73" t="n">
        <f aca="false">ROUND('[1]Инфраструктурные платежи'!$D$11+'[1]Услуги по передаче 2014'!$E$8+'[1]Время горизонтально'!V18+'[1]Инфраструктурные платежи'!$D$7,2)</f>
        <v>1837.39</v>
      </c>
      <c r="W204" s="73" t="n">
        <f aca="false">ROUND('[1]Инфраструктурные платежи'!$D$11+'[1]Услуги по передаче 2014'!$E$8+'[1]Время горизонтально'!W18+'[1]Инфраструктурные платежи'!$D$7,2)</f>
        <v>1860.46</v>
      </c>
      <c r="X204" s="73" t="n">
        <f aca="false">ROUND('[1]Инфраструктурные платежи'!$D$11+'[1]Услуги по передаче 2014'!$E$8+'[1]Время горизонтально'!X18+'[1]Инфраструктурные платежи'!$D$7,2)</f>
        <v>1793.81</v>
      </c>
      <c r="Y204" s="73" t="n">
        <f aca="false">ROUND('[1]Инфраструктурные платежи'!$D$11+'[1]Услуги по передаче 2014'!$E$8+'[1]Время горизонтально'!Y18+'[1]Инфраструктурные платежи'!$D$7,2)</f>
        <v>1749.57</v>
      </c>
      <c r="Z204" s="74"/>
    </row>
    <row r="205" customFormat="false" ht="12.45" hidden="false" customHeight="false" outlineLevel="0" collapsed="false">
      <c r="A205" s="72" t="n">
        <f aca="false">A170</f>
        <v>43657</v>
      </c>
      <c r="B205" s="73" t="n">
        <f aca="false">ROUND('[1]Инфраструктурные платежи'!$D$11+'[1]Услуги по передаче 2014'!$E$8+'[1]Время горизонтально'!B19+'[1]Инфраструктурные платежи'!$D$7,2)</f>
        <v>1532.02</v>
      </c>
      <c r="C205" s="73" t="n">
        <f aca="false">ROUND('[1]Инфраструктурные платежи'!$D$11+'[1]Услуги по передаче 2014'!$E$8+'[1]Время горизонтально'!C19+'[1]Инфраструктурные платежи'!$D$7,2)</f>
        <v>1456.21</v>
      </c>
      <c r="D205" s="73" t="n">
        <f aca="false">ROUND('[1]Инфраструктурные платежи'!$D$11+'[1]Услуги по передаче 2014'!$E$8+'[1]Время горизонтально'!D19+'[1]Инфраструктурные платежи'!$D$7,2)</f>
        <v>1388.03</v>
      </c>
      <c r="E205" s="73" t="n">
        <f aca="false">ROUND('[1]Инфраструктурные платежи'!$D$11+'[1]Услуги по передаче 2014'!$E$8+'[1]Время горизонтально'!E19+'[1]Инфраструктурные платежи'!$D$7,2)</f>
        <v>1318.67</v>
      </c>
      <c r="F205" s="73" t="n">
        <f aca="false">ROUND('[1]Инфраструктурные платежи'!$D$11+'[1]Услуги по передаче 2014'!$E$8+'[1]Время горизонтально'!F19+'[1]Инфраструктурные платежи'!$D$7,2)</f>
        <v>1317.87</v>
      </c>
      <c r="G205" s="73" t="n">
        <f aca="false">ROUND('[1]Инфраструктурные платежи'!$D$11+'[1]Услуги по передаче 2014'!$E$8+'[1]Время горизонтально'!G19+'[1]Инфраструктурные платежи'!$D$7,2)</f>
        <v>1430.51</v>
      </c>
      <c r="H205" s="73" t="n">
        <f aca="false">ROUND('[1]Инфраструктурные платежи'!$D$11+'[1]Услуги по передаче 2014'!$E$8+'[1]Время горизонтально'!H19+'[1]Инфраструктурные платежи'!$D$7,2)</f>
        <v>1572.23</v>
      </c>
      <c r="I205" s="73" t="n">
        <f aca="false">ROUND('[1]Инфраструктурные платежи'!$D$11+'[1]Услуги по передаче 2014'!$E$8+'[1]Время горизонтально'!I19+'[1]Инфраструктурные платежи'!$D$7,2)</f>
        <v>1800.2</v>
      </c>
      <c r="J205" s="73" t="n">
        <f aca="false">ROUND('[1]Инфраструктурные платежи'!$D$11+'[1]Услуги по передаче 2014'!$E$8+'[1]Время горизонтально'!J19+'[1]Инфраструктурные платежи'!$D$7,2)</f>
        <v>1837.46</v>
      </c>
      <c r="K205" s="73" t="n">
        <f aca="false">ROUND('[1]Инфраструктурные платежи'!$D$11+'[1]Услуги по передаче 2014'!$E$8+'[1]Время горизонтально'!K19+'[1]Инфраструктурные платежи'!$D$7,2)</f>
        <v>1960.05</v>
      </c>
      <c r="L205" s="73" t="n">
        <f aca="false">ROUND('[1]Инфраструктурные платежи'!$D$11+'[1]Услуги по передаче 2014'!$E$8+'[1]Время горизонтально'!L19+'[1]Инфраструктурные платежи'!$D$7,2)</f>
        <v>1976.76</v>
      </c>
      <c r="M205" s="73" t="n">
        <f aca="false">ROUND('[1]Инфраструктурные платежи'!$D$11+'[1]Услуги по передаче 2014'!$E$8+'[1]Время горизонтально'!M19+'[1]Инфраструктурные платежи'!$D$7,2)</f>
        <v>2009.08</v>
      </c>
      <c r="N205" s="73" t="n">
        <f aca="false">ROUND('[1]Инфраструктурные платежи'!$D$11+'[1]Услуги по передаче 2014'!$E$8+'[1]Время горизонтально'!N19+'[1]Инфраструктурные платежи'!$D$7,2)</f>
        <v>1993.99</v>
      </c>
      <c r="O205" s="73" t="n">
        <f aca="false">ROUND('[1]Инфраструктурные платежи'!$D$11+'[1]Услуги по передаче 2014'!$E$8+'[1]Время горизонтально'!O19+'[1]Инфраструктурные платежи'!$D$7,2)</f>
        <v>2002.7</v>
      </c>
      <c r="P205" s="73" t="n">
        <f aca="false">ROUND('[1]Инфраструктурные платежи'!$D$11+'[1]Услуги по передаче 2014'!$E$8+'[1]Время горизонтально'!P19+'[1]Инфраструктурные платежи'!$D$7,2)</f>
        <v>2030.75</v>
      </c>
      <c r="Q205" s="73" t="n">
        <f aca="false">ROUND('[1]Инфраструктурные платежи'!$D$11+'[1]Услуги по передаче 2014'!$E$8+'[1]Время горизонтально'!Q19+'[1]Инфраструктурные платежи'!$D$7,2)</f>
        <v>2030.13</v>
      </c>
      <c r="R205" s="73" t="n">
        <f aca="false">ROUND('[1]Инфраструктурные платежи'!$D$11+'[1]Услуги по передаче 2014'!$E$8+'[1]Время горизонтально'!R19+'[1]Инфраструктурные платежи'!$D$7,2)</f>
        <v>2011.15</v>
      </c>
      <c r="S205" s="73" t="n">
        <f aca="false">ROUND('[1]Инфраструктурные платежи'!$D$11+'[1]Услуги по передаче 2014'!$E$8+'[1]Время горизонтально'!S19+'[1]Инфраструктурные платежи'!$D$7,2)</f>
        <v>2000.2</v>
      </c>
      <c r="T205" s="73" t="n">
        <f aca="false">ROUND('[1]Инфраструктурные платежи'!$D$11+'[1]Услуги по передаче 2014'!$E$8+'[1]Время горизонтально'!T19+'[1]Инфраструктурные платежи'!$D$7,2)</f>
        <v>1951.66</v>
      </c>
      <c r="U205" s="73" t="n">
        <f aca="false">ROUND('[1]Инфраструктурные платежи'!$D$11+'[1]Услуги по передаче 2014'!$E$8+'[1]Время горизонтально'!U19+'[1]Инфраструктурные платежи'!$D$7,2)</f>
        <v>1871.93</v>
      </c>
      <c r="V205" s="73" t="n">
        <f aca="false">ROUND('[1]Инфраструктурные платежи'!$D$11+'[1]Услуги по передаче 2014'!$E$8+'[1]Время горизонтально'!V19+'[1]Инфраструктурные платежи'!$D$7,2)</f>
        <v>1878.46</v>
      </c>
      <c r="W205" s="73" t="n">
        <f aca="false">ROUND('[1]Инфраструктурные платежи'!$D$11+'[1]Услуги по передаче 2014'!$E$8+'[1]Время горизонтально'!W19+'[1]Инфраструктурные платежи'!$D$7,2)</f>
        <v>1895.81</v>
      </c>
      <c r="X205" s="73" t="n">
        <f aca="false">ROUND('[1]Инфраструктурные платежи'!$D$11+'[1]Услуги по передаче 2014'!$E$8+'[1]Время горизонтально'!X19+'[1]Инфраструктурные платежи'!$D$7,2)</f>
        <v>1779.11</v>
      </c>
      <c r="Y205" s="73" t="n">
        <f aca="false">ROUND('[1]Инфраструктурные платежи'!$D$11+'[1]Услуги по передаче 2014'!$E$8+'[1]Время горизонтально'!Y19+'[1]Инфраструктурные платежи'!$D$7,2)</f>
        <v>1700.09</v>
      </c>
      <c r="Z205" s="74"/>
    </row>
    <row r="206" customFormat="false" ht="12.45" hidden="false" customHeight="false" outlineLevel="0" collapsed="false">
      <c r="A206" s="72" t="n">
        <f aca="false">A171</f>
        <v>43658</v>
      </c>
      <c r="B206" s="73" t="n">
        <f aca="false">ROUND('[1]Инфраструктурные платежи'!$D$11+'[1]Услуги по передаче 2014'!$E$8+'[1]Время горизонтально'!B20+'[1]Инфраструктурные платежи'!$D$7,2)</f>
        <v>1486.92</v>
      </c>
      <c r="C206" s="73" t="n">
        <f aca="false">ROUND('[1]Инфраструктурные платежи'!$D$11+'[1]Услуги по передаче 2014'!$E$8+'[1]Время горизонтально'!C20+'[1]Инфраструктурные платежи'!$D$7,2)</f>
        <v>1401.39</v>
      </c>
      <c r="D206" s="73" t="n">
        <f aca="false">ROUND('[1]Инфраструктурные платежи'!$D$11+'[1]Услуги по передаче 2014'!$E$8+'[1]Время горизонтально'!D20+'[1]Инфраструктурные платежи'!$D$7,2)</f>
        <v>1334.81</v>
      </c>
      <c r="E206" s="73" t="n">
        <f aca="false">ROUND('[1]Инфраструктурные платежи'!$D$11+'[1]Услуги по передаче 2014'!$E$8+'[1]Время горизонтально'!E20+'[1]Инфраструктурные платежи'!$D$7,2)</f>
        <v>1281.35</v>
      </c>
      <c r="F206" s="73" t="n">
        <f aca="false">ROUND('[1]Инфраструктурные платежи'!$D$11+'[1]Услуги по передаче 2014'!$E$8+'[1]Время горизонтально'!F20+'[1]Инфраструктурные платежи'!$D$7,2)</f>
        <v>1283.71</v>
      </c>
      <c r="G206" s="73" t="n">
        <f aca="false">ROUND('[1]Инфраструктурные платежи'!$D$11+'[1]Услуги по передаче 2014'!$E$8+'[1]Время горизонтально'!G20+'[1]Инфраструктурные платежи'!$D$7,2)</f>
        <v>1426.73</v>
      </c>
      <c r="H206" s="73" t="n">
        <f aca="false">ROUND('[1]Инфраструктурные платежи'!$D$11+'[1]Услуги по передаче 2014'!$E$8+'[1]Время горизонтально'!H20+'[1]Инфраструктурные платежи'!$D$7,2)</f>
        <v>1558.2</v>
      </c>
      <c r="I206" s="73" t="n">
        <f aca="false">ROUND('[1]Инфраструктурные платежи'!$D$11+'[1]Услуги по передаче 2014'!$E$8+'[1]Время горизонтально'!I20+'[1]Инфраструктурные платежи'!$D$7,2)</f>
        <v>1790.27</v>
      </c>
      <c r="J206" s="73" t="n">
        <f aca="false">ROUND('[1]Инфраструктурные платежи'!$D$11+'[1]Услуги по передаче 2014'!$E$8+'[1]Время горизонтально'!J20+'[1]Инфраструктурные платежи'!$D$7,2)</f>
        <v>1804.47</v>
      </c>
      <c r="K206" s="73" t="n">
        <f aca="false">ROUND('[1]Инфраструктурные платежи'!$D$11+'[1]Услуги по передаче 2014'!$E$8+'[1]Время горизонтально'!K20+'[1]Инфраструктурные платежи'!$D$7,2)</f>
        <v>1947.31</v>
      </c>
      <c r="L206" s="73" t="n">
        <f aca="false">ROUND('[1]Инфраструктурные платежи'!$D$11+'[1]Услуги по передаче 2014'!$E$8+'[1]Время горизонтально'!L20+'[1]Инфраструктурные платежи'!$D$7,2)</f>
        <v>1961.56</v>
      </c>
      <c r="M206" s="73" t="n">
        <f aca="false">ROUND('[1]Инфраструктурные платежи'!$D$11+'[1]Услуги по передаче 2014'!$E$8+'[1]Время горизонтально'!M20+'[1]Инфраструктурные платежи'!$D$7,2)</f>
        <v>1972.25</v>
      </c>
      <c r="N206" s="73" t="n">
        <f aca="false">ROUND('[1]Инфраструктурные платежи'!$D$11+'[1]Услуги по передаче 2014'!$E$8+'[1]Время горизонтально'!N20+'[1]Инфраструктурные платежи'!$D$7,2)</f>
        <v>1955.57</v>
      </c>
      <c r="O206" s="73" t="n">
        <f aca="false">ROUND('[1]Инфраструктурные платежи'!$D$11+'[1]Услуги по передаче 2014'!$E$8+'[1]Время горизонтально'!O20+'[1]Инфраструктурные платежи'!$D$7,2)</f>
        <v>1964.11</v>
      </c>
      <c r="P206" s="73" t="n">
        <f aca="false">ROUND('[1]Инфраструктурные платежи'!$D$11+'[1]Услуги по передаче 2014'!$E$8+'[1]Время горизонтально'!P20+'[1]Инфраструктурные платежи'!$D$7,2)</f>
        <v>1975.24</v>
      </c>
      <c r="Q206" s="73" t="n">
        <f aca="false">ROUND('[1]Инфраструктурные платежи'!$D$11+'[1]Услуги по передаче 2014'!$E$8+'[1]Время горизонтально'!Q20+'[1]Инфраструктурные платежи'!$D$7,2)</f>
        <v>1967.83</v>
      </c>
      <c r="R206" s="73" t="n">
        <f aca="false">ROUND('[1]Инфраструктурные платежи'!$D$11+'[1]Услуги по передаче 2014'!$E$8+'[1]Время горизонтально'!R20+'[1]Инфраструктурные платежи'!$D$7,2)</f>
        <v>1967.81</v>
      </c>
      <c r="S206" s="73" t="n">
        <f aca="false">ROUND('[1]Инфраструктурные платежи'!$D$11+'[1]Услуги по передаче 2014'!$E$8+'[1]Время горизонтально'!S20+'[1]Инфраструктурные платежи'!$D$7,2)</f>
        <v>1950.19</v>
      </c>
      <c r="T206" s="73" t="n">
        <f aca="false">ROUND('[1]Инфраструктурные платежи'!$D$11+'[1]Услуги по передаче 2014'!$E$8+'[1]Время горизонтально'!T20+'[1]Инфраструктурные платежи'!$D$7,2)</f>
        <v>1897.09</v>
      </c>
      <c r="U206" s="73" t="n">
        <f aca="false">ROUND('[1]Инфраструктурные платежи'!$D$11+'[1]Услуги по передаче 2014'!$E$8+'[1]Время горизонтально'!U20+'[1]Инфраструктурные платежи'!$D$7,2)</f>
        <v>1773.25</v>
      </c>
      <c r="V206" s="73" t="n">
        <f aca="false">ROUND('[1]Инфраструктурные платежи'!$D$11+'[1]Услуги по передаче 2014'!$E$8+'[1]Время горизонтально'!V20+'[1]Инфраструктурные платежи'!$D$7,2)</f>
        <v>1802.72</v>
      </c>
      <c r="W206" s="73" t="n">
        <f aca="false">ROUND('[1]Инфраструктурные платежи'!$D$11+'[1]Услуги по передаче 2014'!$E$8+'[1]Время горизонтально'!W20+'[1]Инфраструктурные платежи'!$D$7,2)</f>
        <v>1881.82</v>
      </c>
      <c r="X206" s="73" t="n">
        <f aca="false">ROUND('[1]Инфраструктурные платежи'!$D$11+'[1]Услуги по передаче 2014'!$E$8+'[1]Время горизонтально'!X20+'[1]Инфраструктурные платежи'!$D$7,2)</f>
        <v>1830.88</v>
      </c>
      <c r="Y206" s="73" t="n">
        <f aca="false">ROUND('[1]Инфраструктурные платежи'!$D$11+'[1]Услуги по передаче 2014'!$E$8+'[1]Время горизонтально'!Y20+'[1]Инфраструктурные платежи'!$D$7,2)</f>
        <v>1751.31</v>
      </c>
      <c r="Z206" s="74"/>
    </row>
    <row r="207" customFormat="false" ht="12.45" hidden="false" customHeight="false" outlineLevel="0" collapsed="false">
      <c r="A207" s="72" t="n">
        <f aca="false">A172</f>
        <v>43659</v>
      </c>
      <c r="B207" s="73" t="n">
        <f aca="false">ROUND('[1]Инфраструктурные платежи'!$D$11+'[1]Услуги по передаче 2014'!$E$8+'[1]Время горизонтально'!B21+'[1]Инфраструктурные платежи'!$D$7,2)</f>
        <v>1629.78</v>
      </c>
      <c r="C207" s="73" t="n">
        <f aca="false">ROUND('[1]Инфраструктурные платежи'!$D$11+'[1]Услуги по передаче 2014'!$E$8+'[1]Время горизонтально'!C21+'[1]Инфраструктурные платежи'!$D$7,2)</f>
        <v>1537.65</v>
      </c>
      <c r="D207" s="73" t="n">
        <f aca="false">ROUND('[1]Инфраструктурные платежи'!$D$11+'[1]Услуги по передаче 2014'!$E$8+'[1]Время горизонтально'!D21+'[1]Инфраструктурные платежи'!$D$7,2)</f>
        <v>1457.52</v>
      </c>
      <c r="E207" s="73" t="n">
        <f aca="false">ROUND('[1]Инфраструктурные платежи'!$D$11+'[1]Услуги по передаче 2014'!$E$8+'[1]Время горизонтально'!E21+'[1]Инфраструктурные платежи'!$D$7,2)</f>
        <v>1409.96</v>
      </c>
      <c r="F207" s="73" t="n">
        <f aca="false">ROUND('[1]Инфраструктурные платежи'!$D$11+'[1]Услуги по передаче 2014'!$E$8+'[1]Время горизонтально'!F21+'[1]Инфраструктурные платежи'!$D$7,2)</f>
        <v>1387.41</v>
      </c>
      <c r="G207" s="73" t="n">
        <f aca="false">ROUND('[1]Инфраструктурные платежи'!$D$11+'[1]Услуги по передаче 2014'!$E$8+'[1]Время горизонтально'!G21+'[1]Инфраструктурные платежи'!$D$7,2)</f>
        <v>1436.56</v>
      </c>
      <c r="H207" s="73" t="n">
        <f aca="false">ROUND('[1]Инфраструктурные платежи'!$D$11+'[1]Услуги по передаче 2014'!$E$8+'[1]Время горизонтально'!H21+'[1]Инфраструктурные платежи'!$D$7,2)</f>
        <v>1470.52</v>
      </c>
      <c r="I207" s="73" t="n">
        <f aca="false">ROUND('[1]Инфраструктурные платежи'!$D$11+'[1]Услуги по передаче 2014'!$E$8+'[1]Время горизонтально'!I21+'[1]Инфраструктурные платежи'!$D$7,2)</f>
        <v>1660.66</v>
      </c>
      <c r="J207" s="73" t="n">
        <f aca="false">ROUND('[1]Инфраструктурные платежи'!$D$11+'[1]Услуги по передаче 2014'!$E$8+'[1]Время горизонтально'!J21+'[1]Инфраструктурные платежи'!$D$7,2)</f>
        <v>1856.83</v>
      </c>
      <c r="K207" s="73" t="n">
        <f aca="false">ROUND('[1]Инфраструктурные платежи'!$D$11+'[1]Услуги по передаче 2014'!$E$8+'[1]Время горизонтально'!K21+'[1]Инфраструктурные платежи'!$D$7,2)</f>
        <v>1918.59</v>
      </c>
      <c r="L207" s="73" t="n">
        <f aca="false">ROUND('[1]Инфраструктурные платежи'!$D$11+'[1]Услуги по передаче 2014'!$E$8+'[1]Время горизонтально'!L21+'[1]Инфраструктурные платежи'!$D$7,2)</f>
        <v>1896.06</v>
      </c>
      <c r="M207" s="73" t="n">
        <f aca="false">ROUND('[1]Инфраструктурные платежи'!$D$11+'[1]Услуги по передаче 2014'!$E$8+'[1]Время горизонтально'!M21+'[1]Инфраструктурные платежи'!$D$7,2)</f>
        <v>1906.57</v>
      </c>
      <c r="N207" s="73" t="n">
        <f aca="false">ROUND('[1]Инфраструктурные платежи'!$D$11+'[1]Услуги по передаче 2014'!$E$8+'[1]Время горизонтально'!N21+'[1]Инфраструктурные платежи'!$D$7,2)</f>
        <v>1909.13</v>
      </c>
      <c r="O207" s="73" t="n">
        <f aca="false">ROUND('[1]Инфраструктурные платежи'!$D$11+'[1]Услуги по передаче 2014'!$E$8+'[1]Время горизонтально'!O21+'[1]Инфраструктурные платежи'!$D$7,2)</f>
        <v>1908.59</v>
      </c>
      <c r="P207" s="73" t="n">
        <f aca="false">ROUND('[1]Инфраструктурные платежи'!$D$11+'[1]Услуги по передаче 2014'!$E$8+'[1]Время горизонтально'!P21+'[1]Инфраструктурные платежи'!$D$7,2)</f>
        <v>1917.35</v>
      </c>
      <c r="Q207" s="73" t="n">
        <f aca="false">ROUND('[1]Инфраструктурные платежи'!$D$11+'[1]Услуги по передаче 2014'!$E$8+'[1]Время горизонтально'!Q21+'[1]Инфраструктурные платежи'!$D$7,2)</f>
        <v>1901.78</v>
      </c>
      <c r="R207" s="73" t="n">
        <f aca="false">ROUND('[1]Инфраструктурные платежи'!$D$11+'[1]Услуги по передаче 2014'!$E$8+'[1]Время горизонтально'!R21+'[1]Инфраструктурные платежи'!$D$7,2)</f>
        <v>1901.93</v>
      </c>
      <c r="S207" s="73" t="n">
        <f aca="false">ROUND('[1]Инфраструктурные платежи'!$D$11+'[1]Услуги по передаче 2014'!$E$8+'[1]Время горизонтально'!S21+'[1]Инфраструктурные платежи'!$D$7,2)</f>
        <v>1887.35</v>
      </c>
      <c r="T207" s="73" t="n">
        <f aca="false">ROUND('[1]Инфраструктурные платежи'!$D$11+'[1]Услуги по передаче 2014'!$E$8+'[1]Время горизонтально'!T21+'[1]Инфраструктурные платежи'!$D$7,2)</f>
        <v>1878.96</v>
      </c>
      <c r="U207" s="73" t="n">
        <f aca="false">ROUND('[1]Инфраструктурные платежи'!$D$11+'[1]Услуги по передаче 2014'!$E$8+'[1]Время горизонтально'!U21+'[1]Инфраструктурные платежи'!$D$7,2)</f>
        <v>1870.52</v>
      </c>
      <c r="V207" s="73" t="n">
        <f aca="false">ROUND('[1]Инфраструктурные платежи'!$D$11+'[1]Услуги по передаче 2014'!$E$8+'[1]Время горизонтально'!V21+'[1]Инфраструктурные платежи'!$D$7,2)</f>
        <v>1864.34</v>
      </c>
      <c r="W207" s="73" t="n">
        <f aca="false">ROUND('[1]Инфраструктурные платежи'!$D$11+'[1]Услуги по передаче 2014'!$E$8+'[1]Время горизонтально'!W21+'[1]Инфраструктурные платежи'!$D$7,2)</f>
        <v>1847.79</v>
      </c>
      <c r="X207" s="73" t="n">
        <f aca="false">ROUND('[1]Инфраструктурные платежи'!$D$11+'[1]Услуги по передаче 2014'!$E$8+'[1]Время горизонтально'!X21+'[1]Инфраструктурные платежи'!$D$7,2)</f>
        <v>1834.36</v>
      </c>
      <c r="Y207" s="73" t="n">
        <f aca="false">ROUND('[1]Инфраструктурные платежи'!$D$11+'[1]Услуги по передаче 2014'!$E$8+'[1]Время горизонтально'!Y21+'[1]Инфраструктурные платежи'!$D$7,2)</f>
        <v>1767.52</v>
      </c>
      <c r="Z207" s="74"/>
    </row>
    <row r="208" customFormat="false" ht="12.45" hidden="false" customHeight="false" outlineLevel="0" collapsed="false">
      <c r="A208" s="72" t="n">
        <f aca="false">A173</f>
        <v>43660</v>
      </c>
      <c r="B208" s="73" t="n">
        <f aca="false">ROUND('[1]Инфраструктурные платежи'!$D$11+'[1]Услуги по передаче 2014'!$E$8+'[1]Время горизонтально'!B22+'[1]Инфраструктурные платежи'!$D$7,2)</f>
        <v>1582</v>
      </c>
      <c r="C208" s="73" t="n">
        <f aca="false">ROUND('[1]Инфраструктурные платежи'!$D$11+'[1]Услуги по передаче 2014'!$E$8+'[1]Время горизонтально'!C22+'[1]Инфраструктурные платежи'!$D$7,2)</f>
        <v>1463.32</v>
      </c>
      <c r="D208" s="73" t="n">
        <f aca="false">ROUND('[1]Инфраструктурные платежи'!$D$11+'[1]Услуги по передаче 2014'!$E$8+'[1]Время горизонтально'!D22+'[1]Инфраструктурные платежи'!$D$7,2)</f>
        <v>1404.51</v>
      </c>
      <c r="E208" s="73" t="n">
        <f aca="false">ROUND('[1]Инфраструктурные платежи'!$D$11+'[1]Услуги по передаче 2014'!$E$8+'[1]Время горизонтально'!E22+'[1]Инфраструктурные платежи'!$D$7,2)</f>
        <v>1378.46</v>
      </c>
      <c r="F208" s="73" t="n">
        <f aca="false">ROUND('[1]Инфраструктурные платежи'!$D$11+'[1]Услуги по передаче 2014'!$E$8+'[1]Время горизонтально'!F22+'[1]Инфраструктурные платежи'!$D$7,2)</f>
        <v>1336.96</v>
      </c>
      <c r="G208" s="73" t="n">
        <f aca="false">ROUND('[1]Инфраструктурные платежи'!$D$11+'[1]Услуги по передаче 2014'!$E$8+'[1]Время горизонтально'!G22+'[1]Инфраструктурные платежи'!$D$7,2)</f>
        <v>1383.15</v>
      </c>
      <c r="H208" s="73" t="n">
        <f aca="false">ROUND('[1]Инфраструктурные платежи'!$D$11+'[1]Услуги по передаче 2014'!$E$8+'[1]Время горизонтально'!H22+'[1]Инфраструктурные платежи'!$D$7,2)</f>
        <v>1385.73</v>
      </c>
      <c r="I208" s="73" t="n">
        <f aca="false">ROUND('[1]Инфраструктурные платежи'!$D$11+'[1]Услуги по передаче 2014'!$E$8+'[1]Время горизонтально'!I22+'[1]Инфраструктурные платежи'!$D$7,2)</f>
        <v>1445.66</v>
      </c>
      <c r="J208" s="73" t="n">
        <f aca="false">ROUND('[1]Инфраструктурные платежи'!$D$11+'[1]Услуги по передаче 2014'!$E$8+'[1]Время горизонтально'!J22+'[1]Инфраструктурные платежи'!$D$7,2)</f>
        <v>1687.75</v>
      </c>
      <c r="K208" s="73" t="n">
        <f aca="false">ROUND('[1]Инфраструктурные платежи'!$D$11+'[1]Услуги по передаче 2014'!$E$8+'[1]Время горизонтально'!K22+'[1]Инфраструктурные платежи'!$D$7,2)</f>
        <v>1785.37</v>
      </c>
      <c r="L208" s="73" t="n">
        <f aca="false">ROUND('[1]Инфраструктурные платежи'!$D$11+'[1]Услуги по передаче 2014'!$E$8+'[1]Время горизонтально'!L22+'[1]Инфраструктурные платежи'!$D$7,2)</f>
        <v>1791.63</v>
      </c>
      <c r="M208" s="73" t="n">
        <f aca="false">ROUND('[1]Инфраструктурные платежи'!$D$11+'[1]Услуги по передаче 2014'!$E$8+'[1]Время горизонтально'!M22+'[1]Инфраструктурные платежи'!$D$7,2)</f>
        <v>1800.74</v>
      </c>
      <c r="N208" s="73" t="n">
        <f aca="false">ROUND('[1]Инфраструктурные платежи'!$D$11+'[1]Услуги по передаче 2014'!$E$8+'[1]Время горизонтально'!N22+'[1]Инфраструктурные платежи'!$D$7,2)</f>
        <v>1798.08</v>
      </c>
      <c r="O208" s="73" t="n">
        <f aca="false">ROUND('[1]Инфраструктурные платежи'!$D$11+'[1]Услуги по передаче 2014'!$E$8+'[1]Время горизонтально'!O22+'[1]Инфраструктурные платежи'!$D$7,2)</f>
        <v>1797.31</v>
      </c>
      <c r="P208" s="73" t="n">
        <f aca="false">ROUND('[1]Инфраструктурные платежи'!$D$11+'[1]Услуги по передаче 2014'!$E$8+'[1]Время горизонтально'!P22+'[1]Инфраструктурные платежи'!$D$7,2)</f>
        <v>1806.48</v>
      </c>
      <c r="Q208" s="73" t="n">
        <f aca="false">ROUND('[1]Инфраструктурные платежи'!$D$11+'[1]Услуги по передаче 2014'!$E$8+'[1]Время горизонтально'!Q22+'[1]Инфраструктурные платежи'!$D$7,2)</f>
        <v>1794.79</v>
      </c>
      <c r="R208" s="73" t="n">
        <f aca="false">ROUND('[1]Инфраструктурные платежи'!$D$11+'[1]Услуги по передаче 2014'!$E$8+'[1]Время горизонтально'!R22+'[1]Инфраструктурные платежи'!$D$7,2)</f>
        <v>1798.25</v>
      </c>
      <c r="S208" s="73" t="n">
        <f aca="false">ROUND('[1]Инфраструктурные платежи'!$D$11+'[1]Услуги по передаче 2014'!$E$8+'[1]Время горизонтально'!S22+'[1]Инфраструктурные платежи'!$D$7,2)</f>
        <v>1771.56</v>
      </c>
      <c r="T208" s="73" t="n">
        <f aca="false">ROUND('[1]Инфраструктурные платежи'!$D$11+'[1]Услуги по передаче 2014'!$E$8+'[1]Время горизонтально'!T22+'[1]Инфраструктурные платежи'!$D$7,2)</f>
        <v>1734.79</v>
      </c>
      <c r="U208" s="73" t="n">
        <f aca="false">ROUND('[1]Инфраструктурные платежи'!$D$11+'[1]Услуги по передаче 2014'!$E$8+'[1]Время горизонтально'!U22+'[1]Инфраструктурные платежи'!$D$7,2)</f>
        <v>1730.92</v>
      </c>
      <c r="V208" s="73" t="n">
        <f aca="false">ROUND('[1]Инфраструктурные платежи'!$D$11+'[1]Услуги по передаче 2014'!$E$8+'[1]Время горизонтально'!V22+'[1]Инфраструктурные платежи'!$D$7,2)</f>
        <v>1775.03</v>
      </c>
      <c r="W208" s="73" t="n">
        <f aca="false">ROUND('[1]Инфраструктурные платежи'!$D$11+'[1]Услуги по передаче 2014'!$E$8+'[1]Время горизонтально'!W22+'[1]Инфраструктурные платежи'!$D$7,2)</f>
        <v>1784.12</v>
      </c>
      <c r="X208" s="73" t="n">
        <f aca="false">ROUND('[1]Инфраструктурные платежи'!$D$11+'[1]Услуги по передаче 2014'!$E$8+'[1]Время горизонтально'!X22+'[1]Инфраструктурные платежи'!$D$7,2)</f>
        <v>1774.45</v>
      </c>
      <c r="Y208" s="73" t="n">
        <f aca="false">ROUND('[1]Инфраструктурные платежи'!$D$11+'[1]Услуги по передаче 2014'!$E$8+'[1]Время горизонтально'!Y22+'[1]Инфраструктурные платежи'!$D$7,2)</f>
        <v>1694.16</v>
      </c>
      <c r="Z208" s="74"/>
    </row>
    <row r="209" customFormat="false" ht="12.45" hidden="false" customHeight="false" outlineLevel="0" collapsed="false">
      <c r="A209" s="72" t="n">
        <f aca="false">A174</f>
        <v>43661</v>
      </c>
      <c r="B209" s="73" t="n">
        <f aca="false">ROUND('[1]Инфраструктурные платежи'!$D$11+'[1]Услуги по передаче 2014'!$E$8+'[1]Время горизонтально'!B23+'[1]Инфраструктурные платежи'!$D$7,2)</f>
        <v>1514.34</v>
      </c>
      <c r="C209" s="73" t="n">
        <f aca="false">ROUND('[1]Инфраструктурные платежи'!$D$11+'[1]Услуги по передаче 2014'!$E$8+'[1]Время горизонтально'!C23+'[1]Инфраструктурные платежи'!$D$7,2)</f>
        <v>1443.4</v>
      </c>
      <c r="D209" s="73" t="n">
        <f aca="false">ROUND('[1]Инфраструктурные платежи'!$D$11+'[1]Услуги по передаче 2014'!$E$8+'[1]Время горизонтально'!D23+'[1]Инфраструктурные платежи'!$D$7,2)</f>
        <v>1405.91</v>
      </c>
      <c r="E209" s="73" t="n">
        <f aca="false">ROUND('[1]Инфраструктурные платежи'!$D$11+'[1]Услуги по передаче 2014'!$E$8+'[1]Время горизонтально'!E23+'[1]Инфраструктурные платежи'!$D$7,2)</f>
        <v>1328.8</v>
      </c>
      <c r="F209" s="73" t="n">
        <f aca="false">ROUND('[1]Инфраструктурные платежи'!$D$11+'[1]Услуги по передаче 2014'!$E$8+'[1]Время горизонтально'!F23+'[1]Инфраструктурные платежи'!$D$7,2)</f>
        <v>1328.62</v>
      </c>
      <c r="G209" s="73" t="n">
        <f aca="false">ROUND('[1]Инфраструктурные платежи'!$D$11+'[1]Услуги по передаче 2014'!$E$8+'[1]Время горизонтально'!G23+'[1]Инфраструктурные платежи'!$D$7,2)</f>
        <v>1420.03</v>
      </c>
      <c r="H209" s="73" t="n">
        <f aca="false">ROUND('[1]Инфраструктурные платежи'!$D$11+'[1]Услуги по передаче 2014'!$E$8+'[1]Время горизонтально'!H23+'[1]Инфраструктурные платежи'!$D$7,2)</f>
        <v>1531.16</v>
      </c>
      <c r="I209" s="73" t="n">
        <f aca="false">ROUND('[1]Инфраструктурные платежи'!$D$11+'[1]Услуги по передаче 2014'!$E$8+'[1]Время горизонтально'!I23+'[1]Инфраструктурные платежи'!$D$7,2)</f>
        <v>1814.48</v>
      </c>
      <c r="J209" s="73" t="n">
        <f aca="false">ROUND('[1]Инфраструктурные платежи'!$D$11+'[1]Услуги по передаче 2014'!$E$8+'[1]Время горизонтально'!J23+'[1]Инфраструктурные платежи'!$D$7,2)</f>
        <v>1857.96</v>
      </c>
      <c r="K209" s="73" t="n">
        <f aca="false">ROUND('[1]Инфраструктурные платежи'!$D$11+'[1]Услуги по передаче 2014'!$E$8+'[1]Время горизонтально'!K23+'[1]Инфраструктурные платежи'!$D$7,2)</f>
        <v>1888.88</v>
      </c>
      <c r="L209" s="73" t="n">
        <f aca="false">ROUND('[1]Инфраструктурные платежи'!$D$11+'[1]Услуги по передаче 2014'!$E$8+'[1]Время горизонтально'!L23+'[1]Инфраструктурные платежи'!$D$7,2)</f>
        <v>1889.37</v>
      </c>
      <c r="M209" s="73" t="n">
        <f aca="false">ROUND('[1]Инфраструктурные платежи'!$D$11+'[1]Услуги по передаче 2014'!$E$8+'[1]Время горизонтально'!M23+'[1]Инфраструктурные платежи'!$D$7,2)</f>
        <v>1891.43</v>
      </c>
      <c r="N209" s="73" t="n">
        <f aca="false">ROUND('[1]Инфраструктурные платежи'!$D$11+'[1]Услуги по передаче 2014'!$E$8+'[1]Время горизонтально'!N23+'[1]Инфраструктурные платежи'!$D$7,2)</f>
        <v>1887.86</v>
      </c>
      <c r="O209" s="73" t="n">
        <f aca="false">ROUND('[1]Инфраструктурные платежи'!$D$11+'[1]Услуги по передаче 2014'!$E$8+'[1]Время горизонтально'!O23+'[1]Инфраструктурные платежи'!$D$7,2)</f>
        <v>1888.53</v>
      </c>
      <c r="P209" s="73" t="n">
        <f aca="false">ROUND('[1]Инфраструктурные платежи'!$D$11+'[1]Услуги по передаче 2014'!$E$8+'[1]Время горизонтально'!P23+'[1]Инфраструктурные платежи'!$D$7,2)</f>
        <v>1935.48</v>
      </c>
      <c r="Q209" s="73" t="n">
        <f aca="false">ROUND('[1]Инфраструктурные платежи'!$D$11+'[1]Услуги по передаче 2014'!$E$8+'[1]Время горизонтально'!Q23+'[1]Инфраструктурные платежи'!$D$7,2)</f>
        <v>1902.29</v>
      </c>
      <c r="R209" s="73" t="n">
        <f aca="false">ROUND('[1]Инфраструктурные платежи'!$D$11+'[1]Услуги по передаче 2014'!$E$8+'[1]Время горизонтально'!R23+'[1]Инфраструктурные платежи'!$D$7,2)</f>
        <v>1844.61</v>
      </c>
      <c r="S209" s="73" t="n">
        <f aca="false">ROUND('[1]Инфраструктурные платежи'!$D$11+'[1]Услуги по передаче 2014'!$E$8+'[1]Время горизонтально'!S23+'[1]Инфраструктурные платежи'!$D$7,2)</f>
        <v>1814.18</v>
      </c>
      <c r="T209" s="73" t="n">
        <f aca="false">ROUND('[1]Инфраструктурные платежи'!$D$11+'[1]Услуги по передаче 2014'!$E$8+'[1]Время горизонтально'!T23+'[1]Инфраструктурные платежи'!$D$7,2)</f>
        <v>1810.37</v>
      </c>
      <c r="U209" s="73" t="n">
        <f aca="false">ROUND('[1]Инфраструктурные платежи'!$D$11+'[1]Услуги по передаче 2014'!$E$8+'[1]Время горизонтально'!U23+'[1]Инфраструктурные платежи'!$D$7,2)</f>
        <v>1802.9</v>
      </c>
      <c r="V209" s="73" t="n">
        <f aca="false">ROUND('[1]Инфраструктурные платежи'!$D$11+'[1]Услуги по передаче 2014'!$E$8+'[1]Время горизонтально'!V23+'[1]Инфраструктурные платежи'!$D$7,2)</f>
        <v>1805.22</v>
      </c>
      <c r="W209" s="73" t="n">
        <f aca="false">ROUND('[1]Инфраструктурные платежи'!$D$11+'[1]Услуги по передаче 2014'!$E$8+'[1]Время горизонтально'!W23+'[1]Инфраструктурные платежи'!$D$7,2)</f>
        <v>1799.47</v>
      </c>
      <c r="X209" s="73" t="n">
        <f aca="false">ROUND('[1]Инфраструктурные платежи'!$D$11+'[1]Услуги по передаче 2014'!$E$8+'[1]Время горизонтально'!X23+'[1]Инфраструктурные платежи'!$D$7,2)</f>
        <v>1773.25</v>
      </c>
      <c r="Y209" s="73" t="n">
        <f aca="false">ROUND('[1]Инфраструктурные платежи'!$D$11+'[1]Услуги по передаче 2014'!$E$8+'[1]Время горизонтально'!Y23+'[1]Инфраструктурные платежи'!$D$7,2)</f>
        <v>1621.35</v>
      </c>
      <c r="Z209" s="74"/>
    </row>
    <row r="210" customFormat="false" ht="12.45" hidden="false" customHeight="false" outlineLevel="0" collapsed="false">
      <c r="A210" s="72" t="n">
        <f aca="false">A175</f>
        <v>43662</v>
      </c>
      <c r="B210" s="73" t="n">
        <f aca="false">ROUND('[1]Инфраструктурные платежи'!$D$11+'[1]Услуги по передаче 2014'!$E$8+'[1]Время горизонтально'!B24+'[1]Инфраструктурные платежи'!$D$7,2)</f>
        <v>1456.54</v>
      </c>
      <c r="C210" s="73" t="n">
        <f aca="false">ROUND('[1]Инфраструктурные платежи'!$D$11+'[1]Услуги по передаче 2014'!$E$8+'[1]Время горизонтально'!C24+'[1]Инфраструктурные платежи'!$D$7,2)</f>
        <v>1351.03</v>
      </c>
      <c r="D210" s="73" t="n">
        <f aca="false">ROUND('[1]Инфраструктурные платежи'!$D$11+'[1]Услуги по передаче 2014'!$E$8+'[1]Время горизонтально'!D24+'[1]Инфраструктурные платежи'!$D$7,2)</f>
        <v>1308.61</v>
      </c>
      <c r="E210" s="73" t="n">
        <f aca="false">ROUND('[1]Инфраструктурные платежи'!$D$11+'[1]Услуги по передаче 2014'!$E$8+'[1]Время горизонтально'!E24+'[1]Инфраструктурные платежи'!$D$7,2)</f>
        <v>1269</v>
      </c>
      <c r="F210" s="73" t="n">
        <f aca="false">ROUND('[1]Инфраструктурные платежи'!$D$11+'[1]Услуги по передаче 2014'!$E$8+'[1]Время горизонтально'!F24+'[1]Инфраструктурные платежи'!$D$7,2)</f>
        <v>1287.71</v>
      </c>
      <c r="G210" s="73" t="n">
        <f aca="false">ROUND('[1]Инфраструктурные платежи'!$D$11+'[1]Услуги по передаче 2014'!$E$8+'[1]Время горизонтально'!G24+'[1]Инфраструктурные платежи'!$D$7,2)</f>
        <v>1380.85</v>
      </c>
      <c r="H210" s="73" t="n">
        <f aca="false">ROUND('[1]Инфраструктурные платежи'!$D$11+'[1]Услуги по передаче 2014'!$E$8+'[1]Время горизонтально'!H24+'[1]Инфраструктурные платежи'!$D$7,2)</f>
        <v>1540.73</v>
      </c>
      <c r="I210" s="73" t="n">
        <f aca="false">ROUND('[1]Инфраструктурные платежи'!$D$11+'[1]Услуги по передаче 2014'!$E$8+'[1]Время горизонтально'!I24+'[1]Инфраструктурные платежи'!$D$7,2)</f>
        <v>1747.3</v>
      </c>
      <c r="J210" s="73" t="n">
        <f aca="false">ROUND('[1]Инфраструктурные платежи'!$D$11+'[1]Услуги по передаче 2014'!$E$8+'[1]Время горизонтально'!J24+'[1]Инфраструктурные платежи'!$D$7,2)</f>
        <v>1826.37</v>
      </c>
      <c r="K210" s="73" t="n">
        <f aca="false">ROUND('[1]Инфраструктурные платежи'!$D$11+'[1]Услуги по передаче 2014'!$E$8+'[1]Время горизонтально'!K24+'[1]Инфраструктурные платежи'!$D$7,2)</f>
        <v>1856.82</v>
      </c>
      <c r="L210" s="73" t="n">
        <f aca="false">ROUND('[1]Инфраструктурные платежи'!$D$11+'[1]Услуги по передаче 2014'!$E$8+'[1]Время горизонтально'!L24+'[1]Инфраструктурные платежи'!$D$7,2)</f>
        <v>1871.09</v>
      </c>
      <c r="M210" s="73" t="n">
        <f aca="false">ROUND('[1]Инфраструктурные платежи'!$D$11+'[1]Услуги по передаче 2014'!$E$8+'[1]Время горизонтально'!M24+'[1]Инфраструктурные платежи'!$D$7,2)</f>
        <v>1879.85</v>
      </c>
      <c r="N210" s="73" t="n">
        <f aca="false">ROUND('[1]Инфраструктурные платежи'!$D$11+'[1]Услуги по передаче 2014'!$E$8+'[1]Время горизонтально'!N24+'[1]Инфраструктурные платежи'!$D$7,2)</f>
        <v>1868.67</v>
      </c>
      <c r="O210" s="73" t="n">
        <f aca="false">ROUND('[1]Инфраструктурные платежи'!$D$11+'[1]Услуги по передаче 2014'!$E$8+'[1]Время горизонтально'!O24+'[1]Инфраструктурные платежи'!$D$7,2)</f>
        <v>1869.41</v>
      </c>
      <c r="P210" s="73" t="n">
        <f aca="false">ROUND('[1]Инфраструктурные платежи'!$D$11+'[1]Услуги по передаче 2014'!$E$8+'[1]Время горизонтально'!P24+'[1]Инфраструктурные платежи'!$D$7,2)</f>
        <v>1886.73</v>
      </c>
      <c r="Q210" s="73" t="n">
        <f aca="false">ROUND('[1]Инфраструктурные платежи'!$D$11+'[1]Услуги по передаче 2014'!$E$8+'[1]Время горизонтально'!Q24+'[1]Инфраструктурные платежи'!$D$7,2)</f>
        <v>1869.7</v>
      </c>
      <c r="R210" s="73" t="n">
        <f aca="false">ROUND('[1]Инфраструктурные платежи'!$D$11+'[1]Услуги по передаче 2014'!$E$8+'[1]Время горизонтально'!R24+'[1]Инфраструктурные платежи'!$D$7,2)</f>
        <v>1886.97</v>
      </c>
      <c r="S210" s="73" t="n">
        <f aca="false">ROUND('[1]Инфраструктурные платежи'!$D$11+'[1]Услуги по передаче 2014'!$E$8+'[1]Время горизонтально'!S24+'[1]Инфраструктурные платежи'!$D$7,2)</f>
        <v>1848.35</v>
      </c>
      <c r="T210" s="73" t="n">
        <f aca="false">ROUND('[1]Инфраструктурные платежи'!$D$11+'[1]Услуги по передаче 2014'!$E$8+'[1]Время горизонтально'!T24+'[1]Инфраструктурные платежи'!$D$7,2)</f>
        <v>1830</v>
      </c>
      <c r="U210" s="73" t="n">
        <f aca="false">ROUND('[1]Инфраструктурные платежи'!$D$11+'[1]Услуги по передаче 2014'!$E$8+'[1]Время горизонтально'!U24+'[1]Инфраструктурные платежи'!$D$7,2)</f>
        <v>1795.1</v>
      </c>
      <c r="V210" s="73" t="n">
        <f aca="false">ROUND('[1]Инфраструктурные платежи'!$D$11+'[1]Услуги по передаче 2014'!$E$8+'[1]Время горизонтально'!V24+'[1]Инфраструктурные платежи'!$D$7,2)</f>
        <v>1809.39</v>
      </c>
      <c r="W210" s="73" t="n">
        <f aca="false">ROUND('[1]Инфраструктурные платежи'!$D$11+'[1]Услуги по передаче 2014'!$E$8+'[1]Время горизонтально'!W24+'[1]Инфраструктурные платежи'!$D$7,2)</f>
        <v>1798.69</v>
      </c>
      <c r="X210" s="73" t="n">
        <f aca="false">ROUND('[1]Инфраструктурные платежи'!$D$11+'[1]Услуги по передаче 2014'!$E$8+'[1]Время горизонтально'!X24+'[1]Инфраструктурные платежи'!$D$7,2)</f>
        <v>1767.43</v>
      </c>
      <c r="Y210" s="73" t="n">
        <f aca="false">ROUND('[1]Инфраструктурные платежи'!$D$11+'[1]Услуги по передаче 2014'!$E$8+'[1]Время горизонтально'!Y24+'[1]Инфраструктурные платежи'!$D$7,2)</f>
        <v>1597.26</v>
      </c>
      <c r="Z210" s="74"/>
    </row>
    <row r="211" customFormat="false" ht="12.45" hidden="false" customHeight="false" outlineLevel="0" collapsed="false">
      <c r="A211" s="72" t="n">
        <f aca="false">A176</f>
        <v>43663</v>
      </c>
      <c r="B211" s="73" t="n">
        <f aca="false">ROUND('[1]Инфраструктурные платежи'!$D$11+'[1]Услуги по передаче 2014'!$E$8+'[1]Время горизонтально'!B25+'[1]Инфраструктурные платежи'!$D$7,2)</f>
        <v>1484.93</v>
      </c>
      <c r="C211" s="73" t="n">
        <f aca="false">ROUND('[1]Инфраструктурные платежи'!$D$11+'[1]Услуги по передаче 2014'!$E$8+'[1]Время горизонтально'!C25+'[1]Инфраструктурные платежи'!$D$7,2)</f>
        <v>1387.75</v>
      </c>
      <c r="D211" s="73" t="n">
        <f aca="false">ROUND('[1]Инфраструктурные платежи'!$D$11+'[1]Услуги по передаче 2014'!$E$8+'[1]Время горизонтально'!D25+'[1]Инфраструктурные платежи'!$D$7,2)</f>
        <v>1331.24</v>
      </c>
      <c r="E211" s="73" t="n">
        <f aca="false">ROUND('[1]Инфраструктурные платежи'!$D$11+'[1]Услуги по передаче 2014'!$E$8+'[1]Время горизонтально'!E25+'[1]Инфраструктурные платежи'!$D$7,2)</f>
        <v>1295.12</v>
      </c>
      <c r="F211" s="73" t="n">
        <f aca="false">ROUND('[1]Инфраструктурные платежи'!$D$11+'[1]Услуги по передаче 2014'!$E$8+'[1]Время горизонтально'!F25+'[1]Инфраструктурные платежи'!$D$7,2)</f>
        <v>1302.28</v>
      </c>
      <c r="G211" s="73" t="n">
        <f aca="false">ROUND('[1]Инфраструктурные платежи'!$D$11+'[1]Услуги по передаче 2014'!$E$8+'[1]Время горизонтально'!G25+'[1]Инфраструктурные платежи'!$D$7,2)</f>
        <v>1417.73</v>
      </c>
      <c r="H211" s="73" t="n">
        <f aca="false">ROUND('[1]Инфраструктурные платежи'!$D$11+'[1]Услуги по передаче 2014'!$E$8+'[1]Время горизонтально'!H25+'[1]Инфраструктурные платежи'!$D$7,2)</f>
        <v>1550.37</v>
      </c>
      <c r="I211" s="73" t="n">
        <f aca="false">ROUND('[1]Инфраструктурные платежи'!$D$11+'[1]Услуги по передаче 2014'!$E$8+'[1]Время горизонтально'!I25+'[1]Инфраструктурные платежи'!$D$7,2)</f>
        <v>1823.21</v>
      </c>
      <c r="J211" s="73" t="n">
        <f aca="false">ROUND('[1]Инфраструктурные платежи'!$D$11+'[1]Услуги по передаче 2014'!$E$8+'[1]Время горизонтально'!J25+'[1]Инфраструктурные платежи'!$D$7,2)</f>
        <v>1844.96</v>
      </c>
      <c r="K211" s="73" t="n">
        <f aca="false">ROUND('[1]Инфраструктурные платежи'!$D$11+'[1]Услуги по передаче 2014'!$E$8+'[1]Время горизонтально'!K25+'[1]Инфраструктурные платежи'!$D$7,2)</f>
        <v>1941.45</v>
      </c>
      <c r="L211" s="73" t="n">
        <f aca="false">ROUND('[1]Инфраструктурные платежи'!$D$11+'[1]Услуги по передаче 2014'!$E$8+'[1]Время горизонтально'!L25+'[1]Инфраструктурные платежи'!$D$7,2)</f>
        <v>1959.34</v>
      </c>
      <c r="M211" s="73" t="n">
        <f aca="false">ROUND('[1]Инфраструктурные платежи'!$D$11+'[1]Услуги по передаче 2014'!$E$8+'[1]Время горизонтально'!M25+'[1]Инфраструктурные платежи'!$D$7,2)</f>
        <v>1992.19</v>
      </c>
      <c r="N211" s="73" t="n">
        <f aca="false">ROUND('[1]Инфраструктурные платежи'!$D$11+'[1]Услуги по передаче 2014'!$E$8+'[1]Время горизонтально'!N25+'[1]Инфраструктурные платежи'!$D$7,2)</f>
        <v>1986.16</v>
      </c>
      <c r="O211" s="73" t="n">
        <f aca="false">ROUND('[1]Инфраструктурные платежи'!$D$11+'[1]Услуги по передаче 2014'!$E$8+'[1]Время горизонтально'!O25+'[1]Инфраструктурные платежи'!$D$7,2)</f>
        <v>1961.09</v>
      </c>
      <c r="P211" s="73" t="n">
        <f aca="false">ROUND('[1]Инфраструктурные платежи'!$D$11+'[1]Услуги по передаче 2014'!$E$8+'[1]Время горизонтально'!P25+'[1]Инфраструктурные платежи'!$D$7,2)</f>
        <v>2003.35</v>
      </c>
      <c r="Q211" s="73" t="n">
        <f aca="false">ROUND('[1]Инфраструктурные платежи'!$D$11+'[1]Услуги по передаче 2014'!$E$8+'[1]Время горизонтально'!Q25+'[1]Инфраструктурные платежи'!$D$7,2)</f>
        <v>1950.29</v>
      </c>
      <c r="R211" s="73" t="n">
        <f aca="false">ROUND('[1]Инфраструктурные платежи'!$D$11+'[1]Услуги по передаче 2014'!$E$8+'[1]Время горизонтально'!R25+'[1]Инфраструктурные платежи'!$D$7,2)</f>
        <v>1942.92</v>
      </c>
      <c r="S211" s="73" t="n">
        <f aca="false">ROUND('[1]Инфраструктурные платежи'!$D$11+'[1]Услуги по передаче 2014'!$E$8+'[1]Время горизонтально'!S25+'[1]Инфраструктурные платежи'!$D$7,2)</f>
        <v>1878.73</v>
      </c>
      <c r="T211" s="73" t="n">
        <f aca="false">ROUND('[1]Инфраструктурные платежи'!$D$11+'[1]Услуги по передаче 2014'!$E$8+'[1]Время горизонтально'!T25+'[1]Инфраструктурные платежи'!$D$7,2)</f>
        <v>1846.11</v>
      </c>
      <c r="U211" s="73" t="n">
        <f aca="false">ROUND('[1]Инфраструктурные платежи'!$D$11+'[1]Услуги по передаче 2014'!$E$8+'[1]Время горизонтально'!U25+'[1]Инфраструктурные платежи'!$D$7,2)</f>
        <v>1829.76</v>
      </c>
      <c r="V211" s="73" t="n">
        <f aca="false">ROUND('[1]Инфраструктурные платежи'!$D$11+'[1]Услуги по передаче 2014'!$E$8+'[1]Время горизонтально'!V25+'[1]Инфраструктурные платежи'!$D$7,2)</f>
        <v>1837.02</v>
      </c>
      <c r="W211" s="73" t="n">
        <f aca="false">ROUND('[1]Инфраструктурные платежи'!$D$11+'[1]Услуги по передаче 2014'!$E$8+'[1]Время горизонтально'!W25+'[1]Инфраструктурные платежи'!$D$7,2)</f>
        <v>1824.47</v>
      </c>
      <c r="X211" s="73" t="n">
        <f aca="false">ROUND('[1]Инфраструктурные платежи'!$D$11+'[1]Услуги по передаче 2014'!$E$8+'[1]Время горизонтально'!X25+'[1]Инфраструктурные платежи'!$D$7,2)</f>
        <v>1789.05</v>
      </c>
      <c r="Y211" s="73" t="n">
        <f aca="false">ROUND('[1]Инфраструктурные платежи'!$D$11+'[1]Услуги по передаче 2014'!$E$8+'[1]Время горизонтально'!Y25+'[1]Инфраструктурные платежи'!$D$7,2)</f>
        <v>1601.73</v>
      </c>
      <c r="Z211" s="74"/>
    </row>
    <row r="212" customFormat="false" ht="12.45" hidden="false" customHeight="false" outlineLevel="0" collapsed="false">
      <c r="A212" s="72" t="n">
        <f aca="false">A177</f>
        <v>43664</v>
      </c>
      <c r="B212" s="73" t="n">
        <f aca="false">ROUND('[1]Инфраструктурные платежи'!$D$11+'[1]Услуги по передаче 2014'!$E$8+'[1]Время горизонтально'!B26+'[1]Инфраструктурные платежи'!$D$7,2)</f>
        <v>1462.66</v>
      </c>
      <c r="C212" s="73" t="n">
        <f aca="false">ROUND('[1]Инфраструктурные платежи'!$D$11+'[1]Услуги по передаче 2014'!$E$8+'[1]Время горизонтально'!C26+'[1]Инфраструктурные платежи'!$D$7,2)</f>
        <v>1352.79</v>
      </c>
      <c r="D212" s="73" t="n">
        <f aca="false">ROUND('[1]Инфраструктурные платежи'!$D$11+'[1]Услуги по передаче 2014'!$E$8+'[1]Время горизонтально'!D26+'[1]Инфраструктурные платежи'!$D$7,2)</f>
        <v>1308.52</v>
      </c>
      <c r="E212" s="73" t="n">
        <f aca="false">ROUND('[1]Инфраструктурные платежи'!$D$11+'[1]Услуги по передаче 2014'!$E$8+'[1]Время горизонтально'!E26+'[1]Инфраструктурные платежи'!$D$7,2)</f>
        <v>1272.41</v>
      </c>
      <c r="F212" s="73" t="n">
        <f aca="false">ROUND('[1]Инфраструктурные платежи'!$D$11+'[1]Услуги по передаче 2014'!$E$8+'[1]Время горизонтально'!F26+'[1]Инфраструктурные платежи'!$D$7,2)</f>
        <v>1277.88</v>
      </c>
      <c r="G212" s="73" t="n">
        <f aca="false">ROUND('[1]Инфраструктурные платежи'!$D$11+'[1]Услуги по передаче 2014'!$E$8+'[1]Время горизонтально'!G26+'[1]Инфраструктурные платежи'!$D$7,2)</f>
        <v>1359.62</v>
      </c>
      <c r="H212" s="73" t="n">
        <f aca="false">ROUND('[1]Инфраструктурные платежи'!$D$11+'[1]Услуги по передаче 2014'!$E$8+'[1]Время горизонтально'!H26+'[1]Инфраструктурные платежи'!$D$7,2)</f>
        <v>1523.89</v>
      </c>
      <c r="I212" s="73" t="n">
        <f aca="false">ROUND('[1]Инфраструктурные платежи'!$D$11+'[1]Услуги по передаче 2014'!$E$8+'[1]Время горизонтально'!I26+'[1]Инфраструктурные платежи'!$D$7,2)</f>
        <v>1815.77</v>
      </c>
      <c r="J212" s="73" t="n">
        <f aca="false">ROUND('[1]Инфраструктурные платежи'!$D$11+'[1]Услуги по передаче 2014'!$E$8+'[1]Время горизонтально'!J26+'[1]Инфраструктурные платежи'!$D$7,2)</f>
        <v>1859.28</v>
      </c>
      <c r="K212" s="73" t="n">
        <f aca="false">ROUND('[1]Инфраструктурные платежи'!$D$11+'[1]Услуги по передаче 2014'!$E$8+'[1]Время горизонтально'!K26+'[1]Инфраструктурные платежи'!$D$7,2)</f>
        <v>1915.63</v>
      </c>
      <c r="L212" s="73" t="n">
        <f aca="false">ROUND('[1]Инфраструктурные платежи'!$D$11+'[1]Услуги по передаче 2014'!$E$8+'[1]Время горизонтально'!L26+'[1]Инфраструктурные платежи'!$D$7,2)</f>
        <v>1933.7</v>
      </c>
      <c r="M212" s="73" t="n">
        <f aca="false">ROUND('[1]Инфраструктурные платежи'!$D$11+'[1]Услуги по передаче 2014'!$E$8+'[1]Время горизонтально'!M26+'[1]Инфраструктурные платежи'!$D$7,2)</f>
        <v>1953.9</v>
      </c>
      <c r="N212" s="73" t="n">
        <f aca="false">ROUND('[1]Инфраструктурные платежи'!$D$11+'[1]Услуги по передаче 2014'!$E$8+'[1]Время горизонтально'!N26+'[1]Инфраструктурные платежи'!$D$7,2)</f>
        <v>1930.73</v>
      </c>
      <c r="O212" s="73" t="n">
        <f aca="false">ROUND('[1]Инфраструктурные платежи'!$D$11+'[1]Услуги по передаче 2014'!$E$8+'[1]Время горизонтально'!O26+'[1]Инфраструктурные платежи'!$D$7,2)</f>
        <v>1940</v>
      </c>
      <c r="P212" s="73" t="n">
        <f aca="false">ROUND('[1]Инфраструктурные платежи'!$D$11+'[1]Услуги по передаче 2014'!$E$8+'[1]Время горизонтально'!P26+'[1]Инфраструктурные платежи'!$D$7,2)</f>
        <v>1979.5</v>
      </c>
      <c r="Q212" s="73" t="n">
        <f aca="false">ROUND('[1]Инфраструктурные платежи'!$D$11+'[1]Услуги по передаче 2014'!$E$8+'[1]Время горизонтально'!Q26+'[1]Инфраструктурные платежи'!$D$7,2)</f>
        <v>2014.92</v>
      </c>
      <c r="R212" s="73" t="n">
        <f aca="false">ROUND('[1]Инфраструктурные платежи'!$D$11+'[1]Услуги по передаче 2014'!$E$8+'[1]Время горизонтально'!R26+'[1]Инфраструктурные платежи'!$D$7,2)</f>
        <v>1978.63</v>
      </c>
      <c r="S212" s="73" t="n">
        <f aca="false">ROUND('[1]Инфраструктурные платежи'!$D$11+'[1]Услуги по передаче 2014'!$E$8+'[1]Время горизонтально'!S26+'[1]Инфраструктурные платежи'!$D$7,2)</f>
        <v>1926.57</v>
      </c>
      <c r="T212" s="73" t="n">
        <f aca="false">ROUND('[1]Инфраструктурные платежи'!$D$11+'[1]Услуги по передаче 2014'!$E$8+'[1]Время горизонтально'!T26+'[1]Инфраструктурные платежи'!$D$7,2)</f>
        <v>1891.55</v>
      </c>
      <c r="U212" s="73" t="n">
        <f aca="false">ROUND('[1]Инфраструктурные платежи'!$D$11+'[1]Услуги по передаче 2014'!$E$8+'[1]Время горизонтально'!U26+'[1]Инфраструктурные платежи'!$D$7,2)</f>
        <v>1849.77</v>
      </c>
      <c r="V212" s="73" t="n">
        <f aca="false">ROUND('[1]Инфраструктурные платежи'!$D$11+'[1]Услуги по передаче 2014'!$E$8+'[1]Время горизонтально'!V26+'[1]Инфраструктурные платежи'!$D$7,2)</f>
        <v>1835.83</v>
      </c>
      <c r="W212" s="73" t="n">
        <f aca="false">ROUND('[1]Инфраструктурные платежи'!$D$11+'[1]Услуги по передаче 2014'!$E$8+'[1]Время горизонтально'!W26+'[1]Инфраструктурные платежи'!$D$7,2)</f>
        <v>1824.84</v>
      </c>
      <c r="X212" s="73" t="n">
        <f aca="false">ROUND('[1]Инфраструктурные платежи'!$D$11+'[1]Услуги по передаче 2014'!$E$8+'[1]Время горизонтально'!X26+'[1]Инфраструктурные платежи'!$D$7,2)</f>
        <v>1757.84</v>
      </c>
      <c r="Y212" s="73" t="n">
        <f aca="false">ROUND('[1]Инфраструктурные платежи'!$D$11+'[1]Услуги по передаче 2014'!$E$8+'[1]Время горизонтально'!Y26+'[1]Инфраструктурные платежи'!$D$7,2)</f>
        <v>1613.45</v>
      </c>
      <c r="Z212" s="74"/>
    </row>
    <row r="213" customFormat="false" ht="12.45" hidden="false" customHeight="false" outlineLevel="0" collapsed="false">
      <c r="A213" s="72" t="n">
        <f aca="false">A178</f>
        <v>43665</v>
      </c>
      <c r="B213" s="73" t="n">
        <f aca="false">ROUND('[1]Инфраструктурные платежи'!$D$11+'[1]Услуги по передаче 2014'!$E$8+'[1]Время горизонтально'!B27+'[1]Инфраструктурные платежи'!$D$7,2)</f>
        <v>1533.46</v>
      </c>
      <c r="C213" s="73" t="n">
        <f aca="false">ROUND('[1]Инфраструктурные платежи'!$D$11+'[1]Услуги по передаче 2014'!$E$8+'[1]Время горизонтально'!C27+'[1]Инфраструктурные платежи'!$D$7,2)</f>
        <v>1464.62</v>
      </c>
      <c r="D213" s="73" t="n">
        <f aca="false">ROUND('[1]Инфраструктурные платежи'!$D$11+'[1]Услуги по передаче 2014'!$E$8+'[1]Время горизонтально'!D27+'[1]Инфраструктурные платежи'!$D$7,2)</f>
        <v>1402.88</v>
      </c>
      <c r="E213" s="73" t="n">
        <f aca="false">ROUND('[1]Инфраструктурные платежи'!$D$11+'[1]Услуги по передаче 2014'!$E$8+'[1]Время горизонтально'!E27+'[1]Инфраструктурные платежи'!$D$7,2)</f>
        <v>1360.07</v>
      </c>
      <c r="F213" s="73" t="n">
        <f aca="false">ROUND('[1]Инфраструктурные платежи'!$D$11+'[1]Услуги по передаче 2014'!$E$8+'[1]Время горизонтально'!F27+'[1]Инфраструктурные платежи'!$D$7,2)</f>
        <v>1377.19</v>
      </c>
      <c r="G213" s="73" t="n">
        <f aca="false">ROUND('[1]Инфраструктурные платежи'!$D$11+'[1]Услуги по передаче 2014'!$E$8+'[1]Время горизонтально'!G27+'[1]Инфраструктурные платежи'!$D$7,2)</f>
        <v>1499.81</v>
      </c>
      <c r="H213" s="73" t="n">
        <f aca="false">ROUND('[1]Инфраструктурные платежи'!$D$11+'[1]Услуги по передаче 2014'!$E$8+'[1]Время горизонтально'!H27+'[1]Инфраструктурные платежи'!$D$7,2)</f>
        <v>1648.1</v>
      </c>
      <c r="I213" s="73" t="n">
        <f aca="false">ROUND('[1]Инфраструктурные платежи'!$D$11+'[1]Услуги по передаче 2014'!$E$8+'[1]Время горизонтально'!I27+'[1]Инфраструктурные платежи'!$D$7,2)</f>
        <v>1825.29</v>
      </c>
      <c r="J213" s="73" t="n">
        <f aca="false">ROUND('[1]Инфраструктурные платежи'!$D$11+'[1]Услуги по передаче 2014'!$E$8+'[1]Время горизонтально'!J27+'[1]Инфраструктурные платежи'!$D$7,2)</f>
        <v>1920.11</v>
      </c>
      <c r="K213" s="73" t="n">
        <f aca="false">ROUND('[1]Инфраструктурные платежи'!$D$11+'[1]Услуги по передаче 2014'!$E$8+'[1]Время горизонтально'!K27+'[1]Инфраструктурные платежи'!$D$7,2)</f>
        <v>2010.01</v>
      </c>
      <c r="L213" s="73" t="n">
        <f aca="false">ROUND('[1]Инфраструктурные платежи'!$D$11+'[1]Услуги по передаче 2014'!$E$8+'[1]Время горизонтально'!L27+'[1]Инфраструктурные платежи'!$D$7,2)</f>
        <v>2034.35</v>
      </c>
      <c r="M213" s="73" t="n">
        <f aca="false">ROUND('[1]Инфраструктурные платежи'!$D$11+'[1]Услуги по передаче 2014'!$E$8+'[1]Время горизонтально'!M27+'[1]Инфраструктурные платежи'!$D$7,2)</f>
        <v>2045.09</v>
      </c>
      <c r="N213" s="73" t="n">
        <f aca="false">ROUND('[1]Инфраструктурные платежи'!$D$11+'[1]Услуги по передаче 2014'!$E$8+'[1]Время горизонтально'!N27+'[1]Инфраструктурные платежи'!$D$7,2)</f>
        <v>2031.8</v>
      </c>
      <c r="O213" s="73" t="n">
        <f aca="false">ROUND('[1]Инфраструктурные платежи'!$D$11+'[1]Услуги по передаче 2014'!$E$8+'[1]Время горизонтально'!O27+'[1]Инфраструктурные платежи'!$D$7,2)</f>
        <v>2042.08</v>
      </c>
      <c r="P213" s="73" t="n">
        <f aca="false">ROUND('[1]Инфраструктурные платежи'!$D$11+'[1]Услуги по передаче 2014'!$E$8+'[1]Время горизонтально'!P27+'[1]Инфраструктурные платежи'!$D$7,2)</f>
        <v>2060.21</v>
      </c>
      <c r="Q213" s="73" t="n">
        <f aca="false">ROUND('[1]Инфраструктурные платежи'!$D$11+'[1]Услуги по передаче 2014'!$E$8+'[1]Время горизонтально'!Q27+'[1]Инфраструктурные платежи'!$D$7,2)</f>
        <v>2045.83</v>
      </c>
      <c r="R213" s="73" t="n">
        <f aca="false">ROUND('[1]Инфраструктурные платежи'!$D$11+'[1]Услуги по передаче 2014'!$E$8+'[1]Время горизонтально'!R27+'[1]Инфраструктурные платежи'!$D$7,2)</f>
        <v>2040.46</v>
      </c>
      <c r="S213" s="73" t="n">
        <f aca="false">ROUND('[1]Инфраструктурные платежи'!$D$11+'[1]Услуги по передаче 2014'!$E$8+'[1]Время горизонтально'!S27+'[1]Инфраструктурные платежи'!$D$7,2)</f>
        <v>2024.42</v>
      </c>
      <c r="T213" s="73" t="n">
        <f aca="false">ROUND('[1]Инфраструктурные платежи'!$D$11+'[1]Услуги по передаче 2014'!$E$8+'[1]Время горизонтально'!T27+'[1]Инфраструктурные платежи'!$D$7,2)</f>
        <v>1972.79</v>
      </c>
      <c r="U213" s="73" t="n">
        <f aca="false">ROUND('[1]Инфраструктурные платежи'!$D$11+'[1]Услуги по передаче 2014'!$E$8+'[1]Время горизонтально'!U27+'[1]Инфраструктурные платежи'!$D$7,2)</f>
        <v>1935.15</v>
      </c>
      <c r="V213" s="73" t="n">
        <f aca="false">ROUND('[1]Инфраструктурные платежи'!$D$11+'[1]Услуги по передаче 2014'!$E$8+'[1]Время горизонтально'!V27+'[1]Инфраструктурные платежи'!$D$7,2)</f>
        <v>1943.98</v>
      </c>
      <c r="W213" s="73" t="n">
        <f aca="false">ROUND('[1]Инфраструктурные платежи'!$D$11+'[1]Услуги по передаче 2014'!$E$8+'[1]Время горизонтально'!W27+'[1]Инфраструктурные платежи'!$D$7,2)</f>
        <v>1922.44</v>
      </c>
      <c r="X213" s="73" t="n">
        <f aca="false">ROUND('[1]Инфраструктурные платежи'!$D$11+'[1]Услуги по передаче 2014'!$E$8+'[1]Время горизонтально'!X27+'[1]Инфраструктурные платежи'!$D$7,2)</f>
        <v>1835.67</v>
      </c>
      <c r="Y213" s="73" t="n">
        <f aca="false">ROUND('[1]Инфраструктурные платежи'!$D$11+'[1]Услуги по передаче 2014'!$E$8+'[1]Время горизонтально'!Y27+'[1]Инфраструктурные платежи'!$D$7,2)</f>
        <v>1691.38</v>
      </c>
      <c r="Z213" s="74"/>
    </row>
    <row r="214" customFormat="false" ht="12.45" hidden="false" customHeight="false" outlineLevel="0" collapsed="false">
      <c r="A214" s="72" t="n">
        <f aca="false">A179</f>
        <v>43666</v>
      </c>
      <c r="B214" s="73" t="n">
        <f aca="false">ROUND('[1]Инфраструктурные платежи'!$D$11+'[1]Услуги по передаче 2014'!$E$8+'[1]Время горизонтально'!B28+'[1]Инфраструктурные платежи'!$D$7,2)</f>
        <v>1617.39</v>
      </c>
      <c r="C214" s="73" t="n">
        <f aca="false">ROUND('[1]Инфраструктурные платежи'!$D$11+'[1]Услуги по передаче 2014'!$E$8+'[1]Время горизонтально'!C28+'[1]Инфраструктурные платежи'!$D$7,2)</f>
        <v>1573.18</v>
      </c>
      <c r="D214" s="73" t="n">
        <f aca="false">ROUND('[1]Инфраструктурные платежи'!$D$11+'[1]Услуги по передаче 2014'!$E$8+'[1]Время горизонтально'!D28+'[1]Инфраструктурные платежи'!$D$7,2)</f>
        <v>1524.3</v>
      </c>
      <c r="E214" s="73" t="n">
        <f aca="false">ROUND('[1]Инфраструктурные платежи'!$D$11+'[1]Услуги по передаче 2014'!$E$8+'[1]Время горизонтально'!E28+'[1]Инфраструктурные платежи'!$D$7,2)</f>
        <v>1492.21</v>
      </c>
      <c r="F214" s="73" t="n">
        <f aca="false">ROUND('[1]Инфраструктурные платежи'!$D$11+'[1]Услуги по передаче 2014'!$E$8+'[1]Время горизонтально'!F28+'[1]Инфраструктурные платежи'!$D$7,2)</f>
        <v>1458.17</v>
      </c>
      <c r="G214" s="73" t="n">
        <f aca="false">ROUND('[1]Инфраструктурные платежи'!$D$11+'[1]Услуги по передаче 2014'!$E$8+'[1]Время горизонтально'!G28+'[1]Инфраструктурные платежи'!$D$7,2)</f>
        <v>1543.63</v>
      </c>
      <c r="H214" s="73" t="n">
        <f aca="false">ROUND('[1]Инфраструктурные платежи'!$D$11+'[1]Услуги по передаче 2014'!$E$8+'[1]Время горизонтально'!H28+'[1]Инфраструктурные платежи'!$D$7,2)</f>
        <v>1588.35</v>
      </c>
      <c r="I214" s="73" t="n">
        <f aca="false">ROUND('[1]Инфраструктурные платежи'!$D$11+'[1]Услуги по передаче 2014'!$E$8+'[1]Время горизонтально'!I28+'[1]Инфраструктурные платежи'!$D$7,2)</f>
        <v>1795.41</v>
      </c>
      <c r="J214" s="73" t="n">
        <f aca="false">ROUND('[1]Инфраструктурные платежи'!$D$11+'[1]Услуги по передаче 2014'!$E$8+'[1]Время горизонтально'!J28+'[1]Инфраструктурные платежи'!$D$7,2)</f>
        <v>1930.01</v>
      </c>
      <c r="K214" s="73" t="n">
        <f aca="false">ROUND('[1]Инфраструктурные платежи'!$D$11+'[1]Услуги по передаче 2014'!$E$8+'[1]Время горизонтально'!K28+'[1]Инфраструктурные платежи'!$D$7,2)</f>
        <v>2002.31</v>
      </c>
      <c r="L214" s="73" t="n">
        <f aca="false">ROUND('[1]Инфраструктурные платежи'!$D$11+'[1]Услуги по передаче 2014'!$E$8+'[1]Время горизонтально'!L28+'[1]Инфраструктурные платежи'!$D$7,2)</f>
        <v>2049.01</v>
      </c>
      <c r="M214" s="73" t="n">
        <f aca="false">ROUND('[1]Инфраструктурные платежи'!$D$11+'[1]Услуги по передаче 2014'!$E$8+'[1]Время горизонтально'!M28+'[1]Инфраструктурные платежи'!$D$7,2)</f>
        <v>2064.97</v>
      </c>
      <c r="N214" s="73" t="n">
        <f aca="false">ROUND('[1]Инфраструктурные платежи'!$D$11+'[1]Услуги по передаче 2014'!$E$8+'[1]Время горизонтально'!N28+'[1]Инфраструктурные платежи'!$D$7,2)</f>
        <v>2059.58</v>
      </c>
      <c r="O214" s="73" t="n">
        <f aca="false">ROUND('[1]Инфраструктурные платежи'!$D$11+'[1]Услуги по передаче 2014'!$E$8+'[1]Время горизонтально'!O28+'[1]Инфраструктурные платежи'!$D$7,2)</f>
        <v>2087.2</v>
      </c>
      <c r="P214" s="73" t="n">
        <f aca="false">ROUND('[1]Инфраструктурные платежи'!$D$11+'[1]Услуги по передаче 2014'!$E$8+'[1]Время горизонтально'!P28+'[1]Инфраструктурные платежи'!$D$7,2)</f>
        <v>2128.66</v>
      </c>
      <c r="Q214" s="73" t="n">
        <f aca="false">ROUND('[1]Инфраструктурные платежи'!$D$11+'[1]Услуги по передаче 2014'!$E$8+'[1]Время горизонтально'!Q28+'[1]Инфраструктурные платежи'!$D$7,2)</f>
        <v>2112.72</v>
      </c>
      <c r="R214" s="73" t="n">
        <f aca="false">ROUND('[1]Инфраструктурные платежи'!$D$11+'[1]Услуги по передаче 2014'!$E$8+'[1]Время горизонтально'!R28+'[1]Инфраструктурные платежи'!$D$7,2)</f>
        <v>2067.69</v>
      </c>
      <c r="S214" s="73" t="n">
        <f aca="false">ROUND('[1]Инфраструктурные платежи'!$D$11+'[1]Услуги по передаче 2014'!$E$8+'[1]Время горизонтально'!S28+'[1]Инфраструктурные платежи'!$D$7,2)</f>
        <v>2040.39</v>
      </c>
      <c r="T214" s="73" t="n">
        <f aca="false">ROUND('[1]Инфраструктурные платежи'!$D$11+'[1]Услуги по передаче 2014'!$E$8+'[1]Время горизонтально'!T28+'[1]Инфраструктурные платежи'!$D$7,2)</f>
        <v>2018.96</v>
      </c>
      <c r="U214" s="73" t="n">
        <f aca="false">ROUND('[1]Инфраструктурные платежи'!$D$11+'[1]Услуги по передаче 2014'!$E$8+'[1]Время горизонтально'!U28+'[1]Инфраструктурные платежи'!$D$7,2)</f>
        <v>2012.21</v>
      </c>
      <c r="V214" s="73" t="n">
        <f aca="false">ROUND('[1]Инфраструктурные платежи'!$D$11+'[1]Услуги по передаче 2014'!$E$8+'[1]Время горизонтально'!V28+'[1]Инфраструктурные платежи'!$D$7,2)</f>
        <v>1982.9</v>
      </c>
      <c r="W214" s="73" t="n">
        <f aca="false">ROUND('[1]Инфраструктурные платежи'!$D$11+'[1]Услуги по передаче 2014'!$E$8+'[1]Время горизонтально'!W28+'[1]Инфраструктурные платежи'!$D$7,2)</f>
        <v>2086.11</v>
      </c>
      <c r="X214" s="73" t="n">
        <f aca="false">ROUND('[1]Инфраструктурные платежи'!$D$11+'[1]Услуги по передаче 2014'!$E$8+'[1]Время горизонтально'!X28+'[1]Инфраструктурные платежи'!$D$7,2)</f>
        <v>1874.94</v>
      </c>
      <c r="Y214" s="73" t="n">
        <f aca="false">ROUND('[1]Инфраструктурные платежи'!$D$11+'[1]Услуги по передаче 2014'!$E$8+'[1]Время горизонтально'!Y28+'[1]Инфраструктурные платежи'!$D$7,2)</f>
        <v>1745.15</v>
      </c>
      <c r="Z214" s="74"/>
    </row>
    <row r="215" customFormat="false" ht="12.45" hidden="false" customHeight="false" outlineLevel="0" collapsed="false">
      <c r="A215" s="72" t="n">
        <f aca="false">A180</f>
        <v>43667</v>
      </c>
      <c r="B215" s="73" t="n">
        <f aca="false">ROUND('[1]Инфраструктурные платежи'!$D$11+'[1]Услуги по передаче 2014'!$E$8+'[1]Время горизонтально'!B29+'[1]Инфраструктурные платежи'!$D$7,2)</f>
        <v>1591.24</v>
      </c>
      <c r="C215" s="73" t="n">
        <f aca="false">ROUND('[1]Инфраструктурные платежи'!$D$11+'[1]Услуги по передаче 2014'!$E$8+'[1]Время горизонтально'!C29+'[1]Инфраструктурные платежи'!$D$7,2)</f>
        <v>1499.8</v>
      </c>
      <c r="D215" s="73" t="n">
        <f aca="false">ROUND('[1]Инфраструктурные платежи'!$D$11+'[1]Услуги по передаче 2014'!$E$8+'[1]Время горизонтально'!D29+'[1]Инфраструктурные платежи'!$D$7,2)</f>
        <v>1421.88</v>
      </c>
      <c r="E215" s="73" t="n">
        <f aca="false">ROUND('[1]Инфраструктурные платежи'!$D$11+'[1]Услуги по передаче 2014'!$E$8+'[1]Время горизонтально'!E29+'[1]Инфраструктурные платежи'!$D$7,2)</f>
        <v>1368.9</v>
      </c>
      <c r="F215" s="73" t="n">
        <f aca="false">ROUND('[1]Инфраструктурные платежи'!$D$11+'[1]Услуги по передаче 2014'!$E$8+'[1]Время горизонтально'!F29+'[1]Инфраструктурные платежи'!$D$7,2)</f>
        <v>1352.53</v>
      </c>
      <c r="G215" s="73" t="n">
        <f aca="false">ROUND('[1]Инфраструктурные платежи'!$D$11+'[1]Услуги по передаче 2014'!$E$8+'[1]Время горизонтально'!G29+'[1]Инфраструктурные платежи'!$D$7,2)</f>
        <v>1391.88</v>
      </c>
      <c r="H215" s="73" t="n">
        <f aca="false">ROUND('[1]Инфраструктурные платежи'!$D$11+'[1]Услуги по передаче 2014'!$E$8+'[1]Время горизонтально'!H29+'[1]Инфраструктурные платежи'!$D$7,2)</f>
        <v>1404.69</v>
      </c>
      <c r="I215" s="73" t="n">
        <f aca="false">ROUND('[1]Инфраструктурные платежи'!$D$11+'[1]Услуги по передаче 2014'!$E$8+'[1]Время горизонтально'!I29+'[1]Инфраструктурные платежи'!$D$7,2)</f>
        <v>1528.71</v>
      </c>
      <c r="J215" s="73" t="n">
        <f aca="false">ROUND('[1]Инфраструктурные платежи'!$D$11+'[1]Услуги по передаче 2014'!$E$8+'[1]Время горизонтально'!J29+'[1]Инфраструктурные платежи'!$D$7,2)</f>
        <v>1821.11</v>
      </c>
      <c r="K215" s="73" t="n">
        <f aca="false">ROUND('[1]Инфраструктурные платежи'!$D$11+'[1]Услуги по передаче 2014'!$E$8+'[1]Время горизонтально'!K29+'[1]Инфраструктурные платежи'!$D$7,2)</f>
        <v>1840.06</v>
      </c>
      <c r="L215" s="73" t="n">
        <f aca="false">ROUND('[1]Инфраструктурные платежи'!$D$11+'[1]Услуги по передаче 2014'!$E$8+'[1]Время горизонтально'!L29+'[1]Инфраструктурные платежи'!$D$7,2)</f>
        <v>1839.44</v>
      </c>
      <c r="M215" s="73" t="n">
        <f aca="false">ROUND('[1]Инфраструктурные платежи'!$D$11+'[1]Услуги по передаче 2014'!$E$8+'[1]Время горизонтально'!M29+'[1]Инфраструктурные платежи'!$D$7,2)</f>
        <v>1855.43</v>
      </c>
      <c r="N215" s="73" t="n">
        <f aca="false">ROUND('[1]Инфраструктурные платежи'!$D$11+'[1]Услуги по передаче 2014'!$E$8+'[1]Время горизонтально'!N29+'[1]Инфраструктурные платежи'!$D$7,2)</f>
        <v>1865.94</v>
      </c>
      <c r="O215" s="73" t="n">
        <f aca="false">ROUND('[1]Инфраструктурные платежи'!$D$11+'[1]Услуги по передаче 2014'!$E$8+'[1]Время горизонтально'!O29+'[1]Инфраструктурные платежи'!$D$7,2)</f>
        <v>1866.13</v>
      </c>
      <c r="P215" s="73" t="n">
        <f aca="false">ROUND('[1]Инфраструктурные платежи'!$D$11+'[1]Услуги по передаче 2014'!$E$8+'[1]Время горизонтально'!P29+'[1]Инфраструктурные платежи'!$D$7,2)</f>
        <v>1865.31</v>
      </c>
      <c r="Q215" s="73" t="n">
        <f aca="false">ROUND('[1]Инфраструктурные платежи'!$D$11+'[1]Услуги по передаче 2014'!$E$8+'[1]Время горизонтально'!Q29+'[1]Инфраструктурные платежи'!$D$7,2)</f>
        <v>1863.82</v>
      </c>
      <c r="R215" s="73" t="n">
        <f aca="false">ROUND('[1]Инфраструктурные платежи'!$D$11+'[1]Услуги по передаче 2014'!$E$8+'[1]Время горизонтально'!R29+'[1]Инфраструктурные платежи'!$D$7,2)</f>
        <v>1869.43</v>
      </c>
      <c r="S215" s="73" t="n">
        <f aca="false">ROUND('[1]Инфраструктурные платежи'!$D$11+'[1]Услуги по передаче 2014'!$E$8+'[1]Время горизонтально'!S29+'[1]Инфраструктурные платежи'!$D$7,2)</f>
        <v>1846.3</v>
      </c>
      <c r="T215" s="73" t="n">
        <f aca="false">ROUND('[1]Инфраструктурные платежи'!$D$11+'[1]Услуги по передаче 2014'!$E$8+'[1]Время горизонтально'!T29+'[1]Инфраструктурные платежи'!$D$7,2)</f>
        <v>1839.76</v>
      </c>
      <c r="U215" s="73" t="n">
        <f aca="false">ROUND('[1]Инфраструктурные платежи'!$D$11+'[1]Услуги по передаче 2014'!$E$8+'[1]Время горизонтально'!U29+'[1]Инфраструктурные платежи'!$D$7,2)</f>
        <v>1838.3</v>
      </c>
      <c r="V215" s="73" t="n">
        <f aca="false">ROUND('[1]Инфраструктурные платежи'!$D$11+'[1]Услуги по передаче 2014'!$E$8+'[1]Время горизонтально'!V29+'[1]Инфраструктурные платежи'!$D$7,2)</f>
        <v>1841.27</v>
      </c>
      <c r="W215" s="73" t="n">
        <f aca="false">ROUND('[1]Инфраструктурные платежи'!$D$11+'[1]Услуги по передаче 2014'!$E$8+'[1]Время горизонтально'!W29+'[1]Инфраструктурные платежи'!$D$7,2)</f>
        <v>1836.45</v>
      </c>
      <c r="X215" s="73" t="n">
        <f aca="false">ROUND('[1]Инфраструктурные платежи'!$D$11+'[1]Услуги по передаче 2014'!$E$8+'[1]Время горизонтально'!X29+'[1]Инфраструктурные платежи'!$D$7,2)</f>
        <v>1804.75</v>
      </c>
      <c r="Y215" s="73" t="n">
        <f aca="false">ROUND('[1]Инфраструктурные платежи'!$D$11+'[1]Услуги по передаче 2014'!$E$8+'[1]Время горизонтально'!Y29+'[1]Инфраструктурные платежи'!$D$7,2)</f>
        <v>1700.2</v>
      </c>
      <c r="Z215" s="74"/>
    </row>
    <row r="216" customFormat="false" ht="12.45" hidden="false" customHeight="false" outlineLevel="0" collapsed="false">
      <c r="A216" s="72" t="n">
        <f aca="false">A181</f>
        <v>43668</v>
      </c>
      <c r="B216" s="73" t="n">
        <f aca="false">ROUND('[1]Инфраструктурные платежи'!$D$11+'[1]Услуги по передаче 2014'!$E$8+'[1]Время горизонтально'!B30+'[1]Инфраструктурные платежи'!$D$7,2)</f>
        <v>1370.46</v>
      </c>
      <c r="C216" s="73" t="n">
        <f aca="false">ROUND('[1]Инфраструктурные платежи'!$D$11+'[1]Услуги по передаче 2014'!$E$8+'[1]Время горизонтально'!C30+'[1]Инфраструктурные платежи'!$D$7,2)</f>
        <v>1317.35</v>
      </c>
      <c r="D216" s="73" t="n">
        <f aca="false">ROUND('[1]Инфраструктурные платежи'!$D$11+'[1]Услуги по передаче 2014'!$E$8+'[1]Время горизонтально'!D30+'[1]Инфраструктурные платежи'!$D$7,2)</f>
        <v>1278.76</v>
      </c>
      <c r="E216" s="73" t="n">
        <f aca="false">ROUND('[1]Инфраструктурные платежи'!$D$11+'[1]Услуги по передаче 2014'!$E$8+'[1]Время горизонтально'!E30+'[1]Инфраструктурные платежи'!$D$7,2)</f>
        <v>1238.48</v>
      </c>
      <c r="F216" s="73" t="n">
        <f aca="false">ROUND('[1]Инфраструктурные платежи'!$D$11+'[1]Услуги по передаче 2014'!$E$8+'[1]Время горизонтально'!F30+'[1]Инфраструктурные платежи'!$D$7,2)</f>
        <v>1257.16</v>
      </c>
      <c r="G216" s="73" t="n">
        <f aca="false">ROUND('[1]Инфраструктурные платежи'!$D$11+'[1]Услуги по передаче 2014'!$E$8+'[1]Время горизонтально'!G30+'[1]Инфраструктурные платежи'!$D$7,2)</f>
        <v>1325.66</v>
      </c>
      <c r="H216" s="73" t="n">
        <f aca="false">ROUND('[1]Инфраструктурные платежи'!$D$11+'[1]Услуги по передаче 2014'!$E$8+'[1]Время горизонтально'!H30+'[1]Инфраструктурные платежи'!$D$7,2)</f>
        <v>1409.28</v>
      </c>
      <c r="I216" s="73" t="n">
        <f aca="false">ROUND('[1]Инфраструктурные платежи'!$D$11+'[1]Услуги по передаче 2014'!$E$8+'[1]Время горизонтально'!I30+'[1]Инфраструктурные платежи'!$D$7,2)</f>
        <v>1607.96</v>
      </c>
      <c r="J216" s="73" t="n">
        <f aca="false">ROUND('[1]Инфраструктурные платежи'!$D$11+'[1]Услуги по передаче 2014'!$E$8+'[1]Время горизонтально'!J30+'[1]Инфраструктурные платежи'!$D$7,2)</f>
        <v>1633.15</v>
      </c>
      <c r="K216" s="73" t="n">
        <f aca="false">ROUND('[1]Инфраструктурные платежи'!$D$11+'[1]Услуги по передаче 2014'!$E$8+'[1]Время горизонтально'!K30+'[1]Инфраструктурные платежи'!$D$7,2)</f>
        <v>1824.97</v>
      </c>
      <c r="L216" s="73" t="n">
        <f aca="false">ROUND('[1]Инфраструктурные платежи'!$D$11+'[1]Услуги по передаче 2014'!$E$8+'[1]Время горизонтально'!L30+'[1]Инфраструктурные платежи'!$D$7,2)</f>
        <v>1843.55</v>
      </c>
      <c r="M216" s="73" t="n">
        <f aca="false">ROUND('[1]Инфраструктурные платежи'!$D$11+'[1]Услуги по передаче 2014'!$E$8+'[1]Время горизонтально'!M30+'[1]Инфраструктурные платежи'!$D$7,2)</f>
        <v>1853.74</v>
      </c>
      <c r="N216" s="73" t="n">
        <f aca="false">ROUND('[1]Инфраструктурные платежи'!$D$11+'[1]Услуги по передаче 2014'!$E$8+'[1]Время горизонтально'!N30+'[1]Инфраструктурные платежи'!$D$7,2)</f>
        <v>1847.9</v>
      </c>
      <c r="O216" s="73" t="n">
        <f aca="false">ROUND('[1]Инфраструктурные платежи'!$D$11+'[1]Услуги по передаче 2014'!$E$8+'[1]Время горизонтально'!O30+'[1]Инфраструктурные платежи'!$D$7,2)</f>
        <v>1851.31</v>
      </c>
      <c r="P216" s="73" t="n">
        <f aca="false">ROUND('[1]Инфраструктурные платежи'!$D$11+'[1]Услуги по передаче 2014'!$E$8+'[1]Время горизонтально'!P30+'[1]Инфраструктурные платежи'!$D$7,2)</f>
        <v>1870.31</v>
      </c>
      <c r="Q216" s="73" t="n">
        <f aca="false">ROUND('[1]Инфраструктурные платежи'!$D$11+'[1]Услуги по передаче 2014'!$E$8+'[1]Время горизонтально'!Q30+'[1]Инфраструктурные платежи'!$D$7,2)</f>
        <v>1857.33</v>
      </c>
      <c r="R216" s="73" t="n">
        <f aca="false">ROUND('[1]Инфраструктурные платежи'!$D$11+'[1]Услуги по передаче 2014'!$E$8+'[1]Время горизонтально'!R30+'[1]Инфраструктурные платежи'!$D$7,2)</f>
        <v>1852.54</v>
      </c>
      <c r="S216" s="73" t="n">
        <f aca="false">ROUND('[1]Инфраструктурные платежи'!$D$11+'[1]Услуги по передаче 2014'!$E$8+'[1]Время горизонтально'!S30+'[1]Инфраструктурные платежи'!$D$7,2)</f>
        <v>1841.46</v>
      </c>
      <c r="T216" s="73" t="n">
        <f aca="false">ROUND('[1]Инфраструктурные платежи'!$D$11+'[1]Услуги по передаче 2014'!$E$8+'[1]Время горизонтально'!T30+'[1]Инфраструктурные платежи'!$D$7,2)</f>
        <v>1731.35</v>
      </c>
      <c r="U216" s="73" t="n">
        <f aca="false">ROUND('[1]Инфраструктурные платежи'!$D$11+'[1]Услуги по передаче 2014'!$E$8+'[1]Время горизонтально'!U30+'[1]Инфраструктурные платежи'!$D$7,2)</f>
        <v>1621.36</v>
      </c>
      <c r="V216" s="73" t="n">
        <f aca="false">ROUND('[1]Инфраструктурные платежи'!$D$11+'[1]Услуги по передаче 2014'!$E$8+'[1]Время горизонтально'!V30+'[1]Инфраструктурные платежи'!$D$7,2)</f>
        <v>1724.66</v>
      </c>
      <c r="W216" s="73" t="n">
        <f aca="false">ROUND('[1]Инфраструктурные платежи'!$D$11+'[1]Услуги по передаче 2014'!$E$8+'[1]Время горизонтально'!W30+'[1]Инфраструктурные платежи'!$D$7,2)</f>
        <v>1819.37</v>
      </c>
      <c r="X216" s="73" t="n">
        <f aca="false">ROUND('[1]Инфраструктурные платежи'!$D$11+'[1]Услуги по передаче 2014'!$E$8+'[1]Время горизонтально'!X30+'[1]Инфраструктурные платежи'!$D$7,2)</f>
        <v>1677.4</v>
      </c>
      <c r="Y216" s="73" t="n">
        <f aca="false">ROUND('[1]Инфраструктурные платежи'!$D$11+'[1]Услуги по передаче 2014'!$E$8+'[1]Время горизонтально'!Y30+'[1]Инфраструктурные платежи'!$D$7,2)</f>
        <v>1521.29</v>
      </c>
      <c r="Z216" s="74"/>
    </row>
    <row r="217" customFormat="false" ht="12.45" hidden="false" customHeight="false" outlineLevel="0" collapsed="false">
      <c r="A217" s="72" t="n">
        <f aca="false">A182</f>
        <v>43669</v>
      </c>
      <c r="B217" s="73" t="n">
        <f aca="false">ROUND('[1]Инфраструктурные платежи'!$D$11+'[1]Услуги по передаче 2014'!$E$8+'[1]Время горизонтально'!B31+'[1]Инфраструктурные платежи'!$D$7,2)</f>
        <v>1432.5</v>
      </c>
      <c r="C217" s="73" t="n">
        <f aca="false">ROUND('[1]Инфраструктурные платежи'!$D$11+'[1]Услуги по передаче 2014'!$E$8+'[1]Время горизонтально'!C31+'[1]Инфраструктурные платежи'!$D$7,2)</f>
        <v>1356.25</v>
      </c>
      <c r="D217" s="73" t="n">
        <f aca="false">ROUND('[1]Инфраструктурные платежи'!$D$11+'[1]Услуги по передаче 2014'!$E$8+'[1]Время горизонтально'!D31+'[1]Инфраструктурные платежи'!$D$7,2)</f>
        <v>1300</v>
      </c>
      <c r="E217" s="73" t="n">
        <f aca="false">ROUND('[1]Инфраструктурные платежи'!$D$11+'[1]Услуги по передаче 2014'!$E$8+'[1]Время горизонтально'!E31+'[1]Инфраструктурные платежи'!$D$7,2)</f>
        <v>1274.7</v>
      </c>
      <c r="F217" s="73" t="n">
        <f aca="false">ROUND('[1]Инфраструктурные платежи'!$D$11+'[1]Услуги по передаче 2014'!$E$8+'[1]Время горизонтально'!F31+'[1]Инфраструктурные платежи'!$D$7,2)</f>
        <v>1306.16</v>
      </c>
      <c r="G217" s="73" t="n">
        <f aca="false">ROUND('[1]Инфраструктурные платежи'!$D$11+'[1]Услуги по передаче 2014'!$E$8+'[1]Время горизонтально'!G31+'[1]Инфраструктурные платежи'!$D$7,2)</f>
        <v>1338.71</v>
      </c>
      <c r="H217" s="73" t="n">
        <f aca="false">ROUND('[1]Инфраструктурные платежи'!$D$11+'[1]Услуги по передаче 2014'!$E$8+'[1]Время горизонтально'!H31+'[1]Инфраструктурные платежи'!$D$7,2)</f>
        <v>1506.47</v>
      </c>
      <c r="I217" s="73" t="n">
        <f aca="false">ROUND('[1]Инфраструктурные платежи'!$D$11+'[1]Услуги по передаче 2014'!$E$8+'[1]Время горизонтально'!I31+'[1]Инфраструктурные платежи'!$D$7,2)</f>
        <v>1702.12</v>
      </c>
      <c r="J217" s="73" t="n">
        <f aca="false">ROUND('[1]Инфраструктурные платежи'!$D$11+'[1]Услуги по передаче 2014'!$E$8+'[1]Время горизонтально'!J31+'[1]Инфраструктурные платежи'!$D$7,2)</f>
        <v>1839.64</v>
      </c>
      <c r="K217" s="73" t="n">
        <f aca="false">ROUND('[1]Инфраструктурные платежи'!$D$11+'[1]Услуги по передаче 2014'!$E$8+'[1]Время горизонтально'!K31+'[1]Инфраструктурные платежи'!$D$7,2)</f>
        <v>1936.77</v>
      </c>
      <c r="L217" s="73" t="n">
        <f aca="false">ROUND('[1]Инфраструктурные платежи'!$D$11+'[1]Услуги по передаче 2014'!$E$8+'[1]Время горизонтально'!L31+'[1]Инфраструктурные платежи'!$D$7,2)</f>
        <v>1956.53</v>
      </c>
      <c r="M217" s="73" t="n">
        <f aca="false">ROUND('[1]Инфраструктурные платежи'!$D$11+'[1]Услуги по передаче 2014'!$E$8+'[1]Время горизонтально'!M31+'[1]Инфраструктурные платежи'!$D$7,2)</f>
        <v>2033.79</v>
      </c>
      <c r="N217" s="73" t="n">
        <f aca="false">ROUND('[1]Инфраструктурные платежи'!$D$11+'[1]Услуги по передаче 2014'!$E$8+'[1]Время горизонтально'!N31+'[1]Инфраструктурные платежи'!$D$7,2)</f>
        <v>1999.47</v>
      </c>
      <c r="O217" s="73" t="n">
        <f aca="false">ROUND('[1]Инфраструктурные платежи'!$D$11+'[1]Услуги по передаче 2014'!$E$8+'[1]Время горизонтально'!O31+'[1]Инфраструктурные платежи'!$D$7,2)</f>
        <v>2036.31</v>
      </c>
      <c r="P217" s="73" t="n">
        <f aca="false">ROUND('[1]Инфраструктурные платежи'!$D$11+'[1]Услуги по передаче 2014'!$E$8+'[1]Время горизонтально'!P31+'[1]Инфраструктурные платежи'!$D$7,2)</f>
        <v>2051.85</v>
      </c>
      <c r="Q217" s="73" t="n">
        <f aca="false">ROUND('[1]Инфраструктурные платежи'!$D$11+'[1]Услуги по передаче 2014'!$E$8+'[1]Время горизонтально'!Q31+'[1]Инфраструктурные платежи'!$D$7,2)</f>
        <v>2044.97</v>
      </c>
      <c r="R217" s="73" t="n">
        <f aca="false">ROUND('[1]Инфраструктурные платежи'!$D$11+'[1]Услуги по передаче 2014'!$E$8+'[1]Время горизонтально'!R31+'[1]Инфраструктурные платежи'!$D$7,2)</f>
        <v>2031.15</v>
      </c>
      <c r="S217" s="73" t="n">
        <f aca="false">ROUND('[1]Инфраструктурные платежи'!$D$11+'[1]Услуги по передаче 2014'!$E$8+'[1]Время горизонтально'!S31+'[1]Инфраструктурные платежи'!$D$7,2)</f>
        <v>2012.07</v>
      </c>
      <c r="T217" s="73" t="n">
        <f aca="false">ROUND('[1]Инфраструктурные платежи'!$D$11+'[1]Услуги по передаче 2014'!$E$8+'[1]Время горизонтально'!T31+'[1]Инфраструктурные платежи'!$D$7,2)</f>
        <v>1933.04</v>
      </c>
      <c r="U217" s="73" t="n">
        <f aca="false">ROUND('[1]Инфраструктурные платежи'!$D$11+'[1]Услуги по передаче 2014'!$E$8+'[1]Время горизонтально'!U31+'[1]Инфраструктурные платежи'!$D$7,2)</f>
        <v>1890.29</v>
      </c>
      <c r="V217" s="73" t="n">
        <f aca="false">ROUND('[1]Инфраструктурные платежи'!$D$11+'[1]Услуги по передаче 2014'!$E$8+'[1]Время горизонтально'!V31+'[1]Инфраструктурные платежи'!$D$7,2)</f>
        <v>1900.98</v>
      </c>
      <c r="W217" s="73" t="n">
        <f aca="false">ROUND('[1]Инфраструктурные платежи'!$D$11+'[1]Услуги по передаче 2014'!$E$8+'[1]Время горизонтально'!W31+'[1]Инфраструктурные платежи'!$D$7,2)</f>
        <v>1886.32</v>
      </c>
      <c r="X217" s="73" t="n">
        <f aca="false">ROUND('[1]Инфраструктурные платежи'!$D$11+'[1]Услуги по передаче 2014'!$E$8+'[1]Время горизонтально'!X31+'[1]Инфраструктурные платежи'!$D$7,2)</f>
        <v>1861.81</v>
      </c>
      <c r="Y217" s="73" t="n">
        <f aca="false">ROUND('[1]Инфраструктурные платежи'!$D$11+'[1]Услуги по передаче 2014'!$E$8+'[1]Время горизонтально'!Y31+'[1]Инфраструктурные платежи'!$D$7,2)</f>
        <v>1802.07</v>
      </c>
      <c r="Z217" s="74"/>
    </row>
    <row r="218" customFormat="false" ht="12.45" hidden="false" customHeight="false" outlineLevel="0" collapsed="false">
      <c r="A218" s="72" t="n">
        <f aca="false">A183</f>
        <v>43670</v>
      </c>
      <c r="B218" s="73" t="n">
        <f aca="false">ROUND('[1]Инфраструктурные платежи'!$D$11+'[1]Услуги по передаче 2014'!$E$8+'[1]Время горизонтально'!B32+'[1]Инфраструктурные платежи'!$D$7,2)</f>
        <v>1493.9</v>
      </c>
      <c r="C218" s="73" t="n">
        <f aca="false">ROUND('[1]Инфраструктурные платежи'!$D$11+'[1]Услуги по передаче 2014'!$E$8+'[1]Время горизонтально'!C32+'[1]Инфраструктурные платежи'!$D$7,2)</f>
        <v>1410.35</v>
      </c>
      <c r="D218" s="73" t="n">
        <f aca="false">ROUND('[1]Инфраструктурные платежи'!$D$11+'[1]Услуги по передаче 2014'!$E$8+'[1]Время горизонтально'!D32+'[1]Инфраструктурные платежи'!$D$7,2)</f>
        <v>1373.51</v>
      </c>
      <c r="E218" s="73" t="n">
        <f aca="false">ROUND('[1]Инфраструктурные платежи'!$D$11+'[1]Услуги по передаче 2014'!$E$8+'[1]Время горизонтально'!E32+'[1]Инфраструктурные платежи'!$D$7,2)</f>
        <v>1343.37</v>
      </c>
      <c r="F218" s="73" t="n">
        <f aca="false">ROUND('[1]Инфраструктурные платежи'!$D$11+'[1]Услуги по передаче 2014'!$E$8+'[1]Время горизонтально'!F32+'[1]Инфраструктурные платежи'!$D$7,2)</f>
        <v>1336.34</v>
      </c>
      <c r="G218" s="73" t="n">
        <f aca="false">ROUND('[1]Инфраструктурные платежи'!$D$11+'[1]Услуги по передаче 2014'!$E$8+'[1]Время горизонтально'!G32+'[1]Инфраструктурные платежи'!$D$7,2)</f>
        <v>1398.2</v>
      </c>
      <c r="H218" s="73" t="n">
        <f aca="false">ROUND('[1]Инфраструктурные платежи'!$D$11+'[1]Услуги по передаче 2014'!$E$8+'[1]Время горизонтально'!H32+'[1]Инфраструктурные платежи'!$D$7,2)</f>
        <v>1545.01</v>
      </c>
      <c r="I218" s="73" t="n">
        <f aca="false">ROUND('[1]Инфраструктурные платежи'!$D$11+'[1]Услуги по передаче 2014'!$E$8+'[1]Время горизонтально'!I32+'[1]Инфраструктурные платежи'!$D$7,2)</f>
        <v>1717.26</v>
      </c>
      <c r="J218" s="73" t="n">
        <f aca="false">ROUND('[1]Инфраструктурные платежи'!$D$11+'[1]Услуги по передаче 2014'!$E$8+'[1]Время горизонтально'!J32+'[1]Инфраструктурные платежи'!$D$7,2)</f>
        <v>1883.21</v>
      </c>
      <c r="K218" s="73" t="n">
        <f aca="false">ROUND('[1]Инфраструктурные платежи'!$D$11+'[1]Услуги по передаче 2014'!$E$8+'[1]Время горизонтально'!K32+'[1]Инфраструктурные платежи'!$D$7,2)</f>
        <v>1948.48</v>
      </c>
      <c r="L218" s="73" t="n">
        <f aca="false">ROUND('[1]Инфраструктурные платежи'!$D$11+'[1]Услуги по передаче 2014'!$E$8+'[1]Время горизонтально'!L32+'[1]Инфраструктурные платежи'!$D$7,2)</f>
        <v>1988.8</v>
      </c>
      <c r="M218" s="73" t="n">
        <f aca="false">ROUND('[1]Инфраструктурные платежи'!$D$11+'[1]Услуги по передаче 2014'!$E$8+'[1]Время горизонтально'!M32+'[1]Инфраструктурные платежи'!$D$7,2)</f>
        <v>2027.38</v>
      </c>
      <c r="N218" s="73" t="n">
        <f aca="false">ROUND('[1]Инфраструктурные платежи'!$D$11+'[1]Услуги по передаче 2014'!$E$8+'[1]Время горизонтально'!N32+'[1]Инфраструктурные платежи'!$D$7,2)</f>
        <v>1993.3</v>
      </c>
      <c r="O218" s="73" t="n">
        <f aca="false">ROUND('[1]Инфраструктурные платежи'!$D$11+'[1]Услуги по передаче 2014'!$E$8+'[1]Время горизонтально'!O32+'[1]Инфраструктурные платежи'!$D$7,2)</f>
        <v>2009.53</v>
      </c>
      <c r="P218" s="73" t="n">
        <f aca="false">ROUND('[1]Инфраструктурные платежи'!$D$11+'[1]Услуги по передаче 2014'!$E$8+'[1]Время горизонтально'!P32+'[1]Инфраструктурные платежи'!$D$7,2)</f>
        <v>2043.61</v>
      </c>
      <c r="Q218" s="73" t="n">
        <f aca="false">ROUND('[1]Инфраструктурные платежи'!$D$11+'[1]Услуги по передаче 2014'!$E$8+'[1]Время горизонтально'!Q32+'[1]Инфраструктурные платежи'!$D$7,2)</f>
        <v>2029.08</v>
      </c>
      <c r="R218" s="73" t="n">
        <f aca="false">ROUND('[1]Инфраструктурные платежи'!$D$11+'[1]Услуги по передаче 2014'!$E$8+'[1]Время горизонтально'!R32+'[1]Инфраструктурные платежи'!$D$7,2)</f>
        <v>2006.72</v>
      </c>
      <c r="S218" s="73" t="n">
        <f aca="false">ROUND('[1]Инфраструктурные платежи'!$D$11+'[1]Услуги по передаче 2014'!$E$8+'[1]Время горизонтально'!S32+'[1]Инфраструктурные платежи'!$D$7,2)</f>
        <v>1987.06</v>
      </c>
      <c r="T218" s="73" t="n">
        <f aca="false">ROUND('[1]Инфраструктурные платежи'!$D$11+'[1]Услуги по передаче 2014'!$E$8+'[1]Время горизонтально'!T32+'[1]Инфраструктурные платежи'!$D$7,2)</f>
        <v>1942.07</v>
      </c>
      <c r="U218" s="73" t="n">
        <f aca="false">ROUND('[1]Инфраструктурные платежи'!$D$11+'[1]Услуги по передаче 2014'!$E$8+'[1]Время горизонтально'!U32+'[1]Инфраструктурные платежи'!$D$7,2)</f>
        <v>1894.65</v>
      </c>
      <c r="V218" s="73" t="n">
        <f aca="false">ROUND('[1]Инфраструктурные платежи'!$D$11+'[1]Услуги по передаче 2014'!$E$8+'[1]Время горизонтально'!V32+'[1]Инфраструктурные платежи'!$D$7,2)</f>
        <v>1902.04</v>
      </c>
      <c r="W218" s="73" t="n">
        <f aca="false">ROUND('[1]Инфраструктурные платежи'!$D$11+'[1]Услуги по передаче 2014'!$E$8+'[1]Время горизонтально'!W32+'[1]Инфраструктурные платежи'!$D$7,2)</f>
        <v>1927.86</v>
      </c>
      <c r="X218" s="73" t="n">
        <f aca="false">ROUND('[1]Инфраструктурные платежи'!$D$11+'[1]Услуги по передаче 2014'!$E$8+'[1]Время горизонтально'!X32+'[1]Инфраструктурные платежи'!$D$7,2)</f>
        <v>1841.87</v>
      </c>
      <c r="Y218" s="73" t="n">
        <f aca="false">ROUND('[1]Инфраструктурные платежи'!$D$11+'[1]Услуги по передаче 2014'!$E$8+'[1]Время горизонтально'!Y32+'[1]Инфраструктурные платежи'!$D$7,2)</f>
        <v>1768.46</v>
      </c>
      <c r="Z218" s="74"/>
    </row>
    <row r="219" customFormat="false" ht="12.45" hidden="false" customHeight="false" outlineLevel="0" collapsed="false">
      <c r="A219" s="72" t="n">
        <f aca="false">A184</f>
        <v>43671</v>
      </c>
      <c r="B219" s="73" t="n">
        <f aca="false">ROUND('[1]Инфраструктурные платежи'!$D$11+'[1]Услуги по передаче 2014'!$E$8+'[1]Время горизонтально'!B33+'[1]Инфраструктурные платежи'!$D$7,2)</f>
        <v>1445.58</v>
      </c>
      <c r="C219" s="73" t="n">
        <f aca="false">ROUND('[1]Инфраструктурные платежи'!$D$11+'[1]Услуги по передаче 2014'!$E$8+'[1]Время горизонтально'!C33+'[1]Инфраструктурные платежи'!$D$7,2)</f>
        <v>1371.99</v>
      </c>
      <c r="D219" s="73" t="n">
        <f aca="false">ROUND('[1]Инфраструктурные платежи'!$D$11+'[1]Услуги по передаче 2014'!$E$8+'[1]Время горизонтально'!D33+'[1]Инфраструктурные платежи'!$D$7,2)</f>
        <v>1327.05</v>
      </c>
      <c r="E219" s="73" t="n">
        <f aca="false">ROUND('[1]Инфраструктурные платежи'!$D$11+'[1]Услуги по передаче 2014'!$E$8+'[1]Время горизонтально'!E33+'[1]Инфраструктурные платежи'!$D$7,2)</f>
        <v>1297.14</v>
      </c>
      <c r="F219" s="73" t="n">
        <f aca="false">ROUND('[1]Инфраструктурные платежи'!$D$11+'[1]Услуги по передаче 2014'!$E$8+'[1]Время горизонтально'!F33+'[1]Инфраструктурные платежи'!$D$7,2)</f>
        <v>1309.85</v>
      </c>
      <c r="G219" s="73" t="n">
        <f aca="false">ROUND('[1]Инфраструктурные платежи'!$D$11+'[1]Услуги по передаче 2014'!$E$8+'[1]Время горизонтально'!G33+'[1]Инфраструктурные платежи'!$D$7,2)</f>
        <v>1402.18</v>
      </c>
      <c r="H219" s="73" t="n">
        <f aca="false">ROUND('[1]Инфраструктурные платежи'!$D$11+'[1]Услуги по передаче 2014'!$E$8+'[1]Время горизонтально'!H33+'[1]Инфраструктурные платежи'!$D$7,2)</f>
        <v>1525.51</v>
      </c>
      <c r="I219" s="73" t="n">
        <f aca="false">ROUND('[1]Инфраструктурные платежи'!$D$11+'[1]Услуги по передаче 2014'!$E$8+'[1]Время горизонтально'!I33+'[1]Инфраструктурные платежи'!$D$7,2)</f>
        <v>1683.59</v>
      </c>
      <c r="J219" s="73" t="n">
        <f aca="false">ROUND('[1]Инфраструктурные платежи'!$D$11+'[1]Услуги по передаче 2014'!$E$8+'[1]Время горизонтально'!J33+'[1]Инфраструктурные платежи'!$D$7,2)</f>
        <v>1909.73</v>
      </c>
      <c r="K219" s="73" t="n">
        <f aca="false">ROUND('[1]Инфраструктурные платежи'!$D$11+'[1]Услуги по передаче 2014'!$E$8+'[1]Время горизонтально'!K33+'[1]Инфраструктурные платежи'!$D$7,2)</f>
        <v>1950.65</v>
      </c>
      <c r="L219" s="73" t="n">
        <f aca="false">ROUND('[1]Инфраструктурные платежи'!$D$11+'[1]Услуги по передаче 2014'!$E$8+'[1]Время горизонтально'!L33+'[1]Инфраструктурные платежи'!$D$7,2)</f>
        <v>1968.46</v>
      </c>
      <c r="M219" s="73" t="n">
        <f aca="false">ROUND('[1]Инфраструктурные платежи'!$D$11+'[1]Услуги по передаче 2014'!$E$8+'[1]Время горизонтально'!M33+'[1]Инфраструктурные платежи'!$D$7,2)</f>
        <v>1985.42</v>
      </c>
      <c r="N219" s="73" t="n">
        <f aca="false">ROUND('[1]Инфраструктурные платежи'!$D$11+'[1]Услуги по передаче 2014'!$E$8+'[1]Время горизонтально'!N33+'[1]Инфраструктурные платежи'!$D$7,2)</f>
        <v>1948.22</v>
      </c>
      <c r="O219" s="73" t="n">
        <f aca="false">ROUND('[1]Инфраструктурные платежи'!$D$11+'[1]Услуги по передаче 2014'!$E$8+'[1]Время горизонтально'!O33+'[1]Инфраструктурные платежи'!$D$7,2)</f>
        <v>1976.99</v>
      </c>
      <c r="P219" s="73" t="n">
        <f aca="false">ROUND('[1]Инфраструктурные платежи'!$D$11+'[1]Услуги по передаче 2014'!$E$8+'[1]Время горизонтально'!P33+'[1]Инфраструктурные платежи'!$D$7,2)</f>
        <v>2048.02</v>
      </c>
      <c r="Q219" s="73" t="n">
        <f aca="false">ROUND('[1]Инфраструктурные платежи'!$D$11+'[1]Услуги по передаче 2014'!$E$8+'[1]Время горизонтально'!Q33+'[1]Инфраструктурные платежи'!$D$7,2)</f>
        <v>2023.31</v>
      </c>
      <c r="R219" s="73" t="n">
        <f aca="false">ROUND('[1]Инфраструктурные платежи'!$D$11+'[1]Услуги по передаче 2014'!$E$8+'[1]Время горизонтально'!R33+'[1]Инфраструктурные платежи'!$D$7,2)</f>
        <v>1999.55</v>
      </c>
      <c r="S219" s="73" t="n">
        <f aca="false">ROUND('[1]Инфраструктурные платежи'!$D$11+'[1]Услуги по передаче 2014'!$E$8+'[1]Время горизонтально'!S33+'[1]Инфраструктурные платежи'!$D$7,2)</f>
        <v>1986.34</v>
      </c>
      <c r="T219" s="73" t="n">
        <f aca="false">ROUND('[1]Инфраструктурные платежи'!$D$11+'[1]Услуги по передаче 2014'!$E$8+'[1]Время горизонтально'!T33+'[1]Инфраструктурные платежи'!$D$7,2)</f>
        <v>1917.57</v>
      </c>
      <c r="U219" s="73" t="n">
        <f aca="false">ROUND('[1]Инфраструктурные платежи'!$D$11+'[1]Услуги по передаче 2014'!$E$8+'[1]Время горизонтально'!U33+'[1]Инфраструктурные платежи'!$D$7,2)</f>
        <v>1888.94</v>
      </c>
      <c r="V219" s="73" t="n">
        <f aca="false">ROUND('[1]Инфраструктурные платежи'!$D$11+'[1]Услуги по передаче 2014'!$E$8+'[1]Время горизонтально'!V33+'[1]Инфраструктурные платежи'!$D$7,2)</f>
        <v>1898.98</v>
      </c>
      <c r="W219" s="73" t="n">
        <f aca="false">ROUND('[1]Инфраструктурные платежи'!$D$11+'[1]Услуги по передаче 2014'!$E$8+'[1]Время горизонтально'!W33+'[1]Инфраструктурные платежи'!$D$7,2)</f>
        <v>1900.01</v>
      </c>
      <c r="X219" s="73" t="n">
        <f aca="false">ROUND('[1]Инфраструктурные платежи'!$D$11+'[1]Услуги по передаче 2014'!$E$8+'[1]Время горизонтально'!X33+'[1]Инфраструктурные платежи'!$D$7,2)</f>
        <v>1828.02</v>
      </c>
      <c r="Y219" s="73" t="n">
        <f aca="false">ROUND('[1]Инфраструктурные платежи'!$D$11+'[1]Услуги по передаче 2014'!$E$8+'[1]Время горизонтально'!Y33+'[1]Инфраструктурные платежи'!$D$7,2)</f>
        <v>1558.45</v>
      </c>
      <c r="Z219" s="74"/>
    </row>
    <row r="220" customFormat="false" ht="12.45" hidden="false" customHeight="false" outlineLevel="0" collapsed="false">
      <c r="A220" s="72" t="n">
        <f aca="false">A185</f>
        <v>43672</v>
      </c>
      <c r="B220" s="73" t="n">
        <f aca="false">ROUND('[1]Инфраструктурные платежи'!$D$11+'[1]Услуги по передаче 2014'!$E$8+'[1]Время горизонтально'!B34+'[1]Инфраструктурные платежи'!$D$7,2)</f>
        <v>1406.71</v>
      </c>
      <c r="C220" s="73" t="n">
        <f aca="false">ROUND('[1]Инфраструктурные платежи'!$D$11+'[1]Услуги по передаче 2014'!$E$8+'[1]Время горизонтально'!C34+'[1]Инфраструктурные платежи'!$D$7,2)</f>
        <v>1333.43</v>
      </c>
      <c r="D220" s="73" t="n">
        <f aca="false">ROUND('[1]Инфраструктурные платежи'!$D$11+'[1]Услуги по передаче 2014'!$E$8+'[1]Время горизонтально'!D34+'[1]Инфраструктурные платежи'!$D$7,2)</f>
        <v>1262.54</v>
      </c>
      <c r="E220" s="73" t="n">
        <f aca="false">ROUND('[1]Инфраструктурные платежи'!$D$11+'[1]Услуги по передаче 2014'!$E$8+'[1]Время горизонтально'!E34+'[1]Инфраструктурные платежи'!$D$7,2)</f>
        <v>1259.81</v>
      </c>
      <c r="F220" s="73" t="n">
        <f aca="false">ROUND('[1]Инфраструктурные платежи'!$D$11+'[1]Услуги по передаче 2014'!$E$8+'[1]Время горизонтально'!F34+'[1]Инфраструктурные платежи'!$D$7,2)</f>
        <v>1267.93</v>
      </c>
      <c r="G220" s="73" t="n">
        <f aca="false">ROUND('[1]Инфраструктурные платежи'!$D$11+'[1]Услуги по передаче 2014'!$E$8+'[1]Время горизонтально'!G34+'[1]Инфраструктурные платежи'!$D$7,2)</f>
        <v>1334.74</v>
      </c>
      <c r="H220" s="73" t="n">
        <f aca="false">ROUND('[1]Инфраструктурные платежи'!$D$11+'[1]Услуги по передаче 2014'!$E$8+'[1]Время горизонтально'!H34+'[1]Инфраструктурные платежи'!$D$7,2)</f>
        <v>1522.35</v>
      </c>
      <c r="I220" s="73" t="n">
        <f aca="false">ROUND('[1]Инфраструктурные платежи'!$D$11+'[1]Услуги по передаче 2014'!$E$8+'[1]Время горизонтально'!I34+'[1]Инфраструктурные платежи'!$D$7,2)</f>
        <v>1692.8</v>
      </c>
      <c r="J220" s="73" t="n">
        <f aca="false">ROUND('[1]Инфраструктурные платежи'!$D$11+'[1]Услуги по передаче 2014'!$E$8+'[1]Время горизонтально'!J34+'[1]Инфраструктурные платежи'!$D$7,2)</f>
        <v>1875.85</v>
      </c>
      <c r="K220" s="73" t="n">
        <f aca="false">ROUND('[1]Инфраструктурные платежи'!$D$11+'[1]Услуги по передаче 2014'!$E$8+'[1]Время горизонтально'!K34+'[1]Инфраструктурные платежи'!$D$7,2)</f>
        <v>1932.33</v>
      </c>
      <c r="L220" s="73" t="n">
        <f aca="false">ROUND('[1]Инфраструктурные платежи'!$D$11+'[1]Услуги по передаче 2014'!$E$8+'[1]Время горизонтально'!L34+'[1]Инфраструктурные платежи'!$D$7,2)</f>
        <v>2008.44</v>
      </c>
      <c r="M220" s="73" t="n">
        <f aca="false">ROUND('[1]Инфраструктурные платежи'!$D$11+'[1]Услуги по передаче 2014'!$E$8+'[1]Время горизонтально'!M34+'[1]Инфраструктурные платежи'!$D$7,2)</f>
        <v>2033.64</v>
      </c>
      <c r="N220" s="73" t="n">
        <f aca="false">ROUND('[1]Инфраструктурные платежи'!$D$11+'[1]Услуги по передаче 2014'!$E$8+'[1]Время горизонтально'!N34+'[1]Инфраструктурные платежи'!$D$7,2)</f>
        <v>2023.14</v>
      </c>
      <c r="O220" s="73" t="n">
        <f aca="false">ROUND('[1]Инфраструктурные платежи'!$D$11+'[1]Услуги по передаче 2014'!$E$8+'[1]Время горизонтально'!O34+'[1]Инфраструктурные платежи'!$D$7,2)</f>
        <v>2022.44</v>
      </c>
      <c r="P220" s="73" t="n">
        <f aca="false">ROUND('[1]Инфраструктурные платежи'!$D$11+'[1]Услуги по передаче 2014'!$E$8+'[1]Время горизонтально'!P34+'[1]Инфраструктурные платежи'!$D$7,2)</f>
        <v>2049.67</v>
      </c>
      <c r="Q220" s="73" t="n">
        <f aca="false">ROUND('[1]Инфраструктурные платежи'!$D$11+'[1]Услуги по передаче 2014'!$E$8+'[1]Время горизонтально'!Q34+'[1]Инфраструктурные платежи'!$D$7,2)</f>
        <v>2033.34</v>
      </c>
      <c r="R220" s="73" t="n">
        <f aca="false">ROUND('[1]Инфраструктурные платежи'!$D$11+'[1]Услуги по передаче 2014'!$E$8+'[1]Время горизонтально'!R34+'[1]Инфраструктурные платежи'!$D$7,2)</f>
        <v>2024.12</v>
      </c>
      <c r="S220" s="73" t="n">
        <f aca="false">ROUND('[1]Инфраструктурные платежи'!$D$11+'[1]Услуги по передаче 2014'!$E$8+'[1]Время горизонтально'!S34+'[1]Инфраструктурные платежи'!$D$7,2)</f>
        <v>1970.55</v>
      </c>
      <c r="T220" s="73" t="n">
        <f aca="false">ROUND('[1]Инфраструктурные платежи'!$D$11+'[1]Услуги по передаче 2014'!$E$8+'[1]Время горизонтально'!T34+'[1]Инфраструктурные платежи'!$D$7,2)</f>
        <v>1899.11</v>
      </c>
      <c r="U220" s="73" t="n">
        <f aca="false">ROUND('[1]Инфраструктурные платежи'!$D$11+'[1]Услуги по передаче 2014'!$E$8+'[1]Время горизонтально'!U34+'[1]Инфраструктурные платежи'!$D$7,2)</f>
        <v>1879.71</v>
      </c>
      <c r="V220" s="73" t="n">
        <f aca="false">ROUND('[1]Инфраструктурные платежи'!$D$11+'[1]Услуги по передаче 2014'!$E$8+'[1]Время горизонтально'!V34+'[1]Инфраструктурные платежи'!$D$7,2)</f>
        <v>1885.85</v>
      </c>
      <c r="W220" s="73" t="n">
        <f aca="false">ROUND('[1]Инфраструктурные платежи'!$D$11+'[1]Услуги по передаче 2014'!$E$8+'[1]Время горизонтально'!W34+'[1]Инфраструктурные платежи'!$D$7,2)</f>
        <v>1881.11</v>
      </c>
      <c r="X220" s="73" t="n">
        <f aca="false">ROUND('[1]Инфраструктурные платежи'!$D$11+'[1]Услуги по передаче 2014'!$E$8+'[1]Время горизонтально'!X34+'[1]Инфраструктурные платежи'!$D$7,2)</f>
        <v>1835.34</v>
      </c>
      <c r="Y220" s="73" t="n">
        <f aca="false">ROUND('[1]Инфраструктурные платежи'!$D$11+'[1]Услуги по передаче 2014'!$E$8+'[1]Время горизонтально'!Y34+'[1]Инфраструктурные платежи'!$D$7,2)</f>
        <v>1701</v>
      </c>
      <c r="Z220" s="74"/>
    </row>
    <row r="221" customFormat="false" ht="12.45" hidden="false" customHeight="false" outlineLevel="0" collapsed="false">
      <c r="A221" s="72" t="n">
        <f aca="false">A186</f>
        <v>43673</v>
      </c>
      <c r="B221" s="73" t="n">
        <f aca="false">ROUND('[1]Инфраструктурные платежи'!$D$11+'[1]Услуги по передаче 2014'!$E$8+'[1]Время горизонтально'!B35+'[1]Инфраструктурные платежи'!$D$7,2)</f>
        <v>1730.35</v>
      </c>
      <c r="C221" s="73" t="n">
        <f aca="false">ROUND('[1]Инфраструктурные платежи'!$D$11+'[1]Услуги по передаче 2014'!$E$8+'[1]Время горизонтально'!C35+'[1]Инфраструктурные платежи'!$D$7,2)</f>
        <v>1590.79</v>
      </c>
      <c r="D221" s="73" t="n">
        <f aca="false">ROUND('[1]Инфраструктурные платежи'!$D$11+'[1]Услуги по передаче 2014'!$E$8+'[1]Время горизонтально'!D35+'[1]Инфраструктурные платежи'!$D$7,2)</f>
        <v>1482.35</v>
      </c>
      <c r="E221" s="73" t="n">
        <f aca="false">ROUND('[1]Инфраструктурные платежи'!$D$11+'[1]Услуги по передаче 2014'!$E$8+'[1]Время горизонтально'!E35+'[1]Инфраструктурные платежи'!$D$7,2)</f>
        <v>1414</v>
      </c>
      <c r="F221" s="73" t="n">
        <f aca="false">ROUND('[1]Инфраструктурные платежи'!$D$11+'[1]Услуги по передаче 2014'!$E$8+'[1]Время горизонтально'!F35+'[1]Инфраструктурные платежи'!$D$7,2)</f>
        <v>1391.97</v>
      </c>
      <c r="G221" s="73" t="n">
        <f aca="false">ROUND('[1]Инфраструктурные платежи'!$D$11+'[1]Услуги по передаче 2014'!$E$8+'[1]Время горизонтально'!G35+'[1]Инфраструктурные платежи'!$D$7,2)</f>
        <v>1453.62</v>
      </c>
      <c r="H221" s="73" t="n">
        <f aca="false">ROUND('[1]Инфраструктурные платежи'!$D$11+'[1]Услуги по передаче 2014'!$E$8+'[1]Время горизонтально'!H35+'[1]Инфраструктурные платежи'!$D$7,2)</f>
        <v>1533.7</v>
      </c>
      <c r="I221" s="73" t="n">
        <f aca="false">ROUND('[1]Инфраструктурные платежи'!$D$11+'[1]Услуги по передаче 2014'!$E$8+'[1]Время горизонтально'!I35+'[1]Инфраструктурные платежи'!$D$7,2)</f>
        <v>1718.54</v>
      </c>
      <c r="J221" s="73" t="n">
        <f aca="false">ROUND('[1]Инфраструктурные платежи'!$D$11+'[1]Услуги по передаче 2014'!$E$8+'[1]Время горизонтально'!J35+'[1]Инфраструктурные платежи'!$D$7,2)</f>
        <v>1892.92</v>
      </c>
      <c r="K221" s="73" t="n">
        <f aca="false">ROUND('[1]Инфраструктурные платежи'!$D$11+'[1]Услуги по передаче 2014'!$E$8+'[1]Время горизонтально'!K35+'[1]Инфраструктурные платежи'!$D$7,2)</f>
        <v>1975.59</v>
      </c>
      <c r="L221" s="73" t="n">
        <f aca="false">ROUND('[1]Инфраструктурные платежи'!$D$11+'[1]Услуги по передаче 2014'!$E$8+'[1]Время горизонтально'!L35+'[1]Инфраструктурные платежи'!$D$7,2)</f>
        <v>1973.24</v>
      </c>
      <c r="M221" s="73" t="n">
        <f aca="false">ROUND('[1]Инфраструктурные платежи'!$D$11+'[1]Услуги по передаче 2014'!$E$8+'[1]Время горизонтально'!M35+'[1]Инфраструктурные платежи'!$D$7,2)</f>
        <v>1991.5</v>
      </c>
      <c r="N221" s="73" t="n">
        <f aca="false">ROUND('[1]Инфраструктурные платежи'!$D$11+'[1]Услуги по передаче 2014'!$E$8+'[1]Время горизонтально'!N35+'[1]Инфраструктурные платежи'!$D$7,2)</f>
        <v>1976.72</v>
      </c>
      <c r="O221" s="73" t="n">
        <f aca="false">ROUND('[1]Инфраструктурные платежи'!$D$11+'[1]Услуги по передаче 2014'!$E$8+'[1]Время горизонтально'!O35+'[1]Инфраструктурные платежи'!$D$7,2)</f>
        <v>1969.42</v>
      </c>
      <c r="P221" s="73" t="n">
        <f aca="false">ROUND('[1]Инфраструктурные платежи'!$D$11+'[1]Услуги по передаче 2014'!$E$8+'[1]Время горизонтально'!P35+'[1]Инфраструктурные платежи'!$D$7,2)</f>
        <v>2011.38</v>
      </c>
      <c r="Q221" s="73" t="n">
        <f aca="false">ROUND('[1]Инфраструктурные платежи'!$D$11+'[1]Услуги по передаче 2014'!$E$8+'[1]Время горизонтально'!Q35+'[1]Инфраструктурные платежи'!$D$7,2)</f>
        <v>2010</v>
      </c>
      <c r="R221" s="73" t="n">
        <f aca="false">ROUND('[1]Инфраструктурные платежи'!$D$11+'[1]Услуги по передаче 2014'!$E$8+'[1]Время горизонтально'!R35+'[1]Инфраструктурные платежи'!$D$7,2)</f>
        <v>1970.3</v>
      </c>
      <c r="S221" s="73" t="n">
        <f aca="false">ROUND('[1]Инфраструктурные платежи'!$D$11+'[1]Услуги по передаче 2014'!$E$8+'[1]Время горизонтально'!S35+'[1]Инфраструктурные платежи'!$D$7,2)</f>
        <v>1912.16</v>
      </c>
      <c r="T221" s="73" t="n">
        <f aca="false">ROUND('[1]Инфраструктурные платежи'!$D$11+'[1]Услуги по передаче 2014'!$E$8+'[1]Время горизонтально'!T35+'[1]Инфраструктурные платежи'!$D$7,2)</f>
        <v>1879.43</v>
      </c>
      <c r="U221" s="73" t="n">
        <f aca="false">ROUND('[1]Инфраструктурные платежи'!$D$11+'[1]Услуги по передаче 2014'!$E$8+'[1]Время горизонтально'!U35+'[1]Инфраструктурные платежи'!$D$7,2)</f>
        <v>1878.29</v>
      </c>
      <c r="V221" s="73" t="n">
        <f aca="false">ROUND('[1]Инфраструктурные платежи'!$D$11+'[1]Услуги по передаче 2014'!$E$8+'[1]Время горизонтально'!V35+'[1]Инфраструктурные платежи'!$D$7,2)</f>
        <v>1882.56</v>
      </c>
      <c r="W221" s="73" t="n">
        <f aca="false">ROUND('[1]Инфраструктурные платежи'!$D$11+'[1]Услуги по передаче 2014'!$E$8+'[1]Время горизонтально'!W35+'[1]Инфраструктурные платежи'!$D$7,2)</f>
        <v>1874.76</v>
      </c>
      <c r="X221" s="73" t="n">
        <f aca="false">ROUND('[1]Инфраструктурные платежи'!$D$11+'[1]Услуги по передаче 2014'!$E$8+'[1]Время горизонтально'!X35+'[1]Инфраструктурные платежи'!$D$7,2)</f>
        <v>1864.68</v>
      </c>
      <c r="Y221" s="73" t="n">
        <f aca="false">ROUND('[1]Инфраструктурные платежи'!$D$11+'[1]Услуги по передаче 2014'!$E$8+'[1]Время горизонтально'!Y35+'[1]Инфраструктурные платежи'!$D$7,2)</f>
        <v>1855.65</v>
      </c>
      <c r="Z221" s="74"/>
    </row>
    <row r="222" customFormat="false" ht="12.45" hidden="false" customHeight="false" outlineLevel="0" collapsed="false">
      <c r="A222" s="72" t="n">
        <f aca="false">A187</f>
        <v>43674</v>
      </c>
      <c r="B222" s="73" t="n">
        <f aca="false">ROUND('[1]Инфраструктурные платежи'!$D$11+'[1]Услуги по передаче 2014'!$E$8+'[1]Время горизонтально'!B36+'[1]Инфраструктурные платежи'!$D$7,2)</f>
        <v>1648.48</v>
      </c>
      <c r="C222" s="73" t="n">
        <f aca="false">ROUND('[1]Инфраструктурные платежи'!$D$11+'[1]Услуги по передаче 2014'!$E$8+'[1]Время горизонтально'!C36+'[1]Инфраструктурные платежи'!$D$7,2)</f>
        <v>1559.58</v>
      </c>
      <c r="D222" s="73" t="n">
        <f aca="false">ROUND('[1]Инфраструктурные платежи'!$D$11+'[1]Услуги по передаче 2014'!$E$8+'[1]Время горизонтально'!D36+'[1]Инфраструктурные платежи'!$D$7,2)</f>
        <v>1477</v>
      </c>
      <c r="E222" s="73" t="n">
        <f aca="false">ROUND('[1]Инфраструктурные платежи'!$D$11+'[1]Услуги по передаче 2014'!$E$8+'[1]Время горизонтально'!E36+'[1]Инфраструктурные платежи'!$D$7,2)</f>
        <v>1429.16</v>
      </c>
      <c r="F222" s="73" t="n">
        <f aca="false">ROUND('[1]Инфраструктурные платежи'!$D$11+'[1]Услуги по передаче 2014'!$E$8+'[1]Время горизонтально'!F36+'[1]Инфраструктурные платежи'!$D$7,2)</f>
        <v>1395.33</v>
      </c>
      <c r="G222" s="73" t="n">
        <f aca="false">ROUND('[1]Инфраструктурные платежи'!$D$11+'[1]Услуги по передаче 2014'!$E$8+'[1]Время горизонтально'!G36+'[1]Инфраструктурные платежи'!$D$7,2)</f>
        <v>1456.88</v>
      </c>
      <c r="H222" s="73" t="n">
        <f aca="false">ROUND('[1]Инфраструктурные платежи'!$D$11+'[1]Услуги по передаче 2014'!$E$8+'[1]Время горизонтально'!H36+'[1]Инфраструктурные платежи'!$D$7,2)</f>
        <v>1493.24</v>
      </c>
      <c r="I222" s="73" t="n">
        <f aca="false">ROUND('[1]Инфраструктурные платежи'!$D$11+'[1]Услуги по передаче 2014'!$E$8+'[1]Время горизонтально'!I36+'[1]Инфраструктурные платежи'!$D$7,2)</f>
        <v>1712.02</v>
      </c>
      <c r="J222" s="73" t="n">
        <f aca="false">ROUND('[1]Инфраструктурные платежи'!$D$11+'[1]Услуги по передаче 2014'!$E$8+'[1]Время горизонтально'!J36+'[1]Инфраструктурные платежи'!$D$7,2)</f>
        <v>1864.61</v>
      </c>
      <c r="K222" s="73" t="n">
        <f aca="false">ROUND('[1]Инфраструктурные платежи'!$D$11+'[1]Услуги по передаче 2014'!$E$8+'[1]Время горизонтально'!K36+'[1]Инфраструктурные платежи'!$D$7,2)</f>
        <v>1889.28</v>
      </c>
      <c r="L222" s="73" t="n">
        <f aca="false">ROUND('[1]Инфраструктурные платежи'!$D$11+'[1]Услуги по передаче 2014'!$E$8+'[1]Время горизонтально'!L36+'[1]Инфраструктурные платежи'!$D$7,2)</f>
        <v>1949.44</v>
      </c>
      <c r="M222" s="73" t="n">
        <f aca="false">ROUND('[1]Инфраструктурные платежи'!$D$11+'[1]Услуги по передаче 2014'!$E$8+'[1]Время горизонтально'!M36+'[1]Инфраструктурные платежи'!$D$7,2)</f>
        <v>1958.7</v>
      </c>
      <c r="N222" s="73" t="n">
        <f aca="false">ROUND('[1]Инфраструктурные платежи'!$D$11+'[1]Услуги по передаче 2014'!$E$8+'[1]Время горизонтально'!N36+'[1]Инфраструктурные платежи'!$D$7,2)</f>
        <v>1952.69</v>
      </c>
      <c r="O222" s="73" t="n">
        <f aca="false">ROUND('[1]Инфраструктурные платежи'!$D$11+'[1]Услуги по передаче 2014'!$E$8+'[1]Время горизонтально'!O36+'[1]Инфраструктурные платежи'!$D$7,2)</f>
        <v>1957.14</v>
      </c>
      <c r="P222" s="73" t="n">
        <f aca="false">ROUND('[1]Инфраструктурные платежи'!$D$11+'[1]Услуги по передаче 2014'!$E$8+'[1]Время горизонтально'!P36+'[1]Инфраструктурные платежи'!$D$7,2)</f>
        <v>1940.94</v>
      </c>
      <c r="Q222" s="73" t="n">
        <f aca="false">ROUND('[1]Инфраструктурные платежи'!$D$11+'[1]Услуги по передаче 2014'!$E$8+'[1]Время горизонтально'!Q36+'[1]Инфраструктурные платежи'!$D$7,2)</f>
        <v>1948.07</v>
      </c>
      <c r="R222" s="73" t="n">
        <f aca="false">ROUND('[1]Инфраструктурные платежи'!$D$11+'[1]Услуги по передаче 2014'!$E$8+'[1]Время горизонтально'!R36+'[1]Инфраструктурные платежи'!$D$7,2)</f>
        <v>1926.54</v>
      </c>
      <c r="S222" s="73" t="n">
        <f aca="false">ROUND('[1]Инфраструктурные платежи'!$D$11+'[1]Услуги по передаче 2014'!$E$8+'[1]Время горизонтально'!S36+'[1]Инфраструктурные платежи'!$D$7,2)</f>
        <v>1863.06</v>
      </c>
      <c r="T222" s="73" t="n">
        <f aca="false">ROUND('[1]Инфраструктурные платежи'!$D$11+'[1]Услуги по передаче 2014'!$E$8+'[1]Время горизонтально'!T36+'[1]Инфраструктурные платежи'!$D$7,2)</f>
        <v>1858.46</v>
      </c>
      <c r="U222" s="73" t="n">
        <f aca="false">ROUND('[1]Инфраструктурные платежи'!$D$11+'[1]Услуги по передаче 2014'!$E$8+'[1]Время горизонтально'!U36+'[1]Инфраструктурные платежи'!$D$7,2)</f>
        <v>1857.36</v>
      </c>
      <c r="V222" s="73" t="n">
        <f aca="false">ROUND('[1]Инфраструктурные платежи'!$D$11+'[1]Услуги по передаче 2014'!$E$8+'[1]Время горизонтально'!V36+'[1]Инфраструктурные платежи'!$D$7,2)</f>
        <v>1859.27</v>
      </c>
      <c r="W222" s="73" t="n">
        <f aca="false">ROUND('[1]Инфраструктурные платежи'!$D$11+'[1]Услуги по передаче 2014'!$E$8+'[1]Время горизонтально'!W36+'[1]Инфраструктурные платежи'!$D$7,2)</f>
        <v>1848.18</v>
      </c>
      <c r="X222" s="73" t="n">
        <f aca="false">ROUND('[1]Инфраструктурные платежи'!$D$11+'[1]Услуги по передаче 2014'!$E$8+'[1]Время горизонтально'!X36+'[1]Инфраструктурные платежи'!$D$7,2)</f>
        <v>1836.01</v>
      </c>
      <c r="Y222" s="73" t="n">
        <f aca="false">ROUND('[1]Инфраструктурные платежи'!$D$11+'[1]Услуги по передаче 2014'!$E$8+'[1]Время горизонтально'!Y36+'[1]Инфраструктурные платежи'!$D$7,2)</f>
        <v>1806.33</v>
      </c>
      <c r="Z222" s="74"/>
    </row>
    <row r="223" customFormat="false" ht="12.45" hidden="false" customHeight="false" outlineLevel="0" collapsed="false">
      <c r="A223" s="72" t="n">
        <f aca="false">A188</f>
        <v>43675</v>
      </c>
      <c r="B223" s="73" t="n">
        <f aca="false">ROUND('[1]Инфраструктурные платежи'!$D$11+'[1]Услуги по передаче 2014'!$E$8+'[1]Время горизонтально'!B37+'[1]Инфраструктурные платежи'!$D$7,2)</f>
        <v>1484.38</v>
      </c>
      <c r="C223" s="73" t="n">
        <f aca="false">ROUND('[1]Инфраструктурные платежи'!$D$11+'[1]Услуги по передаче 2014'!$E$8+'[1]Время горизонтально'!C37+'[1]Инфраструктурные платежи'!$D$7,2)</f>
        <v>1437.62</v>
      </c>
      <c r="D223" s="73" t="n">
        <f aca="false">ROUND('[1]Инфраструктурные платежи'!$D$11+'[1]Услуги по передаче 2014'!$E$8+'[1]Время горизонтально'!D37+'[1]Инфраструктурные платежи'!$D$7,2)</f>
        <v>1355.53</v>
      </c>
      <c r="E223" s="73" t="n">
        <f aca="false">ROUND('[1]Инфраструктурные платежи'!$D$11+'[1]Услуги по передаче 2014'!$E$8+'[1]Время горизонтально'!E37+'[1]Инфраструктурные платежи'!$D$7,2)</f>
        <v>1316.34</v>
      </c>
      <c r="F223" s="73" t="n">
        <f aca="false">ROUND('[1]Инфраструктурные платежи'!$D$11+'[1]Услуги по передаче 2014'!$E$8+'[1]Время горизонтально'!F37+'[1]Инфраструктурные платежи'!$D$7,2)</f>
        <v>1317.07</v>
      </c>
      <c r="G223" s="73" t="n">
        <f aca="false">ROUND('[1]Инфраструктурные платежи'!$D$11+'[1]Услуги по передаче 2014'!$E$8+'[1]Время горизонтально'!G37+'[1]Инфраструктурные платежи'!$D$7,2)</f>
        <v>1426.3</v>
      </c>
      <c r="H223" s="73" t="n">
        <f aca="false">ROUND('[1]Инфраструктурные платежи'!$D$11+'[1]Услуги по передаче 2014'!$E$8+'[1]Время горизонтально'!H37+'[1]Инфраструктурные платежи'!$D$7,2)</f>
        <v>1557.8</v>
      </c>
      <c r="I223" s="73" t="n">
        <f aca="false">ROUND('[1]Инфраструктурные платежи'!$D$11+'[1]Услуги по передаче 2014'!$E$8+'[1]Время горизонтально'!I37+'[1]Инфраструктурные платежи'!$D$7,2)</f>
        <v>1731.84</v>
      </c>
      <c r="J223" s="73" t="n">
        <f aca="false">ROUND('[1]Инфраструктурные платежи'!$D$11+'[1]Услуги по передаче 2014'!$E$8+'[1]Время горизонтально'!J37+'[1]Инфраструктурные платежи'!$D$7,2)</f>
        <v>1824.97</v>
      </c>
      <c r="K223" s="73" t="n">
        <f aca="false">ROUND('[1]Инфраструктурные платежи'!$D$11+'[1]Услуги по передаче 2014'!$E$8+'[1]Время горизонтально'!K37+'[1]Инфраструктурные платежи'!$D$7,2)</f>
        <v>1857.07</v>
      </c>
      <c r="L223" s="73" t="n">
        <f aca="false">ROUND('[1]Инфраструктурные платежи'!$D$11+'[1]Услуги по передаче 2014'!$E$8+'[1]Время горизонтально'!L37+'[1]Инфраструктурные платежи'!$D$7,2)</f>
        <v>1860.5</v>
      </c>
      <c r="M223" s="73" t="n">
        <f aca="false">ROUND('[1]Инфраструктурные платежи'!$D$11+'[1]Услуги по передаче 2014'!$E$8+'[1]Время горизонтально'!M37+'[1]Инфраструктурные платежи'!$D$7,2)</f>
        <v>1864.73</v>
      </c>
      <c r="N223" s="73" t="n">
        <f aca="false">ROUND('[1]Инфраструктурные платежи'!$D$11+'[1]Услуги по передаче 2014'!$E$8+'[1]Время горизонтально'!N37+'[1]Инфраструктурные платежи'!$D$7,2)</f>
        <v>1852.21</v>
      </c>
      <c r="O223" s="73" t="n">
        <f aca="false">ROUND('[1]Инфраструктурные платежи'!$D$11+'[1]Услуги по передаче 2014'!$E$8+'[1]Время горизонтально'!O37+'[1]Инфраструктурные платежи'!$D$7,2)</f>
        <v>1854.63</v>
      </c>
      <c r="P223" s="73" t="n">
        <f aca="false">ROUND('[1]Инфраструктурные платежи'!$D$11+'[1]Услуги по передаче 2014'!$E$8+'[1]Время горизонтально'!P37+'[1]Инфраструктурные платежи'!$D$7,2)</f>
        <v>1907.97</v>
      </c>
      <c r="Q223" s="73" t="n">
        <f aca="false">ROUND('[1]Инфраструктурные платежи'!$D$11+'[1]Услуги по передаче 2014'!$E$8+'[1]Время горизонтально'!Q37+'[1]Инфраструктурные платежи'!$D$7,2)</f>
        <v>1863.09</v>
      </c>
      <c r="R223" s="73" t="n">
        <f aca="false">ROUND('[1]Инфраструктурные платежи'!$D$11+'[1]Услуги по передаче 2014'!$E$8+'[1]Время горизонтально'!R37+'[1]Инфраструктурные платежи'!$D$7,2)</f>
        <v>1854.82</v>
      </c>
      <c r="S223" s="73" t="n">
        <f aca="false">ROUND('[1]Инфраструктурные платежи'!$D$11+'[1]Услуги по передаче 2014'!$E$8+'[1]Время горизонтально'!S37+'[1]Инфраструктурные платежи'!$D$7,2)</f>
        <v>1850.88</v>
      </c>
      <c r="T223" s="73" t="n">
        <f aca="false">ROUND('[1]Инфраструктурные платежи'!$D$11+'[1]Услуги по передаче 2014'!$E$8+'[1]Время горизонтально'!T37+'[1]Инфраструктурные платежи'!$D$7,2)</f>
        <v>1847.23</v>
      </c>
      <c r="U223" s="73" t="n">
        <f aca="false">ROUND('[1]Инфраструктурные платежи'!$D$11+'[1]Услуги по передаче 2014'!$E$8+'[1]Время горизонтально'!U37+'[1]Инфраструктурные платежи'!$D$7,2)</f>
        <v>1822.71</v>
      </c>
      <c r="V223" s="73" t="n">
        <f aca="false">ROUND('[1]Инфраструктурные платежи'!$D$11+'[1]Услуги по передаче 2014'!$E$8+'[1]Время горизонтально'!V37+'[1]Инфраструктурные платежи'!$D$7,2)</f>
        <v>1820.79</v>
      </c>
      <c r="W223" s="73" t="n">
        <f aca="false">ROUND('[1]Инфраструктурные платежи'!$D$11+'[1]Услуги по передаче 2014'!$E$8+'[1]Время горизонтально'!W37+'[1]Инфраструктурные платежи'!$D$7,2)</f>
        <v>1830.84</v>
      </c>
      <c r="X223" s="73" t="n">
        <f aca="false">ROUND('[1]Инфраструктурные платежи'!$D$11+'[1]Услуги по передаче 2014'!$E$8+'[1]Время горизонтально'!X37+'[1]Инфраструктурные платежи'!$D$7,2)</f>
        <v>1803.15</v>
      </c>
      <c r="Y223" s="73" t="n">
        <f aca="false">ROUND('[1]Инфраструктурные платежи'!$D$11+'[1]Услуги по передаче 2014'!$E$8+'[1]Время горизонтально'!Y37+'[1]Инфраструктурные платежи'!$D$7,2)</f>
        <v>1630.51</v>
      </c>
      <c r="Z223" s="74"/>
    </row>
    <row r="224" customFormat="false" ht="12.45" hidden="false" customHeight="false" outlineLevel="0" collapsed="false">
      <c r="A224" s="72" t="n">
        <f aca="false">A189</f>
        <v>43676</v>
      </c>
      <c r="B224" s="73" t="n">
        <f aca="false">ROUND('[1]Инфраструктурные платежи'!$D$11+'[1]Услуги по передаче 2014'!$E$8+'[1]Время горизонтально'!B38+'[1]Инфраструктурные платежи'!$D$7,2)</f>
        <v>1446.6</v>
      </c>
      <c r="C224" s="73" t="n">
        <f aca="false">ROUND('[1]Инфраструктурные платежи'!$D$11+'[1]Услуги по передаче 2014'!$E$8+'[1]Время горизонтально'!C38+'[1]Инфраструктурные платежи'!$D$7,2)</f>
        <v>1341.62</v>
      </c>
      <c r="D224" s="73" t="n">
        <f aca="false">ROUND('[1]Инфраструктурные платежи'!$D$11+'[1]Услуги по передаче 2014'!$E$8+'[1]Время горизонтально'!D38+'[1]Инфраструктурные платежи'!$D$7,2)</f>
        <v>1258.8</v>
      </c>
      <c r="E224" s="73" t="n">
        <f aca="false">ROUND('[1]Инфраструктурные платежи'!$D$11+'[1]Услуги по передаче 2014'!$E$8+'[1]Время горизонтально'!E38+'[1]Инфраструктурные платежи'!$D$7,2)</f>
        <v>1176.07</v>
      </c>
      <c r="F224" s="73" t="n">
        <f aca="false">ROUND('[1]Инфраструктурные платежи'!$D$11+'[1]Услуги по передаче 2014'!$E$8+'[1]Время горизонтально'!F38+'[1]Инфраструктурные платежи'!$D$7,2)</f>
        <v>1261.05</v>
      </c>
      <c r="G224" s="73" t="n">
        <f aca="false">ROUND('[1]Инфраструктурные платежи'!$D$11+'[1]Услуги по передаче 2014'!$E$8+'[1]Время горизонтально'!G38+'[1]Инфраструктурные платежи'!$D$7,2)</f>
        <v>1327.42</v>
      </c>
      <c r="H224" s="73" t="n">
        <f aca="false">ROUND('[1]Инфраструктурные платежи'!$D$11+'[1]Услуги по передаче 2014'!$E$8+'[1]Время горизонтально'!H38+'[1]Инфраструктурные платежи'!$D$7,2)</f>
        <v>1526.15</v>
      </c>
      <c r="I224" s="73" t="n">
        <f aca="false">ROUND('[1]Инфраструктурные платежи'!$D$11+'[1]Услуги по передаче 2014'!$E$8+'[1]Время горизонтально'!I38+'[1]Инфраструктурные платежи'!$D$7,2)</f>
        <v>1670.11</v>
      </c>
      <c r="J224" s="73" t="n">
        <f aca="false">ROUND('[1]Инфраструктурные платежи'!$D$11+'[1]Услуги по передаче 2014'!$E$8+'[1]Время горизонтально'!J38+'[1]Инфраструктурные платежи'!$D$7,2)</f>
        <v>1811.41</v>
      </c>
      <c r="K224" s="73" t="n">
        <f aca="false">ROUND('[1]Инфраструктурные платежи'!$D$11+'[1]Услуги по передаче 2014'!$E$8+'[1]Время горизонтально'!K38+'[1]Инфраструктурные платежи'!$D$7,2)</f>
        <v>1843.04</v>
      </c>
      <c r="L224" s="73" t="n">
        <f aca="false">ROUND('[1]Инфраструктурные платежи'!$D$11+'[1]Услуги по передаче 2014'!$E$8+'[1]Время горизонтально'!L38+'[1]Инфраструктурные платежи'!$D$7,2)</f>
        <v>1866.22</v>
      </c>
      <c r="M224" s="73" t="n">
        <f aca="false">ROUND('[1]Инфраструктурные платежи'!$D$11+'[1]Услуги по передаче 2014'!$E$8+'[1]Время горизонтально'!M38+'[1]Инфраструктурные платежи'!$D$7,2)</f>
        <v>1872.12</v>
      </c>
      <c r="N224" s="73" t="n">
        <f aca="false">ROUND('[1]Инфраструктурные платежи'!$D$11+'[1]Услуги по передаче 2014'!$E$8+'[1]Время горизонтально'!N38+'[1]Инфраструктурные платежи'!$D$7,2)</f>
        <v>1869.53</v>
      </c>
      <c r="O224" s="73" t="n">
        <f aca="false">ROUND('[1]Инфраструктурные платежи'!$D$11+'[1]Услуги по передаче 2014'!$E$8+'[1]Время горизонтально'!O38+'[1]Инфраструктурные платежи'!$D$7,2)</f>
        <v>1846.45</v>
      </c>
      <c r="P224" s="73" t="n">
        <f aca="false">ROUND('[1]Инфраструктурные платежи'!$D$11+'[1]Услуги по передаче 2014'!$E$8+'[1]Время горизонтально'!P38+'[1]Инфраструктурные платежи'!$D$7,2)</f>
        <v>1906.71</v>
      </c>
      <c r="Q224" s="73" t="n">
        <f aca="false">ROUND('[1]Инфраструктурные платежи'!$D$11+'[1]Услуги по передаче 2014'!$E$8+'[1]Время горизонтально'!Q38+'[1]Инфраструктурные платежи'!$D$7,2)</f>
        <v>1872.74</v>
      </c>
      <c r="R224" s="73" t="n">
        <f aca="false">ROUND('[1]Инфраструктурные платежи'!$D$11+'[1]Услуги по передаче 2014'!$E$8+'[1]Время горизонтально'!R38+'[1]Инфраструктурные платежи'!$D$7,2)</f>
        <v>1863.78</v>
      </c>
      <c r="S224" s="73" t="n">
        <f aca="false">ROUND('[1]Инфраструктурные платежи'!$D$11+'[1]Услуги по передаче 2014'!$E$8+'[1]Время горизонтально'!S38+'[1]Инфраструктурные платежи'!$D$7,2)</f>
        <v>1866.58</v>
      </c>
      <c r="T224" s="73" t="n">
        <f aca="false">ROUND('[1]Инфраструктурные платежи'!$D$11+'[1]Услуги по передаче 2014'!$E$8+'[1]Время горизонтально'!T38+'[1]Инфраструктурные платежи'!$D$7,2)</f>
        <v>1854.54</v>
      </c>
      <c r="U224" s="73" t="n">
        <f aca="false">ROUND('[1]Инфраструктурные платежи'!$D$11+'[1]Услуги по передаче 2014'!$E$8+'[1]Время горизонтально'!U38+'[1]Инфраструктурные платежи'!$D$7,2)</f>
        <v>1819.19</v>
      </c>
      <c r="V224" s="73" t="n">
        <f aca="false">ROUND('[1]Инфраструктурные платежи'!$D$11+'[1]Услуги по передаче 2014'!$E$8+'[1]Время горизонтально'!V38+'[1]Инфраструктурные платежи'!$D$7,2)</f>
        <v>1819.74</v>
      </c>
      <c r="W224" s="73" t="n">
        <f aca="false">ROUND('[1]Инфраструктурные платежи'!$D$11+'[1]Услуги по передаче 2014'!$E$8+'[1]Время горизонтально'!W38+'[1]Инфраструктурные платежи'!$D$7,2)</f>
        <v>1832.89</v>
      </c>
      <c r="X224" s="73" t="n">
        <f aca="false">ROUND('[1]Инфраструктурные платежи'!$D$11+'[1]Услуги по передаче 2014'!$E$8+'[1]Время горизонтально'!X38+'[1]Инфраструктурные платежи'!$D$7,2)</f>
        <v>1816.04</v>
      </c>
      <c r="Y224" s="73" t="n">
        <f aca="false">ROUND('[1]Инфраструктурные платежи'!$D$11+'[1]Услуги по передаче 2014'!$E$8+'[1]Время горизонтально'!Y38+'[1]Инфраструктурные платежи'!$D$7,2)</f>
        <v>1610.82</v>
      </c>
      <c r="Z224" s="74"/>
    </row>
    <row r="225" customFormat="false" ht="12.45" hidden="false" customHeight="false" outlineLevel="0" collapsed="false">
      <c r="A225" s="72" t="n">
        <f aca="false">A190</f>
        <v>43677</v>
      </c>
      <c r="B225" s="73" t="n">
        <f aca="false">ROUND('[1]Инфраструктурные платежи'!$D$11+'[1]Услуги по передаче 2014'!$E$8+'[1]Время горизонтально'!B39+'[1]Инфраструктурные платежи'!$D$7,2)</f>
        <v>1488.67</v>
      </c>
      <c r="C225" s="73" t="n">
        <f aca="false">ROUND('[1]Инфраструктурные платежи'!$D$11+'[1]Услуги по передаче 2014'!$E$8+'[1]Время горизонтально'!C39+'[1]Инфраструктурные платежи'!$D$7,2)</f>
        <v>1410.7</v>
      </c>
      <c r="D225" s="73" t="n">
        <f aca="false">ROUND('[1]Инфраструктурные платежи'!$D$11+'[1]Услуги по передаче 2014'!$E$8+'[1]Время горизонтально'!D39+'[1]Инфраструктурные платежи'!$D$7,2)</f>
        <v>1366.52</v>
      </c>
      <c r="E225" s="73" t="n">
        <f aca="false">ROUND('[1]Инфраструктурные платежи'!$D$11+'[1]Услуги по передаче 2014'!$E$8+'[1]Время горизонтально'!E39+'[1]Инфраструктурные платежи'!$D$7,2)</f>
        <v>1333.76</v>
      </c>
      <c r="F225" s="73" t="n">
        <f aca="false">ROUND('[1]Инфраструктурные платежи'!$D$11+'[1]Услуги по передаче 2014'!$E$8+'[1]Время горизонтально'!F39+'[1]Инфраструктурные платежи'!$D$7,2)</f>
        <v>1321.26</v>
      </c>
      <c r="G225" s="73" t="n">
        <f aca="false">ROUND('[1]Инфраструктурные платежи'!$D$11+'[1]Услуги по передаче 2014'!$E$8+'[1]Время горизонтально'!G39+'[1]Инфраструктурные платежи'!$D$7,2)</f>
        <v>1432.34</v>
      </c>
      <c r="H225" s="73" t="n">
        <f aca="false">ROUND('[1]Инфраструктурные платежи'!$D$11+'[1]Услуги по передаче 2014'!$E$8+'[1]Время горизонтально'!H39+'[1]Инфраструктурные платежи'!$D$7,2)</f>
        <v>1656.43</v>
      </c>
      <c r="I225" s="73" t="n">
        <f aca="false">ROUND('[1]Инфраструктурные платежи'!$D$11+'[1]Услуги по передаче 2014'!$E$8+'[1]Время горизонтально'!I39+'[1]Инфраструктурные платежи'!$D$7,2)</f>
        <v>1727.42</v>
      </c>
      <c r="J225" s="73" t="n">
        <f aca="false">ROUND('[1]Инфраструктурные платежи'!$D$11+'[1]Услуги по передаче 2014'!$E$8+'[1]Время горизонтально'!J39+'[1]Инфраструктурные платежи'!$D$7,2)</f>
        <v>1855.78</v>
      </c>
      <c r="K225" s="73" t="n">
        <f aca="false">ROUND('[1]Инфраструктурные платежи'!$D$11+'[1]Услуги по передаче 2014'!$E$8+'[1]Время горизонтально'!K39+'[1]Инфраструктурные платежи'!$D$7,2)</f>
        <v>1950.47</v>
      </c>
      <c r="L225" s="73" t="n">
        <f aca="false">ROUND('[1]Инфраструктурные платежи'!$D$11+'[1]Услуги по передаче 2014'!$E$8+'[1]Время горизонтально'!L39+'[1]Инфраструктурные платежи'!$D$7,2)</f>
        <v>1988.31</v>
      </c>
      <c r="M225" s="73" t="n">
        <f aca="false">ROUND('[1]Инфраструктурные платежи'!$D$11+'[1]Услуги по передаче 2014'!$E$8+'[1]Время горизонтально'!M39+'[1]Инфраструктурные платежи'!$D$7,2)</f>
        <v>1994.54</v>
      </c>
      <c r="N225" s="73" t="n">
        <f aca="false">ROUND('[1]Инфраструктурные платежи'!$D$11+'[1]Услуги по передаче 2014'!$E$8+'[1]Время горизонтально'!N39+'[1]Инфраструктурные платежи'!$D$7,2)</f>
        <v>1989.74</v>
      </c>
      <c r="O225" s="73" t="n">
        <f aca="false">ROUND('[1]Инфраструктурные платежи'!$D$11+'[1]Услуги по передаче 2014'!$E$8+'[1]Время горизонтально'!O39+'[1]Инфраструктурные платежи'!$D$7,2)</f>
        <v>1994.66</v>
      </c>
      <c r="P225" s="73" t="n">
        <f aca="false">ROUND('[1]Инфраструктурные платежи'!$D$11+'[1]Услуги по передаче 2014'!$E$8+'[1]Время горизонтально'!P39+'[1]Инфраструктурные платежи'!$D$7,2)</f>
        <v>2004.86</v>
      </c>
      <c r="Q225" s="73" t="n">
        <f aca="false">ROUND('[1]Инфраструктурные платежи'!$D$11+'[1]Услуги по передаче 2014'!$E$8+'[1]Время горизонтально'!Q39+'[1]Инфраструктурные платежи'!$D$7,2)</f>
        <v>1987.79</v>
      </c>
      <c r="R225" s="73" t="n">
        <f aca="false">ROUND('[1]Инфраструктурные платежи'!$D$11+'[1]Услуги по передаче 2014'!$E$8+'[1]Время горизонтально'!R39+'[1]Инфраструктурные платежи'!$D$7,2)</f>
        <v>1965.49</v>
      </c>
      <c r="S225" s="73" t="n">
        <f aca="false">ROUND('[1]Инфраструктурные платежи'!$D$11+'[1]Услуги по передаче 2014'!$E$8+'[1]Время горизонтально'!S39+'[1]Инфраструктурные платежи'!$D$7,2)</f>
        <v>1978.54</v>
      </c>
      <c r="T225" s="73" t="n">
        <f aca="false">ROUND('[1]Инфраструктурные платежи'!$D$11+'[1]Услуги по передаче 2014'!$E$8+'[1]Время горизонтально'!T39+'[1]Инфраструктурные платежи'!$D$7,2)</f>
        <v>1927.88</v>
      </c>
      <c r="U225" s="73" t="n">
        <f aca="false">ROUND('[1]Инфраструктурные платежи'!$D$11+'[1]Услуги по передаче 2014'!$E$8+'[1]Время горизонтально'!U39+'[1]Инфраструктурные платежи'!$D$7,2)</f>
        <v>1860.24</v>
      </c>
      <c r="V225" s="73" t="n">
        <f aca="false">ROUND('[1]Инфраструктурные платежи'!$D$11+'[1]Услуги по передаче 2014'!$E$8+'[1]Время горизонтально'!V39+'[1]Инфраструктурные платежи'!$D$7,2)</f>
        <v>1883.18</v>
      </c>
      <c r="W225" s="73" t="n">
        <f aca="false">ROUND('[1]Инфраструктурные платежи'!$D$11+'[1]Услуги по передаче 2014'!$E$8+'[1]Время горизонтально'!W39+'[1]Инфраструктурные платежи'!$D$7,2)</f>
        <v>1872.57</v>
      </c>
      <c r="X225" s="73" t="n">
        <f aca="false">ROUND('[1]Инфраструктурные платежи'!$D$11+'[1]Услуги по передаче 2014'!$E$8+'[1]Время горизонтально'!X39+'[1]Инфраструктурные платежи'!$D$7,2)</f>
        <v>1827.22</v>
      </c>
      <c r="Y225" s="73" t="n">
        <f aca="false">ROUND('[1]Инфраструктурные платежи'!$D$11+'[1]Услуги по передаче 2014'!$E$8+'[1]Время горизонтально'!Y39+'[1]Инфраструктурные платежи'!$D$7,2)</f>
        <v>1555.66</v>
      </c>
      <c r="Z225" s="74"/>
    </row>
    <row r="226" customFormat="false" ht="12.45" hidden="false" customHeight="false" outlineLevel="0" collapsed="false">
      <c r="A226" s="75"/>
      <c r="B226" s="76"/>
      <c r="C226" s="60"/>
      <c r="D226" s="60"/>
      <c r="E226" s="60"/>
      <c r="F226" s="60"/>
      <c r="G226" s="60"/>
      <c r="H226" s="60"/>
      <c r="I226" s="60"/>
      <c r="J226" s="60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  <c r="V226" s="62"/>
      <c r="W226" s="62"/>
      <c r="X226" s="62"/>
      <c r="Y226" s="62"/>
      <c r="Z226" s="77"/>
    </row>
    <row r="227" customFormat="false" ht="12.45" hidden="false" customHeight="false" outlineLevel="0" collapsed="false">
      <c r="A227" s="75"/>
      <c r="B227" s="76"/>
      <c r="C227" s="60"/>
      <c r="D227" s="60"/>
      <c r="E227" s="60"/>
      <c r="F227" s="60"/>
      <c r="G227" s="60"/>
      <c r="H227" s="60"/>
      <c r="I227" s="60"/>
      <c r="J227" s="60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  <c r="V227" s="62"/>
      <c r="W227" s="62"/>
      <c r="X227" s="62"/>
      <c r="Y227" s="62"/>
      <c r="Z227" s="77"/>
    </row>
    <row r="228" customFormat="false" ht="15.05" hidden="false" customHeight="false" outlineLevel="0" collapsed="false">
      <c r="A228" s="66" t="s">
        <v>82</v>
      </c>
      <c r="B228" s="67" t="s">
        <v>110</v>
      </c>
      <c r="C228" s="67"/>
      <c r="D228" s="67"/>
      <c r="E228" s="67"/>
      <c r="F228" s="67"/>
      <c r="G228" s="67"/>
      <c r="H228" s="67"/>
      <c r="I228" s="67"/>
      <c r="J228" s="67"/>
      <c r="K228" s="67"/>
      <c r="L228" s="67"/>
      <c r="M228" s="67"/>
      <c r="N228" s="67"/>
      <c r="O228" s="67"/>
      <c r="P228" s="67"/>
      <c r="Q228" s="67"/>
      <c r="R228" s="67"/>
      <c r="S228" s="67"/>
      <c r="T228" s="67"/>
      <c r="U228" s="67"/>
      <c r="V228" s="67"/>
      <c r="W228" s="67"/>
      <c r="X228" s="67"/>
      <c r="Y228" s="67"/>
      <c r="Z228" s="68"/>
    </row>
    <row r="229" customFormat="false" ht="15.05" hidden="false" customHeight="false" outlineLevel="0" collapsed="false">
      <c r="A229" s="69" t="s">
        <v>84</v>
      </c>
      <c r="B229" s="70" t="s">
        <v>85</v>
      </c>
      <c r="C229" s="70" t="s">
        <v>86</v>
      </c>
      <c r="D229" s="70" t="s">
        <v>87</v>
      </c>
      <c r="E229" s="70" t="s">
        <v>88</v>
      </c>
      <c r="F229" s="70" t="s">
        <v>89</v>
      </c>
      <c r="G229" s="70" t="s">
        <v>90</v>
      </c>
      <c r="H229" s="70" t="s">
        <v>91</v>
      </c>
      <c r="I229" s="70" t="s">
        <v>92</v>
      </c>
      <c r="J229" s="70" t="s">
        <v>93</v>
      </c>
      <c r="K229" s="70" t="s">
        <v>94</v>
      </c>
      <c r="L229" s="70" t="s">
        <v>95</v>
      </c>
      <c r="M229" s="70" t="s">
        <v>96</v>
      </c>
      <c r="N229" s="70" t="s">
        <v>97</v>
      </c>
      <c r="O229" s="70" t="s">
        <v>98</v>
      </c>
      <c r="P229" s="70" t="s">
        <v>99</v>
      </c>
      <c r="Q229" s="70" t="s">
        <v>100</v>
      </c>
      <c r="R229" s="70" t="s">
        <v>101</v>
      </c>
      <c r="S229" s="70" t="s">
        <v>102</v>
      </c>
      <c r="T229" s="70" t="s">
        <v>103</v>
      </c>
      <c r="U229" s="70" t="s">
        <v>104</v>
      </c>
      <c r="V229" s="70" t="s">
        <v>105</v>
      </c>
      <c r="W229" s="70" t="s">
        <v>106</v>
      </c>
      <c r="X229" s="70" t="s">
        <v>107</v>
      </c>
      <c r="Y229" s="70" t="s">
        <v>108</v>
      </c>
      <c r="Z229" s="71"/>
    </row>
    <row r="230" customFormat="false" ht="12.45" hidden="false" customHeight="false" outlineLevel="0" collapsed="false">
      <c r="A230" s="72" t="n">
        <f aca="false">A195</f>
        <v>43647</v>
      </c>
      <c r="B230" s="73" t="n">
        <f aca="false">ROUND('[1]Инфраструктурные платежи'!$D$11+'[1]Услуги по передаче 2014'!$F$8+'[1]Время горизонтально'!B9+'[1]Инфраструктурные платежи'!$D$7,2)</f>
        <v>1561.39</v>
      </c>
      <c r="C230" s="73" t="n">
        <f aca="false">ROUND('[1]Инфраструктурные платежи'!$D$11+'[1]Услуги по передаче 2014'!$F$8+'[1]Время горизонтально'!C9+'[1]Инфраструктурные платежи'!$D$7,2)</f>
        <v>1439.49</v>
      </c>
      <c r="D230" s="73" t="n">
        <f aca="false">ROUND('[1]Инфраструктурные платежи'!$D$11+'[1]Услуги по передаче 2014'!$F$8+'[1]Время горизонтально'!D9+'[1]Инфраструктурные платежи'!$D$7,2)</f>
        <v>1378.44</v>
      </c>
      <c r="E230" s="73" t="n">
        <f aca="false">ROUND('[1]Инфраструктурные платежи'!$D$11+'[1]Услуги по передаче 2014'!$F$8+'[1]Время горизонтально'!E9+'[1]Инфраструктурные платежи'!$D$7,2)</f>
        <v>1319.18</v>
      </c>
      <c r="F230" s="73" t="n">
        <f aca="false">ROUND('[1]Инфраструктурные платежи'!$D$11+'[1]Услуги по передаче 2014'!$F$8+'[1]Время горизонтально'!F9+'[1]Инфраструктурные платежи'!$D$7,2)</f>
        <v>1330.68</v>
      </c>
      <c r="G230" s="73" t="n">
        <f aca="false">ROUND('[1]Инфраструктурные платежи'!$D$11+'[1]Услуги по передаче 2014'!$F$8+'[1]Время горизонтально'!G9+'[1]Инфраструктурные платежи'!$D$7,2)</f>
        <v>1404.97</v>
      </c>
      <c r="H230" s="73" t="n">
        <f aca="false">ROUND('[1]Инфраструктурные платежи'!$D$11+'[1]Услуги по передаче 2014'!$F$8+'[1]Время горизонтально'!H9+'[1]Инфраструктурные платежи'!$D$7,2)</f>
        <v>1592.37</v>
      </c>
      <c r="I230" s="73" t="n">
        <f aca="false">ROUND('[1]Инфраструктурные платежи'!$D$11+'[1]Услуги по передаче 2014'!$F$8+'[1]Время горизонтально'!I9+'[1]Инфраструктурные платежи'!$D$7,2)</f>
        <v>1811.14</v>
      </c>
      <c r="J230" s="73" t="n">
        <f aca="false">ROUND('[1]Инфраструктурные платежи'!$D$11+'[1]Услуги по передаче 2014'!$F$8+'[1]Время горизонтально'!J9+'[1]Инфраструктурные платежи'!$D$7,2)</f>
        <v>1809</v>
      </c>
      <c r="K230" s="73" t="n">
        <f aca="false">ROUND('[1]Инфраструктурные платежи'!$D$11+'[1]Услуги по передаче 2014'!$F$8+'[1]Время горизонтально'!K9+'[1]Инфраструктурные платежи'!$D$7,2)</f>
        <v>1940.26</v>
      </c>
      <c r="L230" s="73" t="n">
        <f aca="false">ROUND('[1]Инфраструктурные платежи'!$D$11+'[1]Услуги по передаче 2014'!$F$8+'[1]Время горизонтально'!L9+'[1]Инфраструктурные платежи'!$D$7,2)</f>
        <v>1930.98</v>
      </c>
      <c r="M230" s="73" t="n">
        <f aca="false">ROUND('[1]Инфраструктурные платежи'!$D$11+'[1]Услуги по передаче 2014'!$F$8+'[1]Время горизонтально'!M9+'[1]Инфраструктурные платежи'!$D$7,2)</f>
        <v>1930.15</v>
      </c>
      <c r="N230" s="73" t="n">
        <f aca="false">ROUND('[1]Инфраструктурные платежи'!$D$11+'[1]Услуги по передаче 2014'!$F$8+'[1]Время горизонтально'!N9+'[1]Инфраструктурные платежи'!$D$7,2)</f>
        <v>1930.83</v>
      </c>
      <c r="O230" s="73" t="n">
        <f aca="false">ROUND('[1]Инфраструктурные платежи'!$D$11+'[1]Услуги по передаче 2014'!$F$8+'[1]Время горизонтально'!O9+'[1]Инфраструктурные платежи'!$D$7,2)</f>
        <v>1918.73</v>
      </c>
      <c r="P230" s="73" t="n">
        <f aca="false">ROUND('[1]Инфраструктурные платежи'!$D$11+'[1]Услуги по передаче 2014'!$F$8+'[1]Время горизонтально'!P9+'[1]Инфраструктурные платежи'!$D$7,2)</f>
        <v>1935.33</v>
      </c>
      <c r="Q230" s="73" t="n">
        <f aca="false">ROUND('[1]Инфраструктурные платежи'!$D$11+'[1]Услуги по передаче 2014'!$F$8+'[1]Время горизонтально'!Q9+'[1]Инфраструктурные платежи'!$D$7,2)</f>
        <v>1915.28</v>
      </c>
      <c r="R230" s="73" t="n">
        <f aca="false">ROUND('[1]Инфраструктурные платежи'!$D$11+'[1]Услуги по передаче 2014'!$F$8+'[1]Время горизонтально'!R9+'[1]Инфраструктурные платежи'!$D$7,2)</f>
        <v>1882.64</v>
      </c>
      <c r="S230" s="73" t="n">
        <f aca="false">ROUND('[1]Инфраструктурные платежи'!$D$11+'[1]Услуги по передаче 2014'!$F$8+'[1]Время горизонтально'!S9+'[1]Инфраструктурные платежи'!$D$7,2)</f>
        <v>1848.79</v>
      </c>
      <c r="T230" s="73" t="n">
        <f aca="false">ROUND('[1]Инфраструктурные платежи'!$D$11+'[1]Услуги по передаче 2014'!$F$8+'[1]Время горизонтально'!T9+'[1]Инфраструктурные платежи'!$D$7,2)</f>
        <v>1796.26</v>
      </c>
      <c r="U230" s="73" t="n">
        <f aca="false">ROUND('[1]Инфраструктурные платежи'!$D$11+'[1]Услуги по передаче 2014'!$F$8+'[1]Время горизонтально'!U9+'[1]Инфраструктурные платежи'!$D$7,2)</f>
        <v>1792.29</v>
      </c>
      <c r="V230" s="73" t="n">
        <f aca="false">ROUND('[1]Инфраструктурные платежи'!$D$11+'[1]Услуги по передаче 2014'!$F$8+'[1]Время горизонтально'!V9+'[1]Инфраструктурные платежи'!$D$7,2)</f>
        <v>1792.22</v>
      </c>
      <c r="W230" s="73" t="n">
        <f aca="false">ROUND('[1]Инфраструктурные платежи'!$D$11+'[1]Услуги по передаче 2014'!$F$8+'[1]Время горизонтально'!W9+'[1]Инфраструктурные платежи'!$D$7,2)</f>
        <v>1884.47</v>
      </c>
      <c r="X230" s="73" t="n">
        <f aca="false">ROUND('[1]Инфраструктурные платежи'!$D$11+'[1]Услуги по передаче 2014'!$F$8+'[1]Время горизонтально'!X9+'[1]Инфраструктурные платежи'!$D$7,2)</f>
        <v>1843.43</v>
      </c>
      <c r="Y230" s="73" t="n">
        <f aca="false">ROUND('[1]Инфраструктурные платежи'!$D$11+'[1]Услуги по передаче 2014'!$F$8+'[1]Время горизонтально'!Y9+'[1]Инфраструктурные платежи'!$D$7,2)</f>
        <v>1645.43</v>
      </c>
      <c r="Z230" s="74"/>
    </row>
    <row r="231" customFormat="false" ht="12.45" hidden="false" customHeight="false" outlineLevel="0" collapsed="false">
      <c r="A231" s="72" t="n">
        <f aca="false">A196</f>
        <v>43648</v>
      </c>
      <c r="B231" s="73" t="n">
        <f aca="false">ROUND('[1]Инфраструктурные платежи'!$D$11+'[1]Услуги по передаче 2014'!$F$8+'[1]Время горизонтально'!B10+'[1]Инфраструктурные платежи'!$D$7,2)</f>
        <v>1487.68</v>
      </c>
      <c r="C231" s="73" t="n">
        <f aca="false">ROUND('[1]Инфраструктурные платежи'!$D$11+'[1]Услуги по передаче 2014'!$F$8+'[1]Время горизонтально'!C10+'[1]Инфраструктурные платежи'!$D$7,2)</f>
        <v>1347.63</v>
      </c>
      <c r="D231" s="73" t="n">
        <f aca="false">ROUND('[1]Инфраструктурные платежи'!$D$11+'[1]Услуги по передаче 2014'!$F$8+'[1]Время горизонтально'!D10+'[1]Инфраструктурные платежи'!$D$7,2)</f>
        <v>1324.11</v>
      </c>
      <c r="E231" s="73" t="n">
        <f aca="false">ROUND('[1]Инфраструктурные платежи'!$D$11+'[1]Услуги по передаче 2014'!$F$8+'[1]Время горизонтально'!E10+'[1]Инфраструктурные платежи'!$D$7,2)</f>
        <v>1259.59</v>
      </c>
      <c r="F231" s="73" t="n">
        <f aca="false">ROUND('[1]Инфраструктурные платежи'!$D$11+'[1]Услуги по передаче 2014'!$F$8+'[1]Время горизонтально'!F10+'[1]Инфраструктурные платежи'!$D$7,2)</f>
        <v>1283.18</v>
      </c>
      <c r="G231" s="73" t="n">
        <f aca="false">ROUND('[1]Инфраструктурные платежи'!$D$11+'[1]Услуги по передаче 2014'!$F$8+'[1]Время горизонтально'!G10+'[1]Инфраструктурные платежи'!$D$7,2)</f>
        <v>1339.54</v>
      </c>
      <c r="H231" s="73" t="n">
        <f aca="false">ROUND('[1]Инфраструктурные платежи'!$D$11+'[1]Услуги по передаче 2014'!$F$8+'[1]Время горизонтально'!H10+'[1]Инфраструктурные платежи'!$D$7,2)</f>
        <v>1517.36</v>
      </c>
      <c r="I231" s="73" t="n">
        <f aca="false">ROUND('[1]Инфраструктурные платежи'!$D$11+'[1]Услуги по передаче 2014'!$F$8+'[1]Время горизонтально'!I10+'[1]Инфраструктурные платежи'!$D$7,2)</f>
        <v>1897.87</v>
      </c>
      <c r="J231" s="73" t="n">
        <f aca="false">ROUND('[1]Инфраструктурные платежи'!$D$11+'[1]Услуги по передаче 2014'!$F$8+'[1]Время горизонтально'!J10+'[1]Инфраструктурные платежи'!$D$7,2)</f>
        <v>1913.89</v>
      </c>
      <c r="K231" s="73" t="n">
        <f aca="false">ROUND('[1]Инфраструктурные платежи'!$D$11+'[1]Услуги по передаче 2014'!$F$8+'[1]Время горизонтально'!K10+'[1]Инфраструктурные платежи'!$D$7,2)</f>
        <v>1963.87</v>
      </c>
      <c r="L231" s="73" t="n">
        <f aca="false">ROUND('[1]Инфраструктурные платежи'!$D$11+'[1]Услуги по передаче 2014'!$F$8+'[1]Время горизонтально'!L10+'[1]Инфраструктурные платежи'!$D$7,2)</f>
        <v>2050.39</v>
      </c>
      <c r="M231" s="73" t="n">
        <f aca="false">ROUND('[1]Инфраструктурные платежи'!$D$11+'[1]Услуги по передаче 2014'!$F$8+'[1]Время горизонтально'!M10+'[1]Инфраструктурные платежи'!$D$7,2)</f>
        <v>2118.16</v>
      </c>
      <c r="N231" s="73" t="n">
        <f aca="false">ROUND('[1]Инфраструктурные платежи'!$D$11+'[1]Услуги по передаче 2014'!$F$8+'[1]Время горизонтально'!N10+'[1]Инфраструктурные платежи'!$D$7,2)</f>
        <v>2053.4</v>
      </c>
      <c r="O231" s="73" t="n">
        <f aca="false">ROUND('[1]Инфраструктурные платежи'!$D$11+'[1]Услуги по передаче 2014'!$F$8+'[1]Время горизонтально'!O10+'[1]Инфраструктурные платежи'!$D$7,2)</f>
        <v>2118.94</v>
      </c>
      <c r="P231" s="73" t="n">
        <f aca="false">ROUND('[1]Инфраструктурные платежи'!$D$11+'[1]Услуги по передаче 2014'!$F$8+'[1]Время горизонтально'!P10+'[1]Инфраструктурные платежи'!$D$7,2)</f>
        <v>2155.57</v>
      </c>
      <c r="Q231" s="73" t="n">
        <f aca="false">ROUND('[1]Инфраструктурные платежи'!$D$11+'[1]Услуги по передаче 2014'!$F$8+'[1]Время горизонтально'!Q10+'[1]Инфраструктурные платежи'!$D$7,2)</f>
        <v>2142.45</v>
      </c>
      <c r="R231" s="73" t="n">
        <f aca="false">ROUND('[1]Инфраструктурные платежи'!$D$11+'[1]Услуги по передаче 2014'!$F$8+'[1]Время горизонтально'!R10+'[1]Инфраструктурные платежи'!$D$7,2)</f>
        <v>2121.58</v>
      </c>
      <c r="S231" s="73" t="n">
        <f aca="false">ROUND('[1]Инфраструктурные платежи'!$D$11+'[1]Услуги по передаче 2014'!$F$8+'[1]Время горизонтально'!S10+'[1]Инфраструктурные платежи'!$D$7,2)</f>
        <v>2024.71</v>
      </c>
      <c r="T231" s="73" t="n">
        <f aca="false">ROUND('[1]Инфраструктурные платежи'!$D$11+'[1]Услуги по передаче 2014'!$F$8+'[1]Время горизонтально'!T10+'[1]Инфраструктурные платежи'!$D$7,2)</f>
        <v>1924.09</v>
      </c>
      <c r="U231" s="73" t="n">
        <f aca="false">ROUND('[1]Инфраструктурные платежи'!$D$11+'[1]Услуги по передаче 2014'!$F$8+'[1]Время горизонтально'!U10+'[1]Инфраструктурные платежи'!$D$7,2)</f>
        <v>1885.93</v>
      </c>
      <c r="V231" s="73" t="n">
        <f aca="false">ROUND('[1]Инфраструктурные платежи'!$D$11+'[1]Услуги по передаче 2014'!$F$8+'[1]Время горизонтально'!V10+'[1]Инфраструктурные платежи'!$D$7,2)</f>
        <v>1887.38</v>
      </c>
      <c r="W231" s="73" t="n">
        <f aca="false">ROUND('[1]Инфраструктурные платежи'!$D$11+'[1]Услуги по передаче 2014'!$F$8+'[1]Время горизонтально'!W10+'[1]Инфраструктурные платежи'!$D$7,2)</f>
        <v>1915.63</v>
      </c>
      <c r="X231" s="73" t="n">
        <f aca="false">ROUND('[1]Инфраструктурные платежи'!$D$11+'[1]Услуги по передаче 2014'!$F$8+'[1]Время горизонтально'!X10+'[1]Инфраструктурные платежи'!$D$7,2)</f>
        <v>1866.6</v>
      </c>
      <c r="Y231" s="73" t="n">
        <f aca="false">ROUND('[1]Инфраструктурные платежи'!$D$11+'[1]Услуги по передаче 2014'!$F$8+'[1]Время горизонтально'!Y10+'[1]Инфраструктурные платежи'!$D$7,2)</f>
        <v>1855.61</v>
      </c>
      <c r="Z231" s="74"/>
    </row>
    <row r="232" customFormat="false" ht="12.45" hidden="false" customHeight="false" outlineLevel="0" collapsed="false">
      <c r="A232" s="72" t="n">
        <f aca="false">A197</f>
        <v>43649</v>
      </c>
      <c r="B232" s="73" t="n">
        <f aca="false">ROUND('[1]Инфраструктурные платежи'!$D$11+'[1]Услуги по передаче 2014'!$F$8+'[1]Время горизонтально'!B11+'[1]Инфраструктурные платежи'!$D$7,2)</f>
        <v>1578.64</v>
      </c>
      <c r="C232" s="73" t="n">
        <f aca="false">ROUND('[1]Инфраструктурные платежи'!$D$11+'[1]Услуги по передаче 2014'!$F$8+'[1]Время горизонтально'!C11+'[1]Инфраструктурные платежи'!$D$7,2)</f>
        <v>1431.67</v>
      </c>
      <c r="D232" s="73" t="n">
        <f aca="false">ROUND('[1]Инфраструктурные платежи'!$D$11+'[1]Услуги по передаче 2014'!$F$8+'[1]Время горизонтально'!D11+'[1]Инфраструктурные платежи'!$D$7,2)</f>
        <v>1375.31</v>
      </c>
      <c r="E232" s="73" t="n">
        <f aca="false">ROUND('[1]Инфраструктурные платежи'!$D$11+'[1]Услуги по передаче 2014'!$F$8+'[1]Время горизонтально'!E11+'[1]Инфраструктурные платежи'!$D$7,2)</f>
        <v>1333.46</v>
      </c>
      <c r="F232" s="73" t="n">
        <f aca="false">ROUND('[1]Инфраструктурные платежи'!$D$11+'[1]Услуги по передаче 2014'!$F$8+'[1]Время горизонтально'!F11+'[1]Инфраструктурные платежи'!$D$7,2)</f>
        <v>1339.99</v>
      </c>
      <c r="G232" s="73" t="n">
        <f aca="false">ROUND('[1]Инфраструктурные платежи'!$D$11+'[1]Услуги по передаче 2014'!$F$8+'[1]Время горизонтально'!G11+'[1]Инфраструктурные платежи'!$D$7,2)</f>
        <v>1391.33</v>
      </c>
      <c r="H232" s="73" t="n">
        <f aca="false">ROUND('[1]Инфраструктурные платежи'!$D$11+'[1]Услуги по передаче 2014'!$F$8+'[1]Время горизонтально'!H11+'[1]Инфраструктурные платежи'!$D$7,2)</f>
        <v>1646.38</v>
      </c>
      <c r="I232" s="73" t="n">
        <f aca="false">ROUND('[1]Инфраструктурные платежи'!$D$11+'[1]Услуги по передаче 2014'!$F$8+'[1]Время горизонтально'!I11+'[1]Инфраструктурные платежи'!$D$7,2)</f>
        <v>1871.25</v>
      </c>
      <c r="J232" s="73" t="n">
        <f aca="false">ROUND('[1]Инфраструктурные платежи'!$D$11+'[1]Услуги по передаче 2014'!$F$8+'[1]Время горизонтально'!J11+'[1]Инфраструктурные платежи'!$D$7,2)</f>
        <v>1887.62</v>
      </c>
      <c r="K232" s="73" t="n">
        <f aca="false">ROUND('[1]Инфраструктурные платежи'!$D$11+'[1]Услуги по передаче 2014'!$F$8+'[1]Время горизонтально'!K11+'[1]Инфраструктурные платежи'!$D$7,2)</f>
        <v>1935.6</v>
      </c>
      <c r="L232" s="73" t="n">
        <f aca="false">ROUND('[1]Инфраструктурные платежи'!$D$11+'[1]Услуги по передаче 2014'!$F$8+'[1]Время горизонтально'!L11+'[1]Инфраструктурные платежи'!$D$7,2)</f>
        <v>1943.55</v>
      </c>
      <c r="M232" s="73" t="n">
        <f aca="false">ROUND('[1]Инфраструктурные платежи'!$D$11+'[1]Услуги по передаче 2014'!$F$8+'[1]Время горизонтально'!M11+'[1]Инфраструктурные платежи'!$D$7,2)</f>
        <v>1947.35</v>
      </c>
      <c r="N232" s="73" t="n">
        <f aca="false">ROUND('[1]Инфраструктурные платежи'!$D$11+'[1]Услуги по передаче 2014'!$F$8+'[1]Время горизонтально'!N11+'[1]Инфраструктурные платежи'!$D$7,2)</f>
        <v>1937.7</v>
      </c>
      <c r="O232" s="73" t="n">
        <f aca="false">ROUND('[1]Инфраструктурные платежи'!$D$11+'[1]Услуги по передаче 2014'!$F$8+'[1]Время горизонтально'!O11+'[1]Инфраструктурные платежи'!$D$7,2)</f>
        <v>1951.16</v>
      </c>
      <c r="P232" s="73" t="n">
        <f aca="false">ROUND('[1]Инфраструктурные платежи'!$D$11+'[1]Услуги по передаче 2014'!$F$8+'[1]Время горизонтально'!P11+'[1]Инфраструктурные платежи'!$D$7,2)</f>
        <v>1983.8</v>
      </c>
      <c r="Q232" s="73" t="n">
        <f aca="false">ROUND('[1]Инфраструктурные платежи'!$D$11+'[1]Услуги по передаче 2014'!$F$8+'[1]Время горизонтально'!Q11+'[1]Инфраструктурные платежи'!$D$7,2)</f>
        <v>1952.04</v>
      </c>
      <c r="R232" s="73" t="n">
        <f aca="false">ROUND('[1]Инфраструктурные платежи'!$D$11+'[1]Услуги по передаче 2014'!$F$8+'[1]Время горизонтально'!R11+'[1]Инфраструктурные платежи'!$D$7,2)</f>
        <v>1936.09</v>
      </c>
      <c r="S232" s="73" t="n">
        <f aca="false">ROUND('[1]Инфраструктурные платежи'!$D$11+'[1]Услуги по передаче 2014'!$F$8+'[1]Время горизонтально'!S11+'[1]Инфраструктурные платежи'!$D$7,2)</f>
        <v>1924.17</v>
      </c>
      <c r="T232" s="73" t="n">
        <f aca="false">ROUND('[1]Инфраструктурные платежи'!$D$11+'[1]Услуги по передаче 2014'!$F$8+'[1]Время горизонтально'!T11+'[1]Инфраструктурные платежи'!$D$7,2)</f>
        <v>1888.21</v>
      </c>
      <c r="U232" s="73" t="n">
        <f aca="false">ROUND('[1]Инфраструктурные платежи'!$D$11+'[1]Услуги по передаче 2014'!$F$8+'[1]Время горизонтально'!U11+'[1]Инфраструктурные платежи'!$D$7,2)</f>
        <v>1859.38</v>
      </c>
      <c r="V232" s="73" t="n">
        <f aca="false">ROUND('[1]Инфраструктурные платежи'!$D$11+'[1]Услуги по передаче 2014'!$F$8+'[1]Время горизонтально'!V11+'[1]Инфраструктурные платежи'!$D$7,2)</f>
        <v>1859.51</v>
      </c>
      <c r="W232" s="73" t="n">
        <f aca="false">ROUND('[1]Инфраструктурные платежи'!$D$11+'[1]Услуги по передаче 2014'!$F$8+'[1]Время горизонтально'!W11+'[1]Инфраструктурные платежи'!$D$7,2)</f>
        <v>1869.34</v>
      </c>
      <c r="X232" s="73" t="n">
        <f aca="false">ROUND('[1]Инфраструктурные платежи'!$D$11+'[1]Услуги по передаче 2014'!$F$8+'[1]Время горизонтально'!X11+'[1]Инфраструктурные платежи'!$D$7,2)</f>
        <v>1845.32</v>
      </c>
      <c r="Y232" s="73" t="n">
        <f aca="false">ROUND('[1]Инфраструктурные платежи'!$D$11+'[1]Услуги по передаче 2014'!$F$8+'[1]Время горизонтально'!Y11+'[1]Инфраструктурные платежи'!$D$7,2)</f>
        <v>1767.18</v>
      </c>
      <c r="Z232" s="74"/>
    </row>
    <row r="233" customFormat="false" ht="12.45" hidden="false" customHeight="false" outlineLevel="0" collapsed="false">
      <c r="A233" s="72" t="n">
        <f aca="false">A198</f>
        <v>43650</v>
      </c>
      <c r="B233" s="73" t="n">
        <f aca="false">ROUND('[1]Инфраструктурные платежи'!$D$11+'[1]Услуги по передаче 2014'!$F$8+'[1]Время горизонтально'!B12+'[1]Инфраструктурные платежи'!$D$7,2)</f>
        <v>1541.36</v>
      </c>
      <c r="C233" s="73" t="n">
        <f aca="false">ROUND('[1]Инфраструктурные платежи'!$D$11+'[1]Услуги по передаче 2014'!$F$8+'[1]Время горизонтально'!C12+'[1]Инфраструктурные платежи'!$D$7,2)</f>
        <v>1438.04</v>
      </c>
      <c r="D233" s="73" t="n">
        <f aca="false">ROUND('[1]Инфраструктурные платежи'!$D$11+'[1]Услуги по передаче 2014'!$F$8+'[1]Время горизонтально'!D12+'[1]Инфраструктурные платежи'!$D$7,2)</f>
        <v>1379.92</v>
      </c>
      <c r="E233" s="73" t="n">
        <f aca="false">ROUND('[1]Инфраструктурные платежи'!$D$11+'[1]Услуги по передаче 2014'!$F$8+'[1]Время горизонтально'!E12+'[1]Инфраструктурные платежи'!$D$7,2)</f>
        <v>1320.64</v>
      </c>
      <c r="F233" s="73" t="n">
        <f aca="false">ROUND('[1]Инфраструктурные платежи'!$D$11+'[1]Услуги по передаче 2014'!$F$8+'[1]Время горизонтально'!F12+'[1]Инфраструктурные платежи'!$D$7,2)</f>
        <v>1338.08</v>
      </c>
      <c r="G233" s="73" t="n">
        <f aca="false">ROUND('[1]Инфраструктурные платежи'!$D$11+'[1]Услуги по передаче 2014'!$F$8+'[1]Время горизонтально'!G12+'[1]Инфраструктурные платежи'!$D$7,2)</f>
        <v>1416.55</v>
      </c>
      <c r="H233" s="73" t="n">
        <f aca="false">ROUND('[1]Инфраструктурные платежи'!$D$11+'[1]Услуги по передаче 2014'!$F$8+'[1]Время горизонтально'!H12+'[1]Инфраструктурные платежи'!$D$7,2)</f>
        <v>1561.44</v>
      </c>
      <c r="I233" s="73" t="n">
        <f aca="false">ROUND('[1]Инфраструктурные платежи'!$D$11+'[1]Услуги по передаче 2014'!$F$8+'[1]Время горизонтально'!I12+'[1]Инфраструктурные платежи'!$D$7,2)</f>
        <v>1773.39</v>
      </c>
      <c r="J233" s="73" t="n">
        <f aca="false">ROUND('[1]Инфраструктурные платежи'!$D$11+'[1]Услуги по передаче 2014'!$F$8+'[1]Время горизонтально'!J12+'[1]Инфраструктурные платежи'!$D$7,2)</f>
        <v>1817.77</v>
      </c>
      <c r="K233" s="73" t="n">
        <f aca="false">ROUND('[1]Инфраструктурные платежи'!$D$11+'[1]Услуги по передаче 2014'!$F$8+'[1]Время горизонтально'!K12+'[1]Инфраструктурные платежи'!$D$7,2)</f>
        <v>1927.26</v>
      </c>
      <c r="L233" s="73" t="n">
        <f aca="false">ROUND('[1]Инфраструктурные платежи'!$D$11+'[1]Услуги по передаче 2014'!$F$8+'[1]Время горизонтально'!L12+'[1]Инфраструктурные платежи'!$D$7,2)</f>
        <v>1938.17</v>
      </c>
      <c r="M233" s="73" t="n">
        <f aca="false">ROUND('[1]Инфраструктурные платежи'!$D$11+'[1]Услуги по передаче 2014'!$F$8+'[1]Время горизонтально'!M12+'[1]Инфраструктурные платежи'!$D$7,2)</f>
        <v>2029.01</v>
      </c>
      <c r="N233" s="73" t="n">
        <f aca="false">ROUND('[1]Инфраструктурные платежи'!$D$11+'[1]Услуги по передаче 2014'!$F$8+'[1]Время горизонтально'!N12+'[1]Инфраструктурные платежи'!$D$7,2)</f>
        <v>1988.73</v>
      </c>
      <c r="O233" s="73" t="n">
        <f aca="false">ROUND('[1]Инфраструктурные платежи'!$D$11+'[1]Услуги по передаче 2014'!$F$8+'[1]Время горизонтально'!O12+'[1]Инфраструктурные платежи'!$D$7,2)</f>
        <v>1981.05</v>
      </c>
      <c r="P233" s="73" t="n">
        <f aca="false">ROUND('[1]Инфраструктурные платежи'!$D$11+'[1]Услуги по передаче 2014'!$F$8+'[1]Время горизонтально'!P12+'[1]Инфраструктурные платежи'!$D$7,2)</f>
        <v>2001.59</v>
      </c>
      <c r="Q233" s="73" t="n">
        <f aca="false">ROUND('[1]Инфраструктурные платежи'!$D$11+'[1]Услуги по передаче 2014'!$F$8+'[1]Время горизонтально'!Q12+'[1]Инфраструктурные платежи'!$D$7,2)</f>
        <v>2014.41</v>
      </c>
      <c r="R233" s="73" t="n">
        <f aca="false">ROUND('[1]Инфраструктурные платежи'!$D$11+'[1]Услуги по передаче 2014'!$F$8+'[1]Время горизонтально'!R12+'[1]Инфраструктурные платежи'!$D$7,2)</f>
        <v>1925.32</v>
      </c>
      <c r="S233" s="73" t="n">
        <f aca="false">ROUND('[1]Инфраструктурные платежи'!$D$11+'[1]Услуги по передаче 2014'!$F$8+'[1]Время горизонтально'!S12+'[1]Инфраструктурные платежи'!$D$7,2)</f>
        <v>1886.64</v>
      </c>
      <c r="T233" s="73" t="n">
        <f aca="false">ROUND('[1]Инфраструктурные платежи'!$D$11+'[1]Услуги по передаче 2014'!$F$8+'[1]Время горизонтально'!T12+'[1]Инфраструктурные платежи'!$D$7,2)</f>
        <v>1794.93</v>
      </c>
      <c r="U233" s="73" t="n">
        <f aca="false">ROUND('[1]Инфраструктурные платежи'!$D$11+'[1]Услуги по передаче 2014'!$F$8+'[1]Время горизонтально'!U12+'[1]Инфраструктурные платежи'!$D$7,2)</f>
        <v>1780.81</v>
      </c>
      <c r="V233" s="73" t="n">
        <f aca="false">ROUND('[1]Инфраструктурные платежи'!$D$11+'[1]Услуги по передаче 2014'!$F$8+'[1]Время горизонтально'!V12+'[1]Инфраструктурные платежи'!$D$7,2)</f>
        <v>1779.64</v>
      </c>
      <c r="W233" s="73" t="n">
        <f aca="false">ROUND('[1]Инфраструктурные платежи'!$D$11+'[1]Услуги по передаче 2014'!$F$8+'[1]Время горизонтально'!W12+'[1]Инфраструктурные платежи'!$D$7,2)</f>
        <v>1826.73</v>
      </c>
      <c r="X233" s="73" t="n">
        <f aca="false">ROUND('[1]Инфраструктурные платежи'!$D$11+'[1]Услуги по передаче 2014'!$F$8+'[1]Время горизонтально'!X12+'[1]Инфраструктурные платежи'!$D$7,2)</f>
        <v>1803.78</v>
      </c>
      <c r="Y233" s="73" t="n">
        <f aca="false">ROUND('[1]Инфраструктурные платежи'!$D$11+'[1]Услуги по передаче 2014'!$F$8+'[1]Время горизонтально'!Y12+'[1]Инфраструктурные платежи'!$D$7,2)</f>
        <v>1750</v>
      </c>
      <c r="Z233" s="74"/>
    </row>
    <row r="234" customFormat="false" ht="12.45" hidden="false" customHeight="false" outlineLevel="0" collapsed="false">
      <c r="A234" s="72" t="n">
        <f aca="false">A199</f>
        <v>43651</v>
      </c>
      <c r="B234" s="73" t="n">
        <f aca="false">ROUND('[1]Инфраструктурные платежи'!$D$11+'[1]Услуги по передаче 2014'!$F$8+'[1]Время горизонтально'!B13+'[1]Инфраструктурные платежи'!$D$7,2)</f>
        <v>1602.02</v>
      </c>
      <c r="C234" s="73" t="n">
        <f aca="false">ROUND('[1]Инфраструктурные платежи'!$D$11+'[1]Услуги по передаче 2014'!$F$8+'[1]Время горизонтально'!C13+'[1]Инфраструктурные платежи'!$D$7,2)</f>
        <v>1515.03</v>
      </c>
      <c r="D234" s="73" t="n">
        <f aca="false">ROUND('[1]Инфраструктурные платежи'!$D$11+'[1]Услуги по передаче 2014'!$F$8+'[1]Время горизонтально'!D13+'[1]Инфраструктурные платежи'!$D$7,2)</f>
        <v>1416.3</v>
      </c>
      <c r="E234" s="73" t="n">
        <f aca="false">ROUND('[1]Инфраструктурные платежи'!$D$11+'[1]Услуги по передаче 2014'!$F$8+'[1]Время горизонтально'!E13+'[1]Инфраструктурные платежи'!$D$7,2)</f>
        <v>1370.38</v>
      </c>
      <c r="F234" s="73" t="n">
        <f aca="false">ROUND('[1]Инфраструктурные платежи'!$D$11+'[1]Услуги по передаче 2014'!$F$8+'[1]Время горизонтально'!F13+'[1]Инфраструктурные платежи'!$D$7,2)</f>
        <v>1360.95</v>
      </c>
      <c r="G234" s="73" t="n">
        <f aca="false">ROUND('[1]Инфраструктурные платежи'!$D$11+'[1]Услуги по передаче 2014'!$F$8+'[1]Время горизонтально'!G13+'[1]Инфраструктурные платежи'!$D$7,2)</f>
        <v>1474.06</v>
      </c>
      <c r="H234" s="73" t="n">
        <f aca="false">ROUND('[1]Инфраструктурные платежи'!$D$11+'[1]Услуги по передаче 2014'!$F$8+'[1]Время горизонтально'!H13+'[1]Инфраструктурные платежи'!$D$7,2)</f>
        <v>1646.28</v>
      </c>
      <c r="I234" s="73" t="n">
        <f aca="false">ROUND('[1]Инфраструктурные платежи'!$D$11+'[1]Услуги по передаче 2014'!$F$8+'[1]Время горизонтально'!I13+'[1]Инфраструктурные платежи'!$D$7,2)</f>
        <v>1944.27</v>
      </c>
      <c r="J234" s="73" t="n">
        <f aca="false">ROUND('[1]Инфраструктурные платежи'!$D$11+'[1]Услуги по передаче 2014'!$F$8+'[1]Время горизонтально'!J13+'[1]Инфраструктурные платежи'!$D$7,2)</f>
        <v>1982.84</v>
      </c>
      <c r="K234" s="73" t="n">
        <f aca="false">ROUND('[1]Инфраструктурные платежи'!$D$11+'[1]Услуги по передаче 2014'!$F$8+'[1]Время горизонтально'!K13+'[1]Инфраструктурные платежи'!$D$7,2)</f>
        <v>2059.76</v>
      </c>
      <c r="L234" s="73" t="n">
        <f aca="false">ROUND('[1]Инфраструктурные платежи'!$D$11+'[1]Услуги по передаче 2014'!$F$8+'[1]Время горизонтально'!L13+'[1]Инфраструктурные платежи'!$D$7,2)</f>
        <v>2090.53</v>
      </c>
      <c r="M234" s="73" t="n">
        <f aca="false">ROUND('[1]Инфраструктурные платежи'!$D$11+'[1]Услуги по передаче 2014'!$F$8+'[1]Время горизонтально'!M13+'[1]Инфраструктурные платежи'!$D$7,2)</f>
        <v>2111.79</v>
      </c>
      <c r="N234" s="73" t="n">
        <f aca="false">ROUND('[1]Инфраструктурные платежи'!$D$11+'[1]Услуги по передаче 2014'!$F$8+'[1]Время горизонтально'!N13+'[1]Инфраструктурные платежи'!$D$7,2)</f>
        <v>2103.39</v>
      </c>
      <c r="O234" s="73" t="n">
        <f aca="false">ROUND('[1]Инфраструктурные платежи'!$D$11+'[1]Услуги по передаче 2014'!$F$8+'[1]Время горизонтально'!O13+'[1]Инфраструктурные платежи'!$D$7,2)</f>
        <v>2115.01</v>
      </c>
      <c r="P234" s="73" t="n">
        <f aca="false">ROUND('[1]Инфраструктурные платежи'!$D$11+'[1]Услуги по передаче 2014'!$F$8+'[1]Время горизонтально'!P13+'[1]Инфраструктурные платежи'!$D$7,2)</f>
        <v>2168.21</v>
      </c>
      <c r="Q234" s="73" t="n">
        <f aca="false">ROUND('[1]Инфраструктурные платежи'!$D$11+'[1]Услуги по передаче 2014'!$F$8+'[1]Время горизонтально'!Q13+'[1]Инфраструктурные платежи'!$D$7,2)</f>
        <v>2154.24</v>
      </c>
      <c r="R234" s="73" t="n">
        <f aca="false">ROUND('[1]Инфраструктурные платежи'!$D$11+'[1]Услуги по передаче 2014'!$F$8+'[1]Время горизонтально'!R13+'[1]Инфраструктурные платежи'!$D$7,2)</f>
        <v>2145.32</v>
      </c>
      <c r="S234" s="73" t="n">
        <f aca="false">ROUND('[1]Инфраструктурные платежи'!$D$11+'[1]Услуги по передаче 2014'!$F$8+'[1]Время горизонтально'!S13+'[1]Инфраструктурные платежи'!$D$7,2)</f>
        <v>2143.05</v>
      </c>
      <c r="T234" s="73" t="n">
        <f aca="false">ROUND('[1]Инфраструктурные платежи'!$D$11+'[1]Услуги по передаче 2014'!$F$8+'[1]Время горизонтально'!T13+'[1]Инфраструктурные платежи'!$D$7,2)</f>
        <v>2118.46</v>
      </c>
      <c r="U234" s="73" t="n">
        <f aca="false">ROUND('[1]Инфраструктурные платежи'!$D$11+'[1]Услуги по передаче 2014'!$F$8+'[1]Время горизонтально'!U13+'[1]Инфраструктурные платежи'!$D$7,2)</f>
        <v>1975.66</v>
      </c>
      <c r="V234" s="73" t="n">
        <f aca="false">ROUND('[1]Инфраструктурные платежи'!$D$11+'[1]Услуги по передаче 2014'!$F$8+'[1]Время горизонтально'!V13+'[1]Инфраструктурные платежи'!$D$7,2)</f>
        <v>1984.68</v>
      </c>
      <c r="W234" s="73" t="n">
        <f aca="false">ROUND('[1]Инфраструктурные платежи'!$D$11+'[1]Услуги по передаче 2014'!$F$8+'[1]Время горизонтально'!W13+'[1]Инфраструктурные платежи'!$D$7,2)</f>
        <v>2095.7</v>
      </c>
      <c r="X234" s="73" t="n">
        <f aca="false">ROUND('[1]Инфраструктурные платежи'!$D$11+'[1]Услуги по передаче 2014'!$F$8+'[1]Время горизонтально'!X13+'[1]Инфраструктурные платежи'!$D$7,2)</f>
        <v>1950.89</v>
      </c>
      <c r="Y234" s="73" t="n">
        <f aca="false">ROUND('[1]Инфраструктурные платежи'!$D$11+'[1]Услуги по передаче 2014'!$F$8+'[1]Время горизонтально'!Y13+'[1]Инфраструктурные платежи'!$D$7,2)</f>
        <v>1887.76</v>
      </c>
      <c r="Z234" s="74"/>
    </row>
    <row r="235" customFormat="false" ht="12.45" hidden="false" customHeight="false" outlineLevel="0" collapsed="false">
      <c r="A235" s="72" t="n">
        <f aca="false">A200</f>
        <v>43652</v>
      </c>
      <c r="B235" s="73" t="n">
        <f aca="false">ROUND('[1]Инфраструктурные платежи'!$D$11+'[1]Услуги по передаче 2014'!$F$8+'[1]Время горизонтально'!B14+'[1]Инфраструктурные платежи'!$D$7,2)</f>
        <v>1707.31</v>
      </c>
      <c r="C235" s="73" t="n">
        <f aca="false">ROUND('[1]Инфраструктурные платежи'!$D$11+'[1]Услуги по передаче 2014'!$F$8+'[1]Время горизонтально'!C14+'[1]Инфраструктурные платежи'!$D$7,2)</f>
        <v>1591.33</v>
      </c>
      <c r="D235" s="73" t="n">
        <f aca="false">ROUND('[1]Инфраструктурные платежи'!$D$11+'[1]Услуги по передаче 2014'!$F$8+'[1]Время горизонтально'!D14+'[1]Инфраструктурные платежи'!$D$7,2)</f>
        <v>1527.97</v>
      </c>
      <c r="E235" s="73" t="n">
        <f aca="false">ROUND('[1]Инфраструктурные платежи'!$D$11+'[1]Услуги по передаче 2014'!$F$8+'[1]Время горизонтально'!E14+'[1]Инфраструктурные платежи'!$D$7,2)</f>
        <v>1465.88</v>
      </c>
      <c r="F235" s="73" t="n">
        <f aca="false">ROUND('[1]Инфраструктурные платежи'!$D$11+'[1]Услуги по передаче 2014'!$F$8+'[1]Время горизонтально'!F14+'[1]Инфраструктурные платежи'!$D$7,2)</f>
        <v>1423.26</v>
      </c>
      <c r="G235" s="73" t="n">
        <f aca="false">ROUND('[1]Инфраструктурные платежи'!$D$11+'[1]Услуги по передаче 2014'!$F$8+'[1]Время горизонтально'!G14+'[1]Инфраструктурные платежи'!$D$7,2)</f>
        <v>1478.41</v>
      </c>
      <c r="H235" s="73" t="n">
        <f aca="false">ROUND('[1]Инфраструктурные платежи'!$D$11+'[1]Услуги по передаче 2014'!$F$8+'[1]Время горизонтально'!H14+'[1]Инфраструктурные платежи'!$D$7,2)</f>
        <v>1509.83</v>
      </c>
      <c r="I235" s="73" t="n">
        <f aca="false">ROUND('[1]Инфраструктурные платежи'!$D$11+'[1]Услуги по передаче 2014'!$F$8+'[1]Время горизонтально'!I14+'[1]Инфраструктурные платежи'!$D$7,2)</f>
        <v>1692.73</v>
      </c>
      <c r="J235" s="73" t="n">
        <f aca="false">ROUND('[1]Инфраструктурные платежи'!$D$11+'[1]Услуги по передаче 2014'!$F$8+'[1]Время горизонтально'!J14+'[1]Инфраструктурные платежи'!$D$7,2)</f>
        <v>1932.98</v>
      </c>
      <c r="K235" s="73" t="n">
        <f aca="false">ROUND('[1]Инфраструктурные платежи'!$D$11+'[1]Услуги по передаче 2014'!$F$8+'[1]Время горизонтально'!K14+'[1]Инфраструктурные платежи'!$D$7,2)</f>
        <v>2043.19</v>
      </c>
      <c r="L235" s="73" t="n">
        <f aca="false">ROUND('[1]Инфраструктурные платежи'!$D$11+'[1]Услуги по передаче 2014'!$F$8+'[1]Время горизонтально'!L14+'[1]Инфраструктурные платежи'!$D$7,2)</f>
        <v>2026.37</v>
      </c>
      <c r="M235" s="73" t="n">
        <f aca="false">ROUND('[1]Инфраструктурные платежи'!$D$11+'[1]Услуги по передаче 2014'!$F$8+'[1]Время горизонтально'!M14+'[1]Инфраструктурные платежи'!$D$7,2)</f>
        <v>2026.09</v>
      </c>
      <c r="N235" s="73" t="n">
        <f aca="false">ROUND('[1]Инфраструктурные платежи'!$D$11+'[1]Услуги по передаче 2014'!$F$8+'[1]Время горизонтально'!N14+'[1]Инфраструктурные платежи'!$D$7,2)</f>
        <v>2024.39</v>
      </c>
      <c r="O235" s="73" t="n">
        <f aca="false">ROUND('[1]Инфраструктурные платежи'!$D$11+'[1]Услуги по передаче 2014'!$F$8+'[1]Время горизонтально'!O14+'[1]Инфраструктурные платежи'!$D$7,2)</f>
        <v>2024.46</v>
      </c>
      <c r="P235" s="73" t="n">
        <f aca="false">ROUND('[1]Инфраструктурные платежи'!$D$11+'[1]Услуги по передаче 2014'!$F$8+'[1]Время горизонтально'!P14+'[1]Инфраструктурные платежи'!$D$7,2)</f>
        <v>2043.77</v>
      </c>
      <c r="Q235" s="73" t="n">
        <f aca="false">ROUND('[1]Инфраструктурные платежи'!$D$11+'[1]Услуги по передаче 2014'!$F$8+'[1]Время горизонтально'!Q14+'[1]Инфраструктурные платежи'!$D$7,2)</f>
        <v>2037.05</v>
      </c>
      <c r="R235" s="73" t="n">
        <f aca="false">ROUND('[1]Инфраструктурные платежи'!$D$11+'[1]Услуги по передаче 2014'!$F$8+'[1]Время горизонтально'!R14+'[1]Инфраструктурные платежи'!$D$7,2)</f>
        <v>2033.08</v>
      </c>
      <c r="S235" s="73" t="n">
        <f aca="false">ROUND('[1]Инфраструктурные платежи'!$D$11+'[1]Услуги по передаче 2014'!$F$8+'[1]Время горизонтально'!S14+'[1]Инфраструктурные платежи'!$D$7,2)</f>
        <v>2016.12</v>
      </c>
      <c r="T235" s="73" t="n">
        <f aca="false">ROUND('[1]Инфраструктурные платежи'!$D$11+'[1]Услуги по передаче 2014'!$F$8+'[1]Время горизонтально'!T14+'[1]Инфраструктурные платежи'!$D$7,2)</f>
        <v>2015.66</v>
      </c>
      <c r="U235" s="73" t="n">
        <f aca="false">ROUND('[1]Инфраструктурные платежи'!$D$11+'[1]Услуги по передаче 2014'!$F$8+'[1]Время горизонтально'!U14+'[1]Инфраструктурные платежи'!$D$7,2)</f>
        <v>2012.31</v>
      </c>
      <c r="V235" s="73" t="n">
        <f aca="false">ROUND('[1]Инфраструктурные платежи'!$D$11+'[1]Услуги по передаче 2014'!$F$8+'[1]Время горизонтально'!V14+'[1]Инфраструктурные платежи'!$D$7,2)</f>
        <v>2004.52</v>
      </c>
      <c r="W235" s="73" t="n">
        <f aca="false">ROUND('[1]Инфраструктурные платежи'!$D$11+'[1]Услуги по передаче 2014'!$F$8+'[1]Время горизонтально'!W14+'[1]Инфраструктурные платежи'!$D$7,2)</f>
        <v>2007.81</v>
      </c>
      <c r="X235" s="73" t="n">
        <f aca="false">ROUND('[1]Инфраструктурные платежи'!$D$11+'[1]Услуги по передаче 2014'!$F$8+'[1]Время горизонтально'!X14+'[1]Инфраструктурные платежи'!$D$7,2)</f>
        <v>1954.49</v>
      </c>
      <c r="Y235" s="73" t="n">
        <f aca="false">ROUND('[1]Инфраструктурные платежи'!$D$11+'[1]Услуги по передаче 2014'!$F$8+'[1]Время горизонтально'!Y14+'[1]Инфраструктурные платежи'!$D$7,2)</f>
        <v>1851.96</v>
      </c>
      <c r="Z235" s="74"/>
    </row>
    <row r="236" customFormat="false" ht="12.45" hidden="false" customHeight="false" outlineLevel="0" collapsed="false">
      <c r="A236" s="72" t="n">
        <f aca="false">A201</f>
        <v>43653</v>
      </c>
      <c r="B236" s="73" t="n">
        <f aca="false">ROUND('[1]Инфраструктурные платежи'!$D$11+'[1]Услуги по передаче 2014'!$F$8+'[1]Время горизонтально'!B15+'[1]Инфраструктурные платежи'!$D$7,2)</f>
        <v>1631.6</v>
      </c>
      <c r="C236" s="73" t="n">
        <f aca="false">ROUND('[1]Инфраструктурные платежи'!$D$11+'[1]Услуги по передаче 2014'!$F$8+'[1]Время горизонтально'!C15+'[1]Инфраструктурные платежи'!$D$7,2)</f>
        <v>1535.41</v>
      </c>
      <c r="D236" s="73" t="n">
        <f aca="false">ROUND('[1]Инфраструктурные платежи'!$D$11+'[1]Услуги по передаче 2014'!$F$8+'[1]Время горизонтально'!D15+'[1]Инфраструктурные платежи'!$D$7,2)</f>
        <v>1471.6</v>
      </c>
      <c r="E236" s="73" t="n">
        <f aca="false">ROUND('[1]Инфраструктурные платежи'!$D$11+'[1]Услуги по передаче 2014'!$F$8+'[1]Время горизонтально'!E15+'[1]Инфраструктурные платежи'!$D$7,2)</f>
        <v>1403.05</v>
      </c>
      <c r="F236" s="73" t="n">
        <f aca="false">ROUND('[1]Инфраструктурные платежи'!$D$11+'[1]Услуги по передаче 2014'!$F$8+'[1]Время горизонтально'!F15+'[1]Инфраструктурные платежи'!$D$7,2)</f>
        <v>1374.71</v>
      </c>
      <c r="G236" s="73" t="n">
        <f aca="false">ROUND('[1]Инфраструктурные платежи'!$D$11+'[1]Услуги по передаче 2014'!$F$8+'[1]Время горизонтально'!G15+'[1]Инфраструктурные платежи'!$D$7,2)</f>
        <v>1410.11</v>
      </c>
      <c r="H236" s="73" t="n">
        <f aca="false">ROUND('[1]Инфраструктурные платежи'!$D$11+'[1]Услуги по передаче 2014'!$F$8+'[1]Время горизонтально'!H15+'[1]Инфраструктурные платежи'!$D$7,2)</f>
        <v>1403.76</v>
      </c>
      <c r="I236" s="73" t="n">
        <f aca="false">ROUND('[1]Инфраструктурные платежи'!$D$11+'[1]Услуги по передаче 2014'!$F$8+'[1]Время горизонтально'!I15+'[1]Инфраструктурные платежи'!$D$7,2)</f>
        <v>1522.06</v>
      </c>
      <c r="J236" s="73" t="n">
        <f aca="false">ROUND('[1]Инфраструктурные платежи'!$D$11+'[1]Услуги по передаче 2014'!$F$8+'[1]Время горизонтально'!J15+'[1]Инфраструктурные платежи'!$D$7,2)</f>
        <v>1640.63</v>
      </c>
      <c r="K236" s="73" t="n">
        <f aca="false">ROUND('[1]Инфраструктурные платежи'!$D$11+'[1]Услуги по передаче 2014'!$F$8+'[1]Время горизонтально'!K15+'[1]Инфраструктурные платежи'!$D$7,2)</f>
        <v>1716.41</v>
      </c>
      <c r="L236" s="73" t="n">
        <f aca="false">ROUND('[1]Инфраструктурные платежи'!$D$11+'[1]Услуги по передаче 2014'!$F$8+'[1]Время горизонтально'!L15+'[1]Инфраструктурные платежи'!$D$7,2)</f>
        <v>1715.81</v>
      </c>
      <c r="M236" s="73" t="n">
        <f aca="false">ROUND('[1]Инфраструктурные платежи'!$D$11+'[1]Услуги по передаче 2014'!$F$8+'[1]Время горизонтально'!M15+'[1]Инфраструктурные платежи'!$D$7,2)</f>
        <v>1716.28</v>
      </c>
      <c r="N236" s="73" t="n">
        <f aca="false">ROUND('[1]Инфраструктурные платежи'!$D$11+'[1]Услуги по передаче 2014'!$F$8+'[1]Время горизонтально'!N15+'[1]Инфраструктурные платежи'!$D$7,2)</f>
        <v>1716.18</v>
      </c>
      <c r="O236" s="73" t="n">
        <f aca="false">ROUND('[1]Инфраструктурные платежи'!$D$11+'[1]Услуги по передаче 2014'!$F$8+'[1]Время горизонтально'!O15+'[1]Инфраструктурные платежи'!$D$7,2)</f>
        <v>1715.85</v>
      </c>
      <c r="P236" s="73" t="n">
        <f aca="false">ROUND('[1]Инфраструктурные платежи'!$D$11+'[1]Услуги по передаче 2014'!$F$8+'[1]Время горизонтально'!P15+'[1]Инфраструктурные платежи'!$D$7,2)</f>
        <v>1715.7</v>
      </c>
      <c r="Q236" s="73" t="n">
        <f aca="false">ROUND('[1]Инфраструктурные платежи'!$D$11+'[1]Услуги по передаче 2014'!$F$8+'[1]Время горизонтально'!Q15+'[1]Инфраструктурные платежи'!$D$7,2)</f>
        <v>1716.26</v>
      </c>
      <c r="R236" s="73" t="n">
        <f aca="false">ROUND('[1]Инфраструктурные платежи'!$D$11+'[1]Услуги по передаче 2014'!$F$8+'[1]Время горизонтально'!R15+'[1]Инфраструктурные платежи'!$D$7,2)</f>
        <v>1728.57</v>
      </c>
      <c r="S236" s="73" t="n">
        <f aca="false">ROUND('[1]Инфраструктурные платежи'!$D$11+'[1]Услуги по передаче 2014'!$F$8+'[1]Время горизонтально'!S15+'[1]Инфраструктурные платежи'!$D$7,2)</f>
        <v>1717.64</v>
      </c>
      <c r="T236" s="73" t="n">
        <f aca="false">ROUND('[1]Инфраструктурные платежи'!$D$11+'[1]Услуги по передаче 2014'!$F$8+'[1]Время горизонтально'!T15+'[1]Инфраструктурные платежи'!$D$7,2)</f>
        <v>1709.29</v>
      </c>
      <c r="U236" s="73" t="n">
        <f aca="false">ROUND('[1]Инфраструктурные платежи'!$D$11+'[1]Услуги по передаче 2014'!$F$8+'[1]Время горизонтально'!U15+'[1]Инфраструктурные платежи'!$D$7,2)</f>
        <v>1681.06</v>
      </c>
      <c r="V236" s="73" t="n">
        <f aca="false">ROUND('[1]Инфраструктурные платежи'!$D$11+'[1]Услуги по передаче 2014'!$F$8+'[1]Время горизонтально'!V15+'[1]Инфраструктурные платежи'!$D$7,2)</f>
        <v>1712.41</v>
      </c>
      <c r="W236" s="73" t="n">
        <f aca="false">ROUND('[1]Инфраструктурные платежи'!$D$11+'[1]Услуги по передаче 2014'!$F$8+'[1]Время горизонтально'!W15+'[1]Инфраструктурные платежи'!$D$7,2)</f>
        <v>1714.77</v>
      </c>
      <c r="X236" s="73" t="n">
        <f aca="false">ROUND('[1]Инфраструктурные платежи'!$D$11+'[1]Услуги по передаче 2014'!$F$8+'[1]Время горизонтально'!X15+'[1]Инфраструктурные платежи'!$D$7,2)</f>
        <v>1729.89</v>
      </c>
      <c r="Y236" s="73" t="n">
        <f aca="false">ROUND('[1]Инфраструктурные платежи'!$D$11+'[1]Услуги по передаче 2014'!$F$8+'[1]Время горизонтально'!Y15+'[1]Инфраструктурные платежи'!$D$7,2)</f>
        <v>1646.81</v>
      </c>
      <c r="Z236" s="74"/>
    </row>
    <row r="237" customFormat="false" ht="12.45" hidden="false" customHeight="false" outlineLevel="0" collapsed="false">
      <c r="A237" s="72" t="n">
        <f aca="false">A202</f>
        <v>43654</v>
      </c>
      <c r="B237" s="73" t="n">
        <f aca="false">ROUND('[1]Инфраструктурные платежи'!$D$11+'[1]Услуги по передаче 2014'!$F$8+'[1]Время горизонтально'!B16+'[1]Инфраструктурные платежи'!$D$7,2)</f>
        <v>1587.53</v>
      </c>
      <c r="C237" s="73" t="n">
        <f aca="false">ROUND('[1]Инфраструктурные платежи'!$D$11+'[1]Услуги по передаче 2014'!$F$8+'[1]Время горизонтально'!C16+'[1]Инфраструктурные платежи'!$D$7,2)</f>
        <v>1511.13</v>
      </c>
      <c r="D237" s="73" t="n">
        <f aca="false">ROUND('[1]Инфраструктурные платежи'!$D$11+'[1]Услуги по передаче 2014'!$F$8+'[1]Время горизонтально'!D16+'[1]Инфраструктурные платежи'!$D$7,2)</f>
        <v>1447.71</v>
      </c>
      <c r="E237" s="73" t="n">
        <f aca="false">ROUND('[1]Инфраструктурные платежи'!$D$11+'[1]Услуги по передаче 2014'!$F$8+'[1]Время горизонтально'!E16+'[1]Инфраструктурные платежи'!$D$7,2)</f>
        <v>1394.67</v>
      </c>
      <c r="F237" s="73" t="n">
        <f aca="false">ROUND('[1]Инфраструктурные платежи'!$D$11+'[1]Услуги по передаче 2014'!$F$8+'[1]Время горизонтально'!F16+'[1]Инфраструктурные платежи'!$D$7,2)</f>
        <v>1377.54</v>
      </c>
      <c r="G237" s="73" t="n">
        <f aca="false">ROUND('[1]Инфраструктурные платежи'!$D$11+'[1]Услуги по передаче 2014'!$F$8+'[1]Время горизонтально'!G16+'[1]Инфраструктурные платежи'!$D$7,2)</f>
        <v>1474.36</v>
      </c>
      <c r="H237" s="73" t="n">
        <f aca="false">ROUND('[1]Инфраструктурные платежи'!$D$11+'[1]Услуги по передаче 2014'!$F$8+'[1]Время горизонтально'!H16+'[1]Инфраструктурные платежи'!$D$7,2)</f>
        <v>1613.94</v>
      </c>
      <c r="I237" s="73" t="n">
        <f aca="false">ROUND('[1]Инфраструктурные платежи'!$D$11+'[1]Услуги по передаче 2014'!$F$8+'[1]Время горизонтально'!I16+'[1]Инфраструктурные платежи'!$D$7,2)</f>
        <v>1747.81</v>
      </c>
      <c r="J237" s="73" t="n">
        <f aca="false">ROUND('[1]Инфраструктурные платежи'!$D$11+'[1]Услуги по передаче 2014'!$F$8+'[1]Время горизонтально'!J16+'[1]Инфраструктурные платежи'!$D$7,2)</f>
        <v>1924.34</v>
      </c>
      <c r="K237" s="73" t="n">
        <f aca="false">ROUND('[1]Инфраструктурные платежи'!$D$11+'[1]Услуги по передаче 2014'!$F$8+'[1]Время горизонтально'!K16+'[1]Инфраструктурные платежи'!$D$7,2)</f>
        <v>2017.12</v>
      </c>
      <c r="L237" s="73" t="n">
        <f aca="false">ROUND('[1]Инфраструктурные платежи'!$D$11+'[1]Услуги по передаче 2014'!$F$8+'[1]Время горизонтально'!L16+'[1]Инфраструктурные платежи'!$D$7,2)</f>
        <v>2093.06</v>
      </c>
      <c r="M237" s="73" t="n">
        <f aca="false">ROUND('[1]Инфраструктурные платежи'!$D$11+'[1]Услуги по передаче 2014'!$F$8+'[1]Время горизонтально'!M16+'[1]Инфраструктурные платежи'!$D$7,2)</f>
        <v>2047.07</v>
      </c>
      <c r="N237" s="73" t="n">
        <f aca="false">ROUND('[1]Инфраструктурные платежи'!$D$11+'[1]Услуги по передаче 2014'!$F$8+'[1]Время горизонтально'!N16+'[1]Инфраструктурные платежи'!$D$7,2)</f>
        <v>2018.13</v>
      </c>
      <c r="O237" s="73" t="n">
        <f aca="false">ROUND('[1]Инфраструктурные платежи'!$D$11+'[1]Услуги по передаче 2014'!$F$8+'[1]Время горизонтально'!O16+'[1]Инфраструктурные платежи'!$D$7,2)</f>
        <v>2057.55</v>
      </c>
      <c r="P237" s="73" t="n">
        <f aca="false">ROUND('[1]Инфраструктурные платежи'!$D$11+'[1]Услуги по передаче 2014'!$F$8+'[1]Время горизонтально'!P16+'[1]Инфраструктурные платежи'!$D$7,2)</f>
        <v>2091.9</v>
      </c>
      <c r="Q237" s="73" t="n">
        <f aca="false">ROUND('[1]Инфраструктурные платежи'!$D$11+'[1]Услуги по передаче 2014'!$F$8+'[1]Время горизонтально'!Q16+'[1]Инфраструктурные платежи'!$D$7,2)</f>
        <v>2117.04</v>
      </c>
      <c r="R237" s="73" t="n">
        <f aca="false">ROUND('[1]Инфраструктурные платежи'!$D$11+'[1]Услуги по передаче 2014'!$F$8+'[1]Время горизонтально'!R16+'[1]Инфраструктурные платежи'!$D$7,2)</f>
        <v>2080.05</v>
      </c>
      <c r="S237" s="73" t="n">
        <f aca="false">ROUND('[1]Инфраструктурные платежи'!$D$11+'[1]Услуги по передаче 2014'!$F$8+'[1]Время горизонтально'!S16+'[1]Инфраструктурные платежи'!$D$7,2)</f>
        <v>2069.02</v>
      </c>
      <c r="T237" s="73" t="n">
        <f aca="false">ROUND('[1]Инфраструктурные платежи'!$D$11+'[1]Услуги по передаче 2014'!$F$8+'[1]Время горизонтально'!T16+'[1]Инфраструктурные платежи'!$D$7,2)</f>
        <v>2006.86</v>
      </c>
      <c r="U237" s="73" t="n">
        <f aca="false">ROUND('[1]Инфраструктурные платежи'!$D$11+'[1]Услуги по передаче 2014'!$F$8+'[1]Время горизонтально'!U16+'[1]Инфраструктурные платежи'!$D$7,2)</f>
        <v>1989.95</v>
      </c>
      <c r="V237" s="73" t="n">
        <f aca="false">ROUND('[1]Инфраструктурные платежи'!$D$11+'[1]Услуги по передаче 2014'!$F$8+'[1]Время горизонтально'!V16+'[1]Инфраструктурные платежи'!$D$7,2)</f>
        <v>1990.47</v>
      </c>
      <c r="W237" s="73" t="n">
        <f aca="false">ROUND('[1]Инфраструктурные платежи'!$D$11+'[1]Услуги по передаче 2014'!$F$8+'[1]Время горизонтально'!W16+'[1]Инфраструктурные платежи'!$D$7,2)</f>
        <v>2004.44</v>
      </c>
      <c r="X237" s="73" t="n">
        <f aca="false">ROUND('[1]Инфраструктурные платежи'!$D$11+'[1]Услуги по передаче 2014'!$F$8+'[1]Время горизонтально'!X16+'[1]Инфраструктурные платежи'!$D$7,2)</f>
        <v>1979.06</v>
      </c>
      <c r="Y237" s="73" t="n">
        <f aca="false">ROUND('[1]Инфраструктурные платежи'!$D$11+'[1]Услуги по передаче 2014'!$F$8+'[1]Время горизонтально'!Y16+'[1]Инфраструктурные платежи'!$D$7,2)</f>
        <v>1880.25</v>
      </c>
      <c r="Z237" s="74"/>
    </row>
    <row r="238" customFormat="false" ht="12.45" hidden="false" customHeight="false" outlineLevel="0" collapsed="false">
      <c r="A238" s="72" t="n">
        <f aca="false">A203</f>
        <v>43655</v>
      </c>
      <c r="B238" s="73" t="n">
        <f aca="false">ROUND('[1]Инфраструктурные платежи'!$D$11+'[1]Услуги по передаче 2014'!$F$8+'[1]Время горизонтально'!B17+'[1]Инфраструктурные платежи'!$D$7,2)</f>
        <v>1553.12</v>
      </c>
      <c r="C238" s="73" t="n">
        <f aca="false">ROUND('[1]Инфраструктурные платежи'!$D$11+'[1]Услуги по передаче 2014'!$F$8+'[1]Время горизонтально'!C17+'[1]Инфраструктурные платежи'!$D$7,2)</f>
        <v>1481.86</v>
      </c>
      <c r="D238" s="73" t="n">
        <f aca="false">ROUND('[1]Инфраструктурные платежи'!$D$11+'[1]Услуги по передаче 2014'!$F$8+'[1]Время горизонтально'!D17+'[1]Инфраструктурные платежи'!$D$7,2)</f>
        <v>1405.75</v>
      </c>
      <c r="E238" s="73" t="n">
        <f aca="false">ROUND('[1]Инфраструктурные платежи'!$D$11+'[1]Услуги по передаче 2014'!$F$8+'[1]Время горизонтально'!E17+'[1]Инфраструктурные платежи'!$D$7,2)</f>
        <v>1349.08</v>
      </c>
      <c r="F238" s="73" t="n">
        <f aca="false">ROUND('[1]Инфраструктурные платежи'!$D$11+'[1]Услуги по передаче 2014'!$F$8+'[1]Время горизонтально'!F17+'[1]Инфраструктурные платежи'!$D$7,2)</f>
        <v>1262.85</v>
      </c>
      <c r="G238" s="73" t="n">
        <f aca="false">ROUND('[1]Инфраструктурные платежи'!$D$11+'[1]Услуги по передаче 2014'!$F$8+'[1]Время горизонтально'!G17+'[1]Инфраструктурные платежи'!$D$7,2)</f>
        <v>1385.62</v>
      </c>
      <c r="H238" s="73" t="n">
        <f aca="false">ROUND('[1]Инфраструктурные платежи'!$D$11+'[1]Услуги по передаче 2014'!$F$8+'[1]Время горизонтально'!H17+'[1]Инфраструктурные платежи'!$D$7,2)</f>
        <v>1565.74</v>
      </c>
      <c r="I238" s="73" t="n">
        <f aca="false">ROUND('[1]Инфраструктурные платежи'!$D$11+'[1]Услуги по передаче 2014'!$F$8+'[1]Время горизонтально'!I17+'[1]Инфраструктурные платежи'!$D$7,2)</f>
        <v>1794.51</v>
      </c>
      <c r="J238" s="73" t="n">
        <f aca="false">ROUND('[1]Инфраструктурные платежи'!$D$11+'[1]Услуги по передаче 2014'!$F$8+'[1]Время горизонтально'!J17+'[1]Инфраструктурные платежи'!$D$7,2)</f>
        <v>1806.78</v>
      </c>
      <c r="K238" s="73" t="n">
        <f aca="false">ROUND('[1]Инфраструктурные платежи'!$D$11+'[1]Услуги по передаче 2014'!$F$8+'[1]Время горизонтально'!K17+'[1]Инфраструктурные платежи'!$D$7,2)</f>
        <v>2007.87</v>
      </c>
      <c r="L238" s="73" t="n">
        <f aca="false">ROUND('[1]Инфраструктурные платежи'!$D$11+'[1]Услуги по передаче 2014'!$F$8+'[1]Время горизонтально'!L17+'[1]Инфраструктурные платежи'!$D$7,2)</f>
        <v>2029.65</v>
      </c>
      <c r="M238" s="73" t="n">
        <f aca="false">ROUND('[1]Инфраструктурные платежи'!$D$11+'[1]Услуги по передаче 2014'!$F$8+'[1]Время горизонтально'!M17+'[1]Инфраструктурные платежи'!$D$7,2)</f>
        <v>2047.44</v>
      </c>
      <c r="N238" s="73" t="n">
        <f aca="false">ROUND('[1]Инфраструктурные платежи'!$D$11+'[1]Услуги по передаче 2014'!$F$8+'[1]Время горизонтально'!N17+'[1]Инфраструктурные платежи'!$D$7,2)</f>
        <v>1998.42</v>
      </c>
      <c r="O238" s="73" t="n">
        <f aca="false">ROUND('[1]Инфраструктурные платежи'!$D$11+'[1]Услуги по передаче 2014'!$F$8+'[1]Время горизонтально'!O17+'[1]Инфраструктурные платежи'!$D$7,2)</f>
        <v>2044.82</v>
      </c>
      <c r="P238" s="73" t="n">
        <f aca="false">ROUND('[1]Инфраструктурные платежи'!$D$11+'[1]Услуги по передаче 2014'!$F$8+'[1]Время горизонтально'!P17+'[1]Инфраструктурные платежи'!$D$7,2)</f>
        <v>2120.35</v>
      </c>
      <c r="Q238" s="73" t="n">
        <f aca="false">ROUND('[1]Инфраструктурные платежи'!$D$11+'[1]Услуги по передаче 2014'!$F$8+'[1]Время горизонтально'!Q17+'[1]Инфраструктурные платежи'!$D$7,2)</f>
        <v>2123.12</v>
      </c>
      <c r="R238" s="73" t="n">
        <f aca="false">ROUND('[1]Инфраструктурные платежи'!$D$11+'[1]Услуги по передаче 2014'!$F$8+'[1]Время горизонтально'!R17+'[1]Инфраструктурные платежи'!$D$7,2)</f>
        <v>2109.62</v>
      </c>
      <c r="S238" s="73" t="n">
        <f aca="false">ROUND('[1]Инфраструктурные платежи'!$D$11+'[1]Услуги по передаче 2014'!$F$8+'[1]Время горизонтально'!S17+'[1]Инфраструктурные платежи'!$D$7,2)</f>
        <v>2081.02</v>
      </c>
      <c r="T238" s="73" t="n">
        <f aca="false">ROUND('[1]Инфраструктурные платежи'!$D$11+'[1]Услуги по передаче 2014'!$F$8+'[1]Время горизонтально'!T17+'[1]Инфраструктурные платежи'!$D$7,2)</f>
        <v>2028.36</v>
      </c>
      <c r="U238" s="73" t="n">
        <f aca="false">ROUND('[1]Инфраструктурные платежи'!$D$11+'[1]Услуги по передаче 2014'!$F$8+'[1]Время горизонтально'!U17+'[1]Инфраструктурные платежи'!$D$7,2)</f>
        <v>1938.13</v>
      </c>
      <c r="V238" s="73" t="n">
        <f aca="false">ROUND('[1]Инфраструктурные платежи'!$D$11+'[1]Услуги по передаче 2014'!$F$8+'[1]Время горизонтально'!V17+'[1]Инфраструктурные платежи'!$D$7,2)</f>
        <v>1939.77</v>
      </c>
      <c r="W238" s="73" t="n">
        <f aca="false">ROUND('[1]Инфраструктурные платежи'!$D$11+'[1]Услуги по передаче 2014'!$F$8+'[1]Время горизонтально'!W17+'[1]Инфраструктурные платежи'!$D$7,2)</f>
        <v>1972.19</v>
      </c>
      <c r="X238" s="73" t="n">
        <f aca="false">ROUND('[1]Инфраструктурные платежи'!$D$11+'[1]Услуги по передаче 2014'!$F$8+'[1]Время горизонтально'!X17+'[1]Инфраструктурные платежи'!$D$7,2)</f>
        <v>1960.03</v>
      </c>
      <c r="Y238" s="73" t="n">
        <f aca="false">ROUND('[1]Инфраструктурные платежи'!$D$11+'[1]Услуги по передаче 2014'!$F$8+'[1]Время горизонтально'!Y17+'[1]Инфраструктурные платежи'!$D$7,2)</f>
        <v>1752.45</v>
      </c>
      <c r="Z238" s="74"/>
    </row>
    <row r="239" customFormat="false" ht="12.45" hidden="false" customHeight="false" outlineLevel="0" collapsed="false">
      <c r="A239" s="72" t="n">
        <f aca="false">A204</f>
        <v>43656</v>
      </c>
      <c r="B239" s="73" t="n">
        <f aca="false">ROUND('[1]Инфраструктурные платежи'!$D$11+'[1]Услуги по передаче 2014'!$F$8+'[1]Время горизонтально'!B18+'[1]Инфраструктурные платежи'!$D$7,2)</f>
        <v>1726.25</v>
      </c>
      <c r="C239" s="73" t="n">
        <f aca="false">ROUND('[1]Инфраструктурные платежи'!$D$11+'[1]Услуги по передаче 2014'!$F$8+'[1]Время горизонтально'!C18+'[1]Инфраструктурные платежи'!$D$7,2)</f>
        <v>1554.77</v>
      </c>
      <c r="D239" s="73" t="n">
        <f aca="false">ROUND('[1]Инфраструктурные платежи'!$D$11+'[1]Услуги по передаче 2014'!$F$8+'[1]Время горизонтально'!D18+'[1]Инфраструктурные платежи'!$D$7,2)</f>
        <v>1456.7</v>
      </c>
      <c r="E239" s="73" t="n">
        <f aca="false">ROUND('[1]Инфраструктурные платежи'!$D$11+'[1]Услуги по передаче 2014'!$F$8+'[1]Время горизонтально'!E18+'[1]Инфраструктурные платежи'!$D$7,2)</f>
        <v>1420.78</v>
      </c>
      <c r="F239" s="73" t="n">
        <f aca="false">ROUND('[1]Инфраструктурные платежи'!$D$11+'[1]Услуги по передаче 2014'!$F$8+'[1]Время горизонтально'!F18+'[1]Инфраструктурные платежи'!$D$7,2)</f>
        <v>1429.3</v>
      </c>
      <c r="G239" s="73" t="n">
        <f aca="false">ROUND('[1]Инфраструктурные платежи'!$D$11+'[1]Услуги по передаче 2014'!$F$8+'[1]Время горизонтально'!G18+'[1]Инфраструктурные платежи'!$D$7,2)</f>
        <v>1494.08</v>
      </c>
      <c r="H239" s="73" t="n">
        <f aca="false">ROUND('[1]Инфраструктурные платежи'!$D$11+'[1]Услуги по передаче 2014'!$F$8+'[1]Время горизонтально'!H18+'[1]Инфраструктурные платежи'!$D$7,2)</f>
        <v>1712.72</v>
      </c>
      <c r="I239" s="73" t="n">
        <f aca="false">ROUND('[1]Инфраструктурные платежи'!$D$11+'[1]Услуги по передаче 2014'!$F$8+'[1]Время горизонтально'!I18+'[1]Инфраструктурные платежи'!$D$7,2)</f>
        <v>1938.44</v>
      </c>
      <c r="J239" s="73" t="n">
        <f aca="false">ROUND('[1]Инфраструктурные платежи'!$D$11+'[1]Услуги по передаче 2014'!$F$8+'[1]Время горизонтально'!J18+'[1]Инфраструктурные платежи'!$D$7,2)</f>
        <v>2043.38</v>
      </c>
      <c r="K239" s="73" t="n">
        <f aca="false">ROUND('[1]Инфраструктурные платежи'!$D$11+'[1]Услуги по передаче 2014'!$F$8+'[1]Время горизонтально'!K18+'[1]Инфраструктурные платежи'!$D$7,2)</f>
        <v>2202.95</v>
      </c>
      <c r="L239" s="73" t="n">
        <f aca="false">ROUND('[1]Инфраструктурные платежи'!$D$11+'[1]Услуги по передаче 2014'!$F$8+'[1]Время горизонтально'!L18+'[1]Инфраструктурные платежи'!$D$7,2)</f>
        <v>2215.86</v>
      </c>
      <c r="M239" s="73" t="n">
        <f aca="false">ROUND('[1]Инфраструктурные платежи'!$D$11+'[1]Услуги по передаче 2014'!$F$8+'[1]Время горизонтально'!M18+'[1]Инфраструктурные платежи'!$D$7,2)</f>
        <v>2228.48</v>
      </c>
      <c r="N239" s="73" t="n">
        <f aca="false">ROUND('[1]Инфраструктурные платежи'!$D$11+'[1]Услуги по передаче 2014'!$F$8+'[1]Время горизонтально'!N18+'[1]Инфраструктурные платежи'!$D$7,2)</f>
        <v>2220.35</v>
      </c>
      <c r="O239" s="73" t="n">
        <f aca="false">ROUND('[1]Инфраструктурные платежи'!$D$11+'[1]Услуги по передаче 2014'!$F$8+'[1]Время горизонтально'!O18+'[1]Инфраструктурные платежи'!$D$7,2)</f>
        <v>2269.94</v>
      </c>
      <c r="P239" s="73" t="n">
        <f aca="false">ROUND('[1]Инфраструктурные платежи'!$D$11+'[1]Услуги по передаче 2014'!$F$8+'[1]Время горизонтально'!P18+'[1]Инфраструктурные платежи'!$D$7,2)</f>
        <v>2301.19</v>
      </c>
      <c r="Q239" s="73" t="n">
        <f aca="false">ROUND('[1]Инфраструктурные платежи'!$D$11+'[1]Услуги по передаче 2014'!$F$8+'[1]Время горизонтально'!Q18+'[1]Инфраструктурные платежи'!$D$7,2)</f>
        <v>2190.49</v>
      </c>
      <c r="R239" s="73" t="n">
        <f aca="false">ROUND('[1]Инфраструктурные платежи'!$D$11+'[1]Услуги по передаче 2014'!$F$8+'[1]Время горизонтально'!R18+'[1]Инфраструктурные платежи'!$D$7,2)</f>
        <v>2150.4</v>
      </c>
      <c r="S239" s="73" t="n">
        <f aca="false">ROUND('[1]Инфраструктурные платежи'!$D$11+'[1]Услуги по передаче 2014'!$F$8+'[1]Время горизонтально'!S18+'[1]Инфраструктурные платежи'!$D$7,2)</f>
        <v>2110.78</v>
      </c>
      <c r="T239" s="73" t="n">
        <f aca="false">ROUND('[1]Инфраструктурные платежи'!$D$11+'[1]Услуги по передаче 2014'!$F$8+'[1]Время горизонтально'!T18+'[1]Инфраструктурные платежи'!$D$7,2)</f>
        <v>2030.91</v>
      </c>
      <c r="U239" s="73" t="n">
        <f aca="false">ROUND('[1]Инфраструктурные платежи'!$D$11+'[1]Услуги по передаче 2014'!$F$8+'[1]Время горизонтально'!U18+'[1]Инфраструктурные платежи'!$D$7,2)</f>
        <v>1972.05</v>
      </c>
      <c r="V239" s="73" t="n">
        <f aca="false">ROUND('[1]Инфраструктурные платежи'!$D$11+'[1]Услуги по передаче 2014'!$F$8+'[1]Время горизонтально'!V18+'[1]Инфраструктурные платежи'!$D$7,2)</f>
        <v>1972.05</v>
      </c>
      <c r="W239" s="73" t="n">
        <f aca="false">ROUND('[1]Инфраструктурные платежи'!$D$11+'[1]Услуги по передаче 2014'!$F$8+'[1]Время горизонтально'!W18+'[1]Инфраструктурные платежи'!$D$7,2)</f>
        <v>1995.12</v>
      </c>
      <c r="X239" s="73" t="n">
        <f aca="false">ROUND('[1]Инфраструктурные платежи'!$D$11+'[1]Услуги по передаче 2014'!$F$8+'[1]Время горизонтально'!X18+'[1]Инфраструктурные платежи'!$D$7,2)</f>
        <v>1928.47</v>
      </c>
      <c r="Y239" s="73" t="n">
        <f aca="false">ROUND('[1]Инфраструктурные платежи'!$D$11+'[1]Услуги по передаче 2014'!$F$8+'[1]Время горизонтально'!Y18+'[1]Инфраструктурные платежи'!$D$7,2)</f>
        <v>1884.23</v>
      </c>
      <c r="Z239" s="74"/>
    </row>
    <row r="240" customFormat="false" ht="12.45" hidden="false" customHeight="false" outlineLevel="0" collapsed="false">
      <c r="A240" s="72" t="n">
        <f aca="false">A205</f>
        <v>43657</v>
      </c>
      <c r="B240" s="73" t="n">
        <f aca="false">ROUND('[1]Инфраструктурные платежи'!$D$11+'[1]Услуги по передаче 2014'!$F$8+'[1]Время горизонтально'!B19+'[1]Инфраструктурные платежи'!$D$7,2)</f>
        <v>1666.68</v>
      </c>
      <c r="C240" s="73" t="n">
        <f aca="false">ROUND('[1]Инфраструктурные платежи'!$D$11+'[1]Услуги по передаче 2014'!$F$8+'[1]Время горизонтально'!C19+'[1]Инфраструктурные платежи'!$D$7,2)</f>
        <v>1590.87</v>
      </c>
      <c r="D240" s="73" t="n">
        <f aca="false">ROUND('[1]Инфраструктурные платежи'!$D$11+'[1]Услуги по передаче 2014'!$F$8+'[1]Время горизонтально'!D19+'[1]Инфраструктурные платежи'!$D$7,2)</f>
        <v>1522.69</v>
      </c>
      <c r="E240" s="73" t="n">
        <f aca="false">ROUND('[1]Инфраструктурные платежи'!$D$11+'[1]Услуги по передаче 2014'!$F$8+'[1]Время горизонтально'!E19+'[1]Инфраструктурные платежи'!$D$7,2)</f>
        <v>1453.33</v>
      </c>
      <c r="F240" s="73" t="n">
        <f aca="false">ROUND('[1]Инфраструктурные платежи'!$D$11+'[1]Услуги по передаче 2014'!$F$8+'[1]Время горизонтально'!F19+'[1]Инфраструктурные платежи'!$D$7,2)</f>
        <v>1452.53</v>
      </c>
      <c r="G240" s="73" t="n">
        <f aca="false">ROUND('[1]Инфраструктурные платежи'!$D$11+'[1]Услуги по передаче 2014'!$F$8+'[1]Время горизонтально'!G19+'[1]Инфраструктурные платежи'!$D$7,2)</f>
        <v>1565.17</v>
      </c>
      <c r="H240" s="73" t="n">
        <f aca="false">ROUND('[1]Инфраструктурные платежи'!$D$11+'[1]Услуги по передаче 2014'!$F$8+'[1]Время горизонтально'!H19+'[1]Инфраструктурные платежи'!$D$7,2)</f>
        <v>1706.89</v>
      </c>
      <c r="I240" s="73" t="n">
        <f aca="false">ROUND('[1]Инфраструктурные платежи'!$D$11+'[1]Услуги по передаче 2014'!$F$8+'[1]Время горизонтально'!I19+'[1]Инфраструктурные платежи'!$D$7,2)</f>
        <v>1934.86</v>
      </c>
      <c r="J240" s="73" t="n">
        <f aca="false">ROUND('[1]Инфраструктурные платежи'!$D$11+'[1]Услуги по передаче 2014'!$F$8+'[1]Время горизонтально'!J19+'[1]Инфраструктурные платежи'!$D$7,2)</f>
        <v>1972.12</v>
      </c>
      <c r="K240" s="73" t="n">
        <f aca="false">ROUND('[1]Инфраструктурные платежи'!$D$11+'[1]Услуги по передаче 2014'!$F$8+'[1]Время горизонтально'!K19+'[1]Инфраструктурные платежи'!$D$7,2)</f>
        <v>2094.71</v>
      </c>
      <c r="L240" s="73" t="n">
        <f aca="false">ROUND('[1]Инфраструктурные платежи'!$D$11+'[1]Услуги по передаче 2014'!$F$8+'[1]Время горизонтально'!L19+'[1]Инфраструктурные платежи'!$D$7,2)</f>
        <v>2111.42</v>
      </c>
      <c r="M240" s="73" t="n">
        <f aca="false">ROUND('[1]Инфраструктурные платежи'!$D$11+'[1]Услуги по передаче 2014'!$F$8+'[1]Время горизонтально'!M19+'[1]Инфраструктурные платежи'!$D$7,2)</f>
        <v>2143.74</v>
      </c>
      <c r="N240" s="73" t="n">
        <f aca="false">ROUND('[1]Инфраструктурные платежи'!$D$11+'[1]Услуги по передаче 2014'!$F$8+'[1]Время горизонтально'!N19+'[1]Инфраструктурные платежи'!$D$7,2)</f>
        <v>2128.65</v>
      </c>
      <c r="O240" s="73" t="n">
        <f aca="false">ROUND('[1]Инфраструктурные платежи'!$D$11+'[1]Услуги по передаче 2014'!$F$8+'[1]Время горизонтально'!O19+'[1]Инфраструктурные платежи'!$D$7,2)</f>
        <v>2137.36</v>
      </c>
      <c r="P240" s="73" t="n">
        <f aca="false">ROUND('[1]Инфраструктурные платежи'!$D$11+'[1]Услуги по передаче 2014'!$F$8+'[1]Время горизонтально'!P19+'[1]Инфраструктурные платежи'!$D$7,2)</f>
        <v>2165.41</v>
      </c>
      <c r="Q240" s="73" t="n">
        <f aca="false">ROUND('[1]Инфраструктурные платежи'!$D$11+'[1]Услуги по передаче 2014'!$F$8+'[1]Время горизонтально'!Q19+'[1]Инфраструктурные платежи'!$D$7,2)</f>
        <v>2164.79</v>
      </c>
      <c r="R240" s="73" t="n">
        <f aca="false">ROUND('[1]Инфраструктурные платежи'!$D$11+'[1]Услуги по передаче 2014'!$F$8+'[1]Время горизонтально'!R19+'[1]Инфраструктурные платежи'!$D$7,2)</f>
        <v>2145.81</v>
      </c>
      <c r="S240" s="73" t="n">
        <f aca="false">ROUND('[1]Инфраструктурные платежи'!$D$11+'[1]Услуги по передаче 2014'!$F$8+'[1]Время горизонтально'!S19+'[1]Инфраструктурные платежи'!$D$7,2)</f>
        <v>2134.86</v>
      </c>
      <c r="T240" s="73" t="n">
        <f aca="false">ROUND('[1]Инфраструктурные платежи'!$D$11+'[1]Услуги по передаче 2014'!$F$8+'[1]Время горизонтально'!T19+'[1]Инфраструктурные платежи'!$D$7,2)</f>
        <v>2086.32</v>
      </c>
      <c r="U240" s="73" t="n">
        <f aca="false">ROUND('[1]Инфраструктурные платежи'!$D$11+'[1]Услуги по передаче 2014'!$F$8+'[1]Время горизонтально'!U19+'[1]Инфраструктурные платежи'!$D$7,2)</f>
        <v>2006.59</v>
      </c>
      <c r="V240" s="73" t="n">
        <f aca="false">ROUND('[1]Инфраструктурные платежи'!$D$11+'[1]Услуги по передаче 2014'!$F$8+'[1]Время горизонтально'!V19+'[1]Инфраструктурные платежи'!$D$7,2)</f>
        <v>2013.12</v>
      </c>
      <c r="W240" s="73" t="n">
        <f aca="false">ROUND('[1]Инфраструктурные платежи'!$D$11+'[1]Услуги по передаче 2014'!$F$8+'[1]Время горизонтально'!W19+'[1]Инфраструктурные платежи'!$D$7,2)</f>
        <v>2030.47</v>
      </c>
      <c r="X240" s="73" t="n">
        <f aca="false">ROUND('[1]Инфраструктурные платежи'!$D$11+'[1]Услуги по передаче 2014'!$F$8+'[1]Время горизонтально'!X19+'[1]Инфраструктурные платежи'!$D$7,2)</f>
        <v>1913.77</v>
      </c>
      <c r="Y240" s="73" t="n">
        <f aca="false">ROUND('[1]Инфраструктурные платежи'!$D$11+'[1]Услуги по передаче 2014'!$F$8+'[1]Время горизонтально'!Y19+'[1]Инфраструктурные платежи'!$D$7,2)</f>
        <v>1834.75</v>
      </c>
      <c r="Z240" s="74"/>
    </row>
    <row r="241" customFormat="false" ht="12.45" hidden="false" customHeight="false" outlineLevel="0" collapsed="false">
      <c r="A241" s="72" t="n">
        <f aca="false">A206</f>
        <v>43658</v>
      </c>
      <c r="B241" s="73" t="n">
        <f aca="false">ROUND('[1]Инфраструктурные платежи'!$D$11+'[1]Услуги по передаче 2014'!$F$8+'[1]Время горизонтально'!B20+'[1]Инфраструктурные платежи'!$D$7,2)</f>
        <v>1621.58</v>
      </c>
      <c r="C241" s="73" t="n">
        <f aca="false">ROUND('[1]Инфраструктурные платежи'!$D$11+'[1]Услуги по передаче 2014'!$F$8+'[1]Время горизонтально'!C20+'[1]Инфраструктурные платежи'!$D$7,2)</f>
        <v>1536.05</v>
      </c>
      <c r="D241" s="73" t="n">
        <f aca="false">ROUND('[1]Инфраструктурные платежи'!$D$11+'[1]Услуги по передаче 2014'!$F$8+'[1]Время горизонтально'!D20+'[1]Инфраструктурные платежи'!$D$7,2)</f>
        <v>1469.47</v>
      </c>
      <c r="E241" s="73" t="n">
        <f aca="false">ROUND('[1]Инфраструктурные платежи'!$D$11+'[1]Услуги по передаче 2014'!$F$8+'[1]Время горизонтально'!E20+'[1]Инфраструктурные платежи'!$D$7,2)</f>
        <v>1416.01</v>
      </c>
      <c r="F241" s="73" t="n">
        <f aca="false">ROUND('[1]Инфраструктурные платежи'!$D$11+'[1]Услуги по передаче 2014'!$F$8+'[1]Время горизонтально'!F20+'[1]Инфраструктурные платежи'!$D$7,2)</f>
        <v>1418.37</v>
      </c>
      <c r="G241" s="73" t="n">
        <f aca="false">ROUND('[1]Инфраструктурные платежи'!$D$11+'[1]Услуги по передаче 2014'!$F$8+'[1]Время горизонтально'!G20+'[1]Инфраструктурные платежи'!$D$7,2)</f>
        <v>1561.39</v>
      </c>
      <c r="H241" s="73" t="n">
        <f aca="false">ROUND('[1]Инфраструктурные платежи'!$D$11+'[1]Услуги по передаче 2014'!$F$8+'[1]Время горизонтально'!H20+'[1]Инфраструктурные платежи'!$D$7,2)</f>
        <v>1692.86</v>
      </c>
      <c r="I241" s="73" t="n">
        <f aca="false">ROUND('[1]Инфраструктурные платежи'!$D$11+'[1]Услуги по передаче 2014'!$F$8+'[1]Время горизонтально'!I20+'[1]Инфраструктурные платежи'!$D$7,2)</f>
        <v>1924.93</v>
      </c>
      <c r="J241" s="73" t="n">
        <f aca="false">ROUND('[1]Инфраструктурные платежи'!$D$11+'[1]Услуги по передаче 2014'!$F$8+'[1]Время горизонтально'!J20+'[1]Инфраструктурные платежи'!$D$7,2)</f>
        <v>1939.13</v>
      </c>
      <c r="K241" s="73" t="n">
        <f aca="false">ROUND('[1]Инфраструктурные платежи'!$D$11+'[1]Услуги по передаче 2014'!$F$8+'[1]Время горизонтально'!K20+'[1]Инфраструктурные платежи'!$D$7,2)</f>
        <v>2081.97</v>
      </c>
      <c r="L241" s="73" t="n">
        <f aca="false">ROUND('[1]Инфраструктурные платежи'!$D$11+'[1]Услуги по передаче 2014'!$F$8+'[1]Время горизонтально'!L20+'[1]Инфраструктурные платежи'!$D$7,2)</f>
        <v>2096.22</v>
      </c>
      <c r="M241" s="73" t="n">
        <f aca="false">ROUND('[1]Инфраструктурные платежи'!$D$11+'[1]Услуги по передаче 2014'!$F$8+'[1]Время горизонтально'!M20+'[1]Инфраструктурные платежи'!$D$7,2)</f>
        <v>2106.91</v>
      </c>
      <c r="N241" s="73" t="n">
        <f aca="false">ROUND('[1]Инфраструктурные платежи'!$D$11+'[1]Услуги по передаче 2014'!$F$8+'[1]Время горизонтально'!N20+'[1]Инфраструктурные платежи'!$D$7,2)</f>
        <v>2090.23</v>
      </c>
      <c r="O241" s="73" t="n">
        <f aca="false">ROUND('[1]Инфраструктурные платежи'!$D$11+'[1]Услуги по передаче 2014'!$F$8+'[1]Время горизонтально'!O20+'[1]Инфраструктурные платежи'!$D$7,2)</f>
        <v>2098.77</v>
      </c>
      <c r="P241" s="73" t="n">
        <f aca="false">ROUND('[1]Инфраструктурные платежи'!$D$11+'[1]Услуги по передаче 2014'!$F$8+'[1]Время горизонтально'!P20+'[1]Инфраструктурные платежи'!$D$7,2)</f>
        <v>2109.9</v>
      </c>
      <c r="Q241" s="73" t="n">
        <f aca="false">ROUND('[1]Инфраструктурные платежи'!$D$11+'[1]Услуги по передаче 2014'!$F$8+'[1]Время горизонтально'!Q20+'[1]Инфраструктурные платежи'!$D$7,2)</f>
        <v>2102.49</v>
      </c>
      <c r="R241" s="73" t="n">
        <f aca="false">ROUND('[1]Инфраструктурные платежи'!$D$11+'[1]Услуги по передаче 2014'!$F$8+'[1]Время горизонтально'!R20+'[1]Инфраструктурные платежи'!$D$7,2)</f>
        <v>2102.47</v>
      </c>
      <c r="S241" s="73" t="n">
        <f aca="false">ROUND('[1]Инфраструктурные платежи'!$D$11+'[1]Услуги по передаче 2014'!$F$8+'[1]Время горизонтально'!S20+'[1]Инфраструктурные платежи'!$D$7,2)</f>
        <v>2084.85</v>
      </c>
      <c r="T241" s="73" t="n">
        <f aca="false">ROUND('[1]Инфраструктурные платежи'!$D$11+'[1]Услуги по передаче 2014'!$F$8+'[1]Время горизонтально'!T20+'[1]Инфраструктурные платежи'!$D$7,2)</f>
        <v>2031.75</v>
      </c>
      <c r="U241" s="73" t="n">
        <f aca="false">ROUND('[1]Инфраструктурные платежи'!$D$11+'[1]Услуги по передаче 2014'!$F$8+'[1]Время горизонтально'!U20+'[1]Инфраструктурные платежи'!$D$7,2)</f>
        <v>1907.91</v>
      </c>
      <c r="V241" s="73" t="n">
        <f aca="false">ROUND('[1]Инфраструктурные платежи'!$D$11+'[1]Услуги по передаче 2014'!$F$8+'[1]Время горизонтально'!V20+'[1]Инфраструктурные платежи'!$D$7,2)</f>
        <v>1937.38</v>
      </c>
      <c r="W241" s="73" t="n">
        <f aca="false">ROUND('[1]Инфраструктурные платежи'!$D$11+'[1]Услуги по передаче 2014'!$F$8+'[1]Время горизонтально'!W20+'[1]Инфраструктурные платежи'!$D$7,2)</f>
        <v>2016.48</v>
      </c>
      <c r="X241" s="73" t="n">
        <f aca="false">ROUND('[1]Инфраструктурные платежи'!$D$11+'[1]Услуги по передаче 2014'!$F$8+'[1]Время горизонтально'!X20+'[1]Инфраструктурные платежи'!$D$7,2)</f>
        <v>1965.54</v>
      </c>
      <c r="Y241" s="73" t="n">
        <f aca="false">ROUND('[1]Инфраструктурные платежи'!$D$11+'[1]Услуги по передаче 2014'!$F$8+'[1]Время горизонтально'!Y20+'[1]Инфраструктурные платежи'!$D$7,2)</f>
        <v>1885.97</v>
      </c>
      <c r="Z241" s="74"/>
    </row>
    <row r="242" customFormat="false" ht="12.45" hidden="false" customHeight="false" outlineLevel="0" collapsed="false">
      <c r="A242" s="72" t="n">
        <f aca="false">A207</f>
        <v>43659</v>
      </c>
      <c r="B242" s="73" t="n">
        <f aca="false">ROUND('[1]Инфраструктурные платежи'!$D$11+'[1]Услуги по передаче 2014'!$F$8+'[1]Время горизонтально'!B21+'[1]Инфраструктурные платежи'!$D$7,2)</f>
        <v>1764.44</v>
      </c>
      <c r="C242" s="73" t="n">
        <f aca="false">ROUND('[1]Инфраструктурные платежи'!$D$11+'[1]Услуги по передаче 2014'!$F$8+'[1]Время горизонтально'!C21+'[1]Инфраструктурные платежи'!$D$7,2)</f>
        <v>1672.31</v>
      </c>
      <c r="D242" s="73" t="n">
        <f aca="false">ROUND('[1]Инфраструктурные платежи'!$D$11+'[1]Услуги по передаче 2014'!$F$8+'[1]Время горизонтально'!D21+'[1]Инфраструктурные платежи'!$D$7,2)</f>
        <v>1592.18</v>
      </c>
      <c r="E242" s="73" t="n">
        <f aca="false">ROUND('[1]Инфраструктурные платежи'!$D$11+'[1]Услуги по передаче 2014'!$F$8+'[1]Время горизонтально'!E21+'[1]Инфраструктурные платежи'!$D$7,2)</f>
        <v>1544.62</v>
      </c>
      <c r="F242" s="73" t="n">
        <f aca="false">ROUND('[1]Инфраструктурные платежи'!$D$11+'[1]Услуги по передаче 2014'!$F$8+'[1]Время горизонтально'!F21+'[1]Инфраструктурные платежи'!$D$7,2)</f>
        <v>1522.07</v>
      </c>
      <c r="G242" s="73" t="n">
        <f aca="false">ROUND('[1]Инфраструктурные платежи'!$D$11+'[1]Услуги по передаче 2014'!$F$8+'[1]Время горизонтально'!G21+'[1]Инфраструктурные платежи'!$D$7,2)</f>
        <v>1571.22</v>
      </c>
      <c r="H242" s="73" t="n">
        <f aca="false">ROUND('[1]Инфраструктурные платежи'!$D$11+'[1]Услуги по передаче 2014'!$F$8+'[1]Время горизонтально'!H21+'[1]Инфраструктурные платежи'!$D$7,2)</f>
        <v>1605.18</v>
      </c>
      <c r="I242" s="73" t="n">
        <f aca="false">ROUND('[1]Инфраструктурные платежи'!$D$11+'[1]Услуги по передаче 2014'!$F$8+'[1]Время горизонтально'!I21+'[1]Инфраструктурные платежи'!$D$7,2)</f>
        <v>1795.32</v>
      </c>
      <c r="J242" s="73" t="n">
        <f aca="false">ROUND('[1]Инфраструктурные платежи'!$D$11+'[1]Услуги по передаче 2014'!$F$8+'[1]Время горизонтально'!J21+'[1]Инфраструктурные платежи'!$D$7,2)</f>
        <v>1991.49</v>
      </c>
      <c r="K242" s="73" t="n">
        <f aca="false">ROUND('[1]Инфраструктурные платежи'!$D$11+'[1]Услуги по передаче 2014'!$F$8+'[1]Время горизонтально'!K21+'[1]Инфраструктурные платежи'!$D$7,2)</f>
        <v>2053.25</v>
      </c>
      <c r="L242" s="73" t="n">
        <f aca="false">ROUND('[1]Инфраструктурные платежи'!$D$11+'[1]Услуги по передаче 2014'!$F$8+'[1]Время горизонтально'!L21+'[1]Инфраструктурные платежи'!$D$7,2)</f>
        <v>2030.72</v>
      </c>
      <c r="M242" s="73" t="n">
        <f aca="false">ROUND('[1]Инфраструктурные платежи'!$D$11+'[1]Услуги по передаче 2014'!$F$8+'[1]Время горизонтально'!M21+'[1]Инфраструктурные платежи'!$D$7,2)</f>
        <v>2041.23</v>
      </c>
      <c r="N242" s="73" t="n">
        <f aca="false">ROUND('[1]Инфраструктурные платежи'!$D$11+'[1]Услуги по передаче 2014'!$F$8+'[1]Время горизонтально'!N21+'[1]Инфраструктурные платежи'!$D$7,2)</f>
        <v>2043.79</v>
      </c>
      <c r="O242" s="73" t="n">
        <f aca="false">ROUND('[1]Инфраструктурные платежи'!$D$11+'[1]Услуги по передаче 2014'!$F$8+'[1]Время горизонтально'!O21+'[1]Инфраструктурные платежи'!$D$7,2)</f>
        <v>2043.25</v>
      </c>
      <c r="P242" s="73" t="n">
        <f aca="false">ROUND('[1]Инфраструктурные платежи'!$D$11+'[1]Услуги по передаче 2014'!$F$8+'[1]Время горизонтально'!P21+'[1]Инфраструктурные платежи'!$D$7,2)</f>
        <v>2052.01</v>
      </c>
      <c r="Q242" s="73" t="n">
        <f aca="false">ROUND('[1]Инфраструктурные платежи'!$D$11+'[1]Услуги по передаче 2014'!$F$8+'[1]Время горизонтально'!Q21+'[1]Инфраструктурные платежи'!$D$7,2)</f>
        <v>2036.44</v>
      </c>
      <c r="R242" s="73" t="n">
        <f aca="false">ROUND('[1]Инфраструктурные платежи'!$D$11+'[1]Услуги по передаче 2014'!$F$8+'[1]Время горизонтально'!R21+'[1]Инфраструктурные платежи'!$D$7,2)</f>
        <v>2036.59</v>
      </c>
      <c r="S242" s="73" t="n">
        <f aca="false">ROUND('[1]Инфраструктурные платежи'!$D$11+'[1]Услуги по передаче 2014'!$F$8+'[1]Время горизонтально'!S21+'[1]Инфраструктурные платежи'!$D$7,2)</f>
        <v>2022.01</v>
      </c>
      <c r="T242" s="73" t="n">
        <f aca="false">ROUND('[1]Инфраструктурные платежи'!$D$11+'[1]Услуги по передаче 2014'!$F$8+'[1]Время горизонтально'!T21+'[1]Инфраструктурные платежи'!$D$7,2)</f>
        <v>2013.62</v>
      </c>
      <c r="U242" s="73" t="n">
        <f aca="false">ROUND('[1]Инфраструктурные платежи'!$D$11+'[1]Услуги по передаче 2014'!$F$8+'[1]Время горизонтально'!U21+'[1]Инфраструктурные платежи'!$D$7,2)</f>
        <v>2005.18</v>
      </c>
      <c r="V242" s="73" t="n">
        <f aca="false">ROUND('[1]Инфраструктурные платежи'!$D$11+'[1]Услуги по передаче 2014'!$F$8+'[1]Время горизонтально'!V21+'[1]Инфраструктурные платежи'!$D$7,2)</f>
        <v>1999</v>
      </c>
      <c r="W242" s="73" t="n">
        <f aca="false">ROUND('[1]Инфраструктурные платежи'!$D$11+'[1]Услуги по передаче 2014'!$F$8+'[1]Время горизонтально'!W21+'[1]Инфраструктурные платежи'!$D$7,2)</f>
        <v>1982.45</v>
      </c>
      <c r="X242" s="73" t="n">
        <f aca="false">ROUND('[1]Инфраструктурные платежи'!$D$11+'[1]Услуги по передаче 2014'!$F$8+'[1]Время горизонтально'!X21+'[1]Инфраструктурные платежи'!$D$7,2)</f>
        <v>1969.02</v>
      </c>
      <c r="Y242" s="73" t="n">
        <f aca="false">ROUND('[1]Инфраструктурные платежи'!$D$11+'[1]Услуги по передаче 2014'!$F$8+'[1]Время горизонтально'!Y21+'[1]Инфраструктурные платежи'!$D$7,2)</f>
        <v>1902.18</v>
      </c>
      <c r="Z242" s="74"/>
    </row>
    <row r="243" customFormat="false" ht="12.45" hidden="false" customHeight="false" outlineLevel="0" collapsed="false">
      <c r="A243" s="72" t="n">
        <f aca="false">A208</f>
        <v>43660</v>
      </c>
      <c r="B243" s="73" t="n">
        <f aca="false">ROUND('[1]Инфраструктурные платежи'!$D$11+'[1]Услуги по передаче 2014'!$F$8+'[1]Время горизонтально'!B22+'[1]Инфраструктурные платежи'!$D$7,2)</f>
        <v>1716.66</v>
      </c>
      <c r="C243" s="73" t="n">
        <f aca="false">ROUND('[1]Инфраструктурные платежи'!$D$11+'[1]Услуги по передаче 2014'!$F$8+'[1]Время горизонтально'!C22+'[1]Инфраструктурные платежи'!$D$7,2)</f>
        <v>1597.98</v>
      </c>
      <c r="D243" s="73" t="n">
        <f aca="false">ROUND('[1]Инфраструктурные платежи'!$D$11+'[1]Услуги по передаче 2014'!$F$8+'[1]Время горизонтально'!D22+'[1]Инфраструктурные платежи'!$D$7,2)</f>
        <v>1539.17</v>
      </c>
      <c r="E243" s="73" t="n">
        <f aca="false">ROUND('[1]Инфраструктурные платежи'!$D$11+'[1]Услуги по передаче 2014'!$F$8+'[1]Время горизонтально'!E22+'[1]Инфраструктурные платежи'!$D$7,2)</f>
        <v>1513.12</v>
      </c>
      <c r="F243" s="73" t="n">
        <f aca="false">ROUND('[1]Инфраструктурные платежи'!$D$11+'[1]Услуги по передаче 2014'!$F$8+'[1]Время горизонтально'!F22+'[1]Инфраструктурные платежи'!$D$7,2)</f>
        <v>1471.62</v>
      </c>
      <c r="G243" s="73" t="n">
        <f aca="false">ROUND('[1]Инфраструктурные платежи'!$D$11+'[1]Услуги по передаче 2014'!$F$8+'[1]Время горизонтально'!G22+'[1]Инфраструктурные платежи'!$D$7,2)</f>
        <v>1517.81</v>
      </c>
      <c r="H243" s="73" t="n">
        <f aca="false">ROUND('[1]Инфраструктурные платежи'!$D$11+'[1]Услуги по передаче 2014'!$F$8+'[1]Время горизонтально'!H22+'[1]Инфраструктурные платежи'!$D$7,2)</f>
        <v>1520.39</v>
      </c>
      <c r="I243" s="73" t="n">
        <f aca="false">ROUND('[1]Инфраструктурные платежи'!$D$11+'[1]Услуги по передаче 2014'!$F$8+'[1]Время горизонтально'!I22+'[1]Инфраструктурные платежи'!$D$7,2)</f>
        <v>1580.32</v>
      </c>
      <c r="J243" s="73" t="n">
        <f aca="false">ROUND('[1]Инфраструктурные платежи'!$D$11+'[1]Услуги по передаче 2014'!$F$8+'[1]Время горизонтально'!J22+'[1]Инфраструктурные платежи'!$D$7,2)</f>
        <v>1822.41</v>
      </c>
      <c r="K243" s="73" t="n">
        <f aca="false">ROUND('[1]Инфраструктурные платежи'!$D$11+'[1]Услуги по передаче 2014'!$F$8+'[1]Время горизонтально'!K22+'[1]Инфраструктурные платежи'!$D$7,2)</f>
        <v>1920.03</v>
      </c>
      <c r="L243" s="73" t="n">
        <f aca="false">ROUND('[1]Инфраструктурные платежи'!$D$11+'[1]Услуги по передаче 2014'!$F$8+'[1]Время горизонтально'!L22+'[1]Инфраструктурные платежи'!$D$7,2)</f>
        <v>1926.29</v>
      </c>
      <c r="M243" s="73" t="n">
        <f aca="false">ROUND('[1]Инфраструктурные платежи'!$D$11+'[1]Услуги по передаче 2014'!$F$8+'[1]Время горизонтально'!M22+'[1]Инфраструктурные платежи'!$D$7,2)</f>
        <v>1935.4</v>
      </c>
      <c r="N243" s="73" t="n">
        <f aca="false">ROUND('[1]Инфраструктурные платежи'!$D$11+'[1]Услуги по передаче 2014'!$F$8+'[1]Время горизонтально'!N22+'[1]Инфраструктурные платежи'!$D$7,2)</f>
        <v>1932.74</v>
      </c>
      <c r="O243" s="73" t="n">
        <f aca="false">ROUND('[1]Инфраструктурные платежи'!$D$11+'[1]Услуги по передаче 2014'!$F$8+'[1]Время горизонтально'!O22+'[1]Инфраструктурные платежи'!$D$7,2)</f>
        <v>1931.97</v>
      </c>
      <c r="P243" s="73" t="n">
        <f aca="false">ROUND('[1]Инфраструктурные платежи'!$D$11+'[1]Услуги по передаче 2014'!$F$8+'[1]Время горизонтально'!P22+'[1]Инфраструктурные платежи'!$D$7,2)</f>
        <v>1941.14</v>
      </c>
      <c r="Q243" s="73" t="n">
        <f aca="false">ROUND('[1]Инфраструктурные платежи'!$D$11+'[1]Услуги по передаче 2014'!$F$8+'[1]Время горизонтально'!Q22+'[1]Инфраструктурные платежи'!$D$7,2)</f>
        <v>1929.45</v>
      </c>
      <c r="R243" s="73" t="n">
        <f aca="false">ROUND('[1]Инфраструктурные платежи'!$D$11+'[1]Услуги по передаче 2014'!$F$8+'[1]Время горизонтально'!R22+'[1]Инфраструктурные платежи'!$D$7,2)</f>
        <v>1932.91</v>
      </c>
      <c r="S243" s="73" t="n">
        <f aca="false">ROUND('[1]Инфраструктурные платежи'!$D$11+'[1]Услуги по передаче 2014'!$F$8+'[1]Время горизонтально'!S22+'[1]Инфраструктурные платежи'!$D$7,2)</f>
        <v>1906.22</v>
      </c>
      <c r="T243" s="73" t="n">
        <f aca="false">ROUND('[1]Инфраструктурные платежи'!$D$11+'[1]Услуги по передаче 2014'!$F$8+'[1]Время горизонтально'!T22+'[1]Инфраструктурные платежи'!$D$7,2)</f>
        <v>1869.45</v>
      </c>
      <c r="U243" s="73" t="n">
        <f aca="false">ROUND('[1]Инфраструктурные платежи'!$D$11+'[1]Услуги по передаче 2014'!$F$8+'[1]Время горизонтально'!U22+'[1]Инфраструктурные платежи'!$D$7,2)</f>
        <v>1865.58</v>
      </c>
      <c r="V243" s="73" t="n">
        <f aca="false">ROUND('[1]Инфраструктурные платежи'!$D$11+'[1]Услуги по передаче 2014'!$F$8+'[1]Время горизонтально'!V22+'[1]Инфраструктурные платежи'!$D$7,2)</f>
        <v>1909.69</v>
      </c>
      <c r="W243" s="73" t="n">
        <f aca="false">ROUND('[1]Инфраструктурные платежи'!$D$11+'[1]Услуги по передаче 2014'!$F$8+'[1]Время горизонтально'!W22+'[1]Инфраструктурные платежи'!$D$7,2)</f>
        <v>1918.78</v>
      </c>
      <c r="X243" s="73" t="n">
        <f aca="false">ROUND('[1]Инфраструктурные платежи'!$D$11+'[1]Услуги по передаче 2014'!$F$8+'[1]Время горизонтально'!X22+'[1]Инфраструктурные платежи'!$D$7,2)</f>
        <v>1909.11</v>
      </c>
      <c r="Y243" s="73" t="n">
        <f aca="false">ROUND('[1]Инфраструктурные платежи'!$D$11+'[1]Услуги по передаче 2014'!$F$8+'[1]Время горизонтально'!Y22+'[1]Инфраструктурные платежи'!$D$7,2)</f>
        <v>1828.82</v>
      </c>
      <c r="Z243" s="74"/>
    </row>
    <row r="244" customFormat="false" ht="12.45" hidden="false" customHeight="false" outlineLevel="0" collapsed="false">
      <c r="A244" s="72" t="n">
        <f aca="false">A209</f>
        <v>43661</v>
      </c>
      <c r="B244" s="73" t="n">
        <f aca="false">ROUND('[1]Инфраструктурные платежи'!$D$11+'[1]Услуги по передаче 2014'!$F$8+'[1]Время горизонтально'!B23+'[1]Инфраструктурные платежи'!$D$7,2)</f>
        <v>1649</v>
      </c>
      <c r="C244" s="73" t="n">
        <f aca="false">ROUND('[1]Инфраструктурные платежи'!$D$11+'[1]Услуги по передаче 2014'!$F$8+'[1]Время горизонтально'!C23+'[1]Инфраструктурные платежи'!$D$7,2)</f>
        <v>1578.06</v>
      </c>
      <c r="D244" s="73" t="n">
        <f aca="false">ROUND('[1]Инфраструктурные платежи'!$D$11+'[1]Услуги по передаче 2014'!$F$8+'[1]Время горизонтально'!D23+'[1]Инфраструктурные платежи'!$D$7,2)</f>
        <v>1540.57</v>
      </c>
      <c r="E244" s="73" t="n">
        <f aca="false">ROUND('[1]Инфраструктурные платежи'!$D$11+'[1]Услуги по передаче 2014'!$F$8+'[1]Время горизонтально'!E23+'[1]Инфраструктурные платежи'!$D$7,2)</f>
        <v>1463.46</v>
      </c>
      <c r="F244" s="73" t="n">
        <f aca="false">ROUND('[1]Инфраструктурные платежи'!$D$11+'[1]Услуги по передаче 2014'!$F$8+'[1]Время горизонтально'!F23+'[1]Инфраструктурные платежи'!$D$7,2)</f>
        <v>1463.28</v>
      </c>
      <c r="G244" s="73" t="n">
        <f aca="false">ROUND('[1]Инфраструктурные платежи'!$D$11+'[1]Услуги по передаче 2014'!$F$8+'[1]Время горизонтально'!G23+'[1]Инфраструктурные платежи'!$D$7,2)</f>
        <v>1554.69</v>
      </c>
      <c r="H244" s="73" t="n">
        <f aca="false">ROUND('[1]Инфраструктурные платежи'!$D$11+'[1]Услуги по передаче 2014'!$F$8+'[1]Время горизонтально'!H23+'[1]Инфраструктурные платежи'!$D$7,2)</f>
        <v>1665.82</v>
      </c>
      <c r="I244" s="73" t="n">
        <f aca="false">ROUND('[1]Инфраструктурные платежи'!$D$11+'[1]Услуги по передаче 2014'!$F$8+'[1]Время горизонтально'!I23+'[1]Инфраструктурные платежи'!$D$7,2)</f>
        <v>1949.14</v>
      </c>
      <c r="J244" s="73" t="n">
        <f aca="false">ROUND('[1]Инфраструктурные платежи'!$D$11+'[1]Услуги по передаче 2014'!$F$8+'[1]Время горизонтально'!J23+'[1]Инфраструктурные платежи'!$D$7,2)</f>
        <v>1992.62</v>
      </c>
      <c r="K244" s="73" t="n">
        <f aca="false">ROUND('[1]Инфраструктурные платежи'!$D$11+'[1]Услуги по передаче 2014'!$F$8+'[1]Время горизонтально'!K23+'[1]Инфраструктурные платежи'!$D$7,2)</f>
        <v>2023.54</v>
      </c>
      <c r="L244" s="73" t="n">
        <f aca="false">ROUND('[1]Инфраструктурные платежи'!$D$11+'[1]Услуги по передаче 2014'!$F$8+'[1]Время горизонтально'!L23+'[1]Инфраструктурные платежи'!$D$7,2)</f>
        <v>2024.03</v>
      </c>
      <c r="M244" s="73" t="n">
        <f aca="false">ROUND('[1]Инфраструктурные платежи'!$D$11+'[1]Услуги по передаче 2014'!$F$8+'[1]Время горизонтально'!M23+'[1]Инфраструктурные платежи'!$D$7,2)</f>
        <v>2026.09</v>
      </c>
      <c r="N244" s="73" t="n">
        <f aca="false">ROUND('[1]Инфраструктурные платежи'!$D$11+'[1]Услуги по передаче 2014'!$F$8+'[1]Время горизонтально'!N23+'[1]Инфраструктурные платежи'!$D$7,2)</f>
        <v>2022.52</v>
      </c>
      <c r="O244" s="73" t="n">
        <f aca="false">ROUND('[1]Инфраструктурные платежи'!$D$11+'[1]Услуги по передаче 2014'!$F$8+'[1]Время горизонтально'!O23+'[1]Инфраструктурные платежи'!$D$7,2)</f>
        <v>2023.19</v>
      </c>
      <c r="P244" s="73" t="n">
        <f aca="false">ROUND('[1]Инфраструктурные платежи'!$D$11+'[1]Услуги по передаче 2014'!$F$8+'[1]Время горизонтально'!P23+'[1]Инфраструктурные платежи'!$D$7,2)</f>
        <v>2070.14</v>
      </c>
      <c r="Q244" s="73" t="n">
        <f aca="false">ROUND('[1]Инфраструктурные платежи'!$D$11+'[1]Услуги по передаче 2014'!$F$8+'[1]Время горизонтально'!Q23+'[1]Инфраструктурные платежи'!$D$7,2)</f>
        <v>2036.95</v>
      </c>
      <c r="R244" s="73" t="n">
        <f aca="false">ROUND('[1]Инфраструктурные платежи'!$D$11+'[1]Услуги по передаче 2014'!$F$8+'[1]Время горизонтально'!R23+'[1]Инфраструктурные платежи'!$D$7,2)</f>
        <v>1979.27</v>
      </c>
      <c r="S244" s="73" t="n">
        <f aca="false">ROUND('[1]Инфраструктурные платежи'!$D$11+'[1]Услуги по передаче 2014'!$F$8+'[1]Время горизонтально'!S23+'[1]Инфраструктурные платежи'!$D$7,2)</f>
        <v>1948.84</v>
      </c>
      <c r="T244" s="73" t="n">
        <f aca="false">ROUND('[1]Инфраструктурные платежи'!$D$11+'[1]Услуги по передаче 2014'!$F$8+'[1]Время горизонтально'!T23+'[1]Инфраструктурные платежи'!$D$7,2)</f>
        <v>1945.03</v>
      </c>
      <c r="U244" s="73" t="n">
        <f aca="false">ROUND('[1]Инфраструктурные платежи'!$D$11+'[1]Услуги по передаче 2014'!$F$8+'[1]Время горизонтально'!U23+'[1]Инфраструктурные платежи'!$D$7,2)</f>
        <v>1937.56</v>
      </c>
      <c r="V244" s="73" t="n">
        <f aca="false">ROUND('[1]Инфраструктурные платежи'!$D$11+'[1]Услуги по передаче 2014'!$F$8+'[1]Время горизонтально'!V23+'[1]Инфраструктурные платежи'!$D$7,2)</f>
        <v>1939.88</v>
      </c>
      <c r="W244" s="73" t="n">
        <f aca="false">ROUND('[1]Инфраструктурные платежи'!$D$11+'[1]Услуги по передаче 2014'!$F$8+'[1]Время горизонтально'!W23+'[1]Инфраструктурные платежи'!$D$7,2)</f>
        <v>1934.13</v>
      </c>
      <c r="X244" s="73" t="n">
        <f aca="false">ROUND('[1]Инфраструктурные платежи'!$D$11+'[1]Услуги по передаче 2014'!$F$8+'[1]Время горизонтально'!X23+'[1]Инфраструктурные платежи'!$D$7,2)</f>
        <v>1907.91</v>
      </c>
      <c r="Y244" s="73" t="n">
        <f aca="false">ROUND('[1]Инфраструктурные платежи'!$D$11+'[1]Услуги по передаче 2014'!$F$8+'[1]Время горизонтально'!Y23+'[1]Инфраструктурные платежи'!$D$7,2)</f>
        <v>1756.01</v>
      </c>
      <c r="Z244" s="74"/>
    </row>
    <row r="245" customFormat="false" ht="12.45" hidden="false" customHeight="false" outlineLevel="0" collapsed="false">
      <c r="A245" s="72" t="n">
        <f aca="false">A210</f>
        <v>43662</v>
      </c>
      <c r="B245" s="73" t="n">
        <f aca="false">ROUND('[1]Инфраструктурные платежи'!$D$11+'[1]Услуги по передаче 2014'!$F$8+'[1]Время горизонтально'!B24+'[1]Инфраструктурные платежи'!$D$7,2)</f>
        <v>1591.2</v>
      </c>
      <c r="C245" s="73" t="n">
        <f aca="false">ROUND('[1]Инфраструктурные платежи'!$D$11+'[1]Услуги по передаче 2014'!$F$8+'[1]Время горизонтально'!C24+'[1]Инфраструктурные платежи'!$D$7,2)</f>
        <v>1485.69</v>
      </c>
      <c r="D245" s="73" t="n">
        <f aca="false">ROUND('[1]Инфраструктурные платежи'!$D$11+'[1]Услуги по передаче 2014'!$F$8+'[1]Время горизонтально'!D24+'[1]Инфраструктурные платежи'!$D$7,2)</f>
        <v>1443.27</v>
      </c>
      <c r="E245" s="73" t="n">
        <f aca="false">ROUND('[1]Инфраструктурные платежи'!$D$11+'[1]Услуги по передаче 2014'!$F$8+'[1]Время горизонтально'!E24+'[1]Инфраструктурные платежи'!$D$7,2)</f>
        <v>1403.66</v>
      </c>
      <c r="F245" s="73" t="n">
        <f aca="false">ROUND('[1]Инфраструктурные платежи'!$D$11+'[1]Услуги по передаче 2014'!$F$8+'[1]Время горизонтально'!F24+'[1]Инфраструктурные платежи'!$D$7,2)</f>
        <v>1422.37</v>
      </c>
      <c r="G245" s="73" t="n">
        <f aca="false">ROUND('[1]Инфраструктурные платежи'!$D$11+'[1]Услуги по передаче 2014'!$F$8+'[1]Время горизонтально'!G24+'[1]Инфраструктурные платежи'!$D$7,2)</f>
        <v>1515.51</v>
      </c>
      <c r="H245" s="73" t="n">
        <f aca="false">ROUND('[1]Инфраструктурные платежи'!$D$11+'[1]Услуги по передаче 2014'!$F$8+'[1]Время горизонтально'!H24+'[1]Инфраструктурные платежи'!$D$7,2)</f>
        <v>1675.39</v>
      </c>
      <c r="I245" s="73" t="n">
        <f aca="false">ROUND('[1]Инфраструктурные платежи'!$D$11+'[1]Услуги по передаче 2014'!$F$8+'[1]Время горизонтально'!I24+'[1]Инфраструктурные платежи'!$D$7,2)</f>
        <v>1881.96</v>
      </c>
      <c r="J245" s="73" t="n">
        <f aca="false">ROUND('[1]Инфраструктурные платежи'!$D$11+'[1]Услуги по передаче 2014'!$F$8+'[1]Время горизонтально'!J24+'[1]Инфраструктурные платежи'!$D$7,2)</f>
        <v>1961.03</v>
      </c>
      <c r="K245" s="73" t="n">
        <f aca="false">ROUND('[1]Инфраструктурные платежи'!$D$11+'[1]Услуги по передаче 2014'!$F$8+'[1]Время горизонтально'!K24+'[1]Инфраструктурные платежи'!$D$7,2)</f>
        <v>1991.48</v>
      </c>
      <c r="L245" s="73" t="n">
        <f aca="false">ROUND('[1]Инфраструктурные платежи'!$D$11+'[1]Услуги по передаче 2014'!$F$8+'[1]Время горизонтально'!L24+'[1]Инфраструктурные платежи'!$D$7,2)</f>
        <v>2005.75</v>
      </c>
      <c r="M245" s="73" t="n">
        <f aca="false">ROUND('[1]Инфраструктурные платежи'!$D$11+'[1]Услуги по передаче 2014'!$F$8+'[1]Время горизонтально'!M24+'[1]Инфраструктурные платежи'!$D$7,2)</f>
        <v>2014.51</v>
      </c>
      <c r="N245" s="73" t="n">
        <f aca="false">ROUND('[1]Инфраструктурные платежи'!$D$11+'[1]Услуги по передаче 2014'!$F$8+'[1]Время горизонтально'!N24+'[1]Инфраструктурные платежи'!$D$7,2)</f>
        <v>2003.33</v>
      </c>
      <c r="O245" s="73" t="n">
        <f aca="false">ROUND('[1]Инфраструктурные платежи'!$D$11+'[1]Услуги по передаче 2014'!$F$8+'[1]Время горизонтально'!O24+'[1]Инфраструктурные платежи'!$D$7,2)</f>
        <v>2004.07</v>
      </c>
      <c r="P245" s="73" t="n">
        <f aca="false">ROUND('[1]Инфраструктурные платежи'!$D$11+'[1]Услуги по передаче 2014'!$F$8+'[1]Время горизонтально'!P24+'[1]Инфраструктурные платежи'!$D$7,2)</f>
        <v>2021.39</v>
      </c>
      <c r="Q245" s="73" t="n">
        <f aca="false">ROUND('[1]Инфраструктурные платежи'!$D$11+'[1]Услуги по передаче 2014'!$F$8+'[1]Время горизонтально'!Q24+'[1]Инфраструктурные платежи'!$D$7,2)</f>
        <v>2004.36</v>
      </c>
      <c r="R245" s="73" t="n">
        <f aca="false">ROUND('[1]Инфраструктурные платежи'!$D$11+'[1]Услуги по передаче 2014'!$F$8+'[1]Время горизонтально'!R24+'[1]Инфраструктурные платежи'!$D$7,2)</f>
        <v>2021.63</v>
      </c>
      <c r="S245" s="73" t="n">
        <f aca="false">ROUND('[1]Инфраструктурные платежи'!$D$11+'[1]Услуги по передаче 2014'!$F$8+'[1]Время горизонтально'!S24+'[1]Инфраструктурные платежи'!$D$7,2)</f>
        <v>1983.01</v>
      </c>
      <c r="T245" s="73" t="n">
        <f aca="false">ROUND('[1]Инфраструктурные платежи'!$D$11+'[1]Услуги по передаче 2014'!$F$8+'[1]Время горизонтально'!T24+'[1]Инфраструктурные платежи'!$D$7,2)</f>
        <v>1964.66</v>
      </c>
      <c r="U245" s="73" t="n">
        <f aca="false">ROUND('[1]Инфраструктурные платежи'!$D$11+'[1]Услуги по передаче 2014'!$F$8+'[1]Время горизонтально'!U24+'[1]Инфраструктурные платежи'!$D$7,2)</f>
        <v>1929.76</v>
      </c>
      <c r="V245" s="73" t="n">
        <f aca="false">ROUND('[1]Инфраструктурные платежи'!$D$11+'[1]Услуги по передаче 2014'!$F$8+'[1]Время горизонтально'!V24+'[1]Инфраструктурные платежи'!$D$7,2)</f>
        <v>1944.05</v>
      </c>
      <c r="W245" s="73" t="n">
        <f aca="false">ROUND('[1]Инфраструктурные платежи'!$D$11+'[1]Услуги по передаче 2014'!$F$8+'[1]Время горизонтально'!W24+'[1]Инфраструктурные платежи'!$D$7,2)</f>
        <v>1933.35</v>
      </c>
      <c r="X245" s="73" t="n">
        <f aca="false">ROUND('[1]Инфраструктурные платежи'!$D$11+'[1]Услуги по передаче 2014'!$F$8+'[1]Время горизонтально'!X24+'[1]Инфраструктурные платежи'!$D$7,2)</f>
        <v>1902.09</v>
      </c>
      <c r="Y245" s="73" t="n">
        <f aca="false">ROUND('[1]Инфраструктурные платежи'!$D$11+'[1]Услуги по передаче 2014'!$F$8+'[1]Время горизонтально'!Y24+'[1]Инфраструктурные платежи'!$D$7,2)</f>
        <v>1731.92</v>
      </c>
      <c r="Z245" s="74"/>
    </row>
    <row r="246" customFormat="false" ht="12.45" hidden="false" customHeight="false" outlineLevel="0" collapsed="false">
      <c r="A246" s="72" t="n">
        <f aca="false">A211</f>
        <v>43663</v>
      </c>
      <c r="B246" s="73" t="n">
        <f aca="false">ROUND('[1]Инфраструктурные платежи'!$D$11+'[1]Услуги по передаче 2014'!$F$8+'[1]Время горизонтально'!B25+'[1]Инфраструктурные платежи'!$D$7,2)</f>
        <v>1619.59</v>
      </c>
      <c r="C246" s="73" t="n">
        <f aca="false">ROUND('[1]Инфраструктурные платежи'!$D$11+'[1]Услуги по передаче 2014'!$F$8+'[1]Время горизонтально'!C25+'[1]Инфраструктурные платежи'!$D$7,2)</f>
        <v>1522.41</v>
      </c>
      <c r="D246" s="73" t="n">
        <f aca="false">ROUND('[1]Инфраструктурные платежи'!$D$11+'[1]Услуги по передаче 2014'!$F$8+'[1]Время горизонтально'!D25+'[1]Инфраструктурные платежи'!$D$7,2)</f>
        <v>1465.9</v>
      </c>
      <c r="E246" s="73" t="n">
        <f aca="false">ROUND('[1]Инфраструктурные платежи'!$D$11+'[1]Услуги по передаче 2014'!$F$8+'[1]Время горизонтально'!E25+'[1]Инфраструктурные платежи'!$D$7,2)</f>
        <v>1429.78</v>
      </c>
      <c r="F246" s="73" t="n">
        <f aca="false">ROUND('[1]Инфраструктурные платежи'!$D$11+'[1]Услуги по передаче 2014'!$F$8+'[1]Время горизонтально'!F25+'[1]Инфраструктурные платежи'!$D$7,2)</f>
        <v>1436.94</v>
      </c>
      <c r="G246" s="73" t="n">
        <f aca="false">ROUND('[1]Инфраструктурные платежи'!$D$11+'[1]Услуги по передаче 2014'!$F$8+'[1]Время горизонтально'!G25+'[1]Инфраструктурные платежи'!$D$7,2)</f>
        <v>1552.39</v>
      </c>
      <c r="H246" s="73" t="n">
        <f aca="false">ROUND('[1]Инфраструктурные платежи'!$D$11+'[1]Услуги по передаче 2014'!$F$8+'[1]Время горизонтально'!H25+'[1]Инфраструктурные платежи'!$D$7,2)</f>
        <v>1685.03</v>
      </c>
      <c r="I246" s="73" t="n">
        <f aca="false">ROUND('[1]Инфраструктурные платежи'!$D$11+'[1]Услуги по передаче 2014'!$F$8+'[1]Время горизонтально'!I25+'[1]Инфраструктурные платежи'!$D$7,2)</f>
        <v>1957.87</v>
      </c>
      <c r="J246" s="73" t="n">
        <f aca="false">ROUND('[1]Инфраструктурные платежи'!$D$11+'[1]Услуги по передаче 2014'!$F$8+'[1]Время горизонтально'!J25+'[1]Инфраструктурные платежи'!$D$7,2)</f>
        <v>1979.62</v>
      </c>
      <c r="K246" s="73" t="n">
        <f aca="false">ROUND('[1]Инфраструктурные платежи'!$D$11+'[1]Услуги по передаче 2014'!$F$8+'[1]Время горизонтально'!K25+'[1]Инфраструктурные платежи'!$D$7,2)</f>
        <v>2076.11</v>
      </c>
      <c r="L246" s="73" t="n">
        <f aca="false">ROUND('[1]Инфраструктурные платежи'!$D$11+'[1]Услуги по передаче 2014'!$F$8+'[1]Время горизонтально'!L25+'[1]Инфраструктурные платежи'!$D$7,2)</f>
        <v>2094</v>
      </c>
      <c r="M246" s="73" t="n">
        <f aca="false">ROUND('[1]Инфраструктурные платежи'!$D$11+'[1]Услуги по передаче 2014'!$F$8+'[1]Время горизонтально'!M25+'[1]Инфраструктурные платежи'!$D$7,2)</f>
        <v>2126.85</v>
      </c>
      <c r="N246" s="73" t="n">
        <f aca="false">ROUND('[1]Инфраструктурные платежи'!$D$11+'[1]Услуги по передаче 2014'!$F$8+'[1]Время горизонтально'!N25+'[1]Инфраструктурные платежи'!$D$7,2)</f>
        <v>2120.82</v>
      </c>
      <c r="O246" s="73" t="n">
        <f aca="false">ROUND('[1]Инфраструктурные платежи'!$D$11+'[1]Услуги по передаче 2014'!$F$8+'[1]Время горизонтально'!O25+'[1]Инфраструктурные платежи'!$D$7,2)</f>
        <v>2095.75</v>
      </c>
      <c r="P246" s="73" t="n">
        <f aca="false">ROUND('[1]Инфраструктурные платежи'!$D$11+'[1]Услуги по передаче 2014'!$F$8+'[1]Время горизонтально'!P25+'[1]Инфраструктурные платежи'!$D$7,2)</f>
        <v>2138.01</v>
      </c>
      <c r="Q246" s="73" t="n">
        <f aca="false">ROUND('[1]Инфраструктурные платежи'!$D$11+'[1]Услуги по передаче 2014'!$F$8+'[1]Время горизонтально'!Q25+'[1]Инфраструктурные платежи'!$D$7,2)</f>
        <v>2084.95</v>
      </c>
      <c r="R246" s="73" t="n">
        <f aca="false">ROUND('[1]Инфраструктурные платежи'!$D$11+'[1]Услуги по передаче 2014'!$F$8+'[1]Время горизонтально'!R25+'[1]Инфраструктурные платежи'!$D$7,2)</f>
        <v>2077.58</v>
      </c>
      <c r="S246" s="73" t="n">
        <f aca="false">ROUND('[1]Инфраструктурные платежи'!$D$11+'[1]Услуги по передаче 2014'!$F$8+'[1]Время горизонтально'!S25+'[1]Инфраструктурные платежи'!$D$7,2)</f>
        <v>2013.39</v>
      </c>
      <c r="T246" s="73" t="n">
        <f aca="false">ROUND('[1]Инфраструктурные платежи'!$D$11+'[1]Услуги по передаче 2014'!$F$8+'[1]Время горизонтально'!T25+'[1]Инфраструктурные платежи'!$D$7,2)</f>
        <v>1980.77</v>
      </c>
      <c r="U246" s="73" t="n">
        <f aca="false">ROUND('[1]Инфраструктурные платежи'!$D$11+'[1]Услуги по передаче 2014'!$F$8+'[1]Время горизонтально'!U25+'[1]Инфраструктурные платежи'!$D$7,2)</f>
        <v>1964.42</v>
      </c>
      <c r="V246" s="73" t="n">
        <f aca="false">ROUND('[1]Инфраструктурные платежи'!$D$11+'[1]Услуги по передаче 2014'!$F$8+'[1]Время горизонтально'!V25+'[1]Инфраструктурные платежи'!$D$7,2)</f>
        <v>1971.68</v>
      </c>
      <c r="W246" s="73" t="n">
        <f aca="false">ROUND('[1]Инфраструктурные платежи'!$D$11+'[1]Услуги по передаче 2014'!$F$8+'[1]Время горизонтально'!W25+'[1]Инфраструктурные платежи'!$D$7,2)</f>
        <v>1959.13</v>
      </c>
      <c r="X246" s="73" t="n">
        <f aca="false">ROUND('[1]Инфраструктурные платежи'!$D$11+'[1]Услуги по передаче 2014'!$F$8+'[1]Время горизонтально'!X25+'[1]Инфраструктурные платежи'!$D$7,2)</f>
        <v>1923.71</v>
      </c>
      <c r="Y246" s="73" t="n">
        <f aca="false">ROUND('[1]Инфраструктурные платежи'!$D$11+'[1]Услуги по передаче 2014'!$F$8+'[1]Время горизонтально'!Y25+'[1]Инфраструктурные платежи'!$D$7,2)</f>
        <v>1736.39</v>
      </c>
      <c r="Z246" s="74"/>
    </row>
    <row r="247" customFormat="false" ht="12.45" hidden="false" customHeight="false" outlineLevel="0" collapsed="false">
      <c r="A247" s="72" t="n">
        <f aca="false">A212</f>
        <v>43664</v>
      </c>
      <c r="B247" s="73" t="n">
        <f aca="false">ROUND('[1]Инфраструктурные платежи'!$D$11+'[1]Услуги по передаче 2014'!$F$8+'[1]Время горизонтально'!B26+'[1]Инфраструктурные платежи'!$D$7,2)</f>
        <v>1597.32</v>
      </c>
      <c r="C247" s="73" t="n">
        <f aca="false">ROUND('[1]Инфраструктурные платежи'!$D$11+'[1]Услуги по передаче 2014'!$F$8+'[1]Время горизонтально'!C26+'[1]Инфраструктурные платежи'!$D$7,2)</f>
        <v>1487.45</v>
      </c>
      <c r="D247" s="73" t="n">
        <f aca="false">ROUND('[1]Инфраструктурные платежи'!$D$11+'[1]Услуги по передаче 2014'!$F$8+'[1]Время горизонтально'!D26+'[1]Инфраструктурные платежи'!$D$7,2)</f>
        <v>1443.18</v>
      </c>
      <c r="E247" s="73" t="n">
        <f aca="false">ROUND('[1]Инфраструктурные платежи'!$D$11+'[1]Услуги по передаче 2014'!$F$8+'[1]Время горизонтально'!E26+'[1]Инфраструктурные платежи'!$D$7,2)</f>
        <v>1407.07</v>
      </c>
      <c r="F247" s="73" t="n">
        <f aca="false">ROUND('[1]Инфраструктурные платежи'!$D$11+'[1]Услуги по передаче 2014'!$F$8+'[1]Время горизонтально'!F26+'[1]Инфраструктурные платежи'!$D$7,2)</f>
        <v>1412.54</v>
      </c>
      <c r="G247" s="73" t="n">
        <f aca="false">ROUND('[1]Инфраструктурные платежи'!$D$11+'[1]Услуги по передаче 2014'!$F$8+'[1]Время горизонтально'!G26+'[1]Инфраструктурные платежи'!$D$7,2)</f>
        <v>1494.28</v>
      </c>
      <c r="H247" s="73" t="n">
        <f aca="false">ROUND('[1]Инфраструктурные платежи'!$D$11+'[1]Услуги по передаче 2014'!$F$8+'[1]Время горизонтально'!H26+'[1]Инфраструктурные платежи'!$D$7,2)</f>
        <v>1658.55</v>
      </c>
      <c r="I247" s="73" t="n">
        <f aca="false">ROUND('[1]Инфраструктурные платежи'!$D$11+'[1]Услуги по передаче 2014'!$F$8+'[1]Время горизонтально'!I26+'[1]Инфраструктурные платежи'!$D$7,2)</f>
        <v>1950.43</v>
      </c>
      <c r="J247" s="73" t="n">
        <f aca="false">ROUND('[1]Инфраструктурные платежи'!$D$11+'[1]Услуги по передаче 2014'!$F$8+'[1]Время горизонтально'!J26+'[1]Инфраструктурные платежи'!$D$7,2)</f>
        <v>1993.94</v>
      </c>
      <c r="K247" s="73" t="n">
        <f aca="false">ROUND('[1]Инфраструктурные платежи'!$D$11+'[1]Услуги по передаче 2014'!$F$8+'[1]Время горизонтально'!K26+'[1]Инфраструктурные платежи'!$D$7,2)</f>
        <v>2050.29</v>
      </c>
      <c r="L247" s="73" t="n">
        <f aca="false">ROUND('[1]Инфраструктурные платежи'!$D$11+'[1]Услуги по передаче 2014'!$F$8+'[1]Время горизонтально'!L26+'[1]Инфраструктурные платежи'!$D$7,2)</f>
        <v>2068.36</v>
      </c>
      <c r="M247" s="73" t="n">
        <f aca="false">ROUND('[1]Инфраструктурные платежи'!$D$11+'[1]Услуги по передаче 2014'!$F$8+'[1]Время горизонтально'!M26+'[1]Инфраструктурные платежи'!$D$7,2)</f>
        <v>2088.56</v>
      </c>
      <c r="N247" s="73" t="n">
        <f aca="false">ROUND('[1]Инфраструктурные платежи'!$D$11+'[1]Услуги по передаче 2014'!$F$8+'[1]Время горизонтально'!N26+'[1]Инфраструктурные платежи'!$D$7,2)</f>
        <v>2065.39</v>
      </c>
      <c r="O247" s="73" t="n">
        <f aca="false">ROUND('[1]Инфраструктурные платежи'!$D$11+'[1]Услуги по передаче 2014'!$F$8+'[1]Время горизонтально'!O26+'[1]Инфраструктурные платежи'!$D$7,2)</f>
        <v>2074.66</v>
      </c>
      <c r="P247" s="73" t="n">
        <f aca="false">ROUND('[1]Инфраструктурные платежи'!$D$11+'[1]Услуги по передаче 2014'!$F$8+'[1]Время горизонтально'!P26+'[1]Инфраструктурные платежи'!$D$7,2)</f>
        <v>2114.16</v>
      </c>
      <c r="Q247" s="73" t="n">
        <f aca="false">ROUND('[1]Инфраструктурные платежи'!$D$11+'[1]Услуги по передаче 2014'!$F$8+'[1]Время горизонтально'!Q26+'[1]Инфраструктурные платежи'!$D$7,2)</f>
        <v>2149.58</v>
      </c>
      <c r="R247" s="73" t="n">
        <f aca="false">ROUND('[1]Инфраструктурные платежи'!$D$11+'[1]Услуги по передаче 2014'!$F$8+'[1]Время горизонтально'!R26+'[1]Инфраструктурные платежи'!$D$7,2)</f>
        <v>2113.29</v>
      </c>
      <c r="S247" s="73" t="n">
        <f aca="false">ROUND('[1]Инфраструктурные платежи'!$D$11+'[1]Услуги по передаче 2014'!$F$8+'[1]Время горизонтально'!S26+'[1]Инфраструктурные платежи'!$D$7,2)</f>
        <v>2061.23</v>
      </c>
      <c r="T247" s="73" t="n">
        <f aca="false">ROUND('[1]Инфраструктурные платежи'!$D$11+'[1]Услуги по передаче 2014'!$F$8+'[1]Время горизонтально'!T26+'[1]Инфраструктурные платежи'!$D$7,2)</f>
        <v>2026.21</v>
      </c>
      <c r="U247" s="73" t="n">
        <f aca="false">ROUND('[1]Инфраструктурные платежи'!$D$11+'[1]Услуги по передаче 2014'!$F$8+'[1]Время горизонтально'!U26+'[1]Инфраструктурные платежи'!$D$7,2)</f>
        <v>1984.43</v>
      </c>
      <c r="V247" s="73" t="n">
        <f aca="false">ROUND('[1]Инфраструктурные платежи'!$D$11+'[1]Услуги по передаче 2014'!$F$8+'[1]Время горизонтально'!V26+'[1]Инфраструктурные платежи'!$D$7,2)</f>
        <v>1970.49</v>
      </c>
      <c r="W247" s="73" t="n">
        <f aca="false">ROUND('[1]Инфраструктурные платежи'!$D$11+'[1]Услуги по передаче 2014'!$F$8+'[1]Время горизонтально'!W26+'[1]Инфраструктурные платежи'!$D$7,2)</f>
        <v>1959.5</v>
      </c>
      <c r="X247" s="73" t="n">
        <f aca="false">ROUND('[1]Инфраструктурные платежи'!$D$11+'[1]Услуги по передаче 2014'!$F$8+'[1]Время горизонтально'!X26+'[1]Инфраструктурные платежи'!$D$7,2)</f>
        <v>1892.5</v>
      </c>
      <c r="Y247" s="73" t="n">
        <f aca="false">ROUND('[1]Инфраструктурные платежи'!$D$11+'[1]Услуги по передаче 2014'!$F$8+'[1]Время горизонтально'!Y26+'[1]Инфраструктурные платежи'!$D$7,2)</f>
        <v>1748.11</v>
      </c>
      <c r="Z247" s="74"/>
    </row>
    <row r="248" customFormat="false" ht="12.45" hidden="false" customHeight="false" outlineLevel="0" collapsed="false">
      <c r="A248" s="72" t="n">
        <f aca="false">A213</f>
        <v>43665</v>
      </c>
      <c r="B248" s="73" t="n">
        <f aca="false">ROUND('[1]Инфраструктурные платежи'!$D$11+'[1]Услуги по передаче 2014'!$F$8+'[1]Время горизонтально'!B27+'[1]Инфраструктурные платежи'!$D$7,2)</f>
        <v>1668.12</v>
      </c>
      <c r="C248" s="73" t="n">
        <f aca="false">ROUND('[1]Инфраструктурные платежи'!$D$11+'[1]Услуги по передаче 2014'!$F$8+'[1]Время горизонтально'!C27+'[1]Инфраструктурные платежи'!$D$7,2)</f>
        <v>1599.28</v>
      </c>
      <c r="D248" s="73" t="n">
        <f aca="false">ROUND('[1]Инфраструктурные платежи'!$D$11+'[1]Услуги по передаче 2014'!$F$8+'[1]Время горизонтально'!D27+'[1]Инфраструктурные платежи'!$D$7,2)</f>
        <v>1537.54</v>
      </c>
      <c r="E248" s="73" t="n">
        <f aca="false">ROUND('[1]Инфраструктурные платежи'!$D$11+'[1]Услуги по передаче 2014'!$F$8+'[1]Время горизонтально'!E27+'[1]Инфраструктурные платежи'!$D$7,2)</f>
        <v>1494.73</v>
      </c>
      <c r="F248" s="73" t="n">
        <f aca="false">ROUND('[1]Инфраструктурные платежи'!$D$11+'[1]Услуги по передаче 2014'!$F$8+'[1]Время горизонтально'!F27+'[1]Инфраструктурные платежи'!$D$7,2)</f>
        <v>1511.85</v>
      </c>
      <c r="G248" s="73" t="n">
        <f aca="false">ROUND('[1]Инфраструктурные платежи'!$D$11+'[1]Услуги по передаче 2014'!$F$8+'[1]Время горизонтально'!G27+'[1]Инфраструктурные платежи'!$D$7,2)</f>
        <v>1634.47</v>
      </c>
      <c r="H248" s="73" t="n">
        <f aca="false">ROUND('[1]Инфраструктурные платежи'!$D$11+'[1]Услуги по передаче 2014'!$F$8+'[1]Время горизонтально'!H27+'[1]Инфраструктурные платежи'!$D$7,2)</f>
        <v>1782.76</v>
      </c>
      <c r="I248" s="73" t="n">
        <f aca="false">ROUND('[1]Инфраструктурные платежи'!$D$11+'[1]Услуги по передаче 2014'!$F$8+'[1]Время горизонтально'!I27+'[1]Инфраструктурные платежи'!$D$7,2)</f>
        <v>1959.95</v>
      </c>
      <c r="J248" s="73" t="n">
        <f aca="false">ROUND('[1]Инфраструктурные платежи'!$D$11+'[1]Услуги по передаче 2014'!$F$8+'[1]Время горизонтально'!J27+'[1]Инфраструктурные платежи'!$D$7,2)</f>
        <v>2054.77</v>
      </c>
      <c r="K248" s="73" t="n">
        <f aca="false">ROUND('[1]Инфраструктурные платежи'!$D$11+'[1]Услуги по передаче 2014'!$F$8+'[1]Время горизонтально'!K27+'[1]Инфраструктурные платежи'!$D$7,2)</f>
        <v>2144.67</v>
      </c>
      <c r="L248" s="73" t="n">
        <f aca="false">ROUND('[1]Инфраструктурные платежи'!$D$11+'[1]Услуги по передаче 2014'!$F$8+'[1]Время горизонтально'!L27+'[1]Инфраструктурные платежи'!$D$7,2)</f>
        <v>2169.01</v>
      </c>
      <c r="M248" s="73" t="n">
        <f aca="false">ROUND('[1]Инфраструктурные платежи'!$D$11+'[1]Услуги по передаче 2014'!$F$8+'[1]Время горизонтально'!M27+'[1]Инфраструктурные платежи'!$D$7,2)</f>
        <v>2179.75</v>
      </c>
      <c r="N248" s="73" t="n">
        <f aca="false">ROUND('[1]Инфраструктурные платежи'!$D$11+'[1]Услуги по передаче 2014'!$F$8+'[1]Время горизонтально'!N27+'[1]Инфраструктурные платежи'!$D$7,2)</f>
        <v>2166.46</v>
      </c>
      <c r="O248" s="73" t="n">
        <f aca="false">ROUND('[1]Инфраструктурные платежи'!$D$11+'[1]Услуги по передаче 2014'!$F$8+'[1]Время горизонтально'!O27+'[1]Инфраструктурные платежи'!$D$7,2)</f>
        <v>2176.74</v>
      </c>
      <c r="P248" s="73" t="n">
        <f aca="false">ROUND('[1]Инфраструктурные платежи'!$D$11+'[1]Услуги по передаче 2014'!$F$8+'[1]Время горизонтально'!P27+'[1]Инфраструктурные платежи'!$D$7,2)</f>
        <v>2194.87</v>
      </c>
      <c r="Q248" s="73" t="n">
        <f aca="false">ROUND('[1]Инфраструктурные платежи'!$D$11+'[1]Услуги по передаче 2014'!$F$8+'[1]Время горизонтально'!Q27+'[1]Инфраструктурные платежи'!$D$7,2)</f>
        <v>2180.49</v>
      </c>
      <c r="R248" s="73" t="n">
        <f aca="false">ROUND('[1]Инфраструктурные платежи'!$D$11+'[1]Услуги по передаче 2014'!$F$8+'[1]Время горизонтально'!R27+'[1]Инфраструктурные платежи'!$D$7,2)</f>
        <v>2175.12</v>
      </c>
      <c r="S248" s="73" t="n">
        <f aca="false">ROUND('[1]Инфраструктурные платежи'!$D$11+'[1]Услуги по передаче 2014'!$F$8+'[1]Время горизонтально'!S27+'[1]Инфраструктурные платежи'!$D$7,2)</f>
        <v>2159.08</v>
      </c>
      <c r="T248" s="73" t="n">
        <f aca="false">ROUND('[1]Инфраструктурные платежи'!$D$11+'[1]Услуги по передаче 2014'!$F$8+'[1]Время горизонтально'!T27+'[1]Инфраструктурные платежи'!$D$7,2)</f>
        <v>2107.45</v>
      </c>
      <c r="U248" s="73" t="n">
        <f aca="false">ROUND('[1]Инфраструктурные платежи'!$D$11+'[1]Услуги по передаче 2014'!$F$8+'[1]Время горизонтально'!U27+'[1]Инфраструктурные платежи'!$D$7,2)</f>
        <v>2069.81</v>
      </c>
      <c r="V248" s="73" t="n">
        <f aca="false">ROUND('[1]Инфраструктурные платежи'!$D$11+'[1]Услуги по передаче 2014'!$F$8+'[1]Время горизонтально'!V27+'[1]Инфраструктурные платежи'!$D$7,2)</f>
        <v>2078.64</v>
      </c>
      <c r="W248" s="73" t="n">
        <f aca="false">ROUND('[1]Инфраструктурные платежи'!$D$11+'[1]Услуги по передаче 2014'!$F$8+'[1]Время горизонтально'!W27+'[1]Инфраструктурные платежи'!$D$7,2)</f>
        <v>2057.1</v>
      </c>
      <c r="X248" s="73" t="n">
        <f aca="false">ROUND('[1]Инфраструктурные платежи'!$D$11+'[1]Услуги по передаче 2014'!$F$8+'[1]Время горизонтально'!X27+'[1]Инфраструктурные платежи'!$D$7,2)</f>
        <v>1970.33</v>
      </c>
      <c r="Y248" s="73" t="n">
        <f aca="false">ROUND('[1]Инфраструктурные платежи'!$D$11+'[1]Услуги по передаче 2014'!$F$8+'[1]Время горизонтально'!Y27+'[1]Инфраструктурные платежи'!$D$7,2)</f>
        <v>1826.04</v>
      </c>
      <c r="Z248" s="74"/>
    </row>
    <row r="249" customFormat="false" ht="12.45" hidden="false" customHeight="false" outlineLevel="0" collapsed="false">
      <c r="A249" s="72" t="n">
        <f aca="false">A214</f>
        <v>43666</v>
      </c>
      <c r="B249" s="73" t="n">
        <f aca="false">ROUND('[1]Инфраструктурные платежи'!$D$11+'[1]Услуги по передаче 2014'!$F$8+'[1]Время горизонтально'!B28+'[1]Инфраструктурные платежи'!$D$7,2)</f>
        <v>1752.05</v>
      </c>
      <c r="C249" s="73" t="n">
        <f aca="false">ROUND('[1]Инфраструктурные платежи'!$D$11+'[1]Услуги по передаче 2014'!$F$8+'[1]Время горизонтально'!C28+'[1]Инфраструктурные платежи'!$D$7,2)</f>
        <v>1707.84</v>
      </c>
      <c r="D249" s="73" t="n">
        <f aca="false">ROUND('[1]Инфраструктурные платежи'!$D$11+'[1]Услуги по передаче 2014'!$F$8+'[1]Время горизонтально'!D28+'[1]Инфраструктурные платежи'!$D$7,2)</f>
        <v>1658.96</v>
      </c>
      <c r="E249" s="73" t="n">
        <f aca="false">ROUND('[1]Инфраструктурные платежи'!$D$11+'[1]Услуги по передаче 2014'!$F$8+'[1]Время горизонтально'!E28+'[1]Инфраструктурные платежи'!$D$7,2)</f>
        <v>1626.87</v>
      </c>
      <c r="F249" s="73" t="n">
        <f aca="false">ROUND('[1]Инфраструктурные платежи'!$D$11+'[1]Услуги по передаче 2014'!$F$8+'[1]Время горизонтально'!F28+'[1]Инфраструктурные платежи'!$D$7,2)</f>
        <v>1592.83</v>
      </c>
      <c r="G249" s="73" t="n">
        <f aca="false">ROUND('[1]Инфраструктурные платежи'!$D$11+'[1]Услуги по передаче 2014'!$F$8+'[1]Время горизонтально'!G28+'[1]Инфраструктурные платежи'!$D$7,2)</f>
        <v>1678.29</v>
      </c>
      <c r="H249" s="73" t="n">
        <f aca="false">ROUND('[1]Инфраструктурные платежи'!$D$11+'[1]Услуги по передаче 2014'!$F$8+'[1]Время горизонтально'!H28+'[1]Инфраструктурные платежи'!$D$7,2)</f>
        <v>1723.01</v>
      </c>
      <c r="I249" s="73" t="n">
        <f aca="false">ROUND('[1]Инфраструктурные платежи'!$D$11+'[1]Услуги по передаче 2014'!$F$8+'[1]Время горизонтально'!I28+'[1]Инфраструктурные платежи'!$D$7,2)</f>
        <v>1930.07</v>
      </c>
      <c r="J249" s="73" t="n">
        <f aca="false">ROUND('[1]Инфраструктурные платежи'!$D$11+'[1]Услуги по передаче 2014'!$F$8+'[1]Время горизонтально'!J28+'[1]Инфраструктурные платежи'!$D$7,2)</f>
        <v>2064.67</v>
      </c>
      <c r="K249" s="73" t="n">
        <f aca="false">ROUND('[1]Инфраструктурные платежи'!$D$11+'[1]Услуги по передаче 2014'!$F$8+'[1]Время горизонтально'!K28+'[1]Инфраструктурные платежи'!$D$7,2)</f>
        <v>2136.97</v>
      </c>
      <c r="L249" s="73" t="n">
        <f aca="false">ROUND('[1]Инфраструктурные платежи'!$D$11+'[1]Услуги по передаче 2014'!$F$8+'[1]Время горизонтально'!L28+'[1]Инфраструктурные платежи'!$D$7,2)</f>
        <v>2183.67</v>
      </c>
      <c r="M249" s="73" t="n">
        <f aca="false">ROUND('[1]Инфраструктурные платежи'!$D$11+'[1]Услуги по передаче 2014'!$F$8+'[1]Время горизонтально'!M28+'[1]Инфраструктурные платежи'!$D$7,2)</f>
        <v>2199.63</v>
      </c>
      <c r="N249" s="73" t="n">
        <f aca="false">ROUND('[1]Инфраструктурные платежи'!$D$11+'[1]Услуги по передаче 2014'!$F$8+'[1]Время горизонтально'!N28+'[1]Инфраструктурные платежи'!$D$7,2)</f>
        <v>2194.24</v>
      </c>
      <c r="O249" s="73" t="n">
        <f aca="false">ROUND('[1]Инфраструктурные платежи'!$D$11+'[1]Услуги по передаче 2014'!$F$8+'[1]Время горизонтально'!O28+'[1]Инфраструктурные платежи'!$D$7,2)</f>
        <v>2221.86</v>
      </c>
      <c r="P249" s="73" t="n">
        <f aca="false">ROUND('[1]Инфраструктурные платежи'!$D$11+'[1]Услуги по передаче 2014'!$F$8+'[1]Время горизонтально'!P28+'[1]Инфраструктурные платежи'!$D$7,2)</f>
        <v>2263.32</v>
      </c>
      <c r="Q249" s="73" t="n">
        <f aca="false">ROUND('[1]Инфраструктурные платежи'!$D$11+'[1]Услуги по передаче 2014'!$F$8+'[1]Время горизонтально'!Q28+'[1]Инфраструктурные платежи'!$D$7,2)</f>
        <v>2247.38</v>
      </c>
      <c r="R249" s="73" t="n">
        <f aca="false">ROUND('[1]Инфраструктурные платежи'!$D$11+'[1]Услуги по передаче 2014'!$F$8+'[1]Время горизонтально'!R28+'[1]Инфраструктурные платежи'!$D$7,2)</f>
        <v>2202.35</v>
      </c>
      <c r="S249" s="73" t="n">
        <f aca="false">ROUND('[1]Инфраструктурные платежи'!$D$11+'[1]Услуги по передаче 2014'!$F$8+'[1]Время горизонтально'!S28+'[1]Инфраструктурные платежи'!$D$7,2)</f>
        <v>2175.05</v>
      </c>
      <c r="T249" s="73" t="n">
        <f aca="false">ROUND('[1]Инфраструктурные платежи'!$D$11+'[1]Услуги по передаче 2014'!$F$8+'[1]Время горизонтально'!T28+'[1]Инфраструктурные платежи'!$D$7,2)</f>
        <v>2153.62</v>
      </c>
      <c r="U249" s="73" t="n">
        <f aca="false">ROUND('[1]Инфраструктурные платежи'!$D$11+'[1]Услуги по передаче 2014'!$F$8+'[1]Время горизонтально'!U28+'[1]Инфраструктурные платежи'!$D$7,2)</f>
        <v>2146.87</v>
      </c>
      <c r="V249" s="73" t="n">
        <f aca="false">ROUND('[1]Инфраструктурные платежи'!$D$11+'[1]Услуги по передаче 2014'!$F$8+'[1]Время горизонтально'!V28+'[1]Инфраструктурные платежи'!$D$7,2)</f>
        <v>2117.56</v>
      </c>
      <c r="W249" s="73" t="n">
        <f aca="false">ROUND('[1]Инфраструктурные платежи'!$D$11+'[1]Услуги по передаче 2014'!$F$8+'[1]Время горизонтально'!W28+'[1]Инфраструктурные платежи'!$D$7,2)</f>
        <v>2220.77</v>
      </c>
      <c r="X249" s="73" t="n">
        <f aca="false">ROUND('[1]Инфраструктурные платежи'!$D$11+'[1]Услуги по передаче 2014'!$F$8+'[1]Время горизонтально'!X28+'[1]Инфраструктурные платежи'!$D$7,2)</f>
        <v>2009.6</v>
      </c>
      <c r="Y249" s="73" t="n">
        <f aca="false">ROUND('[1]Инфраструктурные платежи'!$D$11+'[1]Услуги по передаче 2014'!$F$8+'[1]Время горизонтально'!Y28+'[1]Инфраструктурные платежи'!$D$7,2)</f>
        <v>1879.81</v>
      </c>
      <c r="Z249" s="74"/>
    </row>
    <row r="250" customFormat="false" ht="12.45" hidden="false" customHeight="false" outlineLevel="0" collapsed="false">
      <c r="A250" s="72" t="n">
        <f aca="false">A215</f>
        <v>43667</v>
      </c>
      <c r="B250" s="73" t="n">
        <f aca="false">ROUND('[1]Инфраструктурные платежи'!$D$11+'[1]Услуги по передаче 2014'!$F$8+'[1]Время горизонтально'!B29+'[1]Инфраструктурные платежи'!$D$7,2)</f>
        <v>1725.9</v>
      </c>
      <c r="C250" s="73" t="n">
        <f aca="false">ROUND('[1]Инфраструктурные платежи'!$D$11+'[1]Услуги по передаче 2014'!$F$8+'[1]Время горизонтально'!C29+'[1]Инфраструктурные платежи'!$D$7,2)</f>
        <v>1634.46</v>
      </c>
      <c r="D250" s="73" t="n">
        <f aca="false">ROUND('[1]Инфраструктурные платежи'!$D$11+'[1]Услуги по передаче 2014'!$F$8+'[1]Время горизонтально'!D29+'[1]Инфраструктурные платежи'!$D$7,2)</f>
        <v>1556.54</v>
      </c>
      <c r="E250" s="73" t="n">
        <f aca="false">ROUND('[1]Инфраструктурные платежи'!$D$11+'[1]Услуги по передаче 2014'!$F$8+'[1]Время горизонтально'!E29+'[1]Инфраструктурные платежи'!$D$7,2)</f>
        <v>1503.56</v>
      </c>
      <c r="F250" s="73" t="n">
        <f aca="false">ROUND('[1]Инфраструктурные платежи'!$D$11+'[1]Услуги по передаче 2014'!$F$8+'[1]Время горизонтально'!F29+'[1]Инфраструктурные платежи'!$D$7,2)</f>
        <v>1487.19</v>
      </c>
      <c r="G250" s="73" t="n">
        <f aca="false">ROUND('[1]Инфраструктурные платежи'!$D$11+'[1]Услуги по передаче 2014'!$F$8+'[1]Время горизонтально'!G29+'[1]Инфраструктурные платежи'!$D$7,2)</f>
        <v>1526.54</v>
      </c>
      <c r="H250" s="73" t="n">
        <f aca="false">ROUND('[1]Инфраструктурные платежи'!$D$11+'[1]Услуги по передаче 2014'!$F$8+'[1]Время горизонтально'!H29+'[1]Инфраструктурные платежи'!$D$7,2)</f>
        <v>1539.35</v>
      </c>
      <c r="I250" s="73" t="n">
        <f aca="false">ROUND('[1]Инфраструктурные платежи'!$D$11+'[1]Услуги по передаче 2014'!$F$8+'[1]Время горизонтально'!I29+'[1]Инфраструктурные платежи'!$D$7,2)</f>
        <v>1663.37</v>
      </c>
      <c r="J250" s="73" t="n">
        <f aca="false">ROUND('[1]Инфраструктурные платежи'!$D$11+'[1]Услуги по передаче 2014'!$F$8+'[1]Время горизонтально'!J29+'[1]Инфраструктурные платежи'!$D$7,2)</f>
        <v>1955.77</v>
      </c>
      <c r="K250" s="73" t="n">
        <f aca="false">ROUND('[1]Инфраструктурные платежи'!$D$11+'[1]Услуги по передаче 2014'!$F$8+'[1]Время горизонтально'!K29+'[1]Инфраструктурные платежи'!$D$7,2)</f>
        <v>1974.72</v>
      </c>
      <c r="L250" s="73" t="n">
        <f aca="false">ROUND('[1]Инфраструктурные платежи'!$D$11+'[1]Услуги по передаче 2014'!$F$8+'[1]Время горизонтально'!L29+'[1]Инфраструктурные платежи'!$D$7,2)</f>
        <v>1974.1</v>
      </c>
      <c r="M250" s="73" t="n">
        <f aca="false">ROUND('[1]Инфраструктурные платежи'!$D$11+'[1]Услуги по передаче 2014'!$F$8+'[1]Время горизонтально'!M29+'[1]Инфраструктурные платежи'!$D$7,2)</f>
        <v>1990.09</v>
      </c>
      <c r="N250" s="73" t="n">
        <f aca="false">ROUND('[1]Инфраструктурные платежи'!$D$11+'[1]Услуги по передаче 2014'!$F$8+'[1]Время горизонтально'!N29+'[1]Инфраструктурные платежи'!$D$7,2)</f>
        <v>2000.6</v>
      </c>
      <c r="O250" s="73" t="n">
        <f aca="false">ROUND('[1]Инфраструктурные платежи'!$D$11+'[1]Услуги по передаче 2014'!$F$8+'[1]Время горизонтально'!O29+'[1]Инфраструктурные платежи'!$D$7,2)</f>
        <v>2000.79</v>
      </c>
      <c r="P250" s="73" t="n">
        <f aca="false">ROUND('[1]Инфраструктурные платежи'!$D$11+'[1]Услуги по передаче 2014'!$F$8+'[1]Время горизонтально'!P29+'[1]Инфраструктурные платежи'!$D$7,2)</f>
        <v>1999.97</v>
      </c>
      <c r="Q250" s="73" t="n">
        <f aca="false">ROUND('[1]Инфраструктурные платежи'!$D$11+'[1]Услуги по передаче 2014'!$F$8+'[1]Время горизонтально'!Q29+'[1]Инфраструктурные платежи'!$D$7,2)</f>
        <v>1998.48</v>
      </c>
      <c r="R250" s="73" t="n">
        <f aca="false">ROUND('[1]Инфраструктурные платежи'!$D$11+'[1]Услуги по передаче 2014'!$F$8+'[1]Время горизонтально'!R29+'[1]Инфраструктурные платежи'!$D$7,2)</f>
        <v>2004.09</v>
      </c>
      <c r="S250" s="73" t="n">
        <f aca="false">ROUND('[1]Инфраструктурные платежи'!$D$11+'[1]Услуги по передаче 2014'!$F$8+'[1]Время горизонтально'!S29+'[1]Инфраструктурные платежи'!$D$7,2)</f>
        <v>1980.96</v>
      </c>
      <c r="T250" s="73" t="n">
        <f aca="false">ROUND('[1]Инфраструктурные платежи'!$D$11+'[1]Услуги по передаче 2014'!$F$8+'[1]Время горизонтально'!T29+'[1]Инфраструктурные платежи'!$D$7,2)</f>
        <v>1974.42</v>
      </c>
      <c r="U250" s="73" t="n">
        <f aca="false">ROUND('[1]Инфраструктурные платежи'!$D$11+'[1]Услуги по передаче 2014'!$F$8+'[1]Время горизонтально'!U29+'[1]Инфраструктурные платежи'!$D$7,2)</f>
        <v>1972.96</v>
      </c>
      <c r="V250" s="73" t="n">
        <f aca="false">ROUND('[1]Инфраструктурные платежи'!$D$11+'[1]Услуги по передаче 2014'!$F$8+'[1]Время горизонтально'!V29+'[1]Инфраструктурные платежи'!$D$7,2)</f>
        <v>1975.93</v>
      </c>
      <c r="W250" s="73" t="n">
        <f aca="false">ROUND('[1]Инфраструктурные платежи'!$D$11+'[1]Услуги по передаче 2014'!$F$8+'[1]Время горизонтально'!W29+'[1]Инфраструктурные платежи'!$D$7,2)</f>
        <v>1971.11</v>
      </c>
      <c r="X250" s="73" t="n">
        <f aca="false">ROUND('[1]Инфраструктурные платежи'!$D$11+'[1]Услуги по передаче 2014'!$F$8+'[1]Время горизонтально'!X29+'[1]Инфраструктурные платежи'!$D$7,2)</f>
        <v>1939.41</v>
      </c>
      <c r="Y250" s="73" t="n">
        <f aca="false">ROUND('[1]Инфраструктурные платежи'!$D$11+'[1]Услуги по передаче 2014'!$F$8+'[1]Время горизонтально'!Y29+'[1]Инфраструктурные платежи'!$D$7,2)</f>
        <v>1834.86</v>
      </c>
      <c r="Z250" s="74"/>
    </row>
    <row r="251" customFormat="false" ht="12.45" hidden="false" customHeight="false" outlineLevel="0" collapsed="false">
      <c r="A251" s="72" t="n">
        <f aca="false">A216</f>
        <v>43668</v>
      </c>
      <c r="B251" s="73" t="n">
        <f aca="false">ROUND('[1]Инфраструктурные платежи'!$D$11+'[1]Услуги по передаче 2014'!$F$8+'[1]Время горизонтально'!B30+'[1]Инфраструктурные платежи'!$D$7,2)</f>
        <v>1505.12</v>
      </c>
      <c r="C251" s="73" t="n">
        <f aca="false">ROUND('[1]Инфраструктурные платежи'!$D$11+'[1]Услуги по передаче 2014'!$F$8+'[1]Время горизонтально'!C30+'[1]Инфраструктурные платежи'!$D$7,2)</f>
        <v>1452.01</v>
      </c>
      <c r="D251" s="73" t="n">
        <f aca="false">ROUND('[1]Инфраструктурные платежи'!$D$11+'[1]Услуги по передаче 2014'!$F$8+'[1]Время горизонтально'!D30+'[1]Инфраструктурные платежи'!$D$7,2)</f>
        <v>1413.42</v>
      </c>
      <c r="E251" s="73" t="n">
        <f aca="false">ROUND('[1]Инфраструктурные платежи'!$D$11+'[1]Услуги по передаче 2014'!$F$8+'[1]Время горизонтально'!E30+'[1]Инфраструктурные платежи'!$D$7,2)</f>
        <v>1373.14</v>
      </c>
      <c r="F251" s="73" t="n">
        <f aca="false">ROUND('[1]Инфраструктурные платежи'!$D$11+'[1]Услуги по передаче 2014'!$F$8+'[1]Время горизонтально'!F30+'[1]Инфраструктурные платежи'!$D$7,2)</f>
        <v>1391.82</v>
      </c>
      <c r="G251" s="73" t="n">
        <f aca="false">ROUND('[1]Инфраструктурные платежи'!$D$11+'[1]Услуги по передаче 2014'!$F$8+'[1]Время горизонтально'!G30+'[1]Инфраструктурные платежи'!$D$7,2)</f>
        <v>1460.32</v>
      </c>
      <c r="H251" s="73" t="n">
        <f aca="false">ROUND('[1]Инфраструктурные платежи'!$D$11+'[1]Услуги по передаче 2014'!$F$8+'[1]Время горизонтально'!H30+'[1]Инфраструктурные платежи'!$D$7,2)</f>
        <v>1543.94</v>
      </c>
      <c r="I251" s="73" t="n">
        <f aca="false">ROUND('[1]Инфраструктурные платежи'!$D$11+'[1]Услуги по передаче 2014'!$F$8+'[1]Время горизонтально'!I30+'[1]Инфраструктурные платежи'!$D$7,2)</f>
        <v>1742.62</v>
      </c>
      <c r="J251" s="73" t="n">
        <f aca="false">ROUND('[1]Инфраструктурные платежи'!$D$11+'[1]Услуги по передаче 2014'!$F$8+'[1]Время горизонтально'!J30+'[1]Инфраструктурные платежи'!$D$7,2)</f>
        <v>1767.81</v>
      </c>
      <c r="K251" s="73" t="n">
        <f aca="false">ROUND('[1]Инфраструктурные платежи'!$D$11+'[1]Услуги по передаче 2014'!$F$8+'[1]Время горизонтально'!K30+'[1]Инфраструктурные платежи'!$D$7,2)</f>
        <v>1959.63</v>
      </c>
      <c r="L251" s="73" t="n">
        <f aca="false">ROUND('[1]Инфраструктурные платежи'!$D$11+'[1]Услуги по передаче 2014'!$F$8+'[1]Время горизонтально'!L30+'[1]Инфраструктурные платежи'!$D$7,2)</f>
        <v>1978.21</v>
      </c>
      <c r="M251" s="73" t="n">
        <f aca="false">ROUND('[1]Инфраструктурные платежи'!$D$11+'[1]Услуги по передаче 2014'!$F$8+'[1]Время горизонтально'!M30+'[1]Инфраструктурные платежи'!$D$7,2)</f>
        <v>1988.4</v>
      </c>
      <c r="N251" s="73" t="n">
        <f aca="false">ROUND('[1]Инфраструктурные платежи'!$D$11+'[1]Услуги по передаче 2014'!$F$8+'[1]Время горизонтально'!N30+'[1]Инфраструктурные платежи'!$D$7,2)</f>
        <v>1982.56</v>
      </c>
      <c r="O251" s="73" t="n">
        <f aca="false">ROUND('[1]Инфраструктурные платежи'!$D$11+'[1]Услуги по передаче 2014'!$F$8+'[1]Время горизонтально'!O30+'[1]Инфраструктурные платежи'!$D$7,2)</f>
        <v>1985.97</v>
      </c>
      <c r="P251" s="73" t="n">
        <f aca="false">ROUND('[1]Инфраструктурные платежи'!$D$11+'[1]Услуги по передаче 2014'!$F$8+'[1]Время горизонтально'!P30+'[1]Инфраструктурные платежи'!$D$7,2)</f>
        <v>2004.97</v>
      </c>
      <c r="Q251" s="73" t="n">
        <f aca="false">ROUND('[1]Инфраструктурные платежи'!$D$11+'[1]Услуги по передаче 2014'!$F$8+'[1]Время горизонтально'!Q30+'[1]Инфраструктурные платежи'!$D$7,2)</f>
        <v>1991.99</v>
      </c>
      <c r="R251" s="73" t="n">
        <f aca="false">ROUND('[1]Инфраструктурные платежи'!$D$11+'[1]Услуги по передаче 2014'!$F$8+'[1]Время горизонтально'!R30+'[1]Инфраструктурные платежи'!$D$7,2)</f>
        <v>1987.2</v>
      </c>
      <c r="S251" s="73" t="n">
        <f aca="false">ROUND('[1]Инфраструктурные платежи'!$D$11+'[1]Услуги по передаче 2014'!$F$8+'[1]Время горизонтально'!S30+'[1]Инфраструктурные платежи'!$D$7,2)</f>
        <v>1976.12</v>
      </c>
      <c r="T251" s="73" t="n">
        <f aca="false">ROUND('[1]Инфраструктурные платежи'!$D$11+'[1]Услуги по передаче 2014'!$F$8+'[1]Время горизонтально'!T30+'[1]Инфраструктурные платежи'!$D$7,2)</f>
        <v>1866.01</v>
      </c>
      <c r="U251" s="73" t="n">
        <f aca="false">ROUND('[1]Инфраструктурные платежи'!$D$11+'[1]Услуги по передаче 2014'!$F$8+'[1]Время горизонтально'!U30+'[1]Инфраструктурные платежи'!$D$7,2)</f>
        <v>1756.02</v>
      </c>
      <c r="V251" s="73" t="n">
        <f aca="false">ROUND('[1]Инфраструктурные платежи'!$D$11+'[1]Услуги по передаче 2014'!$F$8+'[1]Время горизонтально'!V30+'[1]Инфраструктурные платежи'!$D$7,2)</f>
        <v>1859.32</v>
      </c>
      <c r="W251" s="73" t="n">
        <f aca="false">ROUND('[1]Инфраструктурные платежи'!$D$11+'[1]Услуги по передаче 2014'!$F$8+'[1]Время горизонтально'!W30+'[1]Инфраструктурные платежи'!$D$7,2)</f>
        <v>1954.03</v>
      </c>
      <c r="X251" s="73" t="n">
        <f aca="false">ROUND('[1]Инфраструктурные платежи'!$D$11+'[1]Услуги по передаче 2014'!$F$8+'[1]Время горизонтально'!X30+'[1]Инфраструктурные платежи'!$D$7,2)</f>
        <v>1812.06</v>
      </c>
      <c r="Y251" s="73" t="n">
        <f aca="false">ROUND('[1]Инфраструктурные платежи'!$D$11+'[1]Услуги по передаче 2014'!$F$8+'[1]Время горизонтально'!Y30+'[1]Инфраструктурные платежи'!$D$7,2)</f>
        <v>1655.95</v>
      </c>
      <c r="Z251" s="74"/>
    </row>
    <row r="252" customFormat="false" ht="12.45" hidden="false" customHeight="false" outlineLevel="0" collapsed="false">
      <c r="A252" s="72" t="n">
        <f aca="false">A217</f>
        <v>43669</v>
      </c>
      <c r="B252" s="73" t="n">
        <f aca="false">ROUND('[1]Инфраструктурные платежи'!$D$11+'[1]Услуги по передаче 2014'!$F$8+'[1]Время горизонтально'!B31+'[1]Инфраструктурные платежи'!$D$7,2)</f>
        <v>1567.16</v>
      </c>
      <c r="C252" s="73" t="n">
        <f aca="false">ROUND('[1]Инфраструктурные платежи'!$D$11+'[1]Услуги по передаче 2014'!$F$8+'[1]Время горизонтально'!C31+'[1]Инфраструктурные платежи'!$D$7,2)</f>
        <v>1490.91</v>
      </c>
      <c r="D252" s="73" t="n">
        <f aca="false">ROUND('[1]Инфраструктурные платежи'!$D$11+'[1]Услуги по передаче 2014'!$F$8+'[1]Время горизонтально'!D31+'[1]Инфраструктурные платежи'!$D$7,2)</f>
        <v>1434.66</v>
      </c>
      <c r="E252" s="73" t="n">
        <f aca="false">ROUND('[1]Инфраструктурные платежи'!$D$11+'[1]Услуги по передаче 2014'!$F$8+'[1]Время горизонтально'!E31+'[1]Инфраструктурные платежи'!$D$7,2)</f>
        <v>1409.36</v>
      </c>
      <c r="F252" s="73" t="n">
        <f aca="false">ROUND('[1]Инфраструктурные платежи'!$D$11+'[1]Услуги по передаче 2014'!$F$8+'[1]Время горизонтально'!F31+'[1]Инфраструктурные платежи'!$D$7,2)</f>
        <v>1440.82</v>
      </c>
      <c r="G252" s="73" t="n">
        <f aca="false">ROUND('[1]Инфраструктурные платежи'!$D$11+'[1]Услуги по передаче 2014'!$F$8+'[1]Время горизонтально'!G31+'[1]Инфраструктурные платежи'!$D$7,2)</f>
        <v>1473.37</v>
      </c>
      <c r="H252" s="73" t="n">
        <f aca="false">ROUND('[1]Инфраструктурные платежи'!$D$11+'[1]Услуги по передаче 2014'!$F$8+'[1]Время горизонтально'!H31+'[1]Инфраструктурные платежи'!$D$7,2)</f>
        <v>1641.13</v>
      </c>
      <c r="I252" s="73" t="n">
        <f aca="false">ROUND('[1]Инфраструктурные платежи'!$D$11+'[1]Услуги по передаче 2014'!$F$8+'[1]Время горизонтально'!I31+'[1]Инфраструктурные платежи'!$D$7,2)</f>
        <v>1836.78</v>
      </c>
      <c r="J252" s="73" t="n">
        <f aca="false">ROUND('[1]Инфраструктурные платежи'!$D$11+'[1]Услуги по передаче 2014'!$F$8+'[1]Время горизонтально'!J31+'[1]Инфраструктурные платежи'!$D$7,2)</f>
        <v>1974.3</v>
      </c>
      <c r="K252" s="73" t="n">
        <f aca="false">ROUND('[1]Инфраструктурные платежи'!$D$11+'[1]Услуги по передаче 2014'!$F$8+'[1]Время горизонтально'!K31+'[1]Инфраструктурные платежи'!$D$7,2)</f>
        <v>2071.43</v>
      </c>
      <c r="L252" s="73" t="n">
        <f aca="false">ROUND('[1]Инфраструктурные платежи'!$D$11+'[1]Услуги по передаче 2014'!$F$8+'[1]Время горизонтально'!L31+'[1]Инфраструктурные платежи'!$D$7,2)</f>
        <v>2091.19</v>
      </c>
      <c r="M252" s="73" t="n">
        <f aca="false">ROUND('[1]Инфраструктурные платежи'!$D$11+'[1]Услуги по передаче 2014'!$F$8+'[1]Время горизонтально'!M31+'[1]Инфраструктурные платежи'!$D$7,2)</f>
        <v>2168.45</v>
      </c>
      <c r="N252" s="73" t="n">
        <f aca="false">ROUND('[1]Инфраструктурные платежи'!$D$11+'[1]Услуги по передаче 2014'!$F$8+'[1]Время горизонтально'!N31+'[1]Инфраструктурные платежи'!$D$7,2)</f>
        <v>2134.13</v>
      </c>
      <c r="O252" s="73" t="n">
        <f aca="false">ROUND('[1]Инфраструктурные платежи'!$D$11+'[1]Услуги по передаче 2014'!$F$8+'[1]Время горизонтально'!O31+'[1]Инфраструктурные платежи'!$D$7,2)</f>
        <v>2170.97</v>
      </c>
      <c r="P252" s="73" t="n">
        <f aca="false">ROUND('[1]Инфраструктурные платежи'!$D$11+'[1]Услуги по передаче 2014'!$F$8+'[1]Время горизонтально'!P31+'[1]Инфраструктурные платежи'!$D$7,2)</f>
        <v>2186.51</v>
      </c>
      <c r="Q252" s="73" t="n">
        <f aca="false">ROUND('[1]Инфраструктурные платежи'!$D$11+'[1]Услуги по передаче 2014'!$F$8+'[1]Время горизонтально'!Q31+'[1]Инфраструктурные платежи'!$D$7,2)</f>
        <v>2179.63</v>
      </c>
      <c r="R252" s="73" t="n">
        <f aca="false">ROUND('[1]Инфраструктурные платежи'!$D$11+'[1]Услуги по передаче 2014'!$F$8+'[1]Время горизонтально'!R31+'[1]Инфраструктурные платежи'!$D$7,2)</f>
        <v>2165.81</v>
      </c>
      <c r="S252" s="73" t="n">
        <f aca="false">ROUND('[1]Инфраструктурные платежи'!$D$11+'[1]Услуги по передаче 2014'!$F$8+'[1]Время горизонтально'!S31+'[1]Инфраструктурные платежи'!$D$7,2)</f>
        <v>2146.73</v>
      </c>
      <c r="T252" s="73" t="n">
        <f aca="false">ROUND('[1]Инфраструктурные платежи'!$D$11+'[1]Услуги по передаче 2014'!$F$8+'[1]Время горизонтально'!T31+'[1]Инфраструктурные платежи'!$D$7,2)</f>
        <v>2067.7</v>
      </c>
      <c r="U252" s="73" t="n">
        <f aca="false">ROUND('[1]Инфраструктурные платежи'!$D$11+'[1]Услуги по передаче 2014'!$F$8+'[1]Время горизонтально'!U31+'[1]Инфраструктурные платежи'!$D$7,2)</f>
        <v>2024.95</v>
      </c>
      <c r="V252" s="73" t="n">
        <f aca="false">ROUND('[1]Инфраструктурные платежи'!$D$11+'[1]Услуги по передаче 2014'!$F$8+'[1]Время горизонтально'!V31+'[1]Инфраструктурные платежи'!$D$7,2)</f>
        <v>2035.64</v>
      </c>
      <c r="W252" s="73" t="n">
        <f aca="false">ROUND('[1]Инфраструктурные платежи'!$D$11+'[1]Услуги по передаче 2014'!$F$8+'[1]Время горизонтально'!W31+'[1]Инфраструктурные платежи'!$D$7,2)</f>
        <v>2020.98</v>
      </c>
      <c r="X252" s="73" t="n">
        <f aca="false">ROUND('[1]Инфраструктурные платежи'!$D$11+'[1]Услуги по передаче 2014'!$F$8+'[1]Время горизонтально'!X31+'[1]Инфраструктурные платежи'!$D$7,2)</f>
        <v>1996.47</v>
      </c>
      <c r="Y252" s="73" t="n">
        <f aca="false">ROUND('[1]Инфраструктурные платежи'!$D$11+'[1]Услуги по передаче 2014'!$F$8+'[1]Время горизонтально'!Y31+'[1]Инфраструктурные платежи'!$D$7,2)</f>
        <v>1936.73</v>
      </c>
      <c r="Z252" s="74"/>
    </row>
    <row r="253" customFormat="false" ht="12.45" hidden="false" customHeight="false" outlineLevel="0" collapsed="false">
      <c r="A253" s="72" t="n">
        <f aca="false">A218</f>
        <v>43670</v>
      </c>
      <c r="B253" s="73" t="n">
        <f aca="false">ROUND('[1]Инфраструктурные платежи'!$D$11+'[1]Услуги по передаче 2014'!$F$8+'[1]Время горизонтально'!B32+'[1]Инфраструктурные платежи'!$D$7,2)</f>
        <v>1628.56</v>
      </c>
      <c r="C253" s="73" t="n">
        <f aca="false">ROUND('[1]Инфраструктурные платежи'!$D$11+'[1]Услуги по передаче 2014'!$F$8+'[1]Время горизонтально'!C32+'[1]Инфраструктурные платежи'!$D$7,2)</f>
        <v>1545.01</v>
      </c>
      <c r="D253" s="73" t="n">
        <f aca="false">ROUND('[1]Инфраструктурные платежи'!$D$11+'[1]Услуги по передаче 2014'!$F$8+'[1]Время горизонтально'!D32+'[1]Инфраструктурные платежи'!$D$7,2)</f>
        <v>1508.17</v>
      </c>
      <c r="E253" s="73" t="n">
        <f aca="false">ROUND('[1]Инфраструктурные платежи'!$D$11+'[1]Услуги по передаче 2014'!$F$8+'[1]Время горизонтально'!E32+'[1]Инфраструктурные платежи'!$D$7,2)</f>
        <v>1478.03</v>
      </c>
      <c r="F253" s="73" t="n">
        <f aca="false">ROUND('[1]Инфраструктурные платежи'!$D$11+'[1]Услуги по передаче 2014'!$F$8+'[1]Время горизонтально'!F32+'[1]Инфраструктурные платежи'!$D$7,2)</f>
        <v>1471</v>
      </c>
      <c r="G253" s="73" t="n">
        <f aca="false">ROUND('[1]Инфраструктурные платежи'!$D$11+'[1]Услуги по передаче 2014'!$F$8+'[1]Время горизонтально'!G32+'[1]Инфраструктурные платежи'!$D$7,2)</f>
        <v>1532.86</v>
      </c>
      <c r="H253" s="73" t="n">
        <f aca="false">ROUND('[1]Инфраструктурные платежи'!$D$11+'[1]Услуги по передаче 2014'!$F$8+'[1]Время горизонтально'!H32+'[1]Инфраструктурные платежи'!$D$7,2)</f>
        <v>1679.67</v>
      </c>
      <c r="I253" s="73" t="n">
        <f aca="false">ROUND('[1]Инфраструктурные платежи'!$D$11+'[1]Услуги по передаче 2014'!$F$8+'[1]Время горизонтально'!I32+'[1]Инфраструктурные платежи'!$D$7,2)</f>
        <v>1851.92</v>
      </c>
      <c r="J253" s="73" t="n">
        <f aca="false">ROUND('[1]Инфраструктурные платежи'!$D$11+'[1]Услуги по передаче 2014'!$F$8+'[1]Время горизонтально'!J32+'[1]Инфраструктурные платежи'!$D$7,2)</f>
        <v>2017.87</v>
      </c>
      <c r="K253" s="73" t="n">
        <f aca="false">ROUND('[1]Инфраструктурные платежи'!$D$11+'[1]Услуги по передаче 2014'!$F$8+'[1]Время горизонтально'!K32+'[1]Инфраструктурные платежи'!$D$7,2)</f>
        <v>2083.14</v>
      </c>
      <c r="L253" s="73" t="n">
        <f aca="false">ROUND('[1]Инфраструктурные платежи'!$D$11+'[1]Услуги по передаче 2014'!$F$8+'[1]Время горизонтально'!L32+'[1]Инфраструктурные платежи'!$D$7,2)</f>
        <v>2123.46</v>
      </c>
      <c r="M253" s="73" t="n">
        <f aca="false">ROUND('[1]Инфраструктурные платежи'!$D$11+'[1]Услуги по передаче 2014'!$F$8+'[1]Время горизонтально'!M32+'[1]Инфраструктурные платежи'!$D$7,2)</f>
        <v>2162.04</v>
      </c>
      <c r="N253" s="73" t="n">
        <f aca="false">ROUND('[1]Инфраструктурные платежи'!$D$11+'[1]Услуги по передаче 2014'!$F$8+'[1]Время горизонтально'!N32+'[1]Инфраструктурные платежи'!$D$7,2)</f>
        <v>2127.96</v>
      </c>
      <c r="O253" s="73" t="n">
        <f aca="false">ROUND('[1]Инфраструктурные платежи'!$D$11+'[1]Услуги по передаче 2014'!$F$8+'[1]Время горизонтально'!O32+'[1]Инфраструктурные платежи'!$D$7,2)</f>
        <v>2144.19</v>
      </c>
      <c r="P253" s="73" t="n">
        <f aca="false">ROUND('[1]Инфраструктурные платежи'!$D$11+'[1]Услуги по передаче 2014'!$F$8+'[1]Время горизонтально'!P32+'[1]Инфраструктурные платежи'!$D$7,2)</f>
        <v>2178.27</v>
      </c>
      <c r="Q253" s="73" t="n">
        <f aca="false">ROUND('[1]Инфраструктурные платежи'!$D$11+'[1]Услуги по передаче 2014'!$F$8+'[1]Время горизонтально'!Q32+'[1]Инфраструктурные платежи'!$D$7,2)</f>
        <v>2163.74</v>
      </c>
      <c r="R253" s="73" t="n">
        <f aca="false">ROUND('[1]Инфраструктурные платежи'!$D$11+'[1]Услуги по передаче 2014'!$F$8+'[1]Время горизонтально'!R32+'[1]Инфраструктурные платежи'!$D$7,2)</f>
        <v>2141.38</v>
      </c>
      <c r="S253" s="73" t="n">
        <f aca="false">ROUND('[1]Инфраструктурные платежи'!$D$11+'[1]Услуги по передаче 2014'!$F$8+'[1]Время горизонтально'!S32+'[1]Инфраструктурные платежи'!$D$7,2)</f>
        <v>2121.72</v>
      </c>
      <c r="T253" s="73" t="n">
        <f aca="false">ROUND('[1]Инфраструктурные платежи'!$D$11+'[1]Услуги по передаче 2014'!$F$8+'[1]Время горизонтально'!T32+'[1]Инфраструктурные платежи'!$D$7,2)</f>
        <v>2076.73</v>
      </c>
      <c r="U253" s="73" t="n">
        <f aca="false">ROUND('[1]Инфраструктурные платежи'!$D$11+'[1]Услуги по передаче 2014'!$F$8+'[1]Время горизонтально'!U32+'[1]Инфраструктурные платежи'!$D$7,2)</f>
        <v>2029.31</v>
      </c>
      <c r="V253" s="73" t="n">
        <f aca="false">ROUND('[1]Инфраструктурные платежи'!$D$11+'[1]Услуги по передаче 2014'!$F$8+'[1]Время горизонтально'!V32+'[1]Инфраструктурные платежи'!$D$7,2)</f>
        <v>2036.7</v>
      </c>
      <c r="W253" s="73" t="n">
        <f aca="false">ROUND('[1]Инфраструктурные платежи'!$D$11+'[1]Услуги по передаче 2014'!$F$8+'[1]Время горизонтально'!W32+'[1]Инфраструктурные платежи'!$D$7,2)</f>
        <v>2062.52</v>
      </c>
      <c r="X253" s="73" t="n">
        <f aca="false">ROUND('[1]Инфраструктурные платежи'!$D$11+'[1]Услуги по передаче 2014'!$F$8+'[1]Время горизонтально'!X32+'[1]Инфраструктурные платежи'!$D$7,2)</f>
        <v>1976.53</v>
      </c>
      <c r="Y253" s="73" t="n">
        <f aca="false">ROUND('[1]Инфраструктурные платежи'!$D$11+'[1]Услуги по передаче 2014'!$F$8+'[1]Время горизонтально'!Y32+'[1]Инфраструктурные платежи'!$D$7,2)</f>
        <v>1903.12</v>
      </c>
      <c r="Z253" s="74"/>
    </row>
    <row r="254" customFormat="false" ht="12.45" hidden="false" customHeight="false" outlineLevel="0" collapsed="false">
      <c r="A254" s="72" t="n">
        <f aca="false">A219</f>
        <v>43671</v>
      </c>
      <c r="B254" s="73" t="n">
        <f aca="false">ROUND('[1]Инфраструктурные платежи'!$D$11+'[1]Услуги по передаче 2014'!$F$8+'[1]Время горизонтально'!B33+'[1]Инфраструктурные платежи'!$D$7,2)</f>
        <v>1580.24</v>
      </c>
      <c r="C254" s="73" t="n">
        <f aca="false">ROUND('[1]Инфраструктурные платежи'!$D$11+'[1]Услуги по передаче 2014'!$F$8+'[1]Время горизонтально'!C33+'[1]Инфраструктурные платежи'!$D$7,2)</f>
        <v>1506.65</v>
      </c>
      <c r="D254" s="73" t="n">
        <f aca="false">ROUND('[1]Инфраструктурные платежи'!$D$11+'[1]Услуги по передаче 2014'!$F$8+'[1]Время горизонтально'!D33+'[1]Инфраструктурные платежи'!$D$7,2)</f>
        <v>1461.71</v>
      </c>
      <c r="E254" s="73" t="n">
        <f aca="false">ROUND('[1]Инфраструктурные платежи'!$D$11+'[1]Услуги по передаче 2014'!$F$8+'[1]Время горизонтально'!E33+'[1]Инфраструктурные платежи'!$D$7,2)</f>
        <v>1431.8</v>
      </c>
      <c r="F254" s="73" t="n">
        <f aca="false">ROUND('[1]Инфраструктурные платежи'!$D$11+'[1]Услуги по передаче 2014'!$F$8+'[1]Время горизонтально'!F33+'[1]Инфраструктурные платежи'!$D$7,2)</f>
        <v>1444.51</v>
      </c>
      <c r="G254" s="73" t="n">
        <f aca="false">ROUND('[1]Инфраструктурные платежи'!$D$11+'[1]Услуги по передаче 2014'!$F$8+'[1]Время горизонтально'!G33+'[1]Инфраструктурные платежи'!$D$7,2)</f>
        <v>1536.84</v>
      </c>
      <c r="H254" s="73" t="n">
        <f aca="false">ROUND('[1]Инфраструктурные платежи'!$D$11+'[1]Услуги по передаче 2014'!$F$8+'[1]Время горизонтально'!H33+'[1]Инфраструктурные платежи'!$D$7,2)</f>
        <v>1660.17</v>
      </c>
      <c r="I254" s="73" t="n">
        <f aca="false">ROUND('[1]Инфраструктурные платежи'!$D$11+'[1]Услуги по передаче 2014'!$F$8+'[1]Время горизонтально'!I33+'[1]Инфраструктурные платежи'!$D$7,2)</f>
        <v>1818.25</v>
      </c>
      <c r="J254" s="73" t="n">
        <f aca="false">ROUND('[1]Инфраструктурные платежи'!$D$11+'[1]Услуги по передаче 2014'!$F$8+'[1]Время горизонтально'!J33+'[1]Инфраструктурные платежи'!$D$7,2)</f>
        <v>2044.39</v>
      </c>
      <c r="K254" s="73" t="n">
        <f aca="false">ROUND('[1]Инфраструктурные платежи'!$D$11+'[1]Услуги по передаче 2014'!$F$8+'[1]Время горизонтально'!K33+'[1]Инфраструктурные платежи'!$D$7,2)</f>
        <v>2085.31</v>
      </c>
      <c r="L254" s="73" t="n">
        <f aca="false">ROUND('[1]Инфраструктурные платежи'!$D$11+'[1]Услуги по передаче 2014'!$F$8+'[1]Время горизонтально'!L33+'[1]Инфраструктурные платежи'!$D$7,2)</f>
        <v>2103.12</v>
      </c>
      <c r="M254" s="73" t="n">
        <f aca="false">ROUND('[1]Инфраструктурные платежи'!$D$11+'[1]Услуги по передаче 2014'!$F$8+'[1]Время горизонтально'!M33+'[1]Инфраструктурные платежи'!$D$7,2)</f>
        <v>2120.08</v>
      </c>
      <c r="N254" s="73" t="n">
        <f aca="false">ROUND('[1]Инфраструктурные платежи'!$D$11+'[1]Услуги по передаче 2014'!$F$8+'[1]Время горизонтально'!N33+'[1]Инфраструктурные платежи'!$D$7,2)</f>
        <v>2082.88</v>
      </c>
      <c r="O254" s="73" t="n">
        <f aca="false">ROUND('[1]Инфраструктурные платежи'!$D$11+'[1]Услуги по передаче 2014'!$F$8+'[1]Время горизонтально'!O33+'[1]Инфраструктурные платежи'!$D$7,2)</f>
        <v>2111.65</v>
      </c>
      <c r="P254" s="73" t="n">
        <f aca="false">ROUND('[1]Инфраструктурные платежи'!$D$11+'[1]Услуги по передаче 2014'!$F$8+'[1]Время горизонтально'!P33+'[1]Инфраструктурные платежи'!$D$7,2)</f>
        <v>2182.68</v>
      </c>
      <c r="Q254" s="73" t="n">
        <f aca="false">ROUND('[1]Инфраструктурные платежи'!$D$11+'[1]Услуги по передаче 2014'!$F$8+'[1]Время горизонтально'!Q33+'[1]Инфраструктурные платежи'!$D$7,2)</f>
        <v>2157.97</v>
      </c>
      <c r="R254" s="73" t="n">
        <f aca="false">ROUND('[1]Инфраструктурные платежи'!$D$11+'[1]Услуги по передаче 2014'!$F$8+'[1]Время горизонтально'!R33+'[1]Инфраструктурные платежи'!$D$7,2)</f>
        <v>2134.21</v>
      </c>
      <c r="S254" s="73" t="n">
        <f aca="false">ROUND('[1]Инфраструктурные платежи'!$D$11+'[1]Услуги по передаче 2014'!$F$8+'[1]Время горизонтально'!S33+'[1]Инфраструктурные платежи'!$D$7,2)</f>
        <v>2121</v>
      </c>
      <c r="T254" s="73" t="n">
        <f aca="false">ROUND('[1]Инфраструктурные платежи'!$D$11+'[1]Услуги по передаче 2014'!$F$8+'[1]Время горизонтально'!T33+'[1]Инфраструктурные платежи'!$D$7,2)</f>
        <v>2052.23</v>
      </c>
      <c r="U254" s="73" t="n">
        <f aca="false">ROUND('[1]Инфраструктурные платежи'!$D$11+'[1]Услуги по передаче 2014'!$F$8+'[1]Время горизонтально'!U33+'[1]Инфраструктурные платежи'!$D$7,2)</f>
        <v>2023.6</v>
      </c>
      <c r="V254" s="73" t="n">
        <f aca="false">ROUND('[1]Инфраструктурные платежи'!$D$11+'[1]Услуги по передаче 2014'!$F$8+'[1]Время горизонтально'!V33+'[1]Инфраструктурные платежи'!$D$7,2)</f>
        <v>2033.64</v>
      </c>
      <c r="W254" s="73" t="n">
        <f aca="false">ROUND('[1]Инфраструктурные платежи'!$D$11+'[1]Услуги по передаче 2014'!$F$8+'[1]Время горизонтально'!W33+'[1]Инфраструктурные платежи'!$D$7,2)</f>
        <v>2034.67</v>
      </c>
      <c r="X254" s="73" t="n">
        <f aca="false">ROUND('[1]Инфраструктурные платежи'!$D$11+'[1]Услуги по передаче 2014'!$F$8+'[1]Время горизонтально'!X33+'[1]Инфраструктурные платежи'!$D$7,2)</f>
        <v>1962.68</v>
      </c>
      <c r="Y254" s="73" t="n">
        <f aca="false">ROUND('[1]Инфраструктурные платежи'!$D$11+'[1]Услуги по передаче 2014'!$F$8+'[1]Время горизонтально'!Y33+'[1]Инфраструктурные платежи'!$D$7,2)</f>
        <v>1693.11</v>
      </c>
      <c r="Z254" s="74"/>
    </row>
    <row r="255" customFormat="false" ht="12.45" hidden="false" customHeight="false" outlineLevel="0" collapsed="false">
      <c r="A255" s="72" t="n">
        <f aca="false">A220</f>
        <v>43672</v>
      </c>
      <c r="B255" s="73" t="n">
        <f aca="false">ROUND('[1]Инфраструктурные платежи'!$D$11+'[1]Услуги по передаче 2014'!$F$8+'[1]Время горизонтально'!B34+'[1]Инфраструктурные платежи'!$D$7,2)</f>
        <v>1541.37</v>
      </c>
      <c r="C255" s="73" t="n">
        <f aca="false">ROUND('[1]Инфраструктурные платежи'!$D$11+'[1]Услуги по передаче 2014'!$F$8+'[1]Время горизонтально'!C34+'[1]Инфраструктурные платежи'!$D$7,2)</f>
        <v>1468.09</v>
      </c>
      <c r="D255" s="73" t="n">
        <f aca="false">ROUND('[1]Инфраструктурные платежи'!$D$11+'[1]Услуги по передаче 2014'!$F$8+'[1]Время горизонтально'!D34+'[1]Инфраструктурные платежи'!$D$7,2)</f>
        <v>1397.2</v>
      </c>
      <c r="E255" s="73" t="n">
        <f aca="false">ROUND('[1]Инфраструктурные платежи'!$D$11+'[1]Услуги по передаче 2014'!$F$8+'[1]Время горизонтально'!E34+'[1]Инфраструктурные платежи'!$D$7,2)</f>
        <v>1394.47</v>
      </c>
      <c r="F255" s="73" t="n">
        <f aca="false">ROUND('[1]Инфраструктурные платежи'!$D$11+'[1]Услуги по передаче 2014'!$F$8+'[1]Время горизонтально'!F34+'[1]Инфраструктурные платежи'!$D$7,2)</f>
        <v>1402.59</v>
      </c>
      <c r="G255" s="73" t="n">
        <f aca="false">ROUND('[1]Инфраструктурные платежи'!$D$11+'[1]Услуги по передаче 2014'!$F$8+'[1]Время горизонтально'!G34+'[1]Инфраструктурные платежи'!$D$7,2)</f>
        <v>1469.4</v>
      </c>
      <c r="H255" s="73" t="n">
        <f aca="false">ROUND('[1]Инфраструктурные платежи'!$D$11+'[1]Услуги по передаче 2014'!$F$8+'[1]Время горизонтально'!H34+'[1]Инфраструктурные платежи'!$D$7,2)</f>
        <v>1657.01</v>
      </c>
      <c r="I255" s="73" t="n">
        <f aca="false">ROUND('[1]Инфраструктурные платежи'!$D$11+'[1]Услуги по передаче 2014'!$F$8+'[1]Время горизонтально'!I34+'[1]Инфраструктурные платежи'!$D$7,2)</f>
        <v>1827.46</v>
      </c>
      <c r="J255" s="73" t="n">
        <f aca="false">ROUND('[1]Инфраструктурные платежи'!$D$11+'[1]Услуги по передаче 2014'!$F$8+'[1]Время горизонтально'!J34+'[1]Инфраструктурные платежи'!$D$7,2)</f>
        <v>2010.51</v>
      </c>
      <c r="K255" s="73" t="n">
        <f aca="false">ROUND('[1]Инфраструктурные платежи'!$D$11+'[1]Услуги по передаче 2014'!$F$8+'[1]Время горизонтально'!K34+'[1]Инфраструктурные платежи'!$D$7,2)</f>
        <v>2066.99</v>
      </c>
      <c r="L255" s="73" t="n">
        <f aca="false">ROUND('[1]Инфраструктурные платежи'!$D$11+'[1]Услуги по передаче 2014'!$F$8+'[1]Время горизонтально'!L34+'[1]Инфраструктурные платежи'!$D$7,2)</f>
        <v>2143.1</v>
      </c>
      <c r="M255" s="73" t="n">
        <f aca="false">ROUND('[1]Инфраструктурные платежи'!$D$11+'[1]Услуги по передаче 2014'!$F$8+'[1]Время горизонтально'!M34+'[1]Инфраструктурные платежи'!$D$7,2)</f>
        <v>2168.3</v>
      </c>
      <c r="N255" s="73" t="n">
        <f aca="false">ROUND('[1]Инфраструктурные платежи'!$D$11+'[1]Услуги по передаче 2014'!$F$8+'[1]Время горизонтально'!N34+'[1]Инфраструктурные платежи'!$D$7,2)</f>
        <v>2157.8</v>
      </c>
      <c r="O255" s="73" t="n">
        <f aca="false">ROUND('[1]Инфраструктурные платежи'!$D$11+'[1]Услуги по передаче 2014'!$F$8+'[1]Время горизонтально'!O34+'[1]Инфраструктурные платежи'!$D$7,2)</f>
        <v>2157.1</v>
      </c>
      <c r="P255" s="73" t="n">
        <f aca="false">ROUND('[1]Инфраструктурные платежи'!$D$11+'[1]Услуги по передаче 2014'!$F$8+'[1]Время горизонтально'!P34+'[1]Инфраструктурные платежи'!$D$7,2)</f>
        <v>2184.33</v>
      </c>
      <c r="Q255" s="73" t="n">
        <f aca="false">ROUND('[1]Инфраструктурные платежи'!$D$11+'[1]Услуги по передаче 2014'!$F$8+'[1]Время горизонтально'!Q34+'[1]Инфраструктурные платежи'!$D$7,2)</f>
        <v>2168</v>
      </c>
      <c r="R255" s="73" t="n">
        <f aca="false">ROUND('[1]Инфраструктурные платежи'!$D$11+'[1]Услуги по передаче 2014'!$F$8+'[1]Время горизонтально'!R34+'[1]Инфраструктурные платежи'!$D$7,2)</f>
        <v>2158.78</v>
      </c>
      <c r="S255" s="73" t="n">
        <f aca="false">ROUND('[1]Инфраструктурные платежи'!$D$11+'[1]Услуги по передаче 2014'!$F$8+'[1]Время горизонтально'!S34+'[1]Инфраструктурные платежи'!$D$7,2)</f>
        <v>2105.21</v>
      </c>
      <c r="T255" s="73" t="n">
        <f aca="false">ROUND('[1]Инфраструктурные платежи'!$D$11+'[1]Услуги по передаче 2014'!$F$8+'[1]Время горизонтально'!T34+'[1]Инфраструктурные платежи'!$D$7,2)</f>
        <v>2033.77</v>
      </c>
      <c r="U255" s="73" t="n">
        <f aca="false">ROUND('[1]Инфраструктурные платежи'!$D$11+'[1]Услуги по передаче 2014'!$F$8+'[1]Время горизонтально'!U34+'[1]Инфраструктурные платежи'!$D$7,2)</f>
        <v>2014.37</v>
      </c>
      <c r="V255" s="73" t="n">
        <f aca="false">ROUND('[1]Инфраструктурные платежи'!$D$11+'[1]Услуги по передаче 2014'!$F$8+'[1]Время горизонтально'!V34+'[1]Инфраструктурные платежи'!$D$7,2)</f>
        <v>2020.51</v>
      </c>
      <c r="W255" s="73" t="n">
        <f aca="false">ROUND('[1]Инфраструктурные платежи'!$D$11+'[1]Услуги по передаче 2014'!$F$8+'[1]Время горизонтально'!W34+'[1]Инфраструктурные платежи'!$D$7,2)</f>
        <v>2015.77</v>
      </c>
      <c r="X255" s="73" t="n">
        <f aca="false">ROUND('[1]Инфраструктурные платежи'!$D$11+'[1]Услуги по передаче 2014'!$F$8+'[1]Время горизонтально'!X34+'[1]Инфраструктурные платежи'!$D$7,2)</f>
        <v>1970</v>
      </c>
      <c r="Y255" s="73" t="n">
        <f aca="false">ROUND('[1]Инфраструктурные платежи'!$D$11+'[1]Услуги по передаче 2014'!$F$8+'[1]Время горизонтально'!Y34+'[1]Инфраструктурные платежи'!$D$7,2)</f>
        <v>1835.66</v>
      </c>
      <c r="Z255" s="74"/>
    </row>
    <row r="256" customFormat="false" ht="12.45" hidden="false" customHeight="false" outlineLevel="0" collapsed="false">
      <c r="A256" s="72" t="n">
        <f aca="false">A221</f>
        <v>43673</v>
      </c>
      <c r="B256" s="73" t="n">
        <f aca="false">ROUND('[1]Инфраструктурные платежи'!$D$11+'[1]Услуги по передаче 2014'!$F$8+'[1]Время горизонтально'!B35+'[1]Инфраструктурные платежи'!$D$7,2)</f>
        <v>1865.01</v>
      </c>
      <c r="C256" s="73" t="n">
        <f aca="false">ROUND('[1]Инфраструктурные платежи'!$D$11+'[1]Услуги по передаче 2014'!$F$8+'[1]Время горизонтально'!C35+'[1]Инфраструктурные платежи'!$D$7,2)</f>
        <v>1725.45</v>
      </c>
      <c r="D256" s="73" t="n">
        <f aca="false">ROUND('[1]Инфраструктурные платежи'!$D$11+'[1]Услуги по передаче 2014'!$F$8+'[1]Время горизонтально'!D35+'[1]Инфраструктурные платежи'!$D$7,2)</f>
        <v>1617.01</v>
      </c>
      <c r="E256" s="73" t="n">
        <f aca="false">ROUND('[1]Инфраструктурные платежи'!$D$11+'[1]Услуги по передаче 2014'!$F$8+'[1]Время горизонтально'!E35+'[1]Инфраструктурные платежи'!$D$7,2)</f>
        <v>1548.66</v>
      </c>
      <c r="F256" s="73" t="n">
        <f aca="false">ROUND('[1]Инфраструктурные платежи'!$D$11+'[1]Услуги по передаче 2014'!$F$8+'[1]Время горизонтально'!F35+'[1]Инфраструктурные платежи'!$D$7,2)</f>
        <v>1526.63</v>
      </c>
      <c r="G256" s="73" t="n">
        <f aca="false">ROUND('[1]Инфраструктурные платежи'!$D$11+'[1]Услуги по передаче 2014'!$F$8+'[1]Время горизонтально'!G35+'[1]Инфраструктурные платежи'!$D$7,2)</f>
        <v>1588.28</v>
      </c>
      <c r="H256" s="73" t="n">
        <f aca="false">ROUND('[1]Инфраструктурные платежи'!$D$11+'[1]Услуги по передаче 2014'!$F$8+'[1]Время горизонтально'!H35+'[1]Инфраструктурные платежи'!$D$7,2)</f>
        <v>1668.36</v>
      </c>
      <c r="I256" s="73" t="n">
        <f aca="false">ROUND('[1]Инфраструктурные платежи'!$D$11+'[1]Услуги по передаче 2014'!$F$8+'[1]Время горизонтально'!I35+'[1]Инфраструктурные платежи'!$D$7,2)</f>
        <v>1853.2</v>
      </c>
      <c r="J256" s="73" t="n">
        <f aca="false">ROUND('[1]Инфраструктурные платежи'!$D$11+'[1]Услуги по передаче 2014'!$F$8+'[1]Время горизонтально'!J35+'[1]Инфраструктурные платежи'!$D$7,2)</f>
        <v>2027.58</v>
      </c>
      <c r="K256" s="73" t="n">
        <f aca="false">ROUND('[1]Инфраструктурные платежи'!$D$11+'[1]Услуги по передаче 2014'!$F$8+'[1]Время горизонтально'!K35+'[1]Инфраструктурные платежи'!$D$7,2)</f>
        <v>2110.25</v>
      </c>
      <c r="L256" s="73" t="n">
        <f aca="false">ROUND('[1]Инфраструктурные платежи'!$D$11+'[1]Услуги по передаче 2014'!$F$8+'[1]Время горизонтально'!L35+'[1]Инфраструктурные платежи'!$D$7,2)</f>
        <v>2107.9</v>
      </c>
      <c r="M256" s="73" t="n">
        <f aca="false">ROUND('[1]Инфраструктурные платежи'!$D$11+'[1]Услуги по передаче 2014'!$F$8+'[1]Время горизонтально'!M35+'[1]Инфраструктурные платежи'!$D$7,2)</f>
        <v>2126.16</v>
      </c>
      <c r="N256" s="73" t="n">
        <f aca="false">ROUND('[1]Инфраструктурные платежи'!$D$11+'[1]Услуги по передаче 2014'!$F$8+'[1]Время горизонтально'!N35+'[1]Инфраструктурные платежи'!$D$7,2)</f>
        <v>2111.38</v>
      </c>
      <c r="O256" s="73" t="n">
        <f aca="false">ROUND('[1]Инфраструктурные платежи'!$D$11+'[1]Услуги по передаче 2014'!$F$8+'[1]Время горизонтально'!O35+'[1]Инфраструктурные платежи'!$D$7,2)</f>
        <v>2104.08</v>
      </c>
      <c r="P256" s="73" t="n">
        <f aca="false">ROUND('[1]Инфраструктурные платежи'!$D$11+'[1]Услуги по передаче 2014'!$F$8+'[1]Время горизонтально'!P35+'[1]Инфраструктурные платежи'!$D$7,2)</f>
        <v>2146.04</v>
      </c>
      <c r="Q256" s="73" t="n">
        <f aca="false">ROUND('[1]Инфраструктурные платежи'!$D$11+'[1]Услуги по передаче 2014'!$F$8+'[1]Время горизонтально'!Q35+'[1]Инфраструктурные платежи'!$D$7,2)</f>
        <v>2144.66</v>
      </c>
      <c r="R256" s="73" t="n">
        <f aca="false">ROUND('[1]Инфраструктурные платежи'!$D$11+'[1]Услуги по передаче 2014'!$F$8+'[1]Время горизонтально'!R35+'[1]Инфраструктурные платежи'!$D$7,2)</f>
        <v>2104.96</v>
      </c>
      <c r="S256" s="73" t="n">
        <f aca="false">ROUND('[1]Инфраструктурные платежи'!$D$11+'[1]Услуги по передаче 2014'!$F$8+'[1]Время горизонтально'!S35+'[1]Инфраструктурные платежи'!$D$7,2)</f>
        <v>2046.82</v>
      </c>
      <c r="T256" s="73" t="n">
        <f aca="false">ROUND('[1]Инфраструктурные платежи'!$D$11+'[1]Услуги по передаче 2014'!$F$8+'[1]Время горизонтально'!T35+'[1]Инфраструктурные платежи'!$D$7,2)</f>
        <v>2014.09</v>
      </c>
      <c r="U256" s="73" t="n">
        <f aca="false">ROUND('[1]Инфраструктурные платежи'!$D$11+'[1]Услуги по передаче 2014'!$F$8+'[1]Время горизонтально'!U35+'[1]Инфраструктурные платежи'!$D$7,2)</f>
        <v>2012.95</v>
      </c>
      <c r="V256" s="73" t="n">
        <f aca="false">ROUND('[1]Инфраструктурные платежи'!$D$11+'[1]Услуги по передаче 2014'!$F$8+'[1]Время горизонтально'!V35+'[1]Инфраструктурные платежи'!$D$7,2)</f>
        <v>2017.22</v>
      </c>
      <c r="W256" s="73" t="n">
        <f aca="false">ROUND('[1]Инфраструктурные платежи'!$D$11+'[1]Услуги по передаче 2014'!$F$8+'[1]Время горизонтально'!W35+'[1]Инфраструктурные платежи'!$D$7,2)</f>
        <v>2009.42</v>
      </c>
      <c r="X256" s="73" t="n">
        <f aca="false">ROUND('[1]Инфраструктурные платежи'!$D$11+'[1]Услуги по передаче 2014'!$F$8+'[1]Время горизонтально'!X35+'[1]Инфраструктурные платежи'!$D$7,2)</f>
        <v>1999.34</v>
      </c>
      <c r="Y256" s="73" t="n">
        <f aca="false">ROUND('[1]Инфраструктурные платежи'!$D$11+'[1]Услуги по передаче 2014'!$F$8+'[1]Время горизонтально'!Y35+'[1]Инфраструктурные платежи'!$D$7,2)</f>
        <v>1990.31</v>
      </c>
      <c r="Z256" s="74"/>
    </row>
    <row r="257" customFormat="false" ht="12.45" hidden="false" customHeight="false" outlineLevel="0" collapsed="false">
      <c r="A257" s="72" t="n">
        <f aca="false">A222</f>
        <v>43674</v>
      </c>
      <c r="B257" s="73" t="n">
        <f aca="false">ROUND('[1]Инфраструктурные платежи'!$D$11+'[1]Услуги по передаче 2014'!$F$8+'[1]Время горизонтально'!B36+'[1]Инфраструктурные платежи'!$D$7,2)</f>
        <v>1783.14</v>
      </c>
      <c r="C257" s="73" t="n">
        <f aca="false">ROUND('[1]Инфраструктурные платежи'!$D$11+'[1]Услуги по передаче 2014'!$F$8+'[1]Время горизонтально'!C36+'[1]Инфраструктурные платежи'!$D$7,2)</f>
        <v>1694.24</v>
      </c>
      <c r="D257" s="73" t="n">
        <f aca="false">ROUND('[1]Инфраструктурные платежи'!$D$11+'[1]Услуги по передаче 2014'!$F$8+'[1]Время горизонтально'!D36+'[1]Инфраструктурные платежи'!$D$7,2)</f>
        <v>1611.66</v>
      </c>
      <c r="E257" s="73" t="n">
        <f aca="false">ROUND('[1]Инфраструктурные платежи'!$D$11+'[1]Услуги по передаче 2014'!$F$8+'[1]Время горизонтально'!E36+'[1]Инфраструктурные платежи'!$D$7,2)</f>
        <v>1563.82</v>
      </c>
      <c r="F257" s="73" t="n">
        <f aca="false">ROUND('[1]Инфраструктурные платежи'!$D$11+'[1]Услуги по передаче 2014'!$F$8+'[1]Время горизонтально'!F36+'[1]Инфраструктурные платежи'!$D$7,2)</f>
        <v>1529.99</v>
      </c>
      <c r="G257" s="73" t="n">
        <f aca="false">ROUND('[1]Инфраструктурные платежи'!$D$11+'[1]Услуги по передаче 2014'!$F$8+'[1]Время горизонтально'!G36+'[1]Инфраструктурные платежи'!$D$7,2)</f>
        <v>1591.54</v>
      </c>
      <c r="H257" s="73" t="n">
        <f aca="false">ROUND('[1]Инфраструктурные платежи'!$D$11+'[1]Услуги по передаче 2014'!$F$8+'[1]Время горизонтально'!H36+'[1]Инфраструктурные платежи'!$D$7,2)</f>
        <v>1627.9</v>
      </c>
      <c r="I257" s="73" t="n">
        <f aca="false">ROUND('[1]Инфраструктурные платежи'!$D$11+'[1]Услуги по передаче 2014'!$F$8+'[1]Время горизонтально'!I36+'[1]Инфраструктурные платежи'!$D$7,2)</f>
        <v>1846.68</v>
      </c>
      <c r="J257" s="73" t="n">
        <f aca="false">ROUND('[1]Инфраструктурные платежи'!$D$11+'[1]Услуги по передаче 2014'!$F$8+'[1]Время горизонтально'!J36+'[1]Инфраструктурные платежи'!$D$7,2)</f>
        <v>1999.27</v>
      </c>
      <c r="K257" s="73" t="n">
        <f aca="false">ROUND('[1]Инфраструктурные платежи'!$D$11+'[1]Услуги по передаче 2014'!$F$8+'[1]Время горизонтально'!K36+'[1]Инфраструктурные платежи'!$D$7,2)</f>
        <v>2023.94</v>
      </c>
      <c r="L257" s="73" t="n">
        <f aca="false">ROUND('[1]Инфраструктурные платежи'!$D$11+'[1]Услуги по передаче 2014'!$F$8+'[1]Время горизонтально'!L36+'[1]Инфраструктурные платежи'!$D$7,2)</f>
        <v>2084.1</v>
      </c>
      <c r="M257" s="73" t="n">
        <f aca="false">ROUND('[1]Инфраструктурные платежи'!$D$11+'[1]Услуги по передаче 2014'!$F$8+'[1]Время горизонтально'!M36+'[1]Инфраструктурные платежи'!$D$7,2)</f>
        <v>2093.36</v>
      </c>
      <c r="N257" s="73" t="n">
        <f aca="false">ROUND('[1]Инфраструктурные платежи'!$D$11+'[1]Услуги по передаче 2014'!$F$8+'[1]Время горизонтально'!N36+'[1]Инфраструктурные платежи'!$D$7,2)</f>
        <v>2087.35</v>
      </c>
      <c r="O257" s="73" t="n">
        <f aca="false">ROUND('[1]Инфраструктурные платежи'!$D$11+'[1]Услуги по передаче 2014'!$F$8+'[1]Время горизонтально'!O36+'[1]Инфраструктурные платежи'!$D$7,2)</f>
        <v>2091.8</v>
      </c>
      <c r="P257" s="73" t="n">
        <f aca="false">ROUND('[1]Инфраструктурные платежи'!$D$11+'[1]Услуги по передаче 2014'!$F$8+'[1]Время горизонтально'!P36+'[1]Инфраструктурные платежи'!$D$7,2)</f>
        <v>2075.6</v>
      </c>
      <c r="Q257" s="73" t="n">
        <f aca="false">ROUND('[1]Инфраструктурные платежи'!$D$11+'[1]Услуги по передаче 2014'!$F$8+'[1]Время горизонтально'!Q36+'[1]Инфраструктурные платежи'!$D$7,2)</f>
        <v>2082.73</v>
      </c>
      <c r="R257" s="73" t="n">
        <f aca="false">ROUND('[1]Инфраструктурные платежи'!$D$11+'[1]Услуги по передаче 2014'!$F$8+'[1]Время горизонтально'!R36+'[1]Инфраструктурные платежи'!$D$7,2)</f>
        <v>2061.2</v>
      </c>
      <c r="S257" s="73" t="n">
        <f aca="false">ROUND('[1]Инфраструктурные платежи'!$D$11+'[1]Услуги по передаче 2014'!$F$8+'[1]Время горизонтально'!S36+'[1]Инфраструктурные платежи'!$D$7,2)</f>
        <v>1997.72</v>
      </c>
      <c r="T257" s="73" t="n">
        <f aca="false">ROUND('[1]Инфраструктурные платежи'!$D$11+'[1]Услуги по передаче 2014'!$F$8+'[1]Время горизонтально'!T36+'[1]Инфраструктурные платежи'!$D$7,2)</f>
        <v>1993.12</v>
      </c>
      <c r="U257" s="73" t="n">
        <f aca="false">ROUND('[1]Инфраструктурные платежи'!$D$11+'[1]Услуги по передаче 2014'!$F$8+'[1]Время горизонтально'!U36+'[1]Инфраструктурные платежи'!$D$7,2)</f>
        <v>1992.02</v>
      </c>
      <c r="V257" s="73" t="n">
        <f aca="false">ROUND('[1]Инфраструктурные платежи'!$D$11+'[1]Услуги по передаче 2014'!$F$8+'[1]Время горизонтально'!V36+'[1]Инфраструктурные платежи'!$D$7,2)</f>
        <v>1993.93</v>
      </c>
      <c r="W257" s="73" t="n">
        <f aca="false">ROUND('[1]Инфраструктурные платежи'!$D$11+'[1]Услуги по передаче 2014'!$F$8+'[1]Время горизонтально'!W36+'[1]Инфраструктурные платежи'!$D$7,2)</f>
        <v>1982.84</v>
      </c>
      <c r="X257" s="73" t="n">
        <f aca="false">ROUND('[1]Инфраструктурные платежи'!$D$11+'[1]Услуги по передаче 2014'!$F$8+'[1]Время горизонтально'!X36+'[1]Инфраструктурные платежи'!$D$7,2)</f>
        <v>1970.67</v>
      </c>
      <c r="Y257" s="73" t="n">
        <f aca="false">ROUND('[1]Инфраструктурные платежи'!$D$11+'[1]Услуги по передаче 2014'!$F$8+'[1]Время горизонтально'!Y36+'[1]Инфраструктурные платежи'!$D$7,2)</f>
        <v>1940.99</v>
      </c>
      <c r="Z257" s="74"/>
    </row>
    <row r="258" customFormat="false" ht="12.45" hidden="false" customHeight="false" outlineLevel="0" collapsed="false">
      <c r="A258" s="72" t="n">
        <f aca="false">A223</f>
        <v>43675</v>
      </c>
      <c r="B258" s="73" t="n">
        <f aca="false">ROUND('[1]Инфраструктурные платежи'!$D$11+'[1]Услуги по передаче 2014'!$F$8+'[1]Время горизонтально'!B37+'[1]Инфраструктурные платежи'!$D$7,2)</f>
        <v>1619.04</v>
      </c>
      <c r="C258" s="73" t="n">
        <f aca="false">ROUND('[1]Инфраструктурные платежи'!$D$11+'[1]Услуги по передаче 2014'!$F$8+'[1]Время горизонтально'!C37+'[1]Инфраструктурные платежи'!$D$7,2)</f>
        <v>1572.28</v>
      </c>
      <c r="D258" s="73" t="n">
        <f aca="false">ROUND('[1]Инфраструктурные платежи'!$D$11+'[1]Услуги по передаче 2014'!$F$8+'[1]Время горизонтально'!D37+'[1]Инфраструктурные платежи'!$D$7,2)</f>
        <v>1490.19</v>
      </c>
      <c r="E258" s="73" t="n">
        <f aca="false">ROUND('[1]Инфраструктурные платежи'!$D$11+'[1]Услуги по передаче 2014'!$F$8+'[1]Время горизонтально'!E37+'[1]Инфраструктурные платежи'!$D$7,2)</f>
        <v>1451</v>
      </c>
      <c r="F258" s="73" t="n">
        <f aca="false">ROUND('[1]Инфраструктурные платежи'!$D$11+'[1]Услуги по передаче 2014'!$F$8+'[1]Время горизонтально'!F37+'[1]Инфраструктурные платежи'!$D$7,2)</f>
        <v>1451.73</v>
      </c>
      <c r="G258" s="73" t="n">
        <f aca="false">ROUND('[1]Инфраструктурные платежи'!$D$11+'[1]Услуги по передаче 2014'!$F$8+'[1]Время горизонтально'!G37+'[1]Инфраструктурные платежи'!$D$7,2)</f>
        <v>1560.96</v>
      </c>
      <c r="H258" s="73" t="n">
        <f aca="false">ROUND('[1]Инфраструктурные платежи'!$D$11+'[1]Услуги по передаче 2014'!$F$8+'[1]Время горизонтально'!H37+'[1]Инфраструктурные платежи'!$D$7,2)</f>
        <v>1692.46</v>
      </c>
      <c r="I258" s="73" t="n">
        <f aca="false">ROUND('[1]Инфраструктурные платежи'!$D$11+'[1]Услуги по передаче 2014'!$F$8+'[1]Время горизонтально'!I37+'[1]Инфраструктурные платежи'!$D$7,2)</f>
        <v>1866.5</v>
      </c>
      <c r="J258" s="73" t="n">
        <f aca="false">ROUND('[1]Инфраструктурные платежи'!$D$11+'[1]Услуги по передаче 2014'!$F$8+'[1]Время горизонтально'!J37+'[1]Инфраструктурные платежи'!$D$7,2)</f>
        <v>1959.63</v>
      </c>
      <c r="K258" s="73" t="n">
        <f aca="false">ROUND('[1]Инфраструктурные платежи'!$D$11+'[1]Услуги по передаче 2014'!$F$8+'[1]Время горизонтально'!K37+'[1]Инфраструктурные платежи'!$D$7,2)</f>
        <v>1991.73</v>
      </c>
      <c r="L258" s="73" t="n">
        <f aca="false">ROUND('[1]Инфраструктурные платежи'!$D$11+'[1]Услуги по передаче 2014'!$F$8+'[1]Время горизонтально'!L37+'[1]Инфраструктурные платежи'!$D$7,2)</f>
        <v>1995.16</v>
      </c>
      <c r="M258" s="73" t="n">
        <f aca="false">ROUND('[1]Инфраструктурные платежи'!$D$11+'[1]Услуги по передаче 2014'!$F$8+'[1]Время горизонтально'!M37+'[1]Инфраструктурные платежи'!$D$7,2)</f>
        <v>1999.39</v>
      </c>
      <c r="N258" s="73" t="n">
        <f aca="false">ROUND('[1]Инфраструктурные платежи'!$D$11+'[1]Услуги по передаче 2014'!$F$8+'[1]Время горизонтально'!N37+'[1]Инфраструктурные платежи'!$D$7,2)</f>
        <v>1986.87</v>
      </c>
      <c r="O258" s="73" t="n">
        <f aca="false">ROUND('[1]Инфраструктурные платежи'!$D$11+'[1]Услуги по передаче 2014'!$F$8+'[1]Время горизонтально'!O37+'[1]Инфраструктурные платежи'!$D$7,2)</f>
        <v>1989.29</v>
      </c>
      <c r="P258" s="73" t="n">
        <f aca="false">ROUND('[1]Инфраструктурные платежи'!$D$11+'[1]Услуги по передаче 2014'!$F$8+'[1]Время горизонтально'!P37+'[1]Инфраструктурные платежи'!$D$7,2)</f>
        <v>2042.63</v>
      </c>
      <c r="Q258" s="73" t="n">
        <f aca="false">ROUND('[1]Инфраструктурные платежи'!$D$11+'[1]Услуги по передаче 2014'!$F$8+'[1]Время горизонтально'!Q37+'[1]Инфраструктурные платежи'!$D$7,2)</f>
        <v>1997.75</v>
      </c>
      <c r="R258" s="73" t="n">
        <f aca="false">ROUND('[1]Инфраструктурные платежи'!$D$11+'[1]Услуги по передаче 2014'!$F$8+'[1]Время горизонтально'!R37+'[1]Инфраструктурные платежи'!$D$7,2)</f>
        <v>1989.48</v>
      </c>
      <c r="S258" s="73" t="n">
        <f aca="false">ROUND('[1]Инфраструктурные платежи'!$D$11+'[1]Услуги по передаче 2014'!$F$8+'[1]Время горизонтально'!S37+'[1]Инфраструктурные платежи'!$D$7,2)</f>
        <v>1985.54</v>
      </c>
      <c r="T258" s="73" t="n">
        <f aca="false">ROUND('[1]Инфраструктурные платежи'!$D$11+'[1]Услуги по передаче 2014'!$F$8+'[1]Время горизонтально'!T37+'[1]Инфраструктурные платежи'!$D$7,2)</f>
        <v>1981.89</v>
      </c>
      <c r="U258" s="73" t="n">
        <f aca="false">ROUND('[1]Инфраструктурные платежи'!$D$11+'[1]Услуги по передаче 2014'!$F$8+'[1]Время горизонтально'!U37+'[1]Инфраструктурные платежи'!$D$7,2)</f>
        <v>1957.37</v>
      </c>
      <c r="V258" s="73" t="n">
        <f aca="false">ROUND('[1]Инфраструктурные платежи'!$D$11+'[1]Услуги по передаче 2014'!$F$8+'[1]Время горизонтально'!V37+'[1]Инфраструктурные платежи'!$D$7,2)</f>
        <v>1955.45</v>
      </c>
      <c r="W258" s="73" t="n">
        <f aca="false">ROUND('[1]Инфраструктурные платежи'!$D$11+'[1]Услуги по передаче 2014'!$F$8+'[1]Время горизонтально'!W37+'[1]Инфраструктурные платежи'!$D$7,2)</f>
        <v>1965.5</v>
      </c>
      <c r="X258" s="73" t="n">
        <f aca="false">ROUND('[1]Инфраструктурные платежи'!$D$11+'[1]Услуги по передаче 2014'!$F$8+'[1]Время горизонтально'!X37+'[1]Инфраструктурные платежи'!$D$7,2)</f>
        <v>1937.81</v>
      </c>
      <c r="Y258" s="73" t="n">
        <f aca="false">ROUND('[1]Инфраструктурные платежи'!$D$11+'[1]Услуги по передаче 2014'!$F$8+'[1]Время горизонтально'!Y37+'[1]Инфраструктурные платежи'!$D$7,2)</f>
        <v>1765.17</v>
      </c>
      <c r="Z258" s="74"/>
    </row>
    <row r="259" customFormat="false" ht="12.45" hidden="false" customHeight="false" outlineLevel="0" collapsed="false">
      <c r="A259" s="72" t="n">
        <f aca="false">A224</f>
        <v>43676</v>
      </c>
      <c r="B259" s="73" t="n">
        <f aca="false">ROUND('[1]Инфраструктурные платежи'!$D$11+'[1]Услуги по передаче 2014'!$F$8+'[1]Время горизонтально'!B38+'[1]Инфраструктурные платежи'!$D$7,2)</f>
        <v>1581.26</v>
      </c>
      <c r="C259" s="73" t="n">
        <f aca="false">ROUND('[1]Инфраструктурные платежи'!$D$11+'[1]Услуги по передаче 2014'!$F$8+'[1]Время горизонтально'!C38+'[1]Инфраструктурные платежи'!$D$7,2)</f>
        <v>1476.28</v>
      </c>
      <c r="D259" s="73" t="n">
        <f aca="false">ROUND('[1]Инфраструктурные платежи'!$D$11+'[1]Услуги по передаче 2014'!$F$8+'[1]Время горизонтально'!D38+'[1]Инфраструктурные платежи'!$D$7,2)</f>
        <v>1393.46</v>
      </c>
      <c r="E259" s="73" t="n">
        <f aca="false">ROUND('[1]Инфраструктурные платежи'!$D$11+'[1]Услуги по передаче 2014'!$F$8+'[1]Время горизонтально'!E38+'[1]Инфраструктурные платежи'!$D$7,2)</f>
        <v>1310.73</v>
      </c>
      <c r="F259" s="73" t="n">
        <f aca="false">ROUND('[1]Инфраструктурные платежи'!$D$11+'[1]Услуги по передаче 2014'!$F$8+'[1]Время горизонтально'!F38+'[1]Инфраструктурные платежи'!$D$7,2)</f>
        <v>1395.71</v>
      </c>
      <c r="G259" s="73" t="n">
        <f aca="false">ROUND('[1]Инфраструктурные платежи'!$D$11+'[1]Услуги по передаче 2014'!$F$8+'[1]Время горизонтально'!G38+'[1]Инфраструктурные платежи'!$D$7,2)</f>
        <v>1462.08</v>
      </c>
      <c r="H259" s="73" t="n">
        <f aca="false">ROUND('[1]Инфраструктурные платежи'!$D$11+'[1]Услуги по передаче 2014'!$F$8+'[1]Время горизонтально'!H38+'[1]Инфраструктурные платежи'!$D$7,2)</f>
        <v>1660.81</v>
      </c>
      <c r="I259" s="73" t="n">
        <f aca="false">ROUND('[1]Инфраструктурные платежи'!$D$11+'[1]Услуги по передаче 2014'!$F$8+'[1]Время горизонтально'!I38+'[1]Инфраструктурные платежи'!$D$7,2)</f>
        <v>1804.77</v>
      </c>
      <c r="J259" s="73" t="n">
        <f aca="false">ROUND('[1]Инфраструктурные платежи'!$D$11+'[1]Услуги по передаче 2014'!$F$8+'[1]Время горизонтально'!J38+'[1]Инфраструктурные платежи'!$D$7,2)</f>
        <v>1946.07</v>
      </c>
      <c r="K259" s="73" t="n">
        <f aca="false">ROUND('[1]Инфраструктурные платежи'!$D$11+'[1]Услуги по передаче 2014'!$F$8+'[1]Время горизонтально'!K38+'[1]Инфраструктурные платежи'!$D$7,2)</f>
        <v>1977.7</v>
      </c>
      <c r="L259" s="73" t="n">
        <f aca="false">ROUND('[1]Инфраструктурные платежи'!$D$11+'[1]Услуги по передаче 2014'!$F$8+'[1]Время горизонтально'!L38+'[1]Инфраструктурные платежи'!$D$7,2)</f>
        <v>2000.88</v>
      </c>
      <c r="M259" s="73" t="n">
        <f aca="false">ROUND('[1]Инфраструктурные платежи'!$D$11+'[1]Услуги по передаче 2014'!$F$8+'[1]Время горизонтально'!M38+'[1]Инфраструктурные платежи'!$D$7,2)</f>
        <v>2006.78</v>
      </c>
      <c r="N259" s="73" t="n">
        <f aca="false">ROUND('[1]Инфраструктурные платежи'!$D$11+'[1]Услуги по передаче 2014'!$F$8+'[1]Время горизонтально'!N38+'[1]Инфраструктурные платежи'!$D$7,2)</f>
        <v>2004.19</v>
      </c>
      <c r="O259" s="73" t="n">
        <f aca="false">ROUND('[1]Инфраструктурные платежи'!$D$11+'[1]Услуги по передаче 2014'!$F$8+'[1]Время горизонтально'!O38+'[1]Инфраструктурные платежи'!$D$7,2)</f>
        <v>1981.11</v>
      </c>
      <c r="P259" s="73" t="n">
        <f aca="false">ROUND('[1]Инфраструктурные платежи'!$D$11+'[1]Услуги по передаче 2014'!$F$8+'[1]Время горизонтально'!P38+'[1]Инфраструктурные платежи'!$D$7,2)</f>
        <v>2041.37</v>
      </c>
      <c r="Q259" s="73" t="n">
        <f aca="false">ROUND('[1]Инфраструктурные платежи'!$D$11+'[1]Услуги по передаче 2014'!$F$8+'[1]Время горизонтально'!Q38+'[1]Инфраструктурные платежи'!$D$7,2)</f>
        <v>2007.4</v>
      </c>
      <c r="R259" s="73" t="n">
        <f aca="false">ROUND('[1]Инфраструктурные платежи'!$D$11+'[1]Услуги по передаче 2014'!$F$8+'[1]Время горизонтально'!R38+'[1]Инфраструктурные платежи'!$D$7,2)</f>
        <v>1998.44</v>
      </c>
      <c r="S259" s="73" t="n">
        <f aca="false">ROUND('[1]Инфраструктурные платежи'!$D$11+'[1]Услуги по передаче 2014'!$F$8+'[1]Время горизонтально'!S38+'[1]Инфраструктурные платежи'!$D$7,2)</f>
        <v>2001.24</v>
      </c>
      <c r="T259" s="73" t="n">
        <f aca="false">ROUND('[1]Инфраструктурные платежи'!$D$11+'[1]Услуги по передаче 2014'!$F$8+'[1]Время горизонтально'!T38+'[1]Инфраструктурные платежи'!$D$7,2)</f>
        <v>1989.2</v>
      </c>
      <c r="U259" s="73" t="n">
        <f aca="false">ROUND('[1]Инфраструктурные платежи'!$D$11+'[1]Услуги по передаче 2014'!$F$8+'[1]Время горизонтально'!U38+'[1]Инфраструктурные платежи'!$D$7,2)</f>
        <v>1953.85</v>
      </c>
      <c r="V259" s="73" t="n">
        <f aca="false">ROUND('[1]Инфраструктурные платежи'!$D$11+'[1]Услуги по передаче 2014'!$F$8+'[1]Время горизонтально'!V38+'[1]Инфраструктурные платежи'!$D$7,2)</f>
        <v>1954.4</v>
      </c>
      <c r="W259" s="73" t="n">
        <f aca="false">ROUND('[1]Инфраструктурные платежи'!$D$11+'[1]Услуги по передаче 2014'!$F$8+'[1]Время горизонтально'!W38+'[1]Инфраструктурные платежи'!$D$7,2)</f>
        <v>1967.55</v>
      </c>
      <c r="X259" s="73" t="n">
        <f aca="false">ROUND('[1]Инфраструктурные платежи'!$D$11+'[1]Услуги по передаче 2014'!$F$8+'[1]Время горизонтально'!X38+'[1]Инфраструктурные платежи'!$D$7,2)</f>
        <v>1950.7</v>
      </c>
      <c r="Y259" s="73" t="n">
        <f aca="false">ROUND('[1]Инфраструктурные платежи'!$D$11+'[1]Услуги по передаче 2014'!$F$8+'[1]Время горизонтально'!Y38+'[1]Инфраструктурные платежи'!$D$7,2)</f>
        <v>1745.48</v>
      </c>
      <c r="Z259" s="74"/>
    </row>
    <row r="260" customFormat="false" ht="12.45" hidden="false" customHeight="false" outlineLevel="0" collapsed="false">
      <c r="A260" s="72" t="n">
        <f aca="false">A225</f>
        <v>43677</v>
      </c>
      <c r="B260" s="73" t="n">
        <f aca="false">ROUND('[1]Инфраструктурные платежи'!$D$11+'[1]Услуги по передаче 2014'!$F$8+'[1]Время горизонтально'!B39+'[1]Инфраструктурные платежи'!$D$7,2)</f>
        <v>1623.33</v>
      </c>
      <c r="C260" s="73" t="n">
        <f aca="false">ROUND('[1]Инфраструктурные платежи'!$D$11+'[1]Услуги по передаче 2014'!$F$8+'[1]Время горизонтально'!C39+'[1]Инфраструктурные платежи'!$D$7,2)</f>
        <v>1545.36</v>
      </c>
      <c r="D260" s="73" t="n">
        <f aca="false">ROUND('[1]Инфраструктурные платежи'!$D$11+'[1]Услуги по передаче 2014'!$F$8+'[1]Время горизонтально'!D39+'[1]Инфраструктурные платежи'!$D$7,2)</f>
        <v>1501.18</v>
      </c>
      <c r="E260" s="73" t="n">
        <f aca="false">ROUND('[1]Инфраструктурные платежи'!$D$11+'[1]Услуги по передаче 2014'!$F$8+'[1]Время горизонтально'!E39+'[1]Инфраструктурные платежи'!$D$7,2)</f>
        <v>1468.42</v>
      </c>
      <c r="F260" s="73" t="n">
        <f aca="false">ROUND('[1]Инфраструктурные платежи'!$D$11+'[1]Услуги по передаче 2014'!$F$8+'[1]Время горизонтально'!F39+'[1]Инфраструктурные платежи'!$D$7,2)</f>
        <v>1455.92</v>
      </c>
      <c r="G260" s="73" t="n">
        <f aca="false">ROUND('[1]Инфраструктурные платежи'!$D$11+'[1]Услуги по передаче 2014'!$F$8+'[1]Время горизонтально'!G39+'[1]Инфраструктурные платежи'!$D$7,2)</f>
        <v>1567</v>
      </c>
      <c r="H260" s="73" t="n">
        <f aca="false">ROUND('[1]Инфраструктурные платежи'!$D$11+'[1]Услуги по передаче 2014'!$F$8+'[1]Время горизонтально'!H39+'[1]Инфраструктурные платежи'!$D$7,2)</f>
        <v>1791.09</v>
      </c>
      <c r="I260" s="73" t="n">
        <f aca="false">ROUND('[1]Инфраструктурные платежи'!$D$11+'[1]Услуги по передаче 2014'!$F$8+'[1]Время горизонтально'!I39+'[1]Инфраструктурные платежи'!$D$7,2)</f>
        <v>1862.08</v>
      </c>
      <c r="J260" s="73" t="n">
        <f aca="false">ROUND('[1]Инфраструктурные платежи'!$D$11+'[1]Услуги по передаче 2014'!$F$8+'[1]Время горизонтально'!J39+'[1]Инфраструктурные платежи'!$D$7,2)</f>
        <v>1990.44</v>
      </c>
      <c r="K260" s="73" t="n">
        <f aca="false">ROUND('[1]Инфраструктурные платежи'!$D$11+'[1]Услуги по передаче 2014'!$F$8+'[1]Время горизонтально'!K39+'[1]Инфраструктурные платежи'!$D$7,2)</f>
        <v>2085.13</v>
      </c>
      <c r="L260" s="73" t="n">
        <f aca="false">ROUND('[1]Инфраструктурные платежи'!$D$11+'[1]Услуги по передаче 2014'!$F$8+'[1]Время горизонтально'!L39+'[1]Инфраструктурные платежи'!$D$7,2)</f>
        <v>2122.97</v>
      </c>
      <c r="M260" s="73" t="n">
        <f aca="false">ROUND('[1]Инфраструктурные платежи'!$D$11+'[1]Услуги по передаче 2014'!$F$8+'[1]Время горизонтально'!M39+'[1]Инфраструктурные платежи'!$D$7,2)</f>
        <v>2129.2</v>
      </c>
      <c r="N260" s="73" t="n">
        <f aca="false">ROUND('[1]Инфраструктурные платежи'!$D$11+'[1]Услуги по передаче 2014'!$F$8+'[1]Время горизонтально'!N39+'[1]Инфраструктурные платежи'!$D$7,2)</f>
        <v>2124.4</v>
      </c>
      <c r="O260" s="73" t="n">
        <f aca="false">ROUND('[1]Инфраструктурные платежи'!$D$11+'[1]Услуги по передаче 2014'!$F$8+'[1]Время горизонтально'!O39+'[1]Инфраструктурные платежи'!$D$7,2)</f>
        <v>2129.32</v>
      </c>
      <c r="P260" s="73" t="n">
        <f aca="false">ROUND('[1]Инфраструктурные платежи'!$D$11+'[1]Услуги по передаче 2014'!$F$8+'[1]Время горизонтально'!P39+'[1]Инфраструктурные платежи'!$D$7,2)</f>
        <v>2139.52</v>
      </c>
      <c r="Q260" s="73" t="n">
        <f aca="false">ROUND('[1]Инфраструктурные платежи'!$D$11+'[1]Услуги по передаче 2014'!$F$8+'[1]Время горизонтально'!Q39+'[1]Инфраструктурные платежи'!$D$7,2)</f>
        <v>2122.45</v>
      </c>
      <c r="R260" s="73" t="n">
        <f aca="false">ROUND('[1]Инфраструктурные платежи'!$D$11+'[1]Услуги по передаче 2014'!$F$8+'[1]Время горизонтально'!R39+'[1]Инфраструктурные платежи'!$D$7,2)</f>
        <v>2100.15</v>
      </c>
      <c r="S260" s="73" t="n">
        <f aca="false">ROUND('[1]Инфраструктурные платежи'!$D$11+'[1]Услуги по передаче 2014'!$F$8+'[1]Время горизонтально'!S39+'[1]Инфраструктурные платежи'!$D$7,2)</f>
        <v>2113.2</v>
      </c>
      <c r="T260" s="73" t="n">
        <f aca="false">ROUND('[1]Инфраструктурные платежи'!$D$11+'[1]Услуги по передаче 2014'!$F$8+'[1]Время горизонтально'!T39+'[1]Инфраструктурные платежи'!$D$7,2)</f>
        <v>2062.54</v>
      </c>
      <c r="U260" s="73" t="n">
        <f aca="false">ROUND('[1]Инфраструктурные платежи'!$D$11+'[1]Услуги по передаче 2014'!$F$8+'[1]Время горизонтально'!U39+'[1]Инфраструктурные платежи'!$D$7,2)</f>
        <v>1994.9</v>
      </c>
      <c r="V260" s="73" t="n">
        <f aca="false">ROUND('[1]Инфраструктурные платежи'!$D$11+'[1]Услуги по передаче 2014'!$F$8+'[1]Время горизонтально'!V39+'[1]Инфраструктурные платежи'!$D$7,2)</f>
        <v>2017.84</v>
      </c>
      <c r="W260" s="73" t="n">
        <f aca="false">ROUND('[1]Инфраструктурные платежи'!$D$11+'[1]Услуги по передаче 2014'!$F$8+'[1]Время горизонтально'!W39+'[1]Инфраструктурные платежи'!$D$7,2)</f>
        <v>2007.23</v>
      </c>
      <c r="X260" s="73" t="n">
        <f aca="false">ROUND('[1]Инфраструктурные платежи'!$D$11+'[1]Услуги по передаче 2014'!$F$8+'[1]Время горизонтально'!X39+'[1]Инфраструктурные платежи'!$D$7,2)</f>
        <v>1961.88</v>
      </c>
      <c r="Y260" s="73" t="n">
        <f aca="false">ROUND('[1]Инфраструктурные платежи'!$D$11+'[1]Услуги по передаче 2014'!$F$8+'[1]Время горизонтально'!Y39+'[1]Инфраструктурные платежи'!$D$7,2)</f>
        <v>1690.32</v>
      </c>
      <c r="Z260" s="74"/>
    </row>
    <row r="262" customFormat="false" ht="15.05" hidden="false" customHeight="false" outlineLevel="0" collapsed="false">
      <c r="A262" s="66" t="s">
        <v>82</v>
      </c>
      <c r="B262" s="67" t="s">
        <v>111</v>
      </c>
      <c r="C262" s="67"/>
      <c r="D262" s="67"/>
      <c r="E262" s="67"/>
      <c r="F262" s="67"/>
      <c r="G262" s="67"/>
      <c r="H262" s="67"/>
      <c r="I262" s="67"/>
      <c r="J262" s="67"/>
      <c r="K262" s="67"/>
      <c r="L262" s="67"/>
      <c r="M262" s="67"/>
      <c r="N262" s="67"/>
      <c r="O262" s="67"/>
      <c r="P262" s="67"/>
      <c r="Q262" s="67"/>
      <c r="R262" s="67"/>
      <c r="S262" s="67"/>
      <c r="T262" s="67"/>
      <c r="U262" s="67"/>
      <c r="V262" s="67"/>
      <c r="W262" s="67"/>
      <c r="X262" s="67"/>
      <c r="Y262" s="67"/>
      <c r="Z262" s="68"/>
    </row>
    <row r="263" customFormat="false" ht="15.05" hidden="false" customHeight="false" outlineLevel="0" collapsed="false">
      <c r="A263" s="69" t="s">
        <v>84</v>
      </c>
      <c r="B263" s="70" t="s">
        <v>85</v>
      </c>
      <c r="C263" s="70" t="s">
        <v>86</v>
      </c>
      <c r="D263" s="70" t="s">
        <v>87</v>
      </c>
      <c r="E263" s="70" t="s">
        <v>88</v>
      </c>
      <c r="F263" s="70" t="s">
        <v>89</v>
      </c>
      <c r="G263" s="70" t="s">
        <v>90</v>
      </c>
      <c r="H263" s="70" t="s">
        <v>91</v>
      </c>
      <c r="I263" s="70" t="s">
        <v>92</v>
      </c>
      <c r="J263" s="70" t="s">
        <v>93</v>
      </c>
      <c r="K263" s="70" t="s">
        <v>94</v>
      </c>
      <c r="L263" s="70" t="s">
        <v>95</v>
      </c>
      <c r="M263" s="70" t="s">
        <v>96</v>
      </c>
      <c r="N263" s="70" t="s">
        <v>97</v>
      </c>
      <c r="O263" s="70" t="s">
        <v>98</v>
      </c>
      <c r="P263" s="70" t="s">
        <v>99</v>
      </c>
      <c r="Q263" s="70" t="s">
        <v>100</v>
      </c>
      <c r="R263" s="70" t="s">
        <v>101</v>
      </c>
      <c r="S263" s="70" t="s">
        <v>102</v>
      </c>
      <c r="T263" s="70" t="s">
        <v>103</v>
      </c>
      <c r="U263" s="70" t="s">
        <v>104</v>
      </c>
      <c r="V263" s="70" t="s">
        <v>105</v>
      </c>
      <c r="W263" s="70" t="s">
        <v>106</v>
      </c>
      <c r="X263" s="70" t="s">
        <v>107</v>
      </c>
      <c r="Y263" s="70" t="s">
        <v>108</v>
      </c>
      <c r="Z263" s="71"/>
    </row>
    <row r="264" customFormat="false" ht="12.45" hidden="false" customHeight="false" outlineLevel="0" collapsed="false">
      <c r="A264" s="72" t="n">
        <f aca="false">A230</f>
        <v>43647</v>
      </c>
      <c r="B264" s="73" t="n">
        <f aca="false">ROUND('[1]Инфраструктурные платежи'!$D$11+'[1]Услуги по передаче 2014'!$G$8+'[1]Время горизонтально'!B9+'[1]Инфраструктурные платежи'!$D$7,2)</f>
        <v>2032.07</v>
      </c>
      <c r="C264" s="73" t="n">
        <f aca="false">ROUND('[1]Инфраструктурные платежи'!$D$11+'[1]Услуги по передаче 2014'!$G$8+'[1]Время горизонтально'!C9+'[1]Инфраструктурные платежи'!$D$7,2)</f>
        <v>1910.17</v>
      </c>
      <c r="D264" s="73" t="n">
        <f aca="false">ROUND('[1]Инфраструктурные платежи'!$D$11+'[1]Услуги по передаче 2014'!$G$8+'[1]Время горизонтально'!D9+'[1]Инфраструктурные платежи'!$D$7,2)</f>
        <v>1849.12</v>
      </c>
      <c r="E264" s="73" t="n">
        <f aca="false">ROUND('[1]Инфраструктурные платежи'!$D$11+'[1]Услуги по передаче 2014'!$G$8+'[1]Время горизонтально'!E9+'[1]Инфраструктурные платежи'!$D$7,2)</f>
        <v>1789.86</v>
      </c>
      <c r="F264" s="73" t="n">
        <f aca="false">ROUND('[1]Инфраструктурные платежи'!$D$11+'[1]Услуги по передаче 2014'!$G$8+'[1]Время горизонтально'!F9+'[1]Инфраструктурные платежи'!$D$7,2)</f>
        <v>1801.36</v>
      </c>
      <c r="G264" s="73" t="n">
        <f aca="false">ROUND('[1]Инфраструктурные платежи'!$D$11+'[1]Услуги по передаче 2014'!$G$8+'[1]Время горизонтально'!G9+'[1]Инфраструктурные платежи'!$D$7,2)</f>
        <v>1875.65</v>
      </c>
      <c r="H264" s="73" t="n">
        <f aca="false">ROUND('[1]Инфраструктурные платежи'!$D$11+'[1]Услуги по передаче 2014'!$G$8+'[1]Время горизонтально'!H9+'[1]Инфраструктурные платежи'!$D$7,2)</f>
        <v>2063.05</v>
      </c>
      <c r="I264" s="73" t="n">
        <f aca="false">ROUND('[1]Инфраструктурные платежи'!$D$11+'[1]Услуги по передаче 2014'!$G$8+'[1]Время горизонтально'!I9+'[1]Инфраструктурные платежи'!$D$7,2)</f>
        <v>2281.82</v>
      </c>
      <c r="J264" s="73" t="n">
        <f aca="false">ROUND('[1]Инфраструктурные платежи'!$D$11+'[1]Услуги по передаче 2014'!$G$8+'[1]Время горизонтально'!J9+'[1]Инфраструктурные платежи'!$D$7,2)</f>
        <v>2279.68</v>
      </c>
      <c r="K264" s="73" t="n">
        <f aca="false">ROUND('[1]Инфраструктурные платежи'!$D$11+'[1]Услуги по передаче 2014'!$G$8+'[1]Время горизонтально'!K9+'[1]Инфраструктурные платежи'!$D$7,2)</f>
        <v>2410.94</v>
      </c>
      <c r="L264" s="73" t="n">
        <f aca="false">ROUND('[1]Инфраструктурные платежи'!$D$11+'[1]Услуги по передаче 2014'!$G$8+'[1]Время горизонтально'!L9+'[1]Инфраструктурные платежи'!$D$7,2)</f>
        <v>2401.66</v>
      </c>
      <c r="M264" s="73" t="n">
        <f aca="false">ROUND('[1]Инфраструктурные платежи'!$D$11+'[1]Услуги по передаче 2014'!$G$8+'[1]Время горизонтально'!M9+'[1]Инфраструктурные платежи'!$D$7,2)</f>
        <v>2400.83</v>
      </c>
      <c r="N264" s="73" t="n">
        <f aca="false">ROUND('[1]Инфраструктурные платежи'!$D$11+'[1]Услуги по передаче 2014'!$G$8+'[1]Время горизонтально'!N9+'[1]Инфраструктурные платежи'!$D$7,2)</f>
        <v>2401.51</v>
      </c>
      <c r="O264" s="73" t="n">
        <f aca="false">ROUND('[1]Инфраструктурные платежи'!$D$11+'[1]Услуги по передаче 2014'!$G$8+'[1]Время горизонтально'!O9+'[1]Инфраструктурные платежи'!$D$7,2)</f>
        <v>2389.41</v>
      </c>
      <c r="P264" s="73" t="n">
        <f aca="false">ROUND('[1]Инфраструктурные платежи'!$D$11+'[1]Услуги по передаче 2014'!$G$8+'[1]Время горизонтально'!P9+'[1]Инфраструктурные платежи'!$D$7,2)</f>
        <v>2406.01</v>
      </c>
      <c r="Q264" s="73" t="n">
        <f aca="false">ROUND('[1]Инфраструктурные платежи'!$D$11+'[1]Услуги по передаче 2014'!$G$8+'[1]Время горизонтально'!Q9+'[1]Инфраструктурные платежи'!$D$7,2)</f>
        <v>2385.96</v>
      </c>
      <c r="R264" s="73" t="n">
        <f aca="false">ROUND('[1]Инфраструктурные платежи'!$D$11+'[1]Услуги по передаче 2014'!$G$8+'[1]Время горизонтально'!R9+'[1]Инфраструктурные платежи'!$D$7,2)</f>
        <v>2353.32</v>
      </c>
      <c r="S264" s="73" t="n">
        <f aca="false">ROUND('[1]Инфраструктурные платежи'!$D$11+'[1]Услуги по передаче 2014'!$G$8+'[1]Время горизонтально'!S9+'[1]Инфраструктурные платежи'!$D$7,2)</f>
        <v>2319.47</v>
      </c>
      <c r="T264" s="73" t="n">
        <f aca="false">ROUND('[1]Инфраструктурные платежи'!$D$11+'[1]Услуги по передаче 2014'!$G$8+'[1]Время горизонтально'!T9+'[1]Инфраструктурные платежи'!$D$7,2)</f>
        <v>2266.94</v>
      </c>
      <c r="U264" s="73" t="n">
        <f aca="false">ROUND('[1]Инфраструктурные платежи'!$D$11+'[1]Услуги по передаче 2014'!$G$8+'[1]Время горизонтально'!U9+'[1]Инфраструктурные платежи'!$D$7,2)</f>
        <v>2262.97</v>
      </c>
      <c r="V264" s="73" t="n">
        <f aca="false">ROUND('[1]Инфраструктурные платежи'!$D$11+'[1]Услуги по передаче 2014'!$G$8+'[1]Время горизонтально'!V9+'[1]Инфраструктурные платежи'!$D$7,2)</f>
        <v>2262.9</v>
      </c>
      <c r="W264" s="73" t="n">
        <f aca="false">ROUND('[1]Инфраструктурные платежи'!$D$11+'[1]Услуги по передаче 2014'!$G$8+'[1]Время горизонтально'!W9+'[1]Инфраструктурные платежи'!$D$7,2)</f>
        <v>2355.15</v>
      </c>
      <c r="X264" s="73" t="n">
        <f aca="false">ROUND('[1]Инфраструктурные платежи'!$D$11+'[1]Услуги по передаче 2014'!$G$8+'[1]Время горизонтально'!X9+'[1]Инфраструктурные платежи'!$D$7,2)</f>
        <v>2314.11</v>
      </c>
      <c r="Y264" s="73" t="n">
        <f aca="false">ROUND('[1]Инфраструктурные платежи'!$D$11+'[1]Услуги по передаче 2014'!$G$8+'[1]Время горизонтально'!Y9+'[1]Инфраструктурные платежи'!$D$7,2)</f>
        <v>2116.11</v>
      </c>
      <c r="Z264" s="74"/>
    </row>
    <row r="265" customFormat="false" ht="12.45" hidden="false" customHeight="false" outlineLevel="0" collapsed="false">
      <c r="A265" s="72" t="n">
        <f aca="false">A231</f>
        <v>43648</v>
      </c>
      <c r="B265" s="73" t="n">
        <f aca="false">ROUND('[1]Инфраструктурные платежи'!$D$11+'[1]Услуги по передаче 2014'!$G$8+'[1]Время горизонтально'!B10+'[1]Инфраструктурные платежи'!$D$7,2)</f>
        <v>1958.36</v>
      </c>
      <c r="C265" s="73" t="n">
        <f aca="false">ROUND('[1]Инфраструктурные платежи'!$D$11+'[1]Услуги по передаче 2014'!$G$8+'[1]Время горизонтально'!C10+'[1]Инфраструктурные платежи'!$D$7,2)</f>
        <v>1818.31</v>
      </c>
      <c r="D265" s="73" t="n">
        <f aca="false">ROUND('[1]Инфраструктурные платежи'!$D$11+'[1]Услуги по передаче 2014'!$G$8+'[1]Время горизонтально'!D10+'[1]Инфраструктурные платежи'!$D$7,2)</f>
        <v>1794.79</v>
      </c>
      <c r="E265" s="73" t="n">
        <f aca="false">ROUND('[1]Инфраструктурные платежи'!$D$11+'[1]Услуги по передаче 2014'!$G$8+'[1]Время горизонтально'!E10+'[1]Инфраструктурные платежи'!$D$7,2)</f>
        <v>1730.27</v>
      </c>
      <c r="F265" s="73" t="n">
        <f aca="false">ROUND('[1]Инфраструктурные платежи'!$D$11+'[1]Услуги по передаче 2014'!$G$8+'[1]Время горизонтально'!F10+'[1]Инфраструктурные платежи'!$D$7,2)</f>
        <v>1753.86</v>
      </c>
      <c r="G265" s="73" t="n">
        <f aca="false">ROUND('[1]Инфраструктурные платежи'!$D$11+'[1]Услуги по передаче 2014'!$G$8+'[1]Время горизонтально'!G10+'[1]Инфраструктурные платежи'!$D$7,2)</f>
        <v>1810.22</v>
      </c>
      <c r="H265" s="73" t="n">
        <f aca="false">ROUND('[1]Инфраструктурные платежи'!$D$11+'[1]Услуги по передаче 2014'!$G$8+'[1]Время горизонтально'!H10+'[1]Инфраструктурные платежи'!$D$7,2)</f>
        <v>1988.04</v>
      </c>
      <c r="I265" s="73" t="n">
        <f aca="false">ROUND('[1]Инфраструктурные платежи'!$D$11+'[1]Услуги по передаче 2014'!$G$8+'[1]Время горизонтально'!I10+'[1]Инфраструктурные платежи'!$D$7,2)</f>
        <v>2368.55</v>
      </c>
      <c r="J265" s="73" t="n">
        <f aca="false">ROUND('[1]Инфраструктурные платежи'!$D$11+'[1]Услуги по передаче 2014'!$G$8+'[1]Время горизонтально'!J10+'[1]Инфраструктурные платежи'!$D$7,2)</f>
        <v>2384.57</v>
      </c>
      <c r="K265" s="73" t="n">
        <f aca="false">ROUND('[1]Инфраструктурные платежи'!$D$11+'[1]Услуги по передаче 2014'!$G$8+'[1]Время горизонтально'!K10+'[1]Инфраструктурные платежи'!$D$7,2)</f>
        <v>2434.55</v>
      </c>
      <c r="L265" s="73" t="n">
        <f aca="false">ROUND('[1]Инфраструктурные платежи'!$D$11+'[1]Услуги по передаче 2014'!$G$8+'[1]Время горизонтально'!L10+'[1]Инфраструктурные платежи'!$D$7,2)</f>
        <v>2521.07</v>
      </c>
      <c r="M265" s="73" t="n">
        <f aca="false">ROUND('[1]Инфраструктурные платежи'!$D$11+'[1]Услуги по передаче 2014'!$G$8+'[1]Время горизонтально'!M10+'[1]Инфраструктурные платежи'!$D$7,2)</f>
        <v>2588.84</v>
      </c>
      <c r="N265" s="73" t="n">
        <f aca="false">ROUND('[1]Инфраструктурные платежи'!$D$11+'[1]Услуги по передаче 2014'!$G$8+'[1]Время горизонтально'!N10+'[1]Инфраструктурные платежи'!$D$7,2)</f>
        <v>2524.08</v>
      </c>
      <c r="O265" s="73" t="n">
        <f aca="false">ROUND('[1]Инфраструктурные платежи'!$D$11+'[1]Услуги по передаче 2014'!$G$8+'[1]Время горизонтально'!O10+'[1]Инфраструктурные платежи'!$D$7,2)</f>
        <v>2589.62</v>
      </c>
      <c r="P265" s="73" t="n">
        <f aca="false">ROUND('[1]Инфраструктурные платежи'!$D$11+'[1]Услуги по передаче 2014'!$G$8+'[1]Время горизонтально'!P10+'[1]Инфраструктурные платежи'!$D$7,2)</f>
        <v>2626.25</v>
      </c>
      <c r="Q265" s="73" t="n">
        <f aca="false">ROUND('[1]Инфраструктурные платежи'!$D$11+'[1]Услуги по передаче 2014'!$G$8+'[1]Время горизонтально'!Q10+'[1]Инфраструктурные платежи'!$D$7,2)</f>
        <v>2613.13</v>
      </c>
      <c r="R265" s="73" t="n">
        <f aca="false">ROUND('[1]Инфраструктурные платежи'!$D$11+'[1]Услуги по передаче 2014'!$G$8+'[1]Время горизонтально'!R10+'[1]Инфраструктурные платежи'!$D$7,2)</f>
        <v>2592.26</v>
      </c>
      <c r="S265" s="73" t="n">
        <f aca="false">ROUND('[1]Инфраструктурные платежи'!$D$11+'[1]Услуги по передаче 2014'!$G$8+'[1]Время горизонтально'!S10+'[1]Инфраструктурные платежи'!$D$7,2)</f>
        <v>2495.39</v>
      </c>
      <c r="T265" s="73" t="n">
        <f aca="false">ROUND('[1]Инфраструктурные платежи'!$D$11+'[1]Услуги по передаче 2014'!$G$8+'[1]Время горизонтально'!T10+'[1]Инфраструктурные платежи'!$D$7,2)</f>
        <v>2394.77</v>
      </c>
      <c r="U265" s="73" t="n">
        <f aca="false">ROUND('[1]Инфраструктурные платежи'!$D$11+'[1]Услуги по передаче 2014'!$G$8+'[1]Время горизонтально'!U10+'[1]Инфраструктурные платежи'!$D$7,2)</f>
        <v>2356.61</v>
      </c>
      <c r="V265" s="73" t="n">
        <f aca="false">ROUND('[1]Инфраструктурные платежи'!$D$11+'[1]Услуги по передаче 2014'!$G$8+'[1]Время горизонтально'!V10+'[1]Инфраструктурные платежи'!$D$7,2)</f>
        <v>2358.06</v>
      </c>
      <c r="W265" s="73" t="n">
        <f aca="false">ROUND('[1]Инфраструктурные платежи'!$D$11+'[1]Услуги по передаче 2014'!$G$8+'[1]Время горизонтально'!W10+'[1]Инфраструктурные платежи'!$D$7,2)</f>
        <v>2386.31</v>
      </c>
      <c r="X265" s="73" t="n">
        <f aca="false">ROUND('[1]Инфраструктурные платежи'!$D$11+'[1]Услуги по передаче 2014'!$G$8+'[1]Время горизонтально'!X10+'[1]Инфраструктурные платежи'!$D$7,2)</f>
        <v>2337.28</v>
      </c>
      <c r="Y265" s="73" t="n">
        <f aca="false">ROUND('[1]Инфраструктурные платежи'!$D$11+'[1]Услуги по передаче 2014'!$G$8+'[1]Время горизонтально'!Y10+'[1]Инфраструктурные платежи'!$D$7,2)</f>
        <v>2326.29</v>
      </c>
      <c r="Z265" s="74"/>
    </row>
    <row r="266" customFormat="false" ht="12.45" hidden="false" customHeight="false" outlineLevel="0" collapsed="false">
      <c r="A266" s="72" t="n">
        <f aca="false">A232</f>
        <v>43649</v>
      </c>
      <c r="B266" s="73" t="n">
        <f aca="false">ROUND('[1]Инфраструктурные платежи'!$D$11+'[1]Услуги по передаче 2014'!$G$8+'[1]Время горизонтально'!B11+'[1]Инфраструктурные платежи'!$D$7,2)</f>
        <v>2049.32</v>
      </c>
      <c r="C266" s="73" t="n">
        <f aca="false">ROUND('[1]Инфраструктурные платежи'!$D$11+'[1]Услуги по передаче 2014'!$G$8+'[1]Время горизонтально'!C11+'[1]Инфраструктурные платежи'!$D$7,2)</f>
        <v>1902.35</v>
      </c>
      <c r="D266" s="73" t="n">
        <f aca="false">ROUND('[1]Инфраструктурные платежи'!$D$11+'[1]Услуги по передаче 2014'!$G$8+'[1]Время горизонтально'!D11+'[1]Инфраструктурные платежи'!$D$7,2)</f>
        <v>1845.99</v>
      </c>
      <c r="E266" s="73" t="n">
        <f aca="false">ROUND('[1]Инфраструктурные платежи'!$D$11+'[1]Услуги по передаче 2014'!$G$8+'[1]Время горизонтально'!E11+'[1]Инфраструктурные платежи'!$D$7,2)</f>
        <v>1804.14</v>
      </c>
      <c r="F266" s="73" t="n">
        <f aca="false">ROUND('[1]Инфраструктурные платежи'!$D$11+'[1]Услуги по передаче 2014'!$G$8+'[1]Время горизонтально'!F11+'[1]Инфраструктурные платежи'!$D$7,2)</f>
        <v>1810.67</v>
      </c>
      <c r="G266" s="73" t="n">
        <f aca="false">ROUND('[1]Инфраструктурные платежи'!$D$11+'[1]Услуги по передаче 2014'!$G$8+'[1]Время горизонтально'!G11+'[1]Инфраструктурные платежи'!$D$7,2)</f>
        <v>1862.01</v>
      </c>
      <c r="H266" s="73" t="n">
        <f aca="false">ROUND('[1]Инфраструктурные платежи'!$D$11+'[1]Услуги по передаче 2014'!$G$8+'[1]Время горизонтально'!H11+'[1]Инфраструктурные платежи'!$D$7,2)</f>
        <v>2117.06</v>
      </c>
      <c r="I266" s="73" t="n">
        <f aca="false">ROUND('[1]Инфраструктурные платежи'!$D$11+'[1]Услуги по передаче 2014'!$G$8+'[1]Время горизонтально'!I11+'[1]Инфраструктурные платежи'!$D$7,2)</f>
        <v>2341.93</v>
      </c>
      <c r="J266" s="73" t="n">
        <f aca="false">ROUND('[1]Инфраструктурные платежи'!$D$11+'[1]Услуги по передаче 2014'!$G$8+'[1]Время горизонтально'!J11+'[1]Инфраструктурные платежи'!$D$7,2)</f>
        <v>2358.3</v>
      </c>
      <c r="K266" s="73" t="n">
        <f aca="false">ROUND('[1]Инфраструктурные платежи'!$D$11+'[1]Услуги по передаче 2014'!$G$8+'[1]Время горизонтально'!K11+'[1]Инфраструктурные платежи'!$D$7,2)</f>
        <v>2406.28</v>
      </c>
      <c r="L266" s="73" t="n">
        <f aca="false">ROUND('[1]Инфраструктурные платежи'!$D$11+'[1]Услуги по передаче 2014'!$G$8+'[1]Время горизонтально'!L11+'[1]Инфраструктурные платежи'!$D$7,2)</f>
        <v>2414.23</v>
      </c>
      <c r="M266" s="73" t="n">
        <f aca="false">ROUND('[1]Инфраструктурные платежи'!$D$11+'[1]Услуги по передаче 2014'!$G$8+'[1]Время горизонтально'!M11+'[1]Инфраструктурные платежи'!$D$7,2)</f>
        <v>2418.03</v>
      </c>
      <c r="N266" s="73" t="n">
        <f aca="false">ROUND('[1]Инфраструктурные платежи'!$D$11+'[1]Услуги по передаче 2014'!$G$8+'[1]Время горизонтально'!N11+'[1]Инфраструктурные платежи'!$D$7,2)</f>
        <v>2408.38</v>
      </c>
      <c r="O266" s="73" t="n">
        <f aca="false">ROUND('[1]Инфраструктурные платежи'!$D$11+'[1]Услуги по передаче 2014'!$G$8+'[1]Время горизонтально'!O11+'[1]Инфраструктурные платежи'!$D$7,2)</f>
        <v>2421.84</v>
      </c>
      <c r="P266" s="73" t="n">
        <f aca="false">ROUND('[1]Инфраструктурные платежи'!$D$11+'[1]Услуги по передаче 2014'!$G$8+'[1]Время горизонтально'!P11+'[1]Инфраструктурные платежи'!$D$7,2)</f>
        <v>2454.48</v>
      </c>
      <c r="Q266" s="73" t="n">
        <f aca="false">ROUND('[1]Инфраструктурные платежи'!$D$11+'[1]Услуги по передаче 2014'!$G$8+'[1]Время горизонтально'!Q11+'[1]Инфраструктурные платежи'!$D$7,2)</f>
        <v>2422.72</v>
      </c>
      <c r="R266" s="73" t="n">
        <f aca="false">ROUND('[1]Инфраструктурные платежи'!$D$11+'[1]Услуги по передаче 2014'!$G$8+'[1]Время горизонтально'!R11+'[1]Инфраструктурные платежи'!$D$7,2)</f>
        <v>2406.77</v>
      </c>
      <c r="S266" s="73" t="n">
        <f aca="false">ROUND('[1]Инфраструктурные платежи'!$D$11+'[1]Услуги по передаче 2014'!$G$8+'[1]Время горизонтально'!S11+'[1]Инфраструктурные платежи'!$D$7,2)</f>
        <v>2394.85</v>
      </c>
      <c r="T266" s="73" t="n">
        <f aca="false">ROUND('[1]Инфраструктурные платежи'!$D$11+'[1]Услуги по передаче 2014'!$G$8+'[1]Время горизонтально'!T11+'[1]Инфраструктурные платежи'!$D$7,2)</f>
        <v>2358.89</v>
      </c>
      <c r="U266" s="73" t="n">
        <f aca="false">ROUND('[1]Инфраструктурные платежи'!$D$11+'[1]Услуги по передаче 2014'!$G$8+'[1]Время горизонтально'!U11+'[1]Инфраструктурные платежи'!$D$7,2)</f>
        <v>2330.06</v>
      </c>
      <c r="V266" s="73" t="n">
        <f aca="false">ROUND('[1]Инфраструктурные платежи'!$D$11+'[1]Услуги по передаче 2014'!$G$8+'[1]Время горизонтально'!V11+'[1]Инфраструктурные платежи'!$D$7,2)</f>
        <v>2330.19</v>
      </c>
      <c r="W266" s="73" t="n">
        <f aca="false">ROUND('[1]Инфраструктурные платежи'!$D$11+'[1]Услуги по передаче 2014'!$G$8+'[1]Время горизонтально'!W11+'[1]Инфраструктурные платежи'!$D$7,2)</f>
        <v>2340.02</v>
      </c>
      <c r="X266" s="73" t="n">
        <f aca="false">ROUND('[1]Инфраструктурные платежи'!$D$11+'[1]Услуги по передаче 2014'!$G$8+'[1]Время горизонтально'!X11+'[1]Инфраструктурные платежи'!$D$7,2)</f>
        <v>2316</v>
      </c>
      <c r="Y266" s="73" t="n">
        <f aca="false">ROUND('[1]Инфраструктурные платежи'!$D$11+'[1]Услуги по передаче 2014'!$G$8+'[1]Время горизонтально'!Y11+'[1]Инфраструктурные платежи'!$D$7,2)</f>
        <v>2237.86</v>
      </c>
      <c r="Z266" s="74"/>
    </row>
    <row r="267" customFormat="false" ht="12.45" hidden="false" customHeight="false" outlineLevel="0" collapsed="false">
      <c r="A267" s="72" t="n">
        <f aca="false">A233</f>
        <v>43650</v>
      </c>
      <c r="B267" s="73" t="n">
        <f aca="false">ROUND('[1]Инфраструктурные платежи'!$D$11+'[1]Услуги по передаче 2014'!$G$8+'[1]Время горизонтально'!B12+'[1]Инфраструктурные платежи'!$D$7,2)</f>
        <v>2012.04</v>
      </c>
      <c r="C267" s="73" t="n">
        <f aca="false">ROUND('[1]Инфраструктурные платежи'!$D$11+'[1]Услуги по передаче 2014'!$G$8+'[1]Время горизонтально'!C12+'[1]Инфраструктурные платежи'!$D$7,2)</f>
        <v>1908.72</v>
      </c>
      <c r="D267" s="73" t="n">
        <f aca="false">ROUND('[1]Инфраструктурные платежи'!$D$11+'[1]Услуги по передаче 2014'!$G$8+'[1]Время горизонтально'!D12+'[1]Инфраструктурные платежи'!$D$7,2)</f>
        <v>1850.6</v>
      </c>
      <c r="E267" s="73" t="n">
        <f aca="false">ROUND('[1]Инфраструктурные платежи'!$D$11+'[1]Услуги по передаче 2014'!$G$8+'[1]Время горизонтально'!E12+'[1]Инфраструктурные платежи'!$D$7,2)</f>
        <v>1791.32</v>
      </c>
      <c r="F267" s="73" t="n">
        <f aca="false">ROUND('[1]Инфраструктурные платежи'!$D$11+'[1]Услуги по передаче 2014'!$G$8+'[1]Время горизонтально'!F12+'[1]Инфраструктурные платежи'!$D$7,2)</f>
        <v>1808.76</v>
      </c>
      <c r="G267" s="73" t="n">
        <f aca="false">ROUND('[1]Инфраструктурные платежи'!$D$11+'[1]Услуги по передаче 2014'!$G$8+'[1]Время горизонтально'!G12+'[1]Инфраструктурные платежи'!$D$7,2)</f>
        <v>1887.23</v>
      </c>
      <c r="H267" s="73" t="n">
        <f aca="false">ROUND('[1]Инфраструктурные платежи'!$D$11+'[1]Услуги по передаче 2014'!$G$8+'[1]Время горизонтально'!H12+'[1]Инфраструктурные платежи'!$D$7,2)</f>
        <v>2032.12</v>
      </c>
      <c r="I267" s="73" t="n">
        <f aca="false">ROUND('[1]Инфраструктурные платежи'!$D$11+'[1]Услуги по передаче 2014'!$G$8+'[1]Время горизонтально'!I12+'[1]Инфраструктурные платежи'!$D$7,2)</f>
        <v>2244.07</v>
      </c>
      <c r="J267" s="73" t="n">
        <f aca="false">ROUND('[1]Инфраструктурные платежи'!$D$11+'[1]Услуги по передаче 2014'!$G$8+'[1]Время горизонтально'!J12+'[1]Инфраструктурные платежи'!$D$7,2)</f>
        <v>2288.45</v>
      </c>
      <c r="K267" s="73" t="n">
        <f aca="false">ROUND('[1]Инфраструктурные платежи'!$D$11+'[1]Услуги по передаче 2014'!$G$8+'[1]Время горизонтально'!K12+'[1]Инфраструктурные платежи'!$D$7,2)</f>
        <v>2397.94</v>
      </c>
      <c r="L267" s="73" t="n">
        <f aca="false">ROUND('[1]Инфраструктурные платежи'!$D$11+'[1]Услуги по передаче 2014'!$G$8+'[1]Время горизонтально'!L12+'[1]Инфраструктурные платежи'!$D$7,2)</f>
        <v>2408.85</v>
      </c>
      <c r="M267" s="73" t="n">
        <f aca="false">ROUND('[1]Инфраструктурные платежи'!$D$11+'[1]Услуги по передаче 2014'!$G$8+'[1]Время горизонтально'!M12+'[1]Инфраструктурные платежи'!$D$7,2)</f>
        <v>2499.69</v>
      </c>
      <c r="N267" s="73" t="n">
        <f aca="false">ROUND('[1]Инфраструктурные платежи'!$D$11+'[1]Услуги по передаче 2014'!$G$8+'[1]Время горизонтально'!N12+'[1]Инфраструктурные платежи'!$D$7,2)</f>
        <v>2459.41</v>
      </c>
      <c r="O267" s="73" t="n">
        <f aca="false">ROUND('[1]Инфраструктурные платежи'!$D$11+'[1]Услуги по передаче 2014'!$G$8+'[1]Время горизонтально'!O12+'[1]Инфраструктурные платежи'!$D$7,2)</f>
        <v>2451.73</v>
      </c>
      <c r="P267" s="73" t="n">
        <f aca="false">ROUND('[1]Инфраструктурные платежи'!$D$11+'[1]Услуги по передаче 2014'!$G$8+'[1]Время горизонтально'!P12+'[1]Инфраструктурные платежи'!$D$7,2)</f>
        <v>2472.27</v>
      </c>
      <c r="Q267" s="73" t="n">
        <f aca="false">ROUND('[1]Инфраструктурные платежи'!$D$11+'[1]Услуги по передаче 2014'!$G$8+'[1]Время горизонтально'!Q12+'[1]Инфраструктурные платежи'!$D$7,2)</f>
        <v>2485.09</v>
      </c>
      <c r="R267" s="73" t="n">
        <f aca="false">ROUND('[1]Инфраструктурные платежи'!$D$11+'[1]Услуги по передаче 2014'!$G$8+'[1]Время горизонтально'!R12+'[1]Инфраструктурные платежи'!$D$7,2)</f>
        <v>2396</v>
      </c>
      <c r="S267" s="73" t="n">
        <f aca="false">ROUND('[1]Инфраструктурные платежи'!$D$11+'[1]Услуги по передаче 2014'!$G$8+'[1]Время горизонтально'!S12+'[1]Инфраструктурные платежи'!$D$7,2)</f>
        <v>2357.32</v>
      </c>
      <c r="T267" s="73" t="n">
        <f aca="false">ROUND('[1]Инфраструктурные платежи'!$D$11+'[1]Услуги по передаче 2014'!$G$8+'[1]Время горизонтально'!T12+'[1]Инфраструктурные платежи'!$D$7,2)</f>
        <v>2265.61</v>
      </c>
      <c r="U267" s="73" t="n">
        <f aca="false">ROUND('[1]Инфраструктурные платежи'!$D$11+'[1]Услуги по передаче 2014'!$G$8+'[1]Время горизонтально'!U12+'[1]Инфраструктурные платежи'!$D$7,2)</f>
        <v>2251.49</v>
      </c>
      <c r="V267" s="73" t="n">
        <f aca="false">ROUND('[1]Инфраструктурные платежи'!$D$11+'[1]Услуги по передаче 2014'!$G$8+'[1]Время горизонтально'!V12+'[1]Инфраструктурные платежи'!$D$7,2)</f>
        <v>2250.32</v>
      </c>
      <c r="W267" s="73" t="n">
        <f aca="false">ROUND('[1]Инфраструктурные платежи'!$D$11+'[1]Услуги по передаче 2014'!$G$8+'[1]Время горизонтально'!W12+'[1]Инфраструктурные платежи'!$D$7,2)</f>
        <v>2297.41</v>
      </c>
      <c r="X267" s="73" t="n">
        <f aca="false">ROUND('[1]Инфраструктурные платежи'!$D$11+'[1]Услуги по передаче 2014'!$G$8+'[1]Время горизонтально'!X12+'[1]Инфраструктурные платежи'!$D$7,2)</f>
        <v>2274.46</v>
      </c>
      <c r="Y267" s="73" t="n">
        <f aca="false">ROUND('[1]Инфраструктурные платежи'!$D$11+'[1]Услуги по передаче 2014'!$G$8+'[1]Время горизонтально'!Y12+'[1]Инфраструктурные платежи'!$D$7,2)</f>
        <v>2220.68</v>
      </c>
      <c r="Z267" s="74"/>
    </row>
    <row r="268" customFormat="false" ht="12.45" hidden="false" customHeight="false" outlineLevel="0" collapsed="false">
      <c r="A268" s="72" t="n">
        <f aca="false">A234</f>
        <v>43651</v>
      </c>
      <c r="B268" s="73" t="n">
        <f aca="false">ROUND('[1]Инфраструктурные платежи'!$D$11+'[1]Услуги по передаче 2014'!$G$8+'[1]Время горизонтально'!B13+'[1]Инфраструктурные платежи'!$D$7,2)</f>
        <v>2072.7</v>
      </c>
      <c r="C268" s="73" t="n">
        <f aca="false">ROUND('[1]Инфраструктурные платежи'!$D$11+'[1]Услуги по передаче 2014'!$G$8+'[1]Время горизонтально'!C13+'[1]Инфраструктурные платежи'!$D$7,2)</f>
        <v>1985.71</v>
      </c>
      <c r="D268" s="73" t="n">
        <f aca="false">ROUND('[1]Инфраструктурные платежи'!$D$11+'[1]Услуги по передаче 2014'!$G$8+'[1]Время горизонтально'!D13+'[1]Инфраструктурные платежи'!$D$7,2)</f>
        <v>1886.98</v>
      </c>
      <c r="E268" s="73" t="n">
        <f aca="false">ROUND('[1]Инфраструктурные платежи'!$D$11+'[1]Услуги по передаче 2014'!$G$8+'[1]Время горизонтально'!E13+'[1]Инфраструктурные платежи'!$D$7,2)</f>
        <v>1841.06</v>
      </c>
      <c r="F268" s="73" t="n">
        <f aca="false">ROUND('[1]Инфраструктурные платежи'!$D$11+'[1]Услуги по передаче 2014'!$G$8+'[1]Время горизонтально'!F13+'[1]Инфраструктурные платежи'!$D$7,2)</f>
        <v>1831.63</v>
      </c>
      <c r="G268" s="73" t="n">
        <f aca="false">ROUND('[1]Инфраструктурные платежи'!$D$11+'[1]Услуги по передаче 2014'!$G$8+'[1]Время горизонтально'!G13+'[1]Инфраструктурные платежи'!$D$7,2)</f>
        <v>1944.74</v>
      </c>
      <c r="H268" s="73" t="n">
        <f aca="false">ROUND('[1]Инфраструктурные платежи'!$D$11+'[1]Услуги по передаче 2014'!$G$8+'[1]Время горизонтально'!H13+'[1]Инфраструктурные платежи'!$D$7,2)</f>
        <v>2116.96</v>
      </c>
      <c r="I268" s="73" t="n">
        <f aca="false">ROUND('[1]Инфраструктурные платежи'!$D$11+'[1]Услуги по передаче 2014'!$G$8+'[1]Время горизонтально'!I13+'[1]Инфраструктурные платежи'!$D$7,2)</f>
        <v>2414.95</v>
      </c>
      <c r="J268" s="73" t="n">
        <f aca="false">ROUND('[1]Инфраструктурные платежи'!$D$11+'[1]Услуги по передаче 2014'!$G$8+'[1]Время горизонтально'!J13+'[1]Инфраструктурные платежи'!$D$7,2)</f>
        <v>2453.52</v>
      </c>
      <c r="K268" s="73" t="n">
        <f aca="false">ROUND('[1]Инфраструктурные платежи'!$D$11+'[1]Услуги по передаче 2014'!$G$8+'[1]Время горизонтально'!K13+'[1]Инфраструктурные платежи'!$D$7,2)</f>
        <v>2530.44</v>
      </c>
      <c r="L268" s="73" t="n">
        <f aca="false">ROUND('[1]Инфраструктурные платежи'!$D$11+'[1]Услуги по передаче 2014'!$G$8+'[1]Время горизонтально'!L13+'[1]Инфраструктурные платежи'!$D$7,2)</f>
        <v>2561.21</v>
      </c>
      <c r="M268" s="73" t="n">
        <f aca="false">ROUND('[1]Инфраструктурные платежи'!$D$11+'[1]Услуги по передаче 2014'!$G$8+'[1]Время горизонтально'!M13+'[1]Инфраструктурные платежи'!$D$7,2)</f>
        <v>2582.47</v>
      </c>
      <c r="N268" s="73" t="n">
        <f aca="false">ROUND('[1]Инфраструктурные платежи'!$D$11+'[1]Услуги по передаче 2014'!$G$8+'[1]Время горизонтально'!N13+'[1]Инфраструктурные платежи'!$D$7,2)</f>
        <v>2574.07</v>
      </c>
      <c r="O268" s="73" t="n">
        <f aca="false">ROUND('[1]Инфраструктурные платежи'!$D$11+'[1]Услуги по передаче 2014'!$G$8+'[1]Время горизонтально'!O13+'[1]Инфраструктурные платежи'!$D$7,2)</f>
        <v>2585.69</v>
      </c>
      <c r="P268" s="73" t="n">
        <f aca="false">ROUND('[1]Инфраструктурные платежи'!$D$11+'[1]Услуги по передаче 2014'!$G$8+'[1]Время горизонтально'!P13+'[1]Инфраструктурные платежи'!$D$7,2)</f>
        <v>2638.89</v>
      </c>
      <c r="Q268" s="73" t="n">
        <f aca="false">ROUND('[1]Инфраструктурные платежи'!$D$11+'[1]Услуги по передаче 2014'!$G$8+'[1]Время горизонтально'!Q13+'[1]Инфраструктурные платежи'!$D$7,2)</f>
        <v>2624.92</v>
      </c>
      <c r="R268" s="73" t="n">
        <f aca="false">ROUND('[1]Инфраструктурные платежи'!$D$11+'[1]Услуги по передаче 2014'!$G$8+'[1]Время горизонтально'!R13+'[1]Инфраструктурные платежи'!$D$7,2)</f>
        <v>2616</v>
      </c>
      <c r="S268" s="73" t="n">
        <f aca="false">ROUND('[1]Инфраструктурные платежи'!$D$11+'[1]Услуги по передаче 2014'!$G$8+'[1]Время горизонтально'!S13+'[1]Инфраструктурные платежи'!$D$7,2)</f>
        <v>2613.73</v>
      </c>
      <c r="T268" s="73" t="n">
        <f aca="false">ROUND('[1]Инфраструктурные платежи'!$D$11+'[1]Услуги по передаче 2014'!$G$8+'[1]Время горизонтально'!T13+'[1]Инфраструктурные платежи'!$D$7,2)</f>
        <v>2589.14</v>
      </c>
      <c r="U268" s="73" t="n">
        <f aca="false">ROUND('[1]Инфраструктурные платежи'!$D$11+'[1]Услуги по передаче 2014'!$G$8+'[1]Время горизонтально'!U13+'[1]Инфраструктурные платежи'!$D$7,2)</f>
        <v>2446.34</v>
      </c>
      <c r="V268" s="73" t="n">
        <f aca="false">ROUND('[1]Инфраструктурные платежи'!$D$11+'[1]Услуги по передаче 2014'!$G$8+'[1]Время горизонтально'!V13+'[1]Инфраструктурные платежи'!$D$7,2)</f>
        <v>2455.36</v>
      </c>
      <c r="W268" s="73" t="n">
        <f aca="false">ROUND('[1]Инфраструктурные платежи'!$D$11+'[1]Услуги по передаче 2014'!$G$8+'[1]Время горизонтально'!W13+'[1]Инфраструктурные платежи'!$D$7,2)</f>
        <v>2566.38</v>
      </c>
      <c r="X268" s="73" t="n">
        <f aca="false">ROUND('[1]Инфраструктурные платежи'!$D$11+'[1]Услуги по передаче 2014'!$G$8+'[1]Время горизонтально'!X13+'[1]Инфраструктурные платежи'!$D$7,2)</f>
        <v>2421.57</v>
      </c>
      <c r="Y268" s="73" t="n">
        <f aca="false">ROUND('[1]Инфраструктурные платежи'!$D$11+'[1]Услуги по передаче 2014'!$G$8+'[1]Время горизонтально'!Y13+'[1]Инфраструктурные платежи'!$D$7,2)</f>
        <v>2358.44</v>
      </c>
      <c r="Z268" s="74"/>
    </row>
    <row r="269" customFormat="false" ht="12.45" hidden="false" customHeight="false" outlineLevel="0" collapsed="false">
      <c r="A269" s="72" t="n">
        <f aca="false">A235</f>
        <v>43652</v>
      </c>
      <c r="B269" s="73" t="n">
        <f aca="false">ROUND('[1]Инфраструктурные платежи'!$D$11+'[1]Услуги по передаче 2014'!$G$8+'[1]Время горизонтально'!B14+'[1]Инфраструктурные платежи'!$D$7,2)</f>
        <v>2177.99</v>
      </c>
      <c r="C269" s="73" t="n">
        <f aca="false">ROUND('[1]Инфраструктурные платежи'!$D$11+'[1]Услуги по передаче 2014'!$G$8+'[1]Время горизонтально'!C14+'[1]Инфраструктурные платежи'!$D$7,2)</f>
        <v>2062.01</v>
      </c>
      <c r="D269" s="73" t="n">
        <f aca="false">ROUND('[1]Инфраструктурные платежи'!$D$11+'[1]Услуги по передаче 2014'!$G$8+'[1]Время горизонтально'!D14+'[1]Инфраструктурные платежи'!$D$7,2)</f>
        <v>1998.65</v>
      </c>
      <c r="E269" s="73" t="n">
        <f aca="false">ROUND('[1]Инфраструктурные платежи'!$D$11+'[1]Услуги по передаче 2014'!$G$8+'[1]Время горизонтально'!E14+'[1]Инфраструктурные платежи'!$D$7,2)</f>
        <v>1936.56</v>
      </c>
      <c r="F269" s="73" t="n">
        <f aca="false">ROUND('[1]Инфраструктурные платежи'!$D$11+'[1]Услуги по передаче 2014'!$G$8+'[1]Время горизонтально'!F14+'[1]Инфраструктурные платежи'!$D$7,2)</f>
        <v>1893.94</v>
      </c>
      <c r="G269" s="73" t="n">
        <f aca="false">ROUND('[1]Инфраструктурные платежи'!$D$11+'[1]Услуги по передаче 2014'!$G$8+'[1]Время горизонтально'!G14+'[1]Инфраструктурные платежи'!$D$7,2)</f>
        <v>1949.09</v>
      </c>
      <c r="H269" s="73" t="n">
        <f aca="false">ROUND('[1]Инфраструктурные платежи'!$D$11+'[1]Услуги по передаче 2014'!$G$8+'[1]Время горизонтально'!H14+'[1]Инфраструктурные платежи'!$D$7,2)</f>
        <v>1980.51</v>
      </c>
      <c r="I269" s="73" t="n">
        <f aca="false">ROUND('[1]Инфраструктурные платежи'!$D$11+'[1]Услуги по передаче 2014'!$G$8+'[1]Время горизонтально'!I14+'[1]Инфраструктурные платежи'!$D$7,2)</f>
        <v>2163.41</v>
      </c>
      <c r="J269" s="73" t="n">
        <f aca="false">ROUND('[1]Инфраструктурные платежи'!$D$11+'[1]Услуги по передаче 2014'!$G$8+'[1]Время горизонтально'!J14+'[1]Инфраструктурные платежи'!$D$7,2)</f>
        <v>2403.66</v>
      </c>
      <c r="K269" s="73" t="n">
        <f aca="false">ROUND('[1]Инфраструктурные платежи'!$D$11+'[1]Услуги по передаче 2014'!$G$8+'[1]Время горизонтально'!K14+'[1]Инфраструктурные платежи'!$D$7,2)</f>
        <v>2513.87</v>
      </c>
      <c r="L269" s="73" t="n">
        <f aca="false">ROUND('[1]Инфраструктурные платежи'!$D$11+'[1]Услуги по передаче 2014'!$G$8+'[1]Время горизонтально'!L14+'[1]Инфраструктурные платежи'!$D$7,2)</f>
        <v>2497.05</v>
      </c>
      <c r="M269" s="73" t="n">
        <f aca="false">ROUND('[1]Инфраструктурные платежи'!$D$11+'[1]Услуги по передаче 2014'!$G$8+'[1]Время горизонтально'!M14+'[1]Инфраструктурные платежи'!$D$7,2)</f>
        <v>2496.77</v>
      </c>
      <c r="N269" s="73" t="n">
        <f aca="false">ROUND('[1]Инфраструктурные платежи'!$D$11+'[1]Услуги по передаче 2014'!$G$8+'[1]Время горизонтально'!N14+'[1]Инфраструктурные платежи'!$D$7,2)</f>
        <v>2495.07</v>
      </c>
      <c r="O269" s="73" t="n">
        <f aca="false">ROUND('[1]Инфраструктурные платежи'!$D$11+'[1]Услуги по передаче 2014'!$G$8+'[1]Время горизонтально'!O14+'[1]Инфраструктурные платежи'!$D$7,2)</f>
        <v>2495.14</v>
      </c>
      <c r="P269" s="73" t="n">
        <f aca="false">ROUND('[1]Инфраструктурные платежи'!$D$11+'[1]Услуги по передаче 2014'!$G$8+'[1]Время горизонтально'!P14+'[1]Инфраструктурные платежи'!$D$7,2)</f>
        <v>2514.45</v>
      </c>
      <c r="Q269" s="73" t="n">
        <f aca="false">ROUND('[1]Инфраструктурные платежи'!$D$11+'[1]Услуги по передаче 2014'!$G$8+'[1]Время горизонтально'!Q14+'[1]Инфраструктурные платежи'!$D$7,2)</f>
        <v>2507.73</v>
      </c>
      <c r="R269" s="73" t="n">
        <f aca="false">ROUND('[1]Инфраструктурные платежи'!$D$11+'[1]Услуги по передаче 2014'!$G$8+'[1]Время горизонтально'!R14+'[1]Инфраструктурные платежи'!$D$7,2)</f>
        <v>2503.76</v>
      </c>
      <c r="S269" s="73" t="n">
        <f aca="false">ROUND('[1]Инфраструктурные платежи'!$D$11+'[1]Услуги по передаче 2014'!$G$8+'[1]Время горизонтально'!S14+'[1]Инфраструктурные платежи'!$D$7,2)</f>
        <v>2486.8</v>
      </c>
      <c r="T269" s="73" t="n">
        <f aca="false">ROUND('[1]Инфраструктурные платежи'!$D$11+'[1]Услуги по передаче 2014'!$G$8+'[1]Время горизонтально'!T14+'[1]Инфраструктурные платежи'!$D$7,2)</f>
        <v>2486.34</v>
      </c>
      <c r="U269" s="73" t="n">
        <f aca="false">ROUND('[1]Инфраструктурные платежи'!$D$11+'[1]Услуги по передаче 2014'!$G$8+'[1]Время горизонтально'!U14+'[1]Инфраструктурные платежи'!$D$7,2)</f>
        <v>2482.99</v>
      </c>
      <c r="V269" s="73" t="n">
        <f aca="false">ROUND('[1]Инфраструктурные платежи'!$D$11+'[1]Услуги по передаче 2014'!$G$8+'[1]Время горизонтально'!V14+'[1]Инфраструктурные платежи'!$D$7,2)</f>
        <v>2475.2</v>
      </c>
      <c r="W269" s="73" t="n">
        <f aca="false">ROUND('[1]Инфраструктурные платежи'!$D$11+'[1]Услуги по передаче 2014'!$G$8+'[1]Время горизонтально'!W14+'[1]Инфраструктурные платежи'!$D$7,2)</f>
        <v>2478.49</v>
      </c>
      <c r="X269" s="73" t="n">
        <f aca="false">ROUND('[1]Инфраструктурные платежи'!$D$11+'[1]Услуги по передаче 2014'!$G$8+'[1]Время горизонтально'!X14+'[1]Инфраструктурные платежи'!$D$7,2)</f>
        <v>2425.17</v>
      </c>
      <c r="Y269" s="73" t="n">
        <f aca="false">ROUND('[1]Инфраструктурные платежи'!$D$11+'[1]Услуги по передаче 2014'!$G$8+'[1]Время горизонтально'!Y14+'[1]Инфраструктурные платежи'!$D$7,2)</f>
        <v>2322.64</v>
      </c>
      <c r="Z269" s="74"/>
    </row>
    <row r="270" customFormat="false" ht="12.45" hidden="false" customHeight="false" outlineLevel="0" collapsed="false">
      <c r="A270" s="72" t="n">
        <f aca="false">A236</f>
        <v>43653</v>
      </c>
      <c r="B270" s="73" t="n">
        <f aca="false">ROUND('[1]Инфраструктурные платежи'!$D$11+'[1]Услуги по передаче 2014'!$G$8+'[1]Время горизонтально'!B15+'[1]Инфраструктурные платежи'!$D$7,2)</f>
        <v>2102.28</v>
      </c>
      <c r="C270" s="73" t="n">
        <f aca="false">ROUND('[1]Инфраструктурные платежи'!$D$11+'[1]Услуги по передаче 2014'!$G$8+'[1]Время горизонтально'!C15+'[1]Инфраструктурные платежи'!$D$7,2)</f>
        <v>2006.09</v>
      </c>
      <c r="D270" s="73" t="n">
        <f aca="false">ROUND('[1]Инфраструктурные платежи'!$D$11+'[1]Услуги по передаче 2014'!$G$8+'[1]Время горизонтально'!D15+'[1]Инфраструктурные платежи'!$D$7,2)</f>
        <v>1942.28</v>
      </c>
      <c r="E270" s="73" t="n">
        <f aca="false">ROUND('[1]Инфраструктурные платежи'!$D$11+'[1]Услуги по передаче 2014'!$G$8+'[1]Время горизонтально'!E15+'[1]Инфраструктурные платежи'!$D$7,2)</f>
        <v>1873.73</v>
      </c>
      <c r="F270" s="73" t="n">
        <f aca="false">ROUND('[1]Инфраструктурные платежи'!$D$11+'[1]Услуги по передаче 2014'!$G$8+'[1]Время горизонтально'!F15+'[1]Инфраструктурные платежи'!$D$7,2)</f>
        <v>1845.39</v>
      </c>
      <c r="G270" s="73" t="n">
        <f aca="false">ROUND('[1]Инфраструктурные платежи'!$D$11+'[1]Услуги по передаче 2014'!$G$8+'[1]Время горизонтально'!G15+'[1]Инфраструктурные платежи'!$D$7,2)</f>
        <v>1880.79</v>
      </c>
      <c r="H270" s="73" t="n">
        <f aca="false">ROUND('[1]Инфраструктурные платежи'!$D$11+'[1]Услуги по передаче 2014'!$G$8+'[1]Время горизонтально'!H15+'[1]Инфраструктурные платежи'!$D$7,2)</f>
        <v>1874.44</v>
      </c>
      <c r="I270" s="73" t="n">
        <f aca="false">ROUND('[1]Инфраструктурные платежи'!$D$11+'[1]Услуги по передаче 2014'!$G$8+'[1]Время горизонтально'!I15+'[1]Инфраструктурные платежи'!$D$7,2)</f>
        <v>1992.74</v>
      </c>
      <c r="J270" s="73" t="n">
        <f aca="false">ROUND('[1]Инфраструктурные платежи'!$D$11+'[1]Услуги по передаче 2014'!$G$8+'[1]Время горизонтально'!J15+'[1]Инфраструктурные платежи'!$D$7,2)</f>
        <v>2111.31</v>
      </c>
      <c r="K270" s="73" t="n">
        <f aca="false">ROUND('[1]Инфраструктурные платежи'!$D$11+'[1]Услуги по передаче 2014'!$G$8+'[1]Время горизонтально'!K15+'[1]Инфраструктурные платежи'!$D$7,2)</f>
        <v>2187.09</v>
      </c>
      <c r="L270" s="73" t="n">
        <f aca="false">ROUND('[1]Инфраструктурные платежи'!$D$11+'[1]Услуги по передаче 2014'!$G$8+'[1]Время горизонтально'!L15+'[1]Инфраструктурные платежи'!$D$7,2)</f>
        <v>2186.49</v>
      </c>
      <c r="M270" s="73" t="n">
        <f aca="false">ROUND('[1]Инфраструктурные платежи'!$D$11+'[1]Услуги по передаче 2014'!$G$8+'[1]Время горизонтально'!M15+'[1]Инфраструктурные платежи'!$D$7,2)</f>
        <v>2186.96</v>
      </c>
      <c r="N270" s="73" t="n">
        <f aca="false">ROUND('[1]Инфраструктурные платежи'!$D$11+'[1]Услуги по передаче 2014'!$G$8+'[1]Время горизонтально'!N15+'[1]Инфраструктурные платежи'!$D$7,2)</f>
        <v>2186.86</v>
      </c>
      <c r="O270" s="73" t="n">
        <f aca="false">ROUND('[1]Инфраструктурные платежи'!$D$11+'[1]Услуги по передаче 2014'!$G$8+'[1]Время горизонтально'!O15+'[1]Инфраструктурные платежи'!$D$7,2)</f>
        <v>2186.53</v>
      </c>
      <c r="P270" s="73" t="n">
        <f aca="false">ROUND('[1]Инфраструктурные платежи'!$D$11+'[1]Услуги по передаче 2014'!$G$8+'[1]Время горизонтально'!P15+'[1]Инфраструктурные платежи'!$D$7,2)</f>
        <v>2186.38</v>
      </c>
      <c r="Q270" s="73" t="n">
        <f aca="false">ROUND('[1]Инфраструктурные платежи'!$D$11+'[1]Услуги по передаче 2014'!$G$8+'[1]Время горизонтально'!Q15+'[1]Инфраструктурные платежи'!$D$7,2)</f>
        <v>2186.94</v>
      </c>
      <c r="R270" s="73" t="n">
        <f aca="false">ROUND('[1]Инфраструктурные платежи'!$D$11+'[1]Услуги по передаче 2014'!$G$8+'[1]Время горизонтально'!R15+'[1]Инфраструктурные платежи'!$D$7,2)</f>
        <v>2199.25</v>
      </c>
      <c r="S270" s="73" t="n">
        <f aca="false">ROUND('[1]Инфраструктурные платежи'!$D$11+'[1]Услуги по передаче 2014'!$G$8+'[1]Время горизонтально'!S15+'[1]Инфраструктурные платежи'!$D$7,2)</f>
        <v>2188.32</v>
      </c>
      <c r="T270" s="73" t="n">
        <f aca="false">ROUND('[1]Инфраструктурные платежи'!$D$11+'[1]Услуги по передаче 2014'!$G$8+'[1]Время горизонтально'!T15+'[1]Инфраструктурные платежи'!$D$7,2)</f>
        <v>2179.97</v>
      </c>
      <c r="U270" s="73" t="n">
        <f aca="false">ROUND('[1]Инфраструктурные платежи'!$D$11+'[1]Услуги по передаче 2014'!$G$8+'[1]Время горизонтально'!U15+'[1]Инфраструктурные платежи'!$D$7,2)</f>
        <v>2151.74</v>
      </c>
      <c r="V270" s="73" t="n">
        <f aca="false">ROUND('[1]Инфраструктурные платежи'!$D$11+'[1]Услуги по передаче 2014'!$G$8+'[1]Время горизонтально'!V15+'[1]Инфраструктурные платежи'!$D$7,2)</f>
        <v>2183.09</v>
      </c>
      <c r="W270" s="73" t="n">
        <f aca="false">ROUND('[1]Инфраструктурные платежи'!$D$11+'[1]Услуги по передаче 2014'!$G$8+'[1]Время горизонтально'!W15+'[1]Инфраструктурные платежи'!$D$7,2)</f>
        <v>2185.45</v>
      </c>
      <c r="X270" s="73" t="n">
        <f aca="false">ROUND('[1]Инфраструктурные платежи'!$D$11+'[1]Услуги по передаче 2014'!$G$8+'[1]Время горизонтально'!X15+'[1]Инфраструктурные платежи'!$D$7,2)</f>
        <v>2200.57</v>
      </c>
      <c r="Y270" s="73" t="n">
        <f aca="false">ROUND('[1]Инфраструктурные платежи'!$D$11+'[1]Услуги по передаче 2014'!$G$8+'[1]Время горизонтально'!Y15+'[1]Инфраструктурные платежи'!$D$7,2)</f>
        <v>2117.49</v>
      </c>
      <c r="Z270" s="74"/>
    </row>
    <row r="271" customFormat="false" ht="12.45" hidden="false" customHeight="false" outlineLevel="0" collapsed="false">
      <c r="A271" s="72" t="n">
        <f aca="false">A237</f>
        <v>43654</v>
      </c>
      <c r="B271" s="73" t="n">
        <f aca="false">ROUND('[1]Инфраструктурные платежи'!$D$11+'[1]Услуги по передаче 2014'!$G$8+'[1]Время горизонтально'!B16+'[1]Инфраструктурные платежи'!$D$7,2)</f>
        <v>2058.21</v>
      </c>
      <c r="C271" s="73" t="n">
        <f aca="false">ROUND('[1]Инфраструктурные платежи'!$D$11+'[1]Услуги по передаче 2014'!$G$8+'[1]Время горизонтально'!C16+'[1]Инфраструктурные платежи'!$D$7,2)</f>
        <v>1981.81</v>
      </c>
      <c r="D271" s="73" t="n">
        <f aca="false">ROUND('[1]Инфраструктурные платежи'!$D$11+'[1]Услуги по передаче 2014'!$G$8+'[1]Время горизонтально'!D16+'[1]Инфраструктурные платежи'!$D$7,2)</f>
        <v>1918.39</v>
      </c>
      <c r="E271" s="73" t="n">
        <f aca="false">ROUND('[1]Инфраструктурные платежи'!$D$11+'[1]Услуги по передаче 2014'!$G$8+'[1]Время горизонтально'!E16+'[1]Инфраструктурные платежи'!$D$7,2)</f>
        <v>1865.35</v>
      </c>
      <c r="F271" s="73" t="n">
        <f aca="false">ROUND('[1]Инфраструктурные платежи'!$D$11+'[1]Услуги по передаче 2014'!$G$8+'[1]Время горизонтально'!F16+'[1]Инфраструктурные платежи'!$D$7,2)</f>
        <v>1848.22</v>
      </c>
      <c r="G271" s="73" t="n">
        <f aca="false">ROUND('[1]Инфраструктурные платежи'!$D$11+'[1]Услуги по передаче 2014'!$G$8+'[1]Время горизонтально'!G16+'[1]Инфраструктурные платежи'!$D$7,2)</f>
        <v>1945.04</v>
      </c>
      <c r="H271" s="73" t="n">
        <f aca="false">ROUND('[1]Инфраструктурные платежи'!$D$11+'[1]Услуги по передаче 2014'!$G$8+'[1]Время горизонтально'!H16+'[1]Инфраструктурные платежи'!$D$7,2)</f>
        <v>2084.62</v>
      </c>
      <c r="I271" s="73" t="n">
        <f aca="false">ROUND('[1]Инфраструктурные платежи'!$D$11+'[1]Услуги по передаче 2014'!$G$8+'[1]Время горизонтально'!I16+'[1]Инфраструктурные платежи'!$D$7,2)</f>
        <v>2218.49</v>
      </c>
      <c r="J271" s="73" t="n">
        <f aca="false">ROUND('[1]Инфраструктурные платежи'!$D$11+'[1]Услуги по передаче 2014'!$G$8+'[1]Время горизонтально'!J16+'[1]Инфраструктурные платежи'!$D$7,2)</f>
        <v>2395.02</v>
      </c>
      <c r="K271" s="73" t="n">
        <f aca="false">ROUND('[1]Инфраструктурные платежи'!$D$11+'[1]Услуги по передаче 2014'!$G$8+'[1]Время горизонтально'!K16+'[1]Инфраструктурные платежи'!$D$7,2)</f>
        <v>2487.8</v>
      </c>
      <c r="L271" s="73" t="n">
        <f aca="false">ROUND('[1]Инфраструктурные платежи'!$D$11+'[1]Услуги по передаче 2014'!$G$8+'[1]Время горизонтально'!L16+'[1]Инфраструктурные платежи'!$D$7,2)</f>
        <v>2563.74</v>
      </c>
      <c r="M271" s="73" t="n">
        <f aca="false">ROUND('[1]Инфраструктурные платежи'!$D$11+'[1]Услуги по передаче 2014'!$G$8+'[1]Время горизонтально'!M16+'[1]Инфраструктурные платежи'!$D$7,2)</f>
        <v>2517.75</v>
      </c>
      <c r="N271" s="73" t="n">
        <f aca="false">ROUND('[1]Инфраструктурные платежи'!$D$11+'[1]Услуги по передаче 2014'!$G$8+'[1]Время горизонтально'!N16+'[1]Инфраструктурные платежи'!$D$7,2)</f>
        <v>2488.81</v>
      </c>
      <c r="O271" s="73" t="n">
        <f aca="false">ROUND('[1]Инфраструктурные платежи'!$D$11+'[1]Услуги по передаче 2014'!$G$8+'[1]Время горизонтально'!O16+'[1]Инфраструктурные платежи'!$D$7,2)</f>
        <v>2528.23</v>
      </c>
      <c r="P271" s="73" t="n">
        <f aca="false">ROUND('[1]Инфраструктурные платежи'!$D$11+'[1]Услуги по передаче 2014'!$G$8+'[1]Время горизонтально'!P16+'[1]Инфраструктурные платежи'!$D$7,2)</f>
        <v>2562.58</v>
      </c>
      <c r="Q271" s="73" t="n">
        <f aca="false">ROUND('[1]Инфраструктурные платежи'!$D$11+'[1]Услуги по передаче 2014'!$G$8+'[1]Время горизонтально'!Q16+'[1]Инфраструктурные платежи'!$D$7,2)</f>
        <v>2587.72</v>
      </c>
      <c r="R271" s="73" t="n">
        <f aca="false">ROUND('[1]Инфраструктурные платежи'!$D$11+'[1]Услуги по передаче 2014'!$G$8+'[1]Время горизонтально'!R16+'[1]Инфраструктурные платежи'!$D$7,2)</f>
        <v>2550.73</v>
      </c>
      <c r="S271" s="73" t="n">
        <f aca="false">ROUND('[1]Инфраструктурные платежи'!$D$11+'[1]Услуги по передаче 2014'!$G$8+'[1]Время горизонтально'!S16+'[1]Инфраструктурные платежи'!$D$7,2)</f>
        <v>2539.7</v>
      </c>
      <c r="T271" s="73" t="n">
        <f aca="false">ROUND('[1]Инфраструктурные платежи'!$D$11+'[1]Услуги по передаче 2014'!$G$8+'[1]Время горизонтально'!T16+'[1]Инфраструктурные платежи'!$D$7,2)</f>
        <v>2477.54</v>
      </c>
      <c r="U271" s="73" t="n">
        <f aca="false">ROUND('[1]Инфраструктурные платежи'!$D$11+'[1]Услуги по передаче 2014'!$G$8+'[1]Время горизонтально'!U16+'[1]Инфраструктурные платежи'!$D$7,2)</f>
        <v>2460.63</v>
      </c>
      <c r="V271" s="73" t="n">
        <f aca="false">ROUND('[1]Инфраструктурные платежи'!$D$11+'[1]Услуги по передаче 2014'!$G$8+'[1]Время горизонтально'!V16+'[1]Инфраструктурные платежи'!$D$7,2)</f>
        <v>2461.15</v>
      </c>
      <c r="W271" s="73" t="n">
        <f aca="false">ROUND('[1]Инфраструктурные платежи'!$D$11+'[1]Услуги по передаче 2014'!$G$8+'[1]Время горизонтально'!W16+'[1]Инфраструктурные платежи'!$D$7,2)</f>
        <v>2475.12</v>
      </c>
      <c r="X271" s="73" t="n">
        <f aca="false">ROUND('[1]Инфраструктурные платежи'!$D$11+'[1]Услуги по передаче 2014'!$G$8+'[1]Время горизонтально'!X16+'[1]Инфраструктурные платежи'!$D$7,2)</f>
        <v>2449.74</v>
      </c>
      <c r="Y271" s="73" t="n">
        <f aca="false">ROUND('[1]Инфраструктурные платежи'!$D$11+'[1]Услуги по передаче 2014'!$G$8+'[1]Время горизонтально'!Y16+'[1]Инфраструктурные платежи'!$D$7,2)</f>
        <v>2350.93</v>
      </c>
      <c r="Z271" s="74"/>
    </row>
    <row r="272" customFormat="false" ht="12.45" hidden="false" customHeight="false" outlineLevel="0" collapsed="false">
      <c r="A272" s="72" t="n">
        <f aca="false">A238</f>
        <v>43655</v>
      </c>
      <c r="B272" s="73" t="n">
        <f aca="false">ROUND('[1]Инфраструктурные платежи'!$D$11+'[1]Услуги по передаче 2014'!$G$8+'[1]Время горизонтально'!B17+'[1]Инфраструктурные платежи'!$D$7,2)</f>
        <v>2023.8</v>
      </c>
      <c r="C272" s="73" t="n">
        <f aca="false">ROUND('[1]Инфраструктурные платежи'!$D$11+'[1]Услуги по передаче 2014'!$G$8+'[1]Время горизонтально'!C17+'[1]Инфраструктурные платежи'!$D$7,2)</f>
        <v>1952.54</v>
      </c>
      <c r="D272" s="73" t="n">
        <f aca="false">ROUND('[1]Инфраструктурные платежи'!$D$11+'[1]Услуги по передаче 2014'!$G$8+'[1]Время горизонтально'!D17+'[1]Инфраструктурные платежи'!$D$7,2)</f>
        <v>1876.43</v>
      </c>
      <c r="E272" s="73" t="n">
        <f aca="false">ROUND('[1]Инфраструктурные платежи'!$D$11+'[1]Услуги по передаче 2014'!$G$8+'[1]Время горизонтально'!E17+'[1]Инфраструктурные платежи'!$D$7,2)</f>
        <v>1819.76</v>
      </c>
      <c r="F272" s="73" t="n">
        <f aca="false">ROUND('[1]Инфраструктурные платежи'!$D$11+'[1]Услуги по передаче 2014'!$G$8+'[1]Время горизонтально'!F17+'[1]Инфраструктурные платежи'!$D$7,2)</f>
        <v>1733.53</v>
      </c>
      <c r="G272" s="73" t="n">
        <f aca="false">ROUND('[1]Инфраструктурные платежи'!$D$11+'[1]Услуги по передаче 2014'!$G$8+'[1]Время горизонтально'!G17+'[1]Инфраструктурные платежи'!$D$7,2)</f>
        <v>1856.3</v>
      </c>
      <c r="H272" s="73" t="n">
        <f aca="false">ROUND('[1]Инфраструктурные платежи'!$D$11+'[1]Услуги по передаче 2014'!$G$8+'[1]Время горизонтально'!H17+'[1]Инфраструктурные платежи'!$D$7,2)</f>
        <v>2036.42</v>
      </c>
      <c r="I272" s="73" t="n">
        <f aca="false">ROUND('[1]Инфраструктурные платежи'!$D$11+'[1]Услуги по передаче 2014'!$G$8+'[1]Время горизонтально'!I17+'[1]Инфраструктурные платежи'!$D$7,2)</f>
        <v>2265.19</v>
      </c>
      <c r="J272" s="73" t="n">
        <f aca="false">ROUND('[1]Инфраструктурные платежи'!$D$11+'[1]Услуги по передаче 2014'!$G$8+'[1]Время горизонтально'!J17+'[1]Инфраструктурные платежи'!$D$7,2)</f>
        <v>2277.46</v>
      </c>
      <c r="K272" s="73" t="n">
        <f aca="false">ROUND('[1]Инфраструктурные платежи'!$D$11+'[1]Услуги по передаче 2014'!$G$8+'[1]Время горизонтально'!K17+'[1]Инфраструктурные платежи'!$D$7,2)</f>
        <v>2478.55</v>
      </c>
      <c r="L272" s="73" t="n">
        <f aca="false">ROUND('[1]Инфраструктурные платежи'!$D$11+'[1]Услуги по передаче 2014'!$G$8+'[1]Время горизонтально'!L17+'[1]Инфраструктурные платежи'!$D$7,2)</f>
        <v>2500.33</v>
      </c>
      <c r="M272" s="73" t="n">
        <f aca="false">ROUND('[1]Инфраструктурные платежи'!$D$11+'[1]Услуги по передаче 2014'!$G$8+'[1]Время горизонтально'!M17+'[1]Инфраструктурные платежи'!$D$7,2)</f>
        <v>2518.12</v>
      </c>
      <c r="N272" s="73" t="n">
        <f aca="false">ROUND('[1]Инфраструктурные платежи'!$D$11+'[1]Услуги по передаче 2014'!$G$8+'[1]Время горизонтально'!N17+'[1]Инфраструктурные платежи'!$D$7,2)</f>
        <v>2469.1</v>
      </c>
      <c r="O272" s="73" t="n">
        <f aca="false">ROUND('[1]Инфраструктурные платежи'!$D$11+'[1]Услуги по передаче 2014'!$G$8+'[1]Время горизонтально'!O17+'[1]Инфраструктурные платежи'!$D$7,2)</f>
        <v>2515.5</v>
      </c>
      <c r="P272" s="73" t="n">
        <f aca="false">ROUND('[1]Инфраструктурные платежи'!$D$11+'[1]Услуги по передаче 2014'!$G$8+'[1]Время горизонтально'!P17+'[1]Инфраструктурные платежи'!$D$7,2)</f>
        <v>2591.03</v>
      </c>
      <c r="Q272" s="73" t="n">
        <f aca="false">ROUND('[1]Инфраструктурные платежи'!$D$11+'[1]Услуги по передаче 2014'!$G$8+'[1]Время горизонтально'!Q17+'[1]Инфраструктурные платежи'!$D$7,2)</f>
        <v>2593.8</v>
      </c>
      <c r="R272" s="73" t="n">
        <f aca="false">ROUND('[1]Инфраструктурные платежи'!$D$11+'[1]Услуги по передаче 2014'!$G$8+'[1]Время горизонтально'!R17+'[1]Инфраструктурные платежи'!$D$7,2)</f>
        <v>2580.3</v>
      </c>
      <c r="S272" s="73" t="n">
        <f aca="false">ROUND('[1]Инфраструктурные платежи'!$D$11+'[1]Услуги по передаче 2014'!$G$8+'[1]Время горизонтально'!S17+'[1]Инфраструктурные платежи'!$D$7,2)</f>
        <v>2551.7</v>
      </c>
      <c r="T272" s="73" t="n">
        <f aca="false">ROUND('[1]Инфраструктурные платежи'!$D$11+'[1]Услуги по передаче 2014'!$G$8+'[1]Время горизонтально'!T17+'[1]Инфраструктурные платежи'!$D$7,2)</f>
        <v>2499.04</v>
      </c>
      <c r="U272" s="73" t="n">
        <f aca="false">ROUND('[1]Инфраструктурные платежи'!$D$11+'[1]Услуги по передаче 2014'!$G$8+'[1]Время горизонтально'!U17+'[1]Инфраструктурные платежи'!$D$7,2)</f>
        <v>2408.81</v>
      </c>
      <c r="V272" s="73" t="n">
        <f aca="false">ROUND('[1]Инфраструктурные платежи'!$D$11+'[1]Услуги по передаче 2014'!$G$8+'[1]Время горизонтально'!V17+'[1]Инфраструктурные платежи'!$D$7,2)</f>
        <v>2410.45</v>
      </c>
      <c r="W272" s="73" t="n">
        <f aca="false">ROUND('[1]Инфраструктурные платежи'!$D$11+'[1]Услуги по передаче 2014'!$G$8+'[1]Время горизонтально'!W17+'[1]Инфраструктурные платежи'!$D$7,2)</f>
        <v>2442.87</v>
      </c>
      <c r="X272" s="73" t="n">
        <f aca="false">ROUND('[1]Инфраструктурные платежи'!$D$11+'[1]Услуги по передаче 2014'!$G$8+'[1]Время горизонтально'!X17+'[1]Инфраструктурные платежи'!$D$7,2)</f>
        <v>2430.71</v>
      </c>
      <c r="Y272" s="73" t="n">
        <f aca="false">ROUND('[1]Инфраструктурные платежи'!$D$11+'[1]Услуги по передаче 2014'!$G$8+'[1]Время горизонтально'!Y17+'[1]Инфраструктурные платежи'!$D$7,2)</f>
        <v>2223.13</v>
      </c>
      <c r="Z272" s="74"/>
    </row>
    <row r="273" customFormat="false" ht="12.45" hidden="false" customHeight="false" outlineLevel="0" collapsed="false">
      <c r="A273" s="72" t="n">
        <f aca="false">A239</f>
        <v>43656</v>
      </c>
      <c r="B273" s="73" t="n">
        <f aca="false">ROUND('[1]Инфраструктурные платежи'!$D$11+'[1]Услуги по передаче 2014'!$G$8+'[1]Время горизонтально'!B18+'[1]Инфраструктурные платежи'!$D$7,2)</f>
        <v>2196.93</v>
      </c>
      <c r="C273" s="73" t="n">
        <f aca="false">ROUND('[1]Инфраструктурные платежи'!$D$11+'[1]Услуги по передаче 2014'!$G$8+'[1]Время горизонтально'!C18+'[1]Инфраструктурные платежи'!$D$7,2)</f>
        <v>2025.45</v>
      </c>
      <c r="D273" s="73" t="n">
        <f aca="false">ROUND('[1]Инфраструктурные платежи'!$D$11+'[1]Услуги по передаче 2014'!$G$8+'[1]Время горизонтально'!D18+'[1]Инфраструктурные платежи'!$D$7,2)</f>
        <v>1927.38</v>
      </c>
      <c r="E273" s="73" t="n">
        <f aca="false">ROUND('[1]Инфраструктурные платежи'!$D$11+'[1]Услуги по передаче 2014'!$G$8+'[1]Время горизонтально'!E18+'[1]Инфраструктурные платежи'!$D$7,2)</f>
        <v>1891.46</v>
      </c>
      <c r="F273" s="73" t="n">
        <f aca="false">ROUND('[1]Инфраструктурные платежи'!$D$11+'[1]Услуги по передаче 2014'!$G$8+'[1]Время горизонтально'!F18+'[1]Инфраструктурные платежи'!$D$7,2)</f>
        <v>1899.98</v>
      </c>
      <c r="G273" s="73" t="n">
        <f aca="false">ROUND('[1]Инфраструктурные платежи'!$D$11+'[1]Услуги по передаче 2014'!$G$8+'[1]Время горизонтально'!G18+'[1]Инфраструктурные платежи'!$D$7,2)</f>
        <v>1964.76</v>
      </c>
      <c r="H273" s="73" t="n">
        <f aca="false">ROUND('[1]Инфраструктурные платежи'!$D$11+'[1]Услуги по передаче 2014'!$G$8+'[1]Время горизонтально'!H18+'[1]Инфраструктурные платежи'!$D$7,2)</f>
        <v>2183.4</v>
      </c>
      <c r="I273" s="73" t="n">
        <f aca="false">ROUND('[1]Инфраструктурные платежи'!$D$11+'[1]Услуги по передаче 2014'!$G$8+'[1]Время горизонтально'!I18+'[1]Инфраструктурные платежи'!$D$7,2)</f>
        <v>2409.12</v>
      </c>
      <c r="J273" s="73" t="n">
        <f aca="false">ROUND('[1]Инфраструктурные платежи'!$D$11+'[1]Услуги по передаче 2014'!$G$8+'[1]Время горизонтально'!J18+'[1]Инфраструктурные платежи'!$D$7,2)</f>
        <v>2514.06</v>
      </c>
      <c r="K273" s="73" t="n">
        <f aca="false">ROUND('[1]Инфраструктурные платежи'!$D$11+'[1]Услуги по передаче 2014'!$G$8+'[1]Время горизонтально'!K18+'[1]Инфраструктурные платежи'!$D$7,2)</f>
        <v>2673.63</v>
      </c>
      <c r="L273" s="73" t="n">
        <f aca="false">ROUND('[1]Инфраструктурные платежи'!$D$11+'[1]Услуги по передаче 2014'!$G$8+'[1]Время горизонтально'!L18+'[1]Инфраструктурные платежи'!$D$7,2)</f>
        <v>2686.54</v>
      </c>
      <c r="M273" s="73" t="n">
        <f aca="false">ROUND('[1]Инфраструктурные платежи'!$D$11+'[1]Услуги по передаче 2014'!$G$8+'[1]Время горизонтально'!M18+'[1]Инфраструктурные платежи'!$D$7,2)</f>
        <v>2699.16</v>
      </c>
      <c r="N273" s="73" t="n">
        <f aca="false">ROUND('[1]Инфраструктурные платежи'!$D$11+'[1]Услуги по передаче 2014'!$G$8+'[1]Время горизонтально'!N18+'[1]Инфраструктурные платежи'!$D$7,2)</f>
        <v>2691.03</v>
      </c>
      <c r="O273" s="73" t="n">
        <f aca="false">ROUND('[1]Инфраструктурные платежи'!$D$11+'[1]Услуги по передаче 2014'!$G$8+'[1]Время горизонтально'!O18+'[1]Инфраструктурные платежи'!$D$7,2)</f>
        <v>2740.62</v>
      </c>
      <c r="P273" s="73" t="n">
        <f aca="false">ROUND('[1]Инфраструктурные платежи'!$D$11+'[1]Услуги по передаче 2014'!$G$8+'[1]Время горизонтально'!P18+'[1]Инфраструктурные платежи'!$D$7,2)</f>
        <v>2771.87</v>
      </c>
      <c r="Q273" s="73" t="n">
        <f aca="false">ROUND('[1]Инфраструктурные платежи'!$D$11+'[1]Услуги по передаче 2014'!$G$8+'[1]Время горизонтально'!Q18+'[1]Инфраструктурные платежи'!$D$7,2)</f>
        <v>2661.17</v>
      </c>
      <c r="R273" s="73" t="n">
        <f aca="false">ROUND('[1]Инфраструктурные платежи'!$D$11+'[1]Услуги по передаче 2014'!$G$8+'[1]Время горизонтально'!R18+'[1]Инфраструктурные платежи'!$D$7,2)</f>
        <v>2621.08</v>
      </c>
      <c r="S273" s="73" t="n">
        <f aca="false">ROUND('[1]Инфраструктурные платежи'!$D$11+'[1]Услуги по передаче 2014'!$G$8+'[1]Время горизонтально'!S18+'[1]Инфраструктурные платежи'!$D$7,2)</f>
        <v>2581.46</v>
      </c>
      <c r="T273" s="73" t="n">
        <f aca="false">ROUND('[1]Инфраструктурные платежи'!$D$11+'[1]Услуги по передаче 2014'!$G$8+'[1]Время горизонтально'!T18+'[1]Инфраструктурные платежи'!$D$7,2)</f>
        <v>2501.59</v>
      </c>
      <c r="U273" s="73" t="n">
        <f aca="false">ROUND('[1]Инфраструктурные платежи'!$D$11+'[1]Услуги по передаче 2014'!$G$8+'[1]Время горизонтально'!U18+'[1]Инфраструктурные платежи'!$D$7,2)</f>
        <v>2442.73</v>
      </c>
      <c r="V273" s="73" t="n">
        <f aca="false">ROUND('[1]Инфраструктурные платежи'!$D$11+'[1]Услуги по передаче 2014'!$G$8+'[1]Время горизонтально'!V18+'[1]Инфраструктурные платежи'!$D$7,2)</f>
        <v>2442.73</v>
      </c>
      <c r="W273" s="73" t="n">
        <f aca="false">ROUND('[1]Инфраструктурные платежи'!$D$11+'[1]Услуги по передаче 2014'!$G$8+'[1]Время горизонтально'!W18+'[1]Инфраструктурные платежи'!$D$7,2)</f>
        <v>2465.8</v>
      </c>
      <c r="X273" s="73" t="n">
        <f aca="false">ROUND('[1]Инфраструктурные платежи'!$D$11+'[1]Услуги по передаче 2014'!$G$8+'[1]Время горизонтально'!X18+'[1]Инфраструктурные платежи'!$D$7,2)</f>
        <v>2399.15</v>
      </c>
      <c r="Y273" s="73" t="n">
        <f aca="false">ROUND('[1]Инфраструктурные платежи'!$D$11+'[1]Услуги по передаче 2014'!$G$8+'[1]Время горизонтально'!Y18+'[1]Инфраструктурные платежи'!$D$7,2)</f>
        <v>2354.91</v>
      </c>
      <c r="Z273" s="74"/>
    </row>
    <row r="274" customFormat="false" ht="12.45" hidden="false" customHeight="false" outlineLevel="0" collapsed="false">
      <c r="A274" s="72" t="n">
        <f aca="false">A240</f>
        <v>43657</v>
      </c>
      <c r="B274" s="73" t="n">
        <f aca="false">ROUND('[1]Инфраструктурные платежи'!$D$11+'[1]Услуги по передаче 2014'!$G$8+'[1]Время горизонтально'!B19+'[1]Инфраструктурные платежи'!$D$7,2)</f>
        <v>2137.36</v>
      </c>
      <c r="C274" s="73" t="n">
        <f aca="false">ROUND('[1]Инфраструктурные платежи'!$D$11+'[1]Услуги по передаче 2014'!$G$8+'[1]Время горизонтально'!C19+'[1]Инфраструктурные платежи'!$D$7,2)</f>
        <v>2061.55</v>
      </c>
      <c r="D274" s="73" t="n">
        <f aca="false">ROUND('[1]Инфраструктурные платежи'!$D$11+'[1]Услуги по передаче 2014'!$G$8+'[1]Время горизонтально'!D19+'[1]Инфраструктурные платежи'!$D$7,2)</f>
        <v>1993.37</v>
      </c>
      <c r="E274" s="73" t="n">
        <f aca="false">ROUND('[1]Инфраструктурные платежи'!$D$11+'[1]Услуги по передаче 2014'!$G$8+'[1]Время горизонтально'!E19+'[1]Инфраструктурные платежи'!$D$7,2)</f>
        <v>1924.01</v>
      </c>
      <c r="F274" s="73" t="n">
        <f aca="false">ROUND('[1]Инфраструктурные платежи'!$D$11+'[1]Услуги по передаче 2014'!$G$8+'[1]Время горизонтально'!F19+'[1]Инфраструктурные платежи'!$D$7,2)</f>
        <v>1923.21</v>
      </c>
      <c r="G274" s="73" t="n">
        <f aca="false">ROUND('[1]Инфраструктурные платежи'!$D$11+'[1]Услуги по передаче 2014'!$G$8+'[1]Время горизонтально'!G19+'[1]Инфраструктурные платежи'!$D$7,2)</f>
        <v>2035.85</v>
      </c>
      <c r="H274" s="73" t="n">
        <f aca="false">ROUND('[1]Инфраструктурные платежи'!$D$11+'[1]Услуги по передаче 2014'!$G$8+'[1]Время горизонтально'!H19+'[1]Инфраструктурные платежи'!$D$7,2)</f>
        <v>2177.57</v>
      </c>
      <c r="I274" s="73" t="n">
        <f aca="false">ROUND('[1]Инфраструктурные платежи'!$D$11+'[1]Услуги по передаче 2014'!$G$8+'[1]Время горизонтально'!I19+'[1]Инфраструктурные платежи'!$D$7,2)</f>
        <v>2405.54</v>
      </c>
      <c r="J274" s="73" t="n">
        <f aca="false">ROUND('[1]Инфраструктурные платежи'!$D$11+'[1]Услуги по передаче 2014'!$G$8+'[1]Время горизонтально'!J19+'[1]Инфраструктурные платежи'!$D$7,2)</f>
        <v>2442.8</v>
      </c>
      <c r="K274" s="73" t="n">
        <f aca="false">ROUND('[1]Инфраструктурные платежи'!$D$11+'[1]Услуги по передаче 2014'!$G$8+'[1]Время горизонтально'!K19+'[1]Инфраструктурные платежи'!$D$7,2)</f>
        <v>2565.39</v>
      </c>
      <c r="L274" s="73" t="n">
        <f aca="false">ROUND('[1]Инфраструктурные платежи'!$D$11+'[1]Услуги по передаче 2014'!$G$8+'[1]Время горизонтально'!L19+'[1]Инфраструктурные платежи'!$D$7,2)</f>
        <v>2582.1</v>
      </c>
      <c r="M274" s="73" t="n">
        <f aca="false">ROUND('[1]Инфраструктурные платежи'!$D$11+'[1]Услуги по передаче 2014'!$G$8+'[1]Время горизонтально'!M19+'[1]Инфраструктурные платежи'!$D$7,2)</f>
        <v>2614.42</v>
      </c>
      <c r="N274" s="73" t="n">
        <f aca="false">ROUND('[1]Инфраструктурные платежи'!$D$11+'[1]Услуги по передаче 2014'!$G$8+'[1]Время горизонтально'!N19+'[1]Инфраструктурные платежи'!$D$7,2)</f>
        <v>2599.33</v>
      </c>
      <c r="O274" s="73" t="n">
        <f aca="false">ROUND('[1]Инфраструктурные платежи'!$D$11+'[1]Услуги по передаче 2014'!$G$8+'[1]Время горизонтально'!O19+'[1]Инфраструктурные платежи'!$D$7,2)</f>
        <v>2608.04</v>
      </c>
      <c r="P274" s="73" t="n">
        <f aca="false">ROUND('[1]Инфраструктурные платежи'!$D$11+'[1]Услуги по передаче 2014'!$G$8+'[1]Время горизонтально'!P19+'[1]Инфраструктурные платежи'!$D$7,2)</f>
        <v>2636.09</v>
      </c>
      <c r="Q274" s="73" t="n">
        <f aca="false">ROUND('[1]Инфраструктурные платежи'!$D$11+'[1]Услуги по передаче 2014'!$G$8+'[1]Время горизонтально'!Q19+'[1]Инфраструктурные платежи'!$D$7,2)</f>
        <v>2635.47</v>
      </c>
      <c r="R274" s="73" t="n">
        <f aca="false">ROUND('[1]Инфраструктурные платежи'!$D$11+'[1]Услуги по передаче 2014'!$G$8+'[1]Время горизонтально'!R19+'[1]Инфраструктурные платежи'!$D$7,2)</f>
        <v>2616.49</v>
      </c>
      <c r="S274" s="73" t="n">
        <f aca="false">ROUND('[1]Инфраструктурные платежи'!$D$11+'[1]Услуги по передаче 2014'!$G$8+'[1]Время горизонтально'!S19+'[1]Инфраструктурные платежи'!$D$7,2)</f>
        <v>2605.54</v>
      </c>
      <c r="T274" s="73" t="n">
        <f aca="false">ROUND('[1]Инфраструктурные платежи'!$D$11+'[1]Услуги по передаче 2014'!$G$8+'[1]Время горизонтально'!T19+'[1]Инфраструктурные платежи'!$D$7,2)</f>
        <v>2557</v>
      </c>
      <c r="U274" s="73" t="n">
        <f aca="false">ROUND('[1]Инфраструктурные платежи'!$D$11+'[1]Услуги по передаче 2014'!$G$8+'[1]Время горизонтально'!U19+'[1]Инфраструктурные платежи'!$D$7,2)</f>
        <v>2477.27</v>
      </c>
      <c r="V274" s="73" t="n">
        <f aca="false">ROUND('[1]Инфраструктурные платежи'!$D$11+'[1]Услуги по передаче 2014'!$G$8+'[1]Время горизонтально'!V19+'[1]Инфраструктурные платежи'!$D$7,2)</f>
        <v>2483.8</v>
      </c>
      <c r="W274" s="73" t="n">
        <f aca="false">ROUND('[1]Инфраструктурные платежи'!$D$11+'[1]Услуги по передаче 2014'!$G$8+'[1]Время горизонтально'!W19+'[1]Инфраструктурные платежи'!$D$7,2)</f>
        <v>2501.15</v>
      </c>
      <c r="X274" s="73" t="n">
        <f aca="false">ROUND('[1]Инфраструктурные платежи'!$D$11+'[1]Услуги по передаче 2014'!$G$8+'[1]Время горизонтально'!X19+'[1]Инфраструктурные платежи'!$D$7,2)</f>
        <v>2384.45</v>
      </c>
      <c r="Y274" s="73" t="n">
        <f aca="false">ROUND('[1]Инфраструктурные платежи'!$D$11+'[1]Услуги по передаче 2014'!$G$8+'[1]Время горизонтально'!Y19+'[1]Инфраструктурные платежи'!$D$7,2)</f>
        <v>2305.43</v>
      </c>
      <c r="Z274" s="74"/>
    </row>
    <row r="275" customFormat="false" ht="12.45" hidden="false" customHeight="false" outlineLevel="0" collapsed="false">
      <c r="A275" s="72" t="n">
        <f aca="false">A241</f>
        <v>43658</v>
      </c>
      <c r="B275" s="73" t="n">
        <f aca="false">ROUND('[1]Инфраструктурные платежи'!$D$11+'[1]Услуги по передаче 2014'!$G$8+'[1]Время горизонтально'!B20+'[1]Инфраструктурные платежи'!$D$7,2)</f>
        <v>2092.26</v>
      </c>
      <c r="C275" s="73" t="n">
        <f aca="false">ROUND('[1]Инфраструктурные платежи'!$D$11+'[1]Услуги по передаче 2014'!$G$8+'[1]Время горизонтально'!C20+'[1]Инфраструктурные платежи'!$D$7,2)</f>
        <v>2006.73</v>
      </c>
      <c r="D275" s="73" t="n">
        <f aca="false">ROUND('[1]Инфраструктурные платежи'!$D$11+'[1]Услуги по передаче 2014'!$G$8+'[1]Время горизонтально'!D20+'[1]Инфраструктурные платежи'!$D$7,2)</f>
        <v>1940.15</v>
      </c>
      <c r="E275" s="73" t="n">
        <f aca="false">ROUND('[1]Инфраструктурные платежи'!$D$11+'[1]Услуги по передаче 2014'!$G$8+'[1]Время горизонтально'!E20+'[1]Инфраструктурные платежи'!$D$7,2)</f>
        <v>1886.69</v>
      </c>
      <c r="F275" s="73" t="n">
        <f aca="false">ROUND('[1]Инфраструктурные платежи'!$D$11+'[1]Услуги по передаче 2014'!$G$8+'[1]Время горизонтально'!F20+'[1]Инфраструктурные платежи'!$D$7,2)</f>
        <v>1889.05</v>
      </c>
      <c r="G275" s="73" t="n">
        <f aca="false">ROUND('[1]Инфраструктурные платежи'!$D$11+'[1]Услуги по передаче 2014'!$G$8+'[1]Время горизонтально'!G20+'[1]Инфраструктурные платежи'!$D$7,2)</f>
        <v>2032.07</v>
      </c>
      <c r="H275" s="73" t="n">
        <f aca="false">ROUND('[1]Инфраструктурные платежи'!$D$11+'[1]Услуги по передаче 2014'!$G$8+'[1]Время горизонтально'!H20+'[1]Инфраструктурные платежи'!$D$7,2)</f>
        <v>2163.54</v>
      </c>
      <c r="I275" s="73" t="n">
        <f aca="false">ROUND('[1]Инфраструктурные платежи'!$D$11+'[1]Услуги по передаче 2014'!$G$8+'[1]Время горизонтально'!I20+'[1]Инфраструктурные платежи'!$D$7,2)</f>
        <v>2395.61</v>
      </c>
      <c r="J275" s="73" t="n">
        <f aca="false">ROUND('[1]Инфраструктурные платежи'!$D$11+'[1]Услуги по передаче 2014'!$G$8+'[1]Время горизонтально'!J20+'[1]Инфраструктурные платежи'!$D$7,2)</f>
        <v>2409.81</v>
      </c>
      <c r="K275" s="73" t="n">
        <f aca="false">ROUND('[1]Инфраструктурные платежи'!$D$11+'[1]Услуги по передаче 2014'!$G$8+'[1]Время горизонтально'!K20+'[1]Инфраструктурные платежи'!$D$7,2)</f>
        <v>2552.65</v>
      </c>
      <c r="L275" s="73" t="n">
        <f aca="false">ROUND('[1]Инфраструктурные платежи'!$D$11+'[1]Услуги по передаче 2014'!$G$8+'[1]Время горизонтально'!L20+'[1]Инфраструктурные платежи'!$D$7,2)</f>
        <v>2566.9</v>
      </c>
      <c r="M275" s="73" t="n">
        <f aca="false">ROUND('[1]Инфраструктурные платежи'!$D$11+'[1]Услуги по передаче 2014'!$G$8+'[1]Время горизонтально'!M20+'[1]Инфраструктурные платежи'!$D$7,2)</f>
        <v>2577.59</v>
      </c>
      <c r="N275" s="73" t="n">
        <f aca="false">ROUND('[1]Инфраструктурные платежи'!$D$11+'[1]Услуги по передаче 2014'!$G$8+'[1]Время горизонтально'!N20+'[1]Инфраструктурные платежи'!$D$7,2)</f>
        <v>2560.91</v>
      </c>
      <c r="O275" s="73" t="n">
        <f aca="false">ROUND('[1]Инфраструктурные платежи'!$D$11+'[1]Услуги по передаче 2014'!$G$8+'[1]Время горизонтально'!O20+'[1]Инфраструктурные платежи'!$D$7,2)</f>
        <v>2569.45</v>
      </c>
      <c r="P275" s="73" t="n">
        <f aca="false">ROUND('[1]Инфраструктурные платежи'!$D$11+'[1]Услуги по передаче 2014'!$G$8+'[1]Время горизонтально'!P20+'[1]Инфраструктурные платежи'!$D$7,2)</f>
        <v>2580.58</v>
      </c>
      <c r="Q275" s="73" t="n">
        <f aca="false">ROUND('[1]Инфраструктурные платежи'!$D$11+'[1]Услуги по передаче 2014'!$G$8+'[1]Время горизонтально'!Q20+'[1]Инфраструктурные платежи'!$D$7,2)</f>
        <v>2573.17</v>
      </c>
      <c r="R275" s="73" t="n">
        <f aca="false">ROUND('[1]Инфраструктурные платежи'!$D$11+'[1]Услуги по передаче 2014'!$G$8+'[1]Время горизонтально'!R20+'[1]Инфраструктурные платежи'!$D$7,2)</f>
        <v>2573.15</v>
      </c>
      <c r="S275" s="73" t="n">
        <f aca="false">ROUND('[1]Инфраструктурные платежи'!$D$11+'[1]Услуги по передаче 2014'!$G$8+'[1]Время горизонтально'!S20+'[1]Инфраструктурные платежи'!$D$7,2)</f>
        <v>2555.53</v>
      </c>
      <c r="T275" s="73" t="n">
        <f aca="false">ROUND('[1]Инфраструктурные платежи'!$D$11+'[1]Услуги по передаче 2014'!$G$8+'[1]Время горизонтально'!T20+'[1]Инфраструктурные платежи'!$D$7,2)</f>
        <v>2502.43</v>
      </c>
      <c r="U275" s="73" t="n">
        <f aca="false">ROUND('[1]Инфраструктурные платежи'!$D$11+'[1]Услуги по передаче 2014'!$G$8+'[1]Время горизонтально'!U20+'[1]Инфраструктурные платежи'!$D$7,2)</f>
        <v>2378.59</v>
      </c>
      <c r="V275" s="73" t="n">
        <f aca="false">ROUND('[1]Инфраструктурные платежи'!$D$11+'[1]Услуги по передаче 2014'!$G$8+'[1]Время горизонтально'!V20+'[1]Инфраструктурные платежи'!$D$7,2)</f>
        <v>2408.06</v>
      </c>
      <c r="W275" s="73" t="n">
        <f aca="false">ROUND('[1]Инфраструктурные платежи'!$D$11+'[1]Услуги по передаче 2014'!$G$8+'[1]Время горизонтально'!W20+'[1]Инфраструктурные платежи'!$D$7,2)</f>
        <v>2487.16</v>
      </c>
      <c r="X275" s="73" t="n">
        <f aca="false">ROUND('[1]Инфраструктурные платежи'!$D$11+'[1]Услуги по передаче 2014'!$G$8+'[1]Время горизонтально'!X20+'[1]Инфраструктурные платежи'!$D$7,2)</f>
        <v>2436.22</v>
      </c>
      <c r="Y275" s="73" t="n">
        <f aca="false">ROUND('[1]Инфраструктурные платежи'!$D$11+'[1]Услуги по передаче 2014'!$G$8+'[1]Время горизонтально'!Y20+'[1]Инфраструктурные платежи'!$D$7,2)</f>
        <v>2356.65</v>
      </c>
      <c r="Z275" s="74"/>
    </row>
    <row r="276" customFormat="false" ht="12.45" hidden="false" customHeight="false" outlineLevel="0" collapsed="false">
      <c r="A276" s="72" t="n">
        <f aca="false">A242</f>
        <v>43659</v>
      </c>
      <c r="B276" s="73" t="n">
        <f aca="false">ROUND('[1]Инфраструктурные платежи'!$D$11+'[1]Услуги по передаче 2014'!$G$8+'[1]Время горизонтально'!B21+'[1]Инфраструктурные платежи'!$D$7,2)</f>
        <v>2235.12</v>
      </c>
      <c r="C276" s="73" t="n">
        <f aca="false">ROUND('[1]Инфраструктурные платежи'!$D$11+'[1]Услуги по передаче 2014'!$G$8+'[1]Время горизонтально'!C21+'[1]Инфраструктурные платежи'!$D$7,2)</f>
        <v>2142.99</v>
      </c>
      <c r="D276" s="73" t="n">
        <f aca="false">ROUND('[1]Инфраструктурные платежи'!$D$11+'[1]Услуги по передаче 2014'!$G$8+'[1]Время горизонтально'!D21+'[1]Инфраструктурные платежи'!$D$7,2)</f>
        <v>2062.86</v>
      </c>
      <c r="E276" s="73" t="n">
        <f aca="false">ROUND('[1]Инфраструктурные платежи'!$D$11+'[1]Услуги по передаче 2014'!$G$8+'[1]Время горизонтально'!E21+'[1]Инфраструктурные платежи'!$D$7,2)</f>
        <v>2015.3</v>
      </c>
      <c r="F276" s="73" t="n">
        <f aca="false">ROUND('[1]Инфраструктурные платежи'!$D$11+'[1]Услуги по передаче 2014'!$G$8+'[1]Время горизонтально'!F21+'[1]Инфраструктурные платежи'!$D$7,2)</f>
        <v>1992.75</v>
      </c>
      <c r="G276" s="73" t="n">
        <f aca="false">ROUND('[1]Инфраструктурные платежи'!$D$11+'[1]Услуги по передаче 2014'!$G$8+'[1]Время горизонтально'!G21+'[1]Инфраструктурные платежи'!$D$7,2)</f>
        <v>2041.9</v>
      </c>
      <c r="H276" s="73" t="n">
        <f aca="false">ROUND('[1]Инфраструктурные платежи'!$D$11+'[1]Услуги по передаче 2014'!$G$8+'[1]Время горизонтально'!H21+'[1]Инфраструктурные платежи'!$D$7,2)</f>
        <v>2075.86</v>
      </c>
      <c r="I276" s="73" t="n">
        <f aca="false">ROUND('[1]Инфраструктурные платежи'!$D$11+'[1]Услуги по передаче 2014'!$G$8+'[1]Время горизонтально'!I21+'[1]Инфраструктурные платежи'!$D$7,2)</f>
        <v>2266</v>
      </c>
      <c r="J276" s="73" t="n">
        <f aca="false">ROUND('[1]Инфраструктурные платежи'!$D$11+'[1]Услуги по передаче 2014'!$G$8+'[1]Время горизонтально'!J21+'[1]Инфраструктурные платежи'!$D$7,2)</f>
        <v>2462.17</v>
      </c>
      <c r="K276" s="73" t="n">
        <f aca="false">ROUND('[1]Инфраструктурные платежи'!$D$11+'[1]Услуги по передаче 2014'!$G$8+'[1]Время горизонтально'!K21+'[1]Инфраструктурные платежи'!$D$7,2)</f>
        <v>2523.93</v>
      </c>
      <c r="L276" s="73" t="n">
        <f aca="false">ROUND('[1]Инфраструктурные платежи'!$D$11+'[1]Услуги по передаче 2014'!$G$8+'[1]Время горизонтально'!L21+'[1]Инфраструктурные платежи'!$D$7,2)</f>
        <v>2501.4</v>
      </c>
      <c r="M276" s="73" t="n">
        <f aca="false">ROUND('[1]Инфраструктурные платежи'!$D$11+'[1]Услуги по передаче 2014'!$G$8+'[1]Время горизонтально'!M21+'[1]Инфраструктурные платежи'!$D$7,2)</f>
        <v>2511.91</v>
      </c>
      <c r="N276" s="73" t="n">
        <f aca="false">ROUND('[1]Инфраструктурные платежи'!$D$11+'[1]Услуги по передаче 2014'!$G$8+'[1]Время горизонтально'!N21+'[1]Инфраструктурные платежи'!$D$7,2)</f>
        <v>2514.47</v>
      </c>
      <c r="O276" s="73" t="n">
        <f aca="false">ROUND('[1]Инфраструктурные платежи'!$D$11+'[1]Услуги по передаче 2014'!$G$8+'[1]Время горизонтально'!O21+'[1]Инфраструктурные платежи'!$D$7,2)</f>
        <v>2513.93</v>
      </c>
      <c r="P276" s="73" t="n">
        <f aca="false">ROUND('[1]Инфраструктурные платежи'!$D$11+'[1]Услуги по передаче 2014'!$G$8+'[1]Время горизонтально'!P21+'[1]Инфраструктурные платежи'!$D$7,2)</f>
        <v>2522.69</v>
      </c>
      <c r="Q276" s="73" t="n">
        <f aca="false">ROUND('[1]Инфраструктурные платежи'!$D$11+'[1]Услуги по передаче 2014'!$G$8+'[1]Время горизонтально'!Q21+'[1]Инфраструктурные платежи'!$D$7,2)</f>
        <v>2507.12</v>
      </c>
      <c r="R276" s="73" t="n">
        <f aca="false">ROUND('[1]Инфраструктурные платежи'!$D$11+'[1]Услуги по передаче 2014'!$G$8+'[1]Время горизонтально'!R21+'[1]Инфраструктурные платежи'!$D$7,2)</f>
        <v>2507.27</v>
      </c>
      <c r="S276" s="73" t="n">
        <f aca="false">ROUND('[1]Инфраструктурные платежи'!$D$11+'[1]Услуги по передаче 2014'!$G$8+'[1]Время горизонтально'!S21+'[1]Инфраструктурные платежи'!$D$7,2)</f>
        <v>2492.69</v>
      </c>
      <c r="T276" s="73" t="n">
        <f aca="false">ROUND('[1]Инфраструктурные платежи'!$D$11+'[1]Услуги по передаче 2014'!$G$8+'[1]Время горизонтально'!T21+'[1]Инфраструктурные платежи'!$D$7,2)</f>
        <v>2484.3</v>
      </c>
      <c r="U276" s="73" t="n">
        <f aca="false">ROUND('[1]Инфраструктурные платежи'!$D$11+'[1]Услуги по передаче 2014'!$G$8+'[1]Время горизонтально'!U21+'[1]Инфраструктурные платежи'!$D$7,2)</f>
        <v>2475.86</v>
      </c>
      <c r="V276" s="73" t="n">
        <f aca="false">ROUND('[1]Инфраструктурные платежи'!$D$11+'[1]Услуги по передаче 2014'!$G$8+'[1]Время горизонтально'!V21+'[1]Инфраструктурные платежи'!$D$7,2)</f>
        <v>2469.68</v>
      </c>
      <c r="W276" s="73" t="n">
        <f aca="false">ROUND('[1]Инфраструктурные платежи'!$D$11+'[1]Услуги по передаче 2014'!$G$8+'[1]Время горизонтально'!W21+'[1]Инфраструктурные платежи'!$D$7,2)</f>
        <v>2453.13</v>
      </c>
      <c r="X276" s="73" t="n">
        <f aca="false">ROUND('[1]Инфраструктурные платежи'!$D$11+'[1]Услуги по передаче 2014'!$G$8+'[1]Время горизонтально'!X21+'[1]Инфраструктурные платежи'!$D$7,2)</f>
        <v>2439.7</v>
      </c>
      <c r="Y276" s="73" t="n">
        <f aca="false">ROUND('[1]Инфраструктурные платежи'!$D$11+'[1]Услуги по передаче 2014'!$G$8+'[1]Время горизонтально'!Y21+'[1]Инфраструктурные платежи'!$D$7,2)</f>
        <v>2372.86</v>
      </c>
      <c r="Z276" s="74"/>
    </row>
    <row r="277" customFormat="false" ht="12.45" hidden="false" customHeight="false" outlineLevel="0" collapsed="false">
      <c r="A277" s="72" t="n">
        <f aca="false">A243</f>
        <v>43660</v>
      </c>
      <c r="B277" s="73" t="n">
        <f aca="false">ROUND('[1]Инфраструктурные платежи'!$D$11+'[1]Услуги по передаче 2014'!$G$8+'[1]Время горизонтально'!B22+'[1]Инфраструктурные платежи'!$D$7,2)</f>
        <v>2187.34</v>
      </c>
      <c r="C277" s="73" t="n">
        <f aca="false">ROUND('[1]Инфраструктурные платежи'!$D$11+'[1]Услуги по передаче 2014'!$G$8+'[1]Время горизонтально'!C22+'[1]Инфраструктурные платежи'!$D$7,2)</f>
        <v>2068.66</v>
      </c>
      <c r="D277" s="73" t="n">
        <f aca="false">ROUND('[1]Инфраструктурные платежи'!$D$11+'[1]Услуги по передаче 2014'!$G$8+'[1]Время горизонтально'!D22+'[1]Инфраструктурные платежи'!$D$7,2)</f>
        <v>2009.85</v>
      </c>
      <c r="E277" s="73" t="n">
        <f aca="false">ROUND('[1]Инфраструктурные платежи'!$D$11+'[1]Услуги по передаче 2014'!$G$8+'[1]Время горизонтально'!E22+'[1]Инфраструктурные платежи'!$D$7,2)</f>
        <v>1983.8</v>
      </c>
      <c r="F277" s="73" t="n">
        <f aca="false">ROUND('[1]Инфраструктурные платежи'!$D$11+'[1]Услуги по передаче 2014'!$G$8+'[1]Время горизонтально'!F22+'[1]Инфраструктурные платежи'!$D$7,2)</f>
        <v>1942.3</v>
      </c>
      <c r="G277" s="73" t="n">
        <f aca="false">ROUND('[1]Инфраструктурные платежи'!$D$11+'[1]Услуги по передаче 2014'!$G$8+'[1]Время горизонтально'!G22+'[1]Инфраструктурные платежи'!$D$7,2)</f>
        <v>1988.49</v>
      </c>
      <c r="H277" s="73" t="n">
        <f aca="false">ROUND('[1]Инфраструктурные платежи'!$D$11+'[1]Услуги по передаче 2014'!$G$8+'[1]Время горизонтально'!H22+'[1]Инфраструктурные платежи'!$D$7,2)</f>
        <v>1991.07</v>
      </c>
      <c r="I277" s="73" t="n">
        <f aca="false">ROUND('[1]Инфраструктурные платежи'!$D$11+'[1]Услуги по передаче 2014'!$G$8+'[1]Время горизонтально'!I22+'[1]Инфраструктурные платежи'!$D$7,2)</f>
        <v>2051</v>
      </c>
      <c r="J277" s="73" t="n">
        <f aca="false">ROUND('[1]Инфраструктурные платежи'!$D$11+'[1]Услуги по передаче 2014'!$G$8+'[1]Время горизонтально'!J22+'[1]Инфраструктурные платежи'!$D$7,2)</f>
        <v>2293.09</v>
      </c>
      <c r="K277" s="73" t="n">
        <f aca="false">ROUND('[1]Инфраструктурные платежи'!$D$11+'[1]Услуги по передаче 2014'!$G$8+'[1]Время горизонтально'!K22+'[1]Инфраструктурные платежи'!$D$7,2)</f>
        <v>2390.71</v>
      </c>
      <c r="L277" s="73" t="n">
        <f aca="false">ROUND('[1]Инфраструктурные платежи'!$D$11+'[1]Услуги по передаче 2014'!$G$8+'[1]Время горизонтально'!L22+'[1]Инфраструктурные платежи'!$D$7,2)</f>
        <v>2396.97</v>
      </c>
      <c r="M277" s="73" t="n">
        <f aca="false">ROUND('[1]Инфраструктурные платежи'!$D$11+'[1]Услуги по передаче 2014'!$G$8+'[1]Время горизонтально'!M22+'[1]Инфраструктурные платежи'!$D$7,2)</f>
        <v>2406.08</v>
      </c>
      <c r="N277" s="73" t="n">
        <f aca="false">ROUND('[1]Инфраструктурные платежи'!$D$11+'[1]Услуги по передаче 2014'!$G$8+'[1]Время горизонтально'!N22+'[1]Инфраструктурные платежи'!$D$7,2)</f>
        <v>2403.42</v>
      </c>
      <c r="O277" s="73" t="n">
        <f aca="false">ROUND('[1]Инфраструктурные платежи'!$D$11+'[1]Услуги по передаче 2014'!$G$8+'[1]Время горизонтально'!O22+'[1]Инфраструктурные платежи'!$D$7,2)</f>
        <v>2402.65</v>
      </c>
      <c r="P277" s="73" t="n">
        <f aca="false">ROUND('[1]Инфраструктурные платежи'!$D$11+'[1]Услуги по передаче 2014'!$G$8+'[1]Время горизонтально'!P22+'[1]Инфраструктурные платежи'!$D$7,2)</f>
        <v>2411.82</v>
      </c>
      <c r="Q277" s="73" t="n">
        <f aca="false">ROUND('[1]Инфраструктурные платежи'!$D$11+'[1]Услуги по передаче 2014'!$G$8+'[1]Время горизонтально'!Q22+'[1]Инфраструктурные платежи'!$D$7,2)</f>
        <v>2400.13</v>
      </c>
      <c r="R277" s="73" t="n">
        <f aca="false">ROUND('[1]Инфраструктурные платежи'!$D$11+'[1]Услуги по передаче 2014'!$G$8+'[1]Время горизонтально'!R22+'[1]Инфраструктурные платежи'!$D$7,2)</f>
        <v>2403.59</v>
      </c>
      <c r="S277" s="73" t="n">
        <f aca="false">ROUND('[1]Инфраструктурные платежи'!$D$11+'[1]Услуги по передаче 2014'!$G$8+'[1]Время горизонтально'!S22+'[1]Инфраструктурные платежи'!$D$7,2)</f>
        <v>2376.9</v>
      </c>
      <c r="T277" s="73" t="n">
        <f aca="false">ROUND('[1]Инфраструктурные платежи'!$D$11+'[1]Услуги по передаче 2014'!$G$8+'[1]Время горизонтально'!T22+'[1]Инфраструктурные платежи'!$D$7,2)</f>
        <v>2340.13</v>
      </c>
      <c r="U277" s="73" t="n">
        <f aca="false">ROUND('[1]Инфраструктурные платежи'!$D$11+'[1]Услуги по передаче 2014'!$G$8+'[1]Время горизонтально'!U22+'[1]Инфраструктурные платежи'!$D$7,2)</f>
        <v>2336.26</v>
      </c>
      <c r="V277" s="73" t="n">
        <f aca="false">ROUND('[1]Инфраструктурные платежи'!$D$11+'[1]Услуги по передаче 2014'!$G$8+'[1]Время горизонтально'!V22+'[1]Инфраструктурные платежи'!$D$7,2)</f>
        <v>2380.37</v>
      </c>
      <c r="W277" s="73" t="n">
        <f aca="false">ROUND('[1]Инфраструктурные платежи'!$D$11+'[1]Услуги по передаче 2014'!$G$8+'[1]Время горизонтально'!W22+'[1]Инфраструктурные платежи'!$D$7,2)</f>
        <v>2389.46</v>
      </c>
      <c r="X277" s="73" t="n">
        <f aca="false">ROUND('[1]Инфраструктурные платежи'!$D$11+'[1]Услуги по передаче 2014'!$G$8+'[1]Время горизонтально'!X22+'[1]Инфраструктурные платежи'!$D$7,2)</f>
        <v>2379.79</v>
      </c>
      <c r="Y277" s="73" t="n">
        <f aca="false">ROUND('[1]Инфраструктурные платежи'!$D$11+'[1]Услуги по передаче 2014'!$G$8+'[1]Время горизонтально'!Y22+'[1]Инфраструктурные платежи'!$D$7,2)</f>
        <v>2299.5</v>
      </c>
      <c r="Z277" s="74"/>
    </row>
    <row r="278" customFormat="false" ht="12.45" hidden="false" customHeight="false" outlineLevel="0" collapsed="false">
      <c r="A278" s="72" t="n">
        <f aca="false">A244</f>
        <v>43661</v>
      </c>
      <c r="B278" s="73" t="n">
        <f aca="false">ROUND('[1]Инфраструктурные платежи'!$D$11+'[1]Услуги по передаче 2014'!$G$8+'[1]Время горизонтально'!B23+'[1]Инфраструктурные платежи'!$D$7,2)</f>
        <v>2119.68</v>
      </c>
      <c r="C278" s="73" t="n">
        <f aca="false">ROUND('[1]Инфраструктурные платежи'!$D$11+'[1]Услуги по передаче 2014'!$G$8+'[1]Время горизонтально'!C23+'[1]Инфраструктурные платежи'!$D$7,2)</f>
        <v>2048.74</v>
      </c>
      <c r="D278" s="73" t="n">
        <f aca="false">ROUND('[1]Инфраструктурные платежи'!$D$11+'[1]Услуги по передаче 2014'!$G$8+'[1]Время горизонтально'!D23+'[1]Инфраструктурные платежи'!$D$7,2)</f>
        <v>2011.25</v>
      </c>
      <c r="E278" s="73" t="n">
        <f aca="false">ROUND('[1]Инфраструктурные платежи'!$D$11+'[1]Услуги по передаче 2014'!$G$8+'[1]Время горизонтально'!E23+'[1]Инфраструктурные платежи'!$D$7,2)</f>
        <v>1934.14</v>
      </c>
      <c r="F278" s="73" t="n">
        <f aca="false">ROUND('[1]Инфраструктурные платежи'!$D$11+'[1]Услуги по передаче 2014'!$G$8+'[1]Время горизонтально'!F23+'[1]Инфраструктурные платежи'!$D$7,2)</f>
        <v>1933.96</v>
      </c>
      <c r="G278" s="73" t="n">
        <f aca="false">ROUND('[1]Инфраструктурные платежи'!$D$11+'[1]Услуги по передаче 2014'!$G$8+'[1]Время горизонтально'!G23+'[1]Инфраструктурные платежи'!$D$7,2)</f>
        <v>2025.37</v>
      </c>
      <c r="H278" s="73" t="n">
        <f aca="false">ROUND('[1]Инфраструктурные платежи'!$D$11+'[1]Услуги по передаче 2014'!$G$8+'[1]Время горизонтально'!H23+'[1]Инфраструктурные платежи'!$D$7,2)</f>
        <v>2136.5</v>
      </c>
      <c r="I278" s="73" t="n">
        <f aca="false">ROUND('[1]Инфраструктурные платежи'!$D$11+'[1]Услуги по передаче 2014'!$G$8+'[1]Время горизонтально'!I23+'[1]Инфраструктурные платежи'!$D$7,2)</f>
        <v>2419.82</v>
      </c>
      <c r="J278" s="73" t="n">
        <f aca="false">ROUND('[1]Инфраструктурные платежи'!$D$11+'[1]Услуги по передаче 2014'!$G$8+'[1]Время горизонтально'!J23+'[1]Инфраструктурные платежи'!$D$7,2)</f>
        <v>2463.3</v>
      </c>
      <c r="K278" s="73" t="n">
        <f aca="false">ROUND('[1]Инфраструктурные платежи'!$D$11+'[1]Услуги по передаче 2014'!$G$8+'[1]Время горизонтально'!K23+'[1]Инфраструктурные платежи'!$D$7,2)</f>
        <v>2494.22</v>
      </c>
      <c r="L278" s="73" t="n">
        <f aca="false">ROUND('[1]Инфраструктурные платежи'!$D$11+'[1]Услуги по передаче 2014'!$G$8+'[1]Время горизонтально'!L23+'[1]Инфраструктурные платежи'!$D$7,2)</f>
        <v>2494.71</v>
      </c>
      <c r="M278" s="73" t="n">
        <f aca="false">ROUND('[1]Инфраструктурные платежи'!$D$11+'[1]Услуги по передаче 2014'!$G$8+'[1]Время горизонтально'!M23+'[1]Инфраструктурные платежи'!$D$7,2)</f>
        <v>2496.77</v>
      </c>
      <c r="N278" s="73" t="n">
        <f aca="false">ROUND('[1]Инфраструктурные платежи'!$D$11+'[1]Услуги по передаче 2014'!$G$8+'[1]Время горизонтально'!N23+'[1]Инфраструктурные платежи'!$D$7,2)</f>
        <v>2493.2</v>
      </c>
      <c r="O278" s="73" t="n">
        <f aca="false">ROUND('[1]Инфраструктурные платежи'!$D$11+'[1]Услуги по передаче 2014'!$G$8+'[1]Время горизонтально'!O23+'[1]Инфраструктурные платежи'!$D$7,2)</f>
        <v>2493.87</v>
      </c>
      <c r="P278" s="73" t="n">
        <f aca="false">ROUND('[1]Инфраструктурные платежи'!$D$11+'[1]Услуги по передаче 2014'!$G$8+'[1]Время горизонтально'!P23+'[1]Инфраструктурные платежи'!$D$7,2)</f>
        <v>2540.82</v>
      </c>
      <c r="Q278" s="73" t="n">
        <f aca="false">ROUND('[1]Инфраструктурные платежи'!$D$11+'[1]Услуги по передаче 2014'!$G$8+'[1]Время горизонтально'!Q23+'[1]Инфраструктурные платежи'!$D$7,2)</f>
        <v>2507.63</v>
      </c>
      <c r="R278" s="73" t="n">
        <f aca="false">ROUND('[1]Инфраструктурные платежи'!$D$11+'[1]Услуги по передаче 2014'!$G$8+'[1]Время горизонтально'!R23+'[1]Инфраструктурные платежи'!$D$7,2)</f>
        <v>2449.95</v>
      </c>
      <c r="S278" s="73" t="n">
        <f aca="false">ROUND('[1]Инфраструктурные платежи'!$D$11+'[1]Услуги по передаче 2014'!$G$8+'[1]Время горизонтально'!S23+'[1]Инфраструктурные платежи'!$D$7,2)</f>
        <v>2419.52</v>
      </c>
      <c r="T278" s="73" t="n">
        <f aca="false">ROUND('[1]Инфраструктурные платежи'!$D$11+'[1]Услуги по передаче 2014'!$G$8+'[1]Время горизонтально'!T23+'[1]Инфраструктурные платежи'!$D$7,2)</f>
        <v>2415.71</v>
      </c>
      <c r="U278" s="73" t="n">
        <f aca="false">ROUND('[1]Инфраструктурные платежи'!$D$11+'[1]Услуги по передаче 2014'!$G$8+'[1]Время горизонтально'!U23+'[1]Инфраструктурные платежи'!$D$7,2)</f>
        <v>2408.24</v>
      </c>
      <c r="V278" s="73" t="n">
        <f aca="false">ROUND('[1]Инфраструктурные платежи'!$D$11+'[1]Услуги по передаче 2014'!$G$8+'[1]Время горизонтально'!V23+'[1]Инфраструктурные платежи'!$D$7,2)</f>
        <v>2410.56</v>
      </c>
      <c r="W278" s="73" t="n">
        <f aca="false">ROUND('[1]Инфраструктурные платежи'!$D$11+'[1]Услуги по передаче 2014'!$G$8+'[1]Время горизонтально'!W23+'[1]Инфраструктурные платежи'!$D$7,2)</f>
        <v>2404.81</v>
      </c>
      <c r="X278" s="73" t="n">
        <f aca="false">ROUND('[1]Инфраструктурные платежи'!$D$11+'[1]Услуги по передаче 2014'!$G$8+'[1]Время горизонтально'!X23+'[1]Инфраструктурные платежи'!$D$7,2)</f>
        <v>2378.59</v>
      </c>
      <c r="Y278" s="73" t="n">
        <f aca="false">ROUND('[1]Инфраструктурные платежи'!$D$11+'[1]Услуги по передаче 2014'!$G$8+'[1]Время горизонтально'!Y23+'[1]Инфраструктурные платежи'!$D$7,2)</f>
        <v>2226.69</v>
      </c>
      <c r="Z278" s="74"/>
    </row>
    <row r="279" customFormat="false" ht="12.45" hidden="false" customHeight="false" outlineLevel="0" collapsed="false">
      <c r="A279" s="72" t="n">
        <f aca="false">A245</f>
        <v>43662</v>
      </c>
      <c r="B279" s="73" t="n">
        <f aca="false">ROUND('[1]Инфраструктурные платежи'!$D$11+'[1]Услуги по передаче 2014'!$G$8+'[1]Время горизонтально'!B24+'[1]Инфраструктурные платежи'!$D$7,2)</f>
        <v>2061.88</v>
      </c>
      <c r="C279" s="73" t="n">
        <f aca="false">ROUND('[1]Инфраструктурные платежи'!$D$11+'[1]Услуги по передаче 2014'!$G$8+'[1]Время горизонтально'!C24+'[1]Инфраструктурные платежи'!$D$7,2)</f>
        <v>1956.37</v>
      </c>
      <c r="D279" s="73" t="n">
        <f aca="false">ROUND('[1]Инфраструктурные платежи'!$D$11+'[1]Услуги по передаче 2014'!$G$8+'[1]Время горизонтально'!D24+'[1]Инфраструктурные платежи'!$D$7,2)</f>
        <v>1913.95</v>
      </c>
      <c r="E279" s="73" t="n">
        <f aca="false">ROUND('[1]Инфраструктурные платежи'!$D$11+'[1]Услуги по передаче 2014'!$G$8+'[1]Время горизонтально'!E24+'[1]Инфраструктурные платежи'!$D$7,2)</f>
        <v>1874.34</v>
      </c>
      <c r="F279" s="73" t="n">
        <f aca="false">ROUND('[1]Инфраструктурные платежи'!$D$11+'[1]Услуги по передаче 2014'!$G$8+'[1]Время горизонтально'!F24+'[1]Инфраструктурные платежи'!$D$7,2)</f>
        <v>1893.05</v>
      </c>
      <c r="G279" s="73" t="n">
        <f aca="false">ROUND('[1]Инфраструктурные платежи'!$D$11+'[1]Услуги по передаче 2014'!$G$8+'[1]Время горизонтально'!G24+'[1]Инфраструктурные платежи'!$D$7,2)</f>
        <v>1986.19</v>
      </c>
      <c r="H279" s="73" t="n">
        <f aca="false">ROUND('[1]Инфраструктурные платежи'!$D$11+'[1]Услуги по передаче 2014'!$G$8+'[1]Время горизонтально'!H24+'[1]Инфраструктурные платежи'!$D$7,2)</f>
        <v>2146.07</v>
      </c>
      <c r="I279" s="73" t="n">
        <f aca="false">ROUND('[1]Инфраструктурные платежи'!$D$11+'[1]Услуги по передаче 2014'!$G$8+'[1]Время горизонтально'!I24+'[1]Инфраструктурные платежи'!$D$7,2)</f>
        <v>2352.64</v>
      </c>
      <c r="J279" s="73" t="n">
        <f aca="false">ROUND('[1]Инфраструктурные платежи'!$D$11+'[1]Услуги по передаче 2014'!$G$8+'[1]Время горизонтально'!J24+'[1]Инфраструктурные платежи'!$D$7,2)</f>
        <v>2431.71</v>
      </c>
      <c r="K279" s="73" t="n">
        <f aca="false">ROUND('[1]Инфраструктурные платежи'!$D$11+'[1]Услуги по передаче 2014'!$G$8+'[1]Время горизонтально'!K24+'[1]Инфраструктурные платежи'!$D$7,2)</f>
        <v>2462.16</v>
      </c>
      <c r="L279" s="73" t="n">
        <f aca="false">ROUND('[1]Инфраструктурные платежи'!$D$11+'[1]Услуги по передаче 2014'!$G$8+'[1]Время горизонтально'!L24+'[1]Инфраструктурные платежи'!$D$7,2)</f>
        <v>2476.43</v>
      </c>
      <c r="M279" s="73" t="n">
        <f aca="false">ROUND('[1]Инфраструктурные платежи'!$D$11+'[1]Услуги по передаче 2014'!$G$8+'[1]Время горизонтально'!M24+'[1]Инфраструктурные платежи'!$D$7,2)</f>
        <v>2485.19</v>
      </c>
      <c r="N279" s="73" t="n">
        <f aca="false">ROUND('[1]Инфраструктурные платежи'!$D$11+'[1]Услуги по передаче 2014'!$G$8+'[1]Время горизонтально'!N24+'[1]Инфраструктурные платежи'!$D$7,2)</f>
        <v>2474.01</v>
      </c>
      <c r="O279" s="73" t="n">
        <f aca="false">ROUND('[1]Инфраструктурные платежи'!$D$11+'[1]Услуги по передаче 2014'!$G$8+'[1]Время горизонтально'!O24+'[1]Инфраструктурные платежи'!$D$7,2)</f>
        <v>2474.75</v>
      </c>
      <c r="P279" s="73" t="n">
        <f aca="false">ROUND('[1]Инфраструктурные платежи'!$D$11+'[1]Услуги по передаче 2014'!$G$8+'[1]Время горизонтально'!P24+'[1]Инфраструктурные платежи'!$D$7,2)</f>
        <v>2492.07</v>
      </c>
      <c r="Q279" s="73" t="n">
        <f aca="false">ROUND('[1]Инфраструктурные платежи'!$D$11+'[1]Услуги по передаче 2014'!$G$8+'[1]Время горизонтально'!Q24+'[1]Инфраструктурные платежи'!$D$7,2)</f>
        <v>2475.04</v>
      </c>
      <c r="R279" s="73" t="n">
        <f aca="false">ROUND('[1]Инфраструктурные платежи'!$D$11+'[1]Услуги по передаче 2014'!$G$8+'[1]Время горизонтально'!R24+'[1]Инфраструктурные платежи'!$D$7,2)</f>
        <v>2492.31</v>
      </c>
      <c r="S279" s="73" t="n">
        <f aca="false">ROUND('[1]Инфраструктурные платежи'!$D$11+'[1]Услуги по передаче 2014'!$G$8+'[1]Время горизонтально'!S24+'[1]Инфраструктурные платежи'!$D$7,2)</f>
        <v>2453.69</v>
      </c>
      <c r="T279" s="73" t="n">
        <f aca="false">ROUND('[1]Инфраструктурные платежи'!$D$11+'[1]Услуги по передаче 2014'!$G$8+'[1]Время горизонтально'!T24+'[1]Инфраструктурные платежи'!$D$7,2)</f>
        <v>2435.34</v>
      </c>
      <c r="U279" s="73" t="n">
        <f aca="false">ROUND('[1]Инфраструктурные платежи'!$D$11+'[1]Услуги по передаче 2014'!$G$8+'[1]Время горизонтально'!U24+'[1]Инфраструктурные платежи'!$D$7,2)</f>
        <v>2400.44</v>
      </c>
      <c r="V279" s="73" t="n">
        <f aca="false">ROUND('[1]Инфраструктурные платежи'!$D$11+'[1]Услуги по передаче 2014'!$G$8+'[1]Время горизонтально'!V24+'[1]Инфраструктурные платежи'!$D$7,2)</f>
        <v>2414.73</v>
      </c>
      <c r="W279" s="73" t="n">
        <f aca="false">ROUND('[1]Инфраструктурные платежи'!$D$11+'[1]Услуги по передаче 2014'!$G$8+'[1]Время горизонтально'!W24+'[1]Инфраструктурные платежи'!$D$7,2)</f>
        <v>2404.03</v>
      </c>
      <c r="X279" s="73" t="n">
        <f aca="false">ROUND('[1]Инфраструктурные платежи'!$D$11+'[1]Услуги по передаче 2014'!$G$8+'[1]Время горизонтально'!X24+'[1]Инфраструктурные платежи'!$D$7,2)</f>
        <v>2372.77</v>
      </c>
      <c r="Y279" s="73" t="n">
        <f aca="false">ROUND('[1]Инфраструктурные платежи'!$D$11+'[1]Услуги по передаче 2014'!$G$8+'[1]Время горизонтально'!Y24+'[1]Инфраструктурные платежи'!$D$7,2)</f>
        <v>2202.6</v>
      </c>
      <c r="Z279" s="74"/>
    </row>
    <row r="280" customFormat="false" ht="12.45" hidden="false" customHeight="false" outlineLevel="0" collapsed="false">
      <c r="A280" s="72" t="n">
        <f aca="false">A246</f>
        <v>43663</v>
      </c>
      <c r="B280" s="73" t="n">
        <f aca="false">ROUND('[1]Инфраструктурные платежи'!$D$11+'[1]Услуги по передаче 2014'!$G$8+'[1]Время горизонтально'!B25+'[1]Инфраструктурные платежи'!$D$7,2)</f>
        <v>2090.27</v>
      </c>
      <c r="C280" s="73" t="n">
        <f aca="false">ROUND('[1]Инфраструктурные платежи'!$D$11+'[1]Услуги по передаче 2014'!$G$8+'[1]Время горизонтально'!C25+'[1]Инфраструктурные платежи'!$D$7,2)</f>
        <v>1993.09</v>
      </c>
      <c r="D280" s="73" t="n">
        <f aca="false">ROUND('[1]Инфраструктурные платежи'!$D$11+'[1]Услуги по передаче 2014'!$G$8+'[1]Время горизонтально'!D25+'[1]Инфраструктурные платежи'!$D$7,2)</f>
        <v>1936.58</v>
      </c>
      <c r="E280" s="73" t="n">
        <f aca="false">ROUND('[1]Инфраструктурные платежи'!$D$11+'[1]Услуги по передаче 2014'!$G$8+'[1]Время горизонтально'!E25+'[1]Инфраструктурные платежи'!$D$7,2)</f>
        <v>1900.46</v>
      </c>
      <c r="F280" s="73" t="n">
        <f aca="false">ROUND('[1]Инфраструктурные платежи'!$D$11+'[1]Услуги по передаче 2014'!$G$8+'[1]Время горизонтально'!F25+'[1]Инфраструктурные платежи'!$D$7,2)</f>
        <v>1907.62</v>
      </c>
      <c r="G280" s="73" t="n">
        <f aca="false">ROUND('[1]Инфраструктурные платежи'!$D$11+'[1]Услуги по передаче 2014'!$G$8+'[1]Время горизонтально'!G25+'[1]Инфраструктурные платежи'!$D$7,2)</f>
        <v>2023.07</v>
      </c>
      <c r="H280" s="73" t="n">
        <f aca="false">ROUND('[1]Инфраструктурные платежи'!$D$11+'[1]Услуги по передаче 2014'!$G$8+'[1]Время горизонтально'!H25+'[1]Инфраструктурные платежи'!$D$7,2)</f>
        <v>2155.71</v>
      </c>
      <c r="I280" s="73" t="n">
        <f aca="false">ROUND('[1]Инфраструктурные платежи'!$D$11+'[1]Услуги по передаче 2014'!$G$8+'[1]Время горизонтально'!I25+'[1]Инфраструктурные платежи'!$D$7,2)</f>
        <v>2428.55</v>
      </c>
      <c r="J280" s="73" t="n">
        <f aca="false">ROUND('[1]Инфраструктурные платежи'!$D$11+'[1]Услуги по передаче 2014'!$G$8+'[1]Время горизонтально'!J25+'[1]Инфраструктурные платежи'!$D$7,2)</f>
        <v>2450.3</v>
      </c>
      <c r="K280" s="73" t="n">
        <f aca="false">ROUND('[1]Инфраструктурные платежи'!$D$11+'[1]Услуги по передаче 2014'!$G$8+'[1]Время горизонтально'!K25+'[1]Инфраструктурные платежи'!$D$7,2)</f>
        <v>2546.79</v>
      </c>
      <c r="L280" s="73" t="n">
        <f aca="false">ROUND('[1]Инфраструктурные платежи'!$D$11+'[1]Услуги по передаче 2014'!$G$8+'[1]Время горизонтально'!L25+'[1]Инфраструктурные платежи'!$D$7,2)</f>
        <v>2564.68</v>
      </c>
      <c r="M280" s="73" t="n">
        <f aca="false">ROUND('[1]Инфраструктурные платежи'!$D$11+'[1]Услуги по передаче 2014'!$G$8+'[1]Время горизонтально'!M25+'[1]Инфраструктурные платежи'!$D$7,2)</f>
        <v>2597.53</v>
      </c>
      <c r="N280" s="73" t="n">
        <f aca="false">ROUND('[1]Инфраструктурные платежи'!$D$11+'[1]Услуги по передаче 2014'!$G$8+'[1]Время горизонтально'!N25+'[1]Инфраструктурные платежи'!$D$7,2)</f>
        <v>2591.5</v>
      </c>
      <c r="O280" s="73" t="n">
        <f aca="false">ROUND('[1]Инфраструктурные платежи'!$D$11+'[1]Услуги по передаче 2014'!$G$8+'[1]Время горизонтально'!O25+'[1]Инфраструктурные платежи'!$D$7,2)</f>
        <v>2566.43</v>
      </c>
      <c r="P280" s="73" t="n">
        <f aca="false">ROUND('[1]Инфраструктурные платежи'!$D$11+'[1]Услуги по передаче 2014'!$G$8+'[1]Время горизонтально'!P25+'[1]Инфраструктурные платежи'!$D$7,2)</f>
        <v>2608.69</v>
      </c>
      <c r="Q280" s="73" t="n">
        <f aca="false">ROUND('[1]Инфраструктурные платежи'!$D$11+'[1]Услуги по передаче 2014'!$G$8+'[1]Время горизонтально'!Q25+'[1]Инфраструктурные платежи'!$D$7,2)</f>
        <v>2555.63</v>
      </c>
      <c r="R280" s="73" t="n">
        <f aca="false">ROUND('[1]Инфраструктурные платежи'!$D$11+'[1]Услуги по передаче 2014'!$G$8+'[1]Время горизонтально'!R25+'[1]Инфраструктурные платежи'!$D$7,2)</f>
        <v>2548.26</v>
      </c>
      <c r="S280" s="73" t="n">
        <f aca="false">ROUND('[1]Инфраструктурные платежи'!$D$11+'[1]Услуги по передаче 2014'!$G$8+'[1]Время горизонтально'!S25+'[1]Инфраструктурные платежи'!$D$7,2)</f>
        <v>2484.07</v>
      </c>
      <c r="T280" s="73" t="n">
        <f aca="false">ROUND('[1]Инфраструктурные платежи'!$D$11+'[1]Услуги по передаче 2014'!$G$8+'[1]Время горизонтально'!T25+'[1]Инфраструктурные платежи'!$D$7,2)</f>
        <v>2451.45</v>
      </c>
      <c r="U280" s="73" t="n">
        <f aca="false">ROUND('[1]Инфраструктурные платежи'!$D$11+'[1]Услуги по передаче 2014'!$G$8+'[1]Время горизонтально'!U25+'[1]Инфраструктурные платежи'!$D$7,2)</f>
        <v>2435.1</v>
      </c>
      <c r="V280" s="73" t="n">
        <f aca="false">ROUND('[1]Инфраструктурные платежи'!$D$11+'[1]Услуги по передаче 2014'!$G$8+'[1]Время горизонтально'!V25+'[1]Инфраструктурные платежи'!$D$7,2)</f>
        <v>2442.36</v>
      </c>
      <c r="W280" s="73" t="n">
        <f aca="false">ROUND('[1]Инфраструктурные платежи'!$D$11+'[1]Услуги по передаче 2014'!$G$8+'[1]Время горизонтально'!W25+'[1]Инфраструктурные платежи'!$D$7,2)</f>
        <v>2429.81</v>
      </c>
      <c r="X280" s="73" t="n">
        <f aca="false">ROUND('[1]Инфраструктурные платежи'!$D$11+'[1]Услуги по передаче 2014'!$G$8+'[1]Время горизонтально'!X25+'[1]Инфраструктурные платежи'!$D$7,2)</f>
        <v>2394.39</v>
      </c>
      <c r="Y280" s="73" t="n">
        <f aca="false">ROUND('[1]Инфраструктурные платежи'!$D$11+'[1]Услуги по передаче 2014'!$G$8+'[1]Время горизонтально'!Y25+'[1]Инфраструктурные платежи'!$D$7,2)</f>
        <v>2207.07</v>
      </c>
      <c r="Z280" s="74"/>
    </row>
    <row r="281" customFormat="false" ht="12.45" hidden="false" customHeight="false" outlineLevel="0" collapsed="false">
      <c r="A281" s="72" t="n">
        <f aca="false">A247</f>
        <v>43664</v>
      </c>
      <c r="B281" s="73" t="n">
        <f aca="false">ROUND('[1]Инфраструктурные платежи'!$D$11+'[1]Услуги по передаче 2014'!$G$8+'[1]Время горизонтально'!B26+'[1]Инфраструктурные платежи'!$D$7,2)</f>
        <v>2068</v>
      </c>
      <c r="C281" s="73" t="n">
        <f aca="false">ROUND('[1]Инфраструктурные платежи'!$D$11+'[1]Услуги по передаче 2014'!$G$8+'[1]Время горизонтально'!C26+'[1]Инфраструктурные платежи'!$D$7,2)</f>
        <v>1958.13</v>
      </c>
      <c r="D281" s="73" t="n">
        <f aca="false">ROUND('[1]Инфраструктурные платежи'!$D$11+'[1]Услуги по передаче 2014'!$G$8+'[1]Время горизонтально'!D26+'[1]Инфраструктурные платежи'!$D$7,2)</f>
        <v>1913.86</v>
      </c>
      <c r="E281" s="73" t="n">
        <f aca="false">ROUND('[1]Инфраструктурные платежи'!$D$11+'[1]Услуги по передаче 2014'!$G$8+'[1]Время горизонтально'!E26+'[1]Инфраструктурные платежи'!$D$7,2)</f>
        <v>1877.75</v>
      </c>
      <c r="F281" s="73" t="n">
        <f aca="false">ROUND('[1]Инфраструктурные платежи'!$D$11+'[1]Услуги по передаче 2014'!$G$8+'[1]Время горизонтально'!F26+'[1]Инфраструктурные платежи'!$D$7,2)</f>
        <v>1883.22</v>
      </c>
      <c r="G281" s="73" t="n">
        <f aca="false">ROUND('[1]Инфраструктурные платежи'!$D$11+'[1]Услуги по передаче 2014'!$G$8+'[1]Время горизонтально'!G26+'[1]Инфраструктурные платежи'!$D$7,2)</f>
        <v>1964.96</v>
      </c>
      <c r="H281" s="73" t="n">
        <f aca="false">ROUND('[1]Инфраструктурные платежи'!$D$11+'[1]Услуги по передаче 2014'!$G$8+'[1]Время горизонтально'!H26+'[1]Инфраструктурные платежи'!$D$7,2)</f>
        <v>2129.23</v>
      </c>
      <c r="I281" s="73" t="n">
        <f aca="false">ROUND('[1]Инфраструктурные платежи'!$D$11+'[1]Услуги по передаче 2014'!$G$8+'[1]Время горизонтально'!I26+'[1]Инфраструктурные платежи'!$D$7,2)</f>
        <v>2421.11</v>
      </c>
      <c r="J281" s="73" t="n">
        <f aca="false">ROUND('[1]Инфраструктурные платежи'!$D$11+'[1]Услуги по передаче 2014'!$G$8+'[1]Время горизонтально'!J26+'[1]Инфраструктурные платежи'!$D$7,2)</f>
        <v>2464.62</v>
      </c>
      <c r="K281" s="73" t="n">
        <f aca="false">ROUND('[1]Инфраструктурные платежи'!$D$11+'[1]Услуги по передаче 2014'!$G$8+'[1]Время горизонтально'!K26+'[1]Инфраструктурные платежи'!$D$7,2)</f>
        <v>2520.97</v>
      </c>
      <c r="L281" s="73" t="n">
        <f aca="false">ROUND('[1]Инфраструктурные платежи'!$D$11+'[1]Услуги по передаче 2014'!$G$8+'[1]Время горизонтально'!L26+'[1]Инфраструктурные платежи'!$D$7,2)</f>
        <v>2539.04</v>
      </c>
      <c r="M281" s="73" t="n">
        <f aca="false">ROUND('[1]Инфраструктурные платежи'!$D$11+'[1]Услуги по передаче 2014'!$G$8+'[1]Время горизонтально'!M26+'[1]Инфраструктурные платежи'!$D$7,2)</f>
        <v>2559.24</v>
      </c>
      <c r="N281" s="73" t="n">
        <f aca="false">ROUND('[1]Инфраструктурные платежи'!$D$11+'[1]Услуги по передаче 2014'!$G$8+'[1]Время горизонтально'!N26+'[1]Инфраструктурные платежи'!$D$7,2)</f>
        <v>2536.07</v>
      </c>
      <c r="O281" s="73" t="n">
        <f aca="false">ROUND('[1]Инфраструктурные платежи'!$D$11+'[1]Услуги по передаче 2014'!$G$8+'[1]Время горизонтально'!O26+'[1]Инфраструктурные платежи'!$D$7,2)</f>
        <v>2545.34</v>
      </c>
      <c r="P281" s="73" t="n">
        <f aca="false">ROUND('[1]Инфраструктурные платежи'!$D$11+'[1]Услуги по передаче 2014'!$G$8+'[1]Время горизонтально'!P26+'[1]Инфраструктурные платежи'!$D$7,2)</f>
        <v>2584.84</v>
      </c>
      <c r="Q281" s="73" t="n">
        <f aca="false">ROUND('[1]Инфраструктурные платежи'!$D$11+'[1]Услуги по передаче 2014'!$G$8+'[1]Время горизонтально'!Q26+'[1]Инфраструктурные платежи'!$D$7,2)</f>
        <v>2620.26</v>
      </c>
      <c r="R281" s="73" t="n">
        <f aca="false">ROUND('[1]Инфраструктурные платежи'!$D$11+'[1]Услуги по передаче 2014'!$G$8+'[1]Время горизонтально'!R26+'[1]Инфраструктурные платежи'!$D$7,2)</f>
        <v>2583.97</v>
      </c>
      <c r="S281" s="73" t="n">
        <f aca="false">ROUND('[1]Инфраструктурные платежи'!$D$11+'[1]Услуги по передаче 2014'!$G$8+'[1]Время горизонтально'!S26+'[1]Инфраструктурные платежи'!$D$7,2)</f>
        <v>2531.91</v>
      </c>
      <c r="T281" s="73" t="n">
        <f aca="false">ROUND('[1]Инфраструктурные платежи'!$D$11+'[1]Услуги по передаче 2014'!$G$8+'[1]Время горизонтально'!T26+'[1]Инфраструктурные платежи'!$D$7,2)</f>
        <v>2496.89</v>
      </c>
      <c r="U281" s="73" t="n">
        <f aca="false">ROUND('[1]Инфраструктурные платежи'!$D$11+'[1]Услуги по передаче 2014'!$G$8+'[1]Время горизонтально'!U26+'[1]Инфраструктурные платежи'!$D$7,2)</f>
        <v>2455.11</v>
      </c>
      <c r="V281" s="73" t="n">
        <f aca="false">ROUND('[1]Инфраструктурные платежи'!$D$11+'[1]Услуги по передаче 2014'!$G$8+'[1]Время горизонтально'!V26+'[1]Инфраструктурные платежи'!$D$7,2)</f>
        <v>2441.17</v>
      </c>
      <c r="W281" s="73" t="n">
        <f aca="false">ROUND('[1]Инфраструктурные платежи'!$D$11+'[1]Услуги по передаче 2014'!$G$8+'[1]Время горизонтально'!W26+'[1]Инфраструктурные платежи'!$D$7,2)</f>
        <v>2430.18</v>
      </c>
      <c r="X281" s="73" t="n">
        <f aca="false">ROUND('[1]Инфраструктурные платежи'!$D$11+'[1]Услуги по передаче 2014'!$G$8+'[1]Время горизонтально'!X26+'[1]Инфраструктурные платежи'!$D$7,2)</f>
        <v>2363.18</v>
      </c>
      <c r="Y281" s="73" t="n">
        <f aca="false">ROUND('[1]Инфраструктурные платежи'!$D$11+'[1]Услуги по передаче 2014'!$G$8+'[1]Время горизонтально'!Y26+'[1]Инфраструктурные платежи'!$D$7,2)</f>
        <v>2218.79</v>
      </c>
      <c r="Z281" s="74"/>
    </row>
    <row r="282" customFormat="false" ht="12.45" hidden="false" customHeight="false" outlineLevel="0" collapsed="false">
      <c r="A282" s="72" t="n">
        <f aca="false">A248</f>
        <v>43665</v>
      </c>
      <c r="B282" s="73" t="n">
        <f aca="false">ROUND('[1]Инфраструктурные платежи'!$D$11+'[1]Услуги по передаче 2014'!$G$8+'[1]Время горизонтально'!B27+'[1]Инфраструктурные платежи'!$D$7,2)</f>
        <v>2138.8</v>
      </c>
      <c r="C282" s="73" t="n">
        <f aca="false">ROUND('[1]Инфраструктурные платежи'!$D$11+'[1]Услуги по передаче 2014'!$G$8+'[1]Время горизонтально'!C27+'[1]Инфраструктурные платежи'!$D$7,2)</f>
        <v>2069.96</v>
      </c>
      <c r="D282" s="73" t="n">
        <f aca="false">ROUND('[1]Инфраструктурные платежи'!$D$11+'[1]Услуги по передаче 2014'!$G$8+'[1]Время горизонтально'!D27+'[1]Инфраструктурные платежи'!$D$7,2)</f>
        <v>2008.22</v>
      </c>
      <c r="E282" s="73" t="n">
        <f aca="false">ROUND('[1]Инфраструктурные платежи'!$D$11+'[1]Услуги по передаче 2014'!$G$8+'[1]Время горизонтально'!E27+'[1]Инфраструктурные платежи'!$D$7,2)</f>
        <v>1965.41</v>
      </c>
      <c r="F282" s="73" t="n">
        <f aca="false">ROUND('[1]Инфраструктурные платежи'!$D$11+'[1]Услуги по передаче 2014'!$G$8+'[1]Время горизонтально'!F27+'[1]Инфраструктурные платежи'!$D$7,2)</f>
        <v>1982.53</v>
      </c>
      <c r="G282" s="73" t="n">
        <f aca="false">ROUND('[1]Инфраструктурные платежи'!$D$11+'[1]Услуги по передаче 2014'!$G$8+'[1]Время горизонтально'!G27+'[1]Инфраструктурные платежи'!$D$7,2)</f>
        <v>2105.15</v>
      </c>
      <c r="H282" s="73" t="n">
        <f aca="false">ROUND('[1]Инфраструктурные платежи'!$D$11+'[1]Услуги по передаче 2014'!$G$8+'[1]Время горизонтально'!H27+'[1]Инфраструктурные платежи'!$D$7,2)</f>
        <v>2253.44</v>
      </c>
      <c r="I282" s="73" t="n">
        <f aca="false">ROUND('[1]Инфраструктурные платежи'!$D$11+'[1]Услуги по передаче 2014'!$G$8+'[1]Время горизонтально'!I27+'[1]Инфраструктурные платежи'!$D$7,2)</f>
        <v>2430.63</v>
      </c>
      <c r="J282" s="73" t="n">
        <f aca="false">ROUND('[1]Инфраструктурные платежи'!$D$11+'[1]Услуги по передаче 2014'!$G$8+'[1]Время горизонтально'!J27+'[1]Инфраструктурные платежи'!$D$7,2)</f>
        <v>2525.45</v>
      </c>
      <c r="K282" s="73" t="n">
        <f aca="false">ROUND('[1]Инфраструктурные платежи'!$D$11+'[1]Услуги по передаче 2014'!$G$8+'[1]Время горизонтально'!K27+'[1]Инфраструктурные платежи'!$D$7,2)</f>
        <v>2615.35</v>
      </c>
      <c r="L282" s="73" t="n">
        <f aca="false">ROUND('[1]Инфраструктурные платежи'!$D$11+'[1]Услуги по передаче 2014'!$G$8+'[1]Время горизонтально'!L27+'[1]Инфраструктурные платежи'!$D$7,2)</f>
        <v>2639.69</v>
      </c>
      <c r="M282" s="73" t="n">
        <f aca="false">ROUND('[1]Инфраструктурные платежи'!$D$11+'[1]Услуги по передаче 2014'!$G$8+'[1]Время горизонтально'!M27+'[1]Инфраструктурные платежи'!$D$7,2)</f>
        <v>2650.43</v>
      </c>
      <c r="N282" s="73" t="n">
        <f aca="false">ROUND('[1]Инфраструктурные платежи'!$D$11+'[1]Услуги по передаче 2014'!$G$8+'[1]Время горизонтально'!N27+'[1]Инфраструктурные платежи'!$D$7,2)</f>
        <v>2637.14</v>
      </c>
      <c r="O282" s="73" t="n">
        <f aca="false">ROUND('[1]Инфраструктурные платежи'!$D$11+'[1]Услуги по передаче 2014'!$G$8+'[1]Время горизонтально'!O27+'[1]Инфраструктурные платежи'!$D$7,2)</f>
        <v>2647.42</v>
      </c>
      <c r="P282" s="73" t="n">
        <f aca="false">ROUND('[1]Инфраструктурные платежи'!$D$11+'[1]Услуги по передаче 2014'!$G$8+'[1]Время горизонтально'!P27+'[1]Инфраструктурные платежи'!$D$7,2)</f>
        <v>2665.55</v>
      </c>
      <c r="Q282" s="73" t="n">
        <f aca="false">ROUND('[1]Инфраструктурные платежи'!$D$11+'[1]Услуги по передаче 2014'!$G$8+'[1]Время горизонтально'!Q27+'[1]Инфраструктурные платежи'!$D$7,2)</f>
        <v>2651.17</v>
      </c>
      <c r="R282" s="73" t="n">
        <f aca="false">ROUND('[1]Инфраструктурные платежи'!$D$11+'[1]Услуги по передаче 2014'!$G$8+'[1]Время горизонтально'!R27+'[1]Инфраструктурные платежи'!$D$7,2)</f>
        <v>2645.8</v>
      </c>
      <c r="S282" s="73" t="n">
        <f aca="false">ROUND('[1]Инфраструктурные платежи'!$D$11+'[1]Услуги по передаче 2014'!$G$8+'[1]Время горизонтально'!S27+'[1]Инфраструктурные платежи'!$D$7,2)</f>
        <v>2629.76</v>
      </c>
      <c r="T282" s="73" t="n">
        <f aca="false">ROUND('[1]Инфраструктурные платежи'!$D$11+'[1]Услуги по передаче 2014'!$G$8+'[1]Время горизонтально'!T27+'[1]Инфраструктурные платежи'!$D$7,2)</f>
        <v>2578.13</v>
      </c>
      <c r="U282" s="73" t="n">
        <f aca="false">ROUND('[1]Инфраструктурные платежи'!$D$11+'[1]Услуги по передаче 2014'!$G$8+'[1]Время горизонтально'!U27+'[1]Инфраструктурные платежи'!$D$7,2)</f>
        <v>2540.49</v>
      </c>
      <c r="V282" s="73" t="n">
        <f aca="false">ROUND('[1]Инфраструктурные платежи'!$D$11+'[1]Услуги по передаче 2014'!$G$8+'[1]Время горизонтально'!V27+'[1]Инфраструктурные платежи'!$D$7,2)</f>
        <v>2549.32</v>
      </c>
      <c r="W282" s="73" t="n">
        <f aca="false">ROUND('[1]Инфраструктурные платежи'!$D$11+'[1]Услуги по передаче 2014'!$G$8+'[1]Время горизонтально'!W27+'[1]Инфраструктурные платежи'!$D$7,2)</f>
        <v>2527.78</v>
      </c>
      <c r="X282" s="73" t="n">
        <f aca="false">ROUND('[1]Инфраструктурные платежи'!$D$11+'[1]Услуги по передаче 2014'!$G$8+'[1]Время горизонтально'!X27+'[1]Инфраструктурные платежи'!$D$7,2)</f>
        <v>2441.01</v>
      </c>
      <c r="Y282" s="73" t="n">
        <f aca="false">ROUND('[1]Инфраструктурные платежи'!$D$11+'[1]Услуги по передаче 2014'!$G$8+'[1]Время горизонтально'!Y27+'[1]Инфраструктурные платежи'!$D$7,2)</f>
        <v>2296.72</v>
      </c>
      <c r="Z282" s="74"/>
    </row>
    <row r="283" customFormat="false" ht="12.45" hidden="false" customHeight="false" outlineLevel="0" collapsed="false">
      <c r="A283" s="72" t="n">
        <f aca="false">A249</f>
        <v>43666</v>
      </c>
      <c r="B283" s="73" t="n">
        <f aca="false">ROUND('[1]Инфраструктурные платежи'!$D$11+'[1]Услуги по передаче 2014'!$G$8+'[1]Время горизонтально'!B28+'[1]Инфраструктурные платежи'!$D$7,2)</f>
        <v>2222.73</v>
      </c>
      <c r="C283" s="73" t="n">
        <f aca="false">ROUND('[1]Инфраструктурные платежи'!$D$11+'[1]Услуги по передаче 2014'!$G$8+'[1]Время горизонтально'!C28+'[1]Инфраструктурные платежи'!$D$7,2)</f>
        <v>2178.52</v>
      </c>
      <c r="D283" s="73" t="n">
        <f aca="false">ROUND('[1]Инфраструктурные платежи'!$D$11+'[1]Услуги по передаче 2014'!$G$8+'[1]Время горизонтально'!D28+'[1]Инфраструктурные платежи'!$D$7,2)</f>
        <v>2129.64</v>
      </c>
      <c r="E283" s="73" t="n">
        <f aca="false">ROUND('[1]Инфраструктурные платежи'!$D$11+'[1]Услуги по передаче 2014'!$G$8+'[1]Время горизонтально'!E28+'[1]Инфраструктурные платежи'!$D$7,2)</f>
        <v>2097.55</v>
      </c>
      <c r="F283" s="73" t="n">
        <f aca="false">ROUND('[1]Инфраструктурные платежи'!$D$11+'[1]Услуги по передаче 2014'!$G$8+'[1]Время горизонтально'!F28+'[1]Инфраструктурные платежи'!$D$7,2)</f>
        <v>2063.51</v>
      </c>
      <c r="G283" s="73" t="n">
        <f aca="false">ROUND('[1]Инфраструктурные платежи'!$D$11+'[1]Услуги по передаче 2014'!$G$8+'[1]Время горизонтально'!G28+'[1]Инфраструктурные платежи'!$D$7,2)</f>
        <v>2148.97</v>
      </c>
      <c r="H283" s="73" t="n">
        <f aca="false">ROUND('[1]Инфраструктурные платежи'!$D$11+'[1]Услуги по передаче 2014'!$G$8+'[1]Время горизонтально'!H28+'[1]Инфраструктурные платежи'!$D$7,2)</f>
        <v>2193.69</v>
      </c>
      <c r="I283" s="73" t="n">
        <f aca="false">ROUND('[1]Инфраструктурные платежи'!$D$11+'[1]Услуги по передаче 2014'!$G$8+'[1]Время горизонтально'!I28+'[1]Инфраструктурные платежи'!$D$7,2)</f>
        <v>2400.75</v>
      </c>
      <c r="J283" s="73" t="n">
        <f aca="false">ROUND('[1]Инфраструктурные платежи'!$D$11+'[1]Услуги по передаче 2014'!$G$8+'[1]Время горизонтально'!J28+'[1]Инфраструктурные платежи'!$D$7,2)</f>
        <v>2535.35</v>
      </c>
      <c r="K283" s="73" t="n">
        <f aca="false">ROUND('[1]Инфраструктурные платежи'!$D$11+'[1]Услуги по передаче 2014'!$G$8+'[1]Время горизонтально'!K28+'[1]Инфраструктурные платежи'!$D$7,2)</f>
        <v>2607.65</v>
      </c>
      <c r="L283" s="73" t="n">
        <f aca="false">ROUND('[1]Инфраструктурные платежи'!$D$11+'[1]Услуги по передаче 2014'!$G$8+'[1]Время горизонтально'!L28+'[1]Инфраструктурные платежи'!$D$7,2)</f>
        <v>2654.35</v>
      </c>
      <c r="M283" s="73" t="n">
        <f aca="false">ROUND('[1]Инфраструктурные платежи'!$D$11+'[1]Услуги по передаче 2014'!$G$8+'[1]Время горизонтально'!M28+'[1]Инфраструктурные платежи'!$D$7,2)</f>
        <v>2670.31</v>
      </c>
      <c r="N283" s="73" t="n">
        <f aca="false">ROUND('[1]Инфраструктурные платежи'!$D$11+'[1]Услуги по передаче 2014'!$G$8+'[1]Время горизонтально'!N28+'[1]Инфраструктурные платежи'!$D$7,2)</f>
        <v>2664.92</v>
      </c>
      <c r="O283" s="73" t="n">
        <f aca="false">ROUND('[1]Инфраструктурные платежи'!$D$11+'[1]Услуги по передаче 2014'!$G$8+'[1]Время горизонтально'!O28+'[1]Инфраструктурные платежи'!$D$7,2)</f>
        <v>2692.54</v>
      </c>
      <c r="P283" s="73" t="n">
        <f aca="false">ROUND('[1]Инфраструктурные платежи'!$D$11+'[1]Услуги по передаче 2014'!$G$8+'[1]Время горизонтально'!P28+'[1]Инфраструктурные платежи'!$D$7,2)</f>
        <v>2734</v>
      </c>
      <c r="Q283" s="73" t="n">
        <f aca="false">ROUND('[1]Инфраструктурные платежи'!$D$11+'[1]Услуги по передаче 2014'!$G$8+'[1]Время горизонтально'!Q28+'[1]Инфраструктурные платежи'!$D$7,2)</f>
        <v>2718.06</v>
      </c>
      <c r="R283" s="73" t="n">
        <f aca="false">ROUND('[1]Инфраструктурные платежи'!$D$11+'[1]Услуги по передаче 2014'!$G$8+'[1]Время горизонтально'!R28+'[1]Инфраструктурные платежи'!$D$7,2)</f>
        <v>2673.03</v>
      </c>
      <c r="S283" s="73" t="n">
        <f aca="false">ROUND('[1]Инфраструктурные платежи'!$D$11+'[1]Услуги по передаче 2014'!$G$8+'[1]Время горизонтально'!S28+'[1]Инфраструктурные платежи'!$D$7,2)</f>
        <v>2645.73</v>
      </c>
      <c r="T283" s="73" t="n">
        <f aca="false">ROUND('[1]Инфраструктурные платежи'!$D$11+'[1]Услуги по передаче 2014'!$G$8+'[1]Время горизонтально'!T28+'[1]Инфраструктурные платежи'!$D$7,2)</f>
        <v>2624.3</v>
      </c>
      <c r="U283" s="73" t="n">
        <f aca="false">ROUND('[1]Инфраструктурные платежи'!$D$11+'[1]Услуги по передаче 2014'!$G$8+'[1]Время горизонтально'!U28+'[1]Инфраструктурные платежи'!$D$7,2)</f>
        <v>2617.55</v>
      </c>
      <c r="V283" s="73" t="n">
        <f aca="false">ROUND('[1]Инфраструктурные платежи'!$D$11+'[1]Услуги по передаче 2014'!$G$8+'[1]Время горизонтально'!V28+'[1]Инфраструктурные платежи'!$D$7,2)</f>
        <v>2588.24</v>
      </c>
      <c r="W283" s="73" t="n">
        <f aca="false">ROUND('[1]Инфраструктурные платежи'!$D$11+'[1]Услуги по передаче 2014'!$G$8+'[1]Время горизонтально'!W28+'[1]Инфраструктурные платежи'!$D$7,2)</f>
        <v>2691.45</v>
      </c>
      <c r="X283" s="73" t="n">
        <f aca="false">ROUND('[1]Инфраструктурные платежи'!$D$11+'[1]Услуги по передаче 2014'!$G$8+'[1]Время горизонтально'!X28+'[1]Инфраструктурные платежи'!$D$7,2)</f>
        <v>2480.28</v>
      </c>
      <c r="Y283" s="73" t="n">
        <f aca="false">ROUND('[1]Инфраструктурные платежи'!$D$11+'[1]Услуги по передаче 2014'!$G$8+'[1]Время горизонтально'!Y28+'[1]Инфраструктурные платежи'!$D$7,2)</f>
        <v>2350.49</v>
      </c>
      <c r="Z283" s="74"/>
    </row>
    <row r="284" customFormat="false" ht="12.45" hidden="false" customHeight="false" outlineLevel="0" collapsed="false">
      <c r="A284" s="72" t="n">
        <f aca="false">A250</f>
        <v>43667</v>
      </c>
      <c r="B284" s="73" t="n">
        <f aca="false">ROUND('[1]Инфраструктурные платежи'!$D$11+'[1]Услуги по передаче 2014'!$G$8+'[1]Время горизонтально'!B29+'[1]Инфраструктурные платежи'!$D$7,2)</f>
        <v>2196.58</v>
      </c>
      <c r="C284" s="73" t="n">
        <f aca="false">ROUND('[1]Инфраструктурные платежи'!$D$11+'[1]Услуги по передаче 2014'!$G$8+'[1]Время горизонтально'!C29+'[1]Инфраструктурные платежи'!$D$7,2)</f>
        <v>2105.14</v>
      </c>
      <c r="D284" s="73" t="n">
        <f aca="false">ROUND('[1]Инфраструктурные платежи'!$D$11+'[1]Услуги по передаче 2014'!$G$8+'[1]Время горизонтально'!D29+'[1]Инфраструктурные платежи'!$D$7,2)</f>
        <v>2027.22</v>
      </c>
      <c r="E284" s="73" t="n">
        <f aca="false">ROUND('[1]Инфраструктурные платежи'!$D$11+'[1]Услуги по передаче 2014'!$G$8+'[1]Время горизонтально'!E29+'[1]Инфраструктурные платежи'!$D$7,2)</f>
        <v>1974.24</v>
      </c>
      <c r="F284" s="73" t="n">
        <f aca="false">ROUND('[1]Инфраструктурные платежи'!$D$11+'[1]Услуги по передаче 2014'!$G$8+'[1]Время горизонтально'!F29+'[1]Инфраструктурные платежи'!$D$7,2)</f>
        <v>1957.87</v>
      </c>
      <c r="G284" s="73" t="n">
        <f aca="false">ROUND('[1]Инфраструктурные платежи'!$D$11+'[1]Услуги по передаче 2014'!$G$8+'[1]Время горизонтально'!G29+'[1]Инфраструктурные платежи'!$D$7,2)</f>
        <v>1997.22</v>
      </c>
      <c r="H284" s="73" t="n">
        <f aca="false">ROUND('[1]Инфраструктурные платежи'!$D$11+'[1]Услуги по передаче 2014'!$G$8+'[1]Время горизонтально'!H29+'[1]Инфраструктурные платежи'!$D$7,2)</f>
        <v>2010.03</v>
      </c>
      <c r="I284" s="73" t="n">
        <f aca="false">ROUND('[1]Инфраструктурные платежи'!$D$11+'[1]Услуги по передаче 2014'!$G$8+'[1]Время горизонтально'!I29+'[1]Инфраструктурные платежи'!$D$7,2)</f>
        <v>2134.05</v>
      </c>
      <c r="J284" s="73" t="n">
        <f aca="false">ROUND('[1]Инфраструктурные платежи'!$D$11+'[1]Услуги по передаче 2014'!$G$8+'[1]Время горизонтально'!J29+'[1]Инфраструктурные платежи'!$D$7,2)</f>
        <v>2426.45</v>
      </c>
      <c r="K284" s="73" t="n">
        <f aca="false">ROUND('[1]Инфраструктурные платежи'!$D$11+'[1]Услуги по передаче 2014'!$G$8+'[1]Время горизонтально'!K29+'[1]Инфраструктурные платежи'!$D$7,2)</f>
        <v>2445.4</v>
      </c>
      <c r="L284" s="73" t="n">
        <f aca="false">ROUND('[1]Инфраструктурные платежи'!$D$11+'[1]Услуги по передаче 2014'!$G$8+'[1]Время горизонтально'!L29+'[1]Инфраструктурные платежи'!$D$7,2)</f>
        <v>2444.78</v>
      </c>
      <c r="M284" s="73" t="n">
        <f aca="false">ROUND('[1]Инфраструктурные платежи'!$D$11+'[1]Услуги по передаче 2014'!$G$8+'[1]Время горизонтально'!M29+'[1]Инфраструктурные платежи'!$D$7,2)</f>
        <v>2460.77</v>
      </c>
      <c r="N284" s="73" t="n">
        <f aca="false">ROUND('[1]Инфраструктурные платежи'!$D$11+'[1]Услуги по передаче 2014'!$G$8+'[1]Время горизонтально'!N29+'[1]Инфраструктурные платежи'!$D$7,2)</f>
        <v>2471.28</v>
      </c>
      <c r="O284" s="73" t="n">
        <f aca="false">ROUND('[1]Инфраструктурные платежи'!$D$11+'[1]Услуги по передаче 2014'!$G$8+'[1]Время горизонтально'!O29+'[1]Инфраструктурные платежи'!$D$7,2)</f>
        <v>2471.47</v>
      </c>
      <c r="P284" s="73" t="n">
        <f aca="false">ROUND('[1]Инфраструктурные платежи'!$D$11+'[1]Услуги по передаче 2014'!$G$8+'[1]Время горизонтально'!P29+'[1]Инфраструктурные платежи'!$D$7,2)</f>
        <v>2470.65</v>
      </c>
      <c r="Q284" s="73" t="n">
        <f aca="false">ROUND('[1]Инфраструктурные платежи'!$D$11+'[1]Услуги по передаче 2014'!$G$8+'[1]Время горизонтально'!Q29+'[1]Инфраструктурные платежи'!$D$7,2)</f>
        <v>2469.16</v>
      </c>
      <c r="R284" s="73" t="n">
        <f aca="false">ROUND('[1]Инфраструктурные платежи'!$D$11+'[1]Услуги по передаче 2014'!$G$8+'[1]Время горизонтально'!R29+'[1]Инфраструктурные платежи'!$D$7,2)</f>
        <v>2474.77</v>
      </c>
      <c r="S284" s="73" t="n">
        <f aca="false">ROUND('[1]Инфраструктурные платежи'!$D$11+'[1]Услуги по передаче 2014'!$G$8+'[1]Время горизонтально'!S29+'[1]Инфраструктурные платежи'!$D$7,2)</f>
        <v>2451.64</v>
      </c>
      <c r="T284" s="73" t="n">
        <f aca="false">ROUND('[1]Инфраструктурные платежи'!$D$11+'[1]Услуги по передаче 2014'!$G$8+'[1]Время горизонтально'!T29+'[1]Инфраструктурные платежи'!$D$7,2)</f>
        <v>2445.1</v>
      </c>
      <c r="U284" s="73" t="n">
        <f aca="false">ROUND('[1]Инфраструктурные платежи'!$D$11+'[1]Услуги по передаче 2014'!$G$8+'[1]Время горизонтально'!U29+'[1]Инфраструктурные платежи'!$D$7,2)</f>
        <v>2443.64</v>
      </c>
      <c r="V284" s="73" t="n">
        <f aca="false">ROUND('[1]Инфраструктурные платежи'!$D$11+'[1]Услуги по передаче 2014'!$G$8+'[1]Время горизонтально'!V29+'[1]Инфраструктурные платежи'!$D$7,2)</f>
        <v>2446.61</v>
      </c>
      <c r="W284" s="73" t="n">
        <f aca="false">ROUND('[1]Инфраструктурные платежи'!$D$11+'[1]Услуги по передаче 2014'!$G$8+'[1]Время горизонтально'!W29+'[1]Инфраструктурные платежи'!$D$7,2)</f>
        <v>2441.79</v>
      </c>
      <c r="X284" s="73" t="n">
        <f aca="false">ROUND('[1]Инфраструктурные платежи'!$D$11+'[1]Услуги по передаче 2014'!$G$8+'[1]Время горизонтально'!X29+'[1]Инфраструктурные платежи'!$D$7,2)</f>
        <v>2410.09</v>
      </c>
      <c r="Y284" s="73" t="n">
        <f aca="false">ROUND('[1]Инфраструктурные платежи'!$D$11+'[1]Услуги по передаче 2014'!$G$8+'[1]Время горизонтально'!Y29+'[1]Инфраструктурные платежи'!$D$7,2)</f>
        <v>2305.54</v>
      </c>
      <c r="Z284" s="74"/>
    </row>
    <row r="285" customFormat="false" ht="12.45" hidden="false" customHeight="false" outlineLevel="0" collapsed="false">
      <c r="A285" s="72" t="n">
        <f aca="false">A251</f>
        <v>43668</v>
      </c>
      <c r="B285" s="73" t="n">
        <f aca="false">ROUND('[1]Инфраструктурные платежи'!$D$11+'[1]Услуги по передаче 2014'!$G$8+'[1]Время горизонтально'!B30+'[1]Инфраструктурные платежи'!$D$7,2)</f>
        <v>1975.8</v>
      </c>
      <c r="C285" s="73" t="n">
        <f aca="false">ROUND('[1]Инфраструктурные платежи'!$D$11+'[1]Услуги по передаче 2014'!$G$8+'[1]Время горизонтально'!C30+'[1]Инфраструктурные платежи'!$D$7,2)</f>
        <v>1922.69</v>
      </c>
      <c r="D285" s="73" t="n">
        <f aca="false">ROUND('[1]Инфраструктурные платежи'!$D$11+'[1]Услуги по передаче 2014'!$G$8+'[1]Время горизонтально'!D30+'[1]Инфраструктурные платежи'!$D$7,2)</f>
        <v>1884.1</v>
      </c>
      <c r="E285" s="73" t="n">
        <f aca="false">ROUND('[1]Инфраструктурные платежи'!$D$11+'[1]Услуги по передаче 2014'!$G$8+'[1]Время горизонтально'!E30+'[1]Инфраструктурные платежи'!$D$7,2)</f>
        <v>1843.82</v>
      </c>
      <c r="F285" s="73" t="n">
        <f aca="false">ROUND('[1]Инфраструктурные платежи'!$D$11+'[1]Услуги по передаче 2014'!$G$8+'[1]Время горизонтально'!F30+'[1]Инфраструктурные платежи'!$D$7,2)</f>
        <v>1862.5</v>
      </c>
      <c r="G285" s="73" t="n">
        <f aca="false">ROUND('[1]Инфраструктурные платежи'!$D$11+'[1]Услуги по передаче 2014'!$G$8+'[1]Время горизонтально'!G30+'[1]Инфраструктурные платежи'!$D$7,2)</f>
        <v>1931</v>
      </c>
      <c r="H285" s="73" t="n">
        <f aca="false">ROUND('[1]Инфраструктурные платежи'!$D$11+'[1]Услуги по передаче 2014'!$G$8+'[1]Время горизонтально'!H30+'[1]Инфраструктурные платежи'!$D$7,2)</f>
        <v>2014.62</v>
      </c>
      <c r="I285" s="73" t="n">
        <f aca="false">ROUND('[1]Инфраструктурные платежи'!$D$11+'[1]Услуги по передаче 2014'!$G$8+'[1]Время горизонтально'!I30+'[1]Инфраструктурные платежи'!$D$7,2)</f>
        <v>2213.3</v>
      </c>
      <c r="J285" s="73" t="n">
        <f aca="false">ROUND('[1]Инфраструктурные платежи'!$D$11+'[1]Услуги по передаче 2014'!$G$8+'[1]Время горизонтально'!J30+'[1]Инфраструктурные платежи'!$D$7,2)</f>
        <v>2238.49</v>
      </c>
      <c r="K285" s="73" t="n">
        <f aca="false">ROUND('[1]Инфраструктурные платежи'!$D$11+'[1]Услуги по передаче 2014'!$G$8+'[1]Время горизонтально'!K30+'[1]Инфраструктурные платежи'!$D$7,2)</f>
        <v>2430.31</v>
      </c>
      <c r="L285" s="73" t="n">
        <f aca="false">ROUND('[1]Инфраструктурные платежи'!$D$11+'[1]Услуги по передаче 2014'!$G$8+'[1]Время горизонтально'!L30+'[1]Инфраструктурные платежи'!$D$7,2)</f>
        <v>2448.89</v>
      </c>
      <c r="M285" s="73" t="n">
        <f aca="false">ROUND('[1]Инфраструктурные платежи'!$D$11+'[1]Услуги по передаче 2014'!$G$8+'[1]Время горизонтально'!M30+'[1]Инфраструктурные платежи'!$D$7,2)</f>
        <v>2459.08</v>
      </c>
      <c r="N285" s="73" t="n">
        <f aca="false">ROUND('[1]Инфраструктурные платежи'!$D$11+'[1]Услуги по передаче 2014'!$G$8+'[1]Время горизонтально'!N30+'[1]Инфраструктурные платежи'!$D$7,2)</f>
        <v>2453.24</v>
      </c>
      <c r="O285" s="73" t="n">
        <f aca="false">ROUND('[1]Инфраструктурные платежи'!$D$11+'[1]Услуги по передаче 2014'!$G$8+'[1]Время горизонтально'!O30+'[1]Инфраструктурные платежи'!$D$7,2)</f>
        <v>2456.65</v>
      </c>
      <c r="P285" s="73" t="n">
        <f aca="false">ROUND('[1]Инфраструктурные платежи'!$D$11+'[1]Услуги по передаче 2014'!$G$8+'[1]Время горизонтально'!P30+'[1]Инфраструктурные платежи'!$D$7,2)</f>
        <v>2475.65</v>
      </c>
      <c r="Q285" s="73" t="n">
        <f aca="false">ROUND('[1]Инфраструктурные платежи'!$D$11+'[1]Услуги по передаче 2014'!$G$8+'[1]Время горизонтально'!Q30+'[1]Инфраструктурные платежи'!$D$7,2)</f>
        <v>2462.67</v>
      </c>
      <c r="R285" s="73" t="n">
        <f aca="false">ROUND('[1]Инфраструктурные платежи'!$D$11+'[1]Услуги по передаче 2014'!$G$8+'[1]Время горизонтально'!R30+'[1]Инфраструктурные платежи'!$D$7,2)</f>
        <v>2457.88</v>
      </c>
      <c r="S285" s="73" t="n">
        <f aca="false">ROUND('[1]Инфраструктурные платежи'!$D$11+'[1]Услуги по передаче 2014'!$G$8+'[1]Время горизонтально'!S30+'[1]Инфраструктурные платежи'!$D$7,2)</f>
        <v>2446.8</v>
      </c>
      <c r="T285" s="73" t="n">
        <f aca="false">ROUND('[1]Инфраструктурные платежи'!$D$11+'[1]Услуги по передаче 2014'!$G$8+'[1]Время горизонтально'!T30+'[1]Инфраструктурные платежи'!$D$7,2)</f>
        <v>2336.69</v>
      </c>
      <c r="U285" s="73" t="n">
        <f aca="false">ROUND('[1]Инфраструктурные платежи'!$D$11+'[1]Услуги по передаче 2014'!$G$8+'[1]Время горизонтально'!U30+'[1]Инфраструктурные платежи'!$D$7,2)</f>
        <v>2226.7</v>
      </c>
      <c r="V285" s="73" t="n">
        <f aca="false">ROUND('[1]Инфраструктурные платежи'!$D$11+'[1]Услуги по передаче 2014'!$G$8+'[1]Время горизонтально'!V30+'[1]Инфраструктурные платежи'!$D$7,2)</f>
        <v>2330</v>
      </c>
      <c r="W285" s="73" t="n">
        <f aca="false">ROUND('[1]Инфраструктурные платежи'!$D$11+'[1]Услуги по передаче 2014'!$G$8+'[1]Время горизонтально'!W30+'[1]Инфраструктурные платежи'!$D$7,2)</f>
        <v>2424.71</v>
      </c>
      <c r="X285" s="73" t="n">
        <f aca="false">ROUND('[1]Инфраструктурные платежи'!$D$11+'[1]Услуги по передаче 2014'!$G$8+'[1]Время горизонтально'!X30+'[1]Инфраструктурные платежи'!$D$7,2)</f>
        <v>2282.74</v>
      </c>
      <c r="Y285" s="73" t="n">
        <f aca="false">ROUND('[1]Инфраструктурные платежи'!$D$11+'[1]Услуги по передаче 2014'!$G$8+'[1]Время горизонтально'!Y30+'[1]Инфраструктурные платежи'!$D$7,2)</f>
        <v>2126.63</v>
      </c>
      <c r="Z285" s="74"/>
    </row>
    <row r="286" customFormat="false" ht="12.45" hidden="false" customHeight="false" outlineLevel="0" collapsed="false">
      <c r="A286" s="72" t="n">
        <f aca="false">A252</f>
        <v>43669</v>
      </c>
      <c r="B286" s="73" t="n">
        <f aca="false">ROUND('[1]Инфраструктурные платежи'!$D$11+'[1]Услуги по передаче 2014'!$G$8+'[1]Время горизонтально'!B31+'[1]Инфраструктурные платежи'!$D$7,2)</f>
        <v>2037.84</v>
      </c>
      <c r="C286" s="73" t="n">
        <f aca="false">ROUND('[1]Инфраструктурные платежи'!$D$11+'[1]Услуги по передаче 2014'!$G$8+'[1]Время горизонтально'!C31+'[1]Инфраструктурные платежи'!$D$7,2)</f>
        <v>1961.59</v>
      </c>
      <c r="D286" s="73" t="n">
        <f aca="false">ROUND('[1]Инфраструктурные платежи'!$D$11+'[1]Услуги по передаче 2014'!$G$8+'[1]Время горизонтально'!D31+'[1]Инфраструктурные платежи'!$D$7,2)</f>
        <v>1905.34</v>
      </c>
      <c r="E286" s="73" t="n">
        <f aca="false">ROUND('[1]Инфраструктурные платежи'!$D$11+'[1]Услуги по передаче 2014'!$G$8+'[1]Время горизонтально'!E31+'[1]Инфраструктурные платежи'!$D$7,2)</f>
        <v>1880.04</v>
      </c>
      <c r="F286" s="73" t="n">
        <f aca="false">ROUND('[1]Инфраструктурные платежи'!$D$11+'[1]Услуги по передаче 2014'!$G$8+'[1]Время горизонтально'!F31+'[1]Инфраструктурные платежи'!$D$7,2)</f>
        <v>1911.5</v>
      </c>
      <c r="G286" s="73" t="n">
        <f aca="false">ROUND('[1]Инфраструктурные платежи'!$D$11+'[1]Услуги по передаче 2014'!$G$8+'[1]Время горизонтально'!G31+'[1]Инфраструктурные платежи'!$D$7,2)</f>
        <v>1944.05</v>
      </c>
      <c r="H286" s="73" t="n">
        <f aca="false">ROUND('[1]Инфраструктурные платежи'!$D$11+'[1]Услуги по передаче 2014'!$G$8+'[1]Время горизонтально'!H31+'[1]Инфраструктурные платежи'!$D$7,2)</f>
        <v>2111.81</v>
      </c>
      <c r="I286" s="73" t="n">
        <f aca="false">ROUND('[1]Инфраструктурные платежи'!$D$11+'[1]Услуги по передаче 2014'!$G$8+'[1]Время горизонтально'!I31+'[1]Инфраструктурные платежи'!$D$7,2)</f>
        <v>2307.46</v>
      </c>
      <c r="J286" s="73" t="n">
        <f aca="false">ROUND('[1]Инфраструктурные платежи'!$D$11+'[1]Услуги по передаче 2014'!$G$8+'[1]Время горизонтально'!J31+'[1]Инфраструктурные платежи'!$D$7,2)</f>
        <v>2444.98</v>
      </c>
      <c r="K286" s="73" t="n">
        <f aca="false">ROUND('[1]Инфраструктурные платежи'!$D$11+'[1]Услуги по передаче 2014'!$G$8+'[1]Время горизонтально'!K31+'[1]Инфраструктурные платежи'!$D$7,2)</f>
        <v>2542.11</v>
      </c>
      <c r="L286" s="73" t="n">
        <f aca="false">ROUND('[1]Инфраструктурные платежи'!$D$11+'[1]Услуги по передаче 2014'!$G$8+'[1]Время горизонтально'!L31+'[1]Инфраструктурные платежи'!$D$7,2)</f>
        <v>2561.87</v>
      </c>
      <c r="M286" s="73" t="n">
        <f aca="false">ROUND('[1]Инфраструктурные платежи'!$D$11+'[1]Услуги по передаче 2014'!$G$8+'[1]Время горизонтально'!M31+'[1]Инфраструктурные платежи'!$D$7,2)</f>
        <v>2639.13</v>
      </c>
      <c r="N286" s="73" t="n">
        <f aca="false">ROUND('[1]Инфраструктурные платежи'!$D$11+'[1]Услуги по передаче 2014'!$G$8+'[1]Время горизонтально'!N31+'[1]Инфраструктурные платежи'!$D$7,2)</f>
        <v>2604.81</v>
      </c>
      <c r="O286" s="73" t="n">
        <f aca="false">ROUND('[1]Инфраструктурные платежи'!$D$11+'[1]Услуги по передаче 2014'!$G$8+'[1]Время горизонтально'!O31+'[1]Инфраструктурные платежи'!$D$7,2)</f>
        <v>2641.65</v>
      </c>
      <c r="P286" s="73" t="n">
        <f aca="false">ROUND('[1]Инфраструктурные платежи'!$D$11+'[1]Услуги по передаче 2014'!$G$8+'[1]Время горизонтально'!P31+'[1]Инфраструктурные платежи'!$D$7,2)</f>
        <v>2657.19</v>
      </c>
      <c r="Q286" s="73" t="n">
        <f aca="false">ROUND('[1]Инфраструктурные платежи'!$D$11+'[1]Услуги по передаче 2014'!$G$8+'[1]Время горизонтально'!Q31+'[1]Инфраструктурные платежи'!$D$7,2)</f>
        <v>2650.31</v>
      </c>
      <c r="R286" s="73" t="n">
        <f aca="false">ROUND('[1]Инфраструктурные платежи'!$D$11+'[1]Услуги по передаче 2014'!$G$8+'[1]Время горизонтально'!R31+'[1]Инфраструктурные платежи'!$D$7,2)</f>
        <v>2636.49</v>
      </c>
      <c r="S286" s="73" t="n">
        <f aca="false">ROUND('[1]Инфраструктурные платежи'!$D$11+'[1]Услуги по передаче 2014'!$G$8+'[1]Время горизонтально'!S31+'[1]Инфраструктурные платежи'!$D$7,2)</f>
        <v>2617.41</v>
      </c>
      <c r="T286" s="73" t="n">
        <f aca="false">ROUND('[1]Инфраструктурные платежи'!$D$11+'[1]Услуги по передаче 2014'!$G$8+'[1]Время горизонтально'!T31+'[1]Инфраструктурные платежи'!$D$7,2)</f>
        <v>2538.38</v>
      </c>
      <c r="U286" s="73" t="n">
        <f aca="false">ROUND('[1]Инфраструктурные платежи'!$D$11+'[1]Услуги по передаче 2014'!$G$8+'[1]Время горизонтально'!U31+'[1]Инфраструктурные платежи'!$D$7,2)</f>
        <v>2495.63</v>
      </c>
      <c r="V286" s="73" t="n">
        <f aca="false">ROUND('[1]Инфраструктурные платежи'!$D$11+'[1]Услуги по передаче 2014'!$G$8+'[1]Время горизонтально'!V31+'[1]Инфраструктурные платежи'!$D$7,2)</f>
        <v>2506.32</v>
      </c>
      <c r="W286" s="73" t="n">
        <f aca="false">ROUND('[1]Инфраструктурные платежи'!$D$11+'[1]Услуги по передаче 2014'!$G$8+'[1]Время горизонтально'!W31+'[1]Инфраструктурные платежи'!$D$7,2)</f>
        <v>2491.66</v>
      </c>
      <c r="X286" s="73" t="n">
        <f aca="false">ROUND('[1]Инфраструктурные платежи'!$D$11+'[1]Услуги по передаче 2014'!$G$8+'[1]Время горизонтально'!X31+'[1]Инфраструктурные платежи'!$D$7,2)</f>
        <v>2467.15</v>
      </c>
      <c r="Y286" s="73" t="n">
        <f aca="false">ROUND('[1]Инфраструктурные платежи'!$D$11+'[1]Услуги по передаче 2014'!$G$8+'[1]Время горизонтально'!Y31+'[1]Инфраструктурные платежи'!$D$7,2)</f>
        <v>2407.41</v>
      </c>
      <c r="Z286" s="74"/>
    </row>
    <row r="287" customFormat="false" ht="12.45" hidden="false" customHeight="false" outlineLevel="0" collapsed="false">
      <c r="A287" s="72" t="n">
        <f aca="false">A253</f>
        <v>43670</v>
      </c>
      <c r="B287" s="73" t="n">
        <f aca="false">ROUND('[1]Инфраструктурные платежи'!$D$11+'[1]Услуги по передаче 2014'!$G$8+'[1]Время горизонтально'!B32+'[1]Инфраструктурные платежи'!$D$7,2)</f>
        <v>2099.24</v>
      </c>
      <c r="C287" s="73" t="n">
        <f aca="false">ROUND('[1]Инфраструктурные платежи'!$D$11+'[1]Услуги по передаче 2014'!$G$8+'[1]Время горизонтально'!C32+'[1]Инфраструктурные платежи'!$D$7,2)</f>
        <v>2015.69</v>
      </c>
      <c r="D287" s="73" t="n">
        <f aca="false">ROUND('[1]Инфраструктурные платежи'!$D$11+'[1]Услуги по передаче 2014'!$G$8+'[1]Время горизонтально'!D32+'[1]Инфраструктурные платежи'!$D$7,2)</f>
        <v>1978.85</v>
      </c>
      <c r="E287" s="73" t="n">
        <f aca="false">ROUND('[1]Инфраструктурные платежи'!$D$11+'[1]Услуги по передаче 2014'!$G$8+'[1]Время горизонтально'!E32+'[1]Инфраструктурные платежи'!$D$7,2)</f>
        <v>1948.71</v>
      </c>
      <c r="F287" s="73" t="n">
        <f aca="false">ROUND('[1]Инфраструктурные платежи'!$D$11+'[1]Услуги по передаче 2014'!$G$8+'[1]Время горизонтально'!F32+'[1]Инфраструктурные платежи'!$D$7,2)</f>
        <v>1941.68</v>
      </c>
      <c r="G287" s="73" t="n">
        <f aca="false">ROUND('[1]Инфраструктурные платежи'!$D$11+'[1]Услуги по передаче 2014'!$G$8+'[1]Время горизонтально'!G32+'[1]Инфраструктурные платежи'!$D$7,2)</f>
        <v>2003.54</v>
      </c>
      <c r="H287" s="73" t="n">
        <f aca="false">ROUND('[1]Инфраструктурные платежи'!$D$11+'[1]Услуги по передаче 2014'!$G$8+'[1]Время горизонтально'!H32+'[1]Инфраструктурные платежи'!$D$7,2)</f>
        <v>2150.35</v>
      </c>
      <c r="I287" s="73" t="n">
        <f aca="false">ROUND('[1]Инфраструктурные платежи'!$D$11+'[1]Услуги по передаче 2014'!$G$8+'[1]Время горизонтально'!I32+'[1]Инфраструктурные платежи'!$D$7,2)</f>
        <v>2322.6</v>
      </c>
      <c r="J287" s="73" t="n">
        <f aca="false">ROUND('[1]Инфраструктурные платежи'!$D$11+'[1]Услуги по передаче 2014'!$G$8+'[1]Время горизонтально'!J32+'[1]Инфраструктурные платежи'!$D$7,2)</f>
        <v>2488.55</v>
      </c>
      <c r="K287" s="73" t="n">
        <f aca="false">ROUND('[1]Инфраструктурные платежи'!$D$11+'[1]Услуги по передаче 2014'!$G$8+'[1]Время горизонтально'!K32+'[1]Инфраструктурные платежи'!$D$7,2)</f>
        <v>2553.82</v>
      </c>
      <c r="L287" s="73" t="n">
        <f aca="false">ROUND('[1]Инфраструктурные платежи'!$D$11+'[1]Услуги по передаче 2014'!$G$8+'[1]Время горизонтально'!L32+'[1]Инфраструктурные платежи'!$D$7,2)</f>
        <v>2594.14</v>
      </c>
      <c r="M287" s="73" t="n">
        <f aca="false">ROUND('[1]Инфраструктурные платежи'!$D$11+'[1]Услуги по передаче 2014'!$G$8+'[1]Время горизонтально'!M32+'[1]Инфраструктурные платежи'!$D$7,2)</f>
        <v>2632.72</v>
      </c>
      <c r="N287" s="73" t="n">
        <f aca="false">ROUND('[1]Инфраструктурные платежи'!$D$11+'[1]Услуги по передаче 2014'!$G$8+'[1]Время горизонтально'!N32+'[1]Инфраструктурные платежи'!$D$7,2)</f>
        <v>2598.64</v>
      </c>
      <c r="O287" s="73" t="n">
        <f aca="false">ROUND('[1]Инфраструктурные платежи'!$D$11+'[1]Услуги по передаче 2014'!$G$8+'[1]Время горизонтально'!O32+'[1]Инфраструктурные платежи'!$D$7,2)</f>
        <v>2614.87</v>
      </c>
      <c r="P287" s="73" t="n">
        <f aca="false">ROUND('[1]Инфраструктурные платежи'!$D$11+'[1]Услуги по передаче 2014'!$G$8+'[1]Время горизонтально'!P32+'[1]Инфраструктурные платежи'!$D$7,2)</f>
        <v>2648.95</v>
      </c>
      <c r="Q287" s="73" t="n">
        <f aca="false">ROUND('[1]Инфраструктурные платежи'!$D$11+'[1]Услуги по передаче 2014'!$G$8+'[1]Время горизонтально'!Q32+'[1]Инфраструктурные платежи'!$D$7,2)</f>
        <v>2634.42</v>
      </c>
      <c r="R287" s="73" t="n">
        <f aca="false">ROUND('[1]Инфраструктурные платежи'!$D$11+'[1]Услуги по передаче 2014'!$G$8+'[1]Время горизонтально'!R32+'[1]Инфраструктурные платежи'!$D$7,2)</f>
        <v>2612.06</v>
      </c>
      <c r="S287" s="73" t="n">
        <f aca="false">ROUND('[1]Инфраструктурные платежи'!$D$11+'[1]Услуги по передаче 2014'!$G$8+'[1]Время горизонтально'!S32+'[1]Инфраструктурные платежи'!$D$7,2)</f>
        <v>2592.4</v>
      </c>
      <c r="T287" s="73" t="n">
        <f aca="false">ROUND('[1]Инфраструктурные платежи'!$D$11+'[1]Услуги по передаче 2014'!$G$8+'[1]Время горизонтально'!T32+'[1]Инфраструктурные платежи'!$D$7,2)</f>
        <v>2547.41</v>
      </c>
      <c r="U287" s="73" t="n">
        <f aca="false">ROUND('[1]Инфраструктурные платежи'!$D$11+'[1]Услуги по передаче 2014'!$G$8+'[1]Время горизонтально'!U32+'[1]Инфраструктурные платежи'!$D$7,2)</f>
        <v>2499.99</v>
      </c>
      <c r="V287" s="73" t="n">
        <f aca="false">ROUND('[1]Инфраструктурные платежи'!$D$11+'[1]Услуги по передаче 2014'!$G$8+'[1]Время горизонтально'!V32+'[1]Инфраструктурные платежи'!$D$7,2)</f>
        <v>2507.38</v>
      </c>
      <c r="W287" s="73" t="n">
        <f aca="false">ROUND('[1]Инфраструктурные платежи'!$D$11+'[1]Услуги по передаче 2014'!$G$8+'[1]Время горизонтально'!W32+'[1]Инфраструктурные платежи'!$D$7,2)</f>
        <v>2533.2</v>
      </c>
      <c r="X287" s="73" t="n">
        <f aca="false">ROUND('[1]Инфраструктурные платежи'!$D$11+'[1]Услуги по передаче 2014'!$G$8+'[1]Время горизонтально'!X32+'[1]Инфраструктурные платежи'!$D$7,2)</f>
        <v>2447.21</v>
      </c>
      <c r="Y287" s="73" t="n">
        <f aca="false">ROUND('[1]Инфраструктурные платежи'!$D$11+'[1]Услуги по передаче 2014'!$G$8+'[1]Время горизонтально'!Y32+'[1]Инфраструктурные платежи'!$D$7,2)</f>
        <v>2373.8</v>
      </c>
      <c r="Z287" s="74"/>
    </row>
    <row r="288" customFormat="false" ht="12.45" hidden="false" customHeight="false" outlineLevel="0" collapsed="false">
      <c r="A288" s="72" t="n">
        <f aca="false">A254</f>
        <v>43671</v>
      </c>
      <c r="B288" s="73" t="n">
        <f aca="false">ROUND('[1]Инфраструктурные платежи'!$D$11+'[1]Услуги по передаче 2014'!$G$8+'[1]Время горизонтально'!B33+'[1]Инфраструктурные платежи'!$D$7,2)</f>
        <v>2050.92</v>
      </c>
      <c r="C288" s="73" t="n">
        <f aca="false">ROUND('[1]Инфраструктурные платежи'!$D$11+'[1]Услуги по передаче 2014'!$G$8+'[1]Время горизонтально'!C33+'[1]Инфраструктурные платежи'!$D$7,2)</f>
        <v>1977.33</v>
      </c>
      <c r="D288" s="73" t="n">
        <f aca="false">ROUND('[1]Инфраструктурные платежи'!$D$11+'[1]Услуги по передаче 2014'!$G$8+'[1]Время горизонтально'!D33+'[1]Инфраструктурные платежи'!$D$7,2)</f>
        <v>1932.39</v>
      </c>
      <c r="E288" s="73" t="n">
        <f aca="false">ROUND('[1]Инфраструктурные платежи'!$D$11+'[1]Услуги по передаче 2014'!$G$8+'[1]Время горизонтально'!E33+'[1]Инфраструктурные платежи'!$D$7,2)</f>
        <v>1902.48</v>
      </c>
      <c r="F288" s="73" t="n">
        <f aca="false">ROUND('[1]Инфраструктурные платежи'!$D$11+'[1]Услуги по передаче 2014'!$G$8+'[1]Время горизонтально'!F33+'[1]Инфраструктурные платежи'!$D$7,2)</f>
        <v>1915.19</v>
      </c>
      <c r="G288" s="73" t="n">
        <f aca="false">ROUND('[1]Инфраструктурные платежи'!$D$11+'[1]Услуги по передаче 2014'!$G$8+'[1]Время горизонтально'!G33+'[1]Инфраструктурные платежи'!$D$7,2)</f>
        <v>2007.52</v>
      </c>
      <c r="H288" s="73" t="n">
        <f aca="false">ROUND('[1]Инфраструктурные платежи'!$D$11+'[1]Услуги по передаче 2014'!$G$8+'[1]Время горизонтально'!H33+'[1]Инфраструктурные платежи'!$D$7,2)</f>
        <v>2130.85</v>
      </c>
      <c r="I288" s="73" t="n">
        <f aca="false">ROUND('[1]Инфраструктурные платежи'!$D$11+'[1]Услуги по передаче 2014'!$G$8+'[1]Время горизонтально'!I33+'[1]Инфраструктурные платежи'!$D$7,2)</f>
        <v>2288.93</v>
      </c>
      <c r="J288" s="73" t="n">
        <f aca="false">ROUND('[1]Инфраструктурные платежи'!$D$11+'[1]Услуги по передаче 2014'!$G$8+'[1]Время горизонтально'!J33+'[1]Инфраструктурные платежи'!$D$7,2)</f>
        <v>2515.07</v>
      </c>
      <c r="K288" s="73" t="n">
        <f aca="false">ROUND('[1]Инфраструктурные платежи'!$D$11+'[1]Услуги по передаче 2014'!$G$8+'[1]Время горизонтально'!K33+'[1]Инфраструктурные платежи'!$D$7,2)</f>
        <v>2555.99</v>
      </c>
      <c r="L288" s="73" t="n">
        <f aca="false">ROUND('[1]Инфраструктурные платежи'!$D$11+'[1]Услуги по передаче 2014'!$G$8+'[1]Время горизонтально'!L33+'[1]Инфраструктурные платежи'!$D$7,2)</f>
        <v>2573.8</v>
      </c>
      <c r="M288" s="73" t="n">
        <f aca="false">ROUND('[1]Инфраструктурные платежи'!$D$11+'[1]Услуги по передаче 2014'!$G$8+'[1]Время горизонтально'!M33+'[1]Инфраструктурные платежи'!$D$7,2)</f>
        <v>2590.76</v>
      </c>
      <c r="N288" s="73" t="n">
        <f aca="false">ROUND('[1]Инфраструктурные платежи'!$D$11+'[1]Услуги по передаче 2014'!$G$8+'[1]Время горизонтально'!N33+'[1]Инфраструктурные платежи'!$D$7,2)</f>
        <v>2553.56</v>
      </c>
      <c r="O288" s="73" t="n">
        <f aca="false">ROUND('[1]Инфраструктурные платежи'!$D$11+'[1]Услуги по передаче 2014'!$G$8+'[1]Время горизонтально'!O33+'[1]Инфраструктурные платежи'!$D$7,2)</f>
        <v>2582.33</v>
      </c>
      <c r="P288" s="73" t="n">
        <f aca="false">ROUND('[1]Инфраструктурные платежи'!$D$11+'[1]Услуги по передаче 2014'!$G$8+'[1]Время горизонтально'!P33+'[1]Инфраструктурные платежи'!$D$7,2)</f>
        <v>2653.36</v>
      </c>
      <c r="Q288" s="73" t="n">
        <f aca="false">ROUND('[1]Инфраструктурные платежи'!$D$11+'[1]Услуги по передаче 2014'!$G$8+'[1]Время горизонтально'!Q33+'[1]Инфраструктурные платежи'!$D$7,2)</f>
        <v>2628.65</v>
      </c>
      <c r="R288" s="73" t="n">
        <f aca="false">ROUND('[1]Инфраструктурные платежи'!$D$11+'[1]Услуги по передаче 2014'!$G$8+'[1]Время горизонтально'!R33+'[1]Инфраструктурные платежи'!$D$7,2)</f>
        <v>2604.89</v>
      </c>
      <c r="S288" s="73" t="n">
        <f aca="false">ROUND('[1]Инфраструктурные платежи'!$D$11+'[1]Услуги по передаче 2014'!$G$8+'[1]Время горизонтально'!S33+'[1]Инфраструктурные платежи'!$D$7,2)</f>
        <v>2591.68</v>
      </c>
      <c r="T288" s="73" t="n">
        <f aca="false">ROUND('[1]Инфраструктурные платежи'!$D$11+'[1]Услуги по передаче 2014'!$G$8+'[1]Время горизонтально'!T33+'[1]Инфраструктурные платежи'!$D$7,2)</f>
        <v>2522.91</v>
      </c>
      <c r="U288" s="73" t="n">
        <f aca="false">ROUND('[1]Инфраструктурные платежи'!$D$11+'[1]Услуги по передаче 2014'!$G$8+'[1]Время горизонтально'!U33+'[1]Инфраструктурные платежи'!$D$7,2)</f>
        <v>2494.28</v>
      </c>
      <c r="V288" s="73" t="n">
        <f aca="false">ROUND('[1]Инфраструктурные платежи'!$D$11+'[1]Услуги по передаче 2014'!$G$8+'[1]Время горизонтально'!V33+'[1]Инфраструктурные платежи'!$D$7,2)</f>
        <v>2504.32</v>
      </c>
      <c r="W288" s="73" t="n">
        <f aca="false">ROUND('[1]Инфраструктурные платежи'!$D$11+'[1]Услуги по передаче 2014'!$G$8+'[1]Время горизонтально'!W33+'[1]Инфраструктурные платежи'!$D$7,2)</f>
        <v>2505.35</v>
      </c>
      <c r="X288" s="73" t="n">
        <f aca="false">ROUND('[1]Инфраструктурные платежи'!$D$11+'[1]Услуги по передаче 2014'!$G$8+'[1]Время горизонтально'!X33+'[1]Инфраструктурные платежи'!$D$7,2)</f>
        <v>2433.36</v>
      </c>
      <c r="Y288" s="73" t="n">
        <f aca="false">ROUND('[1]Инфраструктурные платежи'!$D$11+'[1]Услуги по передаче 2014'!$G$8+'[1]Время горизонтально'!Y33+'[1]Инфраструктурные платежи'!$D$7,2)</f>
        <v>2163.79</v>
      </c>
      <c r="Z288" s="74"/>
    </row>
    <row r="289" customFormat="false" ht="12.45" hidden="false" customHeight="false" outlineLevel="0" collapsed="false">
      <c r="A289" s="72" t="n">
        <f aca="false">A255</f>
        <v>43672</v>
      </c>
      <c r="B289" s="73" t="n">
        <f aca="false">ROUND('[1]Инфраструктурные платежи'!$D$11+'[1]Услуги по передаче 2014'!$G$8+'[1]Время горизонтально'!B34+'[1]Инфраструктурные платежи'!$D$7,2)</f>
        <v>2012.05</v>
      </c>
      <c r="C289" s="73" t="n">
        <f aca="false">ROUND('[1]Инфраструктурные платежи'!$D$11+'[1]Услуги по передаче 2014'!$G$8+'[1]Время горизонтально'!C34+'[1]Инфраструктурные платежи'!$D$7,2)</f>
        <v>1938.77</v>
      </c>
      <c r="D289" s="73" t="n">
        <f aca="false">ROUND('[1]Инфраструктурные платежи'!$D$11+'[1]Услуги по передаче 2014'!$G$8+'[1]Время горизонтально'!D34+'[1]Инфраструктурные платежи'!$D$7,2)</f>
        <v>1867.88</v>
      </c>
      <c r="E289" s="73" t="n">
        <f aca="false">ROUND('[1]Инфраструктурные платежи'!$D$11+'[1]Услуги по передаче 2014'!$G$8+'[1]Время горизонтально'!E34+'[1]Инфраструктурные платежи'!$D$7,2)</f>
        <v>1865.15</v>
      </c>
      <c r="F289" s="73" t="n">
        <f aca="false">ROUND('[1]Инфраструктурные платежи'!$D$11+'[1]Услуги по передаче 2014'!$G$8+'[1]Время горизонтально'!F34+'[1]Инфраструктурные платежи'!$D$7,2)</f>
        <v>1873.27</v>
      </c>
      <c r="G289" s="73" t="n">
        <f aca="false">ROUND('[1]Инфраструктурные платежи'!$D$11+'[1]Услуги по передаче 2014'!$G$8+'[1]Время горизонтально'!G34+'[1]Инфраструктурные платежи'!$D$7,2)</f>
        <v>1940.08</v>
      </c>
      <c r="H289" s="73" t="n">
        <f aca="false">ROUND('[1]Инфраструктурные платежи'!$D$11+'[1]Услуги по передаче 2014'!$G$8+'[1]Время горизонтально'!H34+'[1]Инфраструктурные платежи'!$D$7,2)</f>
        <v>2127.69</v>
      </c>
      <c r="I289" s="73" t="n">
        <f aca="false">ROUND('[1]Инфраструктурные платежи'!$D$11+'[1]Услуги по передаче 2014'!$G$8+'[1]Время горизонтально'!I34+'[1]Инфраструктурные платежи'!$D$7,2)</f>
        <v>2298.14</v>
      </c>
      <c r="J289" s="73" t="n">
        <f aca="false">ROUND('[1]Инфраструктурные платежи'!$D$11+'[1]Услуги по передаче 2014'!$G$8+'[1]Время горизонтально'!J34+'[1]Инфраструктурные платежи'!$D$7,2)</f>
        <v>2481.19</v>
      </c>
      <c r="K289" s="73" t="n">
        <f aca="false">ROUND('[1]Инфраструктурные платежи'!$D$11+'[1]Услуги по передаче 2014'!$G$8+'[1]Время горизонтально'!K34+'[1]Инфраструктурные платежи'!$D$7,2)</f>
        <v>2537.67</v>
      </c>
      <c r="L289" s="73" t="n">
        <f aca="false">ROUND('[1]Инфраструктурные платежи'!$D$11+'[1]Услуги по передаче 2014'!$G$8+'[1]Время горизонтально'!L34+'[1]Инфраструктурные платежи'!$D$7,2)</f>
        <v>2613.78</v>
      </c>
      <c r="M289" s="73" t="n">
        <f aca="false">ROUND('[1]Инфраструктурные платежи'!$D$11+'[1]Услуги по передаче 2014'!$G$8+'[1]Время горизонтально'!M34+'[1]Инфраструктурные платежи'!$D$7,2)</f>
        <v>2638.98</v>
      </c>
      <c r="N289" s="73" t="n">
        <f aca="false">ROUND('[1]Инфраструктурные платежи'!$D$11+'[1]Услуги по передаче 2014'!$G$8+'[1]Время горизонтально'!N34+'[1]Инфраструктурные платежи'!$D$7,2)</f>
        <v>2628.48</v>
      </c>
      <c r="O289" s="73" t="n">
        <f aca="false">ROUND('[1]Инфраструктурные платежи'!$D$11+'[1]Услуги по передаче 2014'!$G$8+'[1]Время горизонтально'!O34+'[1]Инфраструктурные платежи'!$D$7,2)</f>
        <v>2627.78</v>
      </c>
      <c r="P289" s="73" t="n">
        <f aca="false">ROUND('[1]Инфраструктурные платежи'!$D$11+'[1]Услуги по передаче 2014'!$G$8+'[1]Время горизонтально'!P34+'[1]Инфраструктурные платежи'!$D$7,2)</f>
        <v>2655.01</v>
      </c>
      <c r="Q289" s="73" t="n">
        <f aca="false">ROUND('[1]Инфраструктурные платежи'!$D$11+'[1]Услуги по передаче 2014'!$G$8+'[1]Время горизонтально'!Q34+'[1]Инфраструктурные платежи'!$D$7,2)</f>
        <v>2638.68</v>
      </c>
      <c r="R289" s="73" t="n">
        <f aca="false">ROUND('[1]Инфраструктурные платежи'!$D$11+'[1]Услуги по передаче 2014'!$G$8+'[1]Время горизонтально'!R34+'[1]Инфраструктурные платежи'!$D$7,2)</f>
        <v>2629.46</v>
      </c>
      <c r="S289" s="73" t="n">
        <f aca="false">ROUND('[1]Инфраструктурные платежи'!$D$11+'[1]Услуги по передаче 2014'!$G$8+'[1]Время горизонтально'!S34+'[1]Инфраструктурные платежи'!$D$7,2)</f>
        <v>2575.89</v>
      </c>
      <c r="T289" s="73" t="n">
        <f aca="false">ROUND('[1]Инфраструктурные платежи'!$D$11+'[1]Услуги по передаче 2014'!$G$8+'[1]Время горизонтально'!T34+'[1]Инфраструктурные платежи'!$D$7,2)</f>
        <v>2504.45</v>
      </c>
      <c r="U289" s="73" t="n">
        <f aca="false">ROUND('[1]Инфраструктурные платежи'!$D$11+'[1]Услуги по передаче 2014'!$G$8+'[1]Время горизонтально'!U34+'[1]Инфраструктурные платежи'!$D$7,2)</f>
        <v>2485.05</v>
      </c>
      <c r="V289" s="73" t="n">
        <f aca="false">ROUND('[1]Инфраструктурные платежи'!$D$11+'[1]Услуги по передаче 2014'!$G$8+'[1]Время горизонтально'!V34+'[1]Инфраструктурные платежи'!$D$7,2)</f>
        <v>2491.19</v>
      </c>
      <c r="W289" s="73" t="n">
        <f aca="false">ROUND('[1]Инфраструктурные платежи'!$D$11+'[1]Услуги по передаче 2014'!$G$8+'[1]Время горизонтально'!W34+'[1]Инфраструктурные платежи'!$D$7,2)</f>
        <v>2486.45</v>
      </c>
      <c r="X289" s="73" t="n">
        <f aca="false">ROUND('[1]Инфраструктурные платежи'!$D$11+'[1]Услуги по передаче 2014'!$G$8+'[1]Время горизонтально'!X34+'[1]Инфраструктурные платежи'!$D$7,2)</f>
        <v>2440.68</v>
      </c>
      <c r="Y289" s="73" t="n">
        <f aca="false">ROUND('[1]Инфраструктурные платежи'!$D$11+'[1]Услуги по передаче 2014'!$G$8+'[1]Время горизонтально'!Y34+'[1]Инфраструктурные платежи'!$D$7,2)</f>
        <v>2306.34</v>
      </c>
      <c r="Z289" s="74"/>
    </row>
    <row r="290" customFormat="false" ht="12.45" hidden="false" customHeight="false" outlineLevel="0" collapsed="false">
      <c r="A290" s="72" t="n">
        <f aca="false">A256</f>
        <v>43673</v>
      </c>
      <c r="B290" s="73" t="n">
        <f aca="false">ROUND('[1]Инфраструктурные платежи'!$D$11+'[1]Услуги по передаче 2014'!$G$8+'[1]Время горизонтально'!B35+'[1]Инфраструктурные платежи'!$D$7,2)</f>
        <v>2335.69</v>
      </c>
      <c r="C290" s="73" t="n">
        <f aca="false">ROUND('[1]Инфраструктурные платежи'!$D$11+'[1]Услуги по передаче 2014'!$G$8+'[1]Время горизонтально'!C35+'[1]Инфраструктурные платежи'!$D$7,2)</f>
        <v>2196.13</v>
      </c>
      <c r="D290" s="73" t="n">
        <f aca="false">ROUND('[1]Инфраструктурные платежи'!$D$11+'[1]Услуги по передаче 2014'!$G$8+'[1]Время горизонтально'!D35+'[1]Инфраструктурные платежи'!$D$7,2)</f>
        <v>2087.69</v>
      </c>
      <c r="E290" s="73" t="n">
        <f aca="false">ROUND('[1]Инфраструктурные платежи'!$D$11+'[1]Услуги по передаче 2014'!$G$8+'[1]Время горизонтально'!E35+'[1]Инфраструктурные платежи'!$D$7,2)</f>
        <v>2019.34</v>
      </c>
      <c r="F290" s="73" t="n">
        <f aca="false">ROUND('[1]Инфраструктурные платежи'!$D$11+'[1]Услуги по передаче 2014'!$G$8+'[1]Время горизонтально'!F35+'[1]Инфраструктурные платежи'!$D$7,2)</f>
        <v>1997.31</v>
      </c>
      <c r="G290" s="73" t="n">
        <f aca="false">ROUND('[1]Инфраструктурные платежи'!$D$11+'[1]Услуги по передаче 2014'!$G$8+'[1]Время горизонтально'!G35+'[1]Инфраструктурные платежи'!$D$7,2)</f>
        <v>2058.96</v>
      </c>
      <c r="H290" s="73" t="n">
        <f aca="false">ROUND('[1]Инфраструктурные платежи'!$D$11+'[1]Услуги по передаче 2014'!$G$8+'[1]Время горизонтально'!H35+'[1]Инфраструктурные платежи'!$D$7,2)</f>
        <v>2139.04</v>
      </c>
      <c r="I290" s="73" t="n">
        <f aca="false">ROUND('[1]Инфраструктурные платежи'!$D$11+'[1]Услуги по передаче 2014'!$G$8+'[1]Время горизонтально'!I35+'[1]Инфраструктурные платежи'!$D$7,2)</f>
        <v>2323.88</v>
      </c>
      <c r="J290" s="73" t="n">
        <f aca="false">ROUND('[1]Инфраструктурные платежи'!$D$11+'[1]Услуги по передаче 2014'!$G$8+'[1]Время горизонтально'!J35+'[1]Инфраструктурные платежи'!$D$7,2)</f>
        <v>2498.26</v>
      </c>
      <c r="K290" s="73" t="n">
        <f aca="false">ROUND('[1]Инфраструктурные платежи'!$D$11+'[1]Услуги по передаче 2014'!$G$8+'[1]Время горизонтально'!K35+'[1]Инфраструктурные платежи'!$D$7,2)</f>
        <v>2580.93</v>
      </c>
      <c r="L290" s="73" t="n">
        <f aca="false">ROUND('[1]Инфраструктурные платежи'!$D$11+'[1]Услуги по передаче 2014'!$G$8+'[1]Время горизонтально'!L35+'[1]Инфраструктурные платежи'!$D$7,2)</f>
        <v>2578.58</v>
      </c>
      <c r="M290" s="73" t="n">
        <f aca="false">ROUND('[1]Инфраструктурные платежи'!$D$11+'[1]Услуги по передаче 2014'!$G$8+'[1]Время горизонтально'!M35+'[1]Инфраструктурные платежи'!$D$7,2)</f>
        <v>2596.84</v>
      </c>
      <c r="N290" s="73" t="n">
        <f aca="false">ROUND('[1]Инфраструктурные платежи'!$D$11+'[1]Услуги по передаче 2014'!$G$8+'[1]Время горизонтально'!N35+'[1]Инфраструктурные платежи'!$D$7,2)</f>
        <v>2582.06</v>
      </c>
      <c r="O290" s="73" t="n">
        <f aca="false">ROUND('[1]Инфраструктурные платежи'!$D$11+'[1]Услуги по передаче 2014'!$G$8+'[1]Время горизонтально'!O35+'[1]Инфраструктурные платежи'!$D$7,2)</f>
        <v>2574.76</v>
      </c>
      <c r="P290" s="73" t="n">
        <f aca="false">ROUND('[1]Инфраструктурные платежи'!$D$11+'[1]Услуги по передаче 2014'!$G$8+'[1]Время горизонтально'!P35+'[1]Инфраструктурные платежи'!$D$7,2)</f>
        <v>2616.72</v>
      </c>
      <c r="Q290" s="73" t="n">
        <f aca="false">ROUND('[1]Инфраструктурные платежи'!$D$11+'[1]Услуги по передаче 2014'!$G$8+'[1]Время горизонтально'!Q35+'[1]Инфраструктурные платежи'!$D$7,2)</f>
        <v>2615.34</v>
      </c>
      <c r="R290" s="73" t="n">
        <f aca="false">ROUND('[1]Инфраструктурные платежи'!$D$11+'[1]Услуги по передаче 2014'!$G$8+'[1]Время горизонтально'!R35+'[1]Инфраструктурные платежи'!$D$7,2)</f>
        <v>2575.64</v>
      </c>
      <c r="S290" s="73" t="n">
        <f aca="false">ROUND('[1]Инфраструктурные платежи'!$D$11+'[1]Услуги по передаче 2014'!$G$8+'[1]Время горизонтально'!S35+'[1]Инфраструктурные платежи'!$D$7,2)</f>
        <v>2517.5</v>
      </c>
      <c r="T290" s="73" t="n">
        <f aca="false">ROUND('[1]Инфраструктурные платежи'!$D$11+'[1]Услуги по передаче 2014'!$G$8+'[1]Время горизонтально'!T35+'[1]Инфраструктурные платежи'!$D$7,2)</f>
        <v>2484.77</v>
      </c>
      <c r="U290" s="73" t="n">
        <f aca="false">ROUND('[1]Инфраструктурные платежи'!$D$11+'[1]Услуги по передаче 2014'!$G$8+'[1]Время горизонтально'!U35+'[1]Инфраструктурные платежи'!$D$7,2)</f>
        <v>2483.63</v>
      </c>
      <c r="V290" s="73" t="n">
        <f aca="false">ROUND('[1]Инфраструктурные платежи'!$D$11+'[1]Услуги по передаче 2014'!$G$8+'[1]Время горизонтально'!V35+'[1]Инфраструктурные платежи'!$D$7,2)</f>
        <v>2487.9</v>
      </c>
      <c r="W290" s="73" t="n">
        <f aca="false">ROUND('[1]Инфраструктурные платежи'!$D$11+'[1]Услуги по передаче 2014'!$G$8+'[1]Время горизонтально'!W35+'[1]Инфраструктурные платежи'!$D$7,2)</f>
        <v>2480.1</v>
      </c>
      <c r="X290" s="73" t="n">
        <f aca="false">ROUND('[1]Инфраструктурные платежи'!$D$11+'[1]Услуги по передаче 2014'!$G$8+'[1]Время горизонтально'!X35+'[1]Инфраструктурные платежи'!$D$7,2)</f>
        <v>2470.02</v>
      </c>
      <c r="Y290" s="73" t="n">
        <f aca="false">ROUND('[1]Инфраструктурные платежи'!$D$11+'[1]Услуги по передаче 2014'!$G$8+'[1]Время горизонтально'!Y35+'[1]Инфраструктурные платежи'!$D$7,2)</f>
        <v>2460.99</v>
      </c>
      <c r="Z290" s="74"/>
    </row>
    <row r="291" customFormat="false" ht="12.45" hidden="false" customHeight="false" outlineLevel="0" collapsed="false">
      <c r="A291" s="72" t="n">
        <f aca="false">A257</f>
        <v>43674</v>
      </c>
      <c r="B291" s="73" t="n">
        <f aca="false">ROUND('[1]Инфраструктурные платежи'!$D$11+'[1]Услуги по передаче 2014'!$G$8+'[1]Время горизонтально'!B36+'[1]Инфраструктурные платежи'!$D$7,2)</f>
        <v>2253.82</v>
      </c>
      <c r="C291" s="73" t="n">
        <f aca="false">ROUND('[1]Инфраструктурные платежи'!$D$11+'[1]Услуги по передаче 2014'!$G$8+'[1]Время горизонтально'!C36+'[1]Инфраструктурные платежи'!$D$7,2)</f>
        <v>2164.92</v>
      </c>
      <c r="D291" s="73" t="n">
        <f aca="false">ROUND('[1]Инфраструктурные платежи'!$D$11+'[1]Услуги по передаче 2014'!$G$8+'[1]Время горизонтально'!D36+'[1]Инфраструктурные платежи'!$D$7,2)</f>
        <v>2082.34</v>
      </c>
      <c r="E291" s="73" t="n">
        <f aca="false">ROUND('[1]Инфраструктурные платежи'!$D$11+'[1]Услуги по передаче 2014'!$G$8+'[1]Время горизонтально'!E36+'[1]Инфраструктурные платежи'!$D$7,2)</f>
        <v>2034.5</v>
      </c>
      <c r="F291" s="73" t="n">
        <f aca="false">ROUND('[1]Инфраструктурные платежи'!$D$11+'[1]Услуги по передаче 2014'!$G$8+'[1]Время горизонтально'!F36+'[1]Инфраструктурные платежи'!$D$7,2)</f>
        <v>2000.67</v>
      </c>
      <c r="G291" s="73" t="n">
        <f aca="false">ROUND('[1]Инфраструктурные платежи'!$D$11+'[1]Услуги по передаче 2014'!$G$8+'[1]Время горизонтально'!G36+'[1]Инфраструктурные платежи'!$D$7,2)</f>
        <v>2062.22</v>
      </c>
      <c r="H291" s="73" t="n">
        <f aca="false">ROUND('[1]Инфраструктурные платежи'!$D$11+'[1]Услуги по передаче 2014'!$G$8+'[1]Время горизонтально'!H36+'[1]Инфраструктурные платежи'!$D$7,2)</f>
        <v>2098.58</v>
      </c>
      <c r="I291" s="73" t="n">
        <f aca="false">ROUND('[1]Инфраструктурные платежи'!$D$11+'[1]Услуги по передаче 2014'!$G$8+'[1]Время горизонтально'!I36+'[1]Инфраструктурные платежи'!$D$7,2)</f>
        <v>2317.36</v>
      </c>
      <c r="J291" s="73" t="n">
        <f aca="false">ROUND('[1]Инфраструктурные платежи'!$D$11+'[1]Услуги по передаче 2014'!$G$8+'[1]Время горизонтально'!J36+'[1]Инфраструктурные платежи'!$D$7,2)</f>
        <v>2469.95</v>
      </c>
      <c r="K291" s="73" t="n">
        <f aca="false">ROUND('[1]Инфраструктурные платежи'!$D$11+'[1]Услуги по передаче 2014'!$G$8+'[1]Время горизонтально'!K36+'[1]Инфраструктурные платежи'!$D$7,2)</f>
        <v>2494.62</v>
      </c>
      <c r="L291" s="73" t="n">
        <f aca="false">ROUND('[1]Инфраструктурные платежи'!$D$11+'[1]Услуги по передаче 2014'!$G$8+'[1]Время горизонтально'!L36+'[1]Инфраструктурные платежи'!$D$7,2)</f>
        <v>2554.78</v>
      </c>
      <c r="M291" s="73" t="n">
        <f aca="false">ROUND('[1]Инфраструктурные платежи'!$D$11+'[1]Услуги по передаче 2014'!$G$8+'[1]Время горизонтально'!M36+'[1]Инфраструктурные платежи'!$D$7,2)</f>
        <v>2564.04</v>
      </c>
      <c r="N291" s="73" t="n">
        <f aca="false">ROUND('[1]Инфраструктурные платежи'!$D$11+'[1]Услуги по передаче 2014'!$G$8+'[1]Время горизонтально'!N36+'[1]Инфраструктурные платежи'!$D$7,2)</f>
        <v>2558.03</v>
      </c>
      <c r="O291" s="73" t="n">
        <f aca="false">ROUND('[1]Инфраструктурные платежи'!$D$11+'[1]Услуги по передаче 2014'!$G$8+'[1]Время горизонтально'!O36+'[1]Инфраструктурные платежи'!$D$7,2)</f>
        <v>2562.48</v>
      </c>
      <c r="P291" s="73" t="n">
        <f aca="false">ROUND('[1]Инфраструктурные платежи'!$D$11+'[1]Услуги по передаче 2014'!$G$8+'[1]Время горизонтально'!P36+'[1]Инфраструктурные платежи'!$D$7,2)</f>
        <v>2546.28</v>
      </c>
      <c r="Q291" s="73" t="n">
        <f aca="false">ROUND('[1]Инфраструктурные платежи'!$D$11+'[1]Услуги по передаче 2014'!$G$8+'[1]Время горизонтально'!Q36+'[1]Инфраструктурные платежи'!$D$7,2)</f>
        <v>2553.41</v>
      </c>
      <c r="R291" s="73" t="n">
        <f aca="false">ROUND('[1]Инфраструктурные платежи'!$D$11+'[1]Услуги по передаче 2014'!$G$8+'[1]Время горизонтально'!R36+'[1]Инфраструктурные платежи'!$D$7,2)</f>
        <v>2531.88</v>
      </c>
      <c r="S291" s="73" t="n">
        <f aca="false">ROUND('[1]Инфраструктурные платежи'!$D$11+'[1]Услуги по передаче 2014'!$G$8+'[1]Время горизонтально'!S36+'[1]Инфраструктурные платежи'!$D$7,2)</f>
        <v>2468.4</v>
      </c>
      <c r="T291" s="73" t="n">
        <f aca="false">ROUND('[1]Инфраструктурные платежи'!$D$11+'[1]Услуги по передаче 2014'!$G$8+'[1]Время горизонтально'!T36+'[1]Инфраструктурные платежи'!$D$7,2)</f>
        <v>2463.8</v>
      </c>
      <c r="U291" s="73" t="n">
        <f aca="false">ROUND('[1]Инфраструктурные платежи'!$D$11+'[1]Услуги по передаче 2014'!$G$8+'[1]Время горизонтально'!U36+'[1]Инфраструктурные платежи'!$D$7,2)</f>
        <v>2462.7</v>
      </c>
      <c r="V291" s="73" t="n">
        <f aca="false">ROUND('[1]Инфраструктурные платежи'!$D$11+'[1]Услуги по передаче 2014'!$G$8+'[1]Время горизонтально'!V36+'[1]Инфраструктурные платежи'!$D$7,2)</f>
        <v>2464.61</v>
      </c>
      <c r="W291" s="73" t="n">
        <f aca="false">ROUND('[1]Инфраструктурные платежи'!$D$11+'[1]Услуги по передаче 2014'!$G$8+'[1]Время горизонтально'!W36+'[1]Инфраструктурные платежи'!$D$7,2)</f>
        <v>2453.52</v>
      </c>
      <c r="X291" s="73" t="n">
        <f aca="false">ROUND('[1]Инфраструктурные платежи'!$D$11+'[1]Услуги по передаче 2014'!$G$8+'[1]Время горизонтально'!X36+'[1]Инфраструктурные платежи'!$D$7,2)</f>
        <v>2441.35</v>
      </c>
      <c r="Y291" s="73" t="n">
        <f aca="false">ROUND('[1]Инфраструктурные платежи'!$D$11+'[1]Услуги по передаче 2014'!$G$8+'[1]Время горизонтально'!Y36+'[1]Инфраструктурные платежи'!$D$7,2)</f>
        <v>2411.67</v>
      </c>
      <c r="Z291" s="74"/>
    </row>
    <row r="292" customFormat="false" ht="12.45" hidden="false" customHeight="false" outlineLevel="0" collapsed="false">
      <c r="A292" s="72" t="n">
        <f aca="false">A258</f>
        <v>43675</v>
      </c>
      <c r="B292" s="73" t="n">
        <f aca="false">ROUND('[1]Инфраструктурные платежи'!$D$11+'[1]Услуги по передаче 2014'!$G$8+'[1]Время горизонтально'!B37+'[1]Инфраструктурные платежи'!$D$7,2)</f>
        <v>2089.72</v>
      </c>
      <c r="C292" s="73" t="n">
        <f aca="false">ROUND('[1]Инфраструктурные платежи'!$D$11+'[1]Услуги по передаче 2014'!$G$8+'[1]Время горизонтально'!C37+'[1]Инфраструктурные платежи'!$D$7,2)</f>
        <v>2042.96</v>
      </c>
      <c r="D292" s="73" t="n">
        <f aca="false">ROUND('[1]Инфраструктурные платежи'!$D$11+'[1]Услуги по передаче 2014'!$G$8+'[1]Время горизонтально'!D37+'[1]Инфраструктурные платежи'!$D$7,2)</f>
        <v>1960.87</v>
      </c>
      <c r="E292" s="73" t="n">
        <f aca="false">ROUND('[1]Инфраструктурные платежи'!$D$11+'[1]Услуги по передаче 2014'!$G$8+'[1]Время горизонтально'!E37+'[1]Инфраструктурные платежи'!$D$7,2)</f>
        <v>1921.68</v>
      </c>
      <c r="F292" s="73" t="n">
        <f aca="false">ROUND('[1]Инфраструктурные платежи'!$D$11+'[1]Услуги по передаче 2014'!$G$8+'[1]Время горизонтально'!F37+'[1]Инфраструктурные платежи'!$D$7,2)</f>
        <v>1922.41</v>
      </c>
      <c r="G292" s="73" t="n">
        <f aca="false">ROUND('[1]Инфраструктурные платежи'!$D$11+'[1]Услуги по передаче 2014'!$G$8+'[1]Время горизонтально'!G37+'[1]Инфраструктурные платежи'!$D$7,2)</f>
        <v>2031.64</v>
      </c>
      <c r="H292" s="73" t="n">
        <f aca="false">ROUND('[1]Инфраструктурные платежи'!$D$11+'[1]Услуги по передаче 2014'!$G$8+'[1]Время горизонтально'!H37+'[1]Инфраструктурные платежи'!$D$7,2)</f>
        <v>2163.14</v>
      </c>
      <c r="I292" s="73" t="n">
        <f aca="false">ROUND('[1]Инфраструктурные платежи'!$D$11+'[1]Услуги по передаче 2014'!$G$8+'[1]Время горизонтально'!I37+'[1]Инфраструктурные платежи'!$D$7,2)</f>
        <v>2337.18</v>
      </c>
      <c r="J292" s="73" t="n">
        <f aca="false">ROUND('[1]Инфраструктурные платежи'!$D$11+'[1]Услуги по передаче 2014'!$G$8+'[1]Время горизонтально'!J37+'[1]Инфраструктурные платежи'!$D$7,2)</f>
        <v>2430.31</v>
      </c>
      <c r="K292" s="73" t="n">
        <f aca="false">ROUND('[1]Инфраструктурные платежи'!$D$11+'[1]Услуги по передаче 2014'!$G$8+'[1]Время горизонтально'!K37+'[1]Инфраструктурные платежи'!$D$7,2)</f>
        <v>2462.41</v>
      </c>
      <c r="L292" s="73" t="n">
        <f aca="false">ROUND('[1]Инфраструктурные платежи'!$D$11+'[1]Услуги по передаче 2014'!$G$8+'[1]Время горизонтально'!L37+'[1]Инфраструктурные платежи'!$D$7,2)</f>
        <v>2465.84</v>
      </c>
      <c r="M292" s="73" t="n">
        <f aca="false">ROUND('[1]Инфраструктурные платежи'!$D$11+'[1]Услуги по передаче 2014'!$G$8+'[1]Время горизонтально'!M37+'[1]Инфраструктурные платежи'!$D$7,2)</f>
        <v>2470.07</v>
      </c>
      <c r="N292" s="73" t="n">
        <f aca="false">ROUND('[1]Инфраструктурные платежи'!$D$11+'[1]Услуги по передаче 2014'!$G$8+'[1]Время горизонтально'!N37+'[1]Инфраструктурные платежи'!$D$7,2)</f>
        <v>2457.55</v>
      </c>
      <c r="O292" s="73" t="n">
        <f aca="false">ROUND('[1]Инфраструктурные платежи'!$D$11+'[1]Услуги по передаче 2014'!$G$8+'[1]Время горизонтально'!O37+'[1]Инфраструктурные платежи'!$D$7,2)</f>
        <v>2459.97</v>
      </c>
      <c r="P292" s="73" t="n">
        <f aca="false">ROUND('[1]Инфраструктурные платежи'!$D$11+'[1]Услуги по передаче 2014'!$G$8+'[1]Время горизонтально'!P37+'[1]Инфраструктурные платежи'!$D$7,2)</f>
        <v>2513.31</v>
      </c>
      <c r="Q292" s="73" t="n">
        <f aca="false">ROUND('[1]Инфраструктурные платежи'!$D$11+'[1]Услуги по передаче 2014'!$G$8+'[1]Время горизонтально'!Q37+'[1]Инфраструктурные платежи'!$D$7,2)</f>
        <v>2468.43</v>
      </c>
      <c r="R292" s="73" t="n">
        <f aca="false">ROUND('[1]Инфраструктурные платежи'!$D$11+'[1]Услуги по передаче 2014'!$G$8+'[1]Время горизонтально'!R37+'[1]Инфраструктурные платежи'!$D$7,2)</f>
        <v>2460.16</v>
      </c>
      <c r="S292" s="73" t="n">
        <f aca="false">ROUND('[1]Инфраструктурные платежи'!$D$11+'[1]Услуги по передаче 2014'!$G$8+'[1]Время горизонтально'!S37+'[1]Инфраструктурные платежи'!$D$7,2)</f>
        <v>2456.22</v>
      </c>
      <c r="T292" s="73" t="n">
        <f aca="false">ROUND('[1]Инфраструктурные платежи'!$D$11+'[1]Услуги по передаче 2014'!$G$8+'[1]Время горизонтально'!T37+'[1]Инфраструктурные платежи'!$D$7,2)</f>
        <v>2452.57</v>
      </c>
      <c r="U292" s="73" t="n">
        <f aca="false">ROUND('[1]Инфраструктурные платежи'!$D$11+'[1]Услуги по передаче 2014'!$G$8+'[1]Время горизонтально'!U37+'[1]Инфраструктурные платежи'!$D$7,2)</f>
        <v>2428.05</v>
      </c>
      <c r="V292" s="73" t="n">
        <f aca="false">ROUND('[1]Инфраструктурные платежи'!$D$11+'[1]Услуги по передаче 2014'!$G$8+'[1]Время горизонтально'!V37+'[1]Инфраструктурные платежи'!$D$7,2)</f>
        <v>2426.13</v>
      </c>
      <c r="W292" s="73" t="n">
        <f aca="false">ROUND('[1]Инфраструктурные платежи'!$D$11+'[1]Услуги по передаче 2014'!$G$8+'[1]Время горизонтально'!W37+'[1]Инфраструктурные платежи'!$D$7,2)</f>
        <v>2436.18</v>
      </c>
      <c r="X292" s="73" t="n">
        <f aca="false">ROUND('[1]Инфраструктурные платежи'!$D$11+'[1]Услуги по передаче 2014'!$G$8+'[1]Время горизонтально'!X37+'[1]Инфраструктурные платежи'!$D$7,2)</f>
        <v>2408.49</v>
      </c>
      <c r="Y292" s="73" t="n">
        <f aca="false">ROUND('[1]Инфраструктурные платежи'!$D$11+'[1]Услуги по передаче 2014'!$G$8+'[1]Время горизонтально'!Y37+'[1]Инфраструктурные платежи'!$D$7,2)</f>
        <v>2235.85</v>
      </c>
      <c r="Z292" s="74"/>
    </row>
    <row r="293" customFormat="false" ht="12.45" hidden="false" customHeight="false" outlineLevel="0" collapsed="false">
      <c r="A293" s="72" t="n">
        <f aca="false">A259</f>
        <v>43676</v>
      </c>
      <c r="B293" s="73" t="n">
        <f aca="false">ROUND('[1]Инфраструктурные платежи'!$D$11+'[1]Услуги по передаче 2014'!$G$8+'[1]Время горизонтально'!B38+'[1]Инфраструктурные платежи'!$D$7,2)</f>
        <v>2051.94</v>
      </c>
      <c r="C293" s="73" t="n">
        <f aca="false">ROUND('[1]Инфраструктурные платежи'!$D$11+'[1]Услуги по передаче 2014'!$G$8+'[1]Время горизонтально'!C38+'[1]Инфраструктурные платежи'!$D$7,2)</f>
        <v>1946.96</v>
      </c>
      <c r="D293" s="73" t="n">
        <f aca="false">ROUND('[1]Инфраструктурные платежи'!$D$11+'[1]Услуги по передаче 2014'!$G$8+'[1]Время горизонтально'!D38+'[1]Инфраструктурные платежи'!$D$7,2)</f>
        <v>1864.14</v>
      </c>
      <c r="E293" s="73" t="n">
        <f aca="false">ROUND('[1]Инфраструктурные платежи'!$D$11+'[1]Услуги по передаче 2014'!$G$8+'[1]Время горизонтально'!E38+'[1]Инфраструктурные платежи'!$D$7,2)</f>
        <v>1781.41</v>
      </c>
      <c r="F293" s="73" t="n">
        <f aca="false">ROUND('[1]Инфраструктурные платежи'!$D$11+'[1]Услуги по передаче 2014'!$G$8+'[1]Время горизонтально'!F38+'[1]Инфраструктурные платежи'!$D$7,2)</f>
        <v>1866.39</v>
      </c>
      <c r="G293" s="73" t="n">
        <f aca="false">ROUND('[1]Инфраструктурные платежи'!$D$11+'[1]Услуги по передаче 2014'!$G$8+'[1]Время горизонтально'!G38+'[1]Инфраструктурные платежи'!$D$7,2)</f>
        <v>1932.76</v>
      </c>
      <c r="H293" s="73" t="n">
        <f aca="false">ROUND('[1]Инфраструктурные платежи'!$D$11+'[1]Услуги по передаче 2014'!$G$8+'[1]Время горизонтально'!H38+'[1]Инфраструктурные платежи'!$D$7,2)</f>
        <v>2131.49</v>
      </c>
      <c r="I293" s="73" t="n">
        <f aca="false">ROUND('[1]Инфраструктурные платежи'!$D$11+'[1]Услуги по передаче 2014'!$G$8+'[1]Время горизонтально'!I38+'[1]Инфраструктурные платежи'!$D$7,2)</f>
        <v>2275.45</v>
      </c>
      <c r="J293" s="73" t="n">
        <f aca="false">ROUND('[1]Инфраструктурные платежи'!$D$11+'[1]Услуги по передаче 2014'!$G$8+'[1]Время горизонтально'!J38+'[1]Инфраструктурные платежи'!$D$7,2)</f>
        <v>2416.75</v>
      </c>
      <c r="K293" s="73" t="n">
        <f aca="false">ROUND('[1]Инфраструктурные платежи'!$D$11+'[1]Услуги по передаче 2014'!$G$8+'[1]Время горизонтально'!K38+'[1]Инфраструктурные платежи'!$D$7,2)</f>
        <v>2448.38</v>
      </c>
      <c r="L293" s="73" t="n">
        <f aca="false">ROUND('[1]Инфраструктурные платежи'!$D$11+'[1]Услуги по передаче 2014'!$G$8+'[1]Время горизонтально'!L38+'[1]Инфраструктурные платежи'!$D$7,2)</f>
        <v>2471.56</v>
      </c>
      <c r="M293" s="73" t="n">
        <f aca="false">ROUND('[1]Инфраструктурные платежи'!$D$11+'[1]Услуги по передаче 2014'!$G$8+'[1]Время горизонтально'!M38+'[1]Инфраструктурные платежи'!$D$7,2)</f>
        <v>2477.46</v>
      </c>
      <c r="N293" s="73" t="n">
        <f aca="false">ROUND('[1]Инфраструктурные платежи'!$D$11+'[1]Услуги по передаче 2014'!$G$8+'[1]Время горизонтально'!N38+'[1]Инфраструктурные платежи'!$D$7,2)</f>
        <v>2474.87</v>
      </c>
      <c r="O293" s="73" t="n">
        <f aca="false">ROUND('[1]Инфраструктурные платежи'!$D$11+'[1]Услуги по передаче 2014'!$G$8+'[1]Время горизонтально'!O38+'[1]Инфраструктурные платежи'!$D$7,2)</f>
        <v>2451.79</v>
      </c>
      <c r="P293" s="73" t="n">
        <f aca="false">ROUND('[1]Инфраструктурные платежи'!$D$11+'[1]Услуги по передаче 2014'!$G$8+'[1]Время горизонтально'!P38+'[1]Инфраструктурные платежи'!$D$7,2)</f>
        <v>2512.05</v>
      </c>
      <c r="Q293" s="73" t="n">
        <f aca="false">ROUND('[1]Инфраструктурные платежи'!$D$11+'[1]Услуги по передаче 2014'!$G$8+'[1]Время горизонтально'!Q38+'[1]Инфраструктурные платежи'!$D$7,2)</f>
        <v>2478.08</v>
      </c>
      <c r="R293" s="73" t="n">
        <f aca="false">ROUND('[1]Инфраструктурные платежи'!$D$11+'[1]Услуги по передаче 2014'!$G$8+'[1]Время горизонтально'!R38+'[1]Инфраструктурные платежи'!$D$7,2)</f>
        <v>2469.12</v>
      </c>
      <c r="S293" s="73" t="n">
        <f aca="false">ROUND('[1]Инфраструктурные платежи'!$D$11+'[1]Услуги по передаче 2014'!$G$8+'[1]Время горизонтально'!S38+'[1]Инфраструктурные платежи'!$D$7,2)</f>
        <v>2471.92</v>
      </c>
      <c r="T293" s="73" t="n">
        <f aca="false">ROUND('[1]Инфраструктурные платежи'!$D$11+'[1]Услуги по передаче 2014'!$G$8+'[1]Время горизонтально'!T38+'[1]Инфраструктурные платежи'!$D$7,2)</f>
        <v>2459.88</v>
      </c>
      <c r="U293" s="73" t="n">
        <f aca="false">ROUND('[1]Инфраструктурные платежи'!$D$11+'[1]Услуги по передаче 2014'!$G$8+'[1]Время горизонтально'!U38+'[1]Инфраструктурные платежи'!$D$7,2)</f>
        <v>2424.53</v>
      </c>
      <c r="V293" s="73" t="n">
        <f aca="false">ROUND('[1]Инфраструктурные платежи'!$D$11+'[1]Услуги по передаче 2014'!$G$8+'[1]Время горизонтально'!V38+'[1]Инфраструктурные платежи'!$D$7,2)</f>
        <v>2425.08</v>
      </c>
      <c r="W293" s="73" t="n">
        <f aca="false">ROUND('[1]Инфраструктурные платежи'!$D$11+'[1]Услуги по передаче 2014'!$G$8+'[1]Время горизонтально'!W38+'[1]Инфраструктурные платежи'!$D$7,2)</f>
        <v>2438.23</v>
      </c>
      <c r="X293" s="73" t="n">
        <f aca="false">ROUND('[1]Инфраструктурные платежи'!$D$11+'[1]Услуги по передаче 2014'!$G$8+'[1]Время горизонтально'!X38+'[1]Инфраструктурные платежи'!$D$7,2)</f>
        <v>2421.38</v>
      </c>
      <c r="Y293" s="73" t="n">
        <f aca="false">ROUND('[1]Инфраструктурные платежи'!$D$11+'[1]Услуги по передаче 2014'!$G$8+'[1]Время горизонтально'!Y38+'[1]Инфраструктурные платежи'!$D$7,2)</f>
        <v>2216.16</v>
      </c>
      <c r="Z293" s="74"/>
    </row>
    <row r="294" customFormat="false" ht="12.45" hidden="false" customHeight="false" outlineLevel="0" collapsed="false">
      <c r="A294" s="72" t="n">
        <f aca="false">A260</f>
        <v>43677</v>
      </c>
      <c r="B294" s="73" t="n">
        <f aca="false">ROUND('[1]Инфраструктурные платежи'!$D$11+'[1]Услуги по передаче 2014'!$G$8+'[1]Время горизонтально'!B39+'[1]Инфраструктурные платежи'!$D$7,2)</f>
        <v>2094.01</v>
      </c>
      <c r="C294" s="73" t="n">
        <f aca="false">ROUND('[1]Инфраструктурные платежи'!$D$11+'[1]Услуги по передаче 2014'!$G$8+'[1]Время горизонтально'!C39+'[1]Инфраструктурные платежи'!$D$7,2)</f>
        <v>2016.04</v>
      </c>
      <c r="D294" s="73" t="n">
        <f aca="false">ROUND('[1]Инфраструктурные платежи'!$D$11+'[1]Услуги по передаче 2014'!$G$8+'[1]Время горизонтально'!D39+'[1]Инфраструктурные платежи'!$D$7,2)</f>
        <v>1971.86</v>
      </c>
      <c r="E294" s="73" t="n">
        <f aca="false">ROUND('[1]Инфраструктурные платежи'!$D$11+'[1]Услуги по передаче 2014'!$G$8+'[1]Время горизонтально'!E39+'[1]Инфраструктурные платежи'!$D$7,2)</f>
        <v>1939.1</v>
      </c>
      <c r="F294" s="73" t="n">
        <f aca="false">ROUND('[1]Инфраструктурные платежи'!$D$11+'[1]Услуги по передаче 2014'!$G$8+'[1]Время горизонтально'!F39+'[1]Инфраструктурные платежи'!$D$7,2)</f>
        <v>1926.6</v>
      </c>
      <c r="G294" s="73" t="n">
        <f aca="false">ROUND('[1]Инфраструктурные платежи'!$D$11+'[1]Услуги по передаче 2014'!$G$8+'[1]Время горизонтально'!G39+'[1]Инфраструктурные платежи'!$D$7,2)</f>
        <v>2037.68</v>
      </c>
      <c r="H294" s="73" t="n">
        <f aca="false">ROUND('[1]Инфраструктурные платежи'!$D$11+'[1]Услуги по передаче 2014'!$G$8+'[1]Время горизонтально'!H39+'[1]Инфраструктурные платежи'!$D$7,2)</f>
        <v>2261.77</v>
      </c>
      <c r="I294" s="73" t="n">
        <f aca="false">ROUND('[1]Инфраструктурные платежи'!$D$11+'[1]Услуги по передаче 2014'!$G$8+'[1]Время горизонтально'!I39+'[1]Инфраструктурные платежи'!$D$7,2)</f>
        <v>2332.76</v>
      </c>
      <c r="J294" s="73" t="n">
        <f aca="false">ROUND('[1]Инфраструктурные платежи'!$D$11+'[1]Услуги по передаче 2014'!$G$8+'[1]Время горизонтально'!J39+'[1]Инфраструктурные платежи'!$D$7,2)</f>
        <v>2461.12</v>
      </c>
      <c r="K294" s="73" t="n">
        <f aca="false">ROUND('[1]Инфраструктурные платежи'!$D$11+'[1]Услуги по передаче 2014'!$G$8+'[1]Время горизонтально'!K39+'[1]Инфраструктурные платежи'!$D$7,2)</f>
        <v>2555.81</v>
      </c>
      <c r="L294" s="73" t="n">
        <f aca="false">ROUND('[1]Инфраструктурные платежи'!$D$11+'[1]Услуги по передаче 2014'!$G$8+'[1]Время горизонтально'!L39+'[1]Инфраструктурные платежи'!$D$7,2)</f>
        <v>2593.65</v>
      </c>
      <c r="M294" s="73" t="n">
        <f aca="false">ROUND('[1]Инфраструктурные платежи'!$D$11+'[1]Услуги по передаче 2014'!$G$8+'[1]Время горизонтально'!M39+'[1]Инфраструктурные платежи'!$D$7,2)</f>
        <v>2599.88</v>
      </c>
      <c r="N294" s="73" t="n">
        <f aca="false">ROUND('[1]Инфраструктурные платежи'!$D$11+'[1]Услуги по передаче 2014'!$G$8+'[1]Время горизонтально'!N39+'[1]Инфраструктурные платежи'!$D$7,2)</f>
        <v>2595.08</v>
      </c>
      <c r="O294" s="73" t="n">
        <f aca="false">ROUND('[1]Инфраструктурные платежи'!$D$11+'[1]Услуги по передаче 2014'!$G$8+'[1]Время горизонтально'!O39+'[1]Инфраструктурные платежи'!$D$7,2)</f>
        <v>2600</v>
      </c>
      <c r="P294" s="73" t="n">
        <f aca="false">ROUND('[1]Инфраструктурные платежи'!$D$11+'[1]Услуги по передаче 2014'!$G$8+'[1]Время горизонтально'!P39+'[1]Инфраструктурные платежи'!$D$7,2)</f>
        <v>2610.2</v>
      </c>
      <c r="Q294" s="73" t="n">
        <f aca="false">ROUND('[1]Инфраструктурные платежи'!$D$11+'[1]Услуги по передаче 2014'!$G$8+'[1]Время горизонтально'!Q39+'[1]Инфраструктурные платежи'!$D$7,2)</f>
        <v>2593.13</v>
      </c>
      <c r="R294" s="73" t="n">
        <f aca="false">ROUND('[1]Инфраструктурные платежи'!$D$11+'[1]Услуги по передаче 2014'!$G$8+'[1]Время горизонтально'!R39+'[1]Инфраструктурные платежи'!$D$7,2)</f>
        <v>2570.83</v>
      </c>
      <c r="S294" s="73" t="n">
        <f aca="false">ROUND('[1]Инфраструктурные платежи'!$D$11+'[1]Услуги по передаче 2014'!$G$8+'[1]Время горизонтально'!S39+'[1]Инфраструктурные платежи'!$D$7,2)</f>
        <v>2583.88</v>
      </c>
      <c r="T294" s="73" t="n">
        <f aca="false">ROUND('[1]Инфраструктурные платежи'!$D$11+'[1]Услуги по передаче 2014'!$G$8+'[1]Время горизонтально'!T39+'[1]Инфраструктурные платежи'!$D$7,2)</f>
        <v>2533.22</v>
      </c>
      <c r="U294" s="73" t="n">
        <f aca="false">ROUND('[1]Инфраструктурные платежи'!$D$11+'[1]Услуги по передаче 2014'!$G$8+'[1]Время горизонтально'!U39+'[1]Инфраструктурные платежи'!$D$7,2)</f>
        <v>2465.58</v>
      </c>
      <c r="V294" s="73" t="n">
        <f aca="false">ROUND('[1]Инфраструктурные платежи'!$D$11+'[1]Услуги по передаче 2014'!$G$8+'[1]Время горизонтально'!V39+'[1]Инфраструктурные платежи'!$D$7,2)</f>
        <v>2488.52</v>
      </c>
      <c r="W294" s="73" t="n">
        <f aca="false">ROUND('[1]Инфраструктурные платежи'!$D$11+'[1]Услуги по передаче 2014'!$G$8+'[1]Время горизонтально'!W39+'[1]Инфраструктурные платежи'!$D$7,2)</f>
        <v>2477.91</v>
      </c>
      <c r="X294" s="73" t="n">
        <f aca="false">ROUND('[1]Инфраструктурные платежи'!$D$11+'[1]Услуги по передаче 2014'!$G$8+'[1]Время горизонтально'!X39+'[1]Инфраструктурные платежи'!$D$7,2)</f>
        <v>2432.56</v>
      </c>
      <c r="Y294" s="73" t="n">
        <f aca="false">ROUND('[1]Инфраструктурные платежи'!$D$11+'[1]Услуги по передаче 2014'!$G$8+'[1]Время горизонтально'!Y39+'[1]Инфраструктурные платежи'!$D$7,2)</f>
        <v>2161</v>
      </c>
      <c r="Z294" s="74"/>
    </row>
    <row r="295" customFormat="false" ht="12.45" hidden="false" customHeight="false" outlineLevel="0" collapsed="false">
      <c r="A295" s="78"/>
      <c r="B295" s="79"/>
      <c r="C295" s="79"/>
      <c r="D295" s="79"/>
      <c r="E295" s="79"/>
      <c r="F295" s="79"/>
      <c r="G295" s="79"/>
      <c r="H295" s="79"/>
      <c r="I295" s="79"/>
      <c r="J295" s="79"/>
      <c r="K295" s="79"/>
      <c r="L295" s="79"/>
      <c r="M295" s="79"/>
      <c r="N295" s="79"/>
      <c r="O295" s="79"/>
      <c r="P295" s="79"/>
      <c r="Q295" s="79"/>
      <c r="R295" s="79"/>
      <c r="S295" s="79"/>
      <c r="T295" s="79"/>
      <c r="U295" s="79"/>
      <c r="V295" s="79"/>
      <c r="W295" s="79"/>
      <c r="X295" s="79"/>
      <c r="Y295" s="79"/>
      <c r="Z295" s="74"/>
    </row>
    <row r="297" customFormat="false" ht="27" hidden="false" customHeight="true" outlineLevel="0" collapsed="false">
      <c r="A297" s="88" t="s">
        <v>118</v>
      </c>
      <c r="B297" s="88"/>
      <c r="C297" s="88"/>
      <c r="D297" s="88"/>
      <c r="E297" s="88"/>
      <c r="F297" s="88"/>
      <c r="G297" s="88"/>
      <c r="H297" s="81" t="n">
        <f aca="false">ROUND('[1]Время горизонтально'!$H$154:$I$154,2)</f>
        <v>772260.8</v>
      </c>
      <c r="I297" s="81"/>
    </row>
    <row r="299" customFormat="false" ht="12.45" hidden="false" customHeight="true" outlineLevel="0" collapsed="false">
      <c r="A299" s="89" t="s">
        <v>119</v>
      </c>
      <c r="B299" s="89"/>
      <c r="C299" s="89"/>
      <c r="D299" s="89"/>
      <c r="E299" s="89"/>
      <c r="F299" s="89"/>
      <c r="G299" s="89"/>
      <c r="H299" s="89"/>
      <c r="I299" s="89"/>
      <c r="J299" s="89"/>
      <c r="K299" s="89"/>
    </row>
    <row r="300" customFormat="false" ht="12.45" hidden="false" customHeight="fals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</row>
    <row r="301" customFormat="false" ht="12.45" hidden="false" customHeight="false" outlineLevel="0" collapsed="false">
      <c r="A301" s="90"/>
      <c r="B301" s="90"/>
      <c r="C301" s="90"/>
      <c r="D301" s="91" t="s">
        <v>5</v>
      </c>
      <c r="E301" s="91"/>
      <c r="F301" s="91"/>
      <c r="G301" s="91"/>
      <c r="H301" s="91"/>
      <c r="I301" s="91"/>
      <c r="J301" s="91"/>
      <c r="K301" s="91"/>
    </row>
    <row r="302" customFormat="false" ht="12.45" hidden="false" customHeight="false" outlineLevel="0" collapsed="false">
      <c r="A302" s="90"/>
      <c r="B302" s="90"/>
      <c r="C302" s="90"/>
      <c r="D302" s="91" t="s">
        <v>6</v>
      </c>
      <c r="E302" s="91"/>
      <c r="F302" s="91" t="s">
        <v>120</v>
      </c>
      <c r="G302" s="91"/>
      <c r="H302" s="91" t="s">
        <v>121</v>
      </c>
      <c r="I302" s="91"/>
      <c r="J302" s="91" t="s">
        <v>122</v>
      </c>
      <c r="K302" s="91"/>
    </row>
    <row r="303" customFormat="false" ht="36.85" hidden="false" customHeight="true" outlineLevel="0" collapsed="false">
      <c r="A303" s="88" t="s">
        <v>123</v>
      </c>
      <c r="B303" s="88"/>
      <c r="C303" s="88"/>
      <c r="D303" s="92" t="n">
        <f aca="false">'[1]Услуги по передаче 2014'!$D$7</f>
        <v>1023838.76</v>
      </c>
      <c r="E303" s="92"/>
      <c r="F303" s="92" t="n">
        <f aca="false">'[1]Услуги по передаче 2014'!$E$7</f>
        <v>1219749.49</v>
      </c>
      <c r="G303" s="92"/>
      <c r="H303" s="92" t="n">
        <f aca="false">'[1]Услуги по передаче 2014'!$F$7</f>
        <v>1506989.64</v>
      </c>
      <c r="I303" s="92"/>
      <c r="J303" s="92" t="n">
        <f aca="false">'[1]Услуги по передаче 2014'!$G$7</f>
        <v>1643473.42</v>
      </c>
      <c r="K303" s="92"/>
    </row>
    <row r="304" customFormat="false" ht="24.9" hidden="false" customHeight="true" outlineLevel="0" collapsed="false">
      <c r="B304" s="57" t="s">
        <v>115</v>
      </c>
      <c r="C304" s="57"/>
      <c r="D304" s="57"/>
      <c r="E304" s="57"/>
      <c r="F304" s="57"/>
      <c r="G304" s="57"/>
      <c r="H304" s="57"/>
      <c r="I304" s="57"/>
      <c r="J304" s="57"/>
      <c r="K304" s="57"/>
      <c r="L304" s="57"/>
      <c r="M304" s="57"/>
      <c r="N304" s="57"/>
      <c r="O304" s="57"/>
      <c r="P304" s="57"/>
      <c r="Q304" s="57"/>
      <c r="R304" s="57"/>
      <c r="S304" s="57"/>
      <c r="T304" s="57"/>
      <c r="U304" s="57"/>
      <c r="V304" s="57"/>
      <c r="W304" s="57"/>
      <c r="X304" s="57"/>
      <c r="Y304" s="57"/>
      <c r="Z304" s="57"/>
    </row>
    <row r="305" customFormat="false" ht="18.85" hidden="false" customHeight="true" outlineLevel="0" collapsed="false">
      <c r="A305" s="58"/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57"/>
      <c r="O305" s="57"/>
      <c r="P305" s="57"/>
      <c r="Q305" s="57"/>
      <c r="R305" s="57"/>
      <c r="S305" s="57"/>
      <c r="T305" s="57"/>
      <c r="U305" s="57"/>
      <c r="V305" s="57"/>
      <c r="W305" s="57"/>
      <c r="X305" s="57"/>
      <c r="Y305" s="57"/>
      <c r="Z305" s="57"/>
    </row>
    <row r="306" customFormat="false" ht="17.7" hidden="false" customHeight="false" outlineLevel="0" collapsed="false">
      <c r="A306" s="58"/>
      <c r="B306" s="59"/>
      <c r="C306" s="60"/>
      <c r="D306" s="61"/>
      <c r="E306" s="60"/>
      <c r="F306" s="60"/>
      <c r="G306" s="60"/>
      <c r="H306" s="60"/>
      <c r="I306" s="60"/>
      <c r="J306" s="60"/>
      <c r="K306" s="62"/>
      <c r="L306" s="62"/>
      <c r="M306" s="62"/>
      <c r="N306" s="62"/>
      <c r="O306" s="62"/>
      <c r="P306" s="62"/>
      <c r="Q306" s="62"/>
      <c r="R306" s="62"/>
      <c r="S306" s="62"/>
      <c r="T306" s="62"/>
      <c r="U306" s="62"/>
      <c r="V306" s="62"/>
      <c r="W306" s="62"/>
      <c r="X306" s="62"/>
      <c r="Y306" s="62"/>
      <c r="Z306" s="63"/>
    </row>
    <row r="307" customFormat="false" ht="15.75" hidden="false" customHeight="false" outlineLevel="0" collapsed="false">
      <c r="A307" s="64"/>
      <c r="B307" s="64"/>
      <c r="C307" s="60"/>
      <c r="D307" s="60"/>
      <c r="E307" s="60"/>
      <c r="F307" s="60"/>
      <c r="G307" s="60"/>
      <c r="H307" s="60"/>
      <c r="I307" s="60"/>
      <c r="J307" s="60"/>
      <c r="K307" s="62"/>
      <c r="L307" s="62"/>
      <c r="M307" s="62"/>
      <c r="N307" s="62"/>
      <c r="O307" s="62"/>
      <c r="P307" s="62"/>
      <c r="Q307" s="62"/>
      <c r="R307" s="62"/>
      <c r="S307" s="62"/>
      <c r="T307" s="62"/>
      <c r="U307" s="62"/>
      <c r="V307" s="62"/>
      <c r="W307" s="62"/>
      <c r="X307" s="62"/>
      <c r="Y307" s="64"/>
      <c r="Z307" s="65"/>
    </row>
    <row r="308" customFormat="false" ht="15.05" hidden="false" customHeight="false" outlineLevel="0" collapsed="false">
      <c r="A308" s="66" t="s">
        <v>82</v>
      </c>
      <c r="B308" s="67" t="s">
        <v>83</v>
      </c>
      <c r="C308" s="67"/>
      <c r="D308" s="67"/>
      <c r="E308" s="67"/>
      <c r="F308" s="67"/>
      <c r="G308" s="67"/>
      <c r="H308" s="67"/>
      <c r="I308" s="67"/>
      <c r="J308" s="67"/>
      <c r="K308" s="67"/>
      <c r="L308" s="67"/>
      <c r="M308" s="67"/>
      <c r="N308" s="67"/>
      <c r="O308" s="67"/>
      <c r="P308" s="67"/>
      <c r="Q308" s="67"/>
      <c r="R308" s="67"/>
      <c r="S308" s="67"/>
      <c r="T308" s="67"/>
      <c r="U308" s="67"/>
      <c r="V308" s="67"/>
      <c r="W308" s="67"/>
      <c r="X308" s="67"/>
      <c r="Y308" s="67"/>
      <c r="Z308" s="68"/>
    </row>
    <row r="309" customFormat="false" ht="15.05" hidden="false" customHeight="false" outlineLevel="0" collapsed="false">
      <c r="A309" s="69" t="s">
        <v>84</v>
      </c>
      <c r="B309" s="70" t="s">
        <v>85</v>
      </c>
      <c r="C309" s="70" t="s">
        <v>86</v>
      </c>
      <c r="D309" s="70" t="s">
        <v>87</v>
      </c>
      <c r="E309" s="70" t="s">
        <v>88</v>
      </c>
      <c r="F309" s="70" t="s">
        <v>89</v>
      </c>
      <c r="G309" s="70" t="s">
        <v>90</v>
      </c>
      <c r="H309" s="70" t="s">
        <v>91</v>
      </c>
      <c r="I309" s="70" t="s">
        <v>92</v>
      </c>
      <c r="J309" s="70" t="s">
        <v>93</v>
      </c>
      <c r="K309" s="70" t="s">
        <v>94</v>
      </c>
      <c r="L309" s="70" t="s">
        <v>95</v>
      </c>
      <c r="M309" s="70" t="s">
        <v>96</v>
      </c>
      <c r="N309" s="70" t="s">
        <v>97</v>
      </c>
      <c r="O309" s="70" t="s">
        <v>98</v>
      </c>
      <c r="P309" s="70" t="s">
        <v>99</v>
      </c>
      <c r="Q309" s="70" t="s">
        <v>100</v>
      </c>
      <c r="R309" s="70" t="s">
        <v>101</v>
      </c>
      <c r="S309" s="70" t="s">
        <v>102</v>
      </c>
      <c r="T309" s="70" t="s">
        <v>103</v>
      </c>
      <c r="U309" s="70" t="s">
        <v>104</v>
      </c>
      <c r="V309" s="70" t="s">
        <v>105</v>
      </c>
      <c r="W309" s="70" t="s">
        <v>106</v>
      </c>
      <c r="X309" s="70" t="s">
        <v>107</v>
      </c>
      <c r="Y309" s="70" t="s">
        <v>108</v>
      </c>
      <c r="Z309" s="71"/>
    </row>
    <row r="310" customFormat="false" ht="12.45" hidden="false" customHeight="false" outlineLevel="0" collapsed="false">
      <c r="A310" s="72" t="n">
        <f aca="false">'[1]Время горизонтально'!$A$1</f>
        <v>43647</v>
      </c>
      <c r="B310" s="73" t="n">
        <f aca="false">ROUND('[1]Инфраструктурные платежи'!$D$11+'[1]Услуги по передаче 2014'!$D$8+'[1]Время горизонтально'!B9+'[1]Инфраструктурные платежи'!$D$8,2)</f>
        <v>1359.44</v>
      </c>
      <c r="C310" s="73" t="n">
        <f aca="false">ROUND('[1]Инфраструктурные платежи'!$D$11+'[1]Услуги по передаче 2014'!$D$8+'[1]Время горизонтально'!C9+'[1]Инфраструктурные платежи'!$D$8,2)</f>
        <v>1237.54</v>
      </c>
      <c r="D310" s="73" t="n">
        <f aca="false">ROUND('[1]Инфраструктурные платежи'!$D$11+'[1]Услуги по передаче 2014'!$D$8+'[1]Время горизонтально'!D9+'[1]Инфраструктурные платежи'!$D$8,2)</f>
        <v>1176.49</v>
      </c>
      <c r="E310" s="73" t="n">
        <f aca="false">ROUND('[1]Инфраструктурные платежи'!$D$11+'[1]Услуги по передаче 2014'!$D$8+'[1]Время горизонтально'!E9+'[1]Инфраструктурные платежи'!$D$8,2)</f>
        <v>1117.23</v>
      </c>
      <c r="F310" s="73" t="n">
        <f aca="false">ROUND('[1]Инфраструктурные платежи'!$D$11+'[1]Услуги по передаче 2014'!$D$8+'[1]Время горизонтально'!F9+'[1]Инфраструктурные платежи'!$D$8,2)</f>
        <v>1128.73</v>
      </c>
      <c r="G310" s="73" t="n">
        <f aca="false">ROUND('[1]Инфраструктурные платежи'!$D$11+'[1]Услуги по передаче 2014'!$D$8+'[1]Время горизонтально'!G9+'[1]Инфраструктурные платежи'!$D$8,2)</f>
        <v>1203.02</v>
      </c>
      <c r="H310" s="73" t="n">
        <f aca="false">ROUND('[1]Инфраструктурные платежи'!$D$11+'[1]Услуги по передаче 2014'!$D$8+'[1]Время горизонтально'!H9+'[1]Инфраструктурные платежи'!$D$8,2)</f>
        <v>1390.42</v>
      </c>
      <c r="I310" s="73" t="n">
        <f aca="false">ROUND('[1]Инфраструктурные платежи'!$D$11+'[1]Услуги по передаче 2014'!$D$8+'[1]Время горизонтально'!I9+'[1]Инфраструктурные платежи'!$D$8,2)</f>
        <v>1609.19</v>
      </c>
      <c r="J310" s="73" t="n">
        <f aca="false">ROUND('[1]Инфраструктурные платежи'!$D$11+'[1]Услуги по передаче 2014'!$D$8+'[1]Время горизонтально'!J9+'[1]Инфраструктурные платежи'!$D$8,2)</f>
        <v>1607.05</v>
      </c>
      <c r="K310" s="73" t="n">
        <f aca="false">ROUND('[1]Инфраструктурные платежи'!$D$11+'[1]Услуги по передаче 2014'!$D$8+'[1]Время горизонтально'!K9+'[1]Инфраструктурные платежи'!$D$8,2)</f>
        <v>1738.31</v>
      </c>
      <c r="L310" s="73" t="n">
        <f aca="false">ROUND('[1]Инфраструктурные платежи'!$D$11+'[1]Услуги по передаче 2014'!$D$8+'[1]Время горизонтально'!L9+'[1]Инфраструктурные платежи'!$D$8,2)</f>
        <v>1729.03</v>
      </c>
      <c r="M310" s="73" t="n">
        <f aca="false">ROUND('[1]Инфраструктурные платежи'!$D$11+'[1]Услуги по передаче 2014'!$D$8+'[1]Время горизонтально'!M9+'[1]Инфраструктурные платежи'!$D$8,2)</f>
        <v>1728.2</v>
      </c>
      <c r="N310" s="73" t="n">
        <f aca="false">ROUND('[1]Инфраструктурные платежи'!$D$11+'[1]Услуги по передаче 2014'!$D$8+'[1]Время горизонтально'!N9+'[1]Инфраструктурные платежи'!$D$8,2)</f>
        <v>1728.88</v>
      </c>
      <c r="O310" s="73" t="n">
        <f aca="false">ROUND('[1]Инфраструктурные платежи'!$D$11+'[1]Услуги по передаче 2014'!$D$8+'[1]Время горизонтально'!O9+'[1]Инфраструктурные платежи'!$D$8,2)</f>
        <v>1716.78</v>
      </c>
      <c r="P310" s="73" t="n">
        <f aca="false">ROUND('[1]Инфраструктурные платежи'!$D$11+'[1]Услуги по передаче 2014'!$D$8+'[1]Время горизонтально'!P9+'[1]Инфраструктурные платежи'!$D$8,2)</f>
        <v>1733.38</v>
      </c>
      <c r="Q310" s="73" t="n">
        <f aca="false">ROUND('[1]Инфраструктурные платежи'!$D$11+'[1]Услуги по передаче 2014'!$D$8+'[1]Время горизонтально'!Q9+'[1]Инфраструктурные платежи'!$D$8,2)</f>
        <v>1713.33</v>
      </c>
      <c r="R310" s="73" t="n">
        <f aca="false">ROUND('[1]Инфраструктурные платежи'!$D$11+'[1]Услуги по передаче 2014'!$D$8+'[1]Время горизонтально'!R9+'[1]Инфраструктурные платежи'!$D$8,2)</f>
        <v>1680.69</v>
      </c>
      <c r="S310" s="73" t="n">
        <f aca="false">ROUND('[1]Инфраструктурные платежи'!$D$11+'[1]Услуги по передаче 2014'!$D$8+'[1]Время горизонтально'!S9+'[1]Инфраструктурные платежи'!$D$8,2)</f>
        <v>1646.84</v>
      </c>
      <c r="T310" s="73" t="n">
        <f aca="false">ROUND('[1]Инфраструктурные платежи'!$D$11+'[1]Услуги по передаче 2014'!$D$8+'[1]Время горизонтально'!T9+'[1]Инфраструктурные платежи'!$D$8,2)</f>
        <v>1594.31</v>
      </c>
      <c r="U310" s="73" t="n">
        <f aca="false">ROUND('[1]Инфраструктурные платежи'!$D$11+'[1]Услуги по передаче 2014'!$D$8+'[1]Время горизонтально'!U9+'[1]Инфраструктурные платежи'!$D$8,2)</f>
        <v>1590.34</v>
      </c>
      <c r="V310" s="73" t="n">
        <f aca="false">ROUND('[1]Инфраструктурные платежи'!$D$11+'[1]Услуги по передаче 2014'!$D$8+'[1]Время горизонтально'!V9+'[1]Инфраструктурные платежи'!$D$8,2)</f>
        <v>1590.27</v>
      </c>
      <c r="W310" s="73" t="n">
        <f aca="false">ROUND('[1]Инфраструктурные платежи'!$D$11+'[1]Услуги по передаче 2014'!$D$8+'[1]Время горизонтально'!W9+'[1]Инфраструктурные платежи'!$D$8,2)</f>
        <v>1682.52</v>
      </c>
      <c r="X310" s="73" t="n">
        <f aca="false">ROUND('[1]Инфраструктурные платежи'!$D$11+'[1]Услуги по передаче 2014'!$D$8+'[1]Время горизонтально'!X9+'[1]Инфраструктурные платежи'!$D$8,2)</f>
        <v>1641.48</v>
      </c>
      <c r="Y310" s="73" t="n">
        <f aca="false">ROUND('[1]Инфраструктурные платежи'!$D$11+'[1]Услуги по передаче 2014'!$D$8+'[1]Время горизонтально'!Y9+'[1]Инфраструктурные платежи'!$D$8,2)</f>
        <v>1443.48</v>
      </c>
      <c r="Z310" s="74"/>
    </row>
    <row r="311" customFormat="false" ht="12.45" hidden="false" customHeight="false" outlineLevel="0" collapsed="false">
      <c r="A311" s="72" t="n">
        <f aca="false">A310+1</f>
        <v>43648</v>
      </c>
      <c r="B311" s="73" t="n">
        <f aca="false">ROUND('[1]Инфраструктурные платежи'!$D$11+'[1]Услуги по передаче 2014'!$D$8+'[1]Время горизонтально'!B10+'[1]Инфраструктурные платежи'!$D$8,2)</f>
        <v>1285.73</v>
      </c>
      <c r="C311" s="73" t="n">
        <f aca="false">ROUND('[1]Инфраструктурные платежи'!$D$11+'[1]Услуги по передаче 2014'!$D$8+'[1]Время горизонтально'!C10+'[1]Инфраструктурные платежи'!$D$8,2)</f>
        <v>1145.68</v>
      </c>
      <c r="D311" s="73" t="n">
        <f aca="false">ROUND('[1]Инфраструктурные платежи'!$D$11+'[1]Услуги по передаче 2014'!$D$8+'[1]Время горизонтально'!D10+'[1]Инфраструктурные платежи'!$D$8,2)</f>
        <v>1122.16</v>
      </c>
      <c r="E311" s="73" t="n">
        <f aca="false">ROUND('[1]Инфраструктурные платежи'!$D$11+'[1]Услуги по передаче 2014'!$D$8+'[1]Время горизонтально'!E10+'[1]Инфраструктурные платежи'!$D$8,2)</f>
        <v>1057.64</v>
      </c>
      <c r="F311" s="73" t="n">
        <f aca="false">ROUND('[1]Инфраструктурные платежи'!$D$11+'[1]Услуги по передаче 2014'!$D$8+'[1]Время горизонтально'!F10+'[1]Инфраструктурные платежи'!$D$8,2)</f>
        <v>1081.23</v>
      </c>
      <c r="G311" s="73" t="n">
        <f aca="false">ROUND('[1]Инфраструктурные платежи'!$D$11+'[1]Услуги по передаче 2014'!$D$8+'[1]Время горизонтально'!G10+'[1]Инфраструктурные платежи'!$D$8,2)</f>
        <v>1137.59</v>
      </c>
      <c r="H311" s="73" t="n">
        <f aca="false">ROUND('[1]Инфраструктурные платежи'!$D$11+'[1]Услуги по передаче 2014'!$D$8+'[1]Время горизонтально'!H10+'[1]Инфраструктурные платежи'!$D$8,2)</f>
        <v>1315.41</v>
      </c>
      <c r="I311" s="73" t="n">
        <f aca="false">ROUND('[1]Инфраструктурные платежи'!$D$11+'[1]Услуги по передаче 2014'!$D$8+'[1]Время горизонтально'!I10+'[1]Инфраструктурные платежи'!$D$8,2)</f>
        <v>1695.92</v>
      </c>
      <c r="J311" s="73" t="n">
        <f aca="false">ROUND('[1]Инфраструктурные платежи'!$D$11+'[1]Услуги по передаче 2014'!$D$8+'[1]Время горизонтально'!J10+'[1]Инфраструктурные платежи'!$D$8,2)</f>
        <v>1711.94</v>
      </c>
      <c r="K311" s="73" t="n">
        <f aca="false">ROUND('[1]Инфраструктурные платежи'!$D$11+'[1]Услуги по передаче 2014'!$D$8+'[1]Время горизонтально'!K10+'[1]Инфраструктурные платежи'!$D$8,2)</f>
        <v>1761.92</v>
      </c>
      <c r="L311" s="73" t="n">
        <f aca="false">ROUND('[1]Инфраструктурные платежи'!$D$11+'[1]Услуги по передаче 2014'!$D$8+'[1]Время горизонтально'!L10+'[1]Инфраструктурные платежи'!$D$8,2)</f>
        <v>1848.44</v>
      </c>
      <c r="M311" s="73" t="n">
        <f aca="false">ROUND('[1]Инфраструктурные платежи'!$D$11+'[1]Услуги по передаче 2014'!$D$8+'[1]Время горизонтально'!M10+'[1]Инфраструктурные платежи'!$D$8,2)</f>
        <v>1916.21</v>
      </c>
      <c r="N311" s="73" t="n">
        <f aca="false">ROUND('[1]Инфраструктурные платежи'!$D$11+'[1]Услуги по передаче 2014'!$D$8+'[1]Время горизонтально'!N10+'[1]Инфраструктурные платежи'!$D$8,2)</f>
        <v>1851.45</v>
      </c>
      <c r="O311" s="73" t="n">
        <f aca="false">ROUND('[1]Инфраструктурные платежи'!$D$11+'[1]Услуги по передаче 2014'!$D$8+'[1]Время горизонтально'!O10+'[1]Инфраструктурные платежи'!$D$8,2)</f>
        <v>1916.99</v>
      </c>
      <c r="P311" s="73" t="n">
        <f aca="false">ROUND('[1]Инфраструктурные платежи'!$D$11+'[1]Услуги по передаче 2014'!$D$8+'[1]Время горизонтально'!P10+'[1]Инфраструктурные платежи'!$D$8,2)</f>
        <v>1953.62</v>
      </c>
      <c r="Q311" s="73" t="n">
        <f aca="false">ROUND('[1]Инфраструктурные платежи'!$D$11+'[1]Услуги по передаче 2014'!$D$8+'[1]Время горизонтально'!Q10+'[1]Инфраструктурные платежи'!$D$8,2)</f>
        <v>1940.5</v>
      </c>
      <c r="R311" s="73" t="n">
        <f aca="false">ROUND('[1]Инфраструктурные платежи'!$D$11+'[1]Услуги по передаче 2014'!$D$8+'[1]Время горизонтально'!R10+'[1]Инфраструктурные платежи'!$D$8,2)</f>
        <v>1919.63</v>
      </c>
      <c r="S311" s="73" t="n">
        <f aca="false">ROUND('[1]Инфраструктурные платежи'!$D$11+'[1]Услуги по передаче 2014'!$D$8+'[1]Время горизонтально'!S10+'[1]Инфраструктурные платежи'!$D$8,2)</f>
        <v>1822.76</v>
      </c>
      <c r="T311" s="73" t="n">
        <f aca="false">ROUND('[1]Инфраструктурные платежи'!$D$11+'[1]Услуги по передаче 2014'!$D$8+'[1]Время горизонтально'!T10+'[1]Инфраструктурные платежи'!$D$8,2)</f>
        <v>1722.14</v>
      </c>
      <c r="U311" s="73" t="n">
        <f aca="false">ROUND('[1]Инфраструктурные платежи'!$D$11+'[1]Услуги по передаче 2014'!$D$8+'[1]Время горизонтально'!U10+'[1]Инфраструктурные платежи'!$D$8,2)</f>
        <v>1683.98</v>
      </c>
      <c r="V311" s="73" t="n">
        <f aca="false">ROUND('[1]Инфраструктурные платежи'!$D$11+'[1]Услуги по передаче 2014'!$D$8+'[1]Время горизонтально'!V10+'[1]Инфраструктурные платежи'!$D$8,2)</f>
        <v>1685.43</v>
      </c>
      <c r="W311" s="73" t="n">
        <f aca="false">ROUND('[1]Инфраструктурные платежи'!$D$11+'[1]Услуги по передаче 2014'!$D$8+'[1]Время горизонтально'!W10+'[1]Инфраструктурные платежи'!$D$8,2)</f>
        <v>1713.68</v>
      </c>
      <c r="X311" s="73" t="n">
        <f aca="false">ROUND('[1]Инфраструктурные платежи'!$D$11+'[1]Услуги по передаче 2014'!$D$8+'[1]Время горизонтально'!X10+'[1]Инфраструктурные платежи'!$D$8,2)</f>
        <v>1664.65</v>
      </c>
      <c r="Y311" s="73" t="n">
        <f aca="false">ROUND('[1]Инфраструктурные платежи'!$D$11+'[1]Услуги по передаче 2014'!$D$8+'[1]Время горизонтально'!Y10+'[1]Инфраструктурные платежи'!$D$8,2)</f>
        <v>1653.66</v>
      </c>
      <c r="Z311" s="74"/>
    </row>
    <row r="312" customFormat="false" ht="12.45" hidden="false" customHeight="false" outlineLevel="0" collapsed="false">
      <c r="A312" s="72" t="n">
        <f aca="false">A311+1</f>
        <v>43649</v>
      </c>
      <c r="B312" s="73" t="n">
        <f aca="false">ROUND('[1]Инфраструктурные платежи'!$D$11+'[1]Услуги по передаче 2014'!$D$8+'[1]Время горизонтально'!B11+'[1]Инфраструктурные платежи'!$D$8,2)</f>
        <v>1376.69</v>
      </c>
      <c r="C312" s="73" t="n">
        <f aca="false">ROUND('[1]Инфраструктурные платежи'!$D$11+'[1]Услуги по передаче 2014'!$D$8+'[1]Время горизонтально'!C11+'[1]Инфраструктурные платежи'!$D$8,2)</f>
        <v>1229.72</v>
      </c>
      <c r="D312" s="73" t="n">
        <f aca="false">ROUND('[1]Инфраструктурные платежи'!$D$11+'[1]Услуги по передаче 2014'!$D$8+'[1]Время горизонтально'!D11+'[1]Инфраструктурные платежи'!$D$8,2)</f>
        <v>1173.36</v>
      </c>
      <c r="E312" s="73" t="n">
        <f aca="false">ROUND('[1]Инфраструктурные платежи'!$D$11+'[1]Услуги по передаче 2014'!$D$8+'[1]Время горизонтально'!E11+'[1]Инфраструктурные платежи'!$D$8,2)</f>
        <v>1131.51</v>
      </c>
      <c r="F312" s="73" t="n">
        <f aca="false">ROUND('[1]Инфраструктурные платежи'!$D$11+'[1]Услуги по передаче 2014'!$D$8+'[1]Время горизонтально'!F11+'[1]Инфраструктурные платежи'!$D$8,2)</f>
        <v>1138.04</v>
      </c>
      <c r="G312" s="73" t="n">
        <f aca="false">ROUND('[1]Инфраструктурные платежи'!$D$11+'[1]Услуги по передаче 2014'!$D$8+'[1]Время горизонтально'!G11+'[1]Инфраструктурные платежи'!$D$8,2)</f>
        <v>1189.38</v>
      </c>
      <c r="H312" s="73" t="n">
        <f aca="false">ROUND('[1]Инфраструктурные платежи'!$D$11+'[1]Услуги по передаче 2014'!$D$8+'[1]Время горизонтально'!H11+'[1]Инфраструктурные платежи'!$D$8,2)</f>
        <v>1444.43</v>
      </c>
      <c r="I312" s="73" t="n">
        <f aca="false">ROUND('[1]Инфраструктурные платежи'!$D$11+'[1]Услуги по передаче 2014'!$D$8+'[1]Время горизонтально'!I11+'[1]Инфраструктурные платежи'!$D$8,2)</f>
        <v>1669.3</v>
      </c>
      <c r="J312" s="73" t="n">
        <f aca="false">ROUND('[1]Инфраструктурные платежи'!$D$11+'[1]Услуги по передаче 2014'!$D$8+'[1]Время горизонтально'!J11+'[1]Инфраструктурные платежи'!$D$8,2)</f>
        <v>1685.67</v>
      </c>
      <c r="K312" s="73" t="n">
        <f aca="false">ROUND('[1]Инфраструктурные платежи'!$D$11+'[1]Услуги по передаче 2014'!$D$8+'[1]Время горизонтально'!K11+'[1]Инфраструктурные платежи'!$D$8,2)</f>
        <v>1733.65</v>
      </c>
      <c r="L312" s="73" t="n">
        <f aca="false">ROUND('[1]Инфраструктурные платежи'!$D$11+'[1]Услуги по передаче 2014'!$D$8+'[1]Время горизонтально'!L11+'[1]Инфраструктурные платежи'!$D$8,2)</f>
        <v>1741.6</v>
      </c>
      <c r="M312" s="73" t="n">
        <f aca="false">ROUND('[1]Инфраструктурные платежи'!$D$11+'[1]Услуги по передаче 2014'!$D$8+'[1]Время горизонтально'!M11+'[1]Инфраструктурные платежи'!$D$8,2)</f>
        <v>1745.4</v>
      </c>
      <c r="N312" s="73" t="n">
        <f aca="false">ROUND('[1]Инфраструктурные платежи'!$D$11+'[1]Услуги по передаче 2014'!$D$8+'[1]Время горизонтально'!N11+'[1]Инфраструктурные платежи'!$D$8,2)</f>
        <v>1735.75</v>
      </c>
      <c r="O312" s="73" t="n">
        <f aca="false">ROUND('[1]Инфраструктурные платежи'!$D$11+'[1]Услуги по передаче 2014'!$D$8+'[1]Время горизонтально'!O11+'[1]Инфраструктурные платежи'!$D$8,2)</f>
        <v>1749.21</v>
      </c>
      <c r="P312" s="73" t="n">
        <f aca="false">ROUND('[1]Инфраструктурные платежи'!$D$11+'[1]Услуги по передаче 2014'!$D$8+'[1]Время горизонтально'!P11+'[1]Инфраструктурные платежи'!$D$8,2)</f>
        <v>1781.85</v>
      </c>
      <c r="Q312" s="73" t="n">
        <f aca="false">ROUND('[1]Инфраструктурные платежи'!$D$11+'[1]Услуги по передаче 2014'!$D$8+'[1]Время горизонтально'!Q11+'[1]Инфраструктурные платежи'!$D$8,2)</f>
        <v>1750.09</v>
      </c>
      <c r="R312" s="73" t="n">
        <f aca="false">ROUND('[1]Инфраструктурные платежи'!$D$11+'[1]Услуги по передаче 2014'!$D$8+'[1]Время горизонтально'!R11+'[1]Инфраструктурные платежи'!$D$8,2)</f>
        <v>1734.14</v>
      </c>
      <c r="S312" s="73" t="n">
        <f aca="false">ROUND('[1]Инфраструктурные платежи'!$D$11+'[1]Услуги по передаче 2014'!$D$8+'[1]Время горизонтально'!S11+'[1]Инфраструктурные платежи'!$D$8,2)</f>
        <v>1722.22</v>
      </c>
      <c r="T312" s="73" t="n">
        <f aca="false">ROUND('[1]Инфраструктурные платежи'!$D$11+'[1]Услуги по передаче 2014'!$D$8+'[1]Время горизонтально'!T11+'[1]Инфраструктурные платежи'!$D$8,2)</f>
        <v>1686.26</v>
      </c>
      <c r="U312" s="73" t="n">
        <f aca="false">ROUND('[1]Инфраструктурные платежи'!$D$11+'[1]Услуги по передаче 2014'!$D$8+'[1]Время горизонтально'!U11+'[1]Инфраструктурные платежи'!$D$8,2)</f>
        <v>1657.43</v>
      </c>
      <c r="V312" s="73" t="n">
        <f aca="false">ROUND('[1]Инфраструктурные платежи'!$D$11+'[1]Услуги по передаче 2014'!$D$8+'[1]Время горизонтально'!V11+'[1]Инфраструктурные платежи'!$D$8,2)</f>
        <v>1657.56</v>
      </c>
      <c r="W312" s="73" t="n">
        <f aca="false">ROUND('[1]Инфраструктурные платежи'!$D$11+'[1]Услуги по передаче 2014'!$D$8+'[1]Время горизонтально'!W11+'[1]Инфраструктурные платежи'!$D$8,2)</f>
        <v>1667.39</v>
      </c>
      <c r="X312" s="73" t="n">
        <f aca="false">ROUND('[1]Инфраструктурные платежи'!$D$11+'[1]Услуги по передаче 2014'!$D$8+'[1]Время горизонтально'!X11+'[1]Инфраструктурные платежи'!$D$8,2)</f>
        <v>1643.37</v>
      </c>
      <c r="Y312" s="73" t="n">
        <f aca="false">ROUND('[1]Инфраструктурные платежи'!$D$11+'[1]Услуги по передаче 2014'!$D$8+'[1]Время горизонтально'!Y11+'[1]Инфраструктурные платежи'!$D$8,2)</f>
        <v>1565.23</v>
      </c>
      <c r="Z312" s="74"/>
    </row>
    <row r="313" customFormat="false" ht="12.45" hidden="false" customHeight="false" outlineLevel="0" collapsed="false">
      <c r="A313" s="72" t="n">
        <f aca="false">A312+1</f>
        <v>43650</v>
      </c>
      <c r="B313" s="73" t="n">
        <f aca="false">ROUND('[1]Инфраструктурные платежи'!$D$11+'[1]Услуги по передаче 2014'!$D$8+'[1]Время горизонтально'!B12+'[1]Инфраструктурные платежи'!$D$8,2)</f>
        <v>1339.41</v>
      </c>
      <c r="C313" s="73" t="n">
        <f aca="false">ROUND('[1]Инфраструктурные платежи'!$D$11+'[1]Услуги по передаче 2014'!$D$8+'[1]Время горизонтально'!C12+'[1]Инфраструктурные платежи'!$D$8,2)</f>
        <v>1236.09</v>
      </c>
      <c r="D313" s="73" t="n">
        <f aca="false">ROUND('[1]Инфраструктурные платежи'!$D$11+'[1]Услуги по передаче 2014'!$D$8+'[1]Время горизонтально'!D12+'[1]Инфраструктурные платежи'!$D$8,2)</f>
        <v>1177.97</v>
      </c>
      <c r="E313" s="73" t="n">
        <f aca="false">ROUND('[1]Инфраструктурные платежи'!$D$11+'[1]Услуги по передаче 2014'!$D$8+'[1]Время горизонтально'!E12+'[1]Инфраструктурные платежи'!$D$8,2)</f>
        <v>1118.69</v>
      </c>
      <c r="F313" s="73" t="n">
        <f aca="false">ROUND('[1]Инфраструктурные платежи'!$D$11+'[1]Услуги по передаче 2014'!$D$8+'[1]Время горизонтально'!F12+'[1]Инфраструктурные платежи'!$D$8,2)</f>
        <v>1136.13</v>
      </c>
      <c r="G313" s="73" t="n">
        <f aca="false">ROUND('[1]Инфраструктурные платежи'!$D$11+'[1]Услуги по передаче 2014'!$D$8+'[1]Время горизонтально'!G12+'[1]Инфраструктурные платежи'!$D$8,2)</f>
        <v>1214.6</v>
      </c>
      <c r="H313" s="73" t="n">
        <f aca="false">ROUND('[1]Инфраструктурные платежи'!$D$11+'[1]Услуги по передаче 2014'!$D$8+'[1]Время горизонтально'!H12+'[1]Инфраструктурные платежи'!$D$8,2)</f>
        <v>1359.49</v>
      </c>
      <c r="I313" s="73" t="n">
        <f aca="false">ROUND('[1]Инфраструктурные платежи'!$D$11+'[1]Услуги по передаче 2014'!$D$8+'[1]Время горизонтально'!I12+'[1]Инфраструктурные платежи'!$D$8,2)</f>
        <v>1571.44</v>
      </c>
      <c r="J313" s="73" t="n">
        <f aca="false">ROUND('[1]Инфраструктурные платежи'!$D$11+'[1]Услуги по передаче 2014'!$D$8+'[1]Время горизонтально'!J12+'[1]Инфраструктурные платежи'!$D$8,2)</f>
        <v>1615.82</v>
      </c>
      <c r="K313" s="73" t="n">
        <f aca="false">ROUND('[1]Инфраструктурные платежи'!$D$11+'[1]Услуги по передаче 2014'!$D$8+'[1]Время горизонтально'!K12+'[1]Инфраструктурные платежи'!$D$8,2)</f>
        <v>1725.31</v>
      </c>
      <c r="L313" s="73" t="n">
        <f aca="false">ROUND('[1]Инфраструктурные платежи'!$D$11+'[1]Услуги по передаче 2014'!$D$8+'[1]Время горизонтально'!L12+'[1]Инфраструктурные платежи'!$D$8,2)</f>
        <v>1736.22</v>
      </c>
      <c r="M313" s="73" t="n">
        <f aca="false">ROUND('[1]Инфраструктурные платежи'!$D$11+'[1]Услуги по передаче 2014'!$D$8+'[1]Время горизонтально'!M12+'[1]Инфраструктурные платежи'!$D$8,2)</f>
        <v>1827.06</v>
      </c>
      <c r="N313" s="73" t="n">
        <f aca="false">ROUND('[1]Инфраструктурные платежи'!$D$11+'[1]Услуги по передаче 2014'!$D$8+'[1]Время горизонтально'!N12+'[1]Инфраструктурные платежи'!$D$8,2)</f>
        <v>1786.78</v>
      </c>
      <c r="O313" s="73" t="n">
        <f aca="false">ROUND('[1]Инфраструктурные платежи'!$D$11+'[1]Услуги по передаче 2014'!$D$8+'[1]Время горизонтально'!O12+'[1]Инфраструктурные платежи'!$D$8,2)</f>
        <v>1779.1</v>
      </c>
      <c r="P313" s="73" t="n">
        <f aca="false">ROUND('[1]Инфраструктурные платежи'!$D$11+'[1]Услуги по передаче 2014'!$D$8+'[1]Время горизонтально'!P12+'[1]Инфраструктурные платежи'!$D$8,2)</f>
        <v>1799.64</v>
      </c>
      <c r="Q313" s="73" t="n">
        <f aca="false">ROUND('[1]Инфраструктурные платежи'!$D$11+'[1]Услуги по передаче 2014'!$D$8+'[1]Время горизонтально'!Q12+'[1]Инфраструктурные платежи'!$D$8,2)</f>
        <v>1812.46</v>
      </c>
      <c r="R313" s="73" t="n">
        <f aca="false">ROUND('[1]Инфраструктурные платежи'!$D$11+'[1]Услуги по передаче 2014'!$D$8+'[1]Время горизонтально'!R12+'[1]Инфраструктурные платежи'!$D$8,2)</f>
        <v>1723.37</v>
      </c>
      <c r="S313" s="73" t="n">
        <f aca="false">ROUND('[1]Инфраструктурные платежи'!$D$11+'[1]Услуги по передаче 2014'!$D$8+'[1]Время горизонтально'!S12+'[1]Инфраструктурные платежи'!$D$8,2)</f>
        <v>1684.69</v>
      </c>
      <c r="T313" s="73" t="n">
        <f aca="false">ROUND('[1]Инфраструктурные платежи'!$D$11+'[1]Услуги по передаче 2014'!$D$8+'[1]Время горизонтально'!T12+'[1]Инфраструктурные платежи'!$D$8,2)</f>
        <v>1592.98</v>
      </c>
      <c r="U313" s="73" t="n">
        <f aca="false">ROUND('[1]Инфраструктурные платежи'!$D$11+'[1]Услуги по передаче 2014'!$D$8+'[1]Время горизонтально'!U12+'[1]Инфраструктурные платежи'!$D$8,2)</f>
        <v>1578.86</v>
      </c>
      <c r="V313" s="73" t="n">
        <f aca="false">ROUND('[1]Инфраструктурные платежи'!$D$11+'[1]Услуги по передаче 2014'!$D$8+'[1]Время горизонтально'!V12+'[1]Инфраструктурные платежи'!$D$8,2)</f>
        <v>1577.69</v>
      </c>
      <c r="W313" s="73" t="n">
        <f aca="false">ROUND('[1]Инфраструктурные платежи'!$D$11+'[1]Услуги по передаче 2014'!$D$8+'[1]Время горизонтально'!W12+'[1]Инфраструктурные платежи'!$D$8,2)</f>
        <v>1624.78</v>
      </c>
      <c r="X313" s="73" t="n">
        <f aca="false">ROUND('[1]Инфраструктурные платежи'!$D$11+'[1]Услуги по передаче 2014'!$D$8+'[1]Время горизонтально'!X12+'[1]Инфраструктурные платежи'!$D$8,2)</f>
        <v>1601.83</v>
      </c>
      <c r="Y313" s="73" t="n">
        <f aca="false">ROUND('[1]Инфраструктурные платежи'!$D$11+'[1]Услуги по передаче 2014'!$D$8+'[1]Время горизонтально'!Y12+'[1]Инфраструктурные платежи'!$D$8,2)</f>
        <v>1548.05</v>
      </c>
      <c r="Z313" s="74"/>
    </row>
    <row r="314" customFormat="false" ht="12.45" hidden="false" customHeight="false" outlineLevel="0" collapsed="false">
      <c r="A314" s="72" t="n">
        <f aca="false">A313+1</f>
        <v>43651</v>
      </c>
      <c r="B314" s="73" t="n">
        <f aca="false">ROUND('[1]Инфраструктурные платежи'!$D$11+'[1]Услуги по передаче 2014'!$D$8+'[1]Время горизонтально'!B13+'[1]Инфраструктурные платежи'!$D$8,2)</f>
        <v>1400.07</v>
      </c>
      <c r="C314" s="73" t="n">
        <f aca="false">ROUND('[1]Инфраструктурные платежи'!$D$11+'[1]Услуги по передаче 2014'!$D$8+'[1]Время горизонтально'!C13+'[1]Инфраструктурные платежи'!$D$8,2)</f>
        <v>1313.08</v>
      </c>
      <c r="D314" s="73" t="n">
        <f aca="false">ROUND('[1]Инфраструктурные платежи'!$D$11+'[1]Услуги по передаче 2014'!$D$8+'[1]Время горизонтально'!D13+'[1]Инфраструктурные платежи'!$D$8,2)</f>
        <v>1214.35</v>
      </c>
      <c r="E314" s="73" t="n">
        <f aca="false">ROUND('[1]Инфраструктурные платежи'!$D$11+'[1]Услуги по передаче 2014'!$D$8+'[1]Время горизонтально'!E13+'[1]Инфраструктурные платежи'!$D$8,2)</f>
        <v>1168.43</v>
      </c>
      <c r="F314" s="73" t="n">
        <f aca="false">ROUND('[1]Инфраструктурные платежи'!$D$11+'[1]Услуги по передаче 2014'!$D$8+'[1]Время горизонтально'!F13+'[1]Инфраструктурные платежи'!$D$8,2)</f>
        <v>1159</v>
      </c>
      <c r="G314" s="73" t="n">
        <f aca="false">ROUND('[1]Инфраструктурные платежи'!$D$11+'[1]Услуги по передаче 2014'!$D$8+'[1]Время горизонтально'!G13+'[1]Инфраструктурные платежи'!$D$8,2)</f>
        <v>1272.11</v>
      </c>
      <c r="H314" s="73" t="n">
        <f aca="false">ROUND('[1]Инфраструктурные платежи'!$D$11+'[1]Услуги по передаче 2014'!$D$8+'[1]Время горизонтально'!H13+'[1]Инфраструктурные платежи'!$D$8,2)</f>
        <v>1444.33</v>
      </c>
      <c r="I314" s="73" t="n">
        <f aca="false">ROUND('[1]Инфраструктурные платежи'!$D$11+'[1]Услуги по передаче 2014'!$D$8+'[1]Время горизонтально'!I13+'[1]Инфраструктурные платежи'!$D$8,2)</f>
        <v>1742.32</v>
      </c>
      <c r="J314" s="73" t="n">
        <f aca="false">ROUND('[1]Инфраструктурные платежи'!$D$11+'[1]Услуги по передаче 2014'!$D$8+'[1]Время горизонтально'!J13+'[1]Инфраструктурные платежи'!$D$8,2)</f>
        <v>1780.89</v>
      </c>
      <c r="K314" s="73" t="n">
        <f aca="false">ROUND('[1]Инфраструктурные платежи'!$D$11+'[1]Услуги по передаче 2014'!$D$8+'[1]Время горизонтально'!K13+'[1]Инфраструктурные платежи'!$D$8,2)</f>
        <v>1857.81</v>
      </c>
      <c r="L314" s="73" t="n">
        <f aca="false">ROUND('[1]Инфраструктурные платежи'!$D$11+'[1]Услуги по передаче 2014'!$D$8+'[1]Время горизонтально'!L13+'[1]Инфраструктурные платежи'!$D$8,2)</f>
        <v>1888.58</v>
      </c>
      <c r="M314" s="73" t="n">
        <f aca="false">ROUND('[1]Инфраструктурные платежи'!$D$11+'[1]Услуги по передаче 2014'!$D$8+'[1]Время горизонтально'!M13+'[1]Инфраструктурные платежи'!$D$8,2)</f>
        <v>1909.84</v>
      </c>
      <c r="N314" s="73" t="n">
        <f aca="false">ROUND('[1]Инфраструктурные платежи'!$D$11+'[1]Услуги по передаче 2014'!$D$8+'[1]Время горизонтально'!N13+'[1]Инфраструктурные платежи'!$D$8,2)</f>
        <v>1901.44</v>
      </c>
      <c r="O314" s="73" t="n">
        <f aca="false">ROUND('[1]Инфраструктурные платежи'!$D$11+'[1]Услуги по передаче 2014'!$D$8+'[1]Время горизонтально'!O13+'[1]Инфраструктурные платежи'!$D$8,2)</f>
        <v>1913.06</v>
      </c>
      <c r="P314" s="73" t="n">
        <f aca="false">ROUND('[1]Инфраструктурные платежи'!$D$11+'[1]Услуги по передаче 2014'!$D$8+'[1]Время горизонтально'!P13+'[1]Инфраструктурные платежи'!$D$8,2)</f>
        <v>1966.26</v>
      </c>
      <c r="Q314" s="73" t="n">
        <f aca="false">ROUND('[1]Инфраструктурные платежи'!$D$11+'[1]Услуги по передаче 2014'!$D$8+'[1]Время горизонтально'!Q13+'[1]Инфраструктурные платежи'!$D$8,2)</f>
        <v>1952.29</v>
      </c>
      <c r="R314" s="73" t="n">
        <f aca="false">ROUND('[1]Инфраструктурные платежи'!$D$11+'[1]Услуги по передаче 2014'!$D$8+'[1]Время горизонтально'!R13+'[1]Инфраструктурные платежи'!$D$8,2)</f>
        <v>1943.37</v>
      </c>
      <c r="S314" s="73" t="n">
        <f aca="false">ROUND('[1]Инфраструктурные платежи'!$D$11+'[1]Услуги по передаче 2014'!$D$8+'[1]Время горизонтально'!S13+'[1]Инфраструктурные платежи'!$D$8,2)</f>
        <v>1941.1</v>
      </c>
      <c r="T314" s="73" t="n">
        <f aca="false">ROUND('[1]Инфраструктурные платежи'!$D$11+'[1]Услуги по передаче 2014'!$D$8+'[1]Время горизонтально'!T13+'[1]Инфраструктурные платежи'!$D$8,2)</f>
        <v>1916.51</v>
      </c>
      <c r="U314" s="73" t="n">
        <f aca="false">ROUND('[1]Инфраструктурные платежи'!$D$11+'[1]Услуги по передаче 2014'!$D$8+'[1]Время горизонтально'!U13+'[1]Инфраструктурные платежи'!$D$8,2)</f>
        <v>1773.71</v>
      </c>
      <c r="V314" s="73" t="n">
        <f aca="false">ROUND('[1]Инфраструктурные платежи'!$D$11+'[1]Услуги по передаче 2014'!$D$8+'[1]Время горизонтально'!V13+'[1]Инфраструктурные платежи'!$D$8,2)</f>
        <v>1782.73</v>
      </c>
      <c r="W314" s="73" t="n">
        <f aca="false">ROUND('[1]Инфраструктурные платежи'!$D$11+'[1]Услуги по передаче 2014'!$D$8+'[1]Время горизонтально'!W13+'[1]Инфраструктурные платежи'!$D$8,2)</f>
        <v>1893.75</v>
      </c>
      <c r="X314" s="73" t="n">
        <f aca="false">ROUND('[1]Инфраструктурные платежи'!$D$11+'[1]Услуги по передаче 2014'!$D$8+'[1]Время горизонтально'!X13+'[1]Инфраструктурные платежи'!$D$8,2)</f>
        <v>1748.94</v>
      </c>
      <c r="Y314" s="73" t="n">
        <f aca="false">ROUND('[1]Инфраструктурные платежи'!$D$11+'[1]Услуги по передаче 2014'!$D$8+'[1]Время горизонтально'!Y13+'[1]Инфраструктурные платежи'!$D$8,2)</f>
        <v>1685.81</v>
      </c>
      <c r="Z314" s="74"/>
    </row>
    <row r="315" customFormat="false" ht="12.45" hidden="false" customHeight="false" outlineLevel="0" collapsed="false">
      <c r="A315" s="72" t="n">
        <f aca="false">A314+1</f>
        <v>43652</v>
      </c>
      <c r="B315" s="73" t="n">
        <f aca="false">ROUND('[1]Инфраструктурные платежи'!$D$11+'[1]Услуги по передаче 2014'!$D$8+'[1]Время горизонтально'!B14+'[1]Инфраструктурные платежи'!$D$8,2)</f>
        <v>1505.36</v>
      </c>
      <c r="C315" s="73" t="n">
        <f aca="false">ROUND('[1]Инфраструктурные платежи'!$D$11+'[1]Услуги по передаче 2014'!$D$8+'[1]Время горизонтально'!C14+'[1]Инфраструктурные платежи'!$D$8,2)</f>
        <v>1389.38</v>
      </c>
      <c r="D315" s="73" t="n">
        <f aca="false">ROUND('[1]Инфраструктурные платежи'!$D$11+'[1]Услуги по передаче 2014'!$D$8+'[1]Время горизонтально'!D14+'[1]Инфраструктурные платежи'!$D$8,2)</f>
        <v>1326.02</v>
      </c>
      <c r="E315" s="73" t="n">
        <f aca="false">ROUND('[1]Инфраструктурные платежи'!$D$11+'[1]Услуги по передаче 2014'!$D$8+'[1]Время горизонтально'!E14+'[1]Инфраструктурные платежи'!$D$8,2)</f>
        <v>1263.93</v>
      </c>
      <c r="F315" s="73" t="n">
        <f aca="false">ROUND('[1]Инфраструктурные платежи'!$D$11+'[1]Услуги по передаче 2014'!$D$8+'[1]Время горизонтально'!F14+'[1]Инфраструктурные платежи'!$D$8,2)</f>
        <v>1221.31</v>
      </c>
      <c r="G315" s="73" t="n">
        <f aca="false">ROUND('[1]Инфраструктурные платежи'!$D$11+'[1]Услуги по передаче 2014'!$D$8+'[1]Время горизонтально'!G14+'[1]Инфраструктурные платежи'!$D$8,2)</f>
        <v>1276.46</v>
      </c>
      <c r="H315" s="73" t="n">
        <f aca="false">ROUND('[1]Инфраструктурные платежи'!$D$11+'[1]Услуги по передаче 2014'!$D$8+'[1]Время горизонтально'!H14+'[1]Инфраструктурные платежи'!$D$8,2)</f>
        <v>1307.88</v>
      </c>
      <c r="I315" s="73" t="n">
        <f aca="false">ROUND('[1]Инфраструктурные платежи'!$D$11+'[1]Услуги по передаче 2014'!$D$8+'[1]Время горизонтально'!I14+'[1]Инфраструктурные платежи'!$D$8,2)</f>
        <v>1490.78</v>
      </c>
      <c r="J315" s="73" t="n">
        <f aca="false">ROUND('[1]Инфраструктурные платежи'!$D$11+'[1]Услуги по передаче 2014'!$D$8+'[1]Время горизонтально'!J14+'[1]Инфраструктурные платежи'!$D$8,2)</f>
        <v>1731.03</v>
      </c>
      <c r="K315" s="73" t="n">
        <f aca="false">ROUND('[1]Инфраструктурные платежи'!$D$11+'[1]Услуги по передаче 2014'!$D$8+'[1]Время горизонтально'!K14+'[1]Инфраструктурные платежи'!$D$8,2)</f>
        <v>1841.24</v>
      </c>
      <c r="L315" s="73" t="n">
        <f aca="false">ROUND('[1]Инфраструктурные платежи'!$D$11+'[1]Услуги по передаче 2014'!$D$8+'[1]Время горизонтально'!L14+'[1]Инфраструктурные платежи'!$D$8,2)</f>
        <v>1824.42</v>
      </c>
      <c r="M315" s="73" t="n">
        <f aca="false">ROUND('[1]Инфраструктурные платежи'!$D$11+'[1]Услуги по передаче 2014'!$D$8+'[1]Время горизонтально'!M14+'[1]Инфраструктурные платежи'!$D$8,2)</f>
        <v>1824.14</v>
      </c>
      <c r="N315" s="73" t="n">
        <f aca="false">ROUND('[1]Инфраструктурные платежи'!$D$11+'[1]Услуги по передаче 2014'!$D$8+'[1]Время горизонтально'!N14+'[1]Инфраструктурные платежи'!$D$8,2)</f>
        <v>1822.44</v>
      </c>
      <c r="O315" s="73" t="n">
        <f aca="false">ROUND('[1]Инфраструктурные платежи'!$D$11+'[1]Услуги по передаче 2014'!$D$8+'[1]Время горизонтально'!O14+'[1]Инфраструктурные платежи'!$D$8,2)</f>
        <v>1822.51</v>
      </c>
      <c r="P315" s="73" t="n">
        <f aca="false">ROUND('[1]Инфраструктурные платежи'!$D$11+'[1]Услуги по передаче 2014'!$D$8+'[1]Время горизонтально'!P14+'[1]Инфраструктурные платежи'!$D$8,2)</f>
        <v>1841.82</v>
      </c>
      <c r="Q315" s="73" t="n">
        <f aca="false">ROUND('[1]Инфраструктурные платежи'!$D$11+'[1]Услуги по передаче 2014'!$D$8+'[1]Время горизонтально'!Q14+'[1]Инфраструктурные платежи'!$D$8,2)</f>
        <v>1835.1</v>
      </c>
      <c r="R315" s="73" t="n">
        <f aca="false">ROUND('[1]Инфраструктурные платежи'!$D$11+'[1]Услуги по передаче 2014'!$D$8+'[1]Время горизонтально'!R14+'[1]Инфраструктурные платежи'!$D$8,2)</f>
        <v>1831.13</v>
      </c>
      <c r="S315" s="73" t="n">
        <f aca="false">ROUND('[1]Инфраструктурные платежи'!$D$11+'[1]Услуги по передаче 2014'!$D$8+'[1]Время горизонтально'!S14+'[1]Инфраструктурные платежи'!$D$8,2)</f>
        <v>1814.17</v>
      </c>
      <c r="T315" s="73" t="n">
        <f aca="false">ROUND('[1]Инфраструктурные платежи'!$D$11+'[1]Услуги по передаче 2014'!$D$8+'[1]Время горизонтально'!T14+'[1]Инфраструктурные платежи'!$D$8,2)</f>
        <v>1813.71</v>
      </c>
      <c r="U315" s="73" t="n">
        <f aca="false">ROUND('[1]Инфраструктурные платежи'!$D$11+'[1]Услуги по передаче 2014'!$D$8+'[1]Время горизонтально'!U14+'[1]Инфраструктурные платежи'!$D$8,2)</f>
        <v>1810.36</v>
      </c>
      <c r="V315" s="73" t="n">
        <f aca="false">ROUND('[1]Инфраструктурные платежи'!$D$11+'[1]Услуги по передаче 2014'!$D$8+'[1]Время горизонтально'!V14+'[1]Инфраструктурные платежи'!$D$8,2)</f>
        <v>1802.57</v>
      </c>
      <c r="W315" s="73" t="n">
        <f aca="false">ROUND('[1]Инфраструктурные платежи'!$D$11+'[1]Услуги по передаче 2014'!$D$8+'[1]Время горизонтально'!W14+'[1]Инфраструктурные платежи'!$D$8,2)</f>
        <v>1805.86</v>
      </c>
      <c r="X315" s="73" t="n">
        <f aca="false">ROUND('[1]Инфраструктурные платежи'!$D$11+'[1]Услуги по передаче 2014'!$D$8+'[1]Время горизонтально'!X14+'[1]Инфраструктурные платежи'!$D$8,2)</f>
        <v>1752.54</v>
      </c>
      <c r="Y315" s="73" t="n">
        <f aca="false">ROUND('[1]Инфраструктурные платежи'!$D$11+'[1]Услуги по передаче 2014'!$D$8+'[1]Время горизонтально'!Y14+'[1]Инфраструктурные платежи'!$D$8,2)</f>
        <v>1650.01</v>
      </c>
      <c r="Z315" s="74"/>
    </row>
    <row r="316" customFormat="false" ht="12.45" hidden="false" customHeight="false" outlineLevel="0" collapsed="false">
      <c r="A316" s="72" t="n">
        <f aca="false">A315+1</f>
        <v>43653</v>
      </c>
      <c r="B316" s="73" t="n">
        <f aca="false">ROUND('[1]Инфраструктурные платежи'!$D$11+'[1]Услуги по передаче 2014'!$D$8+'[1]Время горизонтально'!B15+'[1]Инфраструктурные платежи'!$D$8,2)</f>
        <v>1429.65</v>
      </c>
      <c r="C316" s="73" t="n">
        <f aca="false">ROUND('[1]Инфраструктурные платежи'!$D$11+'[1]Услуги по передаче 2014'!$D$8+'[1]Время горизонтально'!C15+'[1]Инфраструктурные платежи'!$D$8,2)</f>
        <v>1333.46</v>
      </c>
      <c r="D316" s="73" t="n">
        <f aca="false">ROUND('[1]Инфраструктурные платежи'!$D$11+'[1]Услуги по передаче 2014'!$D$8+'[1]Время горизонтально'!D15+'[1]Инфраструктурные платежи'!$D$8,2)</f>
        <v>1269.65</v>
      </c>
      <c r="E316" s="73" t="n">
        <f aca="false">ROUND('[1]Инфраструктурные платежи'!$D$11+'[1]Услуги по передаче 2014'!$D$8+'[1]Время горизонтально'!E15+'[1]Инфраструктурные платежи'!$D$8,2)</f>
        <v>1201.1</v>
      </c>
      <c r="F316" s="73" t="n">
        <f aca="false">ROUND('[1]Инфраструктурные платежи'!$D$11+'[1]Услуги по передаче 2014'!$D$8+'[1]Время горизонтально'!F15+'[1]Инфраструктурные платежи'!$D$8,2)</f>
        <v>1172.76</v>
      </c>
      <c r="G316" s="73" t="n">
        <f aca="false">ROUND('[1]Инфраструктурные платежи'!$D$11+'[1]Услуги по передаче 2014'!$D$8+'[1]Время горизонтально'!G15+'[1]Инфраструктурные платежи'!$D$8,2)</f>
        <v>1208.16</v>
      </c>
      <c r="H316" s="73" t="n">
        <f aca="false">ROUND('[1]Инфраструктурные платежи'!$D$11+'[1]Услуги по передаче 2014'!$D$8+'[1]Время горизонтально'!H15+'[1]Инфраструктурные платежи'!$D$8,2)</f>
        <v>1201.81</v>
      </c>
      <c r="I316" s="73" t="n">
        <f aca="false">ROUND('[1]Инфраструктурные платежи'!$D$11+'[1]Услуги по передаче 2014'!$D$8+'[1]Время горизонтально'!I15+'[1]Инфраструктурные платежи'!$D$8,2)</f>
        <v>1320.11</v>
      </c>
      <c r="J316" s="73" t="n">
        <f aca="false">ROUND('[1]Инфраструктурные платежи'!$D$11+'[1]Услуги по передаче 2014'!$D$8+'[1]Время горизонтально'!J15+'[1]Инфраструктурные платежи'!$D$8,2)</f>
        <v>1438.68</v>
      </c>
      <c r="K316" s="73" t="n">
        <f aca="false">ROUND('[1]Инфраструктурные платежи'!$D$11+'[1]Услуги по передаче 2014'!$D$8+'[1]Время горизонтально'!K15+'[1]Инфраструктурные платежи'!$D$8,2)</f>
        <v>1514.46</v>
      </c>
      <c r="L316" s="73" t="n">
        <f aca="false">ROUND('[1]Инфраструктурные платежи'!$D$11+'[1]Услуги по передаче 2014'!$D$8+'[1]Время горизонтально'!L15+'[1]Инфраструктурные платежи'!$D$8,2)</f>
        <v>1513.86</v>
      </c>
      <c r="M316" s="73" t="n">
        <f aca="false">ROUND('[1]Инфраструктурные платежи'!$D$11+'[1]Услуги по передаче 2014'!$D$8+'[1]Время горизонтально'!M15+'[1]Инфраструктурные платежи'!$D$8,2)</f>
        <v>1514.33</v>
      </c>
      <c r="N316" s="73" t="n">
        <f aca="false">ROUND('[1]Инфраструктурные платежи'!$D$11+'[1]Услуги по передаче 2014'!$D$8+'[1]Время горизонтально'!N15+'[1]Инфраструктурные платежи'!$D$8,2)</f>
        <v>1514.23</v>
      </c>
      <c r="O316" s="73" t="n">
        <f aca="false">ROUND('[1]Инфраструктурные платежи'!$D$11+'[1]Услуги по передаче 2014'!$D$8+'[1]Время горизонтально'!O15+'[1]Инфраструктурные платежи'!$D$8,2)</f>
        <v>1513.9</v>
      </c>
      <c r="P316" s="73" t="n">
        <f aca="false">ROUND('[1]Инфраструктурные платежи'!$D$11+'[1]Услуги по передаче 2014'!$D$8+'[1]Время горизонтально'!P15+'[1]Инфраструктурные платежи'!$D$8,2)</f>
        <v>1513.75</v>
      </c>
      <c r="Q316" s="73" t="n">
        <f aca="false">ROUND('[1]Инфраструктурные платежи'!$D$11+'[1]Услуги по передаче 2014'!$D$8+'[1]Время горизонтально'!Q15+'[1]Инфраструктурные платежи'!$D$8,2)</f>
        <v>1514.31</v>
      </c>
      <c r="R316" s="73" t="n">
        <f aca="false">ROUND('[1]Инфраструктурные платежи'!$D$11+'[1]Услуги по передаче 2014'!$D$8+'[1]Время горизонтально'!R15+'[1]Инфраструктурные платежи'!$D$8,2)</f>
        <v>1526.62</v>
      </c>
      <c r="S316" s="73" t="n">
        <f aca="false">ROUND('[1]Инфраструктурные платежи'!$D$11+'[1]Услуги по передаче 2014'!$D$8+'[1]Время горизонтально'!S15+'[1]Инфраструктурные платежи'!$D$8,2)</f>
        <v>1515.69</v>
      </c>
      <c r="T316" s="73" t="n">
        <f aca="false">ROUND('[1]Инфраструктурные платежи'!$D$11+'[1]Услуги по передаче 2014'!$D$8+'[1]Время горизонтально'!T15+'[1]Инфраструктурные платежи'!$D$8,2)</f>
        <v>1507.34</v>
      </c>
      <c r="U316" s="73" t="n">
        <f aca="false">ROUND('[1]Инфраструктурные платежи'!$D$11+'[1]Услуги по передаче 2014'!$D$8+'[1]Время горизонтально'!U15+'[1]Инфраструктурные платежи'!$D$8,2)</f>
        <v>1479.11</v>
      </c>
      <c r="V316" s="73" t="n">
        <f aca="false">ROUND('[1]Инфраструктурные платежи'!$D$11+'[1]Услуги по передаче 2014'!$D$8+'[1]Время горизонтально'!V15+'[1]Инфраструктурные платежи'!$D$8,2)</f>
        <v>1510.46</v>
      </c>
      <c r="W316" s="73" t="n">
        <f aca="false">ROUND('[1]Инфраструктурные платежи'!$D$11+'[1]Услуги по передаче 2014'!$D$8+'[1]Время горизонтально'!W15+'[1]Инфраструктурные платежи'!$D$8,2)</f>
        <v>1512.82</v>
      </c>
      <c r="X316" s="73" t="n">
        <f aca="false">ROUND('[1]Инфраструктурные платежи'!$D$11+'[1]Услуги по передаче 2014'!$D$8+'[1]Время горизонтально'!X15+'[1]Инфраструктурные платежи'!$D$8,2)</f>
        <v>1527.94</v>
      </c>
      <c r="Y316" s="73" t="n">
        <f aca="false">ROUND('[1]Инфраструктурные платежи'!$D$11+'[1]Услуги по передаче 2014'!$D$8+'[1]Время горизонтально'!Y15+'[1]Инфраструктурные платежи'!$D$8,2)</f>
        <v>1444.86</v>
      </c>
      <c r="Z316" s="74"/>
    </row>
    <row r="317" customFormat="false" ht="12.45" hidden="false" customHeight="false" outlineLevel="0" collapsed="false">
      <c r="A317" s="72" t="n">
        <f aca="false">A316+1</f>
        <v>43654</v>
      </c>
      <c r="B317" s="73" t="n">
        <f aca="false">ROUND('[1]Инфраструктурные платежи'!$D$11+'[1]Услуги по передаче 2014'!$D$8+'[1]Время горизонтально'!B16+'[1]Инфраструктурные платежи'!$D$8,2)</f>
        <v>1385.58</v>
      </c>
      <c r="C317" s="73" t="n">
        <f aca="false">ROUND('[1]Инфраструктурные платежи'!$D$11+'[1]Услуги по передаче 2014'!$D$8+'[1]Время горизонтально'!C16+'[1]Инфраструктурные платежи'!$D$8,2)</f>
        <v>1309.18</v>
      </c>
      <c r="D317" s="73" t="n">
        <f aca="false">ROUND('[1]Инфраструктурные платежи'!$D$11+'[1]Услуги по передаче 2014'!$D$8+'[1]Время горизонтально'!D16+'[1]Инфраструктурные платежи'!$D$8,2)</f>
        <v>1245.76</v>
      </c>
      <c r="E317" s="73" t="n">
        <f aca="false">ROUND('[1]Инфраструктурные платежи'!$D$11+'[1]Услуги по передаче 2014'!$D$8+'[1]Время горизонтально'!E16+'[1]Инфраструктурные платежи'!$D$8,2)</f>
        <v>1192.72</v>
      </c>
      <c r="F317" s="73" t="n">
        <f aca="false">ROUND('[1]Инфраструктурные платежи'!$D$11+'[1]Услуги по передаче 2014'!$D$8+'[1]Время горизонтально'!F16+'[1]Инфраструктурные платежи'!$D$8,2)</f>
        <v>1175.59</v>
      </c>
      <c r="G317" s="73" t="n">
        <f aca="false">ROUND('[1]Инфраструктурные платежи'!$D$11+'[1]Услуги по передаче 2014'!$D$8+'[1]Время горизонтально'!G16+'[1]Инфраструктурные платежи'!$D$8,2)</f>
        <v>1272.41</v>
      </c>
      <c r="H317" s="73" t="n">
        <f aca="false">ROUND('[1]Инфраструктурные платежи'!$D$11+'[1]Услуги по передаче 2014'!$D$8+'[1]Время горизонтально'!H16+'[1]Инфраструктурные платежи'!$D$8,2)</f>
        <v>1411.99</v>
      </c>
      <c r="I317" s="73" t="n">
        <f aca="false">ROUND('[1]Инфраструктурные платежи'!$D$11+'[1]Услуги по передаче 2014'!$D$8+'[1]Время горизонтально'!I16+'[1]Инфраструктурные платежи'!$D$8,2)</f>
        <v>1545.86</v>
      </c>
      <c r="J317" s="73" t="n">
        <f aca="false">ROUND('[1]Инфраструктурные платежи'!$D$11+'[1]Услуги по передаче 2014'!$D$8+'[1]Время горизонтально'!J16+'[1]Инфраструктурные платежи'!$D$8,2)</f>
        <v>1722.39</v>
      </c>
      <c r="K317" s="73" t="n">
        <f aca="false">ROUND('[1]Инфраструктурные платежи'!$D$11+'[1]Услуги по передаче 2014'!$D$8+'[1]Время горизонтально'!K16+'[1]Инфраструктурные платежи'!$D$8,2)</f>
        <v>1815.17</v>
      </c>
      <c r="L317" s="73" t="n">
        <f aca="false">ROUND('[1]Инфраструктурные платежи'!$D$11+'[1]Услуги по передаче 2014'!$D$8+'[1]Время горизонтально'!L16+'[1]Инфраструктурные платежи'!$D$8,2)</f>
        <v>1891.11</v>
      </c>
      <c r="M317" s="73" t="n">
        <f aca="false">ROUND('[1]Инфраструктурные платежи'!$D$11+'[1]Услуги по передаче 2014'!$D$8+'[1]Время горизонтально'!M16+'[1]Инфраструктурные платежи'!$D$8,2)</f>
        <v>1845.12</v>
      </c>
      <c r="N317" s="73" t="n">
        <f aca="false">ROUND('[1]Инфраструктурные платежи'!$D$11+'[1]Услуги по передаче 2014'!$D$8+'[1]Время горизонтально'!N16+'[1]Инфраструктурные платежи'!$D$8,2)</f>
        <v>1816.18</v>
      </c>
      <c r="O317" s="73" t="n">
        <f aca="false">ROUND('[1]Инфраструктурные платежи'!$D$11+'[1]Услуги по передаче 2014'!$D$8+'[1]Время горизонтально'!O16+'[1]Инфраструктурные платежи'!$D$8,2)</f>
        <v>1855.6</v>
      </c>
      <c r="P317" s="73" t="n">
        <f aca="false">ROUND('[1]Инфраструктурные платежи'!$D$11+'[1]Услуги по передаче 2014'!$D$8+'[1]Время горизонтально'!P16+'[1]Инфраструктурные платежи'!$D$8,2)</f>
        <v>1889.95</v>
      </c>
      <c r="Q317" s="73" t="n">
        <f aca="false">ROUND('[1]Инфраструктурные платежи'!$D$11+'[1]Услуги по передаче 2014'!$D$8+'[1]Время горизонтально'!Q16+'[1]Инфраструктурные платежи'!$D$8,2)</f>
        <v>1915.09</v>
      </c>
      <c r="R317" s="73" t="n">
        <f aca="false">ROUND('[1]Инфраструктурные платежи'!$D$11+'[1]Услуги по передаче 2014'!$D$8+'[1]Время горизонтально'!R16+'[1]Инфраструктурные платежи'!$D$8,2)</f>
        <v>1878.1</v>
      </c>
      <c r="S317" s="73" t="n">
        <f aca="false">ROUND('[1]Инфраструктурные платежи'!$D$11+'[1]Услуги по передаче 2014'!$D$8+'[1]Время горизонтально'!S16+'[1]Инфраструктурные платежи'!$D$8,2)</f>
        <v>1867.07</v>
      </c>
      <c r="T317" s="73" t="n">
        <f aca="false">ROUND('[1]Инфраструктурные платежи'!$D$11+'[1]Услуги по передаче 2014'!$D$8+'[1]Время горизонтально'!T16+'[1]Инфраструктурные платежи'!$D$8,2)</f>
        <v>1804.91</v>
      </c>
      <c r="U317" s="73" t="n">
        <f aca="false">ROUND('[1]Инфраструктурные платежи'!$D$11+'[1]Услуги по передаче 2014'!$D$8+'[1]Время горизонтально'!U16+'[1]Инфраструктурные платежи'!$D$8,2)</f>
        <v>1788</v>
      </c>
      <c r="V317" s="73" t="n">
        <f aca="false">ROUND('[1]Инфраструктурные платежи'!$D$11+'[1]Услуги по передаче 2014'!$D$8+'[1]Время горизонтально'!V16+'[1]Инфраструктурные платежи'!$D$8,2)</f>
        <v>1788.52</v>
      </c>
      <c r="W317" s="73" t="n">
        <f aca="false">ROUND('[1]Инфраструктурные платежи'!$D$11+'[1]Услуги по передаче 2014'!$D$8+'[1]Время горизонтально'!W16+'[1]Инфраструктурные платежи'!$D$8,2)</f>
        <v>1802.49</v>
      </c>
      <c r="X317" s="73" t="n">
        <f aca="false">ROUND('[1]Инфраструктурные платежи'!$D$11+'[1]Услуги по передаче 2014'!$D$8+'[1]Время горизонтально'!X16+'[1]Инфраструктурные платежи'!$D$8,2)</f>
        <v>1777.11</v>
      </c>
      <c r="Y317" s="73" t="n">
        <f aca="false">ROUND('[1]Инфраструктурные платежи'!$D$11+'[1]Услуги по передаче 2014'!$D$8+'[1]Время горизонтально'!Y16+'[1]Инфраструктурные платежи'!$D$8,2)</f>
        <v>1678.3</v>
      </c>
      <c r="Z317" s="74"/>
    </row>
    <row r="318" customFormat="false" ht="12.45" hidden="false" customHeight="false" outlineLevel="0" collapsed="false">
      <c r="A318" s="72" t="n">
        <f aca="false">A317+1</f>
        <v>43655</v>
      </c>
      <c r="B318" s="73" t="n">
        <f aca="false">ROUND('[1]Инфраструктурные платежи'!$D$11+'[1]Услуги по передаче 2014'!$D$8+'[1]Время горизонтально'!B17+'[1]Инфраструктурные платежи'!$D$8,2)</f>
        <v>1351.17</v>
      </c>
      <c r="C318" s="73" t="n">
        <f aca="false">ROUND('[1]Инфраструктурные платежи'!$D$11+'[1]Услуги по передаче 2014'!$D$8+'[1]Время горизонтально'!C17+'[1]Инфраструктурные платежи'!$D$8,2)</f>
        <v>1279.91</v>
      </c>
      <c r="D318" s="73" t="n">
        <f aca="false">ROUND('[1]Инфраструктурные платежи'!$D$11+'[1]Услуги по передаче 2014'!$D$8+'[1]Время горизонтально'!D17+'[1]Инфраструктурные платежи'!$D$8,2)</f>
        <v>1203.8</v>
      </c>
      <c r="E318" s="73" t="n">
        <f aca="false">ROUND('[1]Инфраструктурные платежи'!$D$11+'[1]Услуги по передаче 2014'!$D$8+'[1]Время горизонтально'!E17+'[1]Инфраструктурные платежи'!$D$8,2)</f>
        <v>1147.13</v>
      </c>
      <c r="F318" s="73" t="n">
        <f aca="false">ROUND('[1]Инфраструктурные платежи'!$D$11+'[1]Услуги по передаче 2014'!$D$8+'[1]Время горизонтально'!F17+'[1]Инфраструктурные платежи'!$D$8,2)</f>
        <v>1060.9</v>
      </c>
      <c r="G318" s="73" t="n">
        <f aca="false">ROUND('[1]Инфраструктурные платежи'!$D$11+'[1]Услуги по передаче 2014'!$D$8+'[1]Время горизонтально'!G17+'[1]Инфраструктурные платежи'!$D$8,2)</f>
        <v>1183.67</v>
      </c>
      <c r="H318" s="73" t="n">
        <f aca="false">ROUND('[1]Инфраструктурные платежи'!$D$11+'[1]Услуги по передаче 2014'!$D$8+'[1]Время горизонтально'!H17+'[1]Инфраструктурные платежи'!$D$8,2)</f>
        <v>1363.79</v>
      </c>
      <c r="I318" s="73" t="n">
        <f aca="false">ROUND('[1]Инфраструктурные платежи'!$D$11+'[1]Услуги по передаче 2014'!$D$8+'[1]Время горизонтально'!I17+'[1]Инфраструктурные платежи'!$D$8,2)</f>
        <v>1592.56</v>
      </c>
      <c r="J318" s="73" t="n">
        <f aca="false">ROUND('[1]Инфраструктурные платежи'!$D$11+'[1]Услуги по передаче 2014'!$D$8+'[1]Время горизонтально'!J17+'[1]Инфраструктурные платежи'!$D$8,2)</f>
        <v>1604.83</v>
      </c>
      <c r="K318" s="73" t="n">
        <f aca="false">ROUND('[1]Инфраструктурные платежи'!$D$11+'[1]Услуги по передаче 2014'!$D$8+'[1]Время горизонтально'!K17+'[1]Инфраструктурные платежи'!$D$8,2)</f>
        <v>1805.92</v>
      </c>
      <c r="L318" s="73" t="n">
        <f aca="false">ROUND('[1]Инфраструктурные платежи'!$D$11+'[1]Услуги по передаче 2014'!$D$8+'[1]Время горизонтально'!L17+'[1]Инфраструктурные платежи'!$D$8,2)</f>
        <v>1827.7</v>
      </c>
      <c r="M318" s="73" t="n">
        <f aca="false">ROUND('[1]Инфраструктурные платежи'!$D$11+'[1]Услуги по передаче 2014'!$D$8+'[1]Время горизонтально'!M17+'[1]Инфраструктурные платежи'!$D$8,2)</f>
        <v>1845.49</v>
      </c>
      <c r="N318" s="73" t="n">
        <f aca="false">ROUND('[1]Инфраструктурные платежи'!$D$11+'[1]Услуги по передаче 2014'!$D$8+'[1]Время горизонтально'!N17+'[1]Инфраструктурные платежи'!$D$8,2)</f>
        <v>1796.47</v>
      </c>
      <c r="O318" s="73" t="n">
        <f aca="false">ROUND('[1]Инфраструктурные платежи'!$D$11+'[1]Услуги по передаче 2014'!$D$8+'[1]Время горизонтально'!O17+'[1]Инфраструктурные платежи'!$D$8,2)</f>
        <v>1842.87</v>
      </c>
      <c r="P318" s="73" t="n">
        <f aca="false">ROUND('[1]Инфраструктурные платежи'!$D$11+'[1]Услуги по передаче 2014'!$D$8+'[1]Время горизонтально'!P17+'[1]Инфраструктурные платежи'!$D$8,2)</f>
        <v>1918.4</v>
      </c>
      <c r="Q318" s="73" t="n">
        <f aca="false">ROUND('[1]Инфраструктурные платежи'!$D$11+'[1]Услуги по передаче 2014'!$D$8+'[1]Время горизонтально'!Q17+'[1]Инфраструктурные платежи'!$D$8,2)</f>
        <v>1921.17</v>
      </c>
      <c r="R318" s="73" t="n">
        <f aca="false">ROUND('[1]Инфраструктурные платежи'!$D$11+'[1]Услуги по передаче 2014'!$D$8+'[1]Время горизонтально'!R17+'[1]Инфраструктурные платежи'!$D$8,2)</f>
        <v>1907.67</v>
      </c>
      <c r="S318" s="73" t="n">
        <f aca="false">ROUND('[1]Инфраструктурные платежи'!$D$11+'[1]Услуги по передаче 2014'!$D$8+'[1]Время горизонтально'!S17+'[1]Инфраструктурные платежи'!$D$8,2)</f>
        <v>1879.07</v>
      </c>
      <c r="T318" s="73" t="n">
        <f aca="false">ROUND('[1]Инфраструктурные платежи'!$D$11+'[1]Услуги по передаче 2014'!$D$8+'[1]Время горизонтально'!T17+'[1]Инфраструктурные платежи'!$D$8,2)</f>
        <v>1826.41</v>
      </c>
      <c r="U318" s="73" t="n">
        <f aca="false">ROUND('[1]Инфраструктурные платежи'!$D$11+'[1]Услуги по передаче 2014'!$D$8+'[1]Время горизонтально'!U17+'[1]Инфраструктурные платежи'!$D$8,2)</f>
        <v>1736.18</v>
      </c>
      <c r="V318" s="73" t="n">
        <f aca="false">ROUND('[1]Инфраструктурные платежи'!$D$11+'[1]Услуги по передаче 2014'!$D$8+'[1]Время горизонтально'!V17+'[1]Инфраструктурные платежи'!$D$8,2)</f>
        <v>1737.82</v>
      </c>
      <c r="W318" s="73" t="n">
        <f aca="false">ROUND('[1]Инфраструктурные платежи'!$D$11+'[1]Услуги по передаче 2014'!$D$8+'[1]Время горизонтально'!W17+'[1]Инфраструктурные платежи'!$D$8,2)</f>
        <v>1770.24</v>
      </c>
      <c r="X318" s="73" t="n">
        <f aca="false">ROUND('[1]Инфраструктурные платежи'!$D$11+'[1]Услуги по передаче 2014'!$D$8+'[1]Время горизонтально'!X17+'[1]Инфраструктурные платежи'!$D$8,2)</f>
        <v>1758.08</v>
      </c>
      <c r="Y318" s="73" t="n">
        <f aca="false">ROUND('[1]Инфраструктурные платежи'!$D$11+'[1]Услуги по передаче 2014'!$D$8+'[1]Время горизонтально'!Y17+'[1]Инфраструктурные платежи'!$D$8,2)</f>
        <v>1550.5</v>
      </c>
      <c r="Z318" s="74"/>
    </row>
    <row r="319" customFormat="false" ht="12.45" hidden="false" customHeight="false" outlineLevel="0" collapsed="false">
      <c r="A319" s="72" t="n">
        <f aca="false">A318+1</f>
        <v>43656</v>
      </c>
      <c r="B319" s="73" t="n">
        <f aca="false">ROUND('[1]Инфраструктурные платежи'!$D$11+'[1]Услуги по передаче 2014'!$D$8+'[1]Время горизонтально'!B18+'[1]Инфраструктурные платежи'!$D$8,2)</f>
        <v>1524.3</v>
      </c>
      <c r="C319" s="73" t="n">
        <f aca="false">ROUND('[1]Инфраструктурные платежи'!$D$11+'[1]Услуги по передаче 2014'!$D$8+'[1]Время горизонтально'!C18+'[1]Инфраструктурные платежи'!$D$8,2)</f>
        <v>1352.82</v>
      </c>
      <c r="D319" s="73" t="n">
        <f aca="false">ROUND('[1]Инфраструктурные платежи'!$D$11+'[1]Услуги по передаче 2014'!$D$8+'[1]Время горизонтально'!D18+'[1]Инфраструктурные платежи'!$D$8,2)</f>
        <v>1254.75</v>
      </c>
      <c r="E319" s="73" t="n">
        <f aca="false">ROUND('[1]Инфраструктурные платежи'!$D$11+'[1]Услуги по передаче 2014'!$D$8+'[1]Время горизонтально'!E18+'[1]Инфраструктурные платежи'!$D$8,2)</f>
        <v>1218.83</v>
      </c>
      <c r="F319" s="73" t="n">
        <f aca="false">ROUND('[1]Инфраструктурные платежи'!$D$11+'[1]Услуги по передаче 2014'!$D$8+'[1]Время горизонтально'!F18+'[1]Инфраструктурные платежи'!$D$8,2)</f>
        <v>1227.35</v>
      </c>
      <c r="G319" s="73" t="n">
        <f aca="false">ROUND('[1]Инфраструктурные платежи'!$D$11+'[1]Услуги по передаче 2014'!$D$8+'[1]Время горизонтально'!G18+'[1]Инфраструктурные платежи'!$D$8,2)</f>
        <v>1292.13</v>
      </c>
      <c r="H319" s="73" t="n">
        <f aca="false">ROUND('[1]Инфраструктурные платежи'!$D$11+'[1]Услуги по передаче 2014'!$D$8+'[1]Время горизонтально'!H18+'[1]Инфраструктурные платежи'!$D$8,2)</f>
        <v>1510.77</v>
      </c>
      <c r="I319" s="73" t="n">
        <f aca="false">ROUND('[1]Инфраструктурные платежи'!$D$11+'[1]Услуги по передаче 2014'!$D$8+'[1]Время горизонтально'!I18+'[1]Инфраструктурные платежи'!$D$8,2)</f>
        <v>1736.49</v>
      </c>
      <c r="J319" s="73" t="n">
        <f aca="false">ROUND('[1]Инфраструктурные платежи'!$D$11+'[1]Услуги по передаче 2014'!$D$8+'[1]Время горизонтально'!J18+'[1]Инфраструктурные платежи'!$D$8,2)</f>
        <v>1841.43</v>
      </c>
      <c r="K319" s="73" t="n">
        <f aca="false">ROUND('[1]Инфраструктурные платежи'!$D$11+'[1]Услуги по передаче 2014'!$D$8+'[1]Время горизонтально'!K18+'[1]Инфраструктурные платежи'!$D$8,2)</f>
        <v>2001</v>
      </c>
      <c r="L319" s="73" t="n">
        <f aca="false">ROUND('[1]Инфраструктурные платежи'!$D$11+'[1]Услуги по передаче 2014'!$D$8+'[1]Время горизонтально'!L18+'[1]Инфраструктурные платежи'!$D$8,2)</f>
        <v>2013.91</v>
      </c>
      <c r="M319" s="73" t="n">
        <f aca="false">ROUND('[1]Инфраструктурные платежи'!$D$11+'[1]Услуги по передаче 2014'!$D$8+'[1]Время горизонтально'!M18+'[1]Инфраструктурные платежи'!$D$8,2)</f>
        <v>2026.53</v>
      </c>
      <c r="N319" s="73" t="n">
        <f aca="false">ROUND('[1]Инфраструктурные платежи'!$D$11+'[1]Услуги по передаче 2014'!$D$8+'[1]Время горизонтально'!N18+'[1]Инфраструктурные платежи'!$D$8,2)</f>
        <v>2018.4</v>
      </c>
      <c r="O319" s="73" t="n">
        <f aca="false">ROUND('[1]Инфраструктурные платежи'!$D$11+'[1]Услуги по передаче 2014'!$D$8+'[1]Время горизонтально'!O18+'[1]Инфраструктурные платежи'!$D$8,2)</f>
        <v>2067.99</v>
      </c>
      <c r="P319" s="73" t="n">
        <f aca="false">ROUND('[1]Инфраструктурные платежи'!$D$11+'[1]Услуги по передаче 2014'!$D$8+'[1]Время горизонтально'!P18+'[1]Инфраструктурные платежи'!$D$8,2)</f>
        <v>2099.24</v>
      </c>
      <c r="Q319" s="73" t="n">
        <f aca="false">ROUND('[1]Инфраструктурные платежи'!$D$11+'[1]Услуги по передаче 2014'!$D$8+'[1]Время горизонтально'!Q18+'[1]Инфраструктурные платежи'!$D$8,2)</f>
        <v>1988.54</v>
      </c>
      <c r="R319" s="73" t="n">
        <f aca="false">ROUND('[1]Инфраструктурные платежи'!$D$11+'[1]Услуги по передаче 2014'!$D$8+'[1]Время горизонтально'!R18+'[1]Инфраструктурные платежи'!$D$8,2)</f>
        <v>1948.45</v>
      </c>
      <c r="S319" s="73" t="n">
        <f aca="false">ROUND('[1]Инфраструктурные платежи'!$D$11+'[1]Услуги по передаче 2014'!$D$8+'[1]Время горизонтально'!S18+'[1]Инфраструктурные платежи'!$D$8,2)</f>
        <v>1908.83</v>
      </c>
      <c r="T319" s="73" t="n">
        <f aca="false">ROUND('[1]Инфраструктурные платежи'!$D$11+'[1]Услуги по передаче 2014'!$D$8+'[1]Время горизонтально'!T18+'[1]Инфраструктурные платежи'!$D$8,2)</f>
        <v>1828.96</v>
      </c>
      <c r="U319" s="73" t="n">
        <f aca="false">ROUND('[1]Инфраструктурные платежи'!$D$11+'[1]Услуги по передаче 2014'!$D$8+'[1]Время горизонтально'!U18+'[1]Инфраструктурные платежи'!$D$8,2)</f>
        <v>1770.1</v>
      </c>
      <c r="V319" s="73" t="n">
        <f aca="false">ROUND('[1]Инфраструктурные платежи'!$D$11+'[1]Услуги по передаче 2014'!$D$8+'[1]Время горизонтально'!V18+'[1]Инфраструктурные платежи'!$D$8,2)</f>
        <v>1770.1</v>
      </c>
      <c r="W319" s="73" t="n">
        <f aca="false">ROUND('[1]Инфраструктурные платежи'!$D$11+'[1]Услуги по передаче 2014'!$D$8+'[1]Время горизонтально'!W18+'[1]Инфраструктурные платежи'!$D$8,2)</f>
        <v>1793.17</v>
      </c>
      <c r="X319" s="73" t="n">
        <f aca="false">ROUND('[1]Инфраструктурные платежи'!$D$11+'[1]Услуги по передаче 2014'!$D$8+'[1]Время горизонтально'!X18+'[1]Инфраструктурные платежи'!$D$8,2)</f>
        <v>1726.52</v>
      </c>
      <c r="Y319" s="73" t="n">
        <f aca="false">ROUND('[1]Инфраструктурные платежи'!$D$11+'[1]Услуги по передаче 2014'!$D$8+'[1]Время горизонтально'!Y18+'[1]Инфраструктурные платежи'!$D$8,2)</f>
        <v>1682.28</v>
      </c>
      <c r="Z319" s="74"/>
    </row>
    <row r="320" customFormat="false" ht="12.45" hidden="false" customHeight="false" outlineLevel="0" collapsed="false">
      <c r="A320" s="72" t="n">
        <f aca="false">A319+1</f>
        <v>43657</v>
      </c>
      <c r="B320" s="73" t="n">
        <f aca="false">ROUND('[1]Инфраструктурные платежи'!$D$11+'[1]Услуги по передаче 2014'!$D$8+'[1]Время горизонтально'!B19+'[1]Инфраструктурные платежи'!$D$8,2)</f>
        <v>1464.73</v>
      </c>
      <c r="C320" s="73" t="n">
        <f aca="false">ROUND('[1]Инфраструктурные платежи'!$D$11+'[1]Услуги по передаче 2014'!$D$8+'[1]Время горизонтально'!C19+'[1]Инфраструктурные платежи'!$D$8,2)</f>
        <v>1388.92</v>
      </c>
      <c r="D320" s="73" t="n">
        <f aca="false">ROUND('[1]Инфраструктурные платежи'!$D$11+'[1]Услуги по передаче 2014'!$D$8+'[1]Время горизонтально'!D19+'[1]Инфраструктурные платежи'!$D$8,2)</f>
        <v>1320.74</v>
      </c>
      <c r="E320" s="73" t="n">
        <f aca="false">ROUND('[1]Инфраструктурные платежи'!$D$11+'[1]Услуги по передаче 2014'!$D$8+'[1]Время горизонтально'!E19+'[1]Инфраструктурные платежи'!$D$8,2)</f>
        <v>1251.38</v>
      </c>
      <c r="F320" s="73" t="n">
        <f aca="false">ROUND('[1]Инфраструктурные платежи'!$D$11+'[1]Услуги по передаче 2014'!$D$8+'[1]Время горизонтально'!F19+'[1]Инфраструктурные платежи'!$D$8,2)</f>
        <v>1250.58</v>
      </c>
      <c r="G320" s="73" t="n">
        <f aca="false">ROUND('[1]Инфраструктурные платежи'!$D$11+'[1]Услуги по передаче 2014'!$D$8+'[1]Время горизонтально'!G19+'[1]Инфраструктурные платежи'!$D$8,2)</f>
        <v>1363.22</v>
      </c>
      <c r="H320" s="73" t="n">
        <f aca="false">ROUND('[1]Инфраструктурные платежи'!$D$11+'[1]Услуги по передаче 2014'!$D$8+'[1]Время горизонтально'!H19+'[1]Инфраструктурные платежи'!$D$8,2)</f>
        <v>1504.94</v>
      </c>
      <c r="I320" s="73" t="n">
        <f aca="false">ROUND('[1]Инфраструктурные платежи'!$D$11+'[1]Услуги по передаче 2014'!$D$8+'[1]Время горизонтально'!I19+'[1]Инфраструктурные платежи'!$D$8,2)</f>
        <v>1732.91</v>
      </c>
      <c r="J320" s="73" t="n">
        <f aca="false">ROUND('[1]Инфраструктурные платежи'!$D$11+'[1]Услуги по передаче 2014'!$D$8+'[1]Время горизонтально'!J19+'[1]Инфраструктурные платежи'!$D$8,2)</f>
        <v>1770.17</v>
      </c>
      <c r="K320" s="73" t="n">
        <f aca="false">ROUND('[1]Инфраструктурные платежи'!$D$11+'[1]Услуги по передаче 2014'!$D$8+'[1]Время горизонтально'!K19+'[1]Инфраструктурные платежи'!$D$8,2)</f>
        <v>1892.76</v>
      </c>
      <c r="L320" s="73" t="n">
        <f aca="false">ROUND('[1]Инфраструктурные платежи'!$D$11+'[1]Услуги по передаче 2014'!$D$8+'[1]Время горизонтально'!L19+'[1]Инфраструктурные платежи'!$D$8,2)</f>
        <v>1909.47</v>
      </c>
      <c r="M320" s="73" t="n">
        <f aca="false">ROUND('[1]Инфраструктурные платежи'!$D$11+'[1]Услуги по передаче 2014'!$D$8+'[1]Время горизонтально'!M19+'[1]Инфраструктурные платежи'!$D$8,2)</f>
        <v>1941.79</v>
      </c>
      <c r="N320" s="73" t="n">
        <f aca="false">ROUND('[1]Инфраструктурные платежи'!$D$11+'[1]Услуги по передаче 2014'!$D$8+'[1]Время горизонтально'!N19+'[1]Инфраструктурные платежи'!$D$8,2)</f>
        <v>1926.7</v>
      </c>
      <c r="O320" s="73" t="n">
        <f aca="false">ROUND('[1]Инфраструктурные платежи'!$D$11+'[1]Услуги по передаче 2014'!$D$8+'[1]Время горизонтально'!O19+'[1]Инфраструктурные платежи'!$D$8,2)</f>
        <v>1935.41</v>
      </c>
      <c r="P320" s="73" t="n">
        <f aca="false">ROUND('[1]Инфраструктурные платежи'!$D$11+'[1]Услуги по передаче 2014'!$D$8+'[1]Время горизонтально'!P19+'[1]Инфраструктурные платежи'!$D$8,2)</f>
        <v>1963.46</v>
      </c>
      <c r="Q320" s="73" t="n">
        <f aca="false">ROUND('[1]Инфраструктурные платежи'!$D$11+'[1]Услуги по передаче 2014'!$D$8+'[1]Время горизонтально'!Q19+'[1]Инфраструктурные платежи'!$D$8,2)</f>
        <v>1962.84</v>
      </c>
      <c r="R320" s="73" t="n">
        <f aca="false">ROUND('[1]Инфраструктурные платежи'!$D$11+'[1]Услуги по передаче 2014'!$D$8+'[1]Время горизонтально'!R19+'[1]Инфраструктурные платежи'!$D$8,2)</f>
        <v>1943.86</v>
      </c>
      <c r="S320" s="73" t="n">
        <f aca="false">ROUND('[1]Инфраструктурные платежи'!$D$11+'[1]Услуги по передаче 2014'!$D$8+'[1]Время горизонтально'!S19+'[1]Инфраструктурные платежи'!$D$8,2)</f>
        <v>1932.91</v>
      </c>
      <c r="T320" s="73" t="n">
        <f aca="false">ROUND('[1]Инфраструктурные платежи'!$D$11+'[1]Услуги по передаче 2014'!$D$8+'[1]Время горизонтально'!T19+'[1]Инфраструктурные платежи'!$D$8,2)</f>
        <v>1884.37</v>
      </c>
      <c r="U320" s="73" t="n">
        <f aca="false">ROUND('[1]Инфраструктурные платежи'!$D$11+'[1]Услуги по передаче 2014'!$D$8+'[1]Время горизонтально'!U19+'[1]Инфраструктурные платежи'!$D$8,2)</f>
        <v>1804.64</v>
      </c>
      <c r="V320" s="73" t="n">
        <f aca="false">ROUND('[1]Инфраструктурные платежи'!$D$11+'[1]Услуги по передаче 2014'!$D$8+'[1]Время горизонтально'!V19+'[1]Инфраструктурные платежи'!$D$8,2)</f>
        <v>1811.17</v>
      </c>
      <c r="W320" s="73" t="n">
        <f aca="false">ROUND('[1]Инфраструктурные платежи'!$D$11+'[1]Услуги по передаче 2014'!$D$8+'[1]Время горизонтально'!W19+'[1]Инфраструктурные платежи'!$D$8,2)</f>
        <v>1828.52</v>
      </c>
      <c r="X320" s="73" t="n">
        <f aca="false">ROUND('[1]Инфраструктурные платежи'!$D$11+'[1]Услуги по передаче 2014'!$D$8+'[1]Время горизонтально'!X19+'[1]Инфраструктурные платежи'!$D$8,2)</f>
        <v>1711.82</v>
      </c>
      <c r="Y320" s="73" t="n">
        <f aca="false">ROUND('[1]Инфраструктурные платежи'!$D$11+'[1]Услуги по передаче 2014'!$D$8+'[1]Время горизонтально'!Y19+'[1]Инфраструктурные платежи'!$D$8,2)</f>
        <v>1632.8</v>
      </c>
      <c r="Z320" s="74"/>
    </row>
    <row r="321" customFormat="false" ht="12.45" hidden="false" customHeight="false" outlineLevel="0" collapsed="false">
      <c r="A321" s="72" t="n">
        <f aca="false">A320+1</f>
        <v>43658</v>
      </c>
      <c r="B321" s="73" t="n">
        <f aca="false">ROUND('[1]Инфраструктурные платежи'!$D$11+'[1]Услуги по передаче 2014'!$D$8+'[1]Время горизонтально'!B20+'[1]Инфраструктурные платежи'!$D$8,2)</f>
        <v>1419.63</v>
      </c>
      <c r="C321" s="73" t="n">
        <f aca="false">ROUND('[1]Инфраструктурные платежи'!$D$11+'[1]Услуги по передаче 2014'!$D$8+'[1]Время горизонтально'!C20+'[1]Инфраструктурные платежи'!$D$8,2)</f>
        <v>1334.1</v>
      </c>
      <c r="D321" s="73" t="n">
        <f aca="false">ROUND('[1]Инфраструктурные платежи'!$D$11+'[1]Услуги по передаче 2014'!$D$8+'[1]Время горизонтально'!D20+'[1]Инфраструктурные платежи'!$D$8,2)</f>
        <v>1267.52</v>
      </c>
      <c r="E321" s="73" t="n">
        <f aca="false">ROUND('[1]Инфраструктурные платежи'!$D$11+'[1]Услуги по передаче 2014'!$D$8+'[1]Время горизонтально'!E20+'[1]Инфраструктурные платежи'!$D$8,2)</f>
        <v>1214.06</v>
      </c>
      <c r="F321" s="73" t="n">
        <f aca="false">ROUND('[1]Инфраструктурные платежи'!$D$11+'[1]Услуги по передаче 2014'!$D$8+'[1]Время горизонтально'!F20+'[1]Инфраструктурные платежи'!$D$8,2)</f>
        <v>1216.42</v>
      </c>
      <c r="G321" s="73" t="n">
        <f aca="false">ROUND('[1]Инфраструктурные платежи'!$D$11+'[1]Услуги по передаче 2014'!$D$8+'[1]Время горизонтально'!G20+'[1]Инфраструктурные платежи'!$D$8,2)</f>
        <v>1359.44</v>
      </c>
      <c r="H321" s="73" t="n">
        <f aca="false">ROUND('[1]Инфраструктурные платежи'!$D$11+'[1]Услуги по передаче 2014'!$D$8+'[1]Время горизонтально'!H20+'[1]Инфраструктурные платежи'!$D$8,2)</f>
        <v>1490.91</v>
      </c>
      <c r="I321" s="73" t="n">
        <f aca="false">ROUND('[1]Инфраструктурные платежи'!$D$11+'[1]Услуги по передаче 2014'!$D$8+'[1]Время горизонтально'!I20+'[1]Инфраструктурные платежи'!$D$8,2)</f>
        <v>1722.98</v>
      </c>
      <c r="J321" s="73" t="n">
        <f aca="false">ROUND('[1]Инфраструктурные платежи'!$D$11+'[1]Услуги по передаче 2014'!$D$8+'[1]Время горизонтально'!J20+'[1]Инфраструктурные платежи'!$D$8,2)</f>
        <v>1737.18</v>
      </c>
      <c r="K321" s="73" t="n">
        <f aca="false">ROUND('[1]Инфраструктурные платежи'!$D$11+'[1]Услуги по передаче 2014'!$D$8+'[1]Время горизонтально'!K20+'[1]Инфраструктурные платежи'!$D$8,2)</f>
        <v>1880.02</v>
      </c>
      <c r="L321" s="73" t="n">
        <f aca="false">ROUND('[1]Инфраструктурные платежи'!$D$11+'[1]Услуги по передаче 2014'!$D$8+'[1]Время горизонтально'!L20+'[1]Инфраструктурные платежи'!$D$8,2)</f>
        <v>1894.27</v>
      </c>
      <c r="M321" s="73" t="n">
        <f aca="false">ROUND('[1]Инфраструктурные платежи'!$D$11+'[1]Услуги по передаче 2014'!$D$8+'[1]Время горизонтально'!M20+'[1]Инфраструктурные платежи'!$D$8,2)</f>
        <v>1904.96</v>
      </c>
      <c r="N321" s="73" t="n">
        <f aca="false">ROUND('[1]Инфраструктурные платежи'!$D$11+'[1]Услуги по передаче 2014'!$D$8+'[1]Время горизонтально'!N20+'[1]Инфраструктурные платежи'!$D$8,2)</f>
        <v>1888.28</v>
      </c>
      <c r="O321" s="73" t="n">
        <f aca="false">ROUND('[1]Инфраструктурные платежи'!$D$11+'[1]Услуги по передаче 2014'!$D$8+'[1]Время горизонтально'!O20+'[1]Инфраструктурные платежи'!$D$8,2)</f>
        <v>1896.82</v>
      </c>
      <c r="P321" s="73" t="n">
        <f aca="false">ROUND('[1]Инфраструктурные платежи'!$D$11+'[1]Услуги по передаче 2014'!$D$8+'[1]Время горизонтально'!P20+'[1]Инфраструктурные платежи'!$D$8,2)</f>
        <v>1907.95</v>
      </c>
      <c r="Q321" s="73" t="n">
        <f aca="false">ROUND('[1]Инфраструктурные платежи'!$D$11+'[1]Услуги по передаче 2014'!$D$8+'[1]Время горизонтально'!Q20+'[1]Инфраструктурные платежи'!$D$8,2)</f>
        <v>1900.54</v>
      </c>
      <c r="R321" s="73" t="n">
        <f aca="false">ROUND('[1]Инфраструктурные платежи'!$D$11+'[1]Услуги по передаче 2014'!$D$8+'[1]Время горизонтально'!R20+'[1]Инфраструктурные платежи'!$D$8,2)</f>
        <v>1900.52</v>
      </c>
      <c r="S321" s="73" t="n">
        <f aca="false">ROUND('[1]Инфраструктурные платежи'!$D$11+'[1]Услуги по передаче 2014'!$D$8+'[1]Время горизонтально'!S20+'[1]Инфраструктурные платежи'!$D$8,2)</f>
        <v>1882.9</v>
      </c>
      <c r="T321" s="73" t="n">
        <f aca="false">ROUND('[1]Инфраструктурные платежи'!$D$11+'[1]Услуги по передаче 2014'!$D$8+'[1]Время горизонтально'!T20+'[1]Инфраструктурные платежи'!$D$8,2)</f>
        <v>1829.8</v>
      </c>
      <c r="U321" s="73" t="n">
        <f aca="false">ROUND('[1]Инфраструктурные платежи'!$D$11+'[1]Услуги по передаче 2014'!$D$8+'[1]Время горизонтально'!U20+'[1]Инфраструктурные платежи'!$D$8,2)</f>
        <v>1705.96</v>
      </c>
      <c r="V321" s="73" t="n">
        <f aca="false">ROUND('[1]Инфраструктурные платежи'!$D$11+'[1]Услуги по передаче 2014'!$D$8+'[1]Время горизонтально'!V20+'[1]Инфраструктурные платежи'!$D$8,2)</f>
        <v>1735.43</v>
      </c>
      <c r="W321" s="73" t="n">
        <f aca="false">ROUND('[1]Инфраструктурные платежи'!$D$11+'[1]Услуги по передаче 2014'!$D$8+'[1]Время горизонтально'!W20+'[1]Инфраструктурные платежи'!$D$8,2)</f>
        <v>1814.53</v>
      </c>
      <c r="X321" s="73" t="n">
        <f aca="false">ROUND('[1]Инфраструктурные платежи'!$D$11+'[1]Услуги по передаче 2014'!$D$8+'[1]Время горизонтально'!X20+'[1]Инфраструктурные платежи'!$D$8,2)</f>
        <v>1763.59</v>
      </c>
      <c r="Y321" s="73" t="n">
        <f aca="false">ROUND('[1]Инфраструктурные платежи'!$D$11+'[1]Услуги по передаче 2014'!$D$8+'[1]Время горизонтально'!Y20+'[1]Инфраструктурные платежи'!$D$8,2)</f>
        <v>1684.02</v>
      </c>
      <c r="Z321" s="74"/>
    </row>
    <row r="322" customFormat="false" ht="12.45" hidden="false" customHeight="false" outlineLevel="0" collapsed="false">
      <c r="A322" s="72" t="n">
        <f aca="false">A321+1</f>
        <v>43659</v>
      </c>
      <c r="B322" s="73" t="n">
        <f aca="false">ROUND('[1]Инфраструктурные платежи'!$D$11+'[1]Услуги по передаче 2014'!$D$8+'[1]Время горизонтально'!B21+'[1]Инфраструктурные платежи'!$D$8,2)</f>
        <v>1562.49</v>
      </c>
      <c r="C322" s="73" t="n">
        <f aca="false">ROUND('[1]Инфраструктурные платежи'!$D$11+'[1]Услуги по передаче 2014'!$D$8+'[1]Время горизонтально'!C21+'[1]Инфраструктурные платежи'!$D$8,2)</f>
        <v>1470.36</v>
      </c>
      <c r="D322" s="73" t="n">
        <f aca="false">ROUND('[1]Инфраструктурные платежи'!$D$11+'[1]Услуги по передаче 2014'!$D$8+'[1]Время горизонтально'!D21+'[1]Инфраструктурные платежи'!$D$8,2)</f>
        <v>1390.23</v>
      </c>
      <c r="E322" s="73" t="n">
        <f aca="false">ROUND('[1]Инфраструктурные платежи'!$D$11+'[1]Услуги по передаче 2014'!$D$8+'[1]Время горизонтально'!E21+'[1]Инфраструктурные платежи'!$D$8,2)</f>
        <v>1342.67</v>
      </c>
      <c r="F322" s="73" t="n">
        <f aca="false">ROUND('[1]Инфраструктурные платежи'!$D$11+'[1]Услуги по передаче 2014'!$D$8+'[1]Время горизонтально'!F21+'[1]Инфраструктурные платежи'!$D$8,2)</f>
        <v>1320.12</v>
      </c>
      <c r="G322" s="73" t="n">
        <f aca="false">ROUND('[1]Инфраструктурные платежи'!$D$11+'[1]Услуги по передаче 2014'!$D$8+'[1]Время горизонтально'!G21+'[1]Инфраструктурные платежи'!$D$8,2)</f>
        <v>1369.27</v>
      </c>
      <c r="H322" s="73" t="n">
        <f aca="false">ROUND('[1]Инфраструктурные платежи'!$D$11+'[1]Услуги по передаче 2014'!$D$8+'[1]Время горизонтально'!H21+'[1]Инфраструктурные платежи'!$D$8,2)</f>
        <v>1403.23</v>
      </c>
      <c r="I322" s="73" t="n">
        <f aca="false">ROUND('[1]Инфраструктурные платежи'!$D$11+'[1]Услуги по передаче 2014'!$D$8+'[1]Время горизонтально'!I21+'[1]Инфраструктурные платежи'!$D$8,2)</f>
        <v>1593.37</v>
      </c>
      <c r="J322" s="73" t="n">
        <f aca="false">ROUND('[1]Инфраструктурные платежи'!$D$11+'[1]Услуги по передаче 2014'!$D$8+'[1]Время горизонтально'!J21+'[1]Инфраструктурные платежи'!$D$8,2)</f>
        <v>1789.54</v>
      </c>
      <c r="K322" s="73" t="n">
        <f aca="false">ROUND('[1]Инфраструктурные платежи'!$D$11+'[1]Услуги по передаче 2014'!$D$8+'[1]Время горизонтально'!K21+'[1]Инфраструктурные платежи'!$D$8,2)</f>
        <v>1851.3</v>
      </c>
      <c r="L322" s="73" t="n">
        <f aca="false">ROUND('[1]Инфраструктурные платежи'!$D$11+'[1]Услуги по передаче 2014'!$D$8+'[1]Время горизонтально'!L21+'[1]Инфраструктурные платежи'!$D$8,2)</f>
        <v>1828.77</v>
      </c>
      <c r="M322" s="73" t="n">
        <f aca="false">ROUND('[1]Инфраструктурные платежи'!$D$11+'[1]Услуги по передаче 2014'!$D$8+'[1]Время горизонтально'!M21+'[1]Инфраструктурные платежи'!$D$8,2)</f>
        <v>1839.28</v>
      </c>
      <c r="N322" s="73" t="n">
        <f aca="false">ROUND('[1]Инфраструктурные платежи'!$D$11+'[1]Услуги по передаче 2014'!$D$8+'[1]Время горизонтально'!N21+'[1]Инфраструктурные платежи'!$D$8,2)</f>
        <v>1841.84</v>
      </c>
      <c r="O322" s="73" t="n">
        <f aca="false">ROUND('[1]Инфраструктурные платежи'!$D$11+'[1]Услуги по передаче 2014'!$D$8+'[1]Время горизонтально'!O21+'[1]Инфраструктурные платежи'!$D$8,2)</f>
        <v>1841.3</v>
      </c>
      <c r="P322" s="73" t="n">
        <f aca="false">ROUND('[1]Инфраструктурные платежи'!$D$11+'[1]Услуги по передаче 2014'!$D$8+'[1]Время горизонтально'!P21+'[1]Инфраструктурные платежи'!$D$8,2)</f>
        <v>1850.06</v>
      </c>
      <c r="Q322" s="73" t="n">
        <f aca="false">ROUND('[1]Инфраструктурные платежи'!$D$11+'[1]Услуги по передаче 2014'!$D$8+'[1]Время горизонтально'!Q21+'[1]Инфраструктурные платежи'!$D$8,2)</f>
        <v>1834.49</v>
      </c>
      <c r="R322" s="73" t="n">
        <f aca="false">ROUND('[1]Инфраструктурные платежи'!$D$11+'[1]Услуги по передаче 2014'!$D$8+'[1]Время горизонтально'!R21+'[1]Инфраструктурные платежи'!$D$8,2)</f>
        <v>1834.64</v>
      </c>
      <c r="S322" s="73" t="n">
        <f aca="false">ROUND('[1]Инфраструктурные платежи'!$D$11+'[1]Услуги по передаче 2014'!$D$8+'[1]Время горизонтально'!S21+'[1]Инфраструктурные платежи'!$D$8,2)</f>
        <v>1820.06</v>
      </c>
      <c r="T322" s="73" t="n">
        <f aca="false">ROUND('[1]Инфраструктурные платежи'!$D$11+'[1]Услуги по передаче 2014'!$D$8+'[1]Время горизонтально'!T21+'[1]Инфраструктурные платежи'!$D$8,2)</f>
        <v>1811.67</v>
      </c>
      <c r="U322" s="73" t="n">
        <f aca="false">ROUND('[1]Инфраструктурные платежи'!$D$11+'[1]Услуги по передаче 2014'!$D$8+'[1]Время горизонтально'!U21+'[1]Инфраструктурные платежи'!$D$8,2)</f>
        <v>1803.23</v>
      </c>
      <c r="V322" s="73" t="n">
        <f aca="false">ROUND('[1]Инфраструктурные платежи'!$D$11+'[1]Услуги по передаче 2014'!$D$8+'[1]Время горизонтально'!V21+'[1]Инфраструктурные платежи'!$D$8,2)</f>
        <v>1797.05</v>
      </c>
      <c r="W322" s="73" t="n">
        <f aca="false">ROUND('[1]Инфраструктурные платежи'!$D$11+'[1]Услуги по передаче 2014'!$D$8+'[1]Время горизонтально'!W21+'[1]Инфраструктурные платежи'!$D$8,2)</f>
        <v>1780.5</v>
      </c>
      <c r="X322" s="73" t="n">
        <f aca="false">ROUND('[1]Инфраструктурные платежи'!$D$11+'[1]Услуги по передаче 2014'!$D$8+'[1]Время горизонтально'!X21+'[1]Инфраструктурные платежи'!$D$8,2)</f>
        <v>1767.07</v>
      </c>
      <c r="Y322" s="73" t="n">
        <f aca="false">ROUND('[1]Инфраструктурные платежи'!$D$11+'[1]Услуги по передаче 2014'!$D$8+'[1]Время горизонтально'!Y21+'[1]Инфраструктурные платежи'!$D$8,2)</f>
        <v>1700.23</v>
      </c>
      <c r="Z322" s="74"/>
    </row>
    <row r="323" customFormat="false" ht="12.45" hidden="false" customHeight="false" outlineLevel="0" collapsed="false">
      <c r="A323" s="72" t="n">
        <f aca="false">A322+1</f>
        <v>43660</v>
      </c>
      <c r="B323" s="73" t="n">
        <f aca="false">ROUND('[1]Инфраструктурные платежи'!$D$11+'[1]Услуги по передаче 2014'!$D$8+'[1]Время горизонтально'!B22+'[1]Инфраструктурные платежи'!$D$8,2)</f>
        <v>1514.71</v>
      </c>
      <c r="C323" s="73" t="n">
        <f aca="false">ROUND('[1]Инфраструктурные платежи'!$D$11+'[1]Услуги по передаче 2014'!$D$8+'[1]Время горизонтально'!C22+'[1]Инфраструктурные платежи'!$D$8,2)</f>
        <v>1396.03</v>
      </c>
      <c r="D323" s="73" t="n">
        <f aca="false">ROUND('[1]Инфраструктурные платежи'!$D$11+'[1]Услуги по передаче 2014'!$D$8+'[1]Время горизонтально'!D22+'[1]Инфраструктурные платежи'!$D$8,2)</f>
        <v>1337.22</v>
      </c>
      <c r="E323" s="73" t="n">
        <f aca="false">ROUND('[1]Инфраструктурные платежи'!$D$11+'[1]Услуги по передаче 2014'!$D$8+'[1]Время горизонтально'!E22+'[1]Инфраструктурные платежи'!$D$8,2)</f>
        <v>1311.17</v>
      </c>
      <c r="F323" s="73" t="n">
        <f aca="false">ROUND('[1]Инфраструктурные платежи'!$D$11+'[1]Услуги по передаче 2014'!$D$8+'[1]Время горизонтально'!F22+'[1]Инфраструктурные платежи'!$D$8,2)</f>
        <v>1269.67</v>
      </c>
      <c r="G323" s="73" t="n">
        <f aca="false">ROUND('[1]Инфраструктурные платежи'!$D$11+'[1]Услуги по передаче 2014'!$D$8+'[1]Время горизонтально'!G22+'[1]Инфраструктурные платежи'!$D$8,2)</f>
        <v>1315.86</v>
      </c>
      <c r="H323" s="73" t="n">
        <f aca="false">ROUND('[1]Инфраструктурные платежи'!$D$11+'[1]Услуги по передаче 2014'!$D$8+'[1]Время горизонтально'!H22+'[1]Инфраструктурные платежи'!$D$8,2)</f>
        <v>1318.44</v>
      </c>
      <c r="I323" s="73" t="n">
        <f aca="false">ROUND('[1]Инфраструктурные платежи'!$D$11+'[1]Услуги по передаче 2014'!$D$8+'[1]Время горизонтально'!I22+'[1]Инфраструктурные платежи'!$D$8,2)</f>
        <v>1378.37</v>
      </c>
      <c r="J323" s="73" t="n">
        <f aca="false">ROUND('[1]Инфраструктурные платежи'!$D$11+'[1]Услуги по передаче 2014'!$D$8+'[1]Время горизонтально'!J22+'[1]Инфраструктурные платежи'!$D$8,2)</f>
        <v>1620.46</v>
      </c>
      <c r="K323" s="73" t="n">
        <f aca="false">ROUND('[1]Инфраструктурные платежи'!$D$11+'[1]Услуги по передаче 2014'!$D$8+'[1]Время горизонтально'!K22+'[1]Инфраструктурные платежи'!$D$8,2)</f>
        <v>1718.08</v>
      </c>
      <c r="L323" s="73" t="n">
        <f aca="false">ROUND('[1]Инфраструктурные платежи'!$D$11+'[1]Услуги по передаче 2014'!$D$8+'[1]Время горизонтально'!L22+'[1]Инфраструктурные платежи'!$D$8,2)</f>
        <v>1724.34</v>
      </c>
      <c r="M323" s="73" t="n">
        <f aca="false">ROUND('[1]Инфраструктурные платежи'!$D$11+'[1]Услуги по передаче 2014'!$D$8+'[1]Время горизонтально'!M22+'[1]Инфраструктурные платежи'!$D$8,2)</f>
        <v>1733.45</v>
      </c>
      <c r="N323" s="73" t="n">
        <f aca="false">ROUND('[1]Инфраструктурные платежи'!$D$11+'[1]Услуги по передаче 2014'!$D$8+'[1]Время горизонтально'!N22+'[1]Инфраструктурные платежи'!$D$8,2)</f>
        <v>1730.79</v>
      </c>
      <c r="O323" s="73" t="n">
        <f aca="false">ROUND('[1]Инфраструктурные платежи'!$D$11+'[1]Услуги по передаче 2014'!$D$8+'[1]Время горизонтально'!O22+'[1]Инфраструктурные платежи'!$D$8,2)</f>
        <v>1730.02</v>
      </c>
      <c r="P323" s="73" t="n">
        <f aca="false">ROUND('[1]Инфраструктурные платежи'!$D$11+'[1]Услуги по передаче 2014'!$D$8+'[1]Время горизонтально'!P22+'[1]Инфраструктурные платежи'!$D$8,2)</f>
        <v>1739.19</v>
      </c>
      <c r="Q323" s="73" t="n">
        <f aca="false">ROUND('[1]Инфраструктурные платежи'!$D$11+'[1]Услуги по передаче 2014'!$D$8+'[1]Время горизонтально'!Q22+'[1]Инфраструктурные платежи'!$D$8,2)</f>
        <v>1727.5</v>
      </c>
      <c r="R323" s="73" t="n">
        <f aca="false">ROUND('[1]Инфраструктурные платежи'!$D$11+'[1]Услуги по передаче 2014'!$D$8+'[1]Время горизонтально'!R22+'[1]Инфраструктурные платежи'!$D$8,2)</f>
        <v>1730.96</v>
      </c>
      <c r="S323" s="73" t="n">
        <f aca="false">ROUND('[1]Инфраструктурные платежи'!$D$11+'[1]Услуги по передаче 2014'!$D$8+'[1]Время горизонтально'!S22+'[1]Инфраструктурные платежи'!$D$8,2)</f>
        <v>1704.27</v>
      </c>
      <c r="T323" s="73" t="n">
        <f aca="false">ROUND('[1]Инфраструктурные платежи'!$D$11+'[1]Услуги по передаче 2014'!$D$8+'[1]Время горизонтально'!T22+'[1]Инфраструктурные платежи'!$D$8,2)</f>
        <v>1667.5</v>
      </c>
      <c r="U323" s="73" t="n">
        <f aca="false">ROUND('[1]Инфраструктурные платежи'!$D$11+'[1]Услуги по передаче 2014'!$D$8+'[1]Время горизонтально'!U22+'[1]Инфраструктурные платежи'!$D$8,2)</f>
        <v>1663.63</v>
      </c>
      <c r="V323" s="73" t="n">
        <f aca="false">ROUND('[1]Инфраструктурные платежи'!$D$11+'[1]Услуги по передаче 2014'!$D$8+'[1]Время горизонтально'!V22+'[1]Инфраструктурные платежи'!$D$8,2)</f>
        <v>1707.74</v>
      </c>
      <c r="W323" s="73" t="n">
        <f aca="false">ROUND('[1]Инфраструктурные платежи'!$D$11+'[1]Услуги по передаче 2014'!$D$8+'[1]Время горизонтально'!W22+'[1]Инфраструктурные платежи'!$D$8,2)</f>
        <v>1716.83</v>
      </c>
      <c r="X323" s="73" t="n">
        <f aca="false">ROUND('[1]Инфраструктурные платежи'!$D$11+'[1]Услуги по передаче 2014'!$D$8+'[1]Время горизонтально'!X22+'[1]Инфраструктурные платежи'!$D$8,2)</f>
        <v>1707.16</v>
      </c>
      <c r="Y323" s="73" t="n">
        <f aca="false">ROUND('[1]Инфраструктурные платежи'!$D$11+'[1]Услуги по передаче 2014'!$D$8+'[1]Время горизонтально'!Y22+'[1]Инфраструктурные платежи'!$D$8,2)</f>
        <v>1626.87</v>
      </c>
      <c r="Z323" s="74"/>
    </row>
    <row r="324" customFormat="false" ht="12.45" hidden="false" customHeight="false" outlineLevel="0" collapsed="false">
      <c r="A324" s="72" t="n">
        <f aca="false">A323+1</f>
        <v>43661</v>
      </c>
      <c r="B324" s="73" t="n">
        <f aca="false">ROUND('[1]Инфраструктурные платежи'!$D$11+'[1]Услуги по передаче 2014'!$D$8+'[1]Время горизонтально'!B23+'[1]Инфраструктурные платежи'!$D$8,2)</f>
        <v>1447.05</v>
      </c>
      <c r="C324" s="73" t="n">
        <f aca="false">ROUND('[1]Инфраструктурные платежи'!$D$11+'[1]Услуги по передаче 2014'!$D$8+'[1]Время горизонтально'!C23+'[1]Инфраструктурные платежи'!$D$8,2)</f>
        <v>1376.11</v>
      </c>
      <c r="D324" s="73" t="n">
        <f aca="false">ROUND('[1]Инфраструктурные платежи'!$D$11+'[1]Услуги по передаче 2014'!$D$8+'[1]Время горизонтально'!D23+'[1]Инфраструктурные платежи'!$D$8,2)</f>
        <v>1338.62</v>
      </c>
      <c r="E324" s="73" t="n">
        <f aca="false">ROUND('[1]Инфраструктурные платежи'!$D$11+'[1]Услуги по передаче 2014'!$D$8+'[1]Время горизонтально'!E23+'[1]Инфраструктурные платежи'!$D$8,2)</f>
        <v>1261.51</v>
      </c>
      <c r="F324" s="73" t="n">
        <f aca="false">ROUND('[1]Инфраструктурные платежи'!$D$11+'[1]Услуги по передаче 2014'!$D$8+'[1]Время горизонтально'!F23+'[1]Инфраструктурные платежи'!$D$8,2)</f>
        <v>1261.33</v>
      </c>
      <c r="G324" s="73" t="n">
        <f aca="false">ROUND('[1]Инфраструктурные платежи'!$D$11+'[1]Услуги по передаче 2014'!$D$8+'[1]Время горизонтально'!G23+'[1]Инфраструктурные платежи'!$D$8,2)</f>
        <v>1352.74</v>
      </c>
      <c r="H324" s="73" t="n">
        <f aca="false">ROUND('[1]Инфраструктурные платежи'!$D$11+'[1]Услуги по передаче 2014'!$D$8+'[1]Время горизонтально'!H23+'[1]Инфраструктурные платежи'!$D$8,2)</f>
        <v>1463.87</v>
      </c>
      <c r="I324" s="73" t="n">
        <f aca="false">ROUND('[1]Инфраструктурные платежи'!$D$11+'[1]Услуги по передаче 2014'!$D$8+'[1]Время горизонтально'!I23+'[1]Инфраструктурные платежи'!$D$8,2)</f>
        <v>1747.19</v>
      </c>
      <c r="J324" s="73" t="n">
        <f aca="false">ROUND('[1]Инфраструктурные платежи'!$D$11+'[1]Услуги по передаче 2014'!$D$8+'[1]Время горизонтально'!J23+'[1]Инфраструктурные платежи'!$D$8,2)</f>
        <v>1790.67</v>
      </c>
      <c r="K324" s="73" t="n">
        <f aca="false">ROUND('[1]Инфраструктурные платежи'!$D$11+'[1]Услуги по передаче 2014'!$D$8+'[1]Время горизонтально'!K23+'[1]Инфраструктурные платежи'!$D$8,2)</f>
        <v>1821.59</v>
      </c>
      <c r="L324" s="73" t="n">
        <f aca="false">ROUND('[1]Инфраструктурные платежи'!$D$11+'[1]Услуги по передаче 2014'!$D$8+'[1]Время горизонтально'!L23+'[1]Инфраструктурные платежи'!$D$8,2)</f>
        <v>1822.08</v>
      </c>
      <c r="M324" s="73" t="n">
        <f aca="false">ROUND('[1]Инфраструктурные платежи'!$D$11+'[1]Услуги по передаче 2014'!$D$8+'[1]Время горизонтально'!M23+'[1]Инфраструктурные платежи'!$D$8,2)</f>
        <v>1824.14</v>
      </c>
      <c r="N324" s="73" t="n">
        <f aca="false">ROUND('[1]Инфраструктурные платежи'!$D$11+'[1]Услуги по передаче 2014'!$D$8+'[1]Время горизонтально'!N23+'[1]Инфраструктурные платежи'!$D$8,2)</f>
        <v>1820.57</v>
      </c>
      <c r="O324" s="73" t="n">
        <f aca="false">ROUND('[1]Инфраструктурные платежи'!$D$11+'[1]Услуги по передаче 2014'!$D$8+'[1]Время горизонтально'!O23+'[1]Инфраструктурные платежи'!$D$8,2)</f>
        <v>1821.24</v>
      </c>
      <c r="P324" s="73" t="n">
        <f aca="false">ROUND('[1]Инфраструктурные платежи'!$D$11+'[1]Услуги по передаче 2014'!$D$8+'[1]Время горизонтально'!P23+'[1]Инфраструктурные платежи'!$D$8,2)</f>
        <v>1868.19</v>
      </c>
      <c r="Q324" s="73" t="n">
        <f aca="false">ROUND('[1]Инфраструктурные платежи'!$D$11+'[1]Услуги по передаче 2014'!$D$8+'[1]Время горизонтально'!Q23+'[1]Инфраструктурные платежи'!$D$8,2)</f>
        <v>1835</v>
      </c>
      <c r="R324" s="73" t="n">
        <f aca="false">ROUND('[1]Инфраструктурные платежи'!$D$11+'[1]Услуги по передаче 2014'!$D$8+'[1]Время горизонтально'!R23+'[1]Инфраструктурные платежи'!$D$8,2)</f>
        <v>1777.32</v>
      </c>
      <c r="S324" s="73" t="n">
        <f aca="false">ROUND('[1]Инфраструктурные платежи'!$D$11+'[1]Услуги по передаче 2014'!$D$8+'[1]Время горизонтально'!S23+'[1]Инфраструктурные платежи'!$D$8,2)</f>
        <v>1746.89</v>
      </c>
      <c r="T324" s="73" t="n">
        <f aca="false">ROUND('[1]Инфраструктурные платежи'!$D$11+'[1]Услуги по передаче 2014'!$D$8+'[1]Время горизонтально'!T23+'[1]Инфраструктурные платежи'!$D$8,2)</f>
        <v>1743.08</v>
      </c>
      <c r="U324" s="73" t="n">
        <f aca="false">ROUND('[1]Инфраструктурные платежи'!$D$11+'[1]Услуги по передаче 2014'!$D$8+'[1]Время горизонтально'!U23+'[1]Инфраструктурные платежи'!$D$8,2)</f>
        <v>1735.61</v>
      </c>
      <c r="V324" s="73" t="n">
        <f aca="false">ROUND('[1]Инфраструктурные платежи'!$D$11+'[1]Услуги по передаче 2014'!$D$8+'[1]Время горизонтально'!V23+'[1]Инфраструктурные платежи'!$D$8,2)</f>
        <v>1737.93</v>
      </c>
      <c r="W324" s="73" t="n">
        <f aca="false">ROUND('[1]Инфраструктурные платежи'!$D$11+'[1]Услуги по передаче 2014'!$D$8+'[1]Время горизонтально'!W23+'[1]Инфраструктурные платежи'!$D$8,2)</f>
        <v>1732.18</v>
      </c>
      <c r="X324" s="73" t="n">
        <f aca="false">ROUND('[1]Инфраструктурные платежи'!$D$11+'[1]Услуги по передаче 2014'!$D$8+'[1]Время горизонтально'!X23+'[1]Инфраструктурные платежи'!$D$8,2)</f>
        <v>1705.96</v>
      </c>
      <c r="Y324" s="73" t="n">
        <f aca="false">ROUND('[1]Инфраструктурные платежи'!$D$11+'[1]Услуги по передаче 2014'!$D$8+'[1]Время горизонтально'!Y23+'[1]Инфраструктурные платежи'!$D$8,2)</f>
        <v>1554.06</v>
      </c>
      <c r="Z324" s="74"/>
    </row>
    <row r="325" customFormat="false" ht="12.45" hidden="false" customHeight="false" outlineLevel="0" collapsed="false">
      <c r="A325" s="72" t="n">
        <f aca="false">A324+1</f>
        <v>43662</v>
      </c>
      <c r="B325" s="73" t="n">
        <f aca="false">ROUND('[1]Инфраструктурные платежи'!$D$11+'[1]Услуги по передаче 2014'!$D$8+'[1]Время горизонтально'!B24+'[1]Инфраструктурные платежи'!$D$8,2)</f>
        <v>1389.25</v>
      </c>
      <c r="C325" s="73" t="n">
        <f aca="false">ROUND('[1]Инфраструктурные платежи'!$D$11+'[1]Услуги по передаче 2014'!$D$8+'[1]Время горизонтально'!C24+'[1]Инфраструктурные платежи'!$D$8,2)</f>
        <v>1283.74</v>
      </c>
      <c r="D325" s="73" t="n">
        <f aca="false">ROUND('[1]Инфраструктурные платежи'!$D$11+'[1]Услуги по передаче 2014'!$D$8+'[1]Время горизонтально'!D24+'[1]Инфраструктурные платежи'!$D$8,2)</f>
        <v>1241.32</v>
      </c>
      <c r="E325" s="73" t="n">
        <f aca="false">ROUND('[1]Инфраструктурные платежи'!$D$11+'[1]Услуги по передаче 2014'!$D$8+'[1]Время горизонтально'!E24+'[1]Инфраструктурные платежи'!$D$8,2)</f>
        <v>1201.71</v>
      </c>
      <c r="F325" s="73" t="n">
        <f aca="false">ROUND('[1]Инфраструктурные платежи'!$D$11+'[1]Услуги по передаче 2014'!$D$8+'[1]Время горизонтально'!F24+'[1]Инфраструктурные платежи'!$D$8,2)</f>
        <v>1220.42</v>
      </c>
      <c r="G325" s="73" t="n">
        <f aca="false">ROUND('[1]Инфраструктурные платежи'!$D$11+'[1]Услуги по передаче 2014'!$D$8+'[1]Время горизонтально'!G24+'[1]Инфраструктурные платежи'!$D$8,2)</f>
        <v>1313.56</v>
      </c>
      <c r="H325" s="73" t="n">
        <f aca="false">ROUND('[1]Инфраструктурные платежи'!$D$11+'[1]Услуги по передаче 2014'!$D$8+'[1]Время горизонтально'!H24+'[1]Инфраструктурные платежи'!$D$8,2)</f>
        <v>1473.44</v>
      </c>
      <c r="I325" s="73" t="n">
        <f aca="false">ROUND('[1]Инфраструктурные платежи'!$D$11+'[1]Услуги по передаче 2014'!$D$8+'[1]Время горизонтально'!I24+'[1]Инфраструктурные платежи'!$D$8,2)</f>
        <v>1680.01</v>
      </c>
      <c r="J325" s="73" t="n">
        <f aca="false">ROUND('[1]Инфраструктурные платежи'!$D$11+'[1]Услуги по передаче 2014'!$D$8+'[1]Время горизонтально'!J24+'[1]Инфраструктурные платежи'!$D$8,2)</f>
        <v>1759.08</v>
      </c>
      <c r="K325" s="73" t="n">
        <f aca="false">ROUND('[1]Инфраструктурные платежи'!$D$11+'[1]Услуги по передаче 2014'!$D$8+'[1]Время горизонтально'!K24+'[1]Инфраструктурные платежи'!$D$8,2)</f>
        <v>1789.53</v>
      </c>
      <c r="L325" s="73" t="n">
        <f aca="false">ROUND('[1]Инфраструктурные платежи'!$D$11+'[1]Услуги по передаче 2014'!$D$8+'[1]Время горизонтально'!L24+'[1]Инфраструктурные платежи'!$D$8,2)</f>
        <v>1803.8</v>
      </c>
      <c r="M325" s="73" t="n">
        <f aca="false">ROUND('[1]Инфраструктурные платежи'!$D$11+'[1]Услуги по передаче 2014'!$D$8+'[1]Время горизонтально'!M24+'[1]Инфраструктурные платежи'!$D$8,2)</f>
        <v>1812.56</v>
      </c>
      <c r="N325" s="73" t="n">
        <f aca="false">ROUND('[1]Инфраструктурные платежи'!$D$11+'[1]Услуги по передаче 2014'!$D$8+'[1]Время горизонтально'!N24+'[1]Инфраструктурные платежи'!$D$8,2)</f>
        <v>1801.38</v>
      </c>
      <c r="O325" s="73" t="n">
        <f aca="false">ROUND('[1]Инфраструктурные платежи'!$D$11+'[1]Услуги по передаче 2014'!$D$8+'[1]Время горизонтально'!O24+'[1]Инфраструктурные платежи'!$D$8,2)</f>
        <v>1802.12</v>
      </c>
      <c r="P325" s="73" t="n">
        <f aca="false">ROUND('[1]Инфраструктурные платежи'!$D$11+'[1]Услуги по передаче 2014'!$D$8+'[1]Время горизонтально'!P24+'[1]Инфраструктурные платежи'!$D$8,2)</f>
        <v>1819.44</v>
      </c>
      <c r="Q325" s="73" t="n">
        <f aca="false">ROUND('[1]Инфраструктурные платежи'!$D$11+'[1]Услуги по передаче 2014'!$D$8+'[1]Время горизонтально'!Q24+'[1]Инфраструктурные платежи'!$D$8,2)</f>
        <v>1802.41</v>
      </c>
      <c r="R325" s="73" t="n">
        <f aca="false">ROUND('[1]Инфраструктурные платежи'!$D$11+'[1]Услуги по передаче 2014'!$D$8+'[1]Время горизонтально'!R24+'[1]Инфраструктурные платежи'!$D$8,2)</f>
        <v>1819.68</v>
      </c>
      <c r="S325" s="73" t="n">
        <f aca="false">ROUND('[1]Инфраструктурные платежи'!$D$11+'[1]Услуги по передаче 2014'!$D$8+'[1]Время горизонтально'!S24+'[1]Инфраструктурные платежи'!$D$8,2)</f>
        <v>1781.06</v>
      </c>
      <c r="T325" s="73" t="n">
        <f aca="false">ROUND('[1]Инфраструктурные платежи'!$D$11+'[1]Услуги по передаче 2014'!$D$8+'[1]Время горизонтально'!T24+'[1]Инфраструктурные платежи'!$D$8,2)</f>
        <v>1762.71</v>
      </c>
      <c r="U325" s="73" t="n">
        <f aca="false">ROUND('[1]Инфраструктурные платежи'!$D$11+'[1]Услуги по передаче 2014'!$D$8+'[1]Время горизонтально'!U24+'[1]Инфраструктурные платежи'!$D$8,2)</f>
        <v>1727.81</v>
      </c>
      <c r="V325" s="73" t="n">
        <f aca="false">ROUND('[1]Инфраструктурные платежи'!$D$11+'[1]Услуги по передаче 2014'!$D$8+'[1]Время горизонтально'!V24+'[1]Инфраструктурные платежи'!$D$8,2)</f>
        <v>1742.1</v>
      </c>
      <c r="W325" s="73" t="n">
        <f aca="false">ROUND('[1]Инфраструктурные платежи'!$D$11+'[1]Услуги по передаче 2014'!$D$8+'[1]Время горизонтально'!W24+'[1]Инфраструктурные платежи'!$D$8,2)</f>
        <v>1731.4</v>
      </c>
      <c r="X325" s="73" t="n">
        <f aca="false">ROUND('[1]Инфраструктурные платежи'!$D$11+'[1]Услуги по передаче 2014'!$D$8+'[1]Время горизонтально'!X24+'[1]Инфраструктурные платежи'!$D$8,2)</f>
        <v>1700.14</v>
      </c>
      <c r="Y325" s="73" t="n">
        <f aca="false">ROUND('[1]Инфраструктурные платежи'!$D$11+'[1]Услуги по передаче 2014'!$D$8+'[1]Время горизонтально'!Y24+'[1]Инфраструктурные платежи'!$D$8,2)</f>
        <v>1529.97</v>
      </c>
      <c r="Z325" s="74"/>
    </row>
    <row r="326" customFormat="false" ht="12.45" hidden="false" customHeight="false" outlineLevel="0" collapsed="false">
      <c r="A326" s="72" t="n">
        <f aca="false">A325+1</f>
        <v>43663</v>
      </c>
      <c r="B326" s="73" t="n">
        <f aca="false">ROUND('[1]Инфраструктурные платежи'!$D$11+'[1]Услуги по передаче 2014'!$D$8+'[1]Время горизонтально'!B25+'[1]Инфраструктурные платежи'!$D$8,2)</f>
        <v>1417.64</v>
      </c>
      <c r="C326" s="73" t="n">
        <f aca="false">ROUND('[1]Инфраструктурные платежи'!$D$11+'[1]Услуги по передаче 2014'!$D$8+'[1]Время горизонтально'!C25+'[1]Инфраструктурные платежи'!$D$8,2)</f>
        <v>1320.46</v>
      </c>
      <c r="D326" s="73" t="n">
        <f aca="false">ROUND('[1]Инфраструктурные платежи'!$D$11+'[1]Услуги по передаче 2014'!$D$8+'[1]Время горизонтально'!D25+'[1]Инфраструктурные платежи'!$D$8,2)</f>
        <v>1263.95</v>
      </c>
      <c r="E326" s="73" t="n">
        <f aca="false">ROUND('[1]Инфраструктурные платежи'!$D$11+'[1]Услуги по передаче 2014'!$D$8+'[1]Время горизонтально'!E25+'[1]Инфраструктурные платежи'!$D$8,2)</f>
        <v>1227.83</v>
      </c>
      <c r="F326" s="73" t="n">
        <f aca="false">ROUND('[1]Инфраструктурные платежи'!$D$11+'[1]Услуги по передаче 2014'!$D$8+'[1]Время горизонтально'!F25+'[1]Инфраструктурные платежи'!$D$8,2)</f>
        <v>1234.99</v>
      </c>
      <c r="G326" s="73" t="n">
        <f aca="false">ROUND('[1]Инфраструктурные платежи'!$D$11+'[1]Услуги по передаче 2014'!$D$8+'[1]Время горизонтально'!G25+'[1]Инфраструктурные платежи'!$D$8,2)</f>
        <v>1350.44</v>
      </c>
      <c r="H326" s="73" t="n">
        <f aca="false">ROUND('[1]Инфраструктурные платежи'!$D$11+'[1]Услуги по передаче 2014'!$D$8+'[1]Время горизонтально'!H25+'[1]Инфраструктурные платежи'!$D$8,2)</f>
        <v>1483.08</v>
      </c>
      <c r="I326" s="73" t="n">
        <f aca="false">ROUND('[1]Инфраструктурные платежи'!$D$11+'[1]Услуги по передаче 2014'!$D$8+'[1]Время горизонтально'!I25+'[1]Инфраструктурные платежи'!$D$8,2)</f>
        <v>1755.92</v>
      </c>
      <c r="J326" s="73" t="n">
        <f aca="false">ROUND('[1]Инфраструктурные платежи'!$D$11+'[1]Услуги по передаче 2014'!$D$8+'[1]Время горизонтально'!J25+'[1]Инфраструктурные платежи'!$D$8,2)</f>
        <v>1777.67</v>
      </c>
      <c r="K326" s="73" t="n">
        <f aca="false">ROUND('[1]Инфраструктурные платежи'!$D$11+'[1]Услуги по передаче 2014'!$D$8+'[1]Время горизонтально'!K25+'[1]Инфраструктурные платежи'!$D$8,2)</f>
        <v>1874.16</v>
      </c>
      <c r="L326" s="73" t="n">
        <f aca="false">ROUND('[1]Инфраструктурные платежи'!$D$11+'[1]Услуги по передаче 2014'!$D$8+'[1]Время горизонтально'!L25+'[1]Инфраструктурные платежи'!$D$8,2)</f>
        <v>1892.05</v>
      </c>
      <c r="M326" s="73" t="n">
        <f aca="false">ROUND('[1]Инфраструктурные платежи'!$D$11+'[1]Услуги по передаче 2014'!$D$8+'[1]Время горизонтально'!M25+'[1]Инфраструктурные платежи'!$D$8,2)</f>
        <v>1924.9</v>
      </c>
      <c r="N326" s="73" t="n">
        <f aca="false">ROUND('[1]Инфраструктурные платежи'!$D$11+'[1]Услуги по передаче 2014'!$D$8+'[1]Время горизонтально'!N25+'[1]Инфраструктурные платежи'!$D$8,2)</f>
        <v>1918.87</v>
      </c>
      <c r="O326" s="73" t="n">
        <f aca="false">ROUND('[1]Инфраструктурные платежи'!$D$11+'[1]Услуги по передаче 2014'!$D$8+'[1]Время горизонтально'!O25+'[1]Инфраструктурные платежи'!$D$8,2)</f>
        <v>1893.8</v>
      </c>
      <c r="P326" s="73" t="n">
        <f aca="false">ROUND('[1]Инфраструктурные платежи'!$D$11+'[1]Услуги по передаче 2014'!$D$8+'[1]Время горизонтально'!P25+'[1]Инфраструктурные платежи'!$D$8,2)</f>
        <v>1936.06</v>
      </c>
      <c r="Q326" s="73" t="n">
        <f aca="false">ROUND('[1]Инфраструктурные платежи'!$D$11+'[1]Услуги по передаче 2014'!$D$8+'[1]Время горизонтально'!Q25+'[1]Инфраструктурные платежи'!$D$8,2)</f>
        <v>1883</v>
      </c>
      <c r="R326" s="73" t="n">
        <f aca="false">ROUND('[1]Инфраструктурные платежи'!$D$11+'[1]Услуги по передаче 2014'!$D$8+'[1]Время горизонтально'!R25+'[1]Инфраструктурные платежи'!$D$8,2)</f>
        <v>1875.63</v>
      </c>
      <c r="S326" s="73" t="n">
        <f aca="false">ROUND('[1]Инфраструктурные платежи'!$D$11+'[1]Услуги по передаче 2014'!$D$8+'[1]Время горизонтально'!S25+'[1]Инфраструктурные платежи'!$D$8,2)</f>
        <v>1811.44</v>
      </c>
      <c r="T326" s="73" t="n">
        <f aca="false">ROUND('[1]Инфраструктурные платежи'!$D$11+'[1]Услуги по передаче 2014'!$D$8+'[1]Время горизонтально'!T25+'[1]Инфраструктурные платежи'!$D$8,2)</f>
        <v>1778.82</v>
      </c>
      <c r="U326" s="73" t="n">
        <f aca="false">ROUND('[1]Инфраструктурные платежи'!$D$11+'[1]Услуги по передаче 2014'!$D$8+'[1]Время горизонтально'!U25+'[1]Инфраструктурные платежи'!$D$8,2)</f>
        <v>1762.47</v>
      </c>
      <c r="V326" s="73" t="n">
        <f aca="false">ROUND('[1]Инфраструктурные платежи'!$D$11+'[1]Услуги по передаче 2014'!$D$8+'[1]Время горизонтально'!V25+'[1]Инфраструктурные платежи'!$D$8,2)</f>
        <v>1769.73</v>
      </c>
      <c r="W326" s="73" t="n">
        <f aca="false">ROUND('[1]Инфраструктурные платежи'!$D$11+'[1]Услуги по передаче 2014'!$D$8+'[1]Время горизонтально'!W25+'[1]Инфраструктурные платежи'!$D$8,2)</f>
        <v>1757.18</v>
      </c>
      <c r="X326" s="73" t="n">
        <f aca="false">ROUND('[1]Инфраструктурные платежи'!$D$11+'[1]Услуги по передаче 2014'!$D$8+'[1]Время горизонтально'!X25+'[1]Инфраструктурные платежи'!$D$8,2)</f>
        <v>1721.76</v>
      </c>
      <c r="Y326" s="73" t="n">
        <f aca="false">ROUND('[1]Инфраструктурные платежи'!$D$11+'[1]Услуги по передаче 2014'!$D$8+'[1]Время горизонтально'!Y25+'[1]Инфраструктурные платежи'!$D$8,2)</f>
        <v>1534.44</v>
      </c>
      <c r="Z326" s="74"/>
    </row>
    <row r="327" customFormat="false" ht="12.45" hidden="false" customHeight="false" outlineLevel="0" collapsed="false">
      <c r="A327" s="72" t="n">
        <f aca="false">A326+1</f>
        <v>43664</v>
      </c>
      <c r="B327" s="73" t="n">
        <f aca="false">ROUND('[1]Инфраструктурные платежи'!$D$11+'[1]Услуги по передаче 2014'!$D$8+'[1]Время горизонтально'!B26+'[1]Инфраструктурные платежи'!$D$8,2)</f>
        <v>1395.37</v>
      </c>
      <c r="C327" s="73" t="n">
        <f aca="false">ROUND('[1]Инфраструктурные платежи'!$D$11+'[1]Услуги по передаче 2014'!$D$8+'[1]Время горизонтально'!C26+'[1]Инфраструктурные платежи'!$D$8,2)</f>
        <v>1285.5</v>
      </c>
      <c r="D327" s="73" t="n">
        <f aca="false">ROUND('[1]Инфраструктурные платежи'!$D$11+'[1]Услуги по передаче 2014'!$D$8+'[1]Время горизонтально'!D26+'[1]Инфраструктурные платежи'!$D$8,2)</f>
        <v>1241.23</v>
      </c>
      <c r="E327" s="73" t="n">
        <f aca="false">ROUND('[1]Инфраструктурные платежи'!$D$11+'[1]Услуги по передаче 2014'!$D$8+'[1]Время горизонтально'!E26+'[1]Инфраструктурные платежи'!$D$8,2)</f>
        <v>1205.12</v>
      </c>
      <c r="F327" s="73" t="n">
        <f aca="false">ROUND('[1]Инфраструктурные платежи'!$D$11+'[1]Услуги по передаче 2014'!$D$8+'[1]Время горизонтально'!F26+'[1]Инфраструктурные платежи'!$D$8,2)</f>
        <v>1210.59</v>
      </c>
      <c r="G327" s="73" t="n">
        <f aca="false">ROUND('[1]Инфраструктурные платежи'!$D$11+'[1]Услуги по передаче 2014'!$D$8+'[1]Время горизонтально'!G26+'[1]Инфраструктурные платежи'!$D$8,2)</f>
        <v>1292.33</v>
      </c>
      <c r="H327" s="73" t="n">
        <f aca="false">ROUND('[1]Инфраструктурные платежи'!$D$11+'[1]Услуги по передаче 2014'!$D$8+'[1]Время горизонтально'!H26+'[1]Инфраструктурные платежи'!$D$8,2)</f>
        <v>1456.6</v>
      </c>
      <c r="I327" s="73" t="n">
        <f aca="false">ROUND('[1]Инфраструктурные платежи'!$D$11+'[1]Услуги по передаче 2014'!$D$8+'[1]Время горизонтально'!I26+'[1]Инфраструктурные платежи'!$D$8,2)</f>
        <v>1748.48</v>
      </c>
      <c r="J327" s="73" t="n">
        <f aca="false">ROUND('[1]Инфраструктурные платежи'!$D$11+'[1]Услуги по передаче 2014'!$D$8+'[1]Время горизонтально'!J26+'[1]Инфраструктурные платежи'!$D$8,2)</f>
        <v>1791.99</v>
      </c>
      <c r="K327" s="73" t="n">
        <f aca="false">ROUND('[1]Инфраструктурные платежи'!$D$11+'[1]Услуги по передаче 2014'!$D$8+'[1]Время горизонтально'!K26+'[1]Инфраструктурные платежи'!$D$8,2)</f>
        <v>1848.34</v>
      </c>
      <c r="L327" s="73" t="n">
        <f aca="false">ROUND('[1]Инфраструктурные платежи'!$D$11+'[1]Услуги по передаче 2014'!$D$8+'[1]Время горизонтально'!L26+'[1]Инфраструктурные платежи'!$D$8,2)</f>
        <v>1866.41</v>
      </c>
      <c r="M327" s="73" t="n">
        <f aca="false">ROUND('[1]Инфраструктурные платежи'!$D$11+'[1]Услуги по передаче 2014'!$D$8+'[1]Время горизонтально'!M26+'[1]Инфраструктурные платежи'!$D$8,2)</f>
        <v>1886.61</v>
      </c>
      <c r="N327" s="73" t="n">
        <f aca="false">ROUND('[1]Инфраструктурные платежи'!$D$11+'[1]Услуги по передаче 2014'!$D$8+'[1]Время горизонтально'!N26+'[1]Инфраструктурные платежи'!$D$8,2)</f>
        <v>1863.44</v>
      </c>
      <c r="O327" s="73" t="n">
        <f aca="false">ROUND('[1]Инфраструктурные платежи'!$D$11+'[1]Услуги по передаче 2014'!$D$8+'[1]Время горизонтально'!O26+'[1]Инфраструктурные платежи'!$D$8,2)</f>
        <v>1872.71</v>
      </c>
      <c r="P327" s="73" t="n">
        <f aca="false">ROUND('[1]Инфраструктурные платежи'!$D$11+'[1]Услуги по передаче 2014'!$D$8+'[1]Время горизонтально'!P26+'[1]Инфраструктурные платежи'!$D$8,2)</f>
        <v>1912.21</v>
      </c>
      <c r="Q327" s="73" t="n">
        <f aca="false">ROUND('[1]Инфраструктурные платежи'!$D$11+'[1]Услуги по передаче 2014'!$D$8+'[1]Время горизонтально'!Q26+'[1]Инфраструктурные платежи'!$D$8,2)</f>
        <v>1947.63</v>
      </c>
      <c r="R327" s="73" t="n">
        <f aca="false">ROUND('[1]Инфраструктурные платежи'!$D$11+'[1]Услуги по передаче 2014'!$D$8+'[1]Время горизонтально'!R26+'[1]Инфраструктурные платежи'!$D$8,2)</f>
        <v>1911.34</v>
      </c>
      <c r="S327" s="73" t="n">
        <f aca="false">ROUND('[1]Инфраструктурные платежи'!$D$11+'[1]Услуги по передаче 2014'!$D$8+'[1]Время горизонтально'!S26+'[1]Инфраструктурные платежи'!$D$8,2)</f>
        <v>1859.28</v>
      </c>
      <c r="T327" s="73" t="n">
        <f aca="false">ROUND('[1]Инфраструктурные платежи'!$D$11+'[1]Услуги по передаче 2014'!$D$8+'[1]Время горизонтально'!T26+'[1]Инфраструктурные платежи'!$D$8,2)</f>
        <v>1824.26</v>
      </c>
      <c r="U327" s="73" t="n">
        <f aca="false">ROUND('[1]Инфраструктурные платежи'!$D$11+'[1]Услуги по передаче 2014'!$D$8+'[1]Время горизонтально'!U26+'[1]Инфраструктурные платежи'!$D$8,2)</f>
        <v>1782.48</v>
      </c>
      <c r="V327" s="73" t="n">
        <f aca="false">ROUND('[1]Инфраструктурные платежи'!$D$11+'[1]Услуги по передаче 2014'!$D$8+'[1]Время горизонтально'!V26+'[1]Инфраструктурные платежи'!$D$8,2)</f>
        <v>1768.54</v>
      </c>
      <c r="W327" s="73" t="n">
        <f aca="false">ROUND('[1]Инфраструктурные платежи'!$D$11+'[1]Услуги по передаче 2014'!$D$8+'[1]Время горизонтально'!W26+'[1]Инфраструктурные платежи'!$D$8,2)</f>
        <v>1757.55</v>
      </c>
      <c r="X327" s="73" t="n">
        <f aca="false">ROUND('[1]Инфраструктурные платежи'!$D$11+'[1]Услуги по передаче 2014'!$D$8+'[1]Время горизонтально'!X26+'[1]Инфраструктурные платежи'!$D$8,2)</f>
        <v>1690.55</v>
      </c>
      <c r="Y327" s="73" t="n">
        <f aca="false">ROUND('[1]Инфраструктурные платежи'!$D$11+'[1]Услуги по передаче 2014'!$D$8+'[1]Время горизонтально'!Y26+'[1]Инфраструктурные платежи'!$D$8,2)</f>
        <v>1546.16</v>
      </c>
      <c r="Z327" s="74"/>
    </row>
    <row r="328" customFormat="false" ht="12.45" hidden="false" customHeight="false" outlineLevel="0" collapsed="false">
      <c r="A328" s="72" t="n">
        <f aca="false">A327+1</f>
        <v>43665</v>
      </c>
      <c r="B328" s="73" t="n">
        <f aca="false">ROUND('[1]Инфраструктурные платежи'!$D$11+'[1]Услуги по передаче 2014'!$D$8+'[1]Время горизонтально'!B27+'[1]Инфраструктурные платежи'!$D$8,2)</f>
        <v>1466.17</v>
      </c>
      <c r="C328" s="73" t="n">
        <f aca="false">ROUND('[1]Инфраструктурные платежи'!$D$11+'[1]Услуги по передаче 2014'!$D$8+'[1]Время горизонтально'!C27+'[1]Инфраструктурные платежи'!$D$8,2)</f>
        <v>1397.33</v>
      </c>
      <c r="D328" s="73" t="n">
        <f aca="false">ROUND('[1]Инфраструктурные платежи'!$D$11+'[1]Услуги по передаче 2014'!$D$8+'[1]Время горизонтально'!D27+'[1]Инфраструктурные платежи'!$D$8,2)</f>
        <v>1335.59</v>
      </c>
      <c r="E328" s="73" t="n">
        <f aca="false">ROUND('[1]Инфраструктурные платежи'!$D$11+'[1]Услуги по передаче 2014'!$D$8+'[1]Время горизонтально'!E27+'[1]Инфраструктурные платежи'!$D$8,2)</f>
        <v>1292.78</v>
      </c>
      <c r="F328" s="73" t="n">
        <f aca="false">ROUND('[1]Инфраструктурные платежи'!$D$11+'[1]Услуги по передаче 2014'!$D$8+'[1]Время горизонтально'!F27+'[1]Инфраструктурные платежи'!$D$8,2)</f>
        <v>1309.9</v>
      </c>
      <c r="G328" s="73" t="n">
        <f aca="false">ROUND('[1]Инфраструктурные платежи'!$D$11+'[1]Услуги по передаче 2014'!$D$8+'[1]Время горизонтально'!G27+'[1]Инфраструктурные платежи'!$D$8,2)</f>
        <v>1432.52</v>
      </c>
      <c r="H328" s="73" t="n">
        <f aca="false">ROUND('[1]Инфраструктурные платежи'!$D$11+'[1]Услуги по передаче 2014'!$D$8+'[1]Время горизонтально'!H27+'[1]Инфраструктурные платежи'!$D$8,2)</f>
        <v>1580.81</v>
      </c>
      <c r="I328" s="73" t="n">
        <f aca="false">ROUND('[1]Инфраструктурные платежи'!$D$11+'[1]Услуги по передаче 2014'!$D$8+'[1]Время горизонтально'!I27+'[1]Инфраструктурные платежи'!$D$8,2)</f>
        <v>1758</v>
      </c>
      <c r="J328" s="73" t="n">
        <f aca="false">ROUND('[1]Инфраструктурные платежи'!$D$11+'[1]Услуги по передаче 2014'!$D$8+'[1]Время горизонтально'!J27+'[1]Инфраструктурные платежи'!$D$8,2)</f>
        <v>1852.82</v>
      </c>
      <c r="K328" s="73" t="n">
        <f aca="false">ROUND('[1]Инфраструктурные платежи'!$D$11+'[1]Услуги по передаче 2014'!$D$8+'[1]Время горизонтально'!K27+'[1]Инфраструктурные платежи'!$D$8,2)</f>
        <v>1942.72</v>
      </c>
      <c r="L328" s="73" t="n">
        <f aca="false">ROUND('[1]Инфраструктурные платежи'!$D$11+'[1]Услуги по передаче 2014'!$D$8+'[1]Время горизонтально'!L27+'[1]Инфраструктурные платежи'!$D$8,2)</f>
        <v>1967.06</v>
      </c>
      <c r="M328" s="73" t="n">
        <f aca="false">ROUND('[1]Инфраструктурные платежи'!$D$11+'[1]Услуги по передаче 2014'!$D$8+'[1]Время горизонтально'!M27+'[1]Инфраструктурные платежи'!$D$8,2)</f>
        <v>1977.8</v>
      </c>
      <c r="N328" s="73" t="n">
        <f aca="false">ROUND('[1]Инфраструктурные платежи'!$D$11+'[1]Услуги по передаче 2014'!$D$8+'[1]Время горизонтально'!N27+'[1]Инфраструктурные платежи'!$D$8,2)</f>
        <v>1964.51</v>
      </c>
      <c r="O328" s="73" t="n">
        <f aca="false">ROUND('[1]Инфраструктурные платежи'!$D$11+'[1]Услуги по передаче 2014'!$D$8+'[1]Время горизонтально'!O27+'[1]Инфраструктурные платежи'!$D$8,2)</f>
        <v>1974.79</v>
      </c>
      <c r="P328" s="73" t="n">
        <f aca="false">ROUND('[1]Инфраструктурные платежи'!$D$11+'[1]Услуги по передаче 2014'!$D$8+'[1]Время горизонтально'!P27+'[1]Инфраструктурные платежи'!$D$8,2)</f>
        <v>1992.92</v>
      </c>
      <c r="Q328" s="73" t="n">
        <f aca="false">ROUND('[1]Инфраструктурные платежи'!$D$11+'[1]Услуги по передаче 2014'!$D$8+'[1]Время горизонтально'!Q27+'[1]Инфраструктурные платежи'!$D$8,2)</f>
        <v>1978.54</v>
      </c>
      <c r="R328" s="73" t="n">
        <f aca="false">ROUND('[1]Инфраструктурные платежи'!$D$11+'[1]Услуги по передаче 2014'!$D$8+'[1]Время горизонтально'!R27+'[1]Инфраструктурные платежи'!$D$8,2)</f>
        <v>1973.17</v>
      </c>
      <c r="S328" s="73" t="n">
        <f aca="false">ROUND('[1]Инфраструктурные платежи'!$D$11+'[1]Услуги по передаче 2014'!$D$8+'[1]Время горизонтально'!S27+'[1]Инфраструктурные платежи'!$D$8,2)</f>
        <v>1957.13</v>
      </c>
      <c r="T328" s="73" t="n">
        <f aca="false">ROUND('[1]Инфраструктурные платежи'!$D$11+'[1]Услуги по передаче 2014'!$D$8+'[1]Время горизонтально'!T27+'[1]Инфраструктурные платежи'!$D$8,2)</f>
        <v>1905.5</v>
      </c>
      <c r="U328" s="73" t="n">
        <f aca="false">ROUND('[1]Инфраструктурные платежи'!$D$11+'[1]Услуги по передаче 2014'!$D$8+'[1]Время горизонтально'!U27+'[1]Инфраструктурные платежи'!$D$8,2)</f>
        <v>1867.86</v>
      </c>
      <c r="V328" s="73" t="n">
        <f aca="false">ROUND('[1]Инфраструктурные платежи'!$D$11+'[1]Услуги по передаче 2014'!$D$8+'[1]Время горизонтально'!V27+'[1]Инфраструктурные платежи'!$D$8,2)</f>
        <v>1876.69</v>
      </c>
      <c r="W328" s="73" t="n">
        <f aca="false">ROUND('[1]Инфраструктурные платежи'!$D$11+'[1]Услуги по передаче 2014'!$D$8+'[1]Время горизонтально'!W27+'[1]Инфраструктурные платежи'!$D$8,2)</f>
        <v>1855.15</v>
      </c>
      <c r="X328" s="73" t="n">
        <f aca="false">ROUND('[1]Инфраструктурные платежи'!$D$11+'[1]Услуги по передаче 2014'!$D$8+'[1]Время горизонтально'!X27+'[1]Инфраструктурные платежи'!$D$8,2)</f>
        <v>1768.38</v>
      </c>
      <c r="Y328" s="73" t="n">
        <f aca="false">ROUND('[1]Инфраструктурные платежи'!$D$11+'[1]Услуги по передаче 2014'!$D$8+'[1]Время горизонтально'!Y27+'[1]Инфраструктурные платежи'!$D$8,2)</f>
        <v>1624.09</v>
      </c>
      <c r="Z328" s="74"/>
    </row>
    <row r="329" customFormat="false" ht="12.45" hidden="false" customHeight="false" outlineLevel="0" collapsed="false">
      <c r="A329" s="72" t="n">
        <f aca="false">A328+1</f>
        <v>43666</v>
      </c>
      <c r="B329" s="73" t="n">
        <f aca="false">ROUND('[1]Инфраструктурные платежи'!$D$11+'[1]Услуги по передаче 2014'!$D$8+'[1]Время горизонтально'!B28+'[1]Инфраструктурные платежи'!$D$8,2)</f>
        <v>1550.1</v>
      </c>
      <c r="C329" s="73" t="n">
        <f aca="false">ROUND('[1]Инфраструктурные платежи'!$D$11+'[1]Услуги по передаче 2014'!$D$8+'[1]Время горизонтально'!C28+'[1]Инфраструктурные платежи'!$D$8,2)</f>
        <v>1505.89</v>
      </c>
      <c r="D329" s="73" t="n">
        <f aca="false">ROUND('[1]Инфраструктурные платежи'!$D$11+'[1]Услуги по передаче 2014'!$D$8+'[1]Время горизонтально'!D28+'[1]Инфраструктурные платежи'!$D$8,2)</f>
        <v>1457.01</v>
      </c>
      <c r="E329" s="73" t="n">
        <f aca="false">ROUND('[1]Инфраструктурные платежи'!$D$11+'[1]Услуги по передаче 2014'!$D$8+'[1]Время горизонтально'!E28+'[1]Инфраструктурные платежи'!$D$8,2)</f>
        <v>1424.92</v>
      </c>
      <c r="F329" s="73" t="n">
        <f aca="false">ROUND('[1]Инфраструктурные платежи'!$D$11+'[1]Услуги по передаче 2014'!$D$8+'[1]Время горизонтально'!F28+'[1]Инфраструктурные платежи'!$D$8,2)</f>
        <v>1390.88</v>
      </c>
      <c r="G329" s="73" t="n">
        <f aca="false">ROUND('[1]Инфраструктурные платежи'!$D$11+'[1]Услуги по передаче 2014'!$D$8+'[1]Время горизонтально'!G28+'[1]Инфраструктурные платежи'!$D$8,2)</f>
        <v>1476.34</v>
      </c>
      <c r="H329" s="73" t="n">
        <f aca="false">ROUND('[1]Инфраструктурные платежи'!$D$11+'[1]Услуги по передаче 2014'!$D$8+'[1]Время горизонтально'!H28+'[1]Инфраструктурные платежи'!$D$8,2)</f>
        <v>1521.06</v>
      </c>
      <c r="I329" s="73" t="n">
        <f aca="false">ROUND('[1]Инфраструктурные платежи'!$D$11+'[1]Услуги по передаче 2014'!$D$8+'[1]Время горизонтально'!I28+'[1]Инфраструктурные платежи'!$D$8,2)</f>
        <v>1728.12</v>
      </c>
      <c r="J329" s="73" t="n">
        <f aca="false">ROUND('[1]Инфраструктурные платежи'!$D$11+'[1]Услуги по передаче 2014'!$D$8+'[1]Время горизонтально'!J28+'[1]Инфраструктурные платежи'!$D$8,2)</f>
        <v>1862.72</v>
      </c>
      <c r="K329" s="73" t="n">
        <f aca="false">ROUND('[1]Инфраструктурные платежи'!$D$11+'[1]Услуги по передаче 2014'!$D$8+'[1]Время горизонтально'!K28+'[1]Инфраструктурные платежи'!$D$8,2)</f>
        <v>1935.02</v>
      </c>
      <c r="L329" s="73" t="n">
        <f aca="false">ROUND('[1]Инфраструктурные платежи'!$D$11+'[1]Услуги по передаче 2014'!$D$8+'[1]Время горизонтально'!L28+'[1]Инфраструктурные платежи'!$D$8,2)</f>
        <v>1981.72</v>
      </c>
      <c r="M329" s="73" t="n">
        <f aca="false">ROUND('[1]Инфраструктурные платежи'!$D$11+'[1]Услуги по передаче 2014'!$D$8+'[1]Время горизонтально'!M28+'[1]Инфраструктурные платежи'!$D$8,2)</f>
        <v>1997.68</v>
      </c>
      <c r="N329" s="73" t="n">
        <f aca="false">ROUND('[1]Инфраструктурные платежи'!$D$11+'[1]Услуги по передаче 2014'!$D$8+'[1]Время горизонтально'!N28+'[1]Инфраструктурные платежи'!$D$8,2)</f>
        <v>1992.29</v>
      </c>
      <c r="O329" s="73" t="n">
        <f aca="false">ROUND('[1]Инфраструктурные платежи'!$D$11+'[1]Услуги по передаче 2014'!$D$8+'[1]Время горизонтально'!O28+'[1]Инфраструктурные платежи'!$D$8,2)</f>
        <v>2019.91</v>
      </c>
      <c r="P329" s="73" t="n">
        <f aca="false">ROUND('[1]Инфраструктурные платежи'!$D$11+'[1]Услуги по передаче 2014'!$D$8+'[1]Время горизонтально'!P28+'[1]Инфраструктурные платежи'!$D$8,2)</f>
        <v>2061.37</v>
      </c>
      <c r="Q329" s="73" t="n">
        <f aca="false">ROUND('[1]Инфраструктурные платежи'!$D$11+'[1]Услуги по передаче 2014'!$D$8+'[1]Время горизонтально'!Q28+'[1]Инфраструктурные платежи'!$D$8,2)</f>
        <v>2045.43</v>
      </c>
      <c r="R329" s="73" t="n">
        <f aca="false">ROUND('[1]Инфраструктурные платежи'!$D$11+'[1]Услуги по передаче 2014'!$D$8+'[1]Время горизонтально'!R28+'[1]Инфраструктурные платежи'!$D$8,2)</f>
        <v>2000.4</v>
      </c>
      <c r="S329" s="73" t="n">
        <f aca="false">ROUND('[1]Инфраструктурные платежи'!$D$11+'[1]Услуги по передаче 2014'!$D$8+'[1]Время горизонтально'!S28+'[1]Инфраструктурные платежи'!$D$8,2)</f>
        <v>1973.1</v>
      </c>
      <c r="T329" s="73" t="n">
        <f aca="false">ROUND('[1]Инфраструктурные платежи'!$D$11+'[1]Услуги по передаче 2014'!$D$8+'[1]Время горизонтально'!T28+'[1]Инфраструктурные платежи'!$D$8,2)</f>
        <v>1951.67</v>
      </c>
      <c r="U329" s="73" t="n">
        <f aca="false">ROUND('[1]Инфраструктурные платежи'!$D$11+'[1]Услуги по передаче 2014'!$D$8+'[1]Время горизонтально'!U28+'[1]Инфраструктурные платежи'!$D$8,2)</f>
        <v>1944.92</v>
      </c>
      <c r="V329" s="73" t="n">
        <f aca="false">ROUND('[1]Инфраструктурные платежи'!$D$11+'[1]Услуги по передаче 2014'!$D$8+'[1]Время горизонтально'!V28+'[1]Инфраструктурные платежи'!$D$8,2)</f>
        <v>1915.61</v>
      </c>
      <c r="W329" s="73" t="n">
        <f aca="false">ROUND('[1]Инфраструктурные платежи'!$D$11+'[1]Услуги по передаче 2014'!$D$8+'[1]Время горизонтально'!W28+'[1]Инфраструктурные платежи'!$D$8,2)</f>
        <v>2018.82</v>
      </c>
      <c r="X329" s="73" t="n">
        <f aca="false">ROUND('[1]Инфраструктурные платежи'!$D$11+'[1]Услуги по передаче 2014'!$D$8+'[1]Время горизонтально'!X28+'[1]Инфраструктурные платежи'!$D$8,2)</f>
        <v>1807.65</v>
      </c>
      <c r="Y329" s="73" t="n">
        <f aca="false">ROUND('[1]Инфраструктурные платежи'!$D$11+'[1]Услуги по передаче 2014'!$D$8+'[1]Время горизонтально'!Y28+'[1]Инфраструктурные платежи'!$D$8,2)</f>
        <v>1677.86</v>
      </c>
      <c r="Z329" s="74"/>
    </row>
    <row r="330" customFormat="false" ht="12.45" hidden="false" customHeight="false" outlineLevel="0" collapsed="false">
      <c r="A330" s="72" t="n">
        <f aca="false">A329+1</f>
        <v>43667</v>
      </c>
      <c r="B330" s="73" t="n">
        <f aca="false">ROUND('[1]Инфраструктурные платежи'!$D$11+'[1]Услуги по передаче 2014'!$D$8+'[1]Время горизонтально'!B29+'[1]Инфраструктурные платежи'!$D$8,2)</f>
        <v>1523.95</v>
      </c>
      <c r="C330" s="73" t="n">
        <f aca="false">ROUND('[1]Инфраструктурные платежи'!$D$11+'[1]Услуги по передаче 2014'!$D$8+'[1]Время горизонтально'!C29+'[1]Инфраструктурные платежи'!$D$8,2)</f>
        <v>1432.51</v>
      </c>
      <c r="D330" s="73" t="n">
        <f aca="false">ROUND('[1]Инфраструктурные платежи'!$D$11+'[1]Услуги по передаче 2014'!$D$8+'[1]Время горизонтально'!D29+'[1]Инфраструктурные платежи'!$D$8,2)</f>
        <v>1354.59</v>
      </c>
      <c r="E330" s="73" t="n">
        <f aca="false">ROUND('[1]Инфраструктурные платежи'!$D$11+'[1]Услуги по передаче 2014'!$D$8+'[1]Время горизонтально'!E29+'[1]Инфраструктурные платежи'!$D$8,2)</f>
        <v>1301.61</v>
      </c>
      <c r="F330" s="73" t="n">
        <f aca="false">ROUND('[1]Инфраструктурные платежи'!$D$11+'[1]Услуги по передаче 2014'!$D$8+'[1]Время горизонтально'!F29+'[1]Инфраструктурные платежи'!$D$8,2)</f>
        <v>1285.24</v>
      </c>
      <c r="G330" s="73" t="n">
        <f aca="false">ROUND('[1]Инфраструктурные платежи'!$D$11+'[1]Услуги по передаче 2014'!$D$8+'[1]Время горизонтально'!G29+'[1]Инфраструктурные платежи'!$D$8,2)</f>
        <v>1324.59</v>
      </c>
      <c r="H330" s="73" t="n">
        <f aca="false">ROUND('[1]Инфраструктурные платежи'!$D$11+'[1]Услуги по передаче 2014'!$D$8+'[1]Время горизонтально'!H29+'[1]Инфраструктурные платежи'!$D$8,2)</f>
        <v>1337.4</v>
      </c>
      <c r="I330" s="73" t="n">
        <f aca="false">ROUND('[1]Инфраструктурные платежи'!$D$11+'[1]Услуги по передаче 2014'!$D$8+'[1]Время горизонтально'!I29+'[1]Инфраструктурные платежи'!$D$8,2)</f>
        <v>1461.42</v>
      </c>
      <c r="J330" s="73" t="n">
        <f aca="false">ROUND('[1]Инфраструктурные платежи'!$D$11+'[1]Услуги по передаче 2014'!$D$8+'[1]Время горизонтально'!J29+'[1]Инфраструктурные платежи'!$D$8,2)</f>
        <v>1753.82</v>
      </c>
      <c r="K330" s="73" t="n">
        <f aca="false">ROUND('[1]Инфраструктурные платежи'!$D$11+'[1]Услуги по передаче 2014'!$D$8+'[1]Время горизонтально'!K29+'[1]Инфраструктурные платежи'!$D$8,2)</f>
        <v>1772.77</v>
      </c>
      <c r="L330" s="73" t="n">
        <f aca="false">ROUND('[1]Инфраструктурные платежи'!$D$11+'[1]Услуги по передаче 2014'!$D$8+'[1]Время горизонтально'!L29+'[1]Инфраструктурные платежи'!$D$8,2)</f>
        <v>1772.15</v>
      </c>
      <c r="M330" s="73" t="n">
        <f aca="false">ROUND('[1]Инфраструктурные платежи'!$D$11+'[1]Услуги по передаче 2014'!$D$8+'[1]Время горизонтально'!M29+'[1]Инфраструктурные платежи'!$D$8,2)</f>
        <v>1788.14</v>
      </c>
      <c r="N330" s="73" t="n">
        <f aca="false">ROUND('[1]Инфраструктурные платежи'!$D$11+'[1]Услуги по передаче 2014'!$D$8+'[1]Время горизонтально'!N29+'[1]Инфраструктурные платежи'!$D$8,2)</f>
        <v>1798.65</v>
      </c>
      <c r="O330" s="73" t="n">
        <f aca="false">ROUND('[1]Инфраструктурные платежи'!$D$11+'[1]Услуги по передаче 2014'!$D$8+'[1]Время горизонтально'!O29+'[1]Инфраструктурные платежи'!$D$8,2)</f>
        <v>1798.84</v>
      </c>
      <c r="P330" s="73" t="n">
        <f aca="false">ROUND('[1]Инфраструктурные платежи'!$D$11+'[1]Услуги по передаче 2014'!$D$8+'[1]Время горизонтально'!P29+'[1]Инфраструктурные платежи'!$D$8,2)</f>
        <v>1798.02</v>
      </c>
      <c r="Q330" s="73" t="n">
        <f aca="false">ROUND('[1]Инфраструктурные платежи'!$D$11+'[1]Услуги по передаче 2014'!$D$8+'[1]Время горизонтально'!Q29+'[1]Инфраструктурные платежи'!$D$8,2)</f>
        <v>1796.53</v>
      </c>
      <c r="R330" s="73" t="n">
        <f aca="false">ROUND('[1]Инфраструктурные платежи'!$D$11+'[1]Услуги по передаче 2014'!$D$8+'[1]Время горизонтально'!R29+'[1]Инфраструктурные платежи'!$D$8,2)</f>
        <v>1802.14</v>
      </c>
      <c r="S330" s="73" t="n">
        <f aca="false">ROUND('[1]Инфраструктурные платежи'!$D$11+'[1]Услуги по передаче 2014'!$D$8+'[1]Время горизонтально'!S29+'[1]Инфраструктурные платежи'!$D$8,2)</f>
        <v>1779.01</v>
      </c>
      <c r="T330" s="73" t="n">
        <f aca="false">ROUND('[1]Инфраструктурные платежи'!$D$11+'[1]Услуги по передаче 2014'!$D$8+'[1]Время горизонтально'!T29+'[1]Инфраструктурные платежи'!$D$8,2)</f>
        <v>1772.47</v>
      </c>
      <c r="U330" s="73" t="n">
        <f aca="false">ROUND('[1]Инфраструктурные платежи'!$D$11+'[1]Услуги по передаче 2014'!$D$8+'[1]Время горизонтально'!U29+'[1]Инфраструктурные платежи'!$D$8,2)</f>
        <v>1771.01</v>
      </c>
      <c r="V330" s="73" t="n">
        <f aca="false">ROUND('[1]Инфраструктурные платежи'!$D$11+'[1]Услуги по передаче 2014'!$D$8+'[1]Время горизонтально'!V29+'[1]Инфраструктурные платежи'!$D$8,2)</f>
        <v>1773.98</v>
      </c>
      <c r="W330" s="73" t="n">
        <f aca="false">ROUND('[1]Инфраструктурные платежи'!$D$11+'[1]Услуги по передаче 2014'!$D$8+'[1]Время горизонтально'!W29+'[1]Инфраструктурные платежи'!$D$8,2)</f>
        <v>1769.16</v>
      </c>
      <c r="X330" s="73" t="n">
        <f aca="false">ROUND('[1]Инфраструктурные платежи'!$D$11+'[1]Услуги по передаче 2014'!$D$8+'[1]Время горизонтально'!X29+'[1]Инфраструктурные платежи'!$D$8,2)</f>
        <v>1737.46</v>
      </c>
      <c r="Y330" s="73" t="n">
        <f aca="false">ROUND('[1]Инфраструктурные платежи'!$D$11+'[1]Услуги по передаче 2014'!$D$8+'[1]Время горизонтально'!Y29+'[1]Инфраструктурные платежи'!$D$8,2)</f>
        <v>1632.91</v>
      </c>
      <c r="Z330" s="74"/>
    </row>
    <row r="331" customFormat="false" ht="12.45" hidden="false" customHeight="false" outlineLevel="0" collapsed="false">
      <c r="A331" s="72" t="n">
        <f aca="false">A330+1</f>
        <v>43668</v>
      </c>
      <c r="B331" s="73" t="n">
        <f aca="false">ROUND('[1]Инфраструктурные платежи'!$D$11+'[1]Услуги по передаче 2014'!$D$8+'[1]Время горизонтально'!B30+'[1]Инфраструктурные платежи'!$D$8,2)</f>
        <v>1303.17</v>
      </c>
      <c r="C331" s="73" t="n">
        <f aca="false">ROUND('[1]Инфраструктурные платежи'!$D$11+'[1]Услуги по передаче 2014'!$D$8+'[1]Время горизонтально'!C30+'[1]Инфраструктурные платежи'!$D$8,2)</f>
        <v>1250.06</v>
      </c>
      <c r="D331" s="73" t="n">
        <f aca="false">ROUND('[1]Инфраструктурные платежи'!$D$11+'[1]Услуги по передаче 2014'!$D$8+'[1]Время горизонтально'!D30+'[1]Инфраструктурные платежи'!$D$8,2)</f>
        <v>1211.47</v>
      </c>
      <c r="E331" s="73" t="n">
        <f aca="false">ROUND('[1]Инфраструктурные платежи'!$D$11+'[1]Услуги по передаче 2014'!$D$8+'[1]Время горизонтально'!E30+'[1]Инфраструктурные платежи'!$D$8,2)</f>
        <v>1171.19</v>
      </c>
      <c r="F331" s="73" t="n">
        <f aca="false">ROUND('[1]Инфраструктурные платежи'!$D$11+'[1]Услуги по передаче 2014'!$D$8+'[1]Время горизонтально'!F30+'[1]Инфраструктурные платежи'!$D$8,2)</f>
        <v>1189.87</v>
      </c>
      <c r="G331" s="73" t="n">
        <f aca="false">ROUND('[1]Инфраструктурные платежи'!$D$11+'[1]Услуги по передаче 2014'!$D$8+'[1]Время горизонтально'!G30+'[1]Инфраструктурные платежи'!$D$8,2)</f>
        <v>1258.37</v>
      </c>
      <c r="H331" s="73" t="n">
        <f aca="false">ROUND('[1]Инфраструктурные платежи'!$D$11+'[1]Услуги по передаче 2014'!$D$8+'[1]Время горизонтально'!H30+'[1]Инфраструктурные платежи'!$D$8,2)</f>
        <v>1341.99</v>
      </c>
      <c r="I331" s="73" t="n">
        <f aca="false">ROUND('[1]Инфраструктурные платежи'!$D$11+'[1]Услуги по передаче 2014'!$D$8+'[1]Время горизонтально'!I30+'[1]Инфраструктурные платежи'!$D$8,2)</f>
        <v>1540.67</v>
      </c>
      <c r="J331" s="73" t="n">
        <f aca="false">ROUND('[1]Инфраструктурные платежи'!$D$11+'[1]Услуги по передаче 2014'!$D$8+'[1]Время горизонтально'!J30+'[1]Инфраструктурные платежи'!$D$8,2)</f>
        <v>1565.86</v>
      </c>
      <c r="K331" s="73" t="n">
        <f aca="false">ROUND('[1]Инфраструктурные платежи'!$D$11+'[1]Услуги по передаче 2014'!$D$8+'[1]Время горизонтально'!K30+'[1]Инфраструктурные платежи'!$D$8,2)</f>
        <v>1757.68</v>
      </c>
      <c r="L331" s="73" t="n">
        <f aca="false">ROUND('[1]Инфраструктурные платежи'!$D$11+'[1]Услуги по передаче 2014'!$D$8+'[1]Время горизонтально'!L30+'[1]Инфраструктурные платежи'!$D$8,2)</f>
        <v>1776.26</v>
      </c>
      <c r="M331" s="73" t="n">
        <f aca="false">ROUND('[1]Инфраструктурные платежи'!$D$11+'[1]Услуги по передаче 2014'!$D$8+'[1]Время горизонтально'!M30+'[1]Инфраструктурные платежи'!$D$8,2)</f>
        <v>1786.45</v>
      </c>
      <c r="N331" s="73" t="n">
        <f aca="false">ROUND('[1]Инфраструктурные платежи'!$D$11+'[1]Услуги по передаче 2014'!$D$8+'[1]Время горизонтально'!N30+'[1]Инфраструктурные платежи'!$D$8,2)</f>
        <v>1780.61</v>
      </c>
      <c r="O331" s="73" t="n">
        <f aca="false">ROUND('[1]Инфраструктурные платежи'!$D$11+'[1]Услуги по передаче 2014'!$D$8+'[1]Время горизонтально'!O30+'[1]Инфраструктурные платежи'!$D$8,2)</f>
        <v>1784.02</v>
      </c>
      <c r="P331" s="73" t="n">
        <f aca="false">ROUND('[1]Инфраструктурные платежи'!$D$11+'[1]Услуги по передаче 2014'!$D$8+'[1]Время горизонтально'!P30+'[1]Инфраструктурные платежи'!$D$8,2)</f>
        <v>1803.02</v>
      </c>
      <c r="Q331" s="73" t="n">
        <f aca="false">ROUND('[1]Инфраструктурные платежи'!$D$11+'[1]Услуги по передаче 2014'!$D$8+'[1]Время горизонтально'!Q30+'[1]Инфраструктурные платежи'!$D$8,2)</f>
        <v>1790.04</v>
      </c>
      <c r="R331" s="73" t="n">
        <f aca="false">ROUND('[1]Инфраструктурные платежи'!$D$11+'[1]Услуги по передаче 2014'!$D$8+'[1]Время горизонтально'!R30+'[1]Инфраструктурные платежи'!$D$8,2)</f>
        <v>1785.25</v>
      </c>
      <c r="S331" s="73" t="n">
        <f aca="false">ROUND('[1]Инфраструктурные платежи'!$D$11+'[1]Услуги по передаче 2014'!$D$8+'[1]Время горизонтально'!S30+'[1]Инфраструктурные платежи'!$D$8,2)</f>
        <v>1774.17</v>
      </c>
      <c r="T331" s="73" t="n">
        <f aca="false">ROUND('[1]Инфраструктурные платежи'!$D$11+'[1]Услуги по передаче 2014'!$D$8+'[1]Время горизонтально'!T30+'[1]Инфраструктурные платежи'!$D$8,2)</f>
        <v>1664.06</v>
      </c>
      <c r="U331" s="73" t="n">
        <f aca="false">ROUND('[1]Инфраструктурные платежи'!$D$11+'[1]Услуги по передаче 2014'!$D$8+'[1]Время горизонтально'!U30+'[1]Инфраструктурные платежи'!$D$8,2)</f>
        <v>1554.07</v>
      </c>
      <c r="V331" s="73" t="n">
        <f aca="false">ROUND('[1]Инфраструктурные платежи'!$D$11+'[1]Услуги по передаче 2014'!$D$8+'[1]Время горизонтально'!V30+'[1]Инфраструктурные платежи'!$D$8,2)</f>
        <v>1657.37</v>
      </c>
      <c r="W331" s="73" t="n">
        <f aca="false">ROUND('[1]Инфраструктурные платежи'!$D$11+'[1]Услуги по передаче 2014'!$D$8+'[1]Время горизонтально'!W30+'[1]Инфраструктурные платежи'!$D$8,2)</f>
        <v>1752.08</v>
      </c>
      <c r="X331" s="73" t="n">
        <f aca="false">ROUND('[1]Инфраструктурные платежи'!$D$11+'[1]Услуги по передаче 2014'!$D$8+'[1]Время горизонтально'!X30+'[1]Инфраструктурные платежи'!$D$8,2)</f>
        <v>1610.11</v>
      </c>
      <c r="Y331" s="73" t="n">
        <f aca="false">ROUND('[1]Инфраструктурные платежи'!$D$11+'[1]Услуги по передаче 2014'!$D$8+'[1]Время горизонтально'!Y30+'[1]Инфраструктурные платежи'!$D$8,2)</f>
        <v>1454</v>
      </c>
      <c r="Z331" s="74"/>
    </row>
    <row r="332" customFormat="false" ht="12.45" hidden="false" customHeight="false" outlineLevel="0" collapsed="false">
      <c r="A332" s="72" t="n">
        <f aca="false">A331+1</f>
        <v>43669</v>
      </c>
      <c r="B332" s="73" t="n">
        <f aca="false">ROUND('[1]Инфраструктурные платежи'!$D$11+'[1]Услуги по передаче 2014'!$D$8+'[1]Время горизонтально'!B31+'[1]Инфраструктурные платежи'!$D$8,2)</f>
        <v>1365.21</v>
      </c>
      <c r="C332" s="73" t="n">
        <f aca="false">ROUND('[1]Инфраструктурные платежи'!$D$11+'[1]Услуги по передаче 2014'!$D$8+'[1]Время горизонтально'!C31+'[1]Инфраструктурные платежи'!$D$8,2)</f>
        <v>1288.96</v>
      </c>
      <c r="D332" s="73" t="n">
        <f aca="false">ROUND('[1]Инфраструктурные платежи'!$D$11+'[1]Услуги по передаче 2014'!$D$8+'[1]Время горизонтально'!D31+'[1]Инфраструктурные платежи'!$D$8,2)</f>
        <v>1232.71</v>
      </c>
      <c r="E332" s="73" t="n">
        <f aca="false">ROUND('[1]Инфраструктурные платежи'!$D$11+'[1]Услуги по передаче 2014'!$D$8+'[1]Время горизонтально'!E31+'[1]Инфраструктурные платежи'!$D$8,2)</f>
        <v>1207.41</v>
      </c>
      <c r="F332" s="73" t="n">
        <f aca="false">ROUND('[1]Инфраструктурные платежи'!$D$11+'[1]Услуги по передаче 2014'!$D$8+'[1]Время горизонтально'!F31+'[1]Инфраструктурные платежи'!$D$8,2)</f>
        <v>1238.87</v>
      </c>
      <c r="G332" s="73" t="n">
        <f aca="false">ROUND('[1]Инфраструктурные платежи'!$D$11+'[1]Услуги по передаче 2014'!$D$8+'[1]Время горизонтально'!G31+'[1]Инфраструктурные платежи'!$D$8,2)</f>
        <v>1271.42</v>
      </c>
      <c r="H332" s="73" t="n">
        <f aca="false">ROUND('[1]Инфраструктурные платежи'!$D$11+'[1]Услуги по передаче 2014'!$D$8+'[1]Время горизонтально'!H31+'[1]Инфраструктурные платежи'!$D$8,2)</f>
        <v>1439.18</v>
      </c>
      <c r="I332" s="73" t="n">
        <f aca="false">ROUND('[1]Инфраструктурные платежи'!$D$11+'[1]Услуги по передаче 2014'!$D$8+'[1]Время горизонтально'!I31+'[1]Инфраструктурные платежи'!$D$8,2)</f>
        <v>1634.83</v>
      </c>
      <c r="J332" s="73" t="n">
        <f aca="false">ROUND('[1]Инфраструктурные платежи'!$D$11+'[1]Услуги по передаче 2014'!$D$8+'[1]Время горизонтально'!J31+'[1]Инфраструктурные платежи'!$D$8,2)</f>
        <v>1772.35</v>
      </c>
      <c r="K332" s="73" t="n">
        <f aca="false">ROUND('[1]Инфраструктурные платежи'!$D$11+'[1]Услуги по передаче 2014'!$D$8+'[1]Время горизонтально'!K31+'[1]Инфраструктурные платежи'!$D$8,2)</f>
        <v>1869.48</v>
      </c>
      <c r="L332" s="73" t="n">
        <f aca="false">ROUND('[1]Инфраструктурные платежи'!$D$11+'[1]Услуги по передаче 2014'!$D$8+'[1]Время горизонтально'!L31+'[1]Инфраструктурные платежи'!$D$8,2)</f>
        <v>1889.24</v>
      </c>
      <c r="M332" s="73" t="n">
        <f aca="false">ROUND('[1]Инфраструктурные платежи'!$D$11+'[1]Услуги по передаче 2014'!$D$8+'[1]Время горизонтально'!M31+'[1]Инфраструктурные платежи'!$D$8,2)</f>
        <v>1966.5</v>
      </c>
      <c r="N332" s="73" t="n">
        <f aca="false">ROUND('[1]Инфраструктурные платежи'!$D$11+'[1]Услуги по передаче 2014'!$D$8+'[1]Время горизонтально'!N31+'[1]Инфраструктурные платежи'!$D$8,2)</f>
        <v>1932.18</v>
      </c>
      <c r="O332" s="73" t="n">
        <f aca="false">ROUND('[1]Инфраструктурные платежи'!$D$11+'[1]Услуги по передаче 2014'!$D$8+'[1]Время горизонтально'!O31+'[1]Инфраструктурные платежи'!$D$8,2)</f>
        <v>1969.02</v>
      </c>
      <c r="P332" s="73" t="n">
        <f aca="false">ROUND('[1]Инфраструктурные платежи'!$D$11+'[1]Услуги по передаче 2014'!$D$8+'[1]Время горизонтально'!P31+'[1]Инфраструктурные платежи'!$D$8,2)</f>
        <v>1984.56</v>
      </c>
      <c r="Q332" s="73" t="n">
        <f aca="false">ROUND('[1]Инфраструктурные платежи'!$D$11+'[1]Услуги по передаче 2014'!$D$8+'[1]Время горизонтально'!Q31+'[1]Инфраструктурные платежи'!$D$8,2)</f>
        <v>1977.68</v>
      </c>
      <c r="R332" s="73" t="n">
        <f aca="false">ROUND('[1]Инфраструктурные платежи'!$D$11+'[1]Услуги по передаче 2014'!$D$8+'[1]Время горизонтально'!R31+'[1]Инфраструктурные платежи'!$D$8,2)</f>
        <v>1963.86</v>
      </c>
      <c r="S332" s="73" t="n">
        <f aca="false">ROUND('[1]Инфраструктурные платежи'!$D$11+'[1]Услуги по передаче 2014'!$D$8+'[1]Время горизонтально'!S31+'[1]Инфраструктурные платежи'!$D$8,2)</f>
        <v>1944.78</v>
      </c>
      <c r="T332" s="73" t="n">
        <f aca="false">ROUND('[1]Инфраструктурные платежи'!$D$11+'[1]Услуги по передаче 2014'!$D$8+'[1]Время горизонтально'!T31+'[1]Инфраструктурные платежи'!$D$8,2)</f>
        <v>1865.75</v>
      </c>
      <c r="U332" s="73" t="n">
        <f aca="false">ROUND('[1]Инфраструктурные платежи'!$D$11+'[1]Услуги по передаче 2014'!$D$8+'[1]Время горизонтально'!U31+'[1]Инфраструктурные платежи'!$D$8,2)</f>
        <v>1823</v>
      </c>
      <c r="V332" s="73" t="n">
        <f aca="false">ROUND('[1]Инфраструктурные платежи'!$D$11+'[1]Услуги по передаче 2014'!$D$8+'[1]Время горизонтально'!V31+'[1]Инфраструктурные платежи'!$D$8,2)</f>
        <v>1833.69</v>
      </c>
      <c r="W332" s="73" t="n">
        <f aca="false">ROUND('[1]Инфраструктурные платежи'!$D$11+'[1]Услуги по передаче 2014'!$D$8+'[1]Время горизонтально'!W31+'[1]Инфраструктурные платежи'!$D$8,2)</f>
        <v>1819.03</v>
      </c>
      <c r="X332" s="73" t="n">
        <f aca="false">ROUND('[1]Инфраструктурные платежи'!$D$11+'[1]Услуги по передаче 2014'!$D$8+'[1]Время горизонтально'!X31+'[1]Инфраструктурные платежи'!$D$8,2)</f>
        <v>1794.52</v>
      </c>
      <c r="Y332" s="73" t="n">
        <f aca="false">ROUND('[1]Инфраструктурные платежи'!$D$11+'[1]Услуги по передаче 2014'!$D$8+'[1]Время горизонтально'!Y31+'[1]Инфраструктурные платежи'!$D$8,2)</f>
        <v>1734.78</v>
      </c>
      <c r="Z332" s="74"/>
    </row>
    <row r="333" customFormat="false" ht="12.45" hidden="false" customHeight="false" outlineLevel="0" collapsed="false">
      <c r="A333" s="72" t="n">
        <f aca="false">A332+1</f>
        <v>43670</v>
      </c>
      <c r="B333" s="73" t="n">
        <f aca="false">ROUND('[1]Инфраструктурные платежи'!$D$11+'[1]Услуги по передаче 2014'!$D$8+'[1]Время горизонтально'!B32+'[1]Инфраструктурные платежи'!$D$8,2)</f>
        <v>1426.61</v>
      </c>
      <c r="C333" s="73" t="n">
        <f aca="false">ROUND('[1]Инфраструктурные платежи'!$D$11+'[1]Услуги по передаче 2014'!$D$8+'[1]Время горизонтально'!C32+'[1]Инфраструктурные платежи'!$D$8,2)</f>
        <v>1343.06</v>
      </c>
      <c r="D333" s="73" t="n">
        <f aca="false">ROUND('[1]Инфраструктурные платежи'!$D$11+'[1]Услуги по передаче 2014'!$D$8+'[1]Время горизонтально'!D32+'[1]Инфраструктурные платежи'!$D$8,2)</f>
        <v>1306.22</v>
      </c>
      <c r="E333" s="73" t="n">
        <f aca="false">ROUND('[1]Инфраструктурные платежи'!$D$11+'[1]Услуги по передаче 2014'!$D$8+'[1]Время горизонтально'!E32+'[1]Инфраструктурные платежи'!$D$8,2)</f>
        <v>1276.08</v>
      </c>
      <c r="F333" s="73" t="n">
        <f aca="false">ROUND('[1]Инфраструктурные платежи'!$D$11+'[1]Услуги по передаче 2014'!$D$8+'[1]Время горизонтально'!F32+'[1]Инфраструктурные платежи'!$D$8,2)</f>
        <v>1269.05</v>
      </c>
      <c r="G333" s="73" t="n">
        <f aca="false">ROUND('[1]Инфраструктурные платежи'!$D$11+'[1]Услуги по передаче 2014'!$D$8+'[1]Время горизонтально'!G32+'[1]Инфраструктурные платежи'!$D$8,2)</f>
        <v>1330.91</v>
      </c>
      <c r="H333" s="73" t="n">
        <f aca="false">ROUND('[1]Инфраструктурные платежи'!$D$11+'[1]Услуги по передаче 2014'!$D$8+'[1]Время горизонтально'!H32+'[1]Инфраструктурные платежи'!$D$8,2)</f>
        <v>1477.72</v>
      </c>
      <c r="I333" s="73" t="n">
        <f aca="false">ROUND('[1]Инфраструктурные платежи'!$D$11+'[1]Услуги по передаче 2014'!$D$8+'[1]Время горизонтально'!I32+'[1]Инфраструктурные платежи'!$D$8,2)</f>
        <v>1649.97</v>
      </c>
      <c r="J333" s="73" t="n">
        <f aca="false">ROUND('[1]Инфраструктурные платежи'!$D$11+'[1]Услуги по передаче 2014'!$D$8+'[1]Время горизонтально'!J32+'[1]Инфраструктурные платежи'!$D$8,2)</f>
        <v>1815.92</v>
      </c>
      <c r="K333" s="73" t="n">
        <f aca="false">ROUND('[1]Инфраструктурные платежи'!$D$11+'[1]Услуги по передаче 2014'!$D$8+'[1]Время горизонтально'!K32+'[1]Инфраструктурные платежи'!$D$8,2)</f>
        <v>1881.19</v>
      </c>
      <c r="L333" s="73" t="n">
        <f aca="false">ROUND('[1]Инфраструктурные платежи'!$D$11+'[1]Услуги по передаче 2014'!$D$8+'[1]Время горизонтально'!L32+'[1]Инфраструктурные платежи'!$D$8,2)</f>
        <v>1921.51</v>
      </c>
      <c r="M333" s="73" t="n">
        <f aca="false">ROUND('[1]Инфраструктурные платежи'!$D$11+'[1]Услуги по передаче 2014'!$D$8+'[1]Время горизонтально'!M32+'[1]Инфраструктурные платежи'!$D$8,2)</f>
        <v>1960.09</v>
      </c>
      <c r="N333" s="73" t="n">
        <f aca="false">ROUND('[1]Инфраструктурные платежи'!$D$11+'[1]Услуги по передаче 2014'!$D$8+'[1]Время горизонтально'!N32+'[1]Инфраструктурные платежи'!$D$8,2)</f>
        <v>1926.01</v>
      </c>
      <c r="O333" s="73" t="n">
        <f aca="false">ROUND('[1]Инфраструктурные платежи'!$D$11+'[1]Услуги по передаче 2014'!$D$8+'[1]Время горизонтально'!O32+'[1]Инфраструктурные платежи'!$D$8,2)</f>
        <v>1942.24</v>
      </c>
      <c r="P333" s="73" t="n">
        <f aca="false">ROUND('[1]Инфраструктурные платежи'!$D$11+'[1]Услуги по передаче 2014'!$D$8+'[1]Время горизонтально'!P32+'[1]Инфраструктурные платежи'!$D$8,2)</f>
        <v>1976.32</v>
      </c>
      <c r="Q333" s="73" t="n">
        <f aca="false">ROUND('[1]Инфраструктурные платежи'!$D$11+'[1]Услуги по передаче 2014'!$D$8+'[1]Время горизонтально'!Q32+'[1]Инфраструктурные платежи'!$D$8,2)</f>
        <v>1961.79</v>
      </c>
      <c r="R333" s="73" t="n">
        <f aca="false">ROUND('[1]Инфраструктурные платежи'!$D$11+'[1]Услуги по передаче 2014'!$D$8+'[1]Время горизонтально'!R32+'[1]Инфраструктурные платежи'!$D$8,2)</f>
        <v>1939.43</v>
      </c>
      <c r="S333" s="73" t="n">
        <f aca="false">ROUND('[1]Инфраструктурные платежи'!$D$11+'[1]Услуги по передаче 2014'!$D$8+'[1]Время горизонтально'!S32+'[1]Инфраструктурные платежи'!$D$8,2)</f>
        <v>1919.77</v>
      </c>
      <c r="T333" s="73" t="n">
        <f aca="false">ROUND('[1]Инфраструктурные платежи'!$D$11+'[1]Услуги по передаче 2014'!$D$8+'[1]Время горизонтально'!T32+'[1]Инфраструктурные платежи'!$D$8,2)</f>
        <v>1874.78</v>
      </c>
      <c r="U333" s="73" t="n">
        <f aca="false">ROUND('[1]Инфраструктурные платежи'!$D$11+'[1]Услуги по передаче 2014'!$D$8+'[1]Время горизонтально'!U32+'[1]Инфраструктурные платежи'!$D$8,2)</f>
        <v>1827.36</v>
      </c>
      <c r="V333" s="73" t="n">
        <f aca="false">ROUND('[1]Инфраструктурные платежи'!$D$11+'[1]Услуги по передаче 2014'!$D$8+'[1]Время горизонтально'!V32+'[1]Инфраструктурные платежи'!$D$8,2)</f>
        <v>1834.75</v>
      </c>
      <c r="W333" s="73" t="n">
        <f aca="false">ROUND('[1]Инфраструктурные платежи'!$D$11+'[1]Услуги по передаче 2014'!$D$8+'[1]Время горизонтально'!W32+'[1]Инфраструктурные платежи'!$D$8,2)</f>
        <v>1860.57</v>
      </c>
      <c r="X333" s="73" t="n">
        <f aca="false">ROUND('[1]Инфраструктурные платежи'!$D$11+'[1]Услуги по передаче 2014'!$D$8+'[1]Время горизонтально'!X32+'[1]Инфраструктурные платежи'!$D$8,2)</f>
        <v>1774.58</v>
      </c>
      <c r="Y333" s="73" t="n">
        <f aca="false">ROUND('[1]Инфраструктурные платежи'!$D$11+'[1]Услуги по передаче 2014'!$D$8+'[1]Время горизонтально'!Y32+'[1]Инфраструктурные платежи'!$D$8,2)</f>
        <v>1701.17</v>
      </c>
      <c r="Z333" s="74"/>
    </row>
    <row r="334" customFormat="false" ht="12.45" hidden="false" customHeight="false" outlineLevel="0" collapsed="false">
      <c r="A334" s="72" t="n">
        <f aca="false">A333+1</f>
        <v>43671</v>
      </c>
      <c r="B334" s="73" t="n">
        <f aca="false">ROUND('[1]Инфраструктурные платежи'!$D$11+'[1]Услуги по передаче 2014'!$D$8+'[1]Время горизонтально'!B33+'[1]Инфраструктурные платежи'!$D$8,2)</f>
        <v>1378.29</v>
      </c>
      <c r="C334" s="73" t="n">
        <f aca="false">ROUND('[1]Инфраструктурные платежи'!$D$11+'[1]Услуги по передаче 2014'!$D$8+'[1]Время горизонтально'!C33+'[1]Инфраструктурные платежи'!$D$8,2)</f>
        <v>1304.7</v>
      </c>
      <c r="D334" s="73" t="n">
        <f aca="false">ROUND('[1]Инфраструктурные платежи'!$D$11+'[1]Услуги по передаче 2014'!$D$8+'[1]Время горизонтально'!D33+'[1]Инфраструктурные платежи'!$D$8,2)</f>
        <v>1259.76</v>
      </c>
      <c r="E334" s="73" t="n">
        <f aca="false">ROUND('[1]Инфраструктурные платежи'!$D$11+'[1]Услуги по передаче 2014'!$D$8+'[1]Время горизонтально'!E33+'[1]Инфраструктурные платежи'!$D$8,2)</f>
        <v>1229.85</v>
      </c>
      <c r="F334" s="73" t="n">
        <f aca="false">ROUND('[1]Инфраструктурные платежи'!$D$11+'[1]Услуги по передаче 2014'!$D$8+'[1]Время горизонтально'!F33+'[1]Инфраструктурные платежи'!$D$8,2)</f>
        <v>1242.56</v>
      </c>
      <c r="G334" s="73" t="n">
        <f aca="false">ROUND('[1]Инфраструктурные платежи'!$D$11+'[1]Услуги по передаче 2014'!$D$8+'[1]Время горизонтально'!G33+'[1]Инфраструктурные платежи'!$D$8,2)</f>
        <v>1334.89</v>
      </c>
      <c r="H334" s="73" t="n">
        <f aca="false">ROUND('[1]Инфраструктурные платежи'!$D$11+'[1]Услуги по передаче 2014'!$D$8+'[1]Время горизонтально'!H33+'[1]Инфраструктурные платежи'!$D$8,2)</f>
        <v>1458.22</v>
      </c>
      <c r="I334" s="73" t="n">
        <f aca="false">ROUND('[1]Инфраструктурные платежи'!$D$11+'[1]Услуги по передаче 2014'!$D$8+'[1]Время горизонтально'!I33+'[1]Инфраструктурные платежи'!$D$8,2)</f>
        <v>1616.3</v>
      </c>
      <c r="J334" s="73" t="n">
        <f aca="false">ROUND('[1]Инфраструктурные платежи'!$D$11+'[1]Услуги по передаче 2014'!$D$8+'[1]Время горизонтально'!J33+'[1]Инфраструктурные платежи'!$D$8,2)</f>
        <v>1842.44</v>
      </c>
      <c r="K334" s="73" t="n">
        <f aca="false">ROUND('[1]Инфраструктурные платежи'!$D$11+'[1]Услуги по передаче 2014'!$D$8+'[1]Время горизонтально'!K33+'[1]Инфраструктурные платежи'!$D$8,2)</f>
        <v>1883.36</v>
      </c>
      <c r="L334" s="73" t="n">
        <f aca="false">ROUND('[1]Инфраструктурные платежи'!$D$11+'[1]Услуги по передаче 2014'!$D$8+'[1]Время горизонтально'!L33+'[1]Инфраструктурные платежи'!$D$8,2)</f>
        <v>1901.17</v>
      </c>
      <c r="M334" s="73" t="n">
        <f aca="false">ROUND('[1]Инфраструктурные платежи'!$D$11+'[1]Услуги по передаче 2014'!$D$8+'[1]Время горизонтально'!M33+'[1]Инфраструктурные платежи'!$D$8,2)</f>
        <v>1918.13</v>
      </c>
      <c r="N334" s="73" t="n">
        <f aca="false">ROUND('[1]Инфраструктурные платежи'!$D$11+'[1]Услуги по передаче 2014'!$D$8+'[1]Время горизонтально'!N33+'[1]Инфраструктурные платежи'!$D$8,2)</f>
        <v>1880.93</v>
      </c>
      <c r="O334" s="73" t="n">
        <f aca="false">ROUND('[1]Инфраструктурные платежи'!$D$11+'[1]Услуги по передаче 2014'!$D$8+'[1]Время горизонтально'!O33+'[1]Инфраструктурные платежи'!$D$8,2)</f>
        <v>1909.7</v>
      </c>
      <c r="P334" s="73" t="n">
        <f aca="false">ROUND('[1]Инфраструктурные платежи'!$D$11+'[1]Услуги по передаче 2014'!$D$8+'[1]Время горизонтально'!P33+'[1]Инфраструктурные платежи'!$D$8,2)</f>
        <v>1980.73</v>
      </c>
      <c r="Q334" s="73" t="n">
        <f aca="false">ROUND('[1]Инфраструктурные платежи'!$D$11+'[1]Услуги по передаче 2014'!$D$8+'[1]Время горизонтально'!Q33+'[1]Инфраструктурные платежи'!$D$8,2)</f>
        <v>1956.02</v>
      </c>
      <c r="R334" s="73" t="n">
        <f aca="false">ROUND('[1]Инфраструктурные платежи'!$D$11+'[1]Услуги по передаче 2014'!$D$8+'[1]Время горизонтально'!R33+'[1]Инфраструктурные платежи'!$D$8,2)</f>
        <v>1932.26</v>
      </c>
      <c r="S334" s="73" t="n">
        <f aca="false">ROUND('[1]Инфраструктурные платежи'!$D$11+'[1]Услуги по передаче 2014'!$D$8+'[1]Время горизонтально'!S33+'[1]Инфраструктурные платежи'!$D$8,2)</f>
        <v>1919.05</v>
      </c>
      <c r="T334" s="73" t="n">
        <f aca="false">ROUND('[1]Инфраструктурные платежи'!$D$11+'[1]Услуги по передаче 2014'!$D$8+'[1]Время горизонтально'!T33+'[1]Инфраструктурные платежи'!$D$8,2)</f>
        <v>1850.28</v>
      </c>
      <c r="U334" s="73" t="n">
        <f aca="false">ROUND('[1]Инфраструктурные платежи'!$D$11+'[1]Услуги по передаче 2014'!$D$8+'[1]Время горизонтально'!U33+'[1]Инфраструктурные платежи'!$D$8,2)</f>
        <v>1821.65</v>
      </c>
      <c r="V334" s="73" t="n">
        <f aca="false">ROUND('[1]Инфраструктурные платежи'!$D$11+'[1]Услуги по передаче 2014'!$D$8+'[1]Время горизонтально'!V33+'[1]Инфраструктурные платежи'!$D$8,2)</f>
        <v>1831.69</v>
      </c>
      <c r="W334" s="73" t="n">
        <f aca="false">ROUND('[1]Инфраструктурные платежи'!$D$11+'[1]Услуги по передаче 2014'!$D$8+'[1]Время горизонтально'!W33+'[1]Инфраструктурные платежи'!$D$8,2)</f>
        <v>1832.72</v>
      </c>
      <c r="X334" s="73" t="n">
        <f aca="false">ROUND('[1]Инфраструктурные платежи'!$D$11+'[1]Услуги по передаче 2014'!$D$8+'[1]Время горизонтально'!X33+'[1]Инфраструктурные платежи'!$D$8,2)</f>
        <v>1760.73</v>
      </c>
      <c r="Y334" s="73" t="n">
        <f aca="false">ROUND('[1]Инфраструктурные платежи'!$D$11+'[1]Услуги по передаче 2014'!$D$8+'[1]Время горизонтально'!Y33+'[1]Инфраструктурные платежи'!$D$8,2)</f>
        <v>1491.16</v>
      </c>
      <c r="Z334" s="74"/>
    </row>
    <row r="335" customFormat="false" ht="12.45" hidden="false" customHeight="false" outlineLevel="0" collapsed="false">
      <c r="A335" s="72" t="n">
        <f aca="false">A334+1</f>
        <v>43672</v>
      </c>
      <c r="B335" s="73" t="n">
        <f aca="false">ROUND('[1]Инфраструктурные платежи'!$D$11+'[1]Услуги по передаче 2014'!$D$8+'[1]Время горизонтально'!B34+'[1]Инфраструктурные платежи'!$D$8,2)</f>
        <v>1339.42</v>
      </c>
      <c r="C335" s="73" t="n">
        <f aca="false">ROUND('[1]Инфраструктурные платежи'!$D$11+'[1]Услуги по передаче 2014'!$D$8+'[1]Время горизонтально'!C34+'[1]Инфраструктурные платежи'!$D$8,2)</f>
        <v>1266.14</v>
      </c>
      <c r="D335" s="73" t="n">
        <f aca="false">ROUND('[1]Инфраструктурные платежи'!$D$11+'[1]Услуги по передаче 2014'!$D$8+'[1]Время горизонтально'!D34+'[1]Инфраструктурные платежи'!$D$8,2)</f>
        <v>1195.25</v>
      </c>
      <c r="E335" s="73" t="n">
        <f aca="false">ROUND('[1]Инфраструктурные платежи'!$D$11+'[1]Услуги по передаче 2014'!$D$8+'[1]Время горизонтально'!E34+'[1]Инфраструктурные платежи'!$D$8,2)</f>
        <v>1192.52</v>
      </c>
      <c r="F335" s="73" t="n">
        <f aca="false">ROUND('[1]Инфраструктурные платежи'!$D$11+'[1]Услуги по передаче 2014'!$D$8+'[1]Время горизонтально'!F34+'[1]Инфраструктурные платежи'!$D$8,2)</f>
        <v>1200.64</v>
      </c>
      <c r="G335" s="73" t="n">
        <f aca="false">ROUND('[1]Инфраструктурные платежи'!$D$11+'[1]Услуги по передаче 2014'!$D$8+'[1]Время горизонтально'!G34+'[1]Инфраструктурные платежи'!$D$8,2)</f>
        <v>1267.45</v>
      </c>
      <c r="H335" s="73" t="n">
        <f aca="false">ROUND('[1]Инфраструктурные платежи'!$D$11+'[1]Услуги по передаче 2014'!$D$8+'[1]Время горизонтально'!H34+'[1]Инфраструктурные платежи'!$D$8,2)</f>
        <v>1455.06</v>
      </c>
      <c r="I335" s="73" t="n">
        <f aca="false">ROUND('[1]Инфраструктурные платежи'!$D$11+'[1]Услуги по передаче 2014'!$D$8+'[1]Время горизонтально'!I34+'[1]Инфраструктурные платежи'!$D$8,2)</f>
        <v>1625.51</v>
      </c>
      <c r="J335" s="73" t="n">
        <f aca="false">ROUND('[1]Инфраструктурные платежи'!$D$11+'[1]Услуги по передаче 2014'!$D$8+'[1]Время горизонтально'!J34+'[1]Инфраструктурные платежи'!$D$8,2)</f>
        <v>1808.56</v>
      </c>
      <c r="K335" s="73" t="n">
        <f aca="false">ROUND('[1]Инфраструктурные платежи'!$D$11+'[1]Услуги по передаче 2014'!$D$8+'[1]Время горизонтально'!K34+'[1]Инфраструктурные платежи'!$D$8,2)</f>
        <v>1865.04</v>
      </c>
      <c r="L335" s="73" t="n">
        <f aca="false">ROUND('[1]Инфраструктурные платежи'!$D$11+'[1]Услуги по передаче 2014'!$D$8+'[1]Время горизонтально'!L34+'[1]Инфраструктурные платежи'!$D$8,2)</f>
        <v>1941.15</v>
      </c>
      <c r="M335" s="73" t="n">
        <f aca="false">ROUND('[1]Инфраструктурные платежи'!$D$11+'[1]Услуги по передаче 2014'!$D$8+'[1]Время горизонтально'!M34+'[1]Инфраструктурные платежи'!$D$8,2)</f>
        <v>1966.35</v>
      </c>
      <c r="N335" s="73" t="n">
        <f aca="false">ROUND('[1]Инфраструктурные платежи'!$D$11+'[1]Услуги по передаче 2014'!$D$8+'[1]Время горизонтально'!N34+'[1]Инфраструктурные платежи'!$D$8,2)</f>
        <v>1955.85</v>
      </c>
      <c r="O335" s="73" t="n">
        <f aca="false">ROUND('[1]Инфраструктурные платежи'!$D$11+'[1]Услуги по передаче 2014'!$D$8+'[1]Время горизонтально'!O34+'[1]Инфраструктурные платежи'!$D$8,2)</f>
        <v>1955.15</v>
      </c>
      <c r="P335" s="73" t="n">
        <f aca="false">ROUND('[1]Инфраструктурные платежи'!$D$11+'[1]Услуги по передаче 2014'!$D$8+'[1]Время горизонтально'!P34+'[1]Инфраструктурные платежи'!$D$8,2)</f>
        <v>1982.38</v>
      </c>
      <c r="Q335" s="73" t="n">
        <f aca="false">ROUND('[1]Инфраструктурные платежи'!$D$11+'[1]Услуги по передаче 2014'!$D$8+'[1]Время горизонтально'!Q34+'[1]Инфраструктурные платежи'!$D$8,2)</f>
        <v>1966.05</v>
      </c>
      <c r="R335" s="73" t="n">
        <f aca="false">ROUND('[1]Инфраструктурные платежи'!$D$11+'[1]Услуги по передаче 2014'!$D$8+'[1]Время горизонтально'!R34+'[1]Инфраструктурные платежи'!$D$8,2)</f>
        <v>1956.83</v>
      </c>
      <c r="S335" s="73" t="n">
        <f aca="false">ROUND('[1]Инфраструктурные платежи'!$D$11+'[1]Услуги по передаче 2014'!$D$8+'[1]Время горизонтально'!S34+'[1]Инфраструктурные платежи'!$D$8,2)</f>
        <v>1903.26</v>
      </c>
      <c r="T335" s="73" t="n">
        <f aca="false">ROUND('[1]Инфраструктурные платежи'!$D$11+'[1]Услуги по передаче 2014'!$D$8+'[1]Время горизонтально'!T34+'[1]Инфраструктурные платежи'!$D$8,2)</f>
        <v>1831.82</v>
      </c>
      <c r="U335" s="73" t="n">
        <f aca="false">ROUND('[1]Инфраструктурные платежи'!$D$11+'[1]Услуги по передаче 2014'!$D$8+'[1]Время горизонтально'!U34+'[1]Инфраструктурные платежи'!$D$8,2)</f>
        <v>1812.42</v>
      </c>
      <c r="V335" s="73" t="n">
        <f aca="false">ROUND('[1]Инфраструктурные платежи'!$D$11+'[1]Услуги по передаче 2014'!$D$8+'[1]Время горизонтально'!V34+'[1]Инфраструктурные платежи'!$D$8,2)</f>
        <v>1818.56</v>
      </c>
      <c r="W335" s="73" t="n">
        <f aca="false">ROUND('[1]Инфраструктурные платежи'!$D$11+'[1]Услуги по передаче 2014'!$D$8+'[1]Время горизонтально'!W34+'[1]Инфраструктурные платежи'!$D$8,2)</f>
        <v>1813.82</v>
      </c>
      <c r="X335" s="73" t="n">
        <f aca="false">ROUND('[1]Инфраструктурные платежи'!$D$11+'[1]Услуги по передаче 2014'!$D$8+'[1]Время горизонтально'!X34+'[1]Инфраструктурные платежи'!$D$8,2)</f>
        <v>1768.05</v>
      </c>
      <c r="Y335" s="73" t="n">
        <f aca="false">ROUND('[1]Инфраструктурные платежи'!$D$11+'[1]Услуги по передаче 2014'!$D$8+'[1]Время горизонтально'!Y34+'[1]Инфраструктурные платежи'!$D$8,2)</f>
        <v>1633.71</v>
      </c>
      <c r="Z335" s="74"/>
    </row>
    <row r="336" customFormat="false" ht="12.45" hidden="false" customHeight="false" outlineLevel="0" collapsed="false">
      <c r="A336" s="72" t="n">
        <f aca="false">A335+1</f>
        <v>43673</v>
      </c>
      <c r="B336" s="73" t="n">
        <f aca="false">ROUND('[1]Инфраструктурные платежи'!$D$11+'[1]Услуги по передаче 2014'!$D$8+'[1]Время горизонтально'!B35+'[1]Инфраструктурные платежи'!$D$8,2)</f>
        <v>1663.06</v>
      </c>
      <c r="C336" s="73" t="n">
        <f aca="false">ROUND('[1]Инфраструктурные платежи'!$D$11+'[1]Услуги по передаче 2014'!$D$8+'[1]Время горизонтально'!C35+'[1]Инфраструктурные платежи'!$D$8,2)</f>
        <v>1523.5</v>
      </c>
      <c r="D336" s="73" t="n">
        <f aca="false">ROUND('[1]Инфраструктурные платежи'!$D$11+'[1]Услуги по передаче 2014'!$D$8+'[1]Время горизонтально'!D35+'[1]Инфраструктурные платежи'!$D$8,2)</f>
        <v>1415.06</v>
      </c>
      <c r="E336" s="73" t="n">
        <f aca="false">ROUND('[1]Инфраструктурные платежи'!$D$11+'[1]Услуги по передаче 2014'!$D$8+'[1]Время горизонтально'!E35+'[1]Инфраструктурные платежи'!$D$8,2)</f>
        <v>1346.71</v>
      </c>
      <c r="F336" s="73" t="n">
        <f aca="false">ROUND('[1]Инфраструктурные платежи'!$D$11+'[1]Услуги по передаче 2014'!$D$8+'[1]Время горизонтально'!F35+'[1]Инфраструктурные платежи'!$D$8,2)</f>
        <v>1324.68</v>
      </c>
      <c r="G336" s="73" t="n">
        <f aca="false">ROUND('[1]Инфраструктурные платежи'!$D$11+'[1]Услуги по передаче 2014'!$D$8+'[1]Время горизонтально'!G35+'[1]Инфраструктурные платежи'!$D$8,2)</f>
        <v>1386.33</v>
      </c>
      <c r="H336" s="73" t="n">
        <f aca="false">ROUND('[1]Инфраструктурные платежи'!$D$11+'[1]Услуги по передаче 2014'!$D$8+'[1]Время горизонтально'!H35+'[1]Инфраструктурные платежи'!$D$8,2)</f>
        <v>1466.41</v>
      </c>
      <c r="I336" s="73" t="n">
        <f aca="false">ROUND('[1]Инфраструктурные платежи'!$D$11+'[1]Услуги по передаче 2014'!$D$8+'[1]Время горизонтально'!I35+'[1]Инфраструктурные платежи'!$D$8,2)</f>
        <v>1651.25</v>
      </c>
      <c r="J336" s="73" t="n">
        <f aca="false">ROUND('[1]Инфраструктурные платежи'!$D$11+'[1]Услуги по передаче 2014'!$D$8+'[1]Время горизонтально'!J35+'[1]Инфраструктурные платежи'!$D$8,2)</f>
        <v>1825.63</v>
      </c>
      <c r="K336" s="73" t="n">
        <f aca="false">ROUND('[1]Инфраструктурные платежи'!$D$11+'[1]Услуги по передаче 2014'!$D$8+'[1]Время горизонтально'!K35+'[1]Инфраструктурные платежи'!$D$8,2)</f>
        <v>1908.3</v>
      </c>
      <c r="L336" s="73" t="n">
        <f aca="false">ROUND('[1]Инфраструктурные платежи'!$D$11+'[1]Услуги по передаче 2014'!$D$8+'[1]Время горизонтально'!L35+'[1]Инфраструктурные платежи'!$D$8,2)</f>
        <v>1905.95</v>
      </c>
      <c r="M336" s="73" t="n">
        <f aca="false">ROUND('[1]Инфраструктурные платежи'!$D$11+'[1]Услуги по передаче 2014'!$D$8+'[1]Время горизонтально'!M35+'[1]Инфраструктурные платежи'!$D$8,2)</f>
        <v>1924.21</v>
      </c>
      <c r="N336" s="73" t="n">
        <f aca="false">ROUND('[1]Инфраструктурные платежи'!$D$11+'[1]Услуги по передаче 2014'!$D$8+'[1]Время горизонтально'!N35+'[1]Инфраструктурные платежи'!$D$8,2)</f>
        <v>1909.43</v>
      </c>
      <c r="O336" s="73" t="n">
        <f aca="false">ROUND('[1]Инфраструктурные платежи'!$D$11+'[1]Услуги по передаче 2014'!$D$8+'[1]Время горизонтально'!O35+'[1]Инфраструктурные платежи'!$D$8,2)</f>
        <v>1902.13</v>
      </c>
      <c r="P336" s="73" t="n">
        <f aca="false">ROUND('[1]Инфраструктурные платежи'!$D$11+'[1]Услуги по передаче 2014'!$D$8+'[1]Время горизонтально'!P35+'[1]Инфраструктурные платежи'!$D$8,2)</f>
        <v>1944.09</v>
      </c>
      <c r="Q336" s="73" t="n">
        <f aca="false">ROUND('[1]Инфраструктурные платежи'!$D$11+'[1]Услуги по передаче 2014'!$D$8+'[1]Время горизонтально'!Q35+'[1]Инфраструктурные платежи'!$D$8,2)</f>
        <v>1942.71</v>
      </c>
      <c r="R336" s="73" t="n">
        <f aca="false">ROUND('[1]Инфраструктурные платежи'!$D$11+'[1]Услуги по передаче 2014'!$D$8+'[1]Время горизонтально'!R35+'[1]Инфраструктурные платежи'!$D$8,2)</f>
        <v>1903.01</v>
      </c>
      <c r="S336" s="73" t="n">
        <f aca="false">ROUND('[1]Инфраструктурные платежи'!$D$11+'[1]Услуги по передаче 2014'!$D$8+'[1]Время горизонтально'!S35+'[1]Инфраструктурные платежи'!$D$8,2)</f>
        <v>1844.87</v>
      </c>
      <c r="T336" s="73" t="n">
        <f aca="false">ROUND('[1]Инфраструктурные платежи'!$D$11+'[1]Услуги по передаче 2014'!$D$8+'[1]Время горизонтально'!T35+'[1]Инфраструктурные платежи'!$D$8,2)</f>
        <v>1812.14</v>
      </c>
      <c r="U336" s="73" t="n">
        <f aca="false">ROUND('[1]Инфраструктурные платежи'!$D$11+'[1]Услуги по передаче 2014'!$D$8+'[1]Время горизонтально'!U35+'[1]Инфраструктурные платежи'!$D$8,2)</f>
        <v>1811</v>
      </c>
      <c r="V336" s="73" t="n">
        <f aca="false">ROUND('[1]Инфраструктурные платежи'!$D$11+'[1]Услуги по передаче 2014'!$D$8+'[1]Время горизонтально'!V35+'[1]Инфраструктурные платежи'!$D$8,2)</f>
        <v>1815.27</v>
      </c>
      <c r="W336" s="73" t="n">
        <f aca="false">ROUND('[1]Инфраструктурные платежи'!$D$11+'[1]Услуги по передаче 2014'!$D$8+'[1]Время горизонтально'!W35+'[1]Инфраструктурные платежи'!$D$8,2)</f>
        <v>1807.47</v>
      </c>
      <c r="X336" s="73" t="n">
        <f aca="false">ROUND('[1]Инфраструктурные платежи'!$D$11+'[1]Услуги по передаче 2014'!$D$8+'[1]Время горизонтально'!X35+'[1]Инфраструктурные платежи'!$D$8,2)</f>
        <v>1797.39</v>
      </c>
      <c r="Y336" s="73" t="n">
        <f aca="false">ROUND('[1]Инфраструктурные платежи'!$D$11+'[1]Услуги по передаче 2014'!$D$8+'[1]Время горизонтально'!Y35+'[1]Инфраструктурные платежи'!$D$8,2)</f>
        <v>1788.36</v>
      </c>
      <c r="Z336" s="74"/>
    </row>
    <row r="337" customFormat="false" ht="12.45" hidden="false" customHeight="false" outlineLevel="0" collapsed="false">
      <c r="A337" s="72" t="n">
        <f aca="false">A336+1</f>
        <v>43674</v>
      </c>
      <c r="B337" s="73" t="n">
        <f aca="false">ROUND('[1]Инфраструктурные платежи'!$D$11+'[1]Услуги по передаче 2014'!$D$8+'[1]Время горизонтально'!B36+'[1]Инфраструктурные платежи'!$D$8,2)</f>
        <v>1581.19</v>
      </c>
      <c r="C337" s="73" t="n">
        <f aca="false">ROUND('[1]Инфраструктурные платежи'!$D$11+'[1]Услуги по передаче 2014'!$D$8+'[1]Время горизонтально'!C36+'[1]Инфраструктурные платежи'!$D$8,2)</f>
        <v>1492.29</v>
      </c>
      <c r="D337" s="73" t="n">
        <f aca="false">ROUND('[1]Инфраструктурные платежи'!$D$11+'[1]Услуги по передаче 2014'!$D$8+'[1]Время горизонтально'!D36+'[1]Инфраструктурные платежи'!$D$8,2)</f>
        <v>1409.71</v>
      </c>
      <c r="E337" s="73" t="n">
        <f aca="false">ROUND('[1]Инфраструктурные платежи'!$D$11+'[1]Услуги по передаче 2014'!$D$8+'[1]Время горизонтально'!E36+'[1]Инфраструктурные платежи'!$D$8,2)</f>
        <v>1361.87</v>
      </c>
      <c r="F337" s="73" t="n">
        <f aca="false">ROUND('[1]Инфраструктурные платежи'!$D$11+'[1]Услуги по передаче 2014'!$D$8+'[1]Время горизонтально'!F36+'[1]Инфраструктурные платежи'!$D$8,2)</f>
        <v>1328.04</v>
      </c>
      <c r="G337" s="73" t="n">
        <f aca="false">ROUND('[1]Инфраструктурные платежи'!$D$11+'[1]Услуги по передаче 2014'!$D$8+'[1]Время горизонтально'!G36+'[1]Инфраструктурные платежи'!$D$8,2)</f>
        <v>1389.59</v>
      </c>
      <c r="H337" s="73" t="n">
        <f aca="false">ROUND('[1]Инфраструктурные платежи'!$D$11+'[1]Услуги по передаче 2014'!$D$8+'[1]Время горизонтально'!H36+'[1]Инфраструктурные платежи'!$D$8,2)</f>
        <v>1425.95</v>
      </c>
      <c r="I337" s="73" t="n">
        <f aca="false">ROUND('[1]Инфраструктурные платежи'!$D$11+'[1]Услуги по передаче 2014'!$D$8+'[1]Время горизонтально'!I36+'[1]Инфраструктурные платежи'!$D$8,2)</f>
        <v>1644.73</v>
      </c>
      <c r="J337" s="73" t="n">
        <f aca="false">ROUND('[1]Инфраструктурные платежи'!$D$11+'[1]Услуги по передаче 2014'!$D$8+'[1]Время горизонтально'!J36+'[1]Инфраструктурные платежи'!$D$8,2)</f>
        <v>1797.32</v>
      </c>
      <c r="K337" s="73" t="n">
        <f aca="false">ROUND('[1]Инфраструктурные платежи'!$D$11+'[1]Услуги по передаче 2014'!$D$8+'[1]Время горизонтально'!K36+'[1]Инфраструктурные платежи'!$D$8,2)</f>
        <v>1821.99</v>
      </c>
      <c r="L337" s="73" t="n">
        <f aca="false">ROUND('[1]Инфраструктурные платежи'!$D$11+'[1]Услуги по передаче 2014'!$D$8+'[1]Время горизонтально'!L36+'[1]Инфраструктурные платежи'!$D$8,2)</f>
        <v>1882.15</v>
      </c>
      <c r="M337" s="73" t="n">
        <f aca="false">ROUND('[1]Инфраструктурные платежи'!$D$11+'[1]Услуги по передаче 2014'!$D$8+'[1]Время горизонтально'!M36+'[1]Инфраструктурные платежи'!$D$8,2)</f>
        <v>1891.41</v>
      </c>
      <c r="N337" s="73" t="n">
        <f aca="false">ROUND('[1]Инфраструктурные платежи'!$D$11+'[1]Услуги по передаче 2014'!$D$8+'[1]Время горизонтально'!N36+'[1]Инфраструктурные платежи'!$D$8,2)</f>
        <v>1885.4</v>
      </c>
      <c r="O337" s="73" t="n">
        <f aca="false">ROUND('[1]Инфраструктурные платежи'!$D$11+'[1]Услуги по передаче 2014'!$D$8+'[1]Время горизонтально'!O36+'[1]Инфраструктурные платежи'!$D$8,2)</f>
        <v>1889.85</v>
      </c>
      <c r="P337" s="73" t="n">
        <f aca="false">ROUND('[1]Инфраструктурные платежи'!$D$11+'[1]Услуги по передаче 2014'!$D$8+'[1]Время горизонтально'!P36+'[1]Инфраструктурные платежи'!$D$8,2)</f>
        <v>1873.65</v>
      </c>
      <c r="Q337" s="73" t="n">
        <f aca="false">ROUND('[1]Инфраструктурные платежи'!$D$11+'[1]Услуги по передаче 2014'!$D$8+'[1]Время горизонтально'!Q36+'[1]Инфраструктурные платежи'!$D$8,2)</f>
        <v>1880.78</v>
      </c>
      <c r="R337" s="73" t="n">
        <f aca="false">ROUND('[1]Инфраструктурные платежи'!$D$11+'[1]Услуги по передаче 2014'!$D$8+'[1]Время горизонтально'!R36+'[1]Инфраструктурные платежи'!$D$8,2)</f>
        <v>1859.25</v>
      </c>
      <c r="S337" s="73" t="n">
        <f aca="false">ROUND('[1]Инфраструктурные платежи'!$D$11+'[1]Услуги по передаче 2014'!$D$8+'[1]Время горизонтально'!S36+'[1]Инфраструктурные платежи'!$D$8,2)</f>
        <v>1795.77</v>
      </c>
      <c r="T337" s="73" t="n">
        <f aca="false">ROUND('[1]Инфраструктурные платежи'!$D$11+'[1]Услуги по передаче 2014'!$D$8+'[1]Время горизонтально'!T36+'[1]Инфраструктурные платежи'!$D$8,2)</f>
        <v>1791.17</v>
      </c>
      <c r="U337" s="73" t="n">
        <f aca="false">ROUND('[1]Инфраструктурные платежи'!$D$11+'[1]Услуги по передаче 2014'!$D$8+'[1]Время горизонтально'!U36+'[1]Инфраструктурные платежи'!$D$8,2)</f>
        <v>1790.07</v>
      </c>
      <c r="V337" s="73" t="n">
        <f aca="false">ROUND('[1]Инфраструктурные платежи'!$D$11+'[1]Услуги по передаче 2014'!$D$8+'[1]Время горизонтально'!V36+'[1]Инфраструктурные платежи'!$D$8,2)</f>
        <v>1791.98</v>
      </c>
      <c r="W337" s="73" t="n">
        <f aca="false">ROUND('[1]Инфраструктурные платежи'!$D$11+'[1]Услуги по передаче 2014'!$D$8+'[1]Время горизонтально'!W36+'[1]Инфраструктурные платежи'!$D$8,2)</f>
        <v>1780.89</v>
      </c>
      <c r="X337" s="73" t="n">
        <f aca="false">ROUND('[1]Инфраструктурные платежи'!$D$11+'[1]Услуги по передаче 2014'!$D$8+'[1]Время горизонтально'!X36+'[1]Инфраструктурные платежи'!$D$8,2)</f>
        <v>1768.72</v>
      </c>
      <c r="Y337" s="73" t="n">
        <f aca="false">ROUND('[1]Инфраструктурные платежи'!$D$11+'[1]Услуги по передаче 2014'!$D$8+'[1]Время горизонтально'!Y36+'[1]Инфраструктурные платежи'!$D$8,2)</f>
        <v>1739.04</v>
      </c>
      <c r="Z337" s="74"/>
    </row>
    <row r="338" customFormat="false" ht="12.45" hidden="false" customHeight="false" outlineLevel="0" collapsed="false">
      <c r="A338" s="72" t="n">
        <f aca="false">A337+1</f>
        <v>43675</v>
      </c>
      <c r="B338" s="73" t="n">
        <f aca="false">ROUND('[1]Инфраструктурные платежи'!$D$11+'[1]Услуги по передаче 2014'!$D$8+'[1]Время горизонтально'!B37+'[1]Инфраструктурные платежи'!$D$8,2)</f>
        <v>1417.09</v>
      </c>
      <c r="C338" s="73" t="n">
        <f aca="false">ROUND('[1]Инфраструктурные платежи'!$D$11+'[1]Услуги по передаче 2014'!$D$8+'[1]Время горизонтально'!C37+'[1]Инфраструктурные платежи'!$D$8,2)</f>
        <v>1370.33</v>
      </c>
      <c r="D338" s="73" t="n">
        <f aca="false">ROUND('[1]Инфраструктурные платежи'!$D$11+'[1]Услуги по передаче 2014'!$D$8+'[1]Время горизонтально'!D37+'[1]Инфраструктурные платежи'!$D$8,2)</f>
        <v>1288.24</v>
      </c>
      <c r="E338" s="73" t="n">
        <f aca="false">ROUND('[1]Инфраструктурные платежи'!$D$11+'[1]Услуги по передаче 2014'!$D$8+'[1]Время горизонтально'!E37+'[1]Инфраструктурные платежи'!$D$8,2)</f>
        <v>1249.05</v>
      </c>
      <c r="F338" s="73" t="n">
        <f aca="false">ROUND('[1]Инфраструктурные платежи'!$D$11+'[1]Услуги по передаче 2014'!$D$8+'[1]Время горизонтально'!F37+'[1]Инфраструктурные платежи'!$D$8,2)</f>
        <v>1249.78</v>
      </c>
      <c r="G338" s="73" t="n">
        <f aca="false">ROUND('[1]Инфраструктурные платежи'!$D$11+'[1]Услуги по передаче 2014'!$D$8+'[1]Время горизонтально'!G37+'[1]Инфраструктурные платежи'!$D$8,2)</f>
        <v>1359.01</v>
      </c>
      <c r="H338" s="73" t="n">
        <f aca="false">ROUND('[1]Инфраструктурные платежи'!$D$11+'[1]Услуги по передаче 2014'!$D$8+'[1]Время горизонтально'!H37+'[1]Инфраструктурные платежи'!$D$8,2)</f>
        <v>1490.51</v>
      </c>
      <c r="I338" s="73" t="n">
        <f aca="false">ROUND('[1]Инфраструктурные платежи'!$D$11+'[1]Услуги по передаче 2014'!$D$8+'[1]Время горизонтально'!I37+'[1]Инфраструктурные платежи'!$D$8,2)</f>
        <v>1664.55</v>
      </c>
      <c r="J338" s="73" t="n">
        <f aca="false">ROUND('[1]Инфраструктурные платежи'!$D$11+'[1]Услуги по передаче 2014'!$D$8+'[1]Время горизонтально'!J37+'[1]Инфраструктурные платежи'!$D$8,2)</f>
        <v>1757.68</v>
      </c>
      <c r="K338" s="73" t="n">
        <f aca="false">ROUND('[1]Инфраструктурные платежи'!$D$11+'[1]Услуги по передаче 2014'!$D$8+'[1]Время горизонтально'!K37+'[1]Инфраструктурные платежи'!$D$8,2)</f>
        <v>1789.78</v>
      </c>
      <c r="L338" s="73" t="n">
        <f aca="false">ROUND('[1]Инфраструктурные платежи'!$D$11+'[1]Услуги по передаче 2014'!$D$8+'[1]Время горизонтально'!L37+'[1]Инфраструктурные платежи'!$D$8,2)</f>
        <v>1793.21</v>
      </c>
      <c r="M338" s="73" t="n">
        <f aca="false">ROUND('[1]Инфраструктурные платежи'!$D$11+'[1]Услуги по передаче 2014'!$D$8+'[1]Время горизонтально'!M37+'[1]Инфраструктурные платежи'!$D$8,2)</f>
        <v>1797.44</v>
      </c>
      <c r="N338" s="73" t="n">
        <f aca="false">ROUND('[1]Инфраструктурные платежи'!$D$11+'[1]Услуги по передаче 2014'!$D$8+'[1]Время горизонтально'!N37+'[1]Инфраструктурные платежи'!$D$8,2)</f>
        <v>1784.92</v>
      </c>
      <c r="O338" s="73" t="n">
        <f aca="false">ROUND('[1]Инфраструктурные платежи'!$D$11+'[1]Услуги по передаче 2014'!$D$8+'[1]Время горизонтально'!O37+'[1]Инфраструктурные платежи'!$D$8,2)</f>
        <v>1787.34</v>
      </c>
      <c r="P338" s="73" t="n">
        <f aca="false">ROUND('[1]Инфраструктурные платежи'!$D$11+'[1]Услуги по передаче 2014'!$D$8+'[1]Время горизонтально'!P37+'[1]Инфраструктурные платежи'!$D$8,2)</f>
        <v>1840.68</v>
      </c>
      <c r="Q338" s="73" t="n">
        <f aca="false">ROUND('[1]Инфраструктурные платежи'!$D$11+'[1]Услуги по передаче 2014'!$D$8+'[1]Время горизонтально'!Q37+'[1]Инфраструктурные платежи'!$D$8,2)</f>
        <v>1795.8</v>
      </c>
      <c r="R338" s="73" t="n">
        <f aca="false">ROUND('[1]Инфраструктурные платежи'!$D$11+'[1]Услуги по передаче 2014'!$D$8+'[1]Время горизонтально'!R37+'[1]Инфраструктурные платежи'!$D$8,2)</f>
        <v>1787.53</v>
      </c>
      <c r="S338" s="73" t="n">
        <f aca="false">ROUND('[1]Инфраструктурные платежи'!$D$11+'[1]Услуги по передаче 2014'!$D$8+'[1]Время горизонтально'!S37+'[1]Инфраструктурные платежи'!$D$8,2)</f>
        <v>1783.59</v>
      </c>
      <c r="T338" s="73" t="n">
        <f aca="false">ROUND('[1]Инфраструктурные платежи'!$D$11+'[1]Услуги по передаче 2014'!$D$8+'[1]Время горизонтально'!T37+'[1]Инфраструктурные платежи'!$D$8,2)</f>
        <v>1779.94</v>
      </c>
      <c r="U338" s="73" t="n">
        <f aca="false">ROUND('[1]Инфраструктурные платежи'!$D$11+'[1]Услуги по передаче 2014'!$D$8+'[1]Время горизонтально'!U37+'[1]Инфраструктурные платежи'!$D$8,2)</f>
        <v>1755.42</v>
      </c>
      <c r="V338" s="73" t="n">
        <f aca="false">ROUND('[1]Инфраструктурные платежи'!$D$11+'[1]Услуги по передаче 2014'!$D$8+'[1]Время горизонтально'!V37+'[1]Инфраструктурные платежи'!$D$8,2)</f>
        <v>1753.5</v>
      </c>
      <c r="W338" s="73" t="n">
        <f aca="false">ROUND('[1]Инфраструктурные платежи'!$D$11+'[1]Услуги по передаче 2014'!$D$8+'[1]Время горизонтально'!W37+'[1]Инфраструктурные платежи'!$D$8,2)</f>
        <v>1763.55</v>
      </c>
      <c r="X338" s="73" t="n">
        <f aca="false">ROUND('[1]Инфраструктурные платежи'!$D$11+'[1]Услуги по передаче 2014'!$D$8+'[1]Время горизонтально'!X37+'[1]Инфраструктурные платежи'!$D$8,2)</f>
        <v>1735.86</v>
      </c>
      <c r="Y338" s="73" t="n">
        <f aca="false">ROUND('[1]Инфраструктурные платежи'!$D$11+'[1]Услуги по передаче 2014'!$D$8+'[1]Время горизонтально'!Y37+'[1]Инфраструктурные платежи'!$D$8,2)</f>
        <v>1563.22</v>
      </c>
      <c r="Z338" s="74"/>
    </row>
    <row r="339" customFormat="false" ht="12.45" hidden="false" customHeight="false" outlineLevel="0" collapsed="false">
      <c r="A339" s="72" t="n">
        <f aca="false">A338+1</f>
        <v>43676</v>
      </c>
      <c r="B339" s="73" t="n">
        <f aca="false">ROUND('[1]Инфраструктурные платежи'!$D$11+'[1]Услуги по передаче 2014'!$D$8+'[1]Время горизонтально'!B38+'[1]Инфраструктурные платежи'!$D$8,2)</f>
        <v>1379.31</v>
      </c>
      <c r="C339" s="73" t="n">
        <f aca="false">ROUND('[1]Инфраструктурные платежи'!$D$11+'[1]Услуги по передаче 2014'!$D$8+'[1]Время горизонтально'!C38+'[1]Инфраструктурные платежи'!$D$8,2)</f>
        <v>1274.33</v>
      </c>
      <c r="D339" s="73" t="n">
        <f aca="false">ROUND('[1]Инфраструктурные платежи'!$D$11+'[1]Услуги по передаче 2014'!$D$8+'[1]Время горизонтально'!D38+'[1]Инфраструктурные платежи'!$D$8,2)</f>
        <v>1191.51</v>
      </c>
      <c r="E339" s="73" t="n">
        <f aca="false">ROUND('[1]Инфраструктурные платежи'!$D$11+'[1]Услуги по передаче 2014'!$D$8+'[1]Время горизонтально'!E38+'[1]Инфраструктурные платежи'!$D$8,2)</f>
        <v>1108.78</v>
      </c>
      <c r="F339" s="73" t="n">
        <f aca="false">ROUND('[1]Инфраструктурные платежи'!$D$11+'[1]Услуги по передаче 2014'!$D$8+'[1]Время горизонтально'!F38+'[1]Инфраструктурные платежи'!$D$8,2)</f>
        <v>1193.76</v>
      </c>
      <c r="G339" s="73" t="n">
        <f aca="false">ROUND('[1]Инфраструктурные платежи'!$D$11+'[1]Услуги по передаче 2014'!$D$8+'[1]Время горизонтально'!G38+'[1]Инфраструктурные платежи'!$D$8,2)</f>
        <v>1260.13</v>
      </c>
      <c r="H339" s="73" t="n">
        <f aca="false">ROUND('[1]Инфраструктурные платежи'!$D$11+'[1]Услуги по передаче 2014'!$D$8+'[1]Время горизонтально'!H38+'[1]Инфраструктурные платежи'!$D$8,2)</f>
        <v>1458.86</v>
      </c>
      <c r="I339" s="73" t="n">
        <f aca="false">ROUND('[1]Инфраструктурные платежи'!$D$11+'[1]Услуги по передаче 2014'!$D$8+'[1]Время горизонтально'!I38+'[1]Инфраструктурные платежи'!$D$8,2)</f>
        <v>1602.82</v>
      </c>
      <c r="J339" s="73" t="n">
        <f aca="false">ROUND('[1]Инфраструктурные платежи'!$D$11+'[1]Услуги по передаче 2014'!$D$8+'[1]Время горизонтально'!J38+'[1]Инфраструктурные платежи'!$D$8,2)</f>
        <v>1744.12</v>
      </c>
      <c r="K339" s="73" t="n">
        <f aca="false">ROUND('[1]Инфраструктурные платежи'!$D$11+'[1]Услуги по передаче 2014'!$D$8+'[1]Время горизонтально'!K38+'[1]Инфраструктурные платежи'!$D$8,2)</f>
        <v>1775.75</v>
      </c>
      <c r="L339" s="73" t="n">
        <f aca="false">ROUND('[1]Инфраструктурные платежи'!$D$11+'[1]Услуги по передаче 2014'!$D$8+'[1]Время горизонтально'!L38+'[1]Инфраструктурные платежи'!$D$8,2)</f>
        <v>1798.93</v>
      </c>
      <c r="M339" s="73" t="n">
        <f aca="false">ROUND('[1]Инфраструктурные платежи'!$D$11+'[1]Услуги по передаче 2014'!$D$8+'[1]Время горизонтально'!M38+'[1]Инфраструктурные платежи'!$D$8,2)</f>
        <v>1804.83</v>
      </c>
      <c r="N339" s="73" t="n">
        <f aca="false">ROUND('[1]Инфраструктурные платежи'!$D$11+'[1]Услуги по передаче 2014'!$D$8+'[1]Время горизонтально'!N38+'[1]Инфраструктурные платежи'!$D$8,2)</f>
        <v>1802.24</v>
      </c>
      <c r="O339" s="73" t="n">
        <f aca="false">ROUND('[1]Инфраструктурные платежи'!$D$11+'[1]Услуги по передаче 2014'!$D$8+'[1]Время горизонтально'!O38+'[1]Инфраструктурные платежи'!$D$8,2)</f>
        <v>1779.16</v>
      </c>
      <c r="P339" s="73" t="n">
        <f aca="false">ROUND('[1]Инфраструктурные платежи'!$D$11+'[1]Услуги по передаче 2014'!$D$8+'[1]Время горизонтально'!P38+'[1]Инфраструктурные платежи'!$D$8,2)</f>
        <v>1839.42</v>
      </c>
      <c r="Q339" s="73" t="n">
        <f aca="false">ROUND('[1]Инфраструктурные платежи'!$D$11+'[1]Услуги по передаче 2014'!$D$8+'[1]Время горизонтально'!Q38+'[1]Инфраструктурные платежи'!$D$8,2)</f>
        <v>1805.45</v>
      </c>
      <c r="R339" s="73" t="n">
        <f aca="false">ROUND('[1]Инфраструктурные платежи'!$D$11+'[1]Услуги по передаче 2014'!$D$8+'[1]Время горизонтально'!R38+'[1]Инфраструктурные платежи'!$D$8,2)</f>
        <v>1796.49</v>
      </c>
      <c r="S339" s="73" t="n">
        <f aca="false">ROUND('[1]Инфраструктурные платежи'!$D$11+'[1]Услуги по передаче 2014'!$D$8+'[1]Время горизонтально'!S38+'[1]Инфраструктурные платежи'!$D$8,2)</f>
        <v>1799.29</v>
      </c>
      <c r="T339" s="73" t="n">
        <f aca="false">ROUND('[1]Инфраструктурные платежи'!$D$11+'[1]Услуги по передаче 2014'!$D$8+'[1]Время горизонтально'!T38+'[1]Инфраструктурные платежи'!$D$8,2)</f>
        <v>1787.25</v>
      </c>
      <c r="U339" s="73" t="n">
        <f aca="false">ROUND('[1]Инфраструктурные платежи'!$D$11+'[1]Услуги по передаче 2014'!$D$8+'[1]Время горизонтально'!U38+'[1]Инфраструктурные платежи'!$D$8,2)</f>
        <v>1751.9</v>
      </c>
      <c r="V339" s="73" t="n">
        <f aca="false">ROUND('[1]Инфраструктурные платежи'!$D$11+'[1]Услуги по передаче 2014'!$D$8+'[1]Время горизонтально'!V38+'[1]Инфраструктурные платежи'!$D$8,2)</f>
        <v>1752.45</v>
      </c>
      <c r="W339" s="73" t="n">
        <f aca="false">ROUND('[1]Инфраструктурные платежи'!$D$11+'[1]Услуги по передаче 2014'!$D$8+'[1]Время горизонтально'!W38+'[1]Инфраструктурные платежи'!$D$8,2)</f>
        <v>1765.6</v>
      </c>
      <c r="X339" s="73" t="n">
        <f aca="false">ROUND('[1]Инфраструктурные платежи'!$D$11+'[1]Услуги по передаче 2014'!$D$8+'[1]Время горизонтально'!X38+'[1]Инфраструктурные платежи'!$D$8,2)</f>
        <v>1748.75</v>
      </c>
      <c r="Y339" s="73" t="n">
        <f aca="false">ROUND('[1]Инфраструктурные платежи'!$D$11+'[1]Услуги по передаче 2014'!$D$8+'[1]Время горизонтально'!Y38+'[1]Инфраструктурные платежи'!$D$8,2)</f>
        <v>1543.53</v>
      </c>
      <c r="Z339" s="74"/>
    </row>
    <row r="340" customFormat="false" ht="12.45" hidden="false" customHeight="false" outlineLevel="0" collapsed="false">
      <c r="A340" s="72" t="n">
        <f aca="false">A339+1</f>
        <v>43677</v>
      </c>
      <c r="B340" s="73" t="n">
        <f aca="false">ROUND('[1]Инфраструктурные платежи'!$D$11+'[1]Услуги по передаче 2014'!$D$8+'[1]Время горизонтально'!B39+'[1]Инфраструктурные платежи'!$D$8,2)</f>
        <v>1421.38</v>
      </c>
      <c r="C340" s="73" t="n">
        <f aca="false">ROUND('[1]Инфраструктурные платежи'!$D$11+'[1]Услуги по передаче 2014'!$D$8+'[1]Время горизонтально'!C39+'[1]Инфраструктурные платежи'!$D$8,2)</f>
        <v>1343.41</v>
      </c>
      <c r="D340" s="73" t="n">
        <f aca="false">ROUND('[1]Инфраструктурные платежи'!$D$11+'[1]Услуги по передаче 2014'!$D$8+'[1]Время горизонтально'!D39+'[1]Инфраструктурные платежи'!$D$8,2)</f>
        <v>1299.23</v>
      </c>
      <c r="E340" s="73" t="n">
        <f aca="false">ROUND('[1]Инфраструктурные платежи'!$D$11+'[1]Услуги по передаче 2014'!$D$8+'[1]Время горизонтально'!E39+'[1]Инфраструктурные платежи'!$D$8,2)</f>
        <v>1266.47</v>
      </c>
      <c r="F340" s="73" t="n">
        <f aca="false">ROUND('[1]Инфраструктурные платежи'!$D$11+'[1]Услуги по передаче 2014'!$D$8+'[1]Время горизонтально'!F39+'[1]Инфраструктурные платежи'!$D$8,2)</f>
        <v>1253.97</v>
      </c>
      <c r="G340" s="73" t="n">
        <f aca="false">ROUND('[1]Инфраструктурные платежи'!$D$11+'[1]Услуги по передаче 2014'!$D$8+'[1]Время горизонтально'!G39+'[1]Инфраструктурные платежи'!$D$8,2)</f>
        <v>1365.05</v>
      </c>
      <c r="H340" s="73" t="n">
        <f aca="false">ROUND('[1]Инфраструктурные платежи'!$D$11+'[1]Услуги по передаче 2014'!$D$8+'[1]Время горизонтально'!H39+'[1]Инфраструктурные платежи'!$D$8,2)</f>
        <v>1589.14</v>
      </c>
      <c r="I340" s="73" t="n">
        <f aca="false">ROUND('[1]Инфраструктурные платежи'!$D$11+'[1]Услуги по передаче 2014'!$D$8+'[1]Время горизонтально'!I39+'[1]Инфраструктурные платежи'!$D$8,2)</f>
        <v>1660.13</v>
      </c>
      <c r="J340" s="73" t="n">
        <f aca="false">ROUND('[1]Инфраструктурные платежи'!$D$11+'[1]Услуги по передаче 2014'!$D$8+'[1]Время горизонтально'!J39+'[1]Инфраструктурные платежи'!$D$8,2)</f>
        <v>1788.49</v>
      </c>
      <c r="K340" s="73" t="n">
        <f aca="false">ROUND('[1]Инфраструктурные платежи'!$D$11+'[1]Услуги по передаче 2014'!$D$8+'[1]Время горизонтально'!K39+'[1]Инфраструктурные платежи'!$D$8,2)</f>
        <v>1883.18</v>
      </c>
      <c r="L340" s="73" t="n">
        <f aca="false">ROUND('[1]Инфраструктурные платежи'!$D$11+'[1]Услуги по передаче 2014'!$D$8+'[1]Время горизонтально'!L39+'[1]Инфраструктурные платежи'!$D$8,2)</f>
        <v>1921.02</v>
      </c>
      <c r="M340" s="73" t="n">
        <f aca="false">ROUND('[1]Инфраструктурные платежи'!$D$11+'[1]Услуги по передаче 2014'!$D$8+'[1]Время горизонтально'!M39+'[1]Инфраструктурные платежи'!$D$8,2)</f>
        <v>1927.25</v>
      </c>
      <c r="N340" s="73" t="n">
        <f aca="false">ROUND('[1]Инфраструктурные платежи'!$D$11+'[1]Услуги по передаче 2014'!$D$8+'[1]Время горизонтально'!N39+'[1]Инфраструктурные платежи'!$D$8,2)</f>
        <v>1922.45</v>
      </c>
      <c r="O340" s="73" t="n">
        <f aca="false">ROUND('[1]Инфраструктурные платежи'!$D$11+'[1]Услуги по передаче 2014'!$D$8+'[1]Время горизонтально'!O39+'[1]Инфраструктурные платежи'!$D$8,2)</f>
        <v>1927.37</v>
      </c>
      <c r="P340" s="73" t="n">
        <f aca="false">ROUND('[1]Инфраструктурные платежи'!$D$11+'[1]Услуги по передаче 2014'!$D$8+'[1]Время горизонтально'!P39+'[1]Инфраструктурные платежи'!$D$8,2)</f>
        <v>1937.57</v>
      </c>
      <c r="Q340" s="73" t="n">
        <f aca="false">ROUND('[1]Инфраструктурные платежи'!$D$11+'[1]Услуги по передаче 2014'!$D$8+'[1]Время горизонтально'!Q39+'[1]Инфраструктурные платежи'!$D$8,2)</f>
        <v>1920.5</v>
      </c>
      <c r="R340" s="73" t="n">
        <f aca="false">ROUND('[1]Инфраструктурные платежи'!$D$11+'[1]Услуги по передаче 2014'!$D$8+'[1]Время горизонтально'!R39+'[1]Инфраструктурные платежи'!$D$8,2)</f>
        <v>1898.2</v>
      </c>
      <c r="S340" s="73" t="n">
        <f aca="false">ROUND('[1]Инфраструктурные платежи'!$D$11+'[1]Услуги по передаче 2014'!$D$8+'[1]Время горизонтально'!S39+'[1]Инфраструктурные платежи'!$D$8,2)</f>
        <v>1911.25</v>
      </c>
      <c r="T340" s="73" t="n">
        <f aca="false">ROUND('[1]Инфраструктурные платежи'!$D$11+'[1]Услуги по передаче 2014'!$D$8+'[1]Время горизонтально'!T39+'[1]Инфраструктурные платежи'!$D$8,2)</f>
        <v>1860.59</v>
      </c>
      <c r="U340" s="73" t="n">
        <f aca="false">ROUND('[1]Инфраструктурные платежи'!$D$11+'[1]Услуги по передаче 2014'!$D$8+'[1]Время горизонтально'!U39+'[1]Инфраструктурные платежи'!$D$8,2)</f>
        <v>1792.95</v>
      </c>
      <c r="V340" s="73" t="n">
        <f aca="false">ROUND('[1]Инфраструктурные платежи'!$D$11+'[1]Услуги по передаче 2014'!$D$8+'[1]Время горизонтально'!V39+'[1]Инфраструктурные платежи'!$D$8,2)</f>
        <v>1815.89</v>
      </c>
      <c r="W340" s="73" t="n">
        <f aca="false">ROUND('[1]Инфраструктурные платежи'!$D$11+'[1]Услуги по передаче 2014'!$D$8+'[1]Время горизонтально'!W39+'[1]Инфраструктурные платежи'!$D$8,2)</f>
        <v>1805.28</v>
      </c>
      <c r="X340" s="73" t="n">
        <f aca="false">ROUND('[1]Инфраструктурные платежи'!$D$11+'[1]Услуги по передаче 2014'!$D$8+'[1]Время горизонтально'!X39+'[1]Инфраструктурные платежи'!$D$8,2)</f>
        <v>1759.93</v>
      </c>
      <c r="Y340" s="73" t="n">
        <f aca="false">ROUND('[1]Инфраструктурные платежи'!$D$11+'[1]Услуги по передаче 2014'!$D$8+'[1]Время горизонтально'!Y39+'[1]Инфраструктурные платежи'!$D$8,2)</f>
        <v>1488.37</v>
      </c>
      <c r="Z340" s="74"/>
    </row>
    <row r="341" customFormat="false" ht="12.45" hidden="false" customHeight="false" outlineLevel="0" collapsed="false">
      <c r="A341" s="75"/>
      <c r="B341" s="76"/>
      <c r="C341" s="60"/>
      <c r="D341" s="60"/>
      <c r="E341" s="60"/>
      <c r="F341" s="60"/>
      <c r="G341" s="60"/>
      <c r="H341" s="60"/>
      <c r="I341" s="60"/>
      <c r="J341" s="60"/>
      <c r="K341" s="62"/>
      <c r="L341" s="62"/>
      <c r="M341" s="62"/>
      <c r="N341" s="62"/>
      <c r="O341" s="62"/>
      <c r="P341" s="62"/>
      <c r="Q341" s="62"/>
      <c r="R341" s="62"/>
      <c r="S341" s="62"/>
      <c r="T341" s="62"/>
      <c r="U341" s="62"/>
      <c r="V341" s="62"/>
      <c r="W341" s="62"/>
      <c r="X341" s="62"/>
      <c r="Y341" s="62"/>
      <c r="Z341" s="77"/>
    </row>
    <row r="342" customFormat="false" ht="12.45" hidden="false" customHeight="false" outlineLevel="0" collapsed="false">
      <c r="A342" s="75"/>
      <c r="B342" s="76"/>
      <c r="C342" s="60"/>
      <c r="D342" s="60"/>
      <c r="E342" s="60"/>
      <c r="F342" s="60"/>
      <c r="G342" s="60"/>
      <c r="H342" s="60"/>
      <c r="I342" s="60"/>
      <c r="J342" s="60"/>
      <c r="K342" s="62"/>
      <c r="L342" s="62"/>
      <c r="M342" s="62"/>
      <c r="N342" s="62"/>
      <c r="O342" s="62"/>
      <c r="P342" s="62"/>
      <c r="Q342" s="62"/>
      <c r="R342" s="62"/>
      <c r="S342" s="62"/>
      <c r="T342" s="62"/>
      <c r="U342" s="62"/>
      <c r="V342" s="62"/>
      <c r="W342" s="62"/>
      <c r="X342" s="62"/>
      <c r="Y342" s="62"/>
      <c r="Z342" s="77"/>
    </row>
    <row r="343" customFormat="false" ht="15.05" hidden="false" customHeight="false" outlineLevel="0" collapsed="false">
      <c r="A343" s="66" t="s">
        <v>82</v>
      </c>
      <c r="B343" s="67" t="s">
        <v>109</v>
      </c>
      <c r="C343" s="67"/>
      <c r="D343" s="67"/>
      <c r="E343" s="67"/>
      <c r="F343" s="67"/>
      <c r="G343" s="67"/>
      <c r="H343" s="67"/>
      <c r="I343" s="67"/>
      <c r="J343" s="67"/>
      <c r="K343" s="67"/>
      <c r="L343" s="67"/>
      <c r="M343" s="67"/>
      <c r="N343" s="67"/>
      <c r="O343" s="67"/>
      <c r="P343" s="67"/>
      <c r="Q343" s="67"/>
      <c r="R343" s="67"/>
      <c r="S343" s="67"/>
      <c r="T343" s="67"/>
      <c r="U343" s="67"/>
      <c r="V343" s="67"/>
      <c r="W343" s="67"/>
      <c r="X343" s="67"/>
      <c r="Y343" s="67"/>
      <c r="Z343" s="68"/>
    </row>
    <row r="344" customFormat="false" ht="15.05" hidden="false" customHeight="false" outlineLevel="0" collapsed="false">
      <c r="A344" s="69" t="s">
        <v>84</v>
      </c>
      <c r="B344" s="70" t="s">
        <v>85</v>
      </c>
      <c r="C344" s="70" t="s">
        <v>86</v>
      </c>
      <c r="D344" s="70" t="s">
        <v>87</v>
      </c>
      <c r="E344" s="70" t="s">
        <v>88</v>
      </c>
      <c r="F344" s="70" t="s">
        <v>89</v>
      </c>
      <c r="G344" s="70" t="s">
        <v>90</v>
      </c>
      <c r="H344" s="70" t="s">
        <v>91</v>
      </c>
      <c r="I344" s="70" t="s">
        <v>92</v>
      </c>
      <c r="J344" s="70" t="s">
        <v>93</v>
      </c>
      <c r="K344" s="70" t="s">
        <v>94</v>
      </c>
      <c r="L344" s="70" t="s">
        <v>95</v>
      </c>
      <c r="M344" s="70" t="s">
        <v>96</v>
      </c>
      <c r="N344" s="70" t="s">
        <v>97</v>
      </c>
      <c r="O344" s="70" t="s">
        <v>98</v>
      </c>
      <c r="P344" s="70" t="s">
        <v>99</v>
      </c>
      <c r="Q344" s="70" t="s">
        <v>100</v>
      </c>
      <c r="R344" s="70" t="s">
        <v>101</v>
      </c>
      <c r="S344" s="70" t="s">
        <v>102</v>
      </c>
      <c r="T344" s="70" t="s">
        <v>103</v>
      </c>
      <c r="U344" s="70" t="s">
        <v>104</v>
      </c>
      <c r="V344" s="70" t="s">
        <v>105</v>
      </c>
      <c r="W344" s="70" t="s">
        <v>106</v>
      </c>
      <c r="X344" s="70" t="s">
        <v>107</v>
      </c>
      <c r="Y344" s="70" t="s">
        <v>108</v>
      </c>
      <c r="Z344" s="71"/>
    </row>
    <row r="345" customFormat="false" ht="12.45" hidden="false" customHeight="false" outlineLevel="0" collapsed="false">
      <c r="A345" s="72" t="n">
        <f aca="false">A310</f>
        <v>43647</v>
      </c>
      <c r="B345" s="73" t="n">
        <f aca="false">ROUND('[1]Инфраструктурные платежи'!$D$11+'[1]Услуги по передаче 2014'!$E$8+'[1]Время горизонтально'!B9+'[1]Инфраструктурные платежи'!$D$8,2)</f>
        <v>1426.73</v>
      </c>
      <c r="C345" s="73" t="n">
        <f aca="false">ROUND('[1]Инфраструктурные платежи'!$D$11+'[1]Услуги по передаче 2014'!$E$8+'[1]Время горизонтально'!C9+'[1]Инфраструктурные платежи'!$D$8,2)</f>
        <v>1304.83</v>
      </c>
      <c r="D345" s="73" t="n">
        <f aca="false">ROUND('[1]Инфраструктурные платежи'!$D$11+'[1]Услуги по передаче 2014'!$E$8+'[1]Время горизонтально'!D9+'[1]Инфраструктурные платежи'!$D$8,2)</f>
        <v>1243.78</v>
      </c>
      <c r="E345" s="73" t="n">
        <f aca="false">ROUND('[1]Инфраструктурные платежи'!$D$11+'[1]Услуги по передаче 2014'!$E$8+'[1]Время горизонтально'!E9+'[1]Инфраструктурные платежи'!$D$8,2)</f>
        <v>1184.52</v>
      </c>
      <c r="F345" s="73" t="n">
        <f aca="false">ROUND('[1]Инфраструктурные платежи'!$D$11+'[1]Услуги по передаче 2014'!$E$8+'[1]Время горизонтально'!F9+'[1]Инфраструктурные платежи'!$D$8,2)</f>
        <v>1196.02</v>
      </c>
      <c r="G345" s="73" t="n">
        <f aca="false">ROUND('[1]Инфраструктурные платежи'!$D$11+'[1]Услуги по передаче 2014'!$E$8+'[1]Время горизонтально'!G9+'[1]Инфраструктурные платежи'!$D$8,2)</f>
        <v>1270.31</v>
      </c>
      <c r="H345" s="73" t="n">
        <f aca="false">ROUND('[1]Инфраструктурные платежи'!$D$11+'[1]Услуги по передаче 2014'!$E$8+'[1]Время горизонтально'!H9+'[1]Инфраструктурные платежи'!$D$8,2)</f>
        <v>1457.71</v>
      </c>
      <c r="I345" s="73" t="n">
        <f aca="false">ROUND('[1]Инфраструктурные платежи'!$D$11+'[1]Услуги по передаче 2014'!$E$8+'[1]Время горизонтально'!I9+'[1]Инфраструктурные платежи'!$D$8,2)</f>
        <v>1676.48</v>
      </c>
      <c r="J345" s="73" t="n">
        <f aca="false">ROUND('[1]Инфраструктурные платежи'!$D$11+'[1]Услуги по передаче 2014'!$E$8+'[1]Время горизонтально'!J9+'[1]Инфраструктурные платежи'!$D$8,2)</f>
        <v>1674.34</v>
      </c>
      <c r="K345" s="73" t="n">
        <f aca="false">ROUND('[1]Инфраструктурные платежи'!$D$11+'[1]Услуги по передаче 2014'!$E$8+'[1]Время горизонтально'!K9+'[1]Инфраструктурные платежи'!$D$8,2)</f>
        <v>1805.6</v>
      </c>
      <c r="L345" s="73" t="n">
        <f aca="false">ROUND('[1]Инфраструктурные платежи'!$D$11+'[1]Услуги по передаче 2014'!$E$8+'[1]Время горизонтально'!L9+'[1]Инфраструктурные платежи'!$D$8,2)</f>
        <v>1796.32</v>
      </c>
      <c r="M345" s="73" t="n">
        <f aca="false">ROUND('[1]Инфраструктурные платежи'!$D$11+'[1]Услуги по передаче 2014'!$E$8+'[1]Время горизонтально'!M9+'[1]Инфраструктурные платежи'!$D$8,2)</f>
        <v>1795.49</v>
      </c>
      <c r="N345" s="73" t="n">
        <f aca="false">ROUND('[1]Инфраструктурные платежи'!$D$11+'[1]Услуги по передаче 2014'!$E$8+'[1]Время горизонтально'!N9+'[1]Инфраструктурные платежи'!$D$8,2)</f>
        <v>1796.17</v>
      </c>
      <c r="O345" s="73" t="n">
        <f aca="false">ROUND('[1]Инфраструктурные платежи'!$D$11+'[1]Услуги по передаче 2014'!$E$8+'[1]Время горизонтально'!O9+'[1]Инфраструктурные платежи'!$D$8,2)</f>
        <v>1784.07</v>
      </c>
      <c r="P345" s="73" t="n">
        <f aca="false">ROUND('[1]Инфраструктурные платежи'!$D$11+'[1]Услуги по передаче 2014'!$E$8+'[1]Время горизонтально'!P9+'[1]Инфраструктурные платежи'!$D$8,2)</f>
        <v>1800.67</v>
      </c>
      <c r="Q345" s="73" t="n">
        <f aca="false">ROUND('[1]Инфраструктурные платежи'!$D$11+'[1]Услуги по передаче 2014'!$E$8+'[1]Время горизонтально'!Q9+'[1]Инфраструктурные платежи'!$D$8,2)</f>
        <v>1780.62</v>
      </c>
      <c r="R345" s="73" t="n">
        <f aca="false">ROUND('[1]Инфраструктурные платежи'!$D$11+'[1]Услуги по передаче 2014'!$E$8+'[1]Время горизонтально'!R9+'[1]Инфраструктурные платежи'!$D$8,2)</f>
        <v>1747.98</v>
      </c>
      <c r="S345" s="73" t="n">
        <f aca="false">ROUND('[1]Инфраструктурные платежи'!$D$11+'[1]Услуги по передаче 2014'!$E$8+'[1]Время горизонтально'!S9+'[1]Инфраструктурные платежи'!$D$8,2)</f>
        <v>1714.13</v>
      </c>
      <c r="T345" s="73" t="n">
        <f aca="false">ROUND('[1]Инфраструктурные платежи'!$D$11+'[1]Услуги по передаче 2014'!$E$8+'[1]Время горизонтально'!T9+'[1]Инфраструктурные платежи'!$D$8,2)</f>
        <v>1661.6</v>
      </c>
      <c r="U345" s="73" t="n">
        <f aca="false">ROUND('[1]Инфраструктурные платежи'!$D$11+'[1]Услуги по передаче 2014'!$E$8+'[1]Время горизонтально'!U9+'[1]Инфраструктурные платежи'!$D$8,2)</f>
        <v>1657.63</v>
      </c>
      <c r="V345" s="73" t="n">
        <f aca="false">ROUND('[1]Инфраструктурные платежи'!$D$11+'[1]Услуги по передаче 2014'!$E$8+'[1]Время горизонтально'!V9+'[1]Инфраструктурные платежи'!$D$8,2)</f>
        <v>1657.56</v>
      </c>
      <c r="W345" s="73" t="n">
        <f aca="false">ROUND('[1]Инфраструктурные платежи'!$D$11+'[1]Услуги по передаче 2014'!$E$8+'[1]Время горизонтально'!W9+'[1]Инфраструктурные платежи'!$D$8,2)</f>
        <v>1749.81</v>
      </c>
      <c r="X345" s="73" t="n">
        <f aca="false">ROUND('[1]Инфраструктурные платежи'!$D$11+'[1]Услуги по передаче 2014'!$E$8+'[1]Время горизонтально'!X9+'[1]Инфраструктурные платежи'!$D$8,2)</f>
        <v>1708.77</v>
      </c>
      <c r="Y345" s="73" t="n">
        <f aca="false">ROUND('[1]Инфраструктурные платежи'!$D$11+'[1]Услуги по передаче 2014'!$E$8+'[1]Время горизонтально'!Y9+'[1]Инфраструктурные платежи'!$D$8,2)</f>
        <v>1510.77</v>
      </c>
      <c r="Z345" s="74"/>
    </row>
    <row r="346" customFormat="false" ht="12.45" hidden="false" customHeight="false" outlineLevel="0" collapsed="false">
      <c r="A346" s="72" t="n">
        <f aca="false">A311</f>
        <v>43648</v>
      </c>
      <c r="B346" s="73" t="n">
        <f aca="false">ROUND('[1]Инфраструктурные платежи'!$D$11+'[1]Услуги по передаче 2014'!$E$8+'[1]Время горизонтально'!B10+'[1]Инфраструктурные платежи'!$D$8,2)</f>
        <v>1353.02</v>
      </c>
      <c r="C346" s="73" t="n">
        <f aca="false">ROUND('[1]Инфраструктурные платежи'!$D$11+'[1]Услуги по передаче 2014'!$E$8+'[1]Время горизонтально'!C10+'[1]Инфраструктурные платежи'!$D$8,2)</f>
        <v>1212.97</v>
      </c>
      <c r="D346" s="73" t="n">
        <f aca="false">ROUND('[1]Инфраструктурные платежи'!$D$11+'[1]Услуги по передаче 2014'!$E$8+'[1]Время горизонтально'!D10+'[1]Инфраструктурные платежи'!$D$8,2)</f>
        <v>1189.45</v>
      </c>
      <c r="E346" s="73" t="n">
        <f aca="false">ROUND('[1]Инфраструктурные платежи'!$D$11+'[1]Услуги по передаче 2014'!$E$8+'[1]Время горизонтально'!E10+'[1]Инфраструктурные платежи'!$D$8,2)</f>
        <v>1124.93</v>
      </c>
      <c r="F346" s="73" t="n">
        <f aca="false">ROUND('[1]Инфраструктурные платежи'!$D$11+'[1]Услуги по передаче 2014'!$E$8+'[1]Время горизонтально'!F10+'[1]Инфраструктурные платежи'!$D$8,2)</f>
        <v>1148.52</v>
      </c>
      <c r="G346" s="73" t="n">
        <f aca="false">ROUND('[1]Инфраструктурные платежи'!$D$11+'[1]Услуги по передаче 2014'!$E$8+'[1]Время горизонтально'!G10+'[1]Инфраструктурные платежи'!$D$8,2)</f>
        <v>1204.88</v>
      </c>
      <c r="H346" s="73" t="n">
        <f aca="false">ROUND('[1]Инфраструктурные платежи'!$D$11+'[1]Услуги по передаче 2014'!$E$8+'[1]Время горизонтально'!H10+'[1]Инфраструктурные платежи'!$D$8,2)</f>
        <v>1382.7</v>
      </c>
      <c r="I346" s="73" t="n">
        <f aca="false">ROUND('[1]Инфраструктурные платежи'!$D$11+'[1]Услуги по передаче 2014'!$E$8+'[1]Время горизонтально'!I10+'[1]Инфраструктурные платежи'!$D$8,2)</f>
        <v>1763.21</v>
      </c>
      <c r="J346" s="73" t="n">
        <f aca="false">ROUND('[1]Инфраструктурные платежи'!$D$11+'[1]Услуги по передаче 2014'!$E$8+'[1]Время горизонтально'!J10+'[1]Инфраструктурные платежи'!$D$8,2)</f>
        <v>1779.23</v>
      </c>
      <c r="K346" s="73" t="n">
        <f aca="false">ROUND('[1]Инфраструктурные платежи'!$D$11+'[1]Услуги по передаче 2014'!$E$8+'[1]Время горизонтально'!K10+'[1]Инфраструктурные платежи'!$D$8,2)</f>
        <v>1829.21</v>
      </c>
      <c r="L346" s="73" t="n">
        <f aca="false">ROUND('[1]Инфраструктурные платежи'!$D$11+'[1]Услуги по передаче 2014'!$E$8+'[1]Время горизонтально'!L10+'[1]Инфраструктурные платежи'!$D$8,2)</f>
        <v>1915.73</v>
      </c>
      <c r="M346" s="73" t="n">
        <f aca="false">ROUND('[1]Инфраструктурные платежи'!$D$11+'[1]Услуги по передаче 2014'!$E$8+'[1]Время горизонтально'!M10+'[1]Инфраструктурные платежи'!$D$8,2)</f>
        <v>1983.5</v>
      </c>
      <c r="N346" s="73" t="n">
        <f aca="false">ROUND('[1]Инфраструктурные платежи'!$D$11+'[1]Услуги по передаче 2014'!$E$8+'[1]Время горизонтально'!N10+'[1]Инфраструктурные платежи'!$D$8,2)</f>
        <v>1918.74</v>
      </c>
      <c r="O346" s="73" t="n">
        <f aca="false">ROUND('[1]Инфраструктурные платежи'!$D$11+'[1]Услуги по передаче 2014'!$E$8+'[1]Время горизонтально'!O10+'[1]Инфраструктурные платежи'!$D$8,2)</f>
        <v>1984.28</v>
      </c>
      <c r="P346" s="73" t="n">
        <f aca="false">ROUND('[1]Инфраструктурные платежи'!$D$11+'[1]Услуги по передаче 2014'!$E$8+'[1]Время горизонтально'!P10+'[1]Инфраструктурные платежи'!$D$8,2)</f>
        <v>2020.91</v>
      </c>
      <c r="Q346" s="73" t="n">
        <f aca="false">ROUND('[1]Инфраструктурные платежи'!$D$11+'[1]Услуги по передаче 2014'!$E$8+'[1]Время горизонтально'!Q10+'[1]Инфраструктурные платежи'!$D$8,2)</f>
        <v>2007.79</v>
      </c>
      <c r="R346" s="73" t="n">
        <f aca="false">ROUND('[1]Инфраструктурные платежи'!$D$11+'[1]Услуги по передаче 2014'!$E$8+'[1]Время горизонтально'!R10+'[1]Инфраструктурные платежи'!$D$8,2)</f>
        <v>1986.92</v>
      </c>
      <c r="S346" s="73" t="n">
        <f aca="false">ROUND('[1]Инфраструктурные платежи'!$D$11+'[1]Услуги по передаче 2014'!$E$8+'[1]Время горизонтально'!S10+'[1]Инфраструктурные платежи'!$D$8,2)</f>
        <v>1890.05</v>
      </c>
      <c r="T346" s="73" t="n">
        <f aca="false">ROUND('[1]Инфраструктурные платежи'!$D$11+'[1]Услуги по передаче 2014'!$E$8+'[1]Время горизонтально'!T10+'[1]Инфраструктурные платежи'!$D$8,2)</f>
        <v>1789.43</v>
      </c>
      <c r="U346" s="73" t="n">
        <f aca="false">ROUND('[1]Инфраструктурные платежи'!$D$11+'[1]Услуги по передаче 2014'!$E$8+'[1]Время горизонтально'!U10+'[1]Инфраструктурные платежи'!$D$8,2)</f>
        <v>1751.27</v>
      </c>
      <c r="V346" s="73" t="n">
        <f aca="false">ROUND('[1]Инфраструктурные платежи'!$D$11+'[1]Услуги по передаче 2014'!$E$8+'[1]Время горизонтально'!V10+'[1]Инфраструктурные платежи'!$D$8,2)</f>
        <v>1752.72</v>
      </c>
      <c r="W346" s="73" t="n">
        <f aca="false">ROUND('[1]Инфраструктурные платежи'!$D$11+'[1]Услуги по передаче 2014'!$E$8+'[1]Время горизонтально'!W10+'[1]Инфраструктурные платежи'!$D$8,2)</f>
        <v>1780.97</v>
      </c>
      <c r="X346" s="73" t="n">
        <f aca="false">ROUND('[1]Инфраструктурные платежи'!$D$11+'[1]Услуги по передаче 2014'!$E$8+'[1]Время горизонтально'!X10+'[1]Инфраструктурные платежи'!$D$8,2)</f>
        <v>1731.94</v>
      </c>
      <c r="Y346" s="73" t="n">
        <f aca="false">ROUND('[1]Инфраструктурные платежи'!$D$11+'[1]Услуги по передаче 2014'!$E$8+'[1]Время горизонтально'!Y10+'[1]Инфраструктурные платежи'!$D$8,2)</f>
        <v>1720.95</v>
      </c>
      <c r="Z346" s="74"/>
    </row>
    <row r="347" customFormat="false" ht="12.45" hidden="false" customHeight="false" outlineLevel="0" collapsed="false">
      <c r="A347" s="72" t="n">
        <f aca="false">A312</f>
        <v>43649</v>
      </c>
      <c r="B347" s="73" t="n">
        <f aca="false">ROUND('[1]Инфраструктурные платежи'!$D$11+'[1]Услуги по передаче 2014'!$E$8+'[1]Время горизонтально'!B11+'[1]Инфраструктурные платежи'!$D$8,2)</f>
        <v>1443.98</v>
      </c>
      <c r="C347" s="73" t="n">
        <f aca="false">ROUND('[1]Инфраструктурные платежи'!$D$11+'[1]Услуги по передаче 2014'!$E$8+'[1]Время горизонтально'!C11+'[1]Инфраструктурные платежи'!$D$8,2)</f>
        <v>1297.01</v>
      </c>
      <c r="D347" s="73" t="n">
        <f aca="false">ROUND('[1]Инфраструктурные платежи'!$D$11+'[1]Услуги по передаче 2014'!$E$8+'[1]Время горизонтально'!D11+'[1]Инфраструктурные платежи'!$D$8,2)</f>
        <v>1240.65</v>
      </c>
      <c r="E347" s="73" t="n">
        <f aca="false">ROUND('[1]Инфраструктурные платежи'!$D$11+'[1]Услуги по передаче 2014'!$E$8+'[1]Время горизонтально'!E11+'[1]Инфраструктурные платежи'!$D$8,2)</f>
        <v>1198.8</v>
      </c>
      <c r="F347" s="73" t="n">
        <f aca="false">ROUND('[1]Инфраструктурные платежи'!$D$11+'[1]Услуги по передаче 2014'!$E$8+'[1]Время горизонтально'!F11+'[1]Инфраструктурные платежи'!$D$8,2)</f>
        <v>1205.33</v>
      </c>
      <c r="G347" s="73" t="n">
        <f aca="false">ROUND('[1]Инфраструктурные платежи'!$D$11+'[1]Услуги по передаче 2014'!$E$8+'[1]Время горизонтально'!G11+'[1]Инфраструктурные платежи'!$D$8,2)</f>
        <v>1256.67</v>
      </c>
      <c r="H347" s="73" t="n">
        <f aca="false">ROUND('[1]Инфраструктурные платежи'!$D$11+'[1]Услуги по передаче 2014'!$E$8+'[1]Время горизонтально'!H11+'[1]Инфраструктурные платежи'!$D$8,2)</f>
        <v>1511.72</v>
      </c>
      <c r="I347" s="73" t="n">
        <f aca="false">ROUND('[1]Инфраструктурные платежи'!$D$11+'[1]Услуги по передаче 2014'!$E$8+'[1]Время горизонтально'!I11+'[1]Инфраструктурные платежи'!$D$8,2)</f>
        <v>1736.59</v>
      </c>
      <c r="J347" s="73" t="n">
        <f aca="false">ROUND('[1]Инфраструктурные платежи'!$D$11+'[1]Услуги по передаче 2014'!$E$8+'[1]Время горизонтально'!J11+'[1]Инфраструктурные платежи'!$D$8,2)</f>
        <v>1752.96</v>
      </c>
      <c r="K347" s="73" t="n">
        <f aca="false">ROUND('[1]Инфраструктурные платежи'!$D$11+'[1]Услуги по передаче 2014'!$E$8+'[1]Время горизонтально'!K11+'[1]Инфраструктурные платежи'!$D$8,2)</f>
        <v>1800.94</v>
      </c>
      <c r="L347" s="73" t="n">
        <f aca="false">ROUND('[1]Инфраструктурные платежи'!$D$11+'[1]Услуги по передаче 2014'!$E$8+'[1]Время горизонтально'!L11+'[1]Инфраструктурные платежи'!$D$8,2)</f>
        <v>1808.89</v>
      </c>
      <c r="M347" s="73" t="n">
        <f aca="false">ROUND('[1]Инфраструктурные платежи'!$D$11+'[1]Услуги по передаче 2014'!$E$8+'[1]Время горизонтально'!M11+'[1]Инфраструктурные платежи'!$D$8,2)</f>
        <v>1812.69</v>
      </c>
      <c r="N347" s="73" t="n">
        <f aca="false">ROUND('[1]Инфраструктурные платежи'!$D$11+'[1]Услуги по передаче 2014'!$E$8+'[1]Время горизонтально'!N11+'[1]Инфраструктурные платежи'!$D$8,2)</f>
        <v>1803.04</v>
      </c>
      <c r="O347" s="73" t="n">
        <f aca="false">ROUND('[1]Инфраструктурные платежи'!$D$11+'[1]Услуги по передаче 2014'!$E$8+'[1]Время горизонтально'!O11+'[1]Инфраструктурные платежи'!$D$8,2)</f>
        <v>1816.5</v>
      </c>
      <c r="P347" s="73" t="n">
        <f aca="false">ROUND('[1]Инфраструктурные платежи'!$D$11+'[1]Услуги по передаче 2014'!$E$8+'[1]Время горизонтально'!P11+'[1]Инфраструктурные платежи'!$D$8,2)</f>
        <v>1849.14</v>
      </c>
      <c r="Q347" s="73" t="n">
        <f aca="false">ROUND('[1]Инфраструктурные платежи'!$D$11+'[1]Услуги по передаче 2014'!$E$8+'[1]Время горизонтально'!Q11+'[1]Инфраструктурные платежи'!$D$8,2)</f>
        <v>1817.38</v>
      </c>
      <c r="R347" s="73" t="n">
        <f aca="false">ROUND('[1]Инфраструктурные платежи'!$D$11+'[1]Услуги по передаче 2014'!$E$8+'[1]Время горизонтально'!R11+'[1]Инфраструктурные платежи'!$D$8,2)</f>
        <v>1801.43</v>
      </c>
      <c r="S347" s="73" t="n">
        <f aca="false">ROUND('[1]Инфраструктурные платежи'!$D$11+'[1]Услуги по передаче 2014'!$E$8+'[1]Время горизонтально'!S11+'[1]Инфраструктурные платежи'!$D$8,2)</f>
        <v>1789.51</v>
      </c>
      <c r="T347" s="73" t="n">
        <f aca="false">ROUND('[1]Инфраструктурные платежи'!$D$11+'[1]Услуги по передаче 2014'!$E$8+'[1]Время горизонтально'!T11+'[1]Инфраструктурные платежи'!$D$8,2)</f>
        <v>1753.55</v>
      </c>
      <c r="U347" s="73" t="n">
        <f aca="false">ROUND('[1]Инфраструктурные платежи'!$D$11+'[1]Услуги по передаче 2014'!$E$8+'[1]Время горизонтально'!U11+'[1]Инфраструктурные платежи'!$D$8,2)</f>
        <v>1724.72</v>
      </c>
      <c r="V347" s="73" t="n">
        <f aca="false">ROUND('[1]Инфраструктурные платежи'!$D$11+'[1]Услуги по передаче 2014'!$E$8+'[1]Время горизонтально'!V11+'[1]Инфраструктурные платежи'!$D$8,2)</f>
        <v>1724.85</v>
      </c>
      <c r="W347" s="73" t="n">
        <f aca="false">ROUND('[1]Инфраструктурные платежи'!$D$11+'[1]Услуги по передаче 2014'!$E$8+'[1]Время горизонтально'!W11+'[1]Инфраструктурные платежи'!$D$8,2)</f>
        <v>1734.68</v>
      </c>
      <c r="X347" s="73" t="n">
        <f aca="false">ROUND('[1]Инфраструктурные платежи'!$D$11+'[1]Услуги по передаче 2014'!$E$8+'[1]Время горизонтально'!X11+'[1]Инфраструктурные платежи'!$D$8,2)</f>
        <v>1710.66</v>
      </c>
      <c r="Y347" s="73" t="n">
        <f aca="false">ROUND('[1]Инфраструктурные платежи'!$D$11+'[1]Услуги по передаче 2014'!$E$8+'[1]Время горизонтально'!Y11+'[1]Инфраструктурные платежи'!$D$8,2)</f>
        <v>1632.52</v>
      </c>
      <c r="Z347" s="74"/>
    </row>
    <row r="348" customFormat="false" ht="12.45" hidden="false" customHeight="false" outlineLevel="0" collapsed="false">
      <c r="A348" s="72" t="n">
        <f aca="false">A313</f>
        <v>43650</v>
      </c>
      <c r="B348" s="73" t="n">
        <f aca="false">ROUND('[1]Инфраструктурные платежи'!$D$11+'[1]Услуги по передаче 2014'!$E$8+'[1]Время горизонтально'!B12+'[1]Инфраструктурные платежи'!$D$8,2)</f>
        <v>1406.7</v>
      </c>
      <c r="C348" s="73" t="n">
        <f aca="false">ROUND('[1]Инфраструктурные платежи'!$D$11+'[1]Услуги по передаче 2014'!$E$8+'[1]Время горизонтально'!C12+'[1]Инфраструктурные платежи'!$D$8,2)</f>
        <v>1303.38</v>
      </c>
      <c r="D348" s="73" t="n">
        <f aca="false">ROUND('[1]Инфраструктурные платежи'!$D$11+'[1]Услуги по передаче 2014'!$E$8+'[1]Время горизонтально'!D12+'[1]Инфраструктурные платежи'!$D$8,2)</f>
        <v>1245.26</v>
      </c>
      <c r="E348" s="73" t="n">
        <f aca="false">ROUND('[1]Инфраструктурные платежи'!$D$11+'[1]Услуги по передаче 2014'!$E$8+'[1]Время горизонтально'!E12+'[1]Инфраструктурные платежи'!$D$8,2)</f>
        <v>1185.98</v>
      </c>
      <c r="F348" s="73" t="n">
        <f aca="false">ROUND('[1]Инфраструктурные платежи'!$D$11+'[1]Услуги по передаче 2014'!$E$8+'[1]Время горизонтально'!F12+'[1]Инфраструктурные платежи'!$D$8,2)</f>
        <v>1203.42</v>
      </c>
      <c r="G348" s="73" t="n">
        <f aca="false">ROUND('[1]Инфраструктурные платежи'!$D$11+'[1]Услуги по передаче 2014'!$E$8+'[1]Время горизонтально'!G12+'[1]Инфраструктурные платежи'!$D$8,2)</f>
        <v>1281.89</v>
      </c>
      <c r="H348" s="73" t="n">
        <f aca="false">ROUND('[1]Инфраструктурные платежи'!$D$11+'[1]Услуги по передаче 2014'!$E$8+'[1]Время горизонтально'!H12+'[1]Инфраструктурные платежи'!$D$8,2)</f>
        <v>1426.78</v>
      </c>
      <c r="I348" s="73" t="n">
        <f aca="false">ROUND('[1]Инфраструктурные платежи'!$D$11+'[1]Услуги по передаче 2014'!$E$8+'[1]Время горизонтально'!I12+'[1]Инфраструктурные платежи'!$D$8,2)</f>
        <v>1638.73</v>
      </c>
      <c r="J348" s="73" t="n">
        <f aca="false">ROUND('[1]Инфраструктурные платежи'!$D$11+'[1]Услуги по передаче 2014'!$E$8+'[1]Время горизонтально'!J12+'[1]Инфраструктурные платежи'!$D$8,2)</f>
        <v>1683.11</v>
      </c>
      <c r="K348" s="73" t="n">
        <f aca="false">ROUND('[1]Инфраструктурные платежи'!$D$11+'[1]Услуги по передаче 2014'!$E$8+'[1]Время горизонтально'!K12+'[1]Инфраструктурные платежи'!$D$8,2)</f>
        <v>1792.6</v>
      </c>
      <c r="L348" s="73" t="n">
        <f aca="false">ROUND('[1]Инфраструктурные платежи'!$D$11+'[1]Услуги по передаче 2014'!$E$8+'[1]Время горизонтально'!L12+'[1]Инфраструктурные платежи'!$D$8,2)</f>
        <v>1803.51</v>
      </c>
      <c r="M348" s="73" t="n">
        <f aca="false">ROUND('[1]Инфраструктурные платежи'!$D$11+'[1]Услуги по передаче 2014'!$E$8+'[1]Время горизонтально'!M12+'[1]Инфраструктурные платежи'!$D$8,2)</f>
        <v>1894.35</v>
      </c>
      <c r="N348" s="73" t="n">
        <f aca="false">ROUND('[1]Инфраструктурные платежи'!$D$11+'[1]Услуги по передаче 2014'!$E$8+'[1]Время горизонтально'!N12+'[1]Инфраструктурные платежи'!$D$8,2)</f>
        <v>1854.07</v>
      </c>
      <c r="O348" s="73" t="n">
        <f aca="false">ROUND('[1]Инфраструктурные платежи'!$D$11+'[1]Услуги по передаче 2014'!$E$8+'[1]Время горизонтально'!O12+'[1]Инфраструктурные платежи'!$D$8,2)</f>
        <v>1846.39</v>
      </c>
      <c r="P348" s="73" t="n">
        <f aca="false">ROUND('[1]Инфраструктурные платежи'!$D$11+'[1]Услуги по передаче 2014'!$E$8+'[1]Время горизонтально'!P12+'[1]Инфраструктурные платежи'!$D$8,2)</f>
        <v>1866.93</v>
      </c>
      <c r="Q348" s="73" t="n">
        <f aca="false">ROUND('[1]Инфраструктурные платежи'!$D$11+'[1]Услуги по передаче 2014'!$E$8+'[1]Время горизонтально'!Q12+'[1]Инфраструктурные платежи'!$D$8,2)</f>
        <v>1879.75</v>
      </c>
      <c r="R348" s="73" t="n">
        <f aca="false">ROUND('[1]Инфраструктурные платежи'!$D$11+'[1]Услуги по передаче 2014'!$E$8+'[1]Время горизонтально'!R12+'[1]Инфраструктурные платежи'!$D$8,2)</f>
        <v>1790.66</v>
      </c>
      <c r="S348" s="73" t="n">
        <f aca="false">ROUND('[1]Инфраструктурные платежи'!$D$11+'[1]Услуги по передаче 2014'!$E$8+'[1]Время горизонтально'!S12+'[1]Инфраструктурные платежи'!$D$8,2)</f>
        <v>1751.98</v>
      </c>
      <c r="T348" s="73" t="n">
        <f aca="false">ROUND('[1]Инфраструктурные платежи'!$D$11+'[1]Услуги по передаче 2014'!$E$8+'[1]Время горизонтально'!T12+'[1]Инфраструктурные платежи'!$D$8,2)</f>
        <v>1660.27</v>
      </c>
      <c r="U348" s="73" t="n">
        <f aca="false">ROUND('[1]Инфраструктурные платежи'!$D$11+'[1]Услуги по передаче 2014'!$E$8+'[1]Время горизонтально'!U12+'[1]Инфраструктурные платежи'!$D$8,2)</f>
        <v>1646.15</v>
      </c>
      <c r="V348" s="73" t="n">
        <f aca="false">ROUND('[1]Инфраструктурные платежи'!$D$11+'[1]Услуги по передаче 2014'!$E$8+'[1]Время горизонтально'!V12+'[1]Инфраструктурные платежи'!$D$8,2)</f>
        <v>1644.98</v>
      </c>
      <c r="W348" s="73" t="n">
        <f aca="false">ROUND('[1]Инфраструктурные платежи'!$D$11+'[1]Услуги по передаче 2014'!$E$8+'[1]Время горизонтально'!W12+'[1]Инфраструктурные платежи'!$D$8,2)</f>
        <v>1692.07</v>
      </c>
      <c r="X348" s="73" t="n">
        <f aca="false">ROUND('[1]Инфраструктурные платежи'!$D$11+'[1]Услуги по передаче 2014'!$E$8+'[1]Время горизонтально'!X12+'[1]Инфраструктурные платежи'!$D$8,2)</f>
        <v>1669.12</v>
      </c>
      <c r="Y348" s="73" t="n">
        <f aca="false">ROUND('[1]Инфраструктурные платежи'!$D$11+'[1]Услуги по передаче 2014'!$E$8+'[1]Время горизонтально'!Y12+'[1]Инфраструктурные платежи'!$D$8,2)</f>
        <v>1615.34</v>
      </c>
      <c r="Z348" s="74"/>
    </row>
    <row r="349" customFormat="false" ht="12.45" hidden="false" customHeight="false" outlineLevel="0" collapsed="false">
      <c r="A349" s="72" t="n">
        <f aca="false">A314</f>
        <v>43651</v>
      </c>
      <c r="B349" s="73" t="n">
        <f aca="false">ROUND('[1]Инфраструктурные платежи'!$D$11+'[1]Услуги по передаче 2014'!$E$8+'[1]Время горизонтально'!B13+'[1]Инфраструктурные платежи'!$D$8,2)</f>
        <v>1467.36</v>
      </c>
      <c r="C349" s="73" t="n">
        <f aca="false">ROUND('[1]Инфраструктурные платежи'!$D$11+'[1]Услуги по передаче 2014'!$E$8+'[1]Время горизонтально'!C13+'[1]Инфраструктурные платежи'!$D$8,2)</f>
        <v>1380.37</v>
      </c>
      <c r="D349" s="73" t="n">
        <f aca="false">ROUND('[1]Инфраструктурные платежи'!$D$11+'[1]Услуги по передаче 2014'!$E$8+'[1]Время горизонтально'!D13+'[1]Инфраструктурные платежи'!$D$8,2)</f>
        <v>1281.64</v>
      </c>
      <c r="E349" s="73" t="n">
        <f aca="false">ROUND('[1]Инфраструктурные платежи'!$D$11+'[1]Услуги по передаче 2014'!$E$8+'[1]Время горизонтально'!E13+'[1]Инфраструктурные платежи'!$D$8,2)</f>
        <v>1235.72</v>
      </c>
      <c r="F349" s="73" t="n">
        <f aca="false">ROUND('[1]Инфраструктурные платежи'!$D$11+'[1]Услуги по передаче 2014'!$E$8+'[1]Время горизонтально'!F13+'[1]Инфраструктурные платежи'!$D$8,2)</f>
        <v>1226.29</v>
      </c>
      <c r="G349" s="73" t="n">
        <f aca="false">ROUND('[1]Инфраструктурные платежи'!$D$11+'[1]Услуги по передаче 2014'!$E$8+'[1]Время горизонтально'!G13+'[1]Инфраструктурные платежи'!$D$8,2)</f>
        <v>1339.4</v>
      </c>
      <c r="H349" s="73" t="n">
        <f aca="false">ROUND('[1]Инфраструктурные платежи'!$D$11+'[1]Услуги по передаче 2014'!$E$8+'[1]Время горизонтально'!H13+'[1]Инфраструктурные платежи'!$D$8,2)</f>
        <v>1511.62</v>
      </c>
      <c r="I349" s="73" t="n">
        <f aca="false">ROUND('[1]Инфраструктурные платежи'!$D$11+'[1]Услуги по передаче 2014'!$E$8+'[1]Время горизонтально'!I13+'[1]Инфраструктурные платежи'!$D$8,2)</f>
        <v>1809.61</v>
      </c>
      <c r="J349" s="73" t="n">
        <f aca="false">ROUND('[1]Инфраструктурные платежи'!$D$11+'[1]Услуги по передаче 2014'!$E$8+'[1]Время горизонтально'!J13+'[1]Инфраструктурные платежи'!$D$8,2)</f>
        <v>1848.18</v>
      </c>
      <c r="K349" s="73" t="n">
        <f aca="false">ROUND('[1]Инфраструктурные платежи'!$D$11+'[1]Услуги по передаче 2014'!$E$8+'[1]Время горизонтально'!K13+'[1]Инфраструктурные платежи'!$D$8,2)</f>
        <v>1925.1</v>
      </c>
      <c r="L349" s="73" t="n">
        <f aca="false">ROUND('[1]Инфраструктурные платежи'!$D$11+'[1]Услуги по передаче 2014'!$E$8+'[1]Время горизонтально'!L13+'[1]Инфраструктурные платежи'!$D$8,2)</f>
        <v>1955.87</v>
      </c>
      <c r="M349" s="73" t="n">
        <f aca="false">ROUND('[1]Инфраструктурные платежи'!$D$11+'[1]Услуги по передаче 2014'!$E$8+'[1]Время горизонтально'!M13+'[1]Инфраструктурные платежи'!$D$8,2)</f>
        <v>1977.13</v>
      </c>
      <c r="N349" s="73" t="n">
        <f aca="false">ROUND('[1]Инфраструктурные платежи'!$D$11+'[1]Услуги по передаче 2014'!$E$8+'[1]Время горизонтально'!N13+'[1]Инфраструктурные платежи'!$D$8,2)</f>
        <v>1968.73</v>
      </c>
      <c r="O349" s="73" t="n">
        <f aca="false">ROUND('[1]Инфраструктурные платежи'!$D$11+'[1]Услуги по передаче 2014'!$E$8+'[1]Время горизонтально'!O13+'[1]Инфраструктурные платежи'!$D$8,2)</f>
        <v>1980.35</v>
      </c>
      <c r="P349" s="73" t="n">
        <f aca="false">ROUND('[1]Инфраструктурные платежи'!$D$11+'[1]Услуги по передаче 2014'!$E$8+'[1]Время горизонтально'!P13+'[1]Инфраструктурные платежи'!$D$8,2)</f>
        <v>2033.55</v>
      </c>
      <c r="Q349" s="73" t="n">
        <f aca="false">ROUND('[1]Инфраструктурные платежи'!$D$11+'[1]Услуги по передаче 2014'!$E$8+'[1]Время горизонтально'!Q13+'[1]Инфраструктурные платежи'!$D$8,2)</f>
        <v>2019.58</v>
      </c>
      <c r="R349" s="73" t="n">
        <f aca="false">ROUND('[1]Инфраструктурные платежи'!$D$11+'[1]Услуги по передаче 2014'!$E$8+'[1]Время горизонтально'!R13+'[1]Инфраструктурные платежи'!$D$8,2)</f>
        <v>2010.66</v>
      </c>
      <c r="S349" s="73" t="n">
        <f aca="false">ROUND('[1]Инфраструктурные платежи'!$D$11+'[1]Услуги по передаче 2014'!$E$8+'[1]Время горизонтально'!S13+'[1]Инфраструктурные платежи'!$D$8,2)</f>
        <v>2008.39</v>
      </c>
      <c r="T349" s="73" t="n">
        <f aca="false">ROUND('[1]Инфраструктурные платежи'!$D$11+'[1]Услуги по передаче 2014'!$E$8+'[1]Время горизонтально'!T13+'[1]Инфраструктурные платежи'!$D$8,2)</f>
        <v>1983.8</v>
      </c>
      <c r="U349" s="73" t="n">
        <f aca="false">ROUND('[1]Инфраструктурные платежи'!$D$11+'[1]Услуги по передаче 2014'!$E$8+'[1]Время горизонтально'!U13+'[1]Инфраструктурные платежи'!$D$8,2)</f>
        <v>1841</v>
      </c>
      <c r="V349" s="73" t="n">
        <f aca="false">ROUND('[1]Инфраструктурные платежи'!$D$11+'[1]Услуги по передаче 2014'!$E$8+'[1]Время горизонтально'!V13+'[1]Инфраструктурные платежи'!$D$8,2)</f>
        <v>1850.02</v>
      </c>
      <c r="W349" s="73" t="n">
        <f aca="false">ROUND('[1]Инфраструктурные платежи'!$D$11+'[1]Услуги по передаче 2014'!$E$8+'[1]Время горизонтально'!W13+'[1]Инфраструктурные платежи'!$D$8,2)</f>
        <v>1961.04</v>
      </c>
      <c r="X349" s="73" t="n">
        <f aca="false">ROUND('[1]Инфраструктурные платежи'!$D$11+'[1]Услуги по передаче 2014'!$E$8+'[1]Время горизонтально'!X13+'[1]Инфраструктурные платежи'!$D$8,2)</f>
        <v>1816.23</v>
      </c>
      <c r="Y349" s="73" t="n">
        <f aca="false">ROUND('[1]Инфраструктурные платежи'!$D$11+'[1]Услуги по передаче 2014'!$E$8+'[1]Время горизонтально'!Y13+'[1]Инфраструктурные платежи'!$D$8,2)</f>
        <v>1753.1</v>
      </c>
      <c r="Z349" s="74"/>
    </row>
    <row r="350" customFormat="false" ht="12.45" hidden="false" customHeight="false" outlineLevel="0" collapsed="false">
      <c r="A350" s="72" t="n">
        <f aca="false">A315</f>
        <v>43652</v>
      </c>
      <c r="B350" s="73" t="n">
        <f aca="false">ROUND('[1]Инфраструктурные платежи'!$D$11+'[1]Услуги по передаче 2014'!$E$8+'[1]Время горизонтально'!B14+'[1]Инфраструктурные платежи'!$D$8,2)</f>
        <v>1572.65</v>
      </c>
      <c r="C350" s="73" t="n">
        <f aca="false">ROUND('[1]Инфраструктурные платежи'!$D$11+'[1]Услуги по передаче 2014'!$E$8+'[1]Время горизонтально'!C14+'[1]Инфраструктурные платежи'!$D$8,2)</f>
        <v>1456.67</v>
      </c>
      <c r="D350" s="73" t="n">
        <f aca="false">ROUND('[1]Инфраструктурные платежи'!$D$11+'[1]Услуги по передаче 2014'!$E$8+'[1]Время горизонтально'!D14+'[1]Инфраструктурные платежи'!$D$8,2)</f>
        <v>1393.31</v>
      </c>
      <c r="E350" s="73" t="n">
        <f aca="false">ROUND('[1]Инфраструктурные платежи'!$D$11+'[1]Услуги по передаче 2014'!$E$8+'[1]Время горизонтально'!E14+'[1]Инфраструктурные платежи'!$D$8,2)</f>
        <v>1331.22</v>
      </c>
      <c r="F350" s="73" t="n">
        <f aca="false">ROUND('[1]Инфраструктурные платежи'!$D$11+'[1]Услуги по передаче 2014'!$E$8+'[1]Время горизонтально'!F14+'[1]Инфраструктурные платежи'!$D$8,2)</f>
        <v>1288.6</v>
      </c>
      <c r="G350" s="73" t="n">
        <f aca="false">ROUND('[1]Инфраструктурные платежи'!$D$11+'[1]Услуги по передаче 2014'!$E$8+'[1]Время горизонтально'!G14+'[1]Инфраструктурные платежи'!$D$8,2)</f>
        <v>1343.75</v>
      </c>
      <c r="H350" s="73" t="n">
        <f aca="false">ROUND('[1]Инфраструктурные платежи'!$D$11+'[1]Услуги по передаче 2014'!$E$8+'[1]Время горизонтально'!H14+'[1]Инфраструктурные платежи'!$D$8,2)</f>
        <v>1375.17</v>
      </c>
      <c r="I350" s="73" t="n">
        <f aca="false">ROUND('[1]Инфраструктурные платежи'!$D$11+'[1]Услуги по передаче 2014'!$E$8+'[1]Время горизонтально'!I14+'[1]Инфраструктурные платежи'!$D$8,2)</f>
        <v>1558.07</v>
      </c>
      <c r="J350" s="73" t="n">
        <f aca="false">ROUND('[1]Инфраструктурные платежи'!$D$11+'[1]Услуги по передаче 2014'!$E$8+'[1]Время горизонтально'!J14+'[1]Инфраструктурные платежи'!$D$8,2)</f>
        <v>1798.32</v>
      </c>
      <c r="K350" s="73" t="n">
        <f aca="false">ROUND('[1]Инфраструктурные платежи'!$D$11+'[1]Услуги по передаче 2014'!$E$8+'[1]Время горизонтально'!K14+'[1]Инфраструктурные платежи'!$D$8,2)</f>
        <v>1908.53</v>
      </c>
      <c r="L350" s="73" t="n">
        <f aca="false">ROUND('[1]Инфраструктурные платежи'!$D$11+'[1]Услуги по передаче 2014'!$E$8+'[1]Время горизонтально'!L14+'[1]Инфраструктурные платежи'!$D$8,2)</f>
        <v>1891.71</v>
      </c>
      <c r="M350" s="73" t="n">
        <f aca="false">ROUND('[1]Инфраструктурные платежи'!$D$11+'[1]Услуги по передаче 2014'!$E$8+'[1]Время горизонтально'!M14+'[1]Инфраструктурные платежи'!$D$8,2)</f>
        <v>1891.43</v>
      </c>
      <c r="N350" s="73" t="n">
        <f aca="false">ROUND('[1]Инфраструктурные платежи'!$D$11+'[1]Услуги по передаче 2014'!$E$8+'[1]Время горизонтально'!N14+'[1]Инфраструктурные платежи'!$D$8,2)</f>
        <v>1889.73</v>
      </c>
      <c r="O350" s="73" t="n">
        <f aca="false">ROUND('[1]Инфраструктурные платежи'!$D$11+'[1]Услуги по передаче 2014'!$E$8+'[1]Время горизонтально'!O14+'[1]Инфраструктурные платежи'!$D$8,2)</f>
        <v>1889.8</v>
      </c>
      <c r="P350" s="73" t="n">
        <f aca="false">ROUND('[1]Инфраструктурные платежи'!$D$11+'[1]Услуги по передаче 2014'!$E$8+'[1]Время горизонтально'!P14+'[1]Инфраструктурные платежи'!$D$8,2)</f>
        <v>1909.11</v>
      </c>
      <c r="Q350" s="73" t="n">
        <f aca="false">ROUND('[1]Инфраструктурные платежи'!$D$11+'[1]Услуги по передаче 2014'!$E$8+'[1]Время горизонтально'!Q14+'[1]Инфраструктурные платежи'!$D$8,2)</f>
        <v>1902.39</v>
      </c>
      <c r="R350" s="73" t="n">
        <f aca="false">ROUND('[1]Инфраструктурные платежи'!$D$11+'[1]Услуги по передаче 2014'!$E$8+'[1]Время горизонтально'!R14+'[1]Инфраструктурные платежи'!$D$8,2)</f>
        <v>1898.42</v>
      </c>
      <c r="S350" s="73" t="n">
        <f aca="false">ROUND('[1]Инфраструктурные платежи'!$D$11+'[1]Услуги по передаче 2014'!$E$8+'[1]Время горизонтально'!S14+'[1]Инфраструктурные платежи'!$D$8,2)</f>
        <v>1881.46</v>
      </c>
      <c r="T350" s="73" t="n">
        <f aca="false">ROUND('[1]Инфраструктурные платежи'!$D$11+'[1]Услуги по передаче 2014'!$E$8+'[1]Время горизонтально'!T14+'[1]Инфраструктурные платежи'!$D$8,2)</f>
        <v>1881</v>
      </c>
      <c r="U350" s="73" t="n">
        <f aca="false">ROUND('[1]Инфраструктурные платежи'!$D$11+'[1]Услуги по передаче 2014'!$E$8+'[1]Время горизонтально'!U14+'[1]Инфраструктурные платежи'!$D$8,2)</f>
        <v>1877.65</v>
      </c>
      <c r="V350" s="73" t="n">
        <f aca="false">ROUND('[1]Инфраструктурные платежи'!$D$11+'[1]Услуги по передаче 2014'!$E$8+'[1]Время горизонтально'!V14+'[1]Инфраструктурные платежи'!$D$8,2)</f>
        <v>1869.86</v>
      </c>
      <c r="W350" s="73" t="n">
        <f aca="false">ROUND('[1]Инфраструктурные платежи'!$D$11+'[1]Услуги по передаче 2014'!$E$8+'[1]Время горизонтально'!W14+'[1]Инфраструктурные платежи'!$D$8,2)</f>
        <v>1873.15</v>
      </c>
      <c r="X350" s="73" t="n">
        <f aca="false">ROUND('[1]Инфраструктурные платежи'!$D$11+'[1]Услуги по передаче 2014'!$E$8+'[1]Время горизонтально'!X14+'[1]Инфраструктурные платежи'!$D$8,2)</f>
        <v>1819.83</v>
      </c>
      <c r="Y350" s="73" t="n">
        <f aca="false">ROUND('[1]Инфраструктурные платежи'!$D$11+'[1]Услуги по передаче 2014'!$E$8+'[1]Время горизонтально'!Y14+'[1]Инфраструктурные платежи'!$D$8,2)</f>
        <v>1717.3</v>
      </c>
      <c r="Z350" s="74"/>
    </row>
    <row r="351" customFormat="false" ht="12.45" hidden="false" customHeight="false" outlineLevel="0" collapsed="false">
      <c r="A351" s="72" t="n">
        <f aca="false">A316</f>
        <v>43653</v>
      </c>
      <c r="B351" s="73" t="n">
        <f aca="false">ROUND('[1]Инфраструктурные платежи'!$D$11+'[1]Услуги по передаче 2014'!$E$8+'[1]Время горизонтально'!B15+'[1]Инфраструктурные платежи'!$D$8,2)</f>
        <v>1496.94</v>
      </c>
      <c r="C351" s="73" t="n">
        <f aca="false">ROUND('[1]Инфраструктурные платежи'!$D$11+'[1]Услуги по передаче 2014'!$E$8+'[1]Время горизонтально'!C15+'[1]Инфраструктурные платежи'!$D$8,2)</f>
        <v>1400.75</v>
      </c>
      <c r="D351" s="73" t="n">
        <f aca="false">ROUND('[1]Инфраструктурные платежи'!$D$11+'[1]Услуги по передаче 2014'!$E$8+'[1]Время горизонтально'!D15+'[1]Инфраструктурные платежи'!$D$8,2)</f>
        <v>1336.94</v>
      </c>
      <c r="E351" s="73" t="n">
        <f aca="false">ROUND('[1]Инфраструктурные платежи'!$D$11+'[1]Услуги по передаче 2014'!$E$8+'[1]Время горизонтально'!E15+'[1]Инфраструктурные платежи'!$D$8,2)</f>
        <v>1268.39</v>
      </c>
      <c r="F351" s="73" t="n">
        <f aca="false">ROUND('[1]Инфраструктурные платежи'!$D$11+'[1]Услуги по передаче 2014'!$E$8+'[1]Время горизонтально'!F15+'[1]Инфраструктурные платежи'!$D$8,2)</f>
        <v>1240.05</v>
      </c>
      <c r="G351" s="73" t="n">
        <f aca="false">ROUND('[1]Инфраструктурные платежи'!$D$11+'[1]Услуги по передаче 2014'!$E$8+'[1]Время горизонтально'!G15+'[1]Инфраструктурные платежи'!$D$8,2)</f>
        <v>1275.45</v>
      </c>
      <c r="H351" s="73" t="n">
        <f aca="false">ROUND('[1]Инфраструктурные платежи'!$D$11+'[1]Услуги по передаче 2014'!$E$8+'[1]Время горизонтально'!H15+'[1]Инфраструктурные платежи'!$D$8,2)</f>
        <v>1269.1</v>
      </c>
      <c r="I351" s="73" t="n">
        <f aca="false">ROUND('[1]Инфраструктурные платежи'!$D$11+'[1]Услуги по передаче 2014'!$E$8+'[1]Время горизонтально'!I15+'[1]Инфраструктурные платежи'!$D$8,2)</f>
        <v>1387.4</v>
      </c>
      <c r="J351" s="73" t="n">
        <f aca="false">ROUND('[1]Инфраструктурные платежи'!$D$11+'[1]Услуги по передаче 2014'!$E$8+'[1]Время горизонтально'!J15+'[1]Инфраструктурные платежи'!$D$8,2)</f>
        <v>1505.97</v>
      </c>
      <c r="K351" s="73" t="n">
        <f aca="false">ROUND('[1]Инфраструктурные платежи'!$D$11+'[1]Услуги по передаче 2014'!$E$8+'[1]Время горизонтально'!K15+'[1]Инфраструктурные платежи'!$D$8,2)</f>
        <v>1581.75</v>
      </c>
      <c r="L351" s="73" t="n">
        <f aca="false">ROUND('[1]Инфраструктурные платежи'!$D$11+'[1]Услуги по передаче 2014'!$E$8+'[1]Время горизонтально'!L15+'[1]Инфраструктурные платежи'!$D$8,2)</f>
        <v>1581.15</v>
      </c>
      <c r="M351" s="73" t="n">
        <f aca="false">ROUND('[1]Инфраструктурные платежи'!$D$11+'[1]Услуги по передаче 2014'!$E$8+'[1]Время горизонтально'!M15+'[1]Инфраструктурные платежи'!$D$8,2)</f>
        <v>1581.62</v>
      </c>
      <c r="N351" s="73" t="n">
        <f aca="false">ROUND('[1]Инфраструктурные платежи'!$D$11+'[1]Услуги по передаче 2014'!$E$8+'[1]Время горизонтально'!N15+'[1]Инфраструктурные платежи'!$D$8,2)</f>
        <v>1581.52</v>
      </c>
      <c r="O351" s="73" t="n">
        <f aca="false">ROUND('[1]Инфраструктурные платежи'!$D$11+'[1]Услуги по передаче 2014'!$E$8+'[1]Время горизонтально'!O15+'[1]Инфраструктурные платежи'!$D$8,2)</f>
        <v>1581.19</v>
      </c>
      <c r="P351" s="73" t="n">
        <f aca="false">ROUND('[1]Инфраструктурные платежи'!$D$11+'[1]Услуги по передаче 2014'!$E$8+'[1]Время горизонтально'!P15+'[1]Инфраструктурные платежи'!$D$8,2)</f>
        <v>1581.04</v>
      </c>
      <c r="Q351" s="73" t="n">
        <f aca="false">ROUND('[1]Инфраструктурные платежи'!$D$11+'[1]Услуги по передаче 2014'!$E$8+'[1]Время горизонтально'!Q15+'[1]Инфраструктурные платежи'!$D$8,2)</f>
        <v>1581.6</v>
      </c>
      <c r="R351" s="73" t="n">
        <f aca="false">ROUND('[1]Инфраструктурные платежи'!$D$11+'[1]Услуги по передаче 2014'!$E$8+'[1]Время горизонтально'!R15+'[1]Инфраструктурные платежи'!$D$8,2)</f>
        <v>1593.91</v>
      </c>
      <c r="S351" s="73" t="n">
        <f aca="false">ROUND('[1]Инфраструктурные платежи'!$D$11+'[1]Услуги по передаче 2014'!$E$8+'[1]Время горизонтально'!S15+'[1]Инфраструктурные платежи'!$D$8,2)</f>
        <v>1582.98</v>
      </c>
      <c r="T351" s="73" t="n">
        <f aca="false">ROUND('[1]Инфраструктурные платежи'!$D$11+'[1]Услуги по передаче 2014'!$E$8+'[1]Время горизонтально'!T15+'[1]Инфраструктурные платежи'!$D$8,2)</f>
        <v>1574.63</v>
      </c>
      <c r="U351" s="73" t="n">
        <f aca="false">ROUND('[1]Инфраструктурные платежи'!$D$11+'[1]Услуги по передаче 2014'!$E$8+'[1]Время горизонтально'!U15+'[1]Инфраструктурные платежи'!$D$8,2)</f>
        <v>1546.4</v>
      </c>
      <c r="V351" s="73" t="n">
        <f aca="false">ROUND('[1]Инфраструктурные платежи'!$D$11+'[1]Услуги по передаче 2014'!$E$8+'[1]Время горизонтально'!V15+'[1]Инфраструктурные платежи'!$D$8,2)</f>
        <v>1577.75</v>
      </c>
      <c r="W351" s="73" t="n">
        <f aca="false">ROUND('[1]Инфраструктурные платежи'!$D$11+'[1]Услуги по передаче 2014'!$E$8+'[1]Время горизонтально'!W15+'[1]Инфраструктурные платежи'!$D$8,2)</f>
        <v>1580.11</v>
      </c>
      <c r="X351" s="73" t="n">
        <f aca="false">ROUND('[1]Инфраструктурные платежи'!$D$11+'[1]Услуги по передаче 2014'!$E$8+'[1]Время горизонтально'!X15+'[1]Инфраструктурные платежи'!$D$8,2)</f>
        <v>1595.23</v>
      </c>
      <c r="Y351" s="73" t="n">
        <f aca="false">ROUND('[1]Инфраструктурные платежи'!$D$11+'[1]Услуги по передаче 2014'!$E$8+'[1]Время горизонтально'!Y15+'[1]Инфраструктурные платежи'!$D$8,2)</f>
        <v>1512.15</v>
      </c>
      <c r="Z351" s="74"/>
    </row>
    <row r="352" customFormat="false" ht="12.45" hidden="false" customHeight="false" outlineLevel="0" collapsed="false">
      <c r="A352" s="72" t="n">
        <f aca="false">A317</f>
        <v>43654</v>
      </c>
      <c r="B352" s="73" t="n">
        <f aca="false">ROUND('[1]Инфраструктурные платежи'!$D$11+'[1]Услуги по передаче 2014'!$E$8+'[1]Время горизонтально'!B16+'[1]Инфраструктурные платежи'!$D$8,2)</f>
        <v>1452.87</v>
      </c>
      <c r="C352" s="73" t="n">
        <f aca="false">ROUND('[1]Инфраструктурные платежи'!$D$11+'[1]Услуги по передаче 2014'!$E$8+'[1]Время горизонтально'!C16+'[1]Инфраструктурные платежи'!$D$8,2)</f>
        <v>1376.47</v>
      </c>
      <c r="D352" s="73" t="n">
        <f aca="false">ROUND('[1]Инфраструктурные платежи'!$D$11+'[1]Услуги по передаче 2014'!$E$8+'[1]Время горизонтально'!D16+'[1]Инфраструктурные платежи'!$D$8,2)</f>
        <v>1313.05</v>
      </c>
      <c r="E352" s="73" t="n">
        <f aca="false">ROUND('[1]Инфраструктурные платежи'!$D$11+'[1]Услуги по передаче 2014'!$E$8+'[1]Время горизонтально'!E16+'[1]Инфраструктурные платежи'!$D$8,2)</f>
        <v>1260.01</v>
      </c>
      <c r="F352" s="73" t="n">
        <f aca="false">ROUND('[1]Инфраструктурные платежи'!$D$11+'[1]Услуги по передаче 2014'!$E$8+'[1]Время горизонтально'!F16+'[1]Инфраструктурные платежи'!$D$8,2)</f>
        <v>1242.88</v>
      </c>
      <c r="G352" s="73" t="n">
        <f aca="false">ROUND('[1]Инфраструктурные платежи'!$D$11+'[1]Услуги по передаче 2014'!$E$8+'[1]Время горизонтально'!G16+'[1]Инфраструктурные платежи'!$D$8,2)</f>
        <v>1339.7</v>
      </c>
      <c r="H352" s="73" t="n">
        <f aca="false">ROUND('[1]Инфраструктурные платежи'!$D$11+'[1]Услуги по передаче 2014'!$E$8+'[1]Время горизонтально'!H16+'[1]Инфраструктурные платежи'!$D$8,2)</f>
        <v>1479.28</v>
      </c>
      <c r="I352" s="73" t="n">
        <f aca="false">ROUND('[1]Инфраструктурные платежи'!$D$11+'[1]Услуги по передаче 2014'!$E$8+'[1]Время горизонтально'!I16+'[1]Инфраструктурные платежи'!$D$8,2)</f>
        <v>1613.15</v>
      </c>
      <c r="J352" s="73" t="n">
        <f aca="false">ROUND('[1]Инфраструктурные платежи'!$D$11+'[1]Услуги по передаче 2014'!$E$8+'[1]Время горизонтально'!J16+'[1]Инфраструктурные платежи'!$D$8,2)</f>
        <v>1789.68</v>
      </c>
      <c r="K352" s="73" t="n">
        <f aca="false">ROUND('[1]Инфраструктурные платежи'!$D$11+'[1]Услуги по передаче 2014'!$E$8+'[1]Время горизонтально'!K16+'[1]Инфраструктурные платежи'!$D$8,2)</f>
        <v>1882.46</v>
      </c>
      <c r="L352" s="73" t="n">
        <f aca="false">ROUND('[1]Инфраструктурные платежи'!$D$11+'[1]Услуги по передаче 2014'!$E$8+'[1]Время горизонтально'!L16+'[1]Инфраструктурные платежи'!$D$8,2)</f>
        <v>1958.4</v>
      </c>
      <c r="M352" s="73" t="n">
        <f aca="false">ROUND('[1]Инфраструктурные платежи'!$D$11+'[1]Услуги по передаче 2014'!$E$8+'[1]Время горизонтально'!M16+'[1]Инфраструктурные платежи'!$D$8,2)</f>
        <v>1912.41</v>
      </c>
      <c r="N352" s="73" t="n">
        <f aca="false">ROUND('[1]Инфраструктурные платежи'!$D$11+'[1]Услуги по передаче 2014'!$E$8+'[1]Время горизонтально'!N16+'[1]Инфраструктурные платежи'!$D$8,2)</f>
        <v>1883.47</v>
      </c>
      <c r="O352" s="73" t="n">
        <f aca="false">ROUND('[1]Инфраструктурные платежи'!$D$11+'[1]Услуги по передаче 2014'!$E$8+'[1]Время горизонтально'!O16+'[1]Инфраструктурные платежи'!$D$8,2)</f>
        <v>1922.89</v>
      </c>
      <c r="P352" s="73" t="n">
        <f aca="false">ROUND('[1]Инфраструктурные платежи'!$D$11+'[1]Услуги по передаче 2014'!$E$8+'[1]Время горизонтально'!P16+'[1]Инфраструктурные платежи'!$D$8,2)</f>
        <v>1957.24</v>
      </c>
      <c r="Q352" s="73" t="n">
        <f aca="false">ROUND('[1]Инфраструктурные платежи'!$D$11+'[1]Услуги по передаче 2014'!$E$8+'[1]Время горизонтально'!Q16+'[1]Инфраструктурные платежи'!$D$8,2)</f>
        <v>1982.38</v>
      </c>
      <c r="R352" s="73" t="n">
        <f aca="false">ROUND('[1]Инфраструктурные платежи'!$D$11+'[1]Услуги по передаче 2014'!$E$8+'[1]Время горизонтально'!R16+'[1]Инфраструктурные платежи'!$D$8,2)</f>
        <v>1945.39</v>
      </c>
      <c r="S352" s="73" t="n">
        <f aca="false">ROUND('[1]Инфраструктурные платежи'!$D$11+'[1]Услуги по передаче 2014'!$E$8+'[1]Время горизонтально'!S16+'[1]Инфраструктурные платежи'!$D$8,2)</f>
        <v>1934.36</v>
      </c>
      <c r="T352" s="73" t="n">
        <f aca="false">ROUND('[1]Инфраструктурные платежи'!$D$11+'[1]Услуги по передаче 2014'!$E$8+'[1]Время горизонтально'!T16+'[1]Инфраструктурные платежи'!$D$8,2)</f>
        <v>1872.2</v>
      </c>
      <c r="U352" s="73" t="n">
        <f aca="false">ROUND('[1]Инфраструктурные платежи'!$D$11+'[1]Услуги по передаче 2014'!$E$8+'[1]Время горизонтально'!U16+'[1]Инфраструктурные платежи'!$D$8,2)</f>
        <v>1855.29</v>
      </c>
      <c r="V352" s="73" t="n">
        <f aca="false">ROUND('[1]Инфраструктурные платежи'!$D$11+'[1]Услуги по передаче 2014'!$E$8+'[1]Время горизонтально'!V16+'[1]Инфраструктурные платежи'!$D$8,2)</f>
        <v>1855.81</v>
      </c>
      <c r="W352" s="73" t="n">
        <f aca="false">ROUND('[1]Инфраструктурные платежи'!$D$11+'[1]Услуги по передаче 2014'!$E$8+'[1]Время горизонтально'!W16+'[1]Инфраструктурные платежи'!$D$8,2)</f>
        <v>1869.78</v>
      </c>
      <c r="X352" s="73" t="n">
        <f aca="false">ROUND('[1]Инфраструктурные платежи'!$D$11+'[1]Услуги по передаче 2014'!$E$8+'[1]Время горизонтально'!X16+'[1]Инфраструктурные платежи'!$D$8,2)</f>
        <v>1844.4</v>
      </c>
      <c r="Y352" s="73" t="n">
        <f aca="false">ROUND('[1]Инфраструктурные платежи'!$D$11+'[1]Услуги по передаче 2014'!$E$8+'[1]Время горизонтально'!Y16+'[1]Инфраструктурные платежи'!$D$8,2)</f>
        <v>1745.59</v>
      </c>
      <c r="Z352" s="74"/>
    </row>
    <row r="353" customFormat="false" ht="12.45" hidden="false" customHeight="false" outlineLevel="0" collapsed="false">
      <c r="A353" s="72" t="n">
        <f aca="false">A318</f>
        <v>43655</v>
      </c>
      <c r="B353" s="73" t="n">
        <f aca="false">ROUND('[1]Инфраструктурные платежи'!$D$11+'[1]Услуги по передаче 2014'!$E$8+'[1]Время горизонтально'!B17+'[1]Инфраструктурные платежи'!$D$8,2)</f>
        <v>1418.46</v>
      </c>
      <c r="C353" s="73" t="n">
        <f aca="false">ROUND('[1]Инфраструктурные платежи'!$D$11+'[1]Услуги по передаче 2014'!$E$8+'[1]Время горизонтально'!C17+'[1]Инфраструктурные платежи'!$D$8,2)</f>
        <v>1347.2</v>
      </c>
      <c r="D353" s="73" t="n">
        <f aca="false">ROUND('[1]Инфраструктурные платежи'!$D$11+'[1]Услуги по передаче 2014'!$E$8+'[1]Время горизонтально'!D17+'[1]Инфраструктурные платежи'!$D$8,2)</f>
        <v>1271.09</v>
      </c>
      <c r="E353" s="73" t="n">
        <f aca="false">ROUND('[1]Инфраструктурные платежи'!$D$11+'[1]Услуги по передаче 2014'!$E$8+'[1]Время горизонтально'!E17+'[1]Инфраструктурные платежи'!$D$8,2)</f>
        <v>1214.42</v>
      </c>
      <c r="F353" s="73" t="n">
        <f aca="false">ROUND('[1]Инфраструктурные платежи'!$D$11+'[1]Услуги по передаче 2014'!$E$8+'[1]Время горизонтально'!F17+'[1]Инфраструктурные платежи'!$D$8,2)</f>
        <v>1128.19</v>
      </c>
      <c r="G353" s="73" t="n">
        <f aca="false">ROUND('[1]Инфраструктурные платежи'!$D$11+'[1]Услуги по передаче 2014'!$E$8+'[1]Время горизонтально'!G17+'[1]Инфраструктурные платежи'!$D$8,2)</f>
        <v>1250.96</v>
      </c>
      <c r="H353" s="73" t="n">
        <f aca="false">ROUND('[1]Инфраструктурные платежи'!$D$11+'[1]Услуги по передаче 2014'!$E$8+'[1]Время горизонтально'!H17+'[1]Инфраструктурные платежи'!$D$8,2)</f>
        <v>1431.08</v>
      </c>
      <c r="I353" s="73" t="n">
        <f aca="false">ROUND('[1]Инфраструктурные платежи'!$D$11+'[1]Услуги по передаче 2014'!$E$8+'[1]Время горизонтально'!I17+'[1]Инфраструктурные платежи'!$D$8,2)</f>
        <v>1659.85</v>
      </c>
      <c r="J353" s="73" t="n">
        <f aca="false">ROUND('[1]Инфраструктурные платежи'!$D$11+'[1]Услуги по передаче 2014'!$E$8+'[1]Время горизонтально'!J17+'[1]Инфраструктурные платежи'!$D$8,2)</f>
        <v>1672.12</v>
      </c>
      <c r="K353" s="73" t="n">
        <f aca="false">ROUND('[1]Инфраструктурные платежи'!$D$11+'[1]Услуги по передаче 2014'!$E$8+'[1]Время горизонтально'!K17+'[1]Инфраструктурные платежи'!$D$8,2)</f>
        <v>1873.21</v>
      </c>
      <c r="L353" s="73" t="n">
        <f aca="false">ROUND('[1]Инфраструктурные платежи'!$D$11+'[1]Услуги по передаче 2014'!$E$8+'[1]Время горизонтально'!L17+'[1]Инфраструктурные платежи'!$D$8,2)</f>
        <v>1894.99</v>
      </c>
      <c r="M353" s="73" t="n">
        <f aca="false">ROUND('[1]Инфраструктурные платежи'!$D$11+'[1]Услуги по передаче 2014'!$E$8+'[1]Время горизонтально'!M17+'[1]Инфраструктурные платежи'!$D$8,2)</f>
        <v>1912.78</v>
      </c>
      <c r="N353" s="73" t="n">
        <f aca="false">ROUND('[1]Инфраструктурные платежи'!$D$11+'[1]Услуги по передаче 2014'!$E$8+'[1]Время горизонтально'!N17+'[1]Инфраструктурные платежи'!$D$8,2)</f>
        <v>1863.76</v>
      </c>
      <c r="O353" s="73" t="n">
        <f aca="false">ROUND('[1]Инфраструктурные платежи'!$D$11+'[1]Услуги по передаче 2014'!$E$8+'[1]Время горизонтально'!O17+'[1]Инфраструктурные платежи'!$D$8,2)</f>
        <v>1910.16</v>
      </c>
      <c r="P353" s="73" t="n">
        <f aca="false">ROUND('[1]Инфраструктурные платежи'!$D$11+'[1]Услуги по передаче 2014'!$E$8+'[1]Время горизонтально'!P17+'[1]Инфраструктурные платежи'!$D$8,2)</f>
        <v>1985.69</v>
      </c>
      <c r="Q353" s="73" t="n">
        <f aca="false">ROUND('[1]Инфраструктурные платежи'!$D$11+'[1]Услуги по передаче 2014'!$E$8+'[1]Время горизонтально'!Q17+'[1]Инфраструктурные платежи'!$D$8,2)</f>
        <v>1988.46</v>
      </c>
      <c r="R353" s="73" t="n">
        <f aca="false">ROUND('[1]Инфраструктурные платежи'!$D$11+'[1]Услуги по передаче 2014'!$E$8+'[1]Время горизонтально'!R17+'[1]Инфраструктурные платежи'!$D$8,2)</f>
        <v>1974.96</v>
      </c>
      <c r="S353" s="73" t="n">
        <f aca="false">ROUND('[1]Инфраструктурные платежи'!$D$11+'[1]Услуги по передаче 2014'!$E$8+'[1]Время горизонтально'!S17+'[1]Инфраструктурные платежи'!$D$8,2)</f>
        <v>1946.36</v>
      </c>
      <c r="T353" s="73" t="n">
        <f aca="false">ROUND('[1]Инфраструктурные платежи'!$D$11+'[1]Услуги по передаче 2014'!$E$8+'[1]Время горизонтально'!T17+'[1]Инфраструктурные платежи'!$D$8,2)</f>
        <v>1893.7</v>
      </c>
      <c r="U353" s="73" t="n">
        <f aca="false">ROUND('[1]Инфраструктурные платежи'!$D$11+'[1]Услуги по передаче 2014'!$E$8+'[1]Время горизонтально'!U17+'[1]Инфраструктурные платежи'!$D$8,2)</f>
        <v>1803.47</v>
      </c>
      <c r="V353" s="73" t="n">
        <f aca="false">ROUND('[1]Инфраструктурные платежи'!$D$11+'[1]Услуги по передаче 2014'!$E$8+'[1]Время горизонтально'!V17+'[1]Инфраструктурные платежи'!$D$8,2)</f>
        <v>1805.11</v>
      </c>
      <c r="W353" s="73" t="n">
        <f aca="false">ROUND('[1]Инфраструктурные платежи'!$D$11+'[1]Услуги по передаче 2014'!$E$8+'[1]Время горизонтально'!W17+'[1]Инфраструктурные платежи'!$D$8,2)</f>
        <v>1837.53</v>
      </c>
      <c r="X353" s="73" t="n">
        <f aca="false">ROUND('[1]Инфраструктурные платежи'!$D$11+'[1]Услуги по передаче 2014'!$E$8+'[1]Время горизонтально'!X17+'[1]Инфраструктурные платежи'!$D$8,2)</f>
        <v>1825.37</v>
      </c>
      <c r="Y353" s="73" t="n">
        <f aca="false">ROUND('[1]Инфраструктурные платежи'!$D$11+'[1]Услуги по передаче 2014'!$E$8+'[1]Время горизонтально'!Y17+'[1]Инфраструктурные платежи'!$D$8,2)</f>
        <v>1617.79</v>
      </c>
      <c r="Z353" s="74"/>
    </row>
    <row r="354" customFormat="false" ht="12.45" hidden="false" customHeight="false" outlineLevel="0" collapsed="false">
      <c r="A354" s="72" t="n">
        <f aca="false">A319</f>
        <v>43656</v>
      </c>
      <c r="B354" s="73" t="n">
        <f aca="false">ROUND('[1]Инфраструктурные платежи'!$D$11+'[1]Услуги по передаче 2014'!$E$8+'[1]Время горизонтально'!B18+'[1]Инфраструктурные платежи'!$D$8,2)</f>
        <v>1591.59</v>
      </c>
      <c r="C354" s="73" t="n">
        <f aca="false">ROUND('[1]Инфраструктурные платежи'!$D$11+'[1]Услуги по передаче 2014'!$E$8+'[1]Время горизонтально'!C18+'[1]Инфраструктурные платежи'!$D$8,2)</f>
        <v>1420.11</v>
      </c>
      <c r="D354" s="73" t="n">
        <f aca="false">ROUND('[1]Инфраструктурные платежи'!$D$11+'[1]Услуги по передаче 2014'!$E$8+'[1]Время горизонтально'!D18+'[1]Инфраструктурные платежи'!$D$8,2)</f>
        <v>1322.04</v>
      </c>
      <c r="E354" s="73" t="n">
        <f aca="false">ROUND('[1]Инфраструктурные платежи'!$D$11+'[1]Услуги по передаче 2014'!$E$8+'[1]Время горизонтально'!E18+'[1]Инфраструктурные платежи'!$D$8,2)</f>
        <v>1286.12</v>
      </c>
      <c r="F354" s="73" t="n">
        <f aca="false">ROUND('[1]Инфраструктурные платежи'!$D$11+'[1]Услуги по передаче 2014'!$E$8+'[1]Время горизонтально'!F18+'[1]Инфраструктурные платежи'!$D$8,2)</f>
        <v>1294.64</v>
      </c>
      <c r="G354" s="73" t="n">
        <f aca="false">ROUND('[1]Инфраструктурные платежи'!$D$11+'[1]Услуги по передаче 2014'!$E$8+'[1]Время горизонтально'!G18+'[1]Инфраструктурные платежи'!$D$8,2)</f>
        <v>1359.42</v>
      </c>
      <c r="H354" s="73" t="n">
        <f aca="false">ROUND('[1]Инфраструктурные платежи'!$D$11+'[1]Услуги по передаче 2014'!$E$8+'[1]Время горизонтально'!H18+'[1]Инфраструктурные платежи'!$D$8,2)</f>
        <v>1578.06</v>
      </c>
      <c r="I354" s="73" t="n">
        <f aca="false">ROUND('[1]Инфраструктурные платежи'!$D$11+'[1]Услуги по передаче 2014'!$E$8+'[1]Время горизонтально'!I18+'[1]Инфраструктурные платежи'!$D$8,2)</f>
        <v>1803.78</v>
      </c>
      <c r="J354" s="73" t="n">
        <f aca="false">ROUND('[1]Инфраструктурные платежи'!$D$11+'[1]Услуги по передаче 2014'!$E$8+'[1]Время горизонтально'!J18+'[1]Инфраструктурные платежи'!$D$8,2)</f>
        <v>1908.72</v>
      </c>
      <c r="K354" s="73" t="n">
        <f aca="false">ROUND('[1]Инфраструктурные платежи'!$D$11+'[1]Услуги по передаче 2014'!$E$8+'[1]Время горизонтально'!K18+'[1]Инфраструктурные платежи'!$D$8,2)</f>
        <v>2068.29</v>
      </c>
      <c r="L354" s="73" t="n">
        <f aca="false">ROUND('[1]Инфраструктурные платежи'!$D$11+'[1]Услуги по передаче 2014'!$E$8+'[1]Время горизонтально'!L18+'[1]Инфраструктурные платежи'!$D$8,2)</f>
        <v>2081.2</v>
      </c>
      <c r="M354" s="73" t="n">
        <f aca="false">ROUND('[1]Инфраструктурные платежи'!$D$11+'[1]Услуги по передаче 2014'!$E$8+'[1]Время горизонтально'!M18+'[1]Инфраструктурные платежи'!$D$8,2)</f>
        <v>2093.82</v>
      </c>
      <c r="N354" s="73" t="n">
        <f aca="false">ROUND('[1]Инфраструктурные платежи'!$D$11+'[1]Услуги по передаче 2014'!$E$8+'[1]Время горизонтально'!N18+'[1]Инфраструктурные платежи'!$D$8,2)</f>
        <v>2085.69</v>
      </c>
      <c r="O354" s="73" t="n">
        <f aca="false">ROUND('[1]Инфраструктурные платежи'!$D$11+'[1]Услуги по передаче 2014'!$E$8+'[1]Время горизонтально'!O18+'[1]Инфраструктурные платежи'!$D$8,2)</f>
        <v>2135.28</v>
      </c>
      <c r="P354" s="73" t="n">
        <f aca="false">ROUND('[1]Инфраструктурные платежи'!$D$11+'[1]Услуги по передаче 2014'!$E$8+'[1]Время горизонтально'!P18+'[1]Инфраструктурные платежи'!$D$8,2)</f>
        <v>2166.53</v>
      </c>
      <c r="Q354" s="73" t="n">
        <f aca="false">ROUND('[1]Инфраструктурные платежи'!$D$11+'[1]Услуги по передаче 2014'!$E$8+'[1]Время горизонтально'!Q18+'[1]Инфраструктурные платежи'!$D$8,2)</f>
        <v>2055.83</v>
      </c>
      <c r="R354" s="73" t="n">
        <f aca="false">ROUND('[1]Инфраструктурные платежи'!$D$11+'[1]Услуги по передаче 2014'!$E$8+'[1]Время горизонтально'!R18+'[1]Инфраструктурные платежи'!$D$8,2)</f>
        <v>2015.74</v>
      </c>
      <c r="S354" s="73" t="n">
        <f aca="false">ROUND('[1]Инфраструктурные платежи'!$D$11+'[1]Услуги по передаче 2014'!$E$8+'[1]Время горизонтально'!S18+'[1]Инфраструктурные платежи'!$D$8,2)</f>
        <v>1976.12</v>
      </c>
      <c r="T354" s="73" t="n">
        <f aca="false">ROUND('[1]Инфраструктурные платежи'!$D$11+'[1]Услуги по передаче 2014'!$E$8+'[1]Время горизонтально'!T18+'[1]Инфраструктурные платежи'!$D$8,2)</f>
        <v>1896.25</v>
      </c>
      <c r="U354" s="73" t="n">
        <f aca="false">ROUND('[1]Инфраструктурные платежи'!$D$11+'[1]Услуги по передаче 2014'!$E$8+'[1]Время горизонтально'!U18+'[1]Инфраструктурные платежи'!$D$8,2)</f>
        <v>1837.39</v>
      </c>
      <c r="V354" s="73" t="n">
        <f aca="false">ROUND('[1]Инфраструктурные платежи'!$D$11+'[1]Услуги по передаче 2014'!$E$8+'[1]Время горизонтально'!V18+'[1]Инфраструктурные платежи'!$D$8,2)</f>
        <v>1837.39</v>
      </c>
      <c r="W354" s="73" t="n">
        <f aca="false">ROUND('[1]Инфраструктурные платежи'!$D$11+'[1]Услуги по передаче 2014'!$E$8+'[1]Время горизонтально'!W18+'[1]Инфраструктурные платежи'!$D$8,2)</f>
        <v>1860.46</v>
      </c>
      <c r="X354" s="73" t="n">
        <f aca="false">ROUND('[1]Инфраструктурные платежи'!$D$11+'[1]Услуги по передаче 2014'!$E$8+'[1]Время горизонтально'!X18+'[1]Инфраструктурные платежи'!$D$8,2)</f>
        <v>1793.81</v>
      </c>
      <c r="Y354" s="73" t="n">
        <f aca="false">ROUND('[1]Инфраструктурные платежи'!$D$11+'[1]Услуги по передаче 2014'!$E$8+'[1]Время горизонтально'!Y18+'[1]Инфраструктурные платежи'!$D$8,2)</f>
        <v>1749.57</v>
      </c>
      <c r="Z354" s="74"/>
    </row>
    <row r="355" customFormat="false" ht="12.45" hidden="false" customHeight="false" outlineLevel="0" collapsed="false">
      <c r="A355" s="72" t="n">
        <f aca="false">A320</f>
        <v>43657</v>
      </c>
      <c r="B355" s="73" t="n">
        <f aca="false">ROUND('[1]Инфраструктурные платежи'!$D$11+'[1]Услуги по передаче 2014'!$E$8+'[1]Время горизонтально'!B19+'[1]Инфраструктурные платежи'!$D$8,2)</f>
        <v>1532.02</v>
      </c>
      <c r="C355" s="73" t="n">
        <f aca="false">ROUND('[1]Инфраструктурные платежи'!$D$11+'[1]Услуги по передаче 2014'!$E$8+'[1]Время горизонтально'!C19+'[1]Инфраструктурные платежи'!$D$8,2)</f>
        <v>1456.21</v>
      </c>
      <c r="D355" s="73" t="n">
        <f aca="false">ROUND('[1]Инфраструктурные платежи'!$D$11+'[1]Услуги по передаче 2014'!$E$8+'[1]Время горизонтально'!D19+'[1]Инфраструктурные платежи'!$D$8,2)</f>
        <v>1388.03</v>
      </c>
      <c r="E355" s="73" t="n">
        <f aca="false">ROUND('[1]Инфраструктурные платежи'!$D$11+'[1]Услуги по передаче 2014'!$E$8+'[1]Время горизонтально'!E19+'[1]Инфраструктурные платежи'!$D$8,2)</f>
        <v>1318.67</v>
      </c>
      <c r="F355" s="73" t="n">
        <f aca="false">ROUND('[1]Инфраструктурные платежи'!$D$11+'[1]Услуги по передаче 2014'!$E$8+'[1]Время горизонтально'!F19+'[1]Инфраструктурные платежи'!$D$8,2)</f>
        <v>1317.87</v>
      </c>
      <c r="G355" s="73" t="n">
        <f aca="false">ROUND('[1]Инфраструктурные платежи'!$D$11+'[1]Услуги по передаче 2014'!$E$8+'[1]Время горизонтально'!G19+'[1]Инфраструктурные платежи'!$D$8,2)</f>
        <v>1430.51</v>
      </c>
      <c r="H355" s="73" t="n">
        <f aca="false">ROUND('[1]Инфраструктурные платежи'!$D$11+'[1]Услуги по передаче 2014'!$E$8+'[1]Время горизонтально'!H19+'[1]Инфраструктурные платежи'!$D$8,2)</f>
        <v>1572.23</v>
      </c>
      <c r="I355" s="73" t="n">
        <f aca="false">ROUND('[1]Инфраструктурные платежи'!$D$11+'[1]Услуги по передаче 2014'!$E$8+'[1]Время горизонтально'!I19+'[1]Инфраструктурные платежи'!$D$8,2)</f>
        <v>1800.2</v>
      </c>
      <c r="J355" s="73" t="n">
        <f aca="false">ROUND('[1]Инфраструктурные платежи'!$D$11+'[1]Услуги по передаче 2014'!$E$8+'[1]Время горизонтально'!J19+'[1]Инфраструктурные платежи'!$D$8,2)</f>
        <v>1837.46</v>
      </c>
      <c r="K355" s="73" t="n">
        <f aca="false">ROUND('[1]Инфраструктурные платежи'!$D$11+'[1]Услуги по передаче 2014'!$E$8+'[1]Время горизонтально'!K19+'[1]Инфраструктурные платежи'!$D$8,2)</f>
        <v>1960.05</v>
      </c>
      <c r="L355" s="73" t="n">
        <f aca="false">ROUND('[1]Инфраструктурные платежи'!$D$11+'[1]Услуги по передаче 2014'!$E$8+'[1]Время горизонтально'!L19+'[1]Инфраструктурные платежи'!$D$8,2)</f>
        <v>1976.76</v>
      </c>
      <c r="M355" s="73" t="n">
        <f aca="false">ROUND('[1]Инфраструктурные платежи'!$D$11+'[1]Услуги по передаче 2014'!$E$8+'[1]Время горизонтально'!M19+'[1]Инфраструктурные платежи'!$D$8,2)</f>
        <v>2009.08</v>
      </c>
      <c r="N355" s="73" t="n">
        <f aca="false">ROUND('[1]Инфраструктурные платежи'!$D$11+'[1]Услуги по передаче 2014'!$E$8+'[1]Время горизонтально'!N19+'[1]Инфраструктурные платежи'!$D$8,2)</f>
        <v>1993.99</v>
      </c>
      <c r="O355" s="73" t="n">
        <f aca="false">ROUND('[1]Инфраструктурные платежи'!$D$11+'[1]Услуги по передаче 2014'!$E$8+'[1]Время горизонтально'!O19+'[1]Инфраструктурные платежи'!$D$8,2)</f>
        <v>2002.7</v>
      </c>
      <c r="P355" s="73" t="n">
        <f aca="false">ROUND('[1]Инфраструктурные платежи'!$D$11+'[1]Услуги по передаче 2014'!$E$8+'[1]Время горизонтально'!P19+'[1]Инфраструктурные платежи'!$D$8,2)</f>
        <v>2030.75</v>
      </c>
      <c r="Q355" s="73" t="n">
        <f aca="false">ROUND('[1]Инфраструктурные платежи'!$D$11+'[1]Услуги по передаче 2014'!$E$8+'[1]Время горизонтально'!Q19+'[1]Инфраструктурные платежи'!$D$8,2)</f>
        <v>2030.13</v>
      </c>
      <c r="R355" s="73" t="n">
        <f aca="false">ROUND('[1]Инфраструктурные платежи'!$D$11+'[1]Услуги по передаче 2014'!$E$8+'[1]Время горизонтально'!R19+'[1]Инфраструктурные платежи'!$D$8,2)</f>
        <v>2011.15</v>
      </c>
      <c r="S355" s="73" t="n">
        <f aca="false">ROUND('[1]Инфраструктурные платежи'!$D$11+'[1]Услуги по передаче 2014'!$E$8+'[1]Время горизонтально'!S19+'[1]Инфраструктурные платежи'!$D$8,2)</f>
        <v>2000.2</v>
      </c>
      <c r="T355" s="73" t="n">
        <f aca="false">ROUND('[1]Инфраструктурные платежи'!$D$11+'[1]Услуги по передаче 2014'!$E$8+'[1]Время горизонтально'!T19+'[1]Инфраструктурные платежи'!$D$8,2)</f>
        <v>1951.66</v>
      </c>
      <c r="U355" s="73" t="n">
        <f aca="false">ROUND('[1]Инфраструктурные платежи'!$D$11+'[1]Услуги по передаче 2014'!$E$8+'[1]Время горизонтально'!U19+'[1]Инфраструктурные платежи'!$D$8,2)</f>
        <v>1871.93</v>
      </c>
      <c r="V355" s="73" t="n">
        <f aca="false">ROUND('[1]Инфраструктурные платежи'!$D$11+'[1]Услуги по передаче 2014'!$E$8+'[1]Время горизонтально'!V19+'[1]Инфраструктурные платежи'!$D$8,2)</f>
        <v>1878.46</v>
      </c>
      <c r="W355" s="73" t="n">
        <f aca="false">ROUND('[1]Инфраструктурные платежи'!$D$11+'[1]Услуги по передаче 2014'!$E$8+'[1]Время горизонтально'!W19+'[1]Инфраструктурные платежи'!$D$8,2)</f>
        <v>1895.81</v>
      </c>
      <c r="X355" s="73" t="n">
        <f aca="false">ROUND('[1]Инфраструктурные платежи'!$D$11+'[1]Услуги по передаче 2014'!$E$8+'[1]Время горизонтально'!X19+'[1]Инфраструктурные платежи'!$D$8,2)</f>
        <v>1779.11</v>
      </c>
      <c r="Y355" s="73" t="n">
        <f aca="false">ROUND('[1]Инфраструктурные платежи'!$D$11+'[1]Услуги по передаче 2014'!$E$8+'[1]Время горизонтально'!Y19+'[1]Инфраструктурные платежи'!$D$8,2)</f>
        <v>1700.09</v>
      </c>
      <c r="Z355" s="74"/>
    </row>
    <row r="356" customFormat="false" ht="12.45" hidden="false" customHeight="false" outlineLevel="0" collapsed="false">
      <c r="A356" s="72" t="n">
        <f aca="false">A321</f>
        <v>43658</v>
      </c>
      <c r="B356" s="73" t="n">
        <f aca="false">ROUND('[1]Инфраструктурные платежи'!$D$11+'[1]Услуги по передаче 2014'!$E$8+'[1]Время горизонтально'!B20+'[1]Инфраструктурные платежи'!$D$8,2)</f>
        <v>1486.92</v>
      </c>
      <c r="C356" s="73" t="n">
        <f aca="false">ROUND('[1]Инфраструктурные платежи'!$D$11+'[1]Услуги по передаче 2014'!$E$8+'[1]Время горизонтально'!C20+'[1]Инфраструктурные платежи'!$D$8,2)</f>
        <v>1401.39</v>
      </c>
      <c r="D356" s="73" t="n">
        <f aca="false">ROUND('[1]Инфраструктурные платежи'!$D$11+'[1]Услуги по передаче 2014'!$E$8+'[1]Время горизонтально'!D20+'[1]Инфраструктурные платежи'!$D$8,2)</f>
        <v>1334.81</v>
      </c>
      <c r="E356" s="73" t="n">
        <f aca="false">ROUND('[1]Инфраструктурные платежи'!$D$11+'[1]Услуги по передаче 2014'!$E$8+'[1]Время горизонтально'!E20+'[1]Инфраструктурные платежи'!$D$8,2)</f>
        <v>1281.35</v>
      </c>
      <c r="F356" s="73" t="n">
        <f aca="false">ROUND('[1]Инфраструктурные платежи'!$D$11+'[1]Услуги по передаче 2014'!$E$8+'[1]Время горизонтально'!F20+'[1]Инфраструктурные платежи'!$D$8,2)</f>
        <v>1283.71</v>
      </c>
      <c r="G356" s="73" t="n">
        <f aca="false">ROUND('[1]Инфраструктурные платежи'!$D$11+'[1]Услуги по передаче 2014'!$E$8+'[1]Время горизонтально'!G20+'[1]Инфраструктурные платежи'!$D$8,2)</f>
        <v>1426.73</v>
      </c>
      <c r="H356" s="73" t="n">
        <f aca="false">ROUND('[1]Инфраструктурные платежи'!$D$11+'[1]Услуги по передаче 2014'!$E$8+'[1]Время горизонтально'!H20+'[1]Инфраструктурные платежи'!$D$8,2)</f>
        <v>1558.2</v>
      </c>
      <c r="I356" s="73" t="n">
        <f aca="false">ROUND('[1]Инфраструктурные платежи'!$D$11+'[1]Услуги по передаче 2014'!$E$8+'[1]Время горизонтально'!I20+'[1]Инфраструктурные платежи'!$D$8,2)</f>
        <v>1790.27</v>
      </c>
      <c r="J356" s="73" t="n">
        <f aca="false">ROUND('[1]Инфраструктурные платежи'!$D$11+'[1]Услуги по передаче 2014'!$E$8+'[1]Время горизонтально'!J20+'[1]Инфраструктурные платежи'!$D$8,2)</f>
        <v>1804.47</v>
      </c>
      <c r="K356" s="73" t="n">
        <f aca="false">ROUND('[1]Инфраструктурные платежи'!$D$11+'[1]Услуги по передаче 2014'!$E$8+'[1]Время горизонтально'!K20+'[1]Инфраструктурные платежи'!$D$8,2)</f>
        <v>1947.31</v>
      </c>
      <c r="L356" s="73" t="n">
        <f aca="false">ROUND('[1]Инфраструктурные платежи'!$D$11+'[1]Услуги по передаче 2014'!$E$8+'[1]Время горизонтально'!L20+'[1]Инфраструктурные платежи'!$D$8,2)</f>
        <v>1961.56</v>
      </c>
      <c r="M356" s="73" t="n">
        <f aca="false">ROUND('[1]Инфраструктурные платежи'!$D$11+'[1]Услуги по передаче 2014'!$E$8+'[1]Время горизонтально'!M20+'[1]Инфраструктурные платежи'!$D$8,2)</f>
        <v>1972.25</v>
      </c>
      <c r="N356" s="73" t="n">
        <f aca="false">ROUND('[1]Инфраструктурные платежи'!$D$11+'[1]Услуги по передаче 2014'!$E$8+'[1]Время горизонтально'!N20+'[1]Инфраструктурные платежи'!$D$8,2)</f>
        <v>1955.57</v>
      </c>
      <c r="O356" s="73" t="n">
        <f aca="false">ROUND('[1]Инфраструктурные платежи'!$D$11+'[1]Услуги по передаче 2014'!$E$8+'[1]Время горизонтально'!O20+'[1]Инфраструктурные платежи'!$D$8,2)</f>
        <v>1964.11</v>
      </c>
      <c r="P356" s="73" t="n">
        <f aca="false">ROUND('[1]Инфраструктурные платежи'!$D$11+'[1]Услуги по передаче 2014'!$E$8+'[1]Время горизонтально'!P20+'[1]Инфраструктурные платежи'!$D$8,2)</f>
        <v>1975.24</v>
      </c>
      <c r="Q356" s="73" t="n">
        <f aca="false">ROUND('[1]Инфраструктурные платежи'!$D$11+'[1]Услуги по передаче 2014'!$E$8+'[1]Время горизонтально'!Q20+'[1]Инфраструктурные платежи'!$D$8,2)</f>
        <v>1967.83</v>
      </c>
      <c r="R356" s="73" t="n">
        <f aca="false">ROUND('[1]Инфраструктурные платежи'!$D$11+'[1]Услуги по передаче 2014'!$E$8+'[1]Время горизонтально'!R20+'[1]Инфраструктурные платежи'!$D$8,2)</f>
        <v>1967.81</v>
      </c>
      <c r="S356" s="73" t="n">
        <f aca="false">ROUND('[1]Инфраструктурные платежи'!$D$11+'[1]Услуги по передаче 2014'!$E$8+'[1]Время горизонтально'!S20+'[1]Инфраструктурные платежи'!$D$8,2)</f>
        <v>1950.19</v>
      </c>
      <c r="T356" s="73" t="n">
        <f aca="false">ROUND('[1]Инфраструктурные платежи'!$D$11+'[1]Услуги по передаче 2014'!$E$8+'[1]Время горизонтально'!T20+'[1]Инфраструктурные платежи'!$D$8,2)</f>
        <v>1897.09</v>
      </c>
      <c r="U356" s="73" t="n">
        <f aca="false">ROUND('[1]Инфраструктурные платежи'!$D$11+'[1]Услуги по передаче 2014'!$E$8+'[1]Время горизонтально'!U20+'[1]Инфраструктурные платежи'!$D$8,2)</f>
        <v>1773.25</v>
      </c>
      <c r="V356" s="73" t="n">
        <f aca="false">ROUND('[1]Инфраструктурные платежи'!$D$11+'[1]Услуги по передаче 2014'!$E$8+'[1]Время горизонтально'!V20+'[1]Инфраструктурные платежи'!$D$8,2)</f>
        <v>1802.72</v>
      </c>
      <c r="W356" s="73" t="n">
        <f aca="false">ROUND('[1]Инфраструктурные платежи'!$D$11+'[1]Услуги по передаче 2014'!$E$8+'[1]Время горизонтально'!W20+'[1]Инфраструктурные платежи'!$D$8,2)</f>
        <v>1881.82</v>
      </c>
      <c r="X356" s="73" t="n">
        <f aca="false">ROUND('[1]Инфраструктурные платежи'!$D$11+'[1]Услуги по передаче 2014'!$E$8+'[1]Время горизонтально'!X20+'[1]Инфраструктурные платежи'!$D$8,2)</f>
        <v>1830.88</v>
      </c>
      <c r="Y356" s="73" t="n">
        <f aca="false">ROUND('[1]Инфраструктурные платежи'!$D$11+'[1]Услуги по передаче 2014'!$E$8+'[1]Время горизонтально'!Y20+'[1]Инфраструктурные платежи'!$D$8,2)</f>
        <v>1751.31</v>
      </c>
      <c r="Z356" s="74"/>
    </row>
    <row r="357" customFormat="false" ht="12.45" hidden="false" customHeight="false" outlineLevel="0" collapsed="false">
      <c r="A357" s="72" t="n">
        <f aca="false">A322</f>
        <v>43659</v>
      </c>
      <c r="B357" s="73" t="n">
        <f aca="false">ROUND('[1]Инфраструктурные платежи'!$D$11+'[1]Услуги по передаче 2014'!$E$8+'[1]Время горизонтально'!B21+'[1]Инфраструктурные платежи'!$D$8,2)</f>
        <v>1629.78</v>
      </c>
      <c r="C357" s="73" t="n">
        <f aca="false">ROUND('[1]Инфраструктурные платежи'!$D$11+'[1]Услуги по передаче 2014'!$E$8+'[1]Время горизонтально'!C21+'[1]Инфраструктурные платежи'!$D$8,2)</f>
        <v>1537.65</v>
      </c>
      <c r="D357" s="73" t="n">
        <f aca="false">ROUND('[1]Инфраструктурные платежи'!$D$11+'[1]Услуги по передаче 2014'!$E$8+'[1]Время горизонтально'!D21+'[1]Инфраструктурные платежи'!$D$8,2)</f>
        <v>1457.52</v>
      </c>
      <c r="E357" s="73" t="n">
        <f aca="false">ROUND('[1]Инфраструктурные платежи'!$D$11+'[1]Услуги по передаче 2014'!$E$8+'[1]Время горизонтально'!E21+'[1]Инфраструктурные платежи'!$D$8,2)</f>
        <v>1409.96</v>
      </c>
      <c r="F357" s="73" t="n">
        <f aca="false">ROUND('[1]Инфраструктурные платежи'!$D$11+'[1]Услуги по передаче 2014'!$E$8+'[1]Время горизонтально'!F21+'[1]Инфраструктурные платежи'!$D$8,2)</f>
        <v>1387.41</v>
      </c>
      <c r="G357" s="73" t="n">
        <f aca="false">ROUND('[1]Инфраструктурные платежи'!$D$11+'[1]Услуги по передаче 2014'!$E$8+'[1]Время горизонтально'!G21+'[1]Инфраструктурные платежи'!$D$8,2)</f>
        <v>1436.56</v>
      </c>
      <c r="H357" s="73" t="n">
        <f aca="false">ROUND('[1]Инфраструктурные платежи'!$D$11+'[1]Услуги по передаче 2014'!$E$8+'[1]Время горизонтально'!H21+'[1]Инфраструктурные платежи'!$D$8,2)</f>
        <v>1470.52</v>
      </c>
      <c r="I357" s="73" t="n">
        <f aca="false">ROUND('[1]Инфраструктурные платежи'!$D$11+'[1]Услуги по передаче 2014'!$E$8+'[1]Время горизонтально'!I21+'[1]Инфраструктурные платежи'!$D$8,2)</f>
        <v>1660.66</v>
      </c>
      <c r="J357" s="73" t="n">
        <f aca="false">ROUND('[1]Инфраструктурные платежи'!$D$11+'[1]Услуги по передаче 2014'!$E$8+'[1]Время горизонтально'!J21+'[1]Инфраструктурные платежи'!$D$8,2)</f>
        <v>1856.83</v>
      </c>
      <c r="K357" s="73" t="n">
        <f aca="false">ROUND('[1]Инфраструктурные платежи'!$D$11+'[1]Услуги по передаче 2014'!$E$8+'[1]Время горизонтально'!K21+'[1]Инфраструктурные платежи'!$D$8,2)</f>
        <v>1918.59</v>
      </c>
      <c r="L357" s="73" t="n">
        <f aca="false">ROUND('[1]Инфраструктурные платежи'!$D$11+'[1]Услуги по передаче 2014'!$E$8+'[1]Время горизонтально'!L21+'[1]Инфраструктурные платежи'!$D$8,2)</f>
        <v>1896.06</v>
      </c>
      <c r="M357" s="73" t="n">
        <f aca="false">ROUND('[1]Инфраструктурные платежи'!$D$11+'[1]Услуги по передаче 2014'!$E$8+'[1]Время горизонтально'!M21+'[1]Инфраструктурные платежи'!$D$8,2)</f>
        <v>1906.57</v>
      </c>
      <c r="N357" s="73" t="n">
        <f aca="false">ROUND('[1]Инфраструктурные платежи'!$D$11+'[1]Услуги по передаче 2014'!$E$8+'[1]Время горизонтально'!N21+'[1]Инфраструктурные платежи'!$D$8,2)</f>
        <v>1909.13</v>
      </c>
      <c r="O357" s="73" t="n">
        <f aca="false">ROUND('[1]Инфраструктурные платежи'!$D$11+'[1]Услуги по передаче 2014'!$E$8+'[1]Время горизонтально'!O21+'[1]Инфраструктурные платежи'!$D$8,2)</f>
        <v>1908.59</v>
      </c>
      <c r="P357" s="73" t="n">
        <f aca="false">ROUND('[1]Инфраструктурные платежи'!$D$11+'[1]Услуги по передаче 2014'!$E$8+'[1]Время горизонтально'!P21+'[1]Инфраструктурные платежи'!$D$8,2)</f>
        <v>1917.35</v>
      </c>
      <c r="Q357" s="73" t="n">
        <f aca="false">ROUND('[1]Инфраструктурные платежи'!$D$11+'[1]Услуги по передаче 2014'!$E$8+'[1]Время горизонтально'!Q21+'[1]Инфраструктурные платежи'!$D$8,2)</f>
        <v>1901.78</v>
      </c>
      <c r="R357" s="73" t="n">
        <f aca="false">ROUND('[1]Инфраструктурные платежи'!$D$11+'[1]Услуги по передаче 2014'!$E$8+'[1]Время горизонтально'!R21+'[1]Инфраструктурные платежи'!$D$8,2)</f>
        <v>1901.93</v>
      </c>
      <c r="S357" s="73" t="n">
        <f aca="false">ROUND('[1]Инфраструктурные платежи'!$D$11+'[1]Услуги по передаче 2014'!$E$8+'[1]Время горизонтально'!S21+'[1]Инфраструктурные платежи'!$D$8,2)</f>
        <v>1887.35</v>
      </c>
      <c r="T357" s="73" t="n">
        <f aca="false">ROUND('[1]Инфраструктурные платежи'!$D$11+'[1]Услуги по передаче 2014'!$E$8+'[1]Время горизонтально'!T21+'[1]Инфраструктурные платежи'!$D$8,2)</f>
        <v>1878.96</v>
      </c>
      <c r="U357" s="73" t="n">
        <f aca="false">ROUND('[1]Инфраструктурные платежи'!$D$11+'[1]Услуги по передаче 2014'!$E$8+'[1]Время горизонтально'!U21+'[1]Инфраструктурные платежи'!$D$8,2)</f>
        <v>1870.52</v>
      </c>
      <c r="V357" s="73" t="n">
        <f aca="false">ROUND('[1]Инфраструктурные платежи'!$D$11+'[1]Услуги по передаче 2014'!$E$8+'[1]Время горизонтально'!V21+'[1]Инфраструктурные платежи'!$D$8,2)</f>
        <v>1864.34</v>
      </c>
      <c r="W357" s="73" t="n">
        <f aca="false">ROUND('[1]Инфраструктурные платежи'!$D$11+'[1]Услуги по передаче 2014'!$E$8+'[1]Время горизонтально'!W21+'[1]Инфраструктурные платежи'!$D$8,2)</f>
        <v>1847.79</v>
      </c>
      <c r="X357" s="73" t="n">
        <f aca="false">ROUND('[1]Инфраструктурные платежи'!$D$11+'[1]Услуги по передаче 2014'!$E$8+'[1]Время горизонтально'!X21+'[1]Инфраструктурные платежи'!$D$8,2)</f>
        <v>1834.36</v>
      </c>
      <c r="Y357" s="73" t="n">
        <f aca="false">ROUND('[1]Инфраструктурные платежи'!$D$11+'[1]Услуги по передаче 2014'!$E$8+'[1]Время горизонтально'!Y21+'[1]Инфраструктурные платежи'!$D$8,2)</f>
        <v>1767.52</v>
      </c>
      <c r="Z357" s="74"/>
    </row>
    <row r="358" customFormat="false" ht="12.45" hidden="false" customHeight="false" outlineLevel="0" collapsed="false">
      <c r="A358" s="72" t="n">
        <f aca="false">A323</f>
        <v>43660</v>
      </c>
      <c r="B358" s="73" t="n">
        <f aca="false">ROUND('[1]Инфраструктурные платежи'!$D$11+'[1]Услуги по передаче 2014'!$E$8+'[1]Время горизонтально'!B22+'[1]Инфраструктурные платежи'!$D$8,2)</f>
        <v>1582</v>
      </c>
      <c r="C358" s="73" t="n">
        <f aca="false">ROUND('[1]Инфраструктурные платежи'!$D$11+'[1]Услуги по передаче 2014'!$E$8+'[1]Время горизонтально'!C22+'[1]Инфраструктурные платежи'!$D$8,2)</f>
        <v>1463.32</v>
      </c>
      <c r="D358" s="73" t="n">
        <f aca="false">ROUND('[1]Инфраструктурные платежи'!$D$11+'[1]Услуги по передаче 2014'!$E$8+'[1]Время горизонтально'!D22+'[1]Инфраструктурные платежи'!$D$8,2)</f>
        <v>1404.51</v>
      </c>
      <c r="E358" s="73" t="n">
        <f aca="false">ROUND('[1]Инфраструктурные платежи'!$D$11+'[1]Услуги по передаче 2014'!$E$8+'[1]Время горизонтально'!E22+'[1]Инфраструктурные платежи'!$D$8,2)</f>
        <v>1378.46</v>
      </c>
      <c r="F358" s="73" t="n">
        <f aca="false">ROUND('[1]Инфраструктурные платежи'!$D$11+'[1]Услуги по передаче 2014'!$E$8+'[1]Время горизонтально'!F22+'[1]Инфраструктурные платежи'!$D$8,2)</f>
        <v>1336.96</v>
      </c>
      <c r="G358" s="73" t="n">
        <f aca="false">ROUND('[1]Инфраструктурные платежи'!$D$11+'[1]Услуги по передаче 2014'!$E$8+'[1]Время горизонтально'!G22+'[1]Инфраструктурные платежи'!$D$8,2)</f>
        <v>1383.15</v>
      </c>
      <c r="H358" s="73" t="n">
        <f aca="false">ROUND('[1]Инфраструктурные платежи'!$D$11+'[1]Услуги по передаче 2014'!$E$8+'[1]Время горизонтально'!H22+'[1]Инфраструктурные платежи'!$D$8,2)</f>
        <v>1385.73</v>
      </c>
      <c r="I358" s="73" t="n">
        <f aca="false">ROUND('[1]Инфраструктурные платежи'!$D$11+'[1]Услуги по передаче 2014'!$E$8+'[1]Время горизонтально'!I22+'[1]Инфраструктурные платежи'!$D$8,2)</f>
        <v>1445.66</v>
      </c>
      <c r="J358" s="73" t="n">
        <f aca="false">ROUND('[1]Инфраструктурные платежи'!$D$11+'[1]Услуги по передаче 2014'!$E$8+'[1]Время горизонтально'!J22+'[1]Инфраструктурные платежи'!$D$8,2)</f>
        <v>1687.75</v>
      </c>
      <c r="K358" s="73" t="n">
        <f aca="false">ROUND('[1]Инфраструктурные платежи'!$D$11+'[1]Услуги по передаче 2014'!$E$8+'[1]Время горизонтально'!K22+'[1]Инфраструктурные платежи'!$D$8,2)</f>
        <v>1785.37</v>
      </c>
      <c r="L358" s="73" t="n">
        <f aca="false">ROUND('[1]Инфраструктурные платежи'!$D$11+'[1]Услуги по передаче 2014'!$E$8+'[1]Время горизонтально'!L22+'[1]Инфраструктурные платежи'!$D$8,2)</f>
        <v>1791.63</v>
      </c>
      <c r="M358" s="73" t="n">
        <f aca="false">ROUND('[1]Инфраструктурные платежи'!$D$11+'[1]Услуги по передаче 2014'!$E$8+'[1]Время горизонтально'!M22+'[1]Инфраструктурные платежи'!$D$8,2)</f>
        <v>1800.74</v>
      </c>
      <c r="N358" s="73" t="n">
        <f aca="false">ROUND('[1]Инфраструктурные платежи'!$D$11+'[1]Услуги по передаче 2014'!$E$8+'[1]Время горизонтально'!N22+'[1]Инфраструктурные платежи'!$D$8,2)</f>
        <v>1798.08</v>
      </c>
      <c r="O358" s="73" t="n">
        <f aca="false">ROUND('[1]Инфраструктурные платежи'!$D$11+'[1]Услуги по передаче 2014'!$E$8+'[1]Время горизонтально'!O22+'[1]Инфраструктурные платежи'!$D$8,2)</f>
        <v>1797.31</v>
      </c>
      <c r="P358" s="73" t="n">
        <f aca="false">ROUND('[1]Инфраструктурные платежи'!$D$11+'[1]Услуги по передаче 2014'!$E$8+'[1]Время горизонтально'!P22+'[1]Инфраструктурные платежи'!$D$8,2)</f>
        <v>1806.48</v>
      </c>
      <c r="Q358" s="73" t="n">
        <f aca="false">ROUND('[1]Инфраструктурные платежи'!$D$11+'[1]Услуги по передаче 2014'!$E$8+'[1]Время горизонтально'!Q22+'[1]Инфраструктурные платежи'!$D$8,2)</f>
        <v>1794.79</v>
      </c>
      <c r="R358" s="73" t="n">
        <f aca="false">ROUND('[1]Инфраструктурные платежи'!$D$11+'[1]Услуги по передаче 2014'!$E$8+'[1]Время горизонтально'!R22+'[1]Инфраструктурные платежи'!$D$8,2)</f>
        <v>1798.25</v>
      </c>
      <c r="S358" s="73" t="n">
        <f aca="false">ROUND('[1]Инфраструктурные платежи'!$D$11+'[1]Услуги по передаче 2014'!$E$8+'[1]Время горизонтально'!S22+'[1]Инфраструктурные платежи'!$D$8,2)</f>
        <v>1771.56</v>
      </c>
      <c r="T358" s="73" t="n">
        <f aca="false">ROUND('[1]Инфраструктурные платежи'!$D$11+'[1]Услуги по передаче 2014'!$E$8+'[1]Время горизонтально'!T22+'[1]Инфраструктурные платежи'!$D$8,2)</f>
        <v>1734.79</v>
      </c>
      <c r="U358" s="73" t="n">
        <f aca="false">ROUND('[1]Инфраструктурные платежи'!$D$11+'[1]Услуги по передаче 2014'!$E$8+'[1]Время горизонтально'!U22+'[1]Инфраструктурные платежи'!$D$8,2)</f>
        <v>1730.92</v>
      </c>
      <c r="V358" s="73" t="n">
        <f aca="false">ROUND('[1]Инфраструктурные платежи'!$D$11+'[1]Услуги по передаче 2014'!$E$8+'[1]Время горизонтально'!V22+'[1]Инфраструктурные платежи'!$D$8,2)</f>
        <v>1775.03</v>
      </c>
      <c r="W358" s="73" t="n">
        <f aca="false">ROUND('[1]Инфраструктурные платежи'!$D$11+'[1]Услуги по передаче 2014'!$E$8+'[1]Время горизонтально'!W22+'[1]Инфраструктурные платежи'!$D$8,2)</f>
        <v>1784.12</v>
      </c>
      <c r="X358" s="73" t="n">
        <f aca="false">ROUND('[1]Инфраструктурные платежи'!$D$11+'[1]Услуги по передаче 2014'!$E$8+'[1]Время горизонтально'!X22+'[1]Инфраструктурные платежи'!$D$8,2)</f>
        <v>1774.45</v>
      </c>
      <c r="Y358" s="73" t="n">
        <f aca="false">ROUND('[1]Инфраструктурные платежи'!$D$11+'[1]Услуги по передаче 2014'!$E$8+'[1]Время горизонтально'!Y22+'[1]Инфраструктурные платежи'!$D$8,2)</f>
        <v>1694.16</v>
      </c>
      <c r="Z358" s="74"/>
    </row>
    <row r="359" customFormat="false" ht="12.45" hidden="false" customHeight="false" outlineLevel="0" collapsed="false">
      <c r="A359" s="72" t="n">
        <f aca="false">A324</f>
        <v>43661</v>
      </c>
      <c r="B359" s="73" t="n">
        <f aca="false">ROUND('[1]Инфраструктурные платежи'!$D$11+'[1]Услуги по передаче 2014'!$E$8+'[1]Время горизонтально'!B23+'[1]Инфраструктурные платежи'!$D$8,2)</f>
        <v>1514.34</v>
      </c>
      <c r="C359" s="73" t="n">
        <f aca="false">ROUND('[1]Инфраструктурные платежи'!$D$11+'[1]Услуги по передаче 2014'!$E$8+'[1]Время горизонтально'!C23+'[1]Инфраструктурные платежи'!$D$8,2)</f>
        <v>1443.4</v>
      </c>
      <c r="D359" s="73" t="n">
        <f aca="false">ROUND('[1]Инфраструктурные платежи'!$D$11+'[1]Услуги по передаче 2014'!$E$8+'[1]Время горизонтально'!D23+'[1]Инфраструктурные платежи'!$D$8,2)</f>
        <v>1405.91</v>
      </c>
      <c r="E359" s="73" t="n">
        <f aca="false">ROUND('[1]Инфраструктурные платежи'!$D$11+'[1]Услуги по передаче 2014'!$E$8+'[1]Время горизонтально'!E23+'[1]Инфраструктурные платежи'!$D$8,2)</f>
        <v>1328.8</v>
      </c>
      <c r="F359" s="73" t="n">
        <f aca="false">ROUND('[1]Инфраструктурные платежи'!$D$11+'[1]Услуги по передаче 2014'!$E$8+'[1]Время горизонтально'!F23+'[1]Инфраструктурные платежи'!$D$8,2)</f>
        <v>1328.62</v>
      </c>
      <c r="G359" s="73" t="n">
        <f aca="false">ROUND('[1]Инфраструктурные платежи'!$D$11+'[1]Услуги по передаче 2014'!$E$8+'[1]Время горизонтально'!G23+'[1]Инфраструктурные платежи'!$D$8,2)</f>
        <v>1420.03</v>
      </c>
      <c r="H359" s="73" t="n">
        <f aca="false">ROUND('[1]Инфраструктурные платежи'!$D$11+'[1]Услуги по передаче 2014'!$E$8+'[1]Время горизонтально'!H23+'[1]Инфраструктурные платежи'!$D$8,2)</f>
        <v>1531.16</v>
      </c>
      <c r="I359" s="73" t="n">
        <f aca="false">ROUND('[1]Инфраструктурные платежи'!$D$11+'[1]Услуги по передаче 2014'!$E$8+'[1]Время горизонтально'!I23+'[1]Инфраструктурные платежи'!$D$8,2)</f>
        <v>1814.48</v>
      </c>
      <c r="J359" s="73" t="n">
        <f aca="false">ROUND('[1]Инфраструктурные платежи'!$D$11+'[1]Услуги по передаче 2014'!$E$8+'[1]Время горизонтально'!J23+'[1]Инфраструктурные платежи'!$D$8,2)</f>
        <v>1857.96</v>
      </c>
      <c r="K359" s="73" t="n">
        <f aca="false">ROUND('[1]Инфраструктурные платежи'!$D$11+'[1]Услуги по передаче 2014'!$E$8+'[1]Время горизонтально'!K23+'[1]Инфраструктурные платежи'!$D$8,2)</f>
        <v>1888.88</v>
      </c>
      <c r="L359" s="73" t="n">
        <f aca="false">ROUND('[1]Инфраструктурные платежи'!$D$11+'[1]Услуги по передаче 2014'!$E$8+'[1]Время горизонтально'!L23+'[1]Инфраструктурные платежи'!$D$8,2)</f>
        <v>1889.37</v>
      </c>
      <c r="M359" s="73" t="n">
        <f aca="false">ROUND('[1]Инфраструктурные платежи'!$D$11+'[1]Услуги по передаче 2014'!$E$8+'[1]Время горизонтально'!M23+'[1]Инфраструктурные платежи'!$D$8,2)</f>
        <v>1891.43</v>
      </c>
      <c r="N359" s="73" t="n">
        <f aca="false">ROUND('[1]Инфраструктурные платежи'!$D$11+'[1]Услуги по передаче 2014'!$E$8+'[1]Время горизонтально'!N23+'[1]Инфраструктурные платежи'!$D$8,2)</f>
        <v>1887.86</v>
      </c>
      <c r="O359" s="73" t="n">
        <f aca="false">ROUND('[1]Инфраструктурные платежи'!$D$11+'[1]Услуги по передаче 2014'!$E$8+'[1]Время горизонтально'!O23+'[1]Инфраструктурные платежи'!$D$8,2)</f>
        <v>1888.53</v>
      </c>
      <c r="P359" s="73" t="n">
        <f aca="false">ROUND('[1]Инфраструктурные платежи'!$D$11+'[1]Услуги по передаче 2014'!$E$8+'[1]Время горизонтально'!P23+'[1]Инфраструктурные платежи'!$D$8,2)</f>
        <v>1935.48</v>
      </c>
      <c r="Q359" s="73" t="n">
        <f aca="false">ROUND('[1]Инфраструктурные платежи'!$D$11+'[1]Услуги по передаче 2014'!$E$8+'[1]Время горизонтально'!Q23+'[1]Инфраструктурные платежи'!$D$8,2)</f>
        <v>1902.29</v>
      </c>
      <c r="R359" s="73" t="n">
        <f aca="false">ROUND('[1]Инфраструктурные платежи'!$D$11+'[1]Услуги по передаче 2014'!$E$8+'[1]Время горизонтально'!R23+'[1]Инфраструктурные платежи'!$D$8,2)</f>
        <v>1844.61</v>
      </c>
      <c r="S359" s="73" t="n">
        <f aca="false">ROUND('[1]Инфраструктурные платежи'!$D$11+'[1]Услуги по передаче 2014'!$E$8+'[1]Время горизонтально'!S23+'[1]Инфраструктурные платежи'!$D$8,2)</f>
        <v>1814.18</v>
      </c>
      <c r="T359" s="73" t="n">
        <f aca="false">ROUND('[1]Инфраструктурные платежи'!$D$11+'[1]Услуги по передаче 2014'!$E$8+'[1]Время горизонтально'!T23+'[1]Инфраструктурные платежи'!$D$8,2)</f>
        <v>1810.37</v>
      </c>
      <c r="U359" s="73" t="n">
        <f aca="false">ROUND('[1]Инфраструктурные платежи'!$D$11+'[1]Услуги по передаче 2014'!$E$8+'[1]Время горизонтально'!U23+'[1]Инфраструктурные платежи'!$D$8,2)</f>
        <v>1802.9</v>
      </c>
      <c r="V359" s="73" t="n">
        <f aca="false">ROUND('[1]Инфраструктурные платежи'!$D$11+'[1]Услуги по передаче 2014'!$E$8+'[1]Время горизонтально'!V23+'[1]Инфраструктурные платежи'!$D$8,2)</f>
        <v>1805.22</v>
      </c>
      <c r="W359" s="73" t="n">
        <f aca="false">ROUND('[1]Инфраструктурные платежи'!$D$11+'[1]Услуги по передаче 2014'!$E$8+'[1]Время горизонтально'!W23+'[1]Инфраструктурные платежи'!$D$8,2)</f>
        <v>1799.47</v>
      </c>
      <c r="X359" s="73" t="n">
        <f aca="false">ROUND('[1]Инфраструктурные платежи'!$D$11+'[1]Услуги по передаче 2014'!$E$8+'[1]Время горизонтально'!X23+'[1]Инфраструктурные платежи'!$D$8,2)</f>
        <v>1773.25</v>
      </c>
      <c r="Y359" s="73" t="n">
        <f aca="false">ROUND('[1]Инфраструктурные платежи'!$D$11+'[1]Услуги по передаче 2014'!$E$8+'[1]Время горизонтально'!Y23+'[1]Инфраструктурные платежи'!$D$8,2)</f>
        <v>1621.35</v>
      </c>
      <c r="Z359" s="74"/>
    </row>
    <row r="360" customFormat="false" ht="12.45" hidden="false" customHeight="false" outlineLevel="0" collapsed="false">
      <c r="A360" s="72" t="n">
        <f aca="false">A325</f>
        <v>43662</v>
      </c>
      <c r="B360" s="73" t="n">
        <f aca="false">ROUND('[1]Инфраструктурные платежи'!$D$11+'[1]Услуги по передаче 2014'!$E$8+'[1]Время горизонтально'!B24+'[1]Инфраструктурные платежи'!$D$8,2)</f>
        <v>1456.54</v>
      </c>
      <c r="C360" s="73" t="n">
        <f aca="false">ROUND('[1]Инфраструктурные платежи'!$D$11+'[1]Услуги по передаче 2014'!$E$8+'[1]Время горизонтально'!C24+'[1]Инфраструктурные платежи'!$D$8,2)</f>
        <v>1351.03</v>
      </c>
      <c r="D360" s="73" t="n">
        <f aca="false">ROUND('[1]Инфраструктурные платежи'!$D$11+'[1]Услуги по передаче 2014'!$E$8+'[1]Время горизонтально'!D24+'[1]Инфраструктурные платежи'!$D$8,2)</f>
        <v>1308.61</v>
      </c>
      <c r="E360" s="73" t="n">
        <f aca="false">ROUND('[1]Инфраструктурные платежи'!$D$11+'[1]Услуги по передаче 2014'!$E$8+'[1]Время горизонтально'!E24+'[1]Инфраструктурные платежи'!$D$8,2)</f>
        <v>1269</v>
      </c>
      <c r="F360" s="73" t="n">
        <f aca="false">ROUND('[1]Инфраструктурные платежи'!$D$11+'[1]Услуги по передаче 2014'!$E$8+'[1]Время горизонтально'!F24+'[1]Инфраструктурные платежи'!$D$8,2)</f>
        <v>1287.71</v>
      </c>
      <c r="G360" s="73" t="n">
        <f aca="false">ROUND('[1]Инфраструктурные платежи'!$D$11+'[1]Услуги по передаче 2014'!$E$8+'[1]Время горизонтально'!G24+'[1]Инфраструктурные платежи'!$D$8,2)</f>
        <v>1380.85</v>
      </c>
      <c r="H360" s="73" t="n">
        <f aca="false">ROUND('[1]Инфраструктурные платежи'!$D$11+'[1]Услуги по передаче 2014'!$E$8+'[1]Время горизонтально'!H24+'[1]Инфраструктурные платежи'!$D$8,2)</f>
        <v>1540.73</v>
      </c>
      <c r="I360" s="73" t="n">
        <f aca="false">ROUND('[1]Инфраструктурные платежи'!$D$11+'[1]Услуги по передаче 2014'!$E$8+'[1]Время горизонтально'!I24+'[1]Инфраструктурные платежи'!$D$8,2)</f>
        <v>1747.3</v>
      </c>
      <c r="J360" s="73" t="n">
        <f aca="false">ROUND('[1]Инфраструктурные платежи'!$D$11+'[1]Услуги по передаче 2014'!$E$8+'[1]Время горизонтально'!J24+'[1]Инфраструктурные платежи'!$D$8,2)</f>
        <v>1826.37</v>
      </c>
      <c r="K360" s="73" t="n">
        <f aca="false">ROUND('[1]Инфраструктурные платежи'!$D$11+'[1]Услуги по передаче 2014'!$E$8+'[1]Время горизонтально'!K24+'[1]Инфраструктурные платежи'!$D$8,2)</f>
        <v>1856.82</v>
      </c>
      <c r="L360" s="73" t="n">
        <f aca="false">ROUND('[1]Инфраструктурные платежи'!$D$11+'[1]Услуги по передаче 2014'!$E$8+'[1]Время горизонтально'!L24+'[1]Инфраструктурные платежи'!$D$8,2)</f>
        <v>1871.09</v>
      </c>
      <c r="M360" s="73" t="n">
        <f aca="false">ROUND('[1]Инфраструктурные платежи'!$D$11+'[1]Услуги по передаче 2014'!$E$8+'[1]Время горизонтально'!M24+'[1]Инфраструктурные платежи'!$D$8,2)</f>
        <v>1879.85</v>
      </c>
      <c r="N360" s="73" t="n">
        <f aca="false">ROUND('[1]Инфраструктурные платежи'!$D$11+'[1]Услуги по передаче 2014'!$E$8+'[1]Время горизонтально'!N24+'[1]Инфраструктурные платежи'!$D$8,2)</f>
        <v>1868.67</v>
      </c>
      <c r="O360" s="73" t="n">
        <f aca="false">ROUND('[1]Инфраструктурные платежи'!$D$11+'[1]Услуги по передаче 2014'!$E$8+'[1]Время горизонтально'!O24+'[1]Инфраструктурные платежи'!$D$8,2)</f>
        <v>1869.41</v>
      </c>
      <c r="P360" s="73" t="n">
        <f aca="false">ROUND('[1]Инфраструктурные платежи'!$D$11+'[1]Услуги по передаче 2014'!$E$8+'[1]Время горизонтально'!P24+'[1]Инфраструктурные платежи'!$D$8,2)</f>
        <v>1886.73</v>
      </c>
      <c r="Q360" s="73" t="n">
        <f aca="false">ROUND('[1]Инфраструктурные платежи'!$D$11+'[1]Услуги по передаче 2014'!$E$8+'[1]Время горизонтально'!Q24+'[1]Инфраструктурные платежи'!$D$8,2)</f>
        <v>1869.7</v>
      </c>
      <c r="R360" s="73" t="n">
        <f aca="false">ROUND('[1]Инфраструктурные платежи'!$D$11+'[1]Услуги по передаче 2014'!$E$8+'[1]Время горизонтально'!R24+'[1]Инфраструктурные платежи'!$D$8,2)</f>
        <v>1886.97</v>
      </c>
      <c r="S360" s="73" t="n">
        <f aca="false">ROUND('[1]Инфраструктурные платежи'!$D$11+'[1]Услуги по передаче 2014'!$E$8+'[1]Время горизонтально'!S24+'[1]Инфраструктурные платежи'!$D$8,2)</f>
        <v>1848.35</v>
      </c>
      <c r="T360" s="73" t="n">
        <f aca="false">ROUND('[1]Инфраструктурные платежи'!$D$11+'[1]Услуги по передаче 2014'!$E$8+'[1]Время горизонтально'!T24+'[1]Инфраструктурные платежи'!$D$8,2)</f>
        <v>1830</v>
      </c>
      <c r="U360" s="73" t="n">
        <f aca="false">ROUND('[1]Инфраструктурные платежи'!$D$11+'[1]Услуги по передаче 2014'!$E$8+'[1]Время горизонтально'!U24+'[1]Инфраструктурные платежи'!$D$8,2)</f>
        <v>1795.1</v>
      </c>
      <c r="V360" s="73" t="n">
        <f aca="false">ROUND('[1]Инфраструктурные платежи'!$D$11+'[1]Услуги по передаче 2014'!$E$8+'[1]Время горизонтально'!V24+'[1]Инфраструктурные платежи'!$D$8,2)</f>
        <v>1809.39</v>
      </c>
      <c r="W360" s="73" t="n">
        <f aca="false">ROUND('[1]Инфраструктурные платежи'!$D$11+'[1]Услуги по передаче 2014'!$E$8+'[1]Время горизонтально'!W24+'[1]Инфраструктурные платежи'!$D$8,2)</f>
        <v>1798.69</v>
      </c>
      <c r="X360" s="73" t="n">
        <f aca="false">ROUND('[1]Инфраструктурные платежи'!$D$11+'[1]Услуги по передаче 2014'!$E$8+'[1]Время горизонтально'!X24+'[1]Инфраструктурные платежи'!$D$8,2)</f>
        <v>1767.43</v>
      </c>
      <c r="Y360" s="73" t="n">
        <f aca="false">ROUND('[1]Инфраструктурные платежи'!$D$11+'[1]Услуги по передаче 2014'!$E$8+'[1]Время горизонтально'!Y24+'[1]Инфраструктурные платежи'!$D$8,2)</f>
        <v>1597.26</v>
      </c>
      <c r="Z360" s="74"/>
    </row>
    <row r="361" customFormat="false" ht="12.45" hidden="false" customHeight="false" outlineLevel="0" collapsed="false">
      <c r="A361" s="72" t="n">
        <f aca="false">A326</f>
        <v>43663</v>
      </c>
      <c r="B361" s="73" t="n">
        <f aca="false">ROUND('[1]Инфраструктурные платежи'!$D$11+'[1]Услуги по передаче 2014'!$E$8+'[1]Время горизонтально'!B25+'[1]Инфраструктурные платежи'!$D$8,2)</f>
        <v>1484.93</v>
      </c>
      <c r="C361" s="73" t="n">
        <f aca="false">ROUND('[1]Инфраструктурные платежи'!$D$11+'[1]Услуги по передаче 2014'!$E$8+'[1]Время горизонтально'!C25+'[1]Инфраструктурные платежи'!$D$8,2)</f>
        <v>1387.75</v>
      </c>
      <c r="D361" s="73" t="n">
        <f aca="false">ROUND('[1]Инфраструктурные платежи'!$D$11+'[1]Услуги по передаче 2014'!$E$8+'[1]Время горизонтально'!D25+'[1]Инфраструктурные платежи'!$D$8,2)</f>
        <v>1331.24</v>
      </c>
      <c r="E361" s="73" t="n">
        <f aca="false">ROUND('[1]Инфраструктурные платежи'!$D$11+'[1]Услуги по передаче 2014'!$E$8+'[1]Время горизонтально'!E25+'[1]Инфраструктурные платежи'!$D$8,2)</f>
        <v>1295.12</v>
      </c>
      <c r="F361" s="73" t="n">
        <f aca="false">ROUND('[1]Инфраструктурные платежи'!$D$11+'[1]Услуги по передаче 2014'!$E$8+'[1]Время горизонтально'!F25+'[1]Инфраструктурные платежи'!$D$8,2)</f>
        <v>1302.28</v>
      </c>
      <c r="G361" s="73" t="n">
        <f aca="false">ROUND('[1]Инфраструктурные платежи'!$D$11+'[1]Услуги по передаче 2014'!$E$8+'[1]Время горизонтально'!G25+'[1]Инфраструктурные платежи'!$D$8,2)</f>
        <v>1417.73</v>
      </c>
      <c r="H361" s="73" t="n">
        <f aca="false">ROUND('[1]Инфраструктурные платежи'!$D$11+'[1]Услуги по передаче 2014'!$E$8+'[1]Время горизонтально'!H25+'[1]Инфраструктурные платежи'!$D$8,2)</f>
        <v>1550.37</v>
      </c>
      <c r="I361" s="73" t="n">
        <f aca="false">ROUND('[1]Инфраструктурные платежи'!$D$11+'[1]Услуги по передаче 2014'!$E$8+'[1]Время горизонтально'!I25+'[1]Инфраструктурные платежи'!$D$8,2)</f>
        <v>1823.21</v>
      </c>
      <c r="J361" s="73" t="n">
        <f aca="false">ROUND('[1]Инфраструктурные платежи'!$D$11+'[1]Услуги по передаче 2014'!$E$8+'[1]Время горизонтально'!J25+'[1]Инфраструктурные платежи'!$D$8,2)</f>
        <v>1844.96</v>
      </c>
      <c r="K361" s="73" t="n">
        <f aca="false">ROUND('[1]Инфраструктурные платежи'!$D$11+'[1]Услуги по передаче 2014'!$E$8+'[1]Время горизонтально'!K25+'[1]Инфраструктурные платежи'!$D$8,2)</f>
        <v>1941.45</v>
      </c>
      <c r="L361" s="73" t="n">
        <f aca="false">ROUND('[1]Инфраструктурные платежи'!$D$11+'[1]Услуги по передаче 2014'!$E$8+'[1]Время горизонтально'!L25+'[1]Инфраструктурные платежи'!$D$8,2)</f>
        <v>1959.34</v>
      </c>
      <c r="M361" s="73" t="n">
        <f aca="false">ROUND('[1]Инфраструктурные платежи'!$D$11+'[1]Услуги по передаче 2014'!$E$8+'[1]Время горизонтально'!M25+'[1]Инфраструктурные платежи'!$D$8,2)</f>
        <v>1992.19</v>
      </c>
      <c r="N361" s="73" t="n">
        <f aca="false">ROUND('[1]Инфраструктурные платежи'!$D$11+'[1]Услуги по передаче 2014'!$E$8+'[1]Время горизонтально'!N25+'[1]Инфраструктурные платежи'!$D$8,2)</f>
        <v>1986.16</v>
      </c>
      <c r="O361" s="73" t="n">
        <f aca="false">ROUND('[1]Инфраструктурные платежи'!$D$11+'[1]Услуги по передаче 2014'!$E$8+'[1]Время горизонтально'!O25+'[1]Инфраструктурные платежи'!$D$8,2)</f>
        <v>1961.09</v>
      </c>
      <c r="P361" s="73" t="n">
        <f aca="false">ROUND('[1]Инфраструктурные платежи'!$D$11+'[1]Услуги по передаче 2014'!$E$8+'[1]Время горизонтально'!P25+'[1]Инфраструктурные платежи'!$D$8,2)</f>
        <v>2003.35</v>
      </c>
      <c r="Q361" s="73" t="n">
        <f aca="false">ROUND('[1]Инфраструктурные платежи'!$D$11+'[1]Услуги по передаче 2014'!$E$8+'[1]Время горизонтально'!Q25+'[1]Инфраструктурные платежи'!$D$8,2)</f>
        <v>1950.29</v>
      </c>
      <c r="R361" s="73" t="n">
        <f aca="false">ROUND('[1]Инфраструктурные платежи'!$D$11+'[1]Услуги по передаче 2014'!$E$8+'[1]Время горизонтально'!R25+'[1]Инфраструктурные платежи'!$D$8,2)</f>
        <v>1942.92</v>
      </c>
      <c r="S361" s="73" t="n">
        <f aca="false">ROUND('[1]Инфраструктурные платежи'!$D$11+'[1]Услуги по передаче 2014'!$E$8+'[1]Время горизонтально'!S25+'[1]Инфраструктурные платежи'!$D$8,2)</f>
        <v>1878.73</v>
      </c>
      <c r="T361" s="73" t="n">
        <f aca="false">ROUND('[1]Инфраструктурные платежи'!$D$11+'[1]Услуги по передаче 2014'!$E$8+'[1]Время горизонтально'!T25+'[1]Инфраструктурные платежи'!$D$8,2)</f>
        <v>1846.11</v>
      </c>
      <c r="U361" s="73" t="n">
        <f aca="false">ROUND('[1]Инфраструктурные платежи'!$D$11+'[1]Услуги по передаче 2014'!$E$8+'[1]Время горизонтально'!U25+'[1]Инфраструктурные платежи'!$D$8,2)</f>
        <v>1829.76</v>
      </c>
      <c r="V361" s="73" t="n">
        <f aca="false">ROUND('[1]Инфраструктурные платежи'!$D$11+'[1]Услуги по передаче 2014'!$E$8+'[1]Время горизонтально'!V25+'[1]Инфраструктурные платежи'!$D$8,2)</f>
        <v>1837.02</v>
      </c>
      <c r="W361" s="73" t="n">
        <f aca="false">ROUND('[1]Инфраструктурные платежи'!$D$11+'[1]Услуги по передаче 2014'!$E$8+'[1]Время горизонтально'!W25+'[1]Инфраструктурные платежи'!$D$8,2)</f>
        <v>1824.47</v>
      </c>
      <c r="X361" s="73" t="n">
        <f aca="false">ROUND('[1]Инфраструктурные платежи'!$D$11+'[1]Услуги по передаче 2014'!$E$8+'[1]Время горизонтально'!X25+'[1]Инфраструктурные платежи'!$D$8,2)</f>
        <v>1789.05</v>
      </c>
      <c r="Y361" s="73" t="n">
        <f aca="false">ROUND('[1]Инфраструктурные платежи'!$D$11+'[1]Услуги по передаче 2014'!$E$8+'[1]Время горизонтально'!Y25+'[1]Инфраструктурные платежи'!$D$8,2)</f>
        <v>1601.73</v>
      </c>
      <c r="Z361" s="74"/>
    </row>
    <row r="362" customFormat="false" ht="12.45" hidden="false" customHeight="false" outlineLevel="0" collapsed="false">
      <c r="A362" s="72" t="n">
        <f aca="false">A327</f>
        <v>43664</v>
      </c>
      <c r="B362" s="73" t="n">
        <f aca="false">ROUND('[1]Инфраструктурные платежи'!$D$11+'[1]Услуги по передаче 2014'!$E$8+'[1]Время горизонтально'!B26+'[1]Инфраструктурные платежи'!$D$8,2)</f>
        <v>1462.66</v>
      </c>
      <c r="C362" s="73" t="n">
        <f aca="false">ROUND('[1]Инфраструктурные платежи'!$D$11+'[1]Услуги по передаче 2014'!$E$8+'[1]Время горизонтально'!C26+'[1]Инфраструктурные платежи'!$D$8,2)</f>
        <v>1352.79</v>
      </c>
      <c r="D362" s="73" t="n">
        <f aca="false">ROUND('[1]Инфраструктурные платежи'!$D$11+'[1]Услуги по передаче 2014'!$E$8+'[1]Время горизонтально'!D26+'[1]Инфраструктурные платежи'!$D$8,2)</f>
        <v>1308.52</v>
      </c>
      <c r="E362" s="73" t="n">
        <f aca="false">ROUND('[1]Инфраструктурные платежи'!$D$11+'[1]Услуги по передаче 2014'!$E$8+'[1]Время горизонтально'!E26+'[1]Инфраструктурные платежи'!$D$8,2)</f>
        <v>1272.41</v>
      </c>
      <c r="F362" s="73" t="n">
        <f aca="false">ROUND('[1]Инфраструктурные платежи'!$D$11+'[1]Услуги по передаче 2014'!$E$8+'[1]Время горизонтально'!F26+'[1]Инфраструктурные платежи'!$D$8,2)</f>
        <v>1277.88</v>
      </c>
      <c r="G362" s="73" t="n">
        <f aca="false">ROUND('[1]Инфраструктурные платежи'!$D$11+'[1]Услуги по передаче 2014'!$E$8+'[1]Время горизонтально'!G26+'[1]Инфраструктурные платежи'!$D$8,2)</f>
        <v>1359.62</v>
      </c>
      <c r="H362" s="73" t="n">
        <f aca="false">ROUND('[1]Инфраструктурные платежи'!$D$11+'[1]Услуги по передаче 2014'!$E$8+'[1]Время горизонтально'!H26+'[1]Инфраструктурные платежи'!$D$8,2)</f>
        <v>1523.89</v>
      </c>
      <c r="I362" s="73" t="n">
        <f aca="false">ROUND('[1]Инфраструктурные платежи'!$D$11+'[1]Услуги по передаче 2014'!$E$8+'[1]Время горизонтально'!I26+'[1]Инфраструктурные платежи'!$D$8,2)</f>
        <v>1815.77</v>
      </c>
      <c r="J362" s="73" t="n">
        <f aca="false">ROUND('[1]Инфраструктурные платежи'!$D$11+'[1]Услуги по передаче 2014'!$E$8+'[1]Время горизонтально'!J26+'[1]Инфраструктурные платежи'!$D$8,2)</f>
        <v>1859.28</v>
      </c>
      <c r="K362" s="73" t="n">
        <f aca="false">ROUND('[1]Инфраструктурные платежи'!$D$11+'[1]Услуги по передаче 2014'!$E$8+'[1]Время горизонтально'!K26+'[1]Инфраструктурные платежи'!$D$8,2)</f>
        <v>1915.63</v>
      </c>
      <c r="L362" s="73" t="n">
        <f aca="false">ROUND('[1]Инфраструктурные платежи'!$D$11+'[1]Услуги по передаче 2014'!$E$8+'[1]Время горизонтально'!L26+'[1]Инфраструктурные платежи'!$D$8,2)</f>
        <v>1933.7</v>
      </c>
      <c r="M362" s="73" t="n">
        <f aca="false">ROUND('[1]Инфраструктурные платежи'!$D$11+'[1]Услуги по передаче 2014'!$E$8+'[1]Время горизонтально'!M26+'[1]Инфраструктурные платежи'!$D$8,2)</f>
        <v>1953.9</v>
      </c>
      <c r="N362" s="73" t="n">
        <f aca="false">ROUND('[1]Инфраструктурные платежи'!$D$11+'[1]Услуги по передаче 2014'!$E$8+'[1]Время горизонтально'!N26+'[1]Инфраструктурные платежи'!$D$8,2)</f>
        <v>1930.73</v>
      </c>
      <c r="O362" s="73" t="n">
        <f aca="false">ROUND('[1]Инфраструктурные платежи'!$D$11+'[1]Услуги по передаче 2014'!$E$8+'[1]Время горизонтально'!O26+'[1]Инфраструктурные платежи'!$D$8,2)</f>
        <v>1940</v>
      </c>
      <c r="P362" s="73" t="n">
        <f aca="false">ROUND('[1]Инфраструктурные платежи'!$D$11+'[1]Услуги по передаче 2014'!$E$8+'[1]Время горизонтально'!P26+'[1]Инфраструктурные платежи'!$D$8,2)</f>
        <v>1979.5</v>
      </c>
      <c r="Q362" s="73" t="n">
        <f aca="false">ROUND('[1]Инфраструктурные платежи'!$D$11+'[1]Услуги по передаче 2014'!$E$8+'[1]Время горизонтально'!Q26+'[1]Инфраструктурные платежи'!$D$8,2)</f>
        <v>2014.92</v>
      </c>
      <c r="R362" s="73" t="n">
        <f aca="false">ROUND('[1]Инфраструктурные платежи'!$D$11+'[1]Услуги по передаче 2014'!$E$8+'[1]Время горизонтально'!R26+'[1]Инфраструктурные платежи'!$D$8,2)</f>
        <v>1978.63</v>
      </c>
      <c r="S362" s="73" t="n">
        <f aca="false">ROUND('[1]Инфраструктурные платежи'!$D$11+'[1]Услуги по передаче 2014'!$E$8+'[1]Время горизонтально'!S26+'[1]Инфраструктурные платежи'!$D$8,2)</f>
        <v>1926.57</v>
      </c>
      <c r="T362" s="73" t="n">
        <f aca="false">ROUND('[1]Инфраструктурные платежи'!$D$11+'[1]Услуги по передаче 2014'!$E$8+'[1]Время горизонтально'!T26+'[1]Инфраструктурные платежи'!$D$8,2)</f>
        <v>1891.55</v>
      </c>
      <c r="U362" s="73" t="n">
        <f aca="false">ROUND('[1]Инфраструктурные платежи'!$D$11+'[1]Услуги по передаче 2014'!$E$8+'[1]Время горизонтально'!U26+'[1]Инфраструктурные платежи'!$D$8,2)</f>
        <v>1849.77</v>
      </c>
      <c r="V362" s="73" t="n">
        <f aca="false">ROUND('[1]Инфраструктурные платежи'!$D$11+'[1]Услуги по передаче 2014'!$E$8+'[1]Время горизонтально'!V26+'[1]Инфраструктурные платежи'!$D$8,2)</f>
        <v>1835.83</v>
      </c>
      <c r="W362" s="73" t="n">
        <f aca="false">ROUND('[1]Инфраструктурные платежи'!$D$11+'[1]Услуги по передаче 2014'!$E$8+'[1]Время горизонтально'!W26+'[1]Инфраструктурные платежи'!$D$8,2)</f>
        <v>1824.84</v>
      </c>
      <c r="X362" s="73" t="n">
        <f aca="false">ROUND('[1]Инфраструктурные платежи'!$D$11+'[1]Услуги по передаче 2014'!$E$8+'[1]Время горизонтально'!X26+'[1]Инфраструктурные платежи'!$D$8,2)</f>
        <v>1757.84</v>
      </c>
      <c r="Y362" s="73" t="n">
        <f aca="false">ROUND('[1]Инфраструктурные платежи'!$D$11+'[1]Услуги по передаче 2014'!$E$8+'[1]Время горизонтально'!Y26+'[1]Инфраструктурные платежи'!$D$8,2)</f>
        <v>1613.45</v>
      </c>
      <c r="Z362" s="74"/>
    </row>
    <row r="363" customFormat="false" ht="12.45" hidden="false" customHeight="false" outlineLevel="0" collapsed="false">
      <c r="A363" s="72" t="n">
        <f aca="false">A328</f>
        <v>43665</v>
      </c>
      <c r="B363" s="73" t="n">
        <f aca="false">ROUND('[1]Инфраструктурные платежи'!$D$11+'[1]Услуги по передаче 2014'!$E$8+'[1]Время горизонтально'!B27+'[1]Инфраструктурные платежи'!$D$8,2)</f>
        <v>1533.46</v>
      </c>
      <c r="C363" s="73" t="n">
        <f aca="false">ROUND('[1]Инфраструктурные платежи'!$D$11+'[1]Услуги по передаче 2014'!$E$8+'[1]Время горизонтально'!C27+'[1]Инфраструктурные платежи'!$D$8,2)</f>
        <v>1464.62</v>
      </c>
      <c r="D363" s="73" t="n">
        <f aca="false">ROUND('[1]Инфраструктурные платежи'!$D$11+'[1]Услуги по передаче 2014'!$E$8+'[1]Время горизонтально'!D27+'[1]Инфраструктурные платежи'!$D$8,2)</f>
        <v>1402.88</v>
      </c>
      <c r="E363" s="73" t="n">
        <f aca="false">ROUND('[1]Инфраструктурные платежи'!$D$11+'[1]Услуги по передаче 2014'!$E$8+'[1]Время горизонтально'!E27+'[1]Инфраструктурные платежи'!$D$8,2)</f>
        <v>1360.07</v>
      </c>
      <c r="F363" s="73" t="n">
        <f aca="false">ROUND('[1]Инфраструктурные платежи'!$D$11+'[1]Услуги по передаче 2014'!$E$8+'[1]Время горизонтально'!F27+'[1]Инфраструктурные платежи'!$D$8,2)</f>
        <v>1377.19</v>
      </c>
      <c r="G363" s="73" t="n">
        <f aca="false">ROUND('[1]Инфраструктурные платежи'!$D$11+'[1]Услуги по передаче 2014'!$E$8+'[1]Время горизонтально'!G27+'[1]Инфраструктурные платежи'!$D$8,2)</f>
        <v>1499.81</v>
      </c>
      <c r="H363" s="73" t="n">
        <f aca="false">ROUND('[1]Инфраструктурные платежи'!$D$11+'[1]Услуги по передаче 2014'!$E$8+'[1]Время горизонтально'!H27+'[1]Инфраструктурные платежи'!$D$8,2)</f>
        <v>1648.1</v>
      </c>
      <c r="I363" s="73" t="n">
        <f aca="false">ROUND('[1]Инфраструктурные платежи'!$D$11+'[1]Услуги по передаче 2014'!$E$8+'[1]Время горизонтально'!I27+'[1]Инфраструктурные платежи'!$D$8,2)</f>
        <v>1825.29</v>
      </c>
      <c r="J363" s="73" t="n">
        <f aca="false">ROUND('[1]Инфраструктурные платежи'!$D$11+'[1]Услуги по передаче 2014'!$E$8+'[1]Время горизонтально'!J27+'[1]Инфраструктурные платежи'!$D$8,2)</f>
        <v>1920.11</v>
      </c>
      <c r="K363" s="73" t="n">
        <f aca="false">ROUND('[1]Инфраструктурные платежи'!$D$11+'[1]Услуги по передаче 2014'!$E$8+'[1]Время горизонтально'!K27+'[1]Инфраструктурные платежи'!$D$8,2)</f>
        <v>2010.01</v>
      </c>
      <c r="L363" s="73" t="n">
        <f aca="false">ROUND('[1]Инфраструктурные платежи'!$D$11+'[1]Услуги по передаче 2014'!$E$8+'[1]Время горизонтально'!L27+'[1]Инфраструктурные платежи'!$D$8,2)</f>
        <v>2034.35</v>
      </c>
      <c r="M363" s="73" t="n">
        <f aca="false">ROUND('[1]Инфраструктурные платежи'!$D$11+'[1]Услуги по передаче 2014'!$E$8+'[1]Время горизонтально'!M27+'[1]Инфраструктурные платежи'!$D$8,2)</f>
        <v>2045.09</v>
      </c>
      <c r="N363" s="73" t="n">
        <f aca="false">ROUND('[1]Инфраструктурные платежи'!$D$11+'[1]Услуги по передаче 2014'!$E$8+'[1]Время горизонтально'!N27+'[1]Инфраструктурные платежи'!$D$8,2)</f>
        <v>2031.8</v>
      </c>
      <c r="O363" s="73" t="n">
        <f aca="false">ROUND('[1]Инфраструктурные платежи'!$D$11+'[1]Услуги по передаче 2014'!$E$8+'[1]Время горизонтально'!O27+'[1]Инфраструктурные платежи'!$D$8,2)</f>
        <v>2042.08</v>
      </c>
      <c r="P363" s="73" t="n">
        <f aca="false">ROUND('[1]Инфраструктурные платежи'!$D$11+'[1]Услуги по передаче 2014'!$E$8+'[1]Время горизонтально'!P27+'[1]Инфраструктурные платежи'!$D$8,2)</f>
        <v>2060.21</v>
      </c>
      <c r="Q363" s="73" t="n">
        <f aca="false">ROUND('[1]Инфраструктурные платежи'!$D$11+'[1]Услуги по передаче 2014'!$E$8+'[1]Время горизонтально'!Q27+'[1]Инфраструктурные платежи'!$D$8,2)</f>
        <v>2045.83</v>
      </c>
      <c r="R363" s="73" t="n">
        <f aca="false">ROUND('[1]Инфраструктурные платежи'!$D$11+'[1]Услуги по передаче 2014'!$E$8+'[1]Время горизонтально'!R27+'[1]Инфраструктурные платежи'!$D$8,2)</f>
        <v>2040.46</v>
      </c>
      <c r="S363" s="73" t="n">
        <f aca="false">ROUND('[1]Инфраструктурные платежи'!$D$11+'[1]Услуги по передаче 2014'!$E$8+'[1]Время горизонтально'!S27+'[1]Инфраструктурные платежи'!$D$8,2)</f>
        <v>2024.42</v>
      </c>
      <c r="T363" s="73" t="n">
        <f aca="false">ROUND('[1]Инфраструктурные платежи'!$D$11+'[1]Услуги по передаче 2014'!$E$8+'[1]Время горизонтально'!T27+'[1]Инфраструктурные платежи'!$D$8,2)</f>
        <v>1972.79</v>
      </c>
      <c r="U363" s="73" t="n">
        <f aca="false">ROUND('[1]Инфраструктурные платежи'!$D$11+'[1]Услуги по передаче 2014'!$E$8+'[1]Время горизонтально'!U27+'[1]Инфраструктурные платежи'!$D$8,2)</f>
        <v>1935.15</v>
      </c>
      <c r="V363" s="73" t="n">
        <f aca="false">ROUND('[1]Инфраструктурные платежи'!$D$11+'[1]Услуги по передаче 2014'!$E$8+'[1]Время горизонтально'!V27+'[1]Инфраструктурные платежи'!$D$8,2)</f>
        <v>1943.98</v>
      </c>
      <c r="W363" s="73" t="n">
        <f aca="false">ROUND('[1]Инфраструктурные платежи'!$D$11+'[1]Услуги по передаче 2014'!$E$8+'[1]Время горизонтально'!W27+'[1]Инфраструктурные платежи'!$D$8,2)</f>
        <v>1922.44</v>
      </c>
      <c r="X363" s="73" t="n">
        <f aca="false">ROUND('[1]Инфраструктурные платежи'!$D$11+'[1]Услуги по передаче 2014'!$E$8+'[1]Время горизонтально'!X27+'[1]Инфраструктурные платежи'!$D$8,2)</f>
        <v>1835.67</v>
      </c>
      <c r="Y363" s="73" t="n">
        <f aca="false">ROUND('[1]Инфраструктурные платежи'!$D$11+'[1]Услуги по передаче 2014'!$E$8+'[1]Время горизонтально'!Y27+'[1]Инфраструктурные платежи'!$D$8,2)</f>
        <v>1691.38</v>
      </c>
      <c r="Z363" s="74"/>
    </row>
    <row r="364" customFormat="false" ht="12.45" hidden="false" customHeight="false" outlineLevel="0" collapsed="false">
      <c r="A364" s="72" t="n">
        <f aca="false">A329</f>
        <v>43666</v>
      </c>
      <c r="B364" s="73" t="n">
        <f aca="false">ROUND('[1]Инфраструктурные платежи'!$D$11+'[1]Услуги по передаче 2014'!$E$8+'[1]Время горизонтально'!B28+'[1]Инфраструктурные платежи'!$D$8,2)</f>
        <v>1617.39</v>
      </c>
      <c r="C364" s="73" t="n">
        <f aca="false">ROUND('[1]Инфраструктурные платежи'!$D$11+'[1]Услуги по передаче 2014'!$E$8+'[1]Время горизонтально'!C28+'[1]Инфраструктурные платежи'!$D$8,2)</f>
        <v>1573.18</v>
      </c>
      <c r="D364" s="73" t="n">
        <f aca="false">ROUND('[1]Инфраструктурные платежи'!$D$11+'[1]Услуги по передаче 2014'!$E$8+'[1]Время горизонтально'!D28+'[1]Инфраструктурные платежи'!$D$8,2)</f>
        <v>1524.3</v>
      </c>
      <c r="E364" s="73" t="n">
        <f aca="false">ROUND('[1]Инфраструктурные платежи'!$D$11+'[1]Услуги по передаче 2014'!$E$8+'[1]Время горизонтально'!E28+'[1]Инфраструктурные платежи'!$D$8,2)</f>
        <v>1492.21</v>
      </c>
      <c r="F364" s="73" t="n">
        <f aca="false">ROUND('[1]Инфраструктурные платежи'!$D$11+'[1]Услуги по передаче 2014'!$E$8+'[1]Время горизонтально'!F28+'[1]Инфраструктурные платежи'!$D$8,2)</f>
        <v>1458.17</v>
      </c>
      <c r="G364" s="73" t="n">
        <f aca="false">ROUND('[1]Инфраструктурные платежи'!$D$11+'[1]Услуги по передаче 2014'!$E$8+'[1]Время горизонтально'!G28+'[1]Инфраструктурные платежи'!$D$8,2)</f>
        <v>1543.63</v>
      </c>
      <c r="H364" s="73" t="n">
        <f aca="false">ROUND('[1]Инфраструктурные платежи'!$D$11+'[1]Услуги по передаче 2014'!$E$8+'[1]Время горизонтально'!H28+'[1]Инфраструктурные платежи'!$D$8,2)</f>
        <v>1588.35</v>
      </c>
      <c r="I364" s="73" t="n">
        <f aca="false">ROUND('[1]Инфраструктурные платежи'!$D$11+'[1]Услуги по передаче 2014'!$E$8+'[1]Время горизонтально'!I28+'[1]Инфраструктурные платежи'!$D$8,2)</f>
        <v>1795.41</v>
      </c>
      <c r="J364" s="73" t="n">
        <f aca="false">ROUND('[1]Инфраструктурные платежи'!$D$11+'[1]Услуги по передаче 2014'!$E$8+'[1]Время горизонтально'!J28+'[1]Инфраструктурные платежи'!$D$8,2)</f>
        <v>1930.01</v>
      </c>
      <c r="K364" s="73" t="n">
        <f aca="false">ROUND('[1]Инфраструктурные платежи'!$D$11+'[1]Услуги по передаче 2014'!$E$8+'[1]Время горизонтально'!K28+'[1]Инфраструктурные платежи'!$D$8,2)</f>
        <v>2002.31</v>
      </c>
      <c r="L364" s="73" t="n">
        <f aca="false">ROUND('[1]Инфраструктурные платежи'!$D$11+'[1]Услуги по передаче 2014'!$E$8+'[1]Время горизонтально'!L28+'[1]Инфраструктурные платежи'!$D$8,2)</f>
        <v>2049.01</v>
      </c>
      <c r="M364" s="73" t="n">
        <f aca="false">ROUND('[1]Инфраструктурные платежи'!$D$11+'[1]Услуги по передаче 2014'!$E$8+'[1]Время горизонтально'!M28+'[1]Инфраструктурные платежи'!$D$8,2)</f>
        <v>2064.97</v>
      </c>
      <c r="N364" s="73" t="n">
        <f aca="false">ROUND('[1]Инфраструктурные платежи'!$D$11+'[1]Услуги по передаче 2014'!$E$8+'[1]Время горизонтально'!N28+'[1]Инфраструктурные платежи'!$D$8,2)</f>
        <v>2059.58</v>
      </c>
      <c r="O364" s="73" t="n">
        <f aca="false">ROUND('[1]Инфраструктурные платежи'!$D$11+'[1]Услуги по передаче 2014'!$E$8+'[1]Время горизонтально'!O28+'[1]Инфраструктурные платежи'!$D$8,2)</f>
        <v>2087.2</v>
      </c>
      <c r="P364" s="73" t="n">
        <f aca="false">ROUND('[1]Инфраструктурные платежи'!$D$11+'[1]Услуги по передаче 2014'!$E$8+'[1]Время горизонтально'!P28+'[1]Инфраструктурные платежи'!$D$8,2)</f>
        <v>2128.66</v>
      </c>
      <c r="Q364" s="73" t="n">
        <f aca="false">ROUND('[1]Инфраструктурные платежи'!$D$11+'[1]Услуги по передаче 2014'!$E$8+'[1]Время горизонтально'!Q28+'[1]Инфраструктурные платежи'!$D$8,2)</f>
        <v>2112.72</v>
      </c>
      <c r="R364" s="73" t="n">
        <f aca="false">ROUND('[1]Инфраструктурные платежи'!$D$11+'[1]Услуги по передаче 2014'!$E$8+'[1]Время горизонтально'!R28+'[1]Инфраструктурные платежи'!$D$8,2)</f>
        <v>2067.69</v>
      </c>
      <c r="S364" s="73" t="n">
        <f aca="false">ROUND('[1]Инфраструктурные платежи'!$D$11+'[1]Услуги по передаче 2014'!$E$8+'[1]Время горизонтально'!S28+'[1]Инфраструктурные платежи'!$D$8,2)</f>
        <v>2040.39</v>
      </c>
      <c r="T364" s="73" t="n">
        <f aca="false">ROUND('[1]Инфраструктурные платежи'!$D$11+'[1]Услуги по передаче 2014'!$E$8+'[1]Время горизонтально'!T28+'[1]Инфраструктурные платежи'!$D$8,2)</f>
        <v>2018.96</v>
      </c>
      <c r="U364" s="73" t="n">
        <f aca="false">ROUND('[1]Инфраструктурные платежи'!$D$11+'[1]Услуги по передаче 2014'!$E$8+'[1]Время горизонтально'!U28+'[1]Инфраструктурные платежи'!$D$8,2)</f>
        <v>2012.21</v>
      </c>
      <c r="V364" s="73" t="n">
        <f aca="false">ROUND('[1]Инфраструктурные платежи'!$D$11+'[1]Услуги по передаче 2014'!$E$8+'[1]Время горизонтально'!V28+'[1]Инфраструктурные платежи'!$D$8,2)</f>
        <v>1982.9</v>
      </c>
      <c r="W364" s="73" t="n">
        <f aca="false">ROUND('[1]Инфраструктурные платежи'!$D$11+'[1]Услуги по передаче 2014'!$E$8+'[1]Время горизонтально'!W28+'[1]Инфраструктурные платежи'!$D$8,2)</f>
        <v>2086.11</v>
      </c>
      <c r="X364" s="73" t="n">
        <f aca="false">ROUND('[1]Инфраструктурные платежи'!$D$11+'[1]Услуги по передаче 2014'!$E$8+'[1]Время горизонтально'!X28+'[1]Инфраструктурные платежи'!$D$8,2)</f>
        <v>1874.94</v>
      </c>
      <c r="Y364" s="73" t="n">
        <f aca="false">ROUND('[1]Инфраструктурные платежи'!$D$11+'[1]Услуги по передаче 2014'!$E$8+'[1]Время горизонтально'!Y28+'[1]Инфраструктурные платежи'!$D$8,2)</f>
        <v>1745.15</v>
      </c>
      <c r="Z364" s="74"/>
    </row>
    <row r="365" customFormat="false" ht="12.45" hidden="false" customHeight="false" outlineLevel="0" collapsed="false">
      <c r="A365" s="72" t="n">
        <f aca="false">A330</f>
        <v>43667</v>
      </c>
      <c r="B365" s="73" t="n">
        <f aca="false">ROUND('[1]Инфраструктурные платежи'!$D$11+'[1]Услуги по передаче 2014'!$E$8+'[1]Время горизонтально'!B29+'[1]Инфраструктурные платежи'!$D$8,2)</f>
        <v>1591.24</v>
      </c>
      <c r="C365" s="73" t="n">
        <f aca="false">ROUND('[1]Инфраструктурные платежи'!$D$11+'[1]Услуги по передаче 2014'!$E$8+'[1]Время горизонтально'!C29+'[1]Инфраструктурные платежи'!$D$8,2)</f>
        <v>1499.8</v>
      </c>
      <c r="D365" s="73" t="n">
        <f aca="false">ROUND('[1]Инфраструктурные платежи'!$D$11+'[1]Услуги по передаче 2014'!$E$8+'[1]Время горизонтально'!D29+'[1]Инфраструктурные платежи'!$D$8,2)</f>
        <v>1421.88</v>
      </c>
      <c r="E365" s="73" t="n">
        <f aca="false">ROUND('[1]Инфраструктурные платежи'!$D$11+'[1]Услуги по передаче 2014'!$E$8+'[1]Время горизонтально'!E29+'[1]Инфраструктурные платежи'!$D$8,2)</f>
        <v>1368.9</v>
      </c>
      <c r="F365" s="73" t="n">
        <f aca="false">ROUND('[1]Инфраструктурные платежи'!$D$11+'[1]Услуги по передаче 2014'!$E$8+'[1]Время горизонтально'!F29+'[1]Инфраструктурные платежи'!$D$8,2)</f>
        <v>1352.53</v>
      </c>
      <c r="G365" s="73" t="n">
        <f aca="false">ROUND('[1]Инфраструктурные платежи'!$D$11+'[1]Услуги по передаче 2014'!$E$8+'[1]Время горизонтально'!G29+'[1]Инфраструктурные платежи'!$D$8,2)</f>
        <v>1391.88</v>
      </c>
      <c r="H365" s="73" t="n">
        <f aca="false">ROUND('[1]Инфраструктурные платежи'!$D$11+'[1]Услуги по передаче 2014'!$E$8+'[1]Время горизонтально'!H29+'[1]Инфраструктурные платежи'!$D$8,2)</f>
        <v>1404.69</v>
      </c>
      <c r="I365" s="73" t="n">
        <f aca="false">ROUND('[1]Инфраструктурные платежи'!$D$11+'[1]Услуги по передаче 2014'!$E$8+'[1]Время горизонтально'!I29+'[1]Инфраструктурные платежи'!$D$8,2)</f>
        <v>1528.71</v>
      </c>
      <c r="J365" s="73" t="n">
        <f aca="false">ROUND('[1]Инфраструктурные платежи'!$D$11+'[1]Услуги по передаче 2014'!$E$8+'[1]Время горизонтально'!J29+'[1]Инфраструктурные платежи'!$D$8,2)</f>
        <v>1821.11</v>
      </c>
      <c r="K365" s="73" t="n">
        <f aca="false">ROUND('[1]Инфраструктурные платежи'!$D$11+'[1]Услуги по передаче 2014'!$E$8+'[1]Время горизонтально'!K29+'[1]Инфраструктурные платежи'!$D$8,2)</f>
        <v>1840.06</v>
      </c>
      <c r="L365" s="73" t="n">
        <f aca="false">ROUND('[1]Инфраструктурные платежи'!$D$11+'[1]Услуги по передаче 2014'!$E$8+'[1]Время горизонтально'!L29+'[1]Инфраструктурные платежи'!$D$8,2)</f>
        <v>1839.44</v>
      </c>
      <c r="M365" s="73" t="n">
        <f aca="false">ROUND('[1]Инфраструктурные платежи'!$D$11+'[1]Услуги по передаче 2014'!$E$8+'[1]Время горизонтально'!M29+'[1]Инфраструктурные платежи'!$D$8,2)</f>
        <v>1855.43</v>
      </c>
      <c r="N365" s="73" t="n">
        <f aca="false">ROUND('[1]Инфраструктурные платежи'!$D$11+'[1]Услуги по передаче 2014'!$E$8+'[1]Время горизонтально'!N29+'[1]Инфраструктурные платежи'!$D$8,2)</f>
        <v>1865.94</v>
      </c>
      <c r="O365" s="73" t="n">
        <f aca="false">ROUND('[1]Инфраструктурные платежи'!$D$11+'[1]Услуги по передаче 2014'!$E$8+'[1]Время горизонтально'!O29+'[1]Инфраструктурные платежи'!$D$8,2)</f>
        <v>1866.13</v>
      </c>
      <c r="P365" s="73" t="n">
        <f aca="false">ROUND('[1]Инфраструктурные платежи'!$D$11+'[1]Услуги по передаче 2014'!$E$8+'[1]Время горизонтально'!P29+'[1]Инфраструктурные платежи'!$D$8,2)</f>
        <v>1865.31</v>
      </c>
      <c r="Q365" s="73" t="n">
        <f aca="false">ROUND('[1]Инфраструктурные платежи'!$D$11+'[1]Услуги по передаче 2014'!$E$8+'[1]Время горизонтально'!Q29+'[1]Инфраструктурные платежи'!$D$8,2)</f>
        <v>1863.82</v>
      </c>
      <c r="R365" s="73" t="n">
        <f aca="false">ROUND('[1]Инфраструктурные платежи'!$D$11+'[1]Услуги по передаче 2014'!$E$8+'[1]Время горизонтально'!R29+'[1]Инфраструктурные платежи'!$D$8,2)</f>
        <v>1869.43</v>
      </c>
      <c r="S365" s="73" t="n">
        <f aca="false">ROUND('[1]Инфраструктурные платежи'!$D$11+'[1]Услуги по передаче 2014'!$E$8+'[1]Время горизонтально'!S29+'[1]Инфраструктурные платежи'!$D$8,2)</f>
        <v>1846.3</v>
      </c>
      <c r="T365" s="73" t="n">
        <f aca="false">ROUND('[1]Инфраструктурные платежи'!$D$11+'[1]Услуги по передаче 2014'!$E$8+'[1]Время горизонтально'!T29+'[1]Инфраструктурные платежи'!$D$8,2)</f>
        <v>1839.76</v>
      </c>
      <c r="U365" s="73" t="n">
        <f aca="false">ROUND('[1]Инфраструктурные платежи'!$D$11+'[1]Услуги по передаче 2014'!$E$8+'[1]Время горизонтально'!U29+'[1]Инфраструктурные платежи'!$D$8,2)</f>
        <v>1838.3</v>
      </c>
      <c r="V365" s="73" t="n">
        <f aca="false">ROUND('[1]Инфраструктурные платежи'!$D$11+'[1]Услуги по передаче 2014'!$E$8+'[1]Время горизонтально'!V29+'[1]Инфраструктурные платежи'!$D$8,2)</f>
        <v>1841.27</v>
      </c>
      <c r="W365" s="73" t="n">
        <f aca="false">ROUND('[1]Инфраструктурные платежи'!$D$11+'[1]Услуги по передаче 2014'!$E$8+'[1]Время горизонтально'!W29+'[1]Инфраструктурные платежи'!$D$8,2)</f>
        <v>1836.45</v>
      </c>
      <c r="X365" s="73" t="n">
        <f aca="false">ROUND('[1]Инфраструктурные платежи'!$D$11+'[1]Услуги по передаче 2014'!$E$8+'[1]Время горизонтально'!X29+'[1]Инфраструктурные платежи'!$D$8,2)</f>
        <v>1804.75</v>
      </c>
      <c r="Y365" s="73" t="n">
        <f aca="false">ROUND('[1]Инфраструктурные платежи'!$D$11+'[1]Услуги по передаче 2014'!$E$8+'[1]Время горизонтально'!Y29+'[1]Инфраструктурные платежи'!$D$8,2)</f>
        <v>1700.2</v>
      </c>
      <c r="Z365" s="74"/>
    </row>
    <row r="366" customFormat="false" ht="12.45" hidden="false" customHeight="false" outlineLevel="0" collapsed="false">
      <c r="A366" s="72" t="n">
        <f aca="false">A331</f>
        <v>43668</v>
      </c>
      <c r="B366" s="73" t="n">
        <f aca="false">ROUND('[1]Инфраструктурные платежи'!$D$11+'[1]Услуги по передаче 2014'!$E$8+'[1]Время горизонтально'!B30+'[1]Инфраструктурные платежи'!$D$8,2)</f>
        <v>1370.46</v>
      </c>
      <c r="C366" s="73" t="n">
        <f aca="false">ROUND('[1]Инфраструктурные платежи'!$D$11+'[1]Услуги по передаче 2014'!$E$8+'[1]Время горизонтально'!C30+'[1]Инфраструктурные платежи'!$D$8,2)</f>
        <v>1317.35</v>
      </c>
      <c r="D366" s="73" t="n">
        <f aca="false">ROUND('[1]Инфраструктурные платежи'!$D$11+'[1]Услуги по передаче 2014'!$E$8+'[1]Время горизонтально'!D30+'[1]Инфраструктурные платежи'!$D$8,2)</f>
        <v>1278.76</v>
      </c>
      <c r="E366" s="73" t="n">
        <f aca="false">ROUND('[1]Инфраструктурные платежи'!$D$11+'[1]Услуги по передаче 2014'!$E$8+'[1]Время горизонтально'!E30+'[1]Инфраструктурные платежи'!$D$8,2)</f>
        <v>1238.48</v>
      </c>
      <c r="F366" s="73" t="n">
        <f aca="false">ROUND('[1]Инфраструктурные платежи'!$D$11+'[1]Услуги по передаче 2014'!$E$8+'[1]Время горизонтально'!F30+'[1]Инфраструктурные платежи'!$D$8,2)</f>
        <v>1257.16</v>
      </c>
      <c r="G366" s="73" t="n">
        <f aca="false">ROUND('[1]Инфраструктурные платежи'!$D$11+'[1]Услуги по передаче 2014'!$E$8+'[1]Время горизонтально'!G30+'[1]Инфраструктурные платежи'!$D$8,2)</f>
        <v>1325.66</v>
      </c>
      <c r="H366" s="73" t="n">
        <f aca="false">ROUND('[1]Инфраструктурные платежи'!$D$11+'[1]Услуги по передаче 2014'!$E$8+'[1]Время горизонтально'!H30+'[1]Инфраструктурные платежи'!$D$8,2)</f>
        <v>1409.28</v>
      </c>
      <c r="I366" s="73" t="n">
        <f aca="false">ROUND('[1]Инфраструктурные платежи'!$D$11+'[1]Услуги по передаче 2014'!$E$8+'[1]Время горизонтально'!I30+'[1]Инфраструктурные платежи'!$D$8,2)</f>
        <v>1607.96</v>
      </c>
      <c r="J366" s="73" t="n">
        <f aca="false">ROUND('[1]Инфраструктурные платежи'!$D$11+'[1]Услуги по передаче 2014'!$E$8+'[1]Время горизонтально'!J30+'[1]Инфраструктурные платежи'!$D$8,2)</f>
        <v>1633.15</v>
      </c>
      <c r="K366" s="73" t="n">
        <f aca="false">ROUND('[1]Инфраструктурные платежи'!$D$11+'[1]Услуги по передаче 2014'!$E$8+'[1]Время горизонтально'!K30+'[1]Инфраструктурные платежи'!$D$8,2)</f>
        <v>1824.97</v>
      </c>
      <c r="L366" s="73" t="n">
        <f aca="false">ROUND('[1]Инфраструктурные платежи'!$D$11+'[1]Услуги по передаче 2014'!$E$8+'[1]Время горизонтально'!L30+'[1]Инфраструктурные платежи'!$D$8,2)</f>
        <v>1843.55</v>
      </c>
      <c r="M366" s="73" t="n">
        <f aca="false">ROUND('[1]Инфраструктурные платежи'!$D$11+'[1]Услуги по передаче 2014'!$E$8+'[1]Время горизонтально'!M30+'[1]Инфраструктурные платежи'!$D$8,2)</f>
        <v>1853.74</v>
      </c>
      <c r="N366" s="73" t="n">
        <f aca="false">ROUND('[1]Инфраструктурные платежи'!$D$11+'[1]Услуги по передаче 2014'!$E$8+'[1]Время горизонтально'!N30+'[1]Инфраструктурные платежи'!$D$8,2)</f>
        <v>1847.9</v>
      </c>
      <c r="O366" s="73" t="n">
        <f aca="false">ROUND('[1]Инфраструктурные платежи'!$D$11+'[1]Услуги по передаче 2014'!$E$8+'[1]Время горизонтально'!O30+'[1]Инфраструктурные платежи'!$D$8,2)</f>
        <v>1851.31</v>
      </c>
      <c r="P366" s="73" t="n">
        <f aca="false">ROUND('[1]Инфраструктурные платежи'!$D$11+'[1]Услуги по передаче 2014'!$E$8+'[1]Время горизонтально'!P30+'[1]Инфраструктурные платежи'!$D$8,2)</f>
        <v>1870.31</v>
      </c>
      <c r="Q366" s="73" t="n">
        <f aca="false">ROUND('[1]Инфраструктурные платежи'!$D$11+'[1]Услуги по передаче 2014'!$E$8+'[1]Время горизонтально'!Q30+'[1]Инфраструктурные платежи'!$D$8,2)</f>
        <v>1857.33</v>
      </c>
      <c r="R366" s="73" t="n">
        <f aca="false">ROUND('[1]Инфраструктурные платежи'!$D$11+'[1]Услуги по передаче 2014'!$E$8+'[1]Время горизонтально'!R30+'[1]Инфраструктурные платежи'!$D$8,2)</f>
        <v>1852.54</v>
      </c>
      <c r="S366" s="73" t="n">
        <f aca="false">ROUND('[1]Инфраструктурные платежи'!$D$11+'[1]Услуги по передаче 2014'!$E$8+'[1]Время горизонтально'!S30+'[1]Инфраструктурные платежи'!$D$8,2)</f>
        <v>1841.46</v>
      </c>
      <c r="T366" s="73" t="n">
        <f aca="false">ROUND('[1]Инфраструктурные платежи'!$D$11+'[1]Услуги по передаче 2014'!$E$8+'[1]Время горизонтально'!T30+'[1]Инфраструктурные платежи'!$D$8,2)</f>
        <v>1731.35</v>
      </c>
      <c r="U366" s="73" t="n">
        <f aca="false">ROUND('[1]Инфраструктурные платежи'!$D$11+'[1]Услуги по передаче 2014'!$E$8+'[1]Время горизонтально'!U30+'[1]Инфраструктурные платежи'!$D$8,2)</f>
        <v>1621.36</v>
      </c>
      <c r="V366" s="73" t="n">
        <f aca="false">ROUND('[1]Инфраструктурные платежи'!$D$11+'[1]Услуги по передаче 2014'!$E$8+'[1]Время горизонтально'!V30+'[1]Инфраструктурные платежи'!$D$8,2)</f>
        <v>1724.66</v>
      </c>
      <c r="W366" s="73" t="n">
        <f aca="false">ROUND('[1]Инфраструктурные платежи'!$D$11+'[1]Услуги по передаче 2014'!$E$8+'[1]Время горизонтально'!W30+'[1]Инфраструктурные платежи'!$D$8,2)</f>
        <v>1819.37</v>
      </c>
      <c r="X366" s="73" t="n">
        <f aca="false">ROUND('[1]Инфраструктурные платежи'!$D$11+'[1]Услуги по передаче 2014'!$E$8+'[1]Время горизонтально'!X30+'[1]Инфраструктурные платежи'!$D$8,2)</f>
        <v>1677.4</v>
      </c>
      <c r="Y366" s="73" t="n">
        <f aca="false">ROUND('[1]Инфраструктурные платежи'!$D$11+'[1]Услуги по передаче 2014'!$E$8+'[1]Время горизонтально'!Y30+'[1]Инфраструктурные платежи'!$D$8,2)</f>
        <v>1521.29</v>
      </c>
      <c r="Z366" s="74"/>
    </row>
    <row r="367" customFormat="false" ht="12.45" hidden="false" customHeight="false" outlineLevel="0" collapsed="false">
      <c r="A367" s="72" t="n">
        <f aca="false">A332</f>
        <v>43669</v>
      </c>
      <c r="B367" s="73" t="n">
        <f aca="false">ROUND('[1]Инфраструктурные платежи'!$D$11+'[1]Услуги по передаче 2014'!$E$8+'[1]Время горизонтально'!B31+'[1]Инфраструктурные платежи'!$D$8,2)</f>
        <v>1432.5</v>
      </c>
      <c r="C367" s="73" t="n">
        <f aca="false">ROUND('[1]Инфраструктурные платежи'!$D$11+'[1]Услуги по передаче 2014'!$E$8+'[1]Время горизонтально'!C31+'[1]Инфраструктурные платежи'!$D$8,2)</f>
        <v>1356.25</v>
      </c>
      <c r="D367" s="73" t="n">
        <f aca="false">ROUND('[1]Инфраструктурные платежи'!$D$11+'[1]Услуги по передаче 2014'!$E$8+'[1]Время горизонтально'!D31+'[1]Инфраструктурные платежи'!$D$8,2)</f>
        <v>1300</v>
      </c>
      <c r="E367" s="73" t="n">
        <f aca="false">ROUND('[1]Инфраструктурные платежи'!$D$11+'[1]Услуги по передаче 2014'!$E$8+'[1]Время горизонтально'!E31+'[1]Инфраструктурные платежи'!$D$8,2)</f>
        <v>1274.7</v>
      </c>
      <c r="F367" s="73" t="n">
        <f aca="false">ROUND('[1]Инфраструктурные платежи'!$D$11+'[1]Услуги по передаче 2014'!$E$8+'[1]Время горизонтально'!F31+'[1]Инфраструктурные платежи'!$D$8,2)</f>
        <v>1306.16</v>
      </c>
      <c r="G367" s="73" t="n">
        <f aca="false">ROUND('[1]Инфраструктурные платежи'!$D$11+'[1]Услуги по передаче 2014'!$E$8+'[1]Время горизонтально'!G31+'[1]Инфраструктурные платежи'!$D$8,2)</f>
        <v>1338.71</v>
      </c>
      <c r="H367" s="73" t="n">
        <f aca="false">ROUND('[1]Инфраструктурные платежи'!$D$11+'[1]Услуги по передаче 2014'!$E$8+'[1]Время горизонтально'!H31+'[1]Инфраструктурные платежи'!$D$8,2)</f>
        <v>1506.47</v>
      </c>
      <c r="I367" s="73" t="n">
        <f aca="false">ROUND('[1]Инфраструктурные платежи'!$D$11+'[1]Услуги по передаче 2014'!$E$8+'[1]Время горизонтально'!I31+'[1]Инфраструктурные платежи'!$D$8,2)</f>
        <v>1702.12</v>
      </c>
      <c r="J367" s="73" t="n">
        <f aca="false">ROUND('[1]Инфраструктурные платежи'!$D$11+'[1]Услуги по передаче 2014'!$E$8+'[1]Время горизонтально'!J31+'[1]Инфраструктурные платежи'!$D$8,2)</f>
        <v>1839.64</v>
      </c>
      <c r="K367" s="73" t="n">
        <f aca="false">ROUND('[1]Инфраструктурные платежи'!$D$11+'[1]Услуги по передаче 2014'!$E$8+'[1]Время горизонтально'!K31+'[1]Инфраструктурные платежи'!$D$8,2)</f>
        <v>1936.77</v>
      </c>
      <c r="L367" s="73" t="n">
        <f aca="false">ROUND('[1]Инфраструктурные платежи'!$D$11+'[1]Услуги по передаче 2014'!$E$8+'[1]Время горизонтально'!L31+'[1]Инфраструктурные платежи'!$D$8,2)</f>
        <v>1956.53</v>
      </c>
      <c r="M367" s="73" t="n">
        <f aca="false">ROUND('[1]Инфраструктурные платежи'!$D$11+'[1]Услуги по передаче 2014'!$E$8+'[1]Время горизонтально'!M31+'[1]Инфраструктурные платежи'!$D$8,2)</f>
        <v>2033.79</v>
      </c>
      <c r="N367" s="73" t="n">
        <f aca="false">ROUND('[1]Инфраструктурные платежи'!$D$11+'[1]Услуги по передаче 2014'!$E$8+'[1]Время горизонтально'!N31+'[1]Инфраструктурные платежи'!$D$8,2)</f>
        <v>1999.47</v>
      </c>
      <c r="O367" s="73" t="n">
        <f aca="false">ROUND('[1]Инфраструктурные платежи'!$D$11+'[1]Услуги по передаче 2014'!$E$8+'[1]Время горизонтально'!O31+'[1]Инфраструктурные платежи'!$D$8,2)</f>
        <v>2036.31</v>
      </c>
      <c r="P367" s="73" t="n">
        <f aca="false">ROUND('[1]Инфраструктурные платежи'!$D$11+'[1]Услуги по передаче 2014'!$E$8+'[1]Время горизонтально'!P31+'[1]Инфраструктурные платежи'!$D$8,2)</f>
        <v>2051.85</v>
      </c>
      <c r="Q367" s="73" t="n">
        <f aca="false">ROUND('[1]Инфраструктурные платежи'!$D$11+'[1]Услуги по передаче 2014'!$E$8+'[1]Время горизонтально'!Q31+'[1]Инфраструктурные платежи'!$D$8,2)</f>
        <v>2044.97</v>
      </c>
      <c r="R367" s="73" t="n">
        <f aca="false">ROUND('[1]Инфраструктурные платежи'!$D$11+'[1]Услуги по передаче 2014'!$E$8+'[1]Время горизонтально'!R31+'[1]Инфраструктурные платежи'!$D$8,2)</f>
        <v>2031.15</v>
      </c>
      <c r="S367" s="73" t="n">
        <f aca="false">ROUND('[1]Инфраструктурные платежи'!$D$11+'[1]Услуги по передаче 2014'!$E$8+'[1]Время горизонтально'!S31+'[1]Инфраструктурные платежи'!$D$8,2)</f>
        <v>2012.07</v>
      </c>
      <c r="T367" s="73" t="n">
        <f aca="false">ROUND('[1]Инфраструктурные платежи'!$D$11+'[1]Услуги по передаче 2014'!$E$8+'[1]Время горизонтально'!T31+'[1]Инфраструктурные платежи'!$D$8,2)</f>
        <v>1933.04</v>
      </c>
      <c r="U367" s="73" t="n">
        <f aca="false">ROUND('[1]Инфраструктурные платежи'!$D$11+'[1]Услуги по передаче 2014'!$E$8+'[1]Время горизонтально'!U31+'[1]Инфраструктурные платежи'!$D$8,2)</f>
        <v>1890.29</v>
      </c>
      <c r="V367" s="73" t="n">
        <f aca="false">ROUND('[1]Инфраструктурные платежи'!$D$11+'[1]Услуги по передаче 2014'!$E$8+'[1]Время горизонтально'!V31+'[1]Инфраструктурные платежи'!$D$8,2)</f>
        <v>1900.98</v>
      </c>
      <c r="W367" s="73" t="n">
        <f aca="false">ROUND('[1]Инфраструктурные платежи'!$D$11+'[1]Услуги по передаче 2014'!$E$8+'[1]Время горизонтально'!W31+'[1]Инфраструктурные платежи'!$D$8,2)</f>
        <v>1886.32</v>
      </c>
      <c r="X367" s="73" t="n">
        <f aca="false">ROUND('[1]Инфраструктурные платежи'!$D$11+'[1]Услуги по передаче 2014'!$E$8+'[1]Время горизонтально'!X31+'[1]Инфраструктурные платежи'!$D$8,2)</f>
        <v>1861.81</v>
      </c>
      <c r="Y367" s="73" t="n">
        <f aca="false">ROUND('[1]Инфраструктурные платежи'!$D$11+'[1]Услуги по передаче 2014'!$E$8+'[1]Время горизонтально'!Y31+'[1]Инфраструктурные платежи'!$D$8,2)</f>
        <v>1802.07</v>
      </c>
      <c r="Z367" s="74"/>
    </row>
    <row r="368" customFormat="false" ht="12.45" hidden="false" customHeight="false" outlineLevel="0" collapsed="false">
      <c r="A368" s="72" t="n">
        <f aca="false">A333</f>
        <v>43670</v>
      </c>
      <c r="B368" s="73" t="n">
        <f aca="false">ROUND('[1]Инфраструктурные платежи'!$D$11+'[1]Услуги по передаче 2014'!$E$8+'[1]Время горизонтально'!B32+'[1]Инфраструктурные платежи'!$D$8,2)</f>
        <v>1493.9</v>
      </c>
      <c r="C368" s="73" t="n">
        <f aca="false">ROUND('[1]Инфраструктурные платежи'!$D$11+'[1]Услуги по передаче 2014'!$E$8+'[1]Время горизонтально'!C32+'[1]Инфраструктурные платежи'!$D$8,2)</f>
        <v>1410.35</v>
      </c>
      <c r="D368" s="73" t="n">
        <f aca="false">ROUND('[1]Инфраструктурные платежи'!$D$11+'[1]Услуги по передаче 2014'!$E$8+'[1]Время горизонтально'!D32+'[1]Инфраструктурные платежи'!$D$8,2)</f>
        <v>1373.51</v>
      </c>
      <c r="E368" s="73" t="n">
        <f aca="false">ROUND('[1]Инфраструктурные платежи'!$D$11+'[1]Услуги по передаче 2014'!$E$8+'[1]Время горизонтально'!E32+'[1]Инфраструктурные платежи'!$D$8,2)</f>
        <v>1343.37</v>
      </c>
      <c r="F368" s="73" t="n">
        <f aca="false">ROUND('[1]Инфраструктурные платежи'!$D$11+'[1]Услуги по передаче 2014'!$E$8+'[1]Время горизонтально'!F32+'[1]Инфраструктурные платежи'!$D$8,2)</f>
        <v>1336.34</v>
      </c>
      <c r="G368" s="73" t="n">
        <f aca="false">ROUND('[1]Инфраструктурные платежи'!$D$11+'[1]Услуги по передаче 2014'!$E$8+'[1]Время горизонтально'!G32+'[1]Инфраструктурные платежи'!$D$8,2)</f>
        <v>1398.2</v>
      </c>
      <c r="H368" s="73" t="n">
        <f aca="false">ROUND('[1]Инфраструктурные платежи'!$D$11+'[1]Услуги по передаче 2014'!$E$8+'[1]Время горизонтально'!H32+'[1]Инфраструктурные платежи'!$D$8,2)</f>
        <v>1545.01</v>
      </c>
      <c r="I368" s="73" t="n">
        <f aca="false">ROUND('[1]Инфраструктурные платежи'!$D$11+'[1]Услуги по передаче 2014'!$E$8+'[1]Время горизонтально'!I32+'[1]Инфраструктурные платежи'!$D$8,2)</f>
        <v>1717.26</v>
      </c>
      <c r="J368" s="73" t="n">
        <f aca="false">ROUND('[1]Инфраструктурные платежи'!$D$11+'[1]Услуги по передаче 2014'!$E$8+'[1]Время горизонтально'!J32+'[1]Инфраструктурные платежи'!$D$8,2)</f>
        <v>1883.21</v>
      </c>
      <c r="K368" s="73" t="n">
        <f aca="false">ROUND('[1]Инфраструктурные платежи'!$D$11+'[1]Услуги по передаче 2014'!$E$8+'[1]Время горизонтально'!K32+'[1]Инфраструктурные платежи'!$D$8,2)</f>
        <v>1948.48</v>
      </c>
      <c r="L368" s="73" t="n">
        <f aca="false">ROUND('[1]Инфраструктурные платежи'!$D$11+'[1]Услуги по передаче 2014'!$E$8+'[1]Время горизонтально'!L32+'[1]Инфраструктурные платежи'!$D$8,2)</f>
        <v>1988.8</v>
      </c>
      <c r="M368" s="73" t="n">
        <f aca="false">ROUND('[1]Инфраструктурные платежи'!$D$11+'[1]Услуги по передаче 2014'!$E$8+'[1]Время горизонтально'!M32+'[1]Инфраструктурные платежи'!$D$8,2)</f>
        <v>2027.38</v>
      </c>
      <c r="N368" s="73" t="n">
        <f aca="false">ROUND('[1]Инфраструктурные платежи'!$D$11+'[1]Услуги по передаче 2014'!$E$8+'[1]Время горизонтально'!N32+'[1]Инфраструктурные платежи'!$D$8,2)</f>
        <v>1993.3</v>
      </c>
      <c r="O368" s="73" t="n">
        <f aca="false">ROUND('[1]Инфраструктурные платежи'!$D$11+'[1]Услуги по передаче 2014'!$E$8+'[1]Время горизонтально'!O32+'[1]Инфраструктурные платежи'!$D$8,2)</f>
        <v>2009.53</v>
      </c>
      <c r="P368" s="73" t="n">
        <f aca="false">ROUND('[1]Инфраструктурные платежи'!$D$11+'[1]Услуги по передаче 2014'!$E$8+'[1]Время горизонтально'!P32+'[1]Инфраструктурные платежи'!$D$8,2)</f>
        <v>2043.61</v>
      </c>
      <c r="Q368" s="73" t="n">
        <f aca="false">ROUND('[1]Инфраструктурные платежи'!$D$11+'[1]Услуги по передаче 2014'!$E$8+'[1]Время горизонтально'!Q32+'[1]Инфраструктурные платежи'!$D$8,2)</f>
        <v>2029.08</v>
      </c>
      <c r="R368" s="73" t="n">
        <f aca="false">ROUND('[1]Инфраструктурные платежи'!$D$11+'[1]Услуги по передаче 2014'!$E$8+'[1]Время горизонтально'!R32+'[1]Инфраструктурные платежи'!$D$8,2)</f>
        <v>2006.72</v>
      </c>
      <c r="S368" s="73" t="n">
        <f aca="false">ROUND('[1]Инфраструктурные платежи'!$D$11+'[1]Услуги по передаче 2014'!$E$8+'[1]Время горизонтально'!S32+'[1]Инфраструктурные платежи'!$D$8,2)</f>
        <v>1987.06</v>
      </c>
      <c r="T368" s="73" t="n">
        <f aca="false">ROUND('[1]Инфраструктурные платежи'!$D$11+'[1]Услуги по передаче 2014'!$E$8+'[1]Время горизонтально'!T32+'[1]Инфраструктурные платежи'!$D$8,2)</f>
        <v>1942.07</v>
      </c>
      <c r="U368" s="73" t="n">
        <f aca="false">ROUND('[1]Инфраструктурные платежи'!$D$11+'[1]Услуги по передаче 2014'!$E$8+'[1]Время горизонтально'!U32+'[1]Инфраструктурные платежи'!$D$8,2)</f>
        <v>1894.65</v>
      </c>
      <c r="V368" s="73" t="n">
        <f aca="false">ROUND('[1]Инфраструктурные платежи'!$D$11+'[1]Услуги по передаче 2014'!$E$8+'[1]Время горизонтально'!V32+'[1]Инфраструктурные платежи'!$D$8,2)</f>
        <v>1902.04</v>
      </c>
      <c r="W368" s="73" t="n">
        <f aca="false">ROUND('[1]Инфраструктурные платежи'!$D$11+'[1]Услуги по передаче 2014'!$E$8+'[1]Время горизонтально'!W32+'[1]Инфраструктурные платежи'!$D$8,2)</f>
        <v>1927.86</v>
      </c>
      <c r="X368" s="73" t="n">
        <f aca="false">ROUND('[1]Инфраструктурные платежи'!$D$11+'[1]Услуги по передаче 2014'!$E$8+'[1]Время горизонтально'!X32+'[1]Инфраструктурные платежи'!$D$8,2)</f>
        <v>1841.87</v>
      </c>
      <c r="Y368" s="73" t="n">
        <f aca="false">ROUND('[1]Инфраструктурные платежи'!$D$11+'[1]Услуги по передаче 2014'!$E$8+'[1]Время горизонтально'!Y32+'[1]Инфраструктурные платежи'!$D$8,2)</f>
        <v>1768.46</v>
      </c>
      <c r="Z368" s="74"/>
    </row>
    <row r="369" customFormat="false" ht="12.45" hidden="false" customHeight="false" outlineLevel="0" collapsed="false">
      <c r="A369" s="72" t="n">
        <f aca="false">A334</f>
        <v>43671</v>
      </c>
      <c r="B369" s="73" t="n">
        <f aca="false">ROUND('[1]Инфраструктурные платежи'!$D$11+'[1]Услуги по передаче 2014'!$E$8+'[1]Время горизонтально'!B33+'[1]Инфраструктурные платежи'!$D$8,2)</f>
        <v>1445.58</v>
      </c>
      <c r="C369" s="73" t="n">
        <f aca="false">ROUND('[1]Инфраструктурные платежи'!$D$11+'[1]Услуги по передаче 2014'!$E$8+'[1]Время горизонтально'!C33+'[1]Инфраструктурные платежи'!$D$8,2)</f>
        <v>1371.99</v>
      </c>
      <c r="D369" s="73" t="n">
        <f aca="false">ROUND('[1]Инфраструктурные платежи'!$D$11+'[1]Услуги по передаче 2014'!$E$8+'[1]Время горизонтально'!D33+'[1]Инфраструктурные платежи'!$D$8,2)</f>
        <v>1327.05</v>
      </c>
      <c r="E369" s="73" t="n">
        <f aca="false">ROUND('[1]Инфраструктурные платежи'!$D$11+'[1]Услуги по передаче 2014'!$E$8+'[1]Время горизонтально'!E33+'[1]Инфраструктурные платежи'!$D$8,2)</f>
        <v>1297.14</v>
      </c>
      <c r="F369" s="73" t="n">
        <f aca="false">ROUND('[1]Инфраструктурные платежи'!$D$11+'[1]Услуги по передаче 2014'!$E$8+'[1]Время горизонтально'!F33+'[1]Инфраструктурные платежи'!$D$8,2)</f>
        <v>1309.85</v>
      </c>
      <c r="G369" s="73" t="n">
        <f aca="false">ROUND('[1]Инфраструктурные платежи'!$D$11+'[1]Услуги по передаче 2014'!$E$8+'[1]Время горизонтально'!G33+'[1]Инфраструктурные платежи'!$D$8,2)</f>
        <v>1402.18</v>
      </c>
      <c r="H369" s="73" t="n">
        <f aca="false">ROUND('[1]Инфраструктурные платежи'!$D$11+'[1]Услуги по передаче 2014'!$E$8+'[1]Время горизонтально'!H33+'[1]Инфраструктурные платежи'!$D$8,2)</f>
        <v>1525.51</v>
      </c>
      <c r="I369" s="73" t="n">
        <f aca="false">ROUND('[1]Инфраструктурные платежи'!$D$11+'[1]Услуги по передаче 2014'!$E$8+'[1]Время горизонтально'!I33+'[1]Инфраструктурные платежи'!$D$8,2)</f>
        <v>1683.59</v>
      </c>
      <c r="J369" s="73" t="n">
        <f aca="false">ROUND('[1]Инфраструктурные платежи'!$D$11+'[1]Услуги по передаче 2014'!$E$8+'[1]Время горизонтально'!J33+'[1]Инфраструктурные платежи'!$D$8,2)</f>
        <v>1909.73</v>
      </c>
      <c r="K369" s="73" t="n">
        <f aca="false">ROUND('[1]Инфраструктурные платежи'!$D$11+'[1]Услуги по передаче 2014'!$E$8+'[1]Время горизонтально'!K33+'[1]Инфраструктурные платежи'!$D$8,2)</f>
        <v>1950.65</v>
      </c>
      <c r="L369" s="73" t="n">
        <f aca="false">ROUND('[1]Инфраструктурные платежи'!$D$11+'[1]Услуги по передаче 2014'!$E$8+'[1]Время горизонтально'!L33+'[1]Инфраструктурные платежи'!$D$8,2)</f>
        <v>1968.46</v>
      </c>
      <c r="M369" s="73" t="n">
        <f aca="false">ROUND('[1]Инфраструктурные платежи'!$D$11+'[1]Услуги по передаче 2014'!$E$8+'[1]Время горизонтально'!M33+'[1]Инфраструктурные платежи'!$D$8,2)</f>
        <v>1985.42</v>
      </c>
      <c r="N369" s="73" t="n">
        <f aca="false">ROUND('[1]Инфраструктурные платежи'!$D$11+'[1]Услуги по передаче 2014'!$E$8+'[1]Время горизонтально'!N33+'[1]Инфраструктурные платежи'!$D$8,2)</f>
        <v>1948.22</v>
      </c>
      <c r="O369" s="73" t="n">
        <f aca="false">ROUND('[1]Инфраструктурные платежи'!$D$11+'[1]Услуги по передаче 2014'!$E$8+'[1]Время горизонтально'!O33+'[1]Инфраструктурные платежи'!$D$8,2)</f>
        <v>1976.99</v>
      </c>
      <c r="P369" s="73" t="n">
        <f aca="false">ROUND('[1]Инфраструктурные платежи'!$D$11+'[1]Услуги по передаче 2014'!$E$8+'[1]Время горизонтально'!P33+'[1]Инфраструктурные платежи'!$D$8,2)</f>
        <v>2048.02</v>
      </c>
      <c r="Q369" s="73" t="n">
        <f aca="false">ROUND('[1]Инфраструктурные платежи'!$D$11+'[1]Услуги по передаче 2014'!$E$8+'[1]Время горизонтально'!Q33+'[1]Инфраструктурные платежи'!$D$8,2)</f>
        <v>2023.31</v>
      </c>
      <c r="R369" s="73" t="n">
        <f aca="false">ROUND('[1]Инфраструктурные платежи'!$D$11+'[1]Услуги по передаче 2014'!$E$8+'[1]Время горизонтально'!R33+'[1]Инфраструктурные платежи'!$D$8,2)</f>
        <v>1999.55</v>
      </c>
      <c r="S369" s="73" t="n">
        <f aca="false">ROUND('[1]Инфраструктурные платежи'!$D$11+'[1]Услуги по передаче 2014'!$E$8+'[1]Время горизонтально'!S33+'[1]Инфраструктурные платежи'!$D$8,2)</f>
        <v>1986.34</v>
      </c>
      <c r="T369" s="73" t="n">
        <f aca="false">ROUND('[1]Инфраструктурные платежи'!$D$11+'[1]Услуги по передаче 2014'!$E$8+'[1]Время горизонтально'!T33+'[1]Инфраструктурные платежи'!$D$8,2)</f>
        <v>1917.57</v>
      </c>
      <c r="U369" s="73" t="n">
        <f aca="false">ROUND('[1]Инфраструктурные платежи'!$D$11+'[1]Услуги по передаче 2014'!$E$8+'[1]Время горизонтально'!U33+'[1]Инфраструктурные платежи'!$D$8,2)</f>
        <v>1888.94</v>
      </c>
      <c r="V369" s="73" t="n">
        <f aca="false">ROUND('[1]Инфраструктурные платежи'!$D$11+'[1]Услуги по передаче 2014'!$E$8+'[1]Время горизонтально'!V33+'[1]Инфраструктурные платежи'!$D$8,2)</f>
        <v>1898.98</v>
      </c>
      <c r="W369" s="73" t="n">
        <f aca="false">ROUND('[1]Инфраструктурные платежи'!$D$11+'[1]Услуги по передаче 2014'!$E$8+'[1]Время горизонтально'!W33+'[1]Инфраструктурные платежи'!$D$8,2)</f>
        <v>1900.01</v>
      </c>
      <c r="X369" s="73" t="n">
        <f aca="false">ROUND('[1]Инфраструктурные платежи'!$D$11+'[1]Услуги по передаче 2014'!$E$8+'[1]Время горизонтально'!X33+'[1]Инфраструктурные платежи'!$D$8,2)</f>
        <v>1828.02</v>
      </c>
      <c r="Y369" s="73" t="n">
        <f aca="false">ROUND('[1]Инфраструктурные платежи'!$D$11+'[1]Услуги по передаче 2014'!$E$8+'[1]Время горизонтально'!Y33+'[1]Инфраструктурные платежи'!$D$8,2)</f>
        <v>1558.45</v>
      </c>
      <c r="Z369" s="74"/>
    </row>
    <row r="370" customFormat="false" ht="12.45" hidden="false" customHeight="false" outlineLevel="0" collapsed="false">
      <c r="A370" s="72" t="n">
        <f aca="false">A335</f>
        <v>43672</v>
      </c>
      <c r="B370" s="73" t="n">
        <f aca="false">ROUND('[1]Инфраструктурные платежи'!$D$11+'[1]Услуги по передаче 2014'!$E$8+'[1]Время горизонтально'!B34+'[1]Инфраструктурные платежи'!$D$8,2)</f>
        <v>1406.71</v>
      </c>
      <c r="C370" s="73" t="n">
        <f aca="false">ROUND('[1]Инфраструктурные платежи'!$D$11+'[1]Услуги по передаче 2014'!$E$8+'[1]Время горизонтально'!C34+'[1]Инфраструктурные платежи'!$D$8,2)</f>
        <v>1333.43</v>
      </c>
      <c r="D370" s="73" t="n">
        <f aca="false">ROUND('[1]Инфраструктурные платежи'!$D$11+'[1]Услуги по передаче 2014'!$E$8+'[1]Время горизонтально'!D34+'[1]Инфраструктурные платежи'!$D$8,2)</f>
        <v>1262.54</v>
      </c>
      <c r="E370" s="73" t="n">
        <f aca="false">ROUND('[1]Инфраструктурные платежи'!$D$11+'[1]Услуги по передаче 2014'!$E$8+'[1]Время горизонтально'!E34+'[1]Инфраструктурные платежи'!$D$8,2)</f>
        <v>1259.81</v>
      </c>
      <c r="F370" s="73" t="n">
        <f aca="false">ROUND('[1]Инфраструктурные платежи'!$D$11+'[1]Услуги по передаче 2014'!$E$8+'[1]Время горизонтально'!F34+'[1]Инфраструктурные платежи'!$D$8,2)</f>
        <v>1267.93</v>
      </c>
      <c r="G370" s="73" t="n">
        <f aca="false">ROUND('[1]Инфраструктурные платежи'!$D$11+'[1]Услуги по передаче 2014'!$E$8+'[1]Время горизонтально'!G34+'[1]Инфраструктурные платежи'!$D$8,2)</f>
        <v>1334.74</v>
      </c>
      <c r="H370" s="73" t="n">
        <f aca="false">ROUND('[1]Инфраструктурные платежи'!$D$11+'[1]Услуги по передаче 2014'!$E$8+'[1]Время горизонтально'!H34+'[1]Инфраструктурные платежи'!$D$8,2)</f>
        <v>1522.35</v>
      </c>
      <c r="I370" s="73" t="n">
        <f aca="false">ROUND('[1]Инфраструктурные платежи'!$D$11+'[1]Услуги по передаче 2014'!$E$8+'[1]Время горизонтально'!I34+'[1]Инфраструктурные платежи'!$D$8,2)</f>
        <v>1692.8</v>
      </c>
      <c r="J370" s="73" t="n">
        <f aca="false">ROUND('[1]Инфраструктурные платежи'!$D$11+'[1]Услуги по передаче 2014'!$E$8+'[1]Время горизонтально'!J34+'[1]Инфраструктурные платежи'!$D$8,2)</f>
        <v>1875.85</v>
      </c>
      <c r="K370" s="73" t="n">
        <f aca="false">ROUND('[1]Инфраструктурные платежи'!$D$11+'[1]Услуги по передаче 2014'!$E$8+'[1]Время горизонтально'!K34+'[1]Инфраструктурные платежи'!$D$8,2)</f>
        <v>1932.33</v>
      </c>
      <c r="L370" s="73" t="n">
        <f aca="false">ROUND('[1]Инфраструктурные платежи'!$D$11+'[1]Услуги по передаче 2014'!$E$8+'[1]Время горизонтально'!L34+'[1]Инфраструктурные платежи'!$D$8,2)</f>
        <v>2008.44</v>
      </c>
      <c r="M370" s="73" t="n">
        <f aca="false">ROUND('[1]Инфраструктурные платежи'!$D$11+'[1]Услуги по передаче 2014'!$E$8+'[1]Время горизонтально'!M34+'[1]Инфраструктурные платежи'!$D$8,2)</f>
        <v>2033.64</v>
      </c>
      <c r="N370" s="73" t="n">
        <f aca="false">ROUND('[1]Инфраструктурные платежи'!$D$11+'[1]Услуги по передаче 2014'!$E$8+'[1]Время горизонтально'!N34+'[1]Инфраструктурные платежи'!$D$8,2)</f>
        <v>2023.14</v>
      </c>
      <c r="O370" s="73" t="n">
        <f aca="false">ROUND('[1]Инфраструктурные платежи'!$D$11+'[1]Услуги по передаче 2014'!$E$8+'[1]Время горизонтально'!O34+'[1]Инфраструктурные платежи'!$D$8,2)</f>
        <v>2022.44</v>
      </c>
      <c r="P370" s="73" t="n">
        <f aca="false">ROUND('[1]Инфраструктурные платежи'!$D$11+'[1]Услуги по передаче 2014'!$E$8+'[1]Время горизонтально'!P34+'[1]Инфраструктурные платежи'!$D$8,2)</f>
        <v>2049.67</v>
      </c>
      <c r="Q370" s="73" t="n">
        <f aca="false">ROUND('[1]Инфраструктурные платежи'!$D$11+'[1]Услуги по передаче 2014'!$E$8+'[1]Время горизонтально'!Q34+'[1]Инфраструктурные платежи'!$D$8,2)</f>
        <v>2033.34</v>
      </c>
      <c r="R370" s="73" t="n">
        <f aca="false">ROUND('[1]Инфраструктурные платежи'!$D$11+'[1]Услуги по передаче 2014'!$E$8+'[1]Время горизонтально'!R34+'[1]Инфраструктурные платежи'!$D$8,2)</f>
        <v>2024.12</v>
      </c>
      <c r="S370" s="73" t="n">
        <f aca="false">ROUND('[1]Инфраструктурные платежи'!$D$11+'[1]Услуги по передаче 2014'!$E$8+'[1]Время горизонтально'!S34+'[1]Инфраструктурные платежи'!$D$8,2)</f>
        <v>1970.55</v>
      </c>
      <c r="T370" s="73" t="n">
        <f aca="false">ROUND('[1]Инфраструктурные платежи'!$D$11+'[1]Услуги по передаче 2014'!$E$8+'[1]Время горизонтально'!T34+'[1]Инфраструктурные платежи'!$D$8,2)</f>
        <v>1899.11</v>
      </c>
      <c r="U370" s="73" t="n">
        <f aca="false">ROUND('[1]Инфраструктурные платежи'!$D$11+'[1]Услуги по передаче 2014'!$E$8+'[1]Время горизонтально'!U34+'[1]Инфраструктурные платежи'!$D$8,2)</f>
        <v>1879.71</v>
      </c>
      <c r="V370" s="73" t="n">
        <f aca="false">ROUND('[1]Инфраструктурные платежи'!$D$11+'[1]Услуги по передаче 2014'!$E$8+'[1]Время горизонтально'!V34+'[1]Инфраструктурные платежи'!$D$8,2)</f>
        <v>1885.85</v>
      </c>
      <c r="W370" s="73" t="n">
        <f aca="false">ROUND('[1]Инфраструктурные платежи'!$D$11+'[1]Услуги по передаче 2014'!$E$8+'[1]Время горизонтально'!W34+'[1]Инфраструктурные платежи'!$D$8,2)</f>
        <v>1881.11</v>
      </c>
      <c r="X370" s="73" t="n">
        <f aca="false">ROUND('[1]Инфраструктурные платежи'!$D$11+'[1]Услуги по передаче 2014'!$E$8+'[1]Время горизонтально'!X34+'[1]Инфраструктурные платежи'!$D$8,2)</f>
        <v>1835.34</v>
      </c>
      <c r="Y370" s="73" t="n">
        <f aca="false">ROUND('[1]Инфраструктурные платежи'!$D$11+'[1]Услуги по передаче 2014'!$E$8+'[1]Время горизонтально'!Y34+'[1]Инфраструктурные платежи'!$D$8,2)</f>
        <v>1701</v>
      </c>
      <c r="Z370" s="74"/>
    </row>
    <row r="371" customFormat="false" ht="12.45" hidden="false" customHeight="false" outlineLevel="0" collapsed="false">
      <c r="A371" s="72" t="n">
        <f aca="false">A336</f>
        <v>43673</v>
      </c>
      <c r="B371" s="73" t="n">
        <f aca="false">ROUND('[1]Инфраструктурные платежи'!$D$11+'[1]Услуги по передаче 2014'!$E$8+'[1]Время горизонтально'!B35+'[1]Инфраструктурные платежи'!$D$8,2)</f>
        <v>1730.35</v>
      </c>
      <c r="C371" s="73" t="n">
        <f aca="false">ROUND('[1]Инфраструктурные платежи'!$D$11+'[1]Услуги по передаче 2014'!$E$8+'[1]Время горизонтально'!C35+'[1]Инфраструктурные платежи'!$D$8,2)</f>
        <v>1590.79</v>
      </c>
      <c r="D371" s="73" t="n">
        <f aca="false">ROUND('[1]Инфраструктурные платежи'!$D$11+'[1]Услуги по передаче 2014'!$E$8+'[1]Время горизонтально'!D35+'[1]Инфраструктурные платежи'!$D$8,2)</f>
        <v>1482.35</v>
      </c>
      <c r="E371" s="73" t="n">
        <f aca="false">ROUND('[1]Инфраструктурные платежи'!$D$11+'[1]Услуги по передаче 2014'!$E$8+'[1]Время горизонтально'!E35+'[1]Инфраструктурные платежи'!$D$8,2)</f>
        <v>1414</v>
      </c>
      <c r="F371" s="73" t="n">
        <f aca="false">ROUND('[1]Инфраструктурные платежи'!$D$11+'[1]Услуги по передаче 2014'!$E$8+'[1]Время горизонтально'!F35+'[1]Инфраструктурные платежи'!$D$8,2)</f>
        <v>1391.97</v>
      </c>
      <c r="G371" s="73" t="n">
        <f aca="false">ROUND('[1]Инфраструктурные платежи'!$D$11+'[1]Услуги по передаче 2014'!$E$8+'[1]Время горизонтально'!G35+'[1]Инфраструктурные платежи'!$D$8,2)</f>
        <v>1453.62</v>
      </c>
      <c r="H371" s="73" t="n">
        <f aca="false">ROUND('[1]Инфраструктурные платежи'!$D$11+'[1]Услуги по передаче 2014'!$E$8+'[1]Время горизонтально'!H35+'[1]Инфраструктурные платежи'!$D$8,2)</f>
        <v>1533.7</v>
      </c>
      <c r="I371" s="73" t="n">
        <f aca="false">ROUND('[1]Инфраструктурные платежи'!$D$11+'[1]Услуги по передаче 2014'!$E$8+'[1]Время горизонтально'!I35+'[1]Инфраструктурные платежи'!$D$8,2)</f>
        <v>1718.54</v>
      </c>
      <c r="J371" s="73" t="n">
        <f aca="false">ROUND('[1]Инфраструктурные платежи'!$D$11+'[1]Услуги по передаче 2014'!$E$8+'[1]Время горизонтально'!J35+'[1]Инфраструктурные платежи'!$D$8,2)</f>
        <v>1892.92</v>
      </c>
      <c r="K371" s="73" t="n">
        <f aca="false">ROUND('[1]Инфраструктурные платежи'!$D$11+'[1]Услуги по передаче 2014'!$E$8+'[1]Время горизонтально'!K35+'[1]Инфраструктурные платежи'!$D$8,2)</f>
        <v>1975.59</v>
      </c>
      <c r="L371" s="73" t="n">
        <f aca="false">ROUND('[1]Инфраструктурные платежи'!$D$11+'[1]Услуги по передаче 2014'!$E$8+'[1]Время горизонтально'!L35+'[1]Инфраструктурные платежи'!$D$8,2)</f>
        <v>1973.24</v>
      </c>
      <c r="M371" s="73" t="n">
        <f aca="false">ROUND('[1]Инфраструктурные платежи'!$D$11+'[1]Услуги по передаче 2014'!$E$8+'[1]Время горизонтально'!M35+'[1]Инфраструктурные платежи'!$D$8,2)</f>
        <v>1991.5</v>
      </c>
      <c r="N371" s="73" t="n">
        <f aca="false">ROUND('[1]Инфраструктурные платежи'!$D$11+'[1]Услуги по передаче 2014'!$E$8+'[1]Время горизонтально'!N35+'[1]Инфраструктурные платежи'!$D$8,2)</f>
        <v>1976.72</v>
      </c>
      <c r="O371" s="73" t="n">
        <f aca="false">ROUND('[1]Инфраструктурные платежи'!$D$11+'[1]Услуги по передаче 2014'!$E$8+'[1]Время горизонтально'!O35+'[1]Инфраструктурные платежи'!$D$8,2)</f>
        <v>1969.42</v>
      </c>
      <c r="P371" s="73" t="n">
        <f aca="false">ROUND('[1]Инфраструктурные платежи'!$D$11+'[1]Услуги по передаче 2014'!$E$8+'[1]Время горизонтально'!P35+'[1]Инфраструктурные платежи'!$D$8,2)</f>
        <v>2011.38</v>
      </c>
      <c r="Q371" s="73" t="n">
        <f aca="false">ROUND('[1]Инфраструктурные платежи'!$D$11+'[1]Услуги по передаче 2014'!$E$8+'[1]Время горизонтально'!Q35+'[1]Инфраструктурные платежи'!$D$8,2)</f>
        <v>2010</v>
      </c>
      <c r="R371" s="73" t="n">
        <f aca="false">ROUND('[1]Инфраструктурные платежи'!$D$11+'[1]Услуги по передаче 2014'!$E$8+'[1]Время горизонтально'!R35+'[1]Инфраструктурные платежи'!$D$8,2)</f>
        <v>1970.3</v>
      </c>
      <c r="S371" s="73" t="n">
        <f aca="false">ROUND('[1]Инфраструктурные платежи'!$D$11+'[1]Услуги по передаче 2014'!$E$8+'[1]Время горизонтально'!S35+'[1]Инфраструктурные платежи'!$D$8,2)</f>
        <v>1912.16</v>
      </c>
      <c r="T371" s="73" t="n">
        <f aca="false">ROUND('[1]Инфраструктурные платежи'!$D$11+'[1]Услуги по передаче 2014'!$E$8+'[1]Время горизонтально'!T35+'[1]Инфраструктурные платежи'!$D$8,2)</f>
        <v>1879.43</v>
      </c>
      <c r="U371" s="73" t="n">
        <f aca="false">ROUND('[1]Инфраструктурные платежи'!$D$11+'[1]Услуги по передаче 2014'!$E$8+'[1]Время горизонтально'!U35+'[1]Инфраструктурные платежи'!$D$8,2)</f>
        <v>1878.29</v>
      </c>
      <c r="V371" s="73" t="n">
        <f aca="false">ROUND('[1]Инфраструктурные платежи'!$D$11+'[1]Услуги по передаче 2014'!$E$8+'[1]Время горизонтально'!V35+'[1]Инфраструктурные платежи'!$D$8,2)</f>
        <v>1882.56</v>
      </c>
      <c r="W371" s="73" t="n">
        <f aca="false">ROUND('[1]Инфраструктурные платежи'!$D$11+'[1]Услуги по передаче 2014'!$E$8+'[1]Время горизонтально'!W35+'[1]Инфраструктурные платежи'!$D$8,2)</f>
        <v>1874.76</v>
      </c>
      <c r="X371" s="73" t="n">
        <f aca="false">ROUND('[1]Инфраструктурные платежи'!$D$11+'[1]Услуги по передаче 2014'!$E$8+'[1]Время горизонтально'!X35+'[1]Инфраструктурные платежи'!$D$8,2)</f>
        <v>1864.68</v>
      </c>
      <c r="Y371" s="73" t="n">
        <f aca="false">ROUND('[1]Инфраструктурные платежи'!$D$11+'[1]Услуги по передаче 2014'!$E$8+'[1]Время горизонтально'!Y35+'[1]Инфраструктурные платежи'!$D$8,2)</f>
        <v>1855.65</v>
      </c>
      <c r="Z371" s="74"/>
    </row>
    <row r="372" customFormat="false" ht="12.45" hidden="false" customHeight="false" outlineLevel="0" collapsed="false">
      <c r="A372" s="72" t="n">
        <f aca="false">A337</f>
        <v>43674</v>
      </c>
      <c r="B372" s="73" t="n">
        <f aca="false">ROUND('[1]Инфраструктурные платежи'!$D$11+'[1]Услуги по передаче 2014'!$E$8+'[1]Время горизонтально'!B36+'[1]Инфраструктурные платежи'!$D$8,2)</f>
        <v>1648.48</v>
      </c>
      <c r="C372" s="73" t="n">
        <f aca="false">ROUND('[1]Инфраструктурные платежи'!$D$11+'[1]Услуги по передаче 2014'!$E$8+'[1]Время горизонтально'!C36+'[1]Инфраструктурные платежи'!$D$8,2)</f>
        <v>1559.58</v>
      </c>
      <c r="D372" s="73" t="n">
        <f aca="false">ROUND('[1]Инфраструктурные платежи'!$D$11+'[1]Услуги по передаче 2014'!$E$8+'[1]Время горизонтально'!D36+'[1]Инфраструктурные платежи'!$D$8,2)</f>
        <v>1477</v>
      </c>
      <c r="E372" s="73" t="n">
        <f aca="false">ROUND('[1]Инфраструктурные платежи'!$D$11+'[1]Услуги по передаче 2014'!$E$8+'[1]Время горизонтально'!E36+'[1]Инфраструктурные платежи'!$D$8,2)</f>
        <v>1429.16</v>
      </c>
      <c r="F372" s="73" t="n">
        <f aca="false">ROUND('[1]Инфраструктурные платежи'!$D$11+'[1]Услуги по передаче 2014'!$E$8+'[1]Время горизонтально'!F36+'[1]Инфраструктурные платежи'!$D$8,2)</f>
        <v>1395.33</v>
      </c>
      <c r="G372" s="73" t="n">
        <f aca="false">ROUND('[1]Инфраструктурные платежи'!$D$11+'[1]Услуги по передаче 2014'!$E$8+'[1]Время горизонтально'!G36+'[1]Инфраструктурные платежи'!$D$8,2)</f>
        <v>1456.88</v>
      </c>
      <c r="H372" s="73" t="n">
        <f aca="false">ROUND('[1]Инфраструктурные платежи'!$D$11+'[1]Услуги по передаче 2014'!$E$8+'[1]Время горизонтально'!H36+'[1]Инфраструктурные платежи'!$D$8,2)</f>
        <v>1493.24</v>
      </c>
      <c r="I372" s="73" t="n">
        <f aca="false">ROUND('[1]Инфраструктурные платежи'!$D$11+'[1]Услуги по передаче 2014'!$E$8+'[1]Время горизонтально'!I36+'[1]Инфраструктурные платежи'!$D$8,2)</f>
        <v>1712.02</v>
      </c>
      <c r="J372" s="73" t="n">
        <f aca="false">ROUND('[1]Инфраструктурные платежи'!$D$11+'[1]Услуги по передаче 2014'!$E$8+'[1]Время горизонтально'!J36+'[1]Инфраструктурные платежи'!$D$8,2)</f>
        <v>1864.61</v>
      </c>
      <c r="K372" s="73" t="n">
        <f aca="false">ROUND('[1]Инфраструктурные платежи'!$D$11+'[1]Услуги по передаче 2014'!$E$8+'[1]Время горизонтально'!K36+'[1]Инфраструктурные платежи'!$D$8,2)</f>
        <v>1889.28</v>
      </c>
      <c r="L372" s="73" t="n">
        <f aca="false">ROUND('[1]Инфраструктурные платежи'!$D$11+'[1]Услуги по передаче 2014'!$E$8+'[1]Время горизонтально'!L36+'[1]Инфраструктурные платежи'!$D$8,2)</f>
        <v>1949.44</v>
      </c>
      <c r="M372" s="73" t="n">
        <f aca="false">ROUND('[1]Инфраструктурные платежи'!$D$11+'[1]Услуги по передаче 2014'!$E$8+'[1]Время горизонтально'!M36+'[1]Инфраструктурные платежи'!$D$8,2)</f>
        <v>1958.7</v>
      </c>
      <c r="N372" s="73" t="n">
        <f aca="false">ROUND('[1]Инфраструктурные платежи'!$D$11+'[1]Услуги по передаче 2014'!$E$8+'[1]Время горизонтально'!N36+'[1]Инфраструктурные платежи'!$D$8,2)</f>
        <v>1952.69</v>
      </c>
      <c r="O372" s="73" t="n">
        <f aca="false">ROUND('[1]Инфраструктурные платежи'!$D$11+'[1]Услуги по передаче 2014'!$E$8+'[1]Время горизонтально'!O36+'[1]Инфраструктурные платежи'!$D$8,2)</f>
        <v>1957.14</v>
      </c>
      <c r="P372" s="73" t="n">
        <f aca="false">ROUND('[1]Инфраструктурные платежи'!$D$11+'[1]Услуги по передаче 2014'!$E$8+'[1]Время горизонтально'!P36+'[1]Инфраструктурные платежи'!$D$8,2)</f>
        <v>1940.94</v>
      </c>
      <c r="Q372" s="73" t="n">
        <f aca="false">ROUND('[1]Инфраструктурные платежи'!$D$11+'[1]Услуги по передаче 2014'!$E$8+'[1]Время горизонтально'!Q36+'[1]Инфраструктурные платежи'!$D$8,2)</f>
        <v>1948.07</v>
      </c>
      <c r="R372" s="73" t="n">
        <f aca="false">ROUND('[1]Инфраструктурные платежи'!$D$11+'[1]Услуги по передаче 2014'!$E$8+'[1]Время горизонтально'!R36+'[1]Инфраструктурные платежи'!$D$8,2)</f>
        <v>1926.54</v>
      </c>
      <c r="S372" s="73" t="n">
        <f aca="false">ROUND('[1]Инфраструктурные платежи'!$D$11+'[1]Услуги по передаче 2014'!$E$8+'[1]Время горизонтально'!S36+'[1]Инфраструктурные платежи'!$D$8,2)</f>
        <v>1863.06</v>
      </c>
      <c r="T372" s="73" t="n">
        <f aca="false">ROUND('[1]Инфраструктурные платежи'!$D$11+'[1]Услуги по передаче 2014'!$E$8+'[1]Время горизонтально'!T36+'[1]Инфраструктурные платежи'!$D$8,2)</f>
        <v>1858.46</v>
      </c>
      <c r="U372" s="73" t="n">
        <f aca="false">ROUND('[1]Инфраструктурные платежи'!$D$11+'[1]Услуги по передаче 2014'!$E$8+'[1]Время горизонтально'!U36+'[1]Инфраструктурные платежи'!$D$8,2)</f>
        <v>1857.36</v>
      </c>
      <c r="V372" s="73" t="n">
        <f aca="false">ROUND('[1]Инфраструктурные платежи'!$D$11+'[1]Услуги по передаче 2014'!$E$8+'[1]Время горизонтально'!V36+'[1]Инфраструктурные платежи'!$D$8,2)</f>
        <v>1859.27</v>
      </c>
      <c r="W372" s="73" t="n">
        <f aca="false">ROUND('[1]Инфраструктурные платежи'!$D$11+'[1]Услуги по передаче 2014'!$E$8+'[1]Время горизонтально'!W36+'[1]Инфраструктурные платежи'!$D$8,2)</f>
        <v>1848.18</v>
      </c>
      <c r="X372" s="73" t="n">
        <f aca="false">ROUND('[1]Инфраструктурные платежи'!$D$11+'[1]Услуги по передаче 2014'!$E$8+'[1]Время горизонтально'!X36+'[1]Инфраструктурные платежи'!$D$8,2)</f>
        <v>1836.01</v>
      </c>
      <c r="Y372" s="73" t="n">
        <f aca="false">ROUND('[1]Инфраструктурные платежи'!$D$11+'[1]Услуги по передаче 2014'!$E$8+'[1]Время горизонтально'!Y36+'[1]Инфраструктурные платежи'!$D$8,2)</f>
        <v>1806.33</v>
      </c>
      <c r="Z372" s="74"/>
    </row>
    <row r="373" customFormat="false" ht="12.45" hidden="false" customHeight="false" outlineLevel="0" collapsed="false">
      <c r="A373" s="72" t="n">
        <f aca="false">A338</f>
        <v>43675</v>
      </c>
      <c r="B373" s="73" t="n">
        <f aca="false">ROUND('[1]Инфраструктурные платежи'!$D$11+'[1]Услуги по передаче 2014'!$E$8+'[1]Время горизонтально'!B37+'[1]Инфраструктурные платежи'!$D$8,2)</f>
        <v>1484.38</v>
      </c>
      <c r="C373" s="73" t="n">
        <f aca="false">ROUND('[1]Инфраструктурные платежи'!$D$11+'[1]Услуги по передаче 2014'!$E$8+'[1]Время горизонтально'!C37+'[1]Инфраструктурные платежи'!$D$8,2)</f>
        <v>1437.62</v>
      </c>
      <c r="D373" s="73" t="n">
        <f aca="false">ROUND('[1]Инфраструктурные платежи'!$D$11+'[1]Услуги по передаче 2014'!$E$8+'[1]Время горизонтально'!D37+'[1]Инфраструктурные платежи'!$D$8,2)</f>
        <v>1355.53</v>
      </c>
      <c r="E373" s="73" t="n">
        <f aca="false">ROUND('[1]Инфраструктурные платежи'!$D$11+'[1]Услуги по передаче 2014'!$E$8+'[1]Время горизонтально'!E37+'[1]Инфраструктурные платежи'!$D$8,2)</f>
        <v>1316.34</v>
      </c>
      <c r="F373" s="73" t="n">
        <f aca="false">ROUND('[1]Инфраструктурные платежи'!$D$11+'[1]Услуги по передаче 2014'!$E$8+'[1]Время горизонтально'!F37+'[1]Инфраструктурные платежи'!$D$8,2)</f>
        <v>1317.07</v>
      </c>
      <c r="G373" s="73" t="n">
        <f aca="false">ROUND('[1]Инфраструктурные платежи'!$D$11+'[1]Услуги по передаче 2014'!$E$8+'[1]Время горизонтально'!G37+'[1]Инфраструктурные платежи'!$D$8,2)</f>
        <v>1426.3</v>
      </c>
      <c r="H373" s="73" t="n">
        <f aca="false">ROUND('[1]Инфраструктурные платежи'!$D$11+'[1]Услуги по передаче 2014'!$E$8+'[1]Время горизонтально'!H37+'[1]Инфраструктурные платежи'!$D$8,2)</f>
        <v>1557.8</v>
      </c>
      <c r="I373" s="73" t="n">
        <f aca="false">ROUND('[1]Инфраструктурные платежи'!$D$11+'[1]Услуги по передаче 2014'!$E$8+'[1]Время горизонтально'!I37+'[1]Инфраструктурные платежи'!$D$8,2)</f>
        <v>1731.84</v>
      </c>
      <c r="J373" s="73" t="n">
        <f aca="false">ROUND('[1]Инфраструктурные платежи'!$D$11+'[1]Услуги по передаче 2014'!$E$8+'[1]Время горизонтально'!J37+'[1]Инфраструктурные платежи'!$D$8,2)</f>
        <v>1824.97</v>
      </c>
      <c r="K373" s="73" t="n">
        <f aca="false">ROUND('[1]Инфраструктурные платежи'!$D$11+'[1]Услуги по передаче 2014'!$E$8+'[1]Время горизонтально'!K37+'[1]Инфраструктурные платежи'!$D$8,2)</f>
        <v>1857.07</v>
      </c>
      <c r="L373" s="73" t="n">
        <f aca="false">ROUND('[1]Инфраструктурные платежи'!$D$11+'[1]Услуги по передаче 2014'!$E$8+'[1]Время горизонтально'!L37+'[1]Инфраструктурные платежи'!$D$8,2)</f>
        <v>1860.5</v>
      </c>
      <c r="M373" s="73" t="n">
        <f aca="false">ROUND('[1]Инфраструктурные платежи'!$D$11+'[1]Услуги по передаче 2014'!$E$8+'[1]Время горизонтально'!M37+'[1]Инфраструктурные платежи'!$D$8,2)</f>
        <v>1864.73</v>
      </c>
      <c r="N373" s="73" t="n">
        <f aca="false">ROUND('[1]Инфраструктурные платежи'!$D$11+'[1]Услуги по передаче 2014'!$E$8+'[1]Время горизонтально'!N37+'[1]Инфраструктурные платежи'!$D$8,2)</f>
        <v>1852.21</v>
      </c>
      <c r="O373" s="73" t="n">
        <f aca="false">ROUND('[1]Инфраструктурные платежи'!$D$11+'[1]Услуги по передаче 2014'!$E$8+'[1]Время горизонтально'!O37+'[1]Инфраструктурные платежи'!$D$8,2)</f>
        <v>1854.63</v>
      </c>
      <c r="P373" s="73" t="n">
        <f aca="false">ROUND('[1]Инфраструктурные платежи'!$D$11+'[1]Услуги по передаче 2014'!$E$8+'[1]Время горизонтально'!P37+'[1]Инфраструктурные платежи'!$D$8,2)</f>
        <v>1907.97</v>
      </c>
      <c r="Q373" s="73" t="n">
        <f aca="false">ROUND('[1]Инфраструктурные платежи'!$D$11+'[1]Услуги по передаче 2014'!$E$8+'[1]Время горизонтально'!Q37+'[1]Инфраструктурные платежи'!$D$8,2)</f>
        <v>1863.09</v>
      </c>
      <c r="R373" s="73" t="n">
        <f aca="false">ROUND('[1]Инфраструктурные платежи'!$D$11+'[1]Услуги по передаче 2014'!$E$8+'[1]Время горизонтально'!R37+'[1]Инфраструктурные платежи'!$D$8,2)</f>
        <v>1854.82</v>
      </c>
      <c r="S373" s="73" t="n">
        <f aca="false">ROUND('[1]Инфраструктурные платежи'!$D$11+'[1]Услуги по передаче 2014'!$E$8+'[1]Время горизонтально'!S37+'[1]Инфраструктурные платежи'!$D$8,2)</f>
        <v>1850.88</v>
      </c>
      <c r="T373" s="73" t="n">
        <f aca="false">ROUND('[1]Инфраструктурные платежи'!$D$11+'[1]Услуги по передаче 2014'!$E$8+'[1]Время горизонтально'!T37+'[1]Инфраструктурные платежи'!$D$8,2)</f>
        <v>1847.23</v>
      </c>
      <c r="U373" s="73" t="n">
        <f aca="false">ROUND('[1]Инфраструктурные платежи'!$D$11+'[1]Услуги по передаче 2014'!$E$8+'[1]Время горизонтально'!U37+'[1]Инфраструктурные платежи'!$D$8,2)</f>
        <v>1822.71</v>
      </c>
      <c r="V373" s="73" t="n">
        <f aca="false">ROUND('[1]Инфраструктурные платежи'!$D$11+'[1]Услуги по передаче 2014'!$E$8+'[1]Время горизонтально'!V37+'[1]Инфраструктурные платежи'!$D$8,2)</f>
        <v>1820.79</v>
      </c>
      <c r="W373" s="73" t="n">
        <f aca="false">ROUND('[1]Инфраструктурные платежи'!$D$11+'[1]Услуги по передаче 2014'!$E$8+'[1]Время горизонтально'!W37+'[1]Инфраструктурные платежи'!$D$8,2)</f>
        <v>1830.84</v>
      </c>
      <c r="X373" s="73" t="n">
        <f aca="false">ROUND('[1]Инфраструктурные платежи'!$D$11+'[1]Услуги по передаче 2014'!$E$8+'[1]Время горизонтально'!X37+'[1]Инфраструктурные платежи'!$D$8,2)</f>
        <v>1803.15</v>
      </c>
      <c r="Y373" s="73" t="n">
        <f aca="false">ROUND('[1]Инфраструктурные платежи'!$D$11+'[1]Услуги по передаче 2014'!$E$8+'[1]Время горизонтально'!Y37+'[1]Инфраструктурные платежи'!$D$8,2)</f>
        <v>1630.51</v>
      </c>
      <c r="Z373" s="74"/>
    </row>
    <row r="374" customFormat="false" ht="12.45" hidden="false" customHeight="false" outlineLevel="0" collapsed="false">
      <c r="A374" s="72" t="n">
        <f aca="false">A339</f>
        <v>43676</v>
      </c>
      <c r="B374" s="73" t="n">
        <f aca="false">ROUND('[1]Инфраструктурные платежи'!$D$11+'[1]Услуги по передаче 2014'!$E$8+'[1]Время горизонтально'!B38+'[1]Инфраструктурные платежи'!$D$8,2)</f>
        <v>1446.6</v>
      </c>
      <c r="C374" s="73" t="n">
        <f aca="false">ROUND('[1]Инфраструктурные платежи'!$D$11+'[1]Услуги по передаче 2014'!$E$8+'[1]Время горизонтально'!C38+'[1]Инфраструктурные платежи'!$D$8,2)</f>
        <v>1341.62</v>
      </c>
      <c r="D374" s="73" t="n">
        <f aca="false">ROUND('[1]Инфраструктурные платежи'!$D$11+'[1]Услуги по передаче 2014'!$E$8+'[1]Время горизонтально'!D38+'[1]Инфраструктурные платежи'!$D$8,2)</f>
        <v>1258.8</v>
      </c>
      <c r="E374" s="73" t="n">
        <f aca="false">ROUND('[1]Инфраструктурные платежи'!$D$11+'[1]Услуги по передаче 2014'!$E$8+'[1]Время горизонтально'!E38+'[1]Инфраструктурные платежи'!$D$8,2)</f>
        <v>1176.07</v>
      </c>
      <c r="F374" s="73" t="n">
        <f aca="false">ROUND('[1]Инфраструктурные платежи'!$D$11+'[1]Услуги по передаче 2014'!$E$8+'[1]Время горизонтально'!F38+'[1]Инфраструктурные платежи'!$D$8,2)</f>
        <v>1261.05</v>
      </c>
      <c r="G374" s="73" t="n">
        <f aca="false">ROUND('[1]Инфраструктурные платежи'!$D$11+'[1]Услуги по передаче 2014'!$E$8+'[1]Время горизонтально'!G38+'[1]Инфраструктурные платежи'!$D$8,2)</f>
        <v>1327.42</v>
      </c>
      <c r="H374" s="73" t="n">
        <f aca="false">ROUND('[1]Инфраструктурные платежи'!$D$11+'[1]Услуги по передаче 2014'!$E$8+'[1]Время горизонтально'!H38+'[1]Инфраструктурные платежи'!$D$8,2)</f>
        <v>1526.15</v>
      </c>
      <c r="I374" s="73" t="n">
        <f aca="false">ROUND('[1]Инфраструктурные платежи'!$D$11+'[1]Услуги по передаче 2014'!$E$8+'[1]Время горизонтально'!I38+'[1]Инфраструктурные платежи'!$D$8,2)</f>
        <v>1670.11</v>
      </c>
      <c r="J374" s="73" t="n">
        <f aca="false">ROUND('[1]Инфраструктурные платежи'!$D$11+'[1]Услуги по передаче 2014'!$E$8+'[1]Время горизонтально'!J38+'[1]Инфраструктурные платежи'!$D$8,2)</f>
        <v>1811.41</v>
      </c>
      <c r="K374" s="73" t="n">
        <f aca="false">ROUND('[1]Инфраструктурные платежи'!$D$11+'[1]Услуги по передаче 2014'!$E$8+'[1]Время горизонтально'!K38+'[1]Инфраструктурные платежи'!$D$8,2)</f>
        <v>1843.04</v>
      </c>
      <c r="L374" s="73" t="n">
        <f aca="false">ROUND('[1]Инфраструктурные платежи'!$D$11+'[1]Услуги по передаче 2014'!$E$8+'[1]Время горизонтально'!L38+'[1]Инфраструктурные платежи'!$D$8,2)</f>
        <v>1866.22</v>
      </c>
      <c r="M374" s="73" t="n">
        <f aca="false">ROUND('[1]Инфраструктурные платежи'!$D$11+'[1]Услуги по передаче 2014'!$E$8+'[1]Время горизонтально'!M38+'[1]Инфраструктурные платежи'!$D$8,2)</f>
        <v>1872.12</v>
      </c>
      <c r="N374" s="73" t="n">
        <f aca="false">ROUND('[1]Инфраструктурные платежи'!$D$11+'[1]Услуги по передаче 2014'!$E$8+'[1]Время горизонтально'!N38+'[1]Инфраструктурные платежи'!$D$8,2)</f>
        <v>1869.53</v>
      </c>
      <c r="O374" s="73" t="n">
        <f aca="false">ROUND('[1]Инфраструктурные платежи'!$D$11+'[1]Услуги по передаче 2014'!$E$8+'[1]Время горизонтально'!O38+'[1]Инфраструктурные платежи'!$D$8,2)</f>
        <v>1846.45</v>
      </c>
      <c r="P374" s="73" t="n">
        <f aca="false">ROUND('[1]Инфраструктурные платежи'!$D$11+'[1]Услуги по передаче 2014'!$E$8+'[1]Время горизонтально'!P38+'[1]Инфраструктурные платежи'!$D$8,2)</f>
        <v>1906.71</v>
      </c>
      <c r="Q374" s="73" t="n">
        <f aca="false">ROUND('[1]Инфраструктурные платежи'!$D$11+'[1]Услуги по передаче 2014'!$E$8+'[1]Время горизонтально'!Q38+'[1]Инфраструктурные платежи'!$D$8,2)</f>
        <v>1872.74</v>
      </c>
      <c r="R374" s="73" t="n">
        <f aca="false">ROUND('[1]Инфраструктурные платежи'!$D$11+'[1]Услуги по передаче 2014'!$E$8+'[1]Время горизонтально'!R38+'[1]Инфраструктурные платежи'!$D$8,2)</f>
        <v>1863.78</v>
      </c>
      <c r="S374" s="73" t="n">
        <f aca="false">ROUND('[1]Инфраструктурные платежи'!$D$11+'[1]Услуги по передаче 2014'!$E$8+'[1]Время горизонтально'!S38+'[1]Инфраструктурные платежи'!$D$8,2)</f>
        <v>1866.58</v>
      </c>
      <c r="T374" s="73" t="n">
        <f aca="false">ROUND('[1]Инфраструктурные платежи'!$D$11+'[1]Услуги по передаче 2014'!$E$8+'[1]Время горизонтально'!T38+'[1]Инфраструктурные платежи'!$D$8,2)</f>
        <v>1854.54</v>
      </c>
      <c r="U374" s="73" t="n">
        <f aca="false">ROUND('[1]Инфраструктурные платежи'!$D$11+'[1]Услуги по передаче 2014'!$E$8+'[1]Время горизонтально'!U38+'[1]Инфраструктурные платежи'!$D$8,2)</f>
        <v>1819.19</v>
      </c>
      <c r="V374" s="73" t="n">
        <f aca="false">ROUND('[1]Инфраструктурные платежи'!$D$11+'[1]Услуги по передаче 2014'!$E$8+'[1]Время горизонтально'!V38+'[1]Инфраструктурные платежи'!$D$8,2)</f>
        <v>1819.74</v>
      </c>
      <c r="W374" s="73" t="n">
        <f aca="false">ROUND('[1]Инфраструктурные платежи'!$D$11+'[1]Услуги по передаче 2014'!$E$8+'[1]Время горизонтально'!W38+'[1]Инфраструктурные платежи'!$D$8,2)</f>
        <v>1832.89</v>
      </c>
      <c r="X374" s="73" t="n">
        <f aca="false">ROUND('[1]Инфраструктурные платежи'!$D$11+'[1]Услуги по передаче 2014'!$E$8+'[1]Время горизонтально'!X38+'[1]Инфраструктурные платежи'!$D$8,2)</f>
        <v>1816.04</v>
      </c>
      <c r="Y374" s="73" t="n">
        <f aca="false">ROUND('[1]Инфраструктурные платежи'!$D$11+'[1]Услуги по передаче 2014'!$E$8+'[1]Время горизонтально'!Y38+'[1]Инфраструктурные платежи'!$D$8,2)</f>
        <v>1610.82</v>
      </c>
      <c r="Z374" s="74"/>
    </row>
    <row r="375" customFormat="false" ht="12.45" hidden="false" customHeight="false" outlineLevel="0" collapsed="false">
      <c r="A375" s="72" t="n">
        <f aca="false">A340</f>
        <v>43677</v>
      </c>
      <c r="B375" s="73" t="n">
        <f aca="false">ROUND('[1]Инфраструктурные платежи'!$D$11+'[1]Услуги по передаче 2014'!$E$8+'[1]Время горизонтально'!B39+'[1]Инфраструктурные платежи'!$D$8,2)</f>
        <v>1488.67</v>
      </c>
      <c r="C375" s="73" t="n">
        <f aca="false">ROUND('[1]Инфраструктурные платежи'!$D$11+'[1]Услуги по передаче 2014'!$E$8+'[1]Время горизонтально'!C39+'[1]Инфраструктурные платежи'!$D$8,2)</f>
        <v>1410.7</v>
      </c>
      <c r="D375" s="73" t="n">
        <f aca="false">ROUND('[1]Инфраструктурные платежи'!$D$11+'[1]Услуги по передаче 2014'!$E$8+'[1]Время горизонтально'!D39+'[1]Инфраструктурные платежи'!$D$8,2)</f>
        <v>1366.52</v>
      </c>
      <c r="E375" s="73" t="n">
        <f aca="false">ROUND('[1]Инфраструктурные платежи'!$D$11+'[1]Услуги по передаче 2014'!$E$8+'[1]Время горизонтально'!E39+'[1]Инфраструктурные платежи'!$D$8,2)</f>
        <v>1333.76</v>
      </c>
      <c r="F375" s="73" t="n">
        <f aca="false">ROUND('[1]Инфраструктурные платежи'!$D$11+'[1]Услуги по передаче 2014'!$E$8+'[1]Время горизонтально'!F39+'[1]Инфраструктурные платежи'!$D$8,2)</f>
        <v>1321.26</v>
      </c>
      <c r="G375" s="73" t="n">
        <f aca="false">ROUND('[1]Инфраструктурные платежи'!$D$11+'[1]Услуги по передаче 2014'!$E$8+'[1]Время горизонтально'!G39+'[1]Инфраструктурные платежи'!$D$8,2)</f>
        <v>1432.34</v>
      </c>
      <c r="H375" s="73" t="n">
        <f aca="false">ROUND('[1]Инфраструктурные платежи'!$D$11+'[1]Услуги по передаче 2014'!$E$8+'[1]Время горизонтально'!H39+'[1]Инфраструктурные платежи'!$D$8,2)</f>
        <v>1656.43</v>
      </c>
      <c r="I375" s="73" t="n">
        <f aca="false">ROUND('[1]Инфраструктурные платежи'!$D$11+'[1]Услуги по передаче 2014'!$E$8+'[1]Время горизонтально'!I39+'[1]Инфраструктурные платежи'!$D$8,2)</f>
        <v>1727.42</v>
      </c>
      <c r="J375" s="73" t="n">
        <f aca="false">ROUND('[1]Инфраструктурные платежи'!$D$11+'[1]Услуги по передаче 2014'!$E$8+'[1]Время горизонтально'!J39+'[1]Инфраструктурные платежи'!$D$8,2)</f>
        <v>1855.78</v>
      </c>
      <c r="K375" s="73" t="n">
        <f aca="false">ROUND('[1]Инфраструктурные платежи'!$D$11+'[1]Услуги по передаче 2014'!$E$8+'[1]Время горизонтально'!K39+'[1]Инфраструктурные платежи'!$D$8,2)</f>
        <v>1950.47</v>
      </c>
      <c r="L375" s="73" t="n">
        <f aca="false">ROUND('[1]Инфраструктурные платежи'!$D$11+'[1]Услуги по передаче 2014'!$E$8+'[1]Время горизонтально'!L39+'[1]Инфраструктурные платежи'!$D$8,2)</f>
        <v>1988.31</v>
      </c>
      <c r="M375" s="73" t="n">
        <f aca="false">ROUND('[1]Инфраструктурные платежи'!$D$11+'[1]Услуги по передаче 2014'!$E$8+'[1]Время горизонтально'!M39+'[1]Инфраструктурные платежи'!$D$8,2)</f>
        <v>1994.54</v>
      </c>
      <c r="N375" s="73" t="n">
        <f aca="false">ROUND('[1]Инфраструктурные платежи'!$D$11+'[1]Услуги по передаче 2014'!$E$8+'[1]Время горизонтально'!N39+'[1]Инфраструктурные платежи'!$D$8,2)</f>
        <v>1989.74</v>
      </c>
      <c r="O375" s="73" t="n">
        <f aca="false">ROUND('[1]Инфраструктурные платежи'!$D$11+'[1]Услуги по передаче 2014'!$E$8+'[1]Время горизонтально'!O39+'[1]Инфраструктурные платежи'!$D$8,2)</f>
        <v>1994.66</v>
      </c>
      <c r="P375" s="73" t="n">
        <f aca="false">ROUND('[1]Инфраструктурные платежи'!$D$11+'[1]Услуги по передаче 2014'!$E$8+'[1]Время горизонтально'!P39+'[1]Инфраструктурные платежи'!$D$8,2)</f>
        <v>2004.86</v>
      </c>
      <c r="Q375" s="73" t="n">
        <f aca="false">ROUND('[1]Инфраструктурные платежи'!$D$11+'[1]Услуги по передаче 2014'!$E$8+'[1]Время горизонтально'!Q39+'[1]Инфраструктурные платежи'!$D$8,2)</f>
        <v>1987.79</v>
      </c>
      <c r="R375" s="73" t="n">
        <f aca="false">ROUND('[1]Инфраструктурные платежи'!$D$11+'[1]Услуги по передаче 2014'!$E$8+'[1]Время горизонтально'!R39+'[1]Инфраструктурные платежи'!$D$8,2)</f>
        <v>1965.49</v>
      </c>
      <c r="S375" s="73" t="n">
        <f aca="false">ROUND('[1]Инфраструктурные платежи'!$D$11+'[1]Услуги по передаче 2014'!$E$8+'[1]Время горизонтально'!S39+'[1]Инфраструктурные платежи'!$D$8,2)</f>
        <v>1978.54</v>
      </c>
      <c r="T375" s="73" t="n">
        <f aca="false">ROUND('[1]Инфраструктурные платежи'!$D$11+'[1]Услуги по передаче 2014'!$E$8+'[1]Время горизонтально'!T39+'[1]Инфраструктурные платежи'!$D$8,2)</f>
        <v>1927.88</v>
      </c>
      <c r="U375" s="73" t="n">
        <f aca="false">ROUND('[1]Инфраструктурные платежи'!$D$11+'[1]Услуги по передаче 2014'!$E$8+'[1]Время горизонтально'!U39+'[1]Инфраструктурные платежи'!$D$8,2)</f>
        <v>1860.24</v>
      </c>
      <c r="V375" s="73" t="n">
        <f aca="false">ROUND('[1]Инфраструктурные платежи'!$D$11+'[1]Услуги по передаче 2014'!$E$8+'[1]Время горизонтально'!V39+'[1]Инфраструктурные платежи'!$D$8,2)</f>
        <v>1883.18</v>
      </c>
      <c r="W375" s="73" t="n">
        <f aca="false">ROUND('[1]Инфраструктурные платежи'!$D$11+'[1]Услуги по передаче 2014'!$E$8+'[1]Время горизонтально'!W39+'[1]Инфраструктурные платежи'!$D$8,2)</f>
        <v>1872.57</v>
      </c>
      <c r="X375" s="73" t="n">
        <f aca="false">ROUND('[1]Инфраструктурные платежи'!$D$11+'[1]Услуги по передаче 2014'!$E$8+'[1]Время горизонтально'!X39+'[1]Инфраструктурные платежи'!$D$8,2)</f>
        <v>1827.22</v>
      </c>
      <c r="Y375" s="73" t="n">
        <f aca="false">ROUND('[1]Инфраструктурные платежи'!$D$11+'[1]Услуги по передаче 2014'!$E$8+'[1]Время горизонтально'!Y39+'[1]Инфраструктурные платежи'!$D$8,2)</f>
        <v>1555.66</v>
      </c>
      <c r="Z375" s="74"/>
    </row>
    <row r="376" customFormat="false" ht="12.45" hidden="false" customHeight="false" outlineLevel="0" collapsed="false">
      <c r="A376" s="75"/>
      <c r="B376" s="76"/>
      <c r="C376" s="60"/>
      <c r="D376" s="60"/>
      <c r="E376" s="60"/>
      <c r="F376" s="60"/>
      <c r="G376" s="60"/>
      <c r="H376" s="60"/>
      <c r="I376" s="60"/>
      <c r="J376" s="60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  <c r="V376" s="62"/>
      <c r="W376" s="62"/>
      <c r="X376" s="62"/>
      <c r="Y376" s="62"/>
      <c r="Z376" s="77"/>
    </row>
    <row r="377" customFormat="false" ht="12.45" hidden="false" customHeight="false" outlineLevel="0" collapsed="false">
      <c r="A377" s="75"/>
      <c r="B377" s="76"/>
      <c r="C377" s="60"/>
      <c r="D377" s="60"/>
      <c r="E377" s="60"/>
      <c r="F377" s="60"/>
      <c r="G377" s="60"/>
      <c r="H377" s="60"/>
      <c r="I377" s="60"/>
      <c r="J377" s="60"/>
      <c r="K377" s="62"/>
      <c r="L377" s="62"/>
      <c r="M377" s="62"/>
      <c r="N377" s="62"/>
      <c r="O377" s="62"/>
      <c r="P377" s="62"/>
      <c r="Q377" s="62"/>
      <c r="R377" s="62"/>
      <c r="S377" s="62"/>
      <c r="T377" s="62"/>
      <c r="U377" s="62"/>
      <c r="V377" s="62"/>
      <c r="W377" s="62"/>
      <c r="X377" s="62"/>
      <c r="Y377" s="62"/>
      <c r="Z377" s="77"/>
    </row>
    <row r="378" customFormat="false" ht="15.05" hidden="false" customHeight="false" outlineLevel="0" collapsed="false">
      <c r="A378" s="66" t="s">
        <v>82</v>
      </c>
      <c r="B378" s="67" t="s">
        <v>110</v>
      </c>
      <c r="C378" s="67"/>
      <c r="D378" s="67"/>
      <c r="E378" s="67"/>
      <c r="F378" s="67"/>
      <c r="G378" s="67"/>
      <c r="H378" s="67"/>
      <c r="I378" s="67"/>
      <c r="J378" s="67"/>
      <c r="K378" s="67"/>
      <c r="L378" s="67"/>
      <c r="M378" s="67"/>
      <c r="N378" s="67"/>
      <c r="O378" s="67"/>
      <c r="P378" s="67"/>
      <c r="Q378" s="67"/>
      <c r="R378" s="67"/>
      <c r="S378" s="67"/>
      <c r="T378" s="67"/>
      <c r="U378" s="67"/>
      <c r="V378" s="67"/>
      <c r="W378" s="67"/>
      <c r="X378" s="67"/>
      <c r="Y378" s="67"/>
      <c r="Z378" s="68"/>
    </row>
    <row r="379" customFormat="false" ht="15.05" hidden="false" customHeight="false" outlineLevel="0" collapsed="false">
      <c r="A379" s="69" t="s">
        <v>84</v>
      </c>
      <c r="B379" s="70" t="s">
        <v>85</v>
      </c>
      <c r="C379" s="70" t="s">
        <v>86</v>
      </c>
      <c r="D379" s="70" t="s">
        <v>87</v>
      </c>
      <c r="E379" s="70" t="s">
        <v>88</v>
      </c>
      <c r="F379" s="70" t="s">
        <v>89</v>
      </c>
      <c r="G379" s="70" t="s">
        <v>90</v>
      </c>
      <c r="H379" s="70" t="s">
        <v>91</v>
      </c>
      <c r="I379" s="70" t="s">
        <v>92</v>
      </c>
      <c r="J379" s="70" t="s">
        <v>93</v>
      </c>
      <c r="K379" s="70" t="s">
        <v>94</v>
      </c>
      <c r="L379" s="70" t="s">
        <v>95</v>
      </c>
      <c r="M379" s="70" t="s">
        <v>96</v>
      </c>
      <c r="N379" s="70" t="s">
        <v>97</v>
      </c>
      <c r="O379" s="70" t="s">
        <v>98</v>
      </c>
      <c r="P379" s="70" t="s">
        <v>99</v>
      </c>
      <c r="Q379" s="70" t="s">
        <v>100</v>
      </c>
      <c r="R379" s="70" t="s">
        <v>101</v>
      </c>
      <c r="S379" s="70" t="s">
        <v>102</v>
      </c>
      <c r="T379" s="70" t="s">
        <v>103</v>
      </c>
      <c r="U379" s="70" t="s">
        <v>104</v>
      </c>
      <c r="V379" s="70" t="s">
        <v>105</v>
      </c>
      <c r="W379" s="70" t="s">
        <v>106</v>
      </c>
      <c r="X379" s="70" t="s">
        <v>107</v>
      </c>
      <c r="Y379" s="70" t="s">
        <v>108</v>
      </c>
      <c r="Z379" s="71"/>
    </row>
    <row r="380" customFormat="false" ht="12.45" hidden="false" customHeight="false" outlineLevel="0" collapsed="false">
      <c r="A380" s="72" t="n">
        <f aca="false">A345</f>
        <v>43647</v>
      </c>
      <c r="B380" s="73" t="n">
        <f aca="false">ROUND('[1]Инфраструктурные платежи'!$D$11+'[1]Услуги по передаче 2014'!$F$8+'[1]Время горизонтально'!B9+'[1]Инфраструктурные платежи'!$D$8,2)</f>
        <v>1561.39</v>
      </c>
      <c r="C380" s="73" t="n">
        <f aca="false">ROUND('[1]Инфраструктурные платежи'!$D$11+'[1]Услуги по передаче 2014'!$F$8+'[1]Время горизонтально'!C9+'[1]Инфраструктурные платежи'!$D$8,2)</f>
        <v>1439.49</v>
      </c>
      <c r="D380" s="73" t="n">
        <f aca="false">ROUND('[1]Инфраструктурные платежи'!$D$11+'[1]Услуги по передаче 2014'!$F$8+'[1]Время горизонтально'!D9+'[1]Инфраструктурные платежи'!$D$8,2)</f>
        <v>1378.44</v>
      </c>
      <c r="E380" s="73" t="n">
        <f aca="false">ROUND('[1]Инфраструктурные платежи'!$D$11+'[1]Услуги по передаче 2014'!$F$8+'[1]Время горизонтально'!E9+'[1]Инфраструктурные платежи'!$D$8,2)</f>
        <v>1319.18</v>
      </c>
      <c r="F380" s="73" t="n">
        <f aca="false">ROUND('[1]Инфраструктурные платежи'!$D$11+'[1]Услуги по передаче 2014'!$F$8+'[1]Время горизонтально'!F9+'[1]Инфраструктурные платежи'!$D$8,2)</f>
        <v>1330.68</v>
      </c>
      <c r="G380" s="73" t="n">
        <f aca="false">ROUND('[1]Инфраструктурные платежи'!$D$11+'[1]Услуги по передаче 2014'!$F$8+'[1]Время горизонтально'!G9+'[1]Инфраструктурные платежи'!$D$8,2)</f>
        <v>1404.97</v>
      </c>
      <c r="H380" s="73" t="n">
        <f aca="false">ROUND('[1]Инфраструктурные платежи'!$D$11+'[1]Услуги по передаче 2014'!$F$8+'[1]Время горизонтально'!H9+'[1]Инфраструктурные платежи'!$D$8,2)</f>
        <v>1592.37</v>
      </c>
      <c r="I380" s="73" t="n">
        <f aca="false">ROUND('[1]Инфраструктурные платежи'!$D$11+'[1]Услуги по передаче 2014'!$F$8+'[1]Время горизонтально'!I9+'[1]Инфраструктурные платежи'!$D$8,2)</f>
        <v>1811.14</v>
      </c>
      <c r="J380" s="73" t="n">
        <f aca="false">ROUND('[1]Инфраструктурные платежи'!$D$11+'[1]Услуги по передаче 2014'!$F$8+'[1]Время горизонтально'!J9+'[1]Инфраструктурные платежи'!$D$8,2)</f>
        <v>1809</v>
      </c>
      <c r="K380" s="73" t="n">
        <f aca="false">ROUND('[1]Инфраструктурные платежи'!$D$11+'[1]Услуги по передаче 2014'!$F$8+'[1]Время горизонтально'!K9+'[1]Инфраструктурные платежи'!$D$8,2)</f>
        <v>1940.26</v>
      </c>
      <c r="L380" s="73" t="n">
        <f aca="false">ROUND('[1]Инфраструктурные платежи'!$D$11+'[1]Услуги по передаче 2014'!$F$8+'[1]Время горизонтально'!L9+'[1]Инфраструктурные платежи'!$D$8,2)</f>
        <v>1930.98</v>
      </c>
      <c r="M380" s="73" t="n">
        <f aca="false">ROUND('[1]Инфраструктурные платежи'!$D$11+'[1]Услуги по передаче 2014'!$F$8+'[1]Время горизонтально'!M9+'[1]Инфраструктурные платежи'!$D$8,2)</f>
        <v>1930.15</v>
      </c>
      <c r="N380" s="73" t="n">
        <f aca="false">ROUND('[1]Инфраструктурные платежи'!$D$11+'[1]Услуги по передаче 2014'!$F$8+'[1]Время горизонтально'!N9+'[1]Инфраструктурные платежи'!$D$8,2)</f>
        <v>1930.83</v>
      </c>
      <c r="O380" s="73" t="n">
        <f aca="false">ROUND('[1]Инфраструктурные платежи'!$D$11+'[1]Услуги по передаче 2014'!$F$8+'[1]Время горизонтально'!O9+'[1]Инфраструктурные платежи'!$D$8,2)</f>
        <v>1918.73</v>
      </c>
      <c r="P380" s="73" t="n">
        <f aca="false">ROUND('[1]Инфраструктурные платежи'!$D$11+'[1]Услуги по передаче 2014'!$F$8+'[1]Время горизонтально'!P9+'[1]Инфраструктурные платежи'!$D$8,2)</f>
        <v>1935.33</v>
      </c>
      <c r="Q380" s="73" t="n">
        <f aca="false">ROUND('[1]Инфраструктурные платежи'!$D$11+'[1]Услуги по передаче 2014'!$F$8+'[1]Время горизонтально'!Q9+'[1]Инфраструктурные платежи'!$D$8,2)</f>
        <v>1915.28</v>
      </c>
      <c r="R380" s="73" t="n">
        <f aca="false">ROUND('[1]Инфраструктурные платежи'!$D$11+'[1]Услуги по передаче 2014'!$F$8+'[1]Время горизонтально'!R9+'[1]Инфраструктурные платежи'!$D$8,2)</f>
        <v>1882.64</v>
      </c>
      <c r="S380" s="73" t="n">
        <f aca="false">ROUND('[1]Инфраструктурные платежи'!$D$11+'[1]Услуги по передаче 2014'!$F$8+'[1]Время горизонтально'!S9+'[1]Инфраструктурные платежи'!$D$8,2)</f>
        <v>1848.79</v>
      </c>
      <c r="T380" s="73" t="n">
        <f aca="false">ROUND('[1]Инфраструктурные платежи'!$D$11+'[1]Услуги по передаче 2014'!$F$8+'[1]Время горизонтально'!T9+'[1]Инфраструктурные платежи'!$D$8,2)</f>
        <v>1796.26</v>
      </c>
      <c r="U380" s="73" t="n">
        <f aca="false">ROUND('[1]Инфраструктурные платежи'!$D$11+'[1]Услуги по передаче 2014'!$F$8+'[1]Время горизонтально'!U9+'[1]Инфраструктурные платежи'!$D$8,2)</f>
        <v>1792.29</v>
      </c>
      <c r="V380" s="73" t="n">
        <f aca="false">ROUND('[1]Инфраструктурные платежи'!$D$11+'[1]Услуги по передаче 2014'!$F$8+'[1]Время горизонтально'!V9+'[1]Инфраструктурные платежи'!$D$8,2)</f>
        <v>1792.22</v>
      </c>
      <c r="W380" s="73" t="n">
        <f aca="false">ROUND('[1]Инфраструктурные платежи'!$D$11+'[1]Услуги по передаче 2014'!$F$8+'[1]Время горизонтально'!W9+'[1]Инфраструктурные платежи'!$D$8,2)</f>
        <v>1884.47</v>
      </c>
      <c r="X380" s="73" t="n">
        <f aca="false">ROUND('[1]Инфраструктурные платежи'!$D$11+'[1]Услуги по передаче 2014'!$F$8+'[1]Время горизонтально'!X9+'[1]Инфраструктурные платежи'!$D$8,2)</f>
        <v>1843.43</v>
      </c>
      <c r="Y380" s="73" t="n">
        <f aca="false">ROUND('[1]Инфраструктурные платежи'!$D$11+'[1]Услуги по передаче 2014'!$F$8+'[1]Время горизонтально'!Y9+'[1]Инфраструктурные платежи'!$D$8,2)</f>
        <v>1645.43</v>
      </c>
      <c r="Z380" s="74"/>
    </row>
    <row r="381" customFormat="false" ht="12.45" hidden="false" customHeight="false" outlineLevel="0" collapsed="false">
      <c r="A381" s="72" t="n">
        <f aca="false">A346</f>
        <v>43648</v>
      </c>
      <c r="B381" s="73" t="n">
        <f aca="false">ROUND('[1]Инфраструктурные платежи'!$D$11+'[1]Услуги по передаче 2014'!$F$8+'[1]Время горизонтально'!B10+'[1]Инфраструктурные платежи'!$D$8,2)</f>
        <v>1487.68</v>
      </c>
      <c r="C381" s="73" t="n">
        <f aca="false">ROUND('[1]Инфраструктурные платежи'!$D$11+'[1]Услуги по передаче 2014'!$F$8+'[1]Время горизонтально'!C10+'[1]Инфраструктурные платежи'!$D$8,2)</f>
        <v>1347.63</v>
      </c>
      <c r="D381" s="73" t="n">
        <f aca="false">ROUND('[1]Инфраструктурные платежи'!$D$11+'[1]Услуги по передаче 2014'!$F$8+'[1]Время горизонтально'!D10+'[1]Инфраструктурные платежи'!$D$8,2)</f>
        <v>1324.11</v>
      </c>
      <c r="E381" s="73" t="n">
        <f aca="false">ROUND('[1]Инфраструктурные платежи'!$D$11+'[1]Услуги по передаче 2014'!$F$8+'[1]Время горизонтально'!E10+'[1]Инфраструктурные платежи'!$D$8,2)</f>
        <v>1259.59</v>
      </c>
      <c r="F381" s="73" t="n">
        <f aca="false">ROUND('[1]Инфраструктурные платежи'!$D$11+'[1]Услуги по передаче 2014'!$F$8+'[1]Время горизонтально'!F10+'[1]Инфраструктурные платежи'!$D$8,2)</f>
        <v>1283.18</v>
      </c>
      <c r="G381" s="73" t="n">
        <f aca="false">ROUND('[1]Инфраструктурные платежи'!$D$11+'[1]Услуги по передаче 2014'!$F$8+'[1]Время горизонтально'!G10+'[1]Инфраструктурные платежи'!$D$8,2)</f>
        <v>1339.54</v>
      </c>
      <c r="H381" s="73" t="n">
        <f aca="false">ROUND('[1]Инфраструктурные платежи'!$D$11+'[1]Услуги по передаче 2014'!$F$8+'[1]Время горизонтально'!H10+'[1]Инфраструктурные платежи'!$D$8,2)</f>
        <v>1517.36</v>
      </c>
      <c r="I381" s="73" t="n">
        <f aca="false">ROUND('[1]Инфраструктурные платежи'!$D$11+'[1]Услуги по передаче 2014'!$F$8+'[1]Время горизонтально'!I10+'[1]Инфраструктурные платежи'!$D$8,2)</f>
        <v>1897.87</v>
      </c>
      <c r="J381" s="73" t="n">
        <f aca="false">ROUND('[1]Инфраструктурные платежи'!$D$11+'[1]Услуги по передаче 2014'!$F$8+'[1]Время горизонтально'!J10+'[1]Инфраструктурные платежи'!$D$8,2)</f>
        <v>1913.89</v>
      </c>
      <c r="K381" s="73" t="n">
        <f aca="false">ROUND('[1]Инфраструктурные платежи'!$D$11+'[1]Услуги по передаче 2014'!$F$8+'[1]Время горизонтально'!K10+'[1]Инфраструктурные платежи'!$D$8,2)</f>
        <v>1963.87</v>
      </c>
      <c r="L381" s="73" t="n">
        <f aca="false">ROUND('[1]Инфраструктурные платежи'!$D$11+'[1]Услуги по передаче 2014'!$F$8+'[1]Время горизонтально'!L10+'[1]Инфраструктурные платежи'!$D$8,2)</f>
        <v>2050.39</v>
      </c>
      <c r="M381" s="73" t="n">
        <f aca="false">ROUND('[1]Инфраструктурные платежи'!$D$11+'[1]Услуги по передаче 2014'!$F$8+'[1]Время горизонтально'!M10+'[1]Инфраструктурные платежи'!$D$8,2)</f>
        <v>2118.16</v>
      </c>
      <c r="N381" s="73" t="n">
        <f aca="false">ROUND('[1]Инфраструктурные платежи'!$D$11+'[1]Услуги по передаче 2014'!$F$8+'[1]Время горизонтально'!N10+'[1]Инфраструктурные платежи'!$D$8,2)</f>
        <v>2053.4</v>
      </c>
      <c r="O381" s="73" t="n">
        <f aca="false">ROUND('[1]Инфраструктурные платежи'!$D$11+'[1]Услуги по передаче 2014'!$F$8+'[1]Время горизонтально'!O10+'[1]Инфраструктурные платежи'!$D$8,2)</f>
        <v>2118.94</v>
      </c>
      <c r="P381" s="73" t="n">
        <f aca="false">ROUND('[1]Инфраструктурные платежи'!$D$11+'[1]Услуги по передаче 2014'!$F$8+'[1]Время горизонтально'!P10+'[1]Инфраструктурные платежи'!$D$8,2)</f>
        <v>2155.57</v>
      </c>
      <c r="Q381" s="73" t="n">
        <f aca="false">ROUND('[1]Инфраструктурные платежи'!$D$11+'[1]Услуги по передаче 2014'!$F$8+'[1]Время горизонтально'!Q10+'[1]Инфраструктурные платежи'!$D$8,2)</f>
        <v>2142.45</v>
      </c>
      <c r="R381" s="73" t="n">
        <f aca="false">ROUND('[1]Инфраструктурные платежи'!$D$11+'[1]Услуги по передаче 2014'!$F$8+'[1]Время горизонтально'!R10+'[1]Инфраструктурные платежи'!$D$8,2)</f>
        <v>2121.58</v>
      </c>
      <c r="S381" s="73" t="n">
        <f aca="false">ROUND('[1]Инфраструктурные платежи'!$D$11+'[1]Услуги по передаче 2014'!$F$8+'[1]Время горизонтально'!S10+'[1]Инфраструктурные платежи'!$D$8,2)</f>
        <v>2024.71</v>
      </c>
      <c r="T381" s="73" t="n">
        <f aca="false">ROUND('[1]Инфраструктурные платежи'!$D$11+'[1]Услуги по передаче 2014'!$F$8+'[1]Время горизонтально'!T10+'[1]Инфраструктурные платежи'!$D$8,2)</f>
        <v>1924.09</v>
      </c>
      <c r="U381" s="73" t="n">
        <f aca="false">ROUND('[1]Инфраструктурные платежи'!$D$11+'[1]Услуги по передаче 2014'!$F$8+'[1]Время горизонтально'!U10+'[1]Инфраструктурные платежи'!$D$8,2)</f>
        <v>1885.93</v>
      </c>
      <c r="V381" s="73" t="n">
        <f aca="false">ROUND('[1]Инфраструктурные платежи'!$D$11+'[1]Услуги по передаче 2014'!$F$8+'[1]Время горизонтально'!V10+'[1]Инфраструктурные платежи'!$D$8,2)</f>
        <v>1887.38</v>
      </c>
      <c r="W381" s="73" t="n">
        <f aca="false">ROUND('[1]Инфраструктурные платежи'!$D$11+'[1]Услуги по передаче 2014'!$F$8+'[1]Время горизонтально'!W10+'[1]Инфраструктурные платежи'!$D$8,2)</f>
        <v>1915.63</v>
      </c>
      <c r="X381" s="73" t="n">
        <f aca="false">ROUND('[1]Инфраструктурные платежи'!$D$11+'[1]Услуги по передаче 2014'!$F$8+'[1]Время горизонтально'!X10+'[1]Инфраструктурные платежи'!$D$8,2)</f>
        <v>1866.6</v>
      </c>
      <c r="Y381" s="73" t="n">
        <f aca="false">ROUND('[1]Инфраструктурные платежи'!$D$11+'[1]Услуги по передаче 2014'!$F$8+'[1]Время горизонтально'!Y10+'[1]Инфраструктурные платежи'!$D$8,2)</f>
        <v>1855.61</v>
      </c>
      <c r="Z381" s="74"/>
    </row>
    <row r="382" customFormat="false" ht="12.45" hidden="false" customHeight="false" outlineLevel="0" collapsed="false">
      <c r="A382" s="72" t="n">
        <f aca="false">A347</f>
        <v>43649</v>
      </c>
      <c r="B382" s="73" t="n">
        <f aca="false">ROUND('[1]Инфраструктурные платежи'!$D$11+'[1]Услуги по передаче 2014'!$F$8+'[1]Время горизонтально'!B11+'[1]Инфраструктурные платежи'!$D$8,2)</f>
        <v>1578.64</v>
      </c>
      <c r="C382" s="73" t="n">
        <f aca="false">ROUND('[1]Инфраструктурные платежи'!$D$11+'[1]Услуги по передаче 2014'!$F$8+'[1]Время горизонтально'!C11+'[1]Инфраструктурные платежи'!$D$8,2)</f>
        <v>1431.67</v>
      </c>
      <c r="D382" s="73" t="n">
        <f aca="false">ROUND('[1]Инфраструктурные платежи'!$D$11+'[1]Услуги по передаче 2014'!$F$8+'[1]Время горизонтально'!D11+'[1]Инфраструктурные платежи'!$D$8,2)</f>
        <v>1375.31</v>
      </c>
      <c r="E382" s="73" t="n">
        <f aca="false">ROUND('[1]Инфраструктурные платежи'!$D$11+'[1]Услуги по передаче 2014'!$F$8+'[1]Время горизонтально'!E11+'[1]Инфраструктурные платежи'!$D$8,2)</f>
        <v>1333.46</v>
      </c>
      <c r="F382" s="73" t="n">
        <f aca="false">ROUND('[1]Инфраструктурные платежи'!$D$11+'[1]Услуги по передаче 2014'!$F$8+'[1]Время горизонтально'!F11+'[1]Инфраструктурные платежи'!$D$8,2)</f>
        <v>1339.99</v>
      </c>
      <c r="G382" s="73" t="n">
        <f aca="false">ROUND('[1]Инфраструктурные платежи'!$D$11+'[1]Услуги по передаче 2014'!$F$8+'[1]Время горизонтально'!G11+'[1]Инфраструктурные платежи'!$D$8,2)</f>
        <v>1391.33</v>
      </c>
      <c r="H382" s="73" t="n">
        <f aca="false">ROUND('[1]Инфраструктурные платежи'!$D$11+'[1]Услуги по передаче 2014'!$F$8+'[1]Время горизонтально'!H11+'[1]Инфраструктурные платежи'!$D$8,2)</f>
        <v>1646.38</v>
      </c>
      <c r="I382" s="73" t="n">
        <f aca="false">ROUND('[1]Инфраструктурные платежи'!$D$11+'[1]Услуги по передаче 2014'!$F$8+'[1]Время горизонтально'!I11+'[1]Инфраструктурные платежи'!$D$8,2)</f>
        <v>1871.25</v>
      </c>
      <c r="J382" s="73" t="n">
        <f aca="false">ROUND('[1]Инфраструктурные платежи'!$D$11+'[1]Услуги по передаче 2014'!$F$8+'[1]Время горизонтально'!J11+'[1]Инфраструктурные платежи'!$D$8,2)</f>
        <v>1887.62</v>
      </c>
      <c r="K382" s="73" t="n">
        <f aca="false">ROUND('[1]Инфраструктурные платежи'!$D$11+'[1]Услуги по передаче 2014'!$F$8+'[1]Время горизонтально'!K11+'[1]Инфраструктурные платежи'!$D$8,2)</f>
        <v>1935.6</v>
      </c>
      <c r="L382" s="73" t="n">
        <f aca="false">ROUND('[1]Инфраструктурные платежи'!$D$11+'[1]Услуги по передаче 2014'!$F$8+'[1]Время горизонтально'!L11+'[1]Инфраструктурные платежи'!$D$8,2)</f>
        <v>1943.55</v>
      </c>
      <c r="M382" s="73" t="n">
        <f aca="false">ROUND('[1]Инфраструктурные платежи'!$D$11+'[1]Услуги по передаче 2014'!$F$8+'[1]Время горизонтально'!M11+'[1]Инфраструктурные платежи'!$D$8,2)</f>
        <v>1947.35</v>
      </c>
      <c r="N382" s="73" t="n">
        <f aca="false">ROUND('[1]Инфраструктурные платежи'!$D$11+'[1]Услуги по передаче 2014'!$F$8+'[1]Время горизонтально'!N11+'[1]Инфраструктурные платежи'!$D$8,2)</f>
        <v>1937.7</v>
      </c>
      <c r="O382" s="73" t="n">
        <f aca="false">ROUND('[1]Инфраструктурные платежи'!$D$11+'[1]Услуги по передаче 2014'!$F$8+'[1]Время горизонтально'!O11+'[1]Инфраструктурные платежи'!$D$8,2)</f>
        <v>1951.16</v>
      </c>
      <c r="P382" s="73" t="n">
        <f aca="false">ROUND('[1]Инфраструктурные платежи'!$D$11+'[1]Услуги по передаче 2014'!$F$8+'[1]Время горизонтально'!P11+'[1]Инфраструктурные платежи'!$D$8,2)</f>
        <v>1983.8</v>
      </c>
      <c r="Q382" s="73" t="n">
        <f aca="false">ROUND('[1]Инфраструктурные платежи'!$D$11+'[1]Услуги по передаче 2014'!$F$8+'[1]Время горизонтально'!Q11+'[1]Инфраструктурные платежи'!$D$8,2)</f>
        <v>1952.04</v>
      </c>
      <c r="R382" s="73" t="n">
        <f aca="false">ROUND('[1]Инфраструктурные платежи'!$D$11+'[1]Услуги по передаче 2014'!$F$8+'[1]Время горизонтально'!R11+'[1]Инфраструктурные платежи'!$D$8,2)</f>
        <v>1936.09</v>
      </c>
      <c r="S382" s="73" t="n">
        <f aca="false">ROUND('[1]Инфраструктурные платежи'!$D$11+'[1]Услуги по передаче 2014'!$F$8+'[1]Время горизонтально'!S11+'[1]Инфраструктурные платежи'!$D$8,2)</f>
        <v>1924.17</v>
      </c>
      <c r="T382" s="73" t="n">
        <f aca="false">ROUND('[1]Инфраструктурные платежи'!$D$11+'[1]Услуги по передаче 2014'!$F$8+'[1]Время горизонтально'!T11+'[1]Инфраструктурные платежи'!$D$8,2)</f>
        <v>1888.21</v>
      </c>
      <c r="U382" s="73" t="n">
        <f aca="false">ROUND('[1]Инфраструктурные платежи'!$D$11+'[1]Услуги по передаче 2014'!$F$8+'[1]Время горизонтально'!U11+'[1]Инфраструктурные платежи'!$D$8,2)</f>
        <v>1859.38</v>
      </c>
      <c r="V382" s="73" t="n">
        <f aca="false">ROUND('[1]Инфраструктурные платежи'!$D$11+'[1]Услуги по передаче 2014'!$F$8+'[1]Время горизонтально'!V11+'[1]Инфраструктурные платежи'!$D$8,2)</f>
        <v>1859.51</v>
      </c>
      <c r="W382" s="73" t="n">
        <f aca="false">ROUND('[1]Инфраструктурные платежи'!$D$11+'[1]Услуги по передаче 2014'!$F$8+'[1]Время горизонтально'!W11+'[1]Инфраструктурные платежи'!$D$8,2)</f>
        <v>1869.34</v>
      </c>
      <c r="X382" s="73" t="n">
        <f aca="false">ROUND('[1]Инфраструктурные платежи'!$D$11+'[1]Услуги по передаче 2014'!$F$8+'[1]Время горизонтально'!X11+'[1]Инфраструктурные платежи'!$D$8,2)</f>
        <v>1845.32</v>
      </c>
      <c r="Y382" s="73" t="n">
        <f aca="false">ROUND('[1]Инфраструктурные платежи'!$D$11+'[1]Услуги по передаче 2014'!$F$8+'[1]Время горизонтально'!Y11+'[1]Инфраструктурные платежи'!$D$8,2)</f>
        <v>1767.18</v>
      </c>
      <c r="Z382" s="74"/>
    </row>
    <row r="383" customFormat="false" ht="12.45" hidden="false" customHeight="false" outlineLevel="0" collapsed="false">
      <c r="A383" s="72" t="n">
        <f aca="false">A348</f>
        <v>43650</v>
      </c>
      <c r="B383" s="73" t="n">
        <f aca="false">ROUND('[1]Инфраструктурные платежи'!$D$11+'[1]Услуги по передаче 2014'!$F$8+'[1]Время горизонтально'!B12+'[1]Инфраструктурные платежи'!$D$8,2)</f>
        <v>1541.36</v>
      </c>
      <c r="C383" s="73" t="n">
        <f aca="false">ROUND('[1]Инфраструктурные платежи'!$D$11+'[1]Услуги по передаче 2014'!$F$8+'[1]Время горизонтально'!C12+'[1]Инфраструктурные платежи'!$D$8,2)</f>
        <v>1438.04</v>
      </c>
      <c r="D383" s="73" t="n">
        <f aca="false">ROUND('[1]Инфраструктурные платежи'!$D$11+'[1]Услуги по передаче 2014'!$F$8+'[1]Время горизонтально'!D12+'[1]Инфраструктурные платежи'!$D$8,2)</f>
        <v>1379.92</v>
      </c>
      <c r="E383" s="73" t="n">
        <f aca="false">ROUND('[1]Инфраструктурные платежи'!$D$11+'[1]Услуги по передаче 2014'!$F$8+'[1]Время горизонтально'!E12+'[1]Инфраструктурные платежи'!$D$8,2)</f>
        <v>1320.64</v>
      </c>
      <c r="F383" s="73" t="n">
        <f aca="false">ROUND('[1]Инфраструктурные платежи'!$D$11+'[1]Услуги по передаче 2014'!$F$8+'[1]Время горизонтально'!F12+'[1]Инфраструктурные платежи'!$D$8,2)</f>
        <v>1338.08</v>
      </c>
      <c r="G383" s="73" t="n">
        <f aca="false">ROUND('[1]Инфраструктурные платежи'!$D$11+'[1]Услуги по передаче 2014'!$F$8+'[1]Время горизонтально'!G12+'[1]Инфраструктурные платежи'!$D$8,2)</f>
        <v>1416.55</v>
      </c>
      <c r="H383" s="73" t="n">
        <f aca="false">ROUND('[1]Инфраструктурные платежи'!$D$11+'[1]Услуги по передаче 2014'!$F$8+'[1]Время горизонтально'!H12+'[1]Инфраструктурные платежи'!$D$8,2)</f>
        <v>1561.44</v>
      </c>
      <c r="I383" s="73" t="n">
        <f aca="false">ROUND('[1]Инфраструктурные платежи'!$D$11+'[1]Услуги по передаче 2014'!$F$8+'[1]Время горизонтально'!I12+'[1]Инфраструктурные платежи'!$D$8,2)</f>
        <v>1773.39</v>
      </c>
      <c r="J383" s="73" t="n">
        <f aca="false">ROUND('[1]Инфраструктурные платежи'!$D$11+'[1]Услуги по передаче 2014'!$F$8+'[1]Время горизонтально'!J12+'[1]Инфраструктурные платежи'!$D$8,2)</f>
        <v>1817.77</v>
      </c>
      <c r="K383" s="73" t="n">
        <f aca="false">ROUND('[1]Инфраструктурные платежи'!$D$11+'[1]Услуги по передаче 2014'!$F$8+'[1]Время горизонтально'!K12+'[1]Инфраструктурные платежи'!$D$8,2)</f>
        <v>1927.26</v>
      </c>
      <c r="L383" s="73" t="n">
        <f aca="false">ROUND('[1]Инфраструктурные платежи'!$D$11+'[1]Услуги по передаче 2014'!$F$8+'[1]Время горизонтально'!L12+'[1]Инфраструктурные платежи'!$D$8,2)</f>
        <v>1938.17</v>
      </c>
      <c r="M383" s="73" t="n">
        <f aca="false">ROUND('[1]Инфраструктурные платежи'!$D$11+'[1]Услуги по передаче 2014'!$F$8+'[1]Время горизонтально'!M12+'[1]Инфраструктурные платежи'!$D$8,2)</f>
        <v>2029.01</v>
      </c>
      <c r="N383" s="73" t="n">
        <f aca="false">ROUND('[1]Инфраструктурные платежи'!$D$11+'[1]Услуги по передаче 2014'!$F$8+'[1]Время горизонтально'!N12+'[1]Инфраструктурные платежи'!$D$8,2)</f>
        <v>1988.73</v>
      </c>
      <c r="O383" s="73" t="n">
        <f aca="false">ROUND('[1]Инфраструктурные платежи'!$D$11+'[1]Услуги по передаче 2014'!$F$8+'[1]Время горизонтально'!O12+'[1]Инфраструктурные платежи'!$D$8,2)</f>
        <v>1981.05</v>
      </c>
      <c r="P383" s="73" t="n">
        <f aca="false">ROUND('[1]Инфраструктурные платежи'!$D$11+'[1]Услуги по передаче 2014'!$F$8+'[1]Время горизонтально'!P12+'[1]Инфраструктурные платежи'!$D$8,2)</f>
        <v>2001.59</v>
      </c>
      <c r="Q383" s="73" t="n">
        <f aca="false">ROUND('[1]Инфраструктурные платежи'!$D$11+'[1]Услуги по передаче 2014'!$F$8+'[1]Время горизонтально'!Q12+'[1]Инфраструктурные платежи'!$D$8,2)</f>
        <v>2014.41</v>
      </c>
      <c r="R383" s="73" t="n">
        <f aca="false">ROUND('[1]Инфраструктурные платежи'!$D$11+'[1]Услуги по передаче 2014'!$F$8+'[1]Время горизонтально'!R12+'[1]Инфраструктурные платежи'!$D$8,2)</f>
        <v>1925.32</v>
      </c>
      <c r="S383" s="73" t="n">
        <f aca="false">ROUND('[1]Инфраструктурные платежи'!$D$11+'[1]Услуги по передаче 2014'!$F$8+'[1]Время горизонтально'!S12+'[1]Инфраструктурные платежи'!$D$8,2)</f>
        <v>1886.64</v>
      </c>
      <c r="T383" s="73" t="n">
        <f aca="false">ROUND('[1]Инфраструктурные платежи'!$D$11+'[1]Услуги по передаче 2014'!$F$8+'[1]Время горизонтально'!T12+'[1]Инфраструктурные платежи'!$D$8,2)</f>
        <v>1794.93</v>
      </c>
      <c r="U383" s="73" t="n">
        <f aca="false">ROUND('[1]Инфраструктурные платежи'!$D$11+'[1]Услуги по передаче 2014'!$F$8+'[1]Время горизонтально'!U12+'[1]Инфраструктурные платежи'!$D$8,2)</f>
        <v>1780.81</v>
      </c>
      <c r="V383" s="73" t="n">
        <f aca="false">ROUND('[1]Инфраструктурные платежи'!$D$11+'[1]Услуги по передаче 2014'!$F$8+'[1]Время горизонтально'!V12+'[1]Инфраструктурные платежи'!$D$8,2)</f>
        <v>1779.64</v>
      </c>
      <c r="W383" s="73" t="n">
        <f aca="false">ROUND('[1]Инфраструктурные платежи'!$D$11+'[1]Услуги по передаче 2014'!$F$8+'[1]Время горизонтально'!W12+'[1]Инфраструктурные платежи'!$D$8,2)</f>
        <v>1826.73</v>
      </c>
      <c r="X383" s="73" t="n">
        <f aca="false">ROUND('[1]Инфраструктурные платежи'!$D$11+'[1]Услуги по передаче 2014'!$F$8+'[1]Время горизонтально'!X12+'[1]Инфраструктурные платежи'!$D$8,2)</f>
        <v>1803.78</v>
      </c>
      <c r="Y383" s="73" t="n">
        <f aca="false">ROUND('[1]Инфраструктурные платежи'!$D$11+'[1]Услуги по передаче 2014'!$F$8+'[1]Время горизонтально'!Y12+'[1]Инфраструктурные платежи'!$D$8,2)</f>
        <v>1750</v>
      </c>
      <c r="Z383" s="74"/>
    </row>
    <row r="384" customFormat="false" ht="12.45" hidden="false" customHeight="false" outlineLevel="0" collapsed="false">
      <c r="A384" s="72" t="n">
        <f aca="false">A349</f>
        <v>43651</v>
      </c>
      <c r="B384" s="73" t="n">
        <f aca="false">ROUND('[1]Инфраструктурные платежи'!$D$11+'[1]Услуги по передаче 2014'!$F$8+'[1]Время горизонтально'!B13+'[1]Инфраструктурные платежи'!$D$8,2)</f>
        <v>1602.02</v>
      </c>
      <c r="C384" s="73" t="n">
        <f aca="false">ROUND('[1]Инфраструктурные платежи'!$D$11+'[1]Услуги по передаче 2014'!$F$8+'[1]Время горизонтально'!C13+'[1]Инфраструктурные платежи'!$D$8,2)</f>
        <v>1515.03</v>
      </c>
      <c r="D384" s="73" t="n">
        <f aca="false">ROUND('[1]Инфраструктурные платежи'!$D$11+'[1]Услуги по передаче 2014'!$F$8+'[1]Время горизонтально'!D13+'[1]Инфраструктурные платежи'!$D$8,2)</f>
        <v>1416.3</v>
      </c>
      <c r="E384" s="73" t="n">
        <f aca="false">ROUND('[1]Инфраструктурные платежи'!$D$11+'[1]Услуги по передаче 2014'!$F$8+'[1]Время горизонтально'!E13+'[1]Инфраструктурные платежи'!$D$8,2)</f>
        <v>1370.38</v>
      </c>
      <c r="F384" s="73" t="n">
        <f aca="false">ROUND('[1]Инфраструктурные платежи'!$D$11+'[1]Услуги по передаче 2014'!$F$8+'[1]Время горизонтально'!F13+'[1]Инфраструктурные платежи'!$D$8,2)</f>
        <v>1360.95</v>
      </c>
      <c r="G384" s="73" t="n">
        <f aca="false">ROUND('[1]Инфраструктурные платежи'!$D$11+'[1]Услуги по передаче 2014'!$F$8+'[1]Время горизонтально'!G13+'[1]Инфраструктурные платежи'!$D$8,2)</f>
        <v>1474.06</v>
      </c>
      <c r="H384" s="73" t="n">
        <f aca="false">ROUND('[1]Инфраструктурные платежи'!$D$11+'[1]Услуги по передаче 2014'!$F$8+'[1]Время горизонтально'!H13+'[1]Инфраструктурные платежи'!$D$8,2)</f>
        <v>1646.28</v>
      </c>
      <c r="I384" s="73" t="n">
        <f aca="false">ROUND('[1]Инфраструктурные платежи'!$D$11+'[1]Услуги по передаче 2014'!$F$8+'[1]Время горизонтально'!I13+'[1]Инфраструктурные платежи'!$D$8,2)</f>
        <v>1944.27</v>
      </c>
      <c r="J384" s="73" t="n">
        <f aca="false">ROUND('[1]Инфраструктурные платежи'!$D$11+'[1]Услуги по передаче 2014'!$F$8+'[1]Время горизонтально'!J13+'[1]Инфраструктурные платежи'!$D$8,2)</f>
        <v>1982.84</v>
      </c>
      <c r="K384" s="73" t="n">
        <f aca="false">ROUND('[1]Инфраструктурные платежи'!$D$11+'[1]Услуги по передаче 2014'!$F$8+'[1]Время горизонтально'!K13+'[1]Инфраструктурные платежи'!$D$8,2)</f>
        <v>2059.76</v>
      </c>
      <c r="L384" s="73" t="n">
        <f aca="false">ROUND('[1]Инфраструктурные платежи'!$D$11+'[1]Услуги по передаче 2014'!$F$8+'[1]Время горизонтально'!L13+'[1]Инфраструктурные платежи'!$D$8,2)</f>
        <v>2090.53</v>
      </c>
      <c r="M384" s="73" t="n">
        <f aca="false">ROUND('[1]Инфраструктурные платежи'!$D$11+'[1]Услуги по передаче 2014'!$F$8+'[1]Время горизонтально'!M13+'[1]Инфраструктурные платежи'!$D$8,2)</f>
        <v>2111.79</v>
      </c>
      <c r="N384" s="73" t="n">
        <f aca="false">ROUND('[1]Инфраструктурные платежи'!$D$11+'[1]Услуги по передаче 2014'!$F$8+'[1]Время горизонтально'!N13+'[1]Инфраструктурные платежи'!$D$8,2)</f>
        <v>2103.39</v>
      </c>
      <c r="O384" s="73" t="n">
        <f aca="false">ROUND('[1]Инфраструктурные платежи'!$D$11+'[1]Услуги по передаче 2014'!$F$8+'[1]Время горизонтально'!O13+'[1]Инфраструктурные платежи'!$D$8,2)</f>
        <v>2115.01</v>
      </c>
      <c r="P384" s="73" t="n">
        <f aca="false">ROUND('[1]Инфраструктурные платежи'!$D$11+'[1]Услуги по передаче 2014'!$F$8+'[1]Время горизонтально'!P13+'[1]Инфраструктурные платежи'!$D$8,2)</f>
        <v>2168.21</v>
      </c>
      <c r="Q384" s="73" t="n">
        <f aca="false">ROUND('[1]Инфраструктурные платежи'!$D$11+'[1]Услуги по передаче 2014'!$F$8+'[1]Время горизонтально'!Q13+'[1]Инфраструктурные платежи'!$D$8,2)</f>
        <v>2154.24</v>
      </c>
      <c r="R384" s="73" t="n">
        <f aca="false">ROUND('[1]Инфраструктурные платежи'!$D$11+'[1]Услуги по передаче 2014'!$F$8+'[1]Время горизонтально'!R13+'[1]Инфраструктурные платежи'!$D$8,2)</f>
        <v>2145.32</v>
      </c>
      <c r="S384" s="73" t="n">
        <f aca="false">ROUND('[1]Инфраструктурные платежи'!$D$11+'[1]Услуги по передаче 2014'!$F$8+'[1]Время горизонтально'!S13+'[1]Инфраструктурные платежи'!$D$8,2)</f>
        <v>2143.05</v>
      </c>
      <c r="T384" s="73" t="n">
        <f aca="false">ROUND('[1]Инфраструктурные платежи'!$D$11+'[1]Услуги по передаче 2014'!$F$8+'[1]Время горизонтально'!T13+'[1]Инфраструктурные платежи'!$D$8,2)</f>
        <v>2118.46</v>
      </c>
      <c r="U384" s="73" t="n">
        <f aca="false">ROUND('[1]Инфраструктурные платежи'!$D$11+'[1]Услуги по передаче 2014'!$F$8+'[1]Время горизонтально'!U13+'[1]Инфраструктурные платежи'!$D$8,2)</f>
        <v>1975.66</v>
      </c>
      <c r="V384" s="73" t="n">
        <f aca="false">ROUND('[1]Инфраструктурные платежи'!$D$11+'[1]Услуги по передаче 2014'!$F$8+'[1]Время горизонтально'!V13+'[1]Инфраструктурные платежи'!$D$8,2)</f>
        <v>1984.68</v>
      </c>
      <c r="W384" s="73" t="n">
        <f aca="false">ROUND('[1]Инфраструктурные платежи'!$D$11+'[1]Услуги по передаче 2014'!$F$8+'[1]Время горизонтально'!W13+'[1]Инфраструктурные платежи'!$D$8,2)</f>
        <v>2095.7</v>
      </c>
      <c r="X384" s="73" t="n">
        <f aca="false">ROUND('[1]Инфраструктурные платежи'!$D$11+'[1]Услуги по передаче 2014'!$F$8+'[1]Время горизонтально'!X13+'[1]Инфраструктурные платежи'!$D$8,2)</f>
        <v>1950.89</v>
      </c>
      <c r="Y384" s="73" t="n">
        <f aca="false">ROUND('[1]Инфраструктурные платежи'!$D$11+'[1]Услуги по передаче 2014'!$F$8+'[1]Время горизонтально'!Y13+'[1]Инфраструктурные платежи'!$D$8,2)</f>
        <v>1887.76</v>
      </c>
      <c r="Z384" s="74"/>
    </row>
    <row r="385" customFormat="false" ht="12.45" hidden="false" customHeight="false" outlineLevel="0" collapsed="false">
      <c r="A385" s="72" t="n">
        <f aca="false">A350</f>
        <v>43652</v>
      </c>
      <c r="B385" s="73" t="n">
        <f aca="false">ROUND('[1]Инфраструктурные платежи'!$D$11+'[1]Услуги по передаче 2014'!$F$8+'[1]Время горизонтально'!B14+'[1]Инфраструктурные платежи'!$D$8,2)</f>
        <v>1707.31</v>
      </c>
      <c r="C385" s="73" t="n">
        <f aca="false">ROUND('[1]Инфраструктурные платежи'!$D$11+'[1]Услуги по передаче 2014'!$F$8+'[1]Время горизонтально'!C14+'[1]Инфраструктурные платежи'!$D$8,2)</f>
        <v>1591.33</v>
      </c>
      <c r="D385" s="73" t="n">
        <f aca="false">ROUND('[1]Инфраструктурные платежи'!$D$11+'[1]Услуги по передаче 2014'!$F$8+'[1]Время горизонтально'!D14+'[1]Инфраструктурные платежи'!$D$8,2)</f>
        <v>1527.97</v>
      </c>
      <c r="E385" s="73" t="n">
        <f aca="false">ROUND('[1]Инфраструктурные платежи'!$D$11+'[1]Услуги по передаче 2014'!$F$8+'[1]Время горизонтально'!E14+'[1]Инфраструктурные платежи'!$D$8,2)</f>
        <v>1465.88</v>
      </c>
      <c r="F385" s="73" t="n">
        <f aca="false">ROUND('[1]Инфраструктурные платежи'!$D$11+'[1]Услуги по передаче 2014'!$F$8+'[1]Время горизонтально'!F14+'[1]Инфраструктурные платежи'!$D$8,2)</f>
        <v>1423.26</v>
      </c>
      <c r="G385" s="73" t="n">
        <f aca="false">ROUND('[1]Инфраструктурные платежи'!$D$11+'[1]Услуги по передаче 2014'!$F$8+'[1]Время горизонтально'!G14+'[1]Инфраструктурные платежи'!$D$8,2)</f>
        <v>1478.41</v>
      </c>
      <c r="H385" s="73" t="n">
        <f aca="false">ROUND('[1]Инфраструктурные платежи'!$D$11+'[1]Услуги по передаче 2014'!$F$8+'[1]Время горизонтально'!H14+'[1]Инфраструктурные платежи'!$D$8,2)</f>
        <v>1509.83</v>
      </c>
      <c r="I385" s="73" t="n">
        <f aca="false">ROUND('[1]Инфраструктурные платежи'!$D$11+'[1]Услуги по передаче 2014'!$F$8+'[1]Время горизонтально'!I14+'[1]Инфраструктурные платежи'!$D$8,2)</f>
        <v>1692.73</v>
      </c>
      <c r="J385" s="73" t="n">
        <f aca="false">ROUND('[1]Инфраструктурные платежи'!$D$11+'[1]Услуги по передаче 2014'!$F$8+'[1]Время горизонтально'!J14+'[1]Инфраструктурные платежи'!$D$8,2)</f>
        <v>1932.98</v>
      </c>
      <c r="K385" s="73" t="n">
        <f aca="false">ROUND('[1]Инфраструктурные платежи'!$D$11+'[1]Услуги по передаче 2014'!$F$8+'[1]Время горизонтально'!K14+'[1]Инфраструктурные платежи'!$D$8,2)</f>
        <v>2043.19</v>
      </c>
      <c r="L385" s="73" t="n">
        <f aca="false">ROUND('[1]Инфраструктурные платежи'!$D$11+'[1]Услуги по передаче 2014'!$F$8+'[1]Время горизонтально'!L14+'[1]Инфраструктурные платежи'!$D$8,2)</f>
        <v>2026.37</v>
      </c>
      <c r="M385" s="73" t="n">
        <f aca="false">ROUND('[1]Инфраструктурные платежи'!$D$11+'[1]Услуги по передаче 2014'!$F$8+'[1]Время горизонтально'!M14+'[1]Инфраструктурные платежи'!$D$8,2)</f>
        <v>2026.09</v>
      </c>
      <c r="N385" s="73" t="n">
        <f aca="false">ROUND('[1]Инфраструктурные платежи'!$D$11+'[1]Услуги по передаче 2014'!$F$8+'[1]Время горизонтально'!N14+'[1]Инфраструктурные платежи'!$D$8,2)</f>
        <v>2024.39</v>
      </c>
      <c r="O385" s="73" t="n">
        <f aca="false">ROUND('[1]Инфраструктурные платежи'!$D$11+'[1]Услуги по передаче 2014'!$F$8+'[1]Время горизонтально'!O14+'[1]Инфраструктурные платежи'!$D$8,2)</f>
        <v>2024.46</v>
      </c>
      <c r="P385" s="73" t="n">
        <f aca="false">ROUND('[1]Инфраструктурные платежи'!$D$11+'[1]Услуги по передаче 2014'!$F$8+'[1]Время горизонтально'!P14+'[1]Инфраструктурные платежи'!$D$8,2)</f>
        <v>2043.77</v>
      </c>
      <c r="Q385" s="73" t="n">
        <f aca="false">ROUND('[1]Инфраструктурные платежи'!$D$11+'[1]Услуги по передаче 2014'!$F$8+'[1]Время горизонтально'!Q14+'[1]Инфраструктурные платежи'!$D$8,2)</f>
        <v>2037.05</v>
      </c>
      <c r="R385" s="73" t="n">
        <f aca="false">ROUND('[1]Инфраструктурные платежи'!$D$11+'[1]Услуги по передаче 2014'!$F$8+'[1]Время горизонтально'!R14+'[1]Инфраструктурные платежи'!$D$8,2)</f>
        <v>2033.08</v>
      </c>
      <c r="S385" s="73" t="n">
        <f aca="false">ROUND('[1]Инфраструктурные платежи'!$D$11+'[1]Услуги по передаче 2014'!$F$8+'[1]Время горизонтально'!S14+'[1]Инфраструктурные платежи'!$D$8,2)</f>
        <v>2016.12</v>
      </c>
      <c r="T385" s="73" t="n">
        <f aca="false">ROUND('[1]Инфраструктурные платежи'!$D$11+'[1]Услуги по передаче 2014'!$F$8+'[1]Время горизонтально'!T14+'[1]Инфраструктурные платежи'!$D$8,2)</f>
        <v>2015.66</v>
      </c>
      <c r="U385" s="73" t="n">
        <f aca="false">ROUND('[1]Инфраструктурные платежи'!$D$11+'[1]Услуги по передаче 2014'!$F$8+'[1]Время горизонтально'!U14+'[1]Инфраструктурные платежи'!$D$8,2)</f>
        <v>2012.31</v>
      </c>
      <c r="V385" s="73" t="n">
        <f aca="false">ROUND('[1]Инфраструктурные платежи'!$D$11+'[1]Услуги по передаче 2014'!$F$8+'[1]Время горизонтально'!V14+'[1]Инфраструктурные платежи'!$D$8,2)</f>
        <v>2004.52</v>
      </c>
      <c r="W385" s="73" t="n">
        <f aca="false">ROUND('[1]Инфраструктурные платежи'!$D$11+'[1]Услуги по передаче 2014'!$F$8+'[1]Время горизонтально'!W14+'[1]Инфраструктурные платежи'!$D$8,2)</f>
        <v>2007.81</v>
      </c>
      <c r="X385" s="73" t="n">
        <f aca="false">ROUND('[1]Инфраструктурные платежи'!$D$11+'[1]Услуги по передаче 2014'!$F$8+'[1]Время горизонтально'!X14+'[1]Инфраструктурные платежи'!$D$8,2)</f>
        <v>1954.49</v>
      </c>
      <c r="Y385" s="73" t="n">
        <f aca="false">ROUND('[1]Инфраструктурные платежи'!$D$11+'[1]Услуги по передаче 2014'!$F$8+'[1]Время горизонтально'!Y14+'[1]Инфраструктурные платежи'!$D$8,2)</f>
        <v>1851.96</v>
      </c>
      <c r="Z385" s="74"/>
    </row>
    <row r="386" customFormat="false" ht="12.45" hidden="false" customHeight="false" outlineLevel="0" collapsed="false">
      <c r="A386" s="72" t="n">
        <f aca="false">A351</f>
        <v>43653</v>
      </c>
      <c r="B386" s="73" t="n">
        <f aca="false">ROUND('[1]Инфраструктурные платежи'!$D$11+'[1]Услуги по передаче 2014'!$F$8+'[1]Время горизонтально'!B15+'[1]Инфраструктурные платежи'!$D$8,2)</f>
        <v>1631.6</v>
      </c>
      <c r="C386" s="73" t="n">
        <f aca="false">ROUND('[1]Инфраструктурные платежи'!$D$11+'[1]Услуги по передаче 2014'!$F$8+'[1]Время горизонтально'!C15+'[1]Инфраструктурные платежи'!$D$8,2)</f>
        <v>1535.41</v>
      </c>
      <c r="D386" s="73" t="n">
        <f aca="false">ROUND('[1]Инфраструктурные платежи'!$D$11+'[1]Услуги по передаче 2014'!$F$8+'[1]Время горизонтально'!D15+'[1]Инфраструктурные платежи'!$D$8,2)</f>
        <v>1471.6</v>
      </c>
      <c r="E386" s="73" t="n">
        <f aca="false">ROUND('[1]Инфраструктурные платежи'!$D$11+'[1]Услуги по передаче 2014'!$F$8+'[1]Время горизонтально'!E15+'[1]Инфраструктурные платежи'!$D$8,2)</f>
        <v>1403.05</v>
      </c>
      <c r="F386" s="73" t="n">
        <f aca="false">ROUND('[1]Инфраструктурные платежи'!$D$11+'[1]Услуги по передаче 2014'!$F$8+'[1]Время горизонтально'!F15+'[1]Инфраструктурные платежи'!$D$8,2)</f>
        <v>1374.71</v>
      </c>
      <c r="G386" s="73" t="n">
        <f aca="false">ROUND('[1]Инфраструктурные платежи'!$D$11+'[1]Услуги по передаче 2014'!$F$8+'[1]Время горизонтально'!G15+'[1]Инфраструктурные платежи'!$D$8,2)</f>
        <v>1410.11</v>
      </c>
      <c r="H386" s="73" t="n">
        <f aca="false">ROUND('[1]Инфраструктурные платежи'!$D$11+'[1]Услуги по передаче 2014'!$F$8+'[1]Время горизонтально'!H15+'[1]Инфраструктурные платежи'!$D$8,2)</f>
        <v>1403.76</v>
      </c>
      <c r="I386" s="73" t="n">
        <f aca="false">ROUND('[1]Инфраструктурные платежи'!$D$11+'[1]Услуги по передаче 2014'!$F$8+'[1]Время горизонтально'!I15+'[1]Инфраструктурные платежи'!$D$8,2)</f>
        <v>1522.06</v>
      </c>
      <c r="J386" s="73" t="n">
        <f aca="false">ROUND('[1]Инфраструктурные платежи'!$D$11+'[1]Услуги по передаче 2014'!$F$8+'[1]Время горизонтально'!J15+'[1]Инфраструктурные платежи'!$D$8,2)</f>
        <v>1640.63</v>
      </c>
      <c r="K386" s="73" t="n">
        <f aca="false">ROUND('[1]Инфраструктурные платежи'!$D$11+'[1]Услуги по передаче 2014'!$F$8+'[1]Время горизонтально'!K15+'[1]Инфраструктурные платежи'!$D$8,2)</f>
        <v>1716.41</v>
      </c>
      <c r="L386" s="73" t="n">
        <f aca="false">ROUND('[1]Инфраструктурные платежи'!$D$11+'[1]Услуги по передаче 2014'!$F$8+'[1]Время горизонтально'!L15+'[1]Инфраструктурные платежи'!$D$8,2)</f>
        <v>1715.81</v>
      </c>
      <c r="M386" s="73" t="n">
        <f aca="false">ROUND('[1]Инфраструктурные платежи'!$D$11+'[1]Услуги по передаче 2014'!$F$8+'[1]Время горизонтально'!M15+'[1]Инфраструктурные платежи'!$D$8,2)</f>
        <v>1716.28</v>
      </c>
      <c r="N386" s="73" t="n">
        <f aca="false">ROUND('[1]Инфраструктурные платежи'!$D$11+'[1]Услуги по передаче 2014'!$F$8+'[1]Время горизонтально'!N15+'[1]Инфраструктурные платежи'!$D$8,2)</f>
        <v>1716.18</v>
      </c>
      <c r="O386" s="73" t="n">
        <f aca="false">ROUND('[1]Инфраструктурные платежи'!$D$11+'[1]Услуги по передаче 2014'!$F$8+'[1]Время горизонтально'!O15+'[1]Инфраструктурные платежи'!$D$8,2)</f>
        <v>1715.85</v>
      </c>
      <c r="P386" s="73" t="n">
        <f aca="false">ROUND('[1]Инфраструктурные платежи'!$D$11+'[1]Услуги по передаче 2014'!$F$8+'[1]Время горизонтально'!P15+'[1]Инфраструктурные платежи'!$D$8,2)</f>
        <v>1715.7</v>
      </c>
      <c r="Q386" s="73" t="n">
        <f aca="false">ROUND('[1]Инфраструктурные платежи'!$D$11+'[1]Услуги по передаче 2014'!$F$8+'[1]Время горизонтально'!Q15+'[1]Инфраструктурные платежи'!$D$8,2)</f>
        <v>1716.26</v>
      </c>
      <c r="R386" s="73" t="n">
        <f aca="false">ROUND('[1]Инфраструктурные платежи'!$D$11+'[1]Услуги по передаче 2014'!$F$8+'[1]Время горизонтально'!R15+'[1]Инфраструктурные платежи'!$D$8,2)</f>
        <v>1728.57</v>
      </c>
      <c r="S386" s="73" t="n">
        <f aca="false">ROUND('[1]Инфраструктурные платежи'!$D$11+'[1]Услуги по передаче 2014'!$F$8+'[1]Время горизонтально'!S15+'[1]Инфраструктурные платежи'!$D$8,2)</f>
        <v>1717.64</v>
      </c>
      <c r="T386" s="73" t="n">
        <f aca="false">ROUND('[1]Инфраструктурные платежи'!$D$11+'[1]Услуги по передаче 2014'!$F$8+'[1]Время горизонтально'!T15+'[1]Инфраструктурные платежи'!$D$8,2)</f>
        <v>1709.29</v>
      </c>
      <c r="U386" s="73" t="n">
        <f aca="false">ROUND('[1]Инфраструктурные платежи'!$D$11+'[1]Услуги по передаче 2014'!$F$8+'[1]Время горизонтально'!U15+'[1]Инфраструктурные платежи'!$D$8,2)</f>
        <v>1681.06</v>
      </c>
      <c r="V386" s="73" t="n">
        <f aca="false">ROUND('[1]Инфраструктурные платежи'!$D$11+'[1]Услуги по передаче 2014'!$F$8+'[1]Время горизонтально'!V15+'[1]Инфраструктурные платежи'!$D$8,2)</f>
        <v>1712.41</v>
      </c>
      <c r="W386" s="73" t="n">
        <f aca="false">ROUND('[1]Инфраструктурные платежи'!$D$11+'[1]Услуги по передаче 2014'!$F$8+'[1]Время горизонтально'!W15+'[1]Инфраструктурные платежи'!$D$8,2)</f>
        <v>1714.77</v>
      </c>
      <c r="X386" s="73" t="n">
        <f aca="false">ROUND('[1]Инфраструктурные платежи'!$D$11+'[1]Услуги по передаче 2014'!$F$8+'[1]Время горизонтально'!X15+'[1]Инфраструктурные платежи'!$D$8,2)</f>
        <v>1729.89</v>
      </c>
      <c r="Y386" s="73" t="n">
        <f aca="false">ROUND('[1]Инфраструктурные платежи'!$D$11+'[1]Услуги по передаче 2014'!$F$8+'[1]Время горизонтально'!Y15+'[1]Инфраструктурные платежи'!$D$8,2)</f>
        <v>1646.81</v>
      </c>
      <c r="Z386" s="74"/>
    </row>
    <row r="387" customFormat="false" ht="12.45" hidden="false" customHeight="false" outlineLevel="0" collapsed="false">
      <c r="A387" s="72" t="n">
        <f aca="false">A352</f>
        <v>43654</v>
      </c>
      <c r="B387" s="73" t="n">
        <f aca="false">ROUND('[1]Инфраструктурные платежи'!$D$11+'[1]Услуги по передаче 2014'!$F$8+'[1]Время горизонтально'!B16+'[1]Инфраструктурные платежи'!$D$8,2)</f>
        <v>1587.53</v>
      </c>
      <c r="C387" s="73" t="n">
        <f aca="false">ROUND('[1]Инфраструктурные платежи'!$D$11+'[1]Услуги по передаче 2014'!$F$8+'[1]Время горизонтально'!C16+'[1]Инфраструктурные платежи'!$D$8,2)</f>
        <v>1511.13</v>
      </c>
      <c r="D387" s="73" t="n">
        <f aca="false">ROUND('[1]Инфраструктурные платежи'!$D$11+'[1]Услуги по передаче 2014'!$F$8+'[1]Время горизонтально'!D16+'[1]Инфраструктурные платежи'!$D$8,2)</f>
        <v>1447.71</v>
      </c>
      <c r="E387" s="73" t="n">
        <f aca="false">ROUND('[1]Инфраструктурные платежи'!$D$11+'[1]Услуги по передаче 2014'!$F$8+'[1]Время горизонтально'!E16+'[1]Инфраструктурные платежи'!$D$8,2)</f>
        <v>1394.67</v>
      </c>
      <c r="F387" s="73" t="n">
        <f aca="false">ROUND('[1]Инфраструктурные платежи'!$D$11+'[1]Услуги по передаче 2014'!$F$8+'[1]Время горизонтально'!F16+'[1]Инфраструктурные платежи'!$D$8,2)</f>
        <v>1377.54</v>
      </c>
      <c r="G387" s="73" t="n">
        <f aca="false">ROUND('[1]Инфраструктурные платежи'!$D$11+'[1]Услуги по передаче 2014'!$F$8+'[1]Время горизонтально'!G16+'[1]Инфраструктурные платежи'!$D$8,2)</f>
        <v>1474.36</v>
      </c>
      <c r="H387" s="73" t="n">
        <f aca="false">ROUND('[1]Инфраструктурные платежи'!$D$11+'[1]Услуги по передаче 2014'!$F$8+'[1]Время горизонтально'!H16+'[1]Инфраструктурные платежи'!$D$8,2)</f>
        <v>1613.94</v>
      </c>
      <c r="I387" s="73" t="n">
        <f aca="false">ROUND('[1]Инфраструктурные платежи'!$D$11+'[1]Услуги по передаче 2014'!$F$8+'[1]Время горизонтально'!I16+'[1]Инфраструктурные платежи'!$D$8,2)</f>
        <v>1747.81</v>
      </c>
      <c r="J387" s="73" t="n">
        <f aca="false">ROUND('[1]Инфраструктурные платежи'!$D$11+'[1]Услуги по передаче 2014'!$F$8+'[1]Время горизонтально'!J16+'[1]Инфраструктурные платежи'!$D$8,2)</f>
        <v>1924.34</v>
      </c>
      <c r="K387" s="73" t="n">
        <f aca="false">ROUND('[1]Инфраструктурные платежи'!$D$11+'[1]Услуги по передаче 2014'!$F$8+'[1]Время горизонтально'!K16+'[1]Инфраструктурные платежи'!$D$8,2)</f>
        <v>2017.12</v>
      </c>
      <c r="L387" s="73" t="n">
        <f aca="false">ROUND('[1]Инфраструктурные платежи'!$D$11+'[1]Услуги по передаче 2014'!$F$8+'[1]Время горизонтально'!L16+'[1]Инфраструктурные платежи'!$D$8,2)</f>
        <v>2093.06</v>
      </c>
      <c r="M387" s="73" t="n">
        <f aca="false">ROUND('[1]Инфраструктурные платежи'!$D$11+'[1]Услуги по передаче 2014'!$F$8+'[1]Время горизонтально'!M16+'[1]Инфраструктурные платежи'!$D$8,2)</f>
        <v>2047.07</v>
      </c>
      <c r="N387" s="73" t="n">
        <f aca="false">ROUND('[1]Инфраструктурные платежи'!$D$11+'[1]Услуги по передаче 2014'!$F$8+'[1]Время горизонтально'!N16+'[1]Инфраструктурные платежи'!$D$8,2)</f>
        <v>2018.13</v>
      </c>
      <c r="O387" s="73" t="n">
        <f aca="false">ROUND('[1]Инфраструктурные платежи'!$D$11+'[1]Услуги по передаче 2014'!$F$8+'[1]Время горизонтально'!O16+'[1]Инфраструктурные платежи'!$D$8,2)</f>
        <v>2057.55</v>
      </c>
      <c r="P387" s="73" t="n">
        <f aca="false">ROUND('[1]Инфраструктурные платежи'!$D$11+'[1]Услуги по передаче 2014'!$F$8+'[1]Время горизонтально'!P16+'[1]Инфраструктурные платежи'!$D$8,2)</f>
        <v>2091.9</v>
      </c>
      <c r="Q387" s="73" t="n">
        <f aca="false">ROUND('[1]Инфраструктурные платежи'!$D$11+'[1]Услуги по передаче 2014'!$F$8+'[1]Время горизонтально'!Q16+'[1]Инфраструктурные платежи'!$D$8,2)</f>
        <v>2117.04</v>
      </c>
      <c r="R387" s="73" t="n">
        <f aca="false">ROUND('[1]Инфраструктурные платежи'!$D$11+'[1]Услуги по передаче 2014'!$F$8+'[1]Время горизонтально'!R16+'[1]Инфраструктурные платежи'!$D$8,2)</f>
        <v>2080.05</v>
      </c>
      <c r="S387" s="73" t="n">
        <f aca="false">ROUND('[1]Инфраструктурные платежи'!$D$11+'[1]Услуги по передаче 2014'!$F$8+'[1]Время горизонтально'!S16+'[1]Инфраструктурные платежи'!$D$8,2)</f>
        <v>2069.02</v>
      </c>
      <c r="T387" s="73" t="n">
        <f aca="false">ROUND('[1]Инфраструктурные платежи'!$D$11+'[1]Услуги по передаче 2014'!$F$8+'[1]Время горизонтально'!T16+'[1]Инфраструктурные платежи'!$D$8,2)</f>
        <v>2006.86</v>
      </c>
      <c r="U387" s="73" t="n">
        <f aca="false">ROUND('[1]Инфраструктурные платежи'!$D$11+'[1]Услуги по передаче 2014'!$F$8+'[1]Время горизонтально'!U16+'[1]Инфраструктурные платежи'!$D$8,2)</f>
        <v>1989.95</v>
      </c>
      <c r="V387" s="73" t="n">
        <f aca="false">ROUND('[1]Инфраструктурные платежи'!$D$11+'[1]Услуги по передаче 2014'!$F$8+'[1]Время горизонтально'!V16+'[1]Инфраструктурные платежи'!$D$8,2)</f>
        <v>1990.47</v>
      </c>
      <c r="W387" s="73" t="n">
        <f aca="false">ROUND('[1]Инфраструктурные платежи'!$D$11+'[1]Услуги по передаче 2014'!$F$8+'[1]Время горизонтально'!W16+'[1]Инфраструктурные платежи'!$D$8,2)</f>
        <v>2004.44</v>
      </c>
      <c r="X387" s="73" t="n">
        <f aca="false">ROUND('[1]Инфраструктурные платежи'!$D$11+'[1]Услуги по передаче 2014'!$F$8+'[1]Время горизонтально'!X16+'[1]Инфраструктурные платежи'!$D$8,2)</f>
        <v>1979.06</v>
      </c>
      <c r="Y387" s="73" t="n">
        <f aca="false">ROUND('[1]Инфраструктурные платежи'!$D$11+'[1]Услуги по передаче 2014'!$F$8+'[1]Время горизонтально'!Y16+'[1]Инфраструктурные платежи'!$D$8,2)</f>
        <v>1880.25</v>
      </c>
      <c r="Z387" s="74"/>
    </row>
    <row r="388" customFormat="false" ht="12.45" hidden="false" customHeight="false" outlineLevel="0" collapsed="false">
      <c r="A388" s="72" t="n">
        <f aca="false">A353</f>
        <v>43655</v>
      </c>
      <c r="B388" s="73" t="n">
        <f aca="false">ROUND('[1]Инфраструктурные платежи'!$D$11+'[1]Услуги по передаче 2014'!$F$8+'[1]Время горизонтально'!B17+'[1]Инфраструктурные платежи'!$D$8,2)</f>
        <v>1553.12</v>
      </c>
      <c r="C388" s="73" t="n">
        <f aca="false">ROUND('[1]Инфраструктурные платежи'!$D$11+'[1]Услуги по передаче 2014'!$F$8+'[1]Время горизонтально'!C17+'[1]Инфраструктурные платежи'!$D$8,2)</f>
        <v>1481.86</v>
      </c>
      <c r="D388" s="73" t="n">
        <f aca="false">ROUND('[1]Инфраструктурные платежи'!$D$11+'[1]Услуги по передаче 2014'!$F$8+'[1]Время горизонтально'!D17+'[1]Инфраструктурные платежи'!$D$8,2)</f>
        <v>1405.75</v>
      </c>
      <c r="E388" s="73" t="n">
        <f aca="false">ROUND('[1]Инфраструктурные платежи'!$D$11+'[1]Услуги по передаче 2014'!$F$8+'[1]Время горизонтально'!E17+'[1]Инфраструктурные платежи'!$D$8,2)</f>
        <v>1349.08</v>
      </c>
      <c r="F388" s="73" t="n">
        <f aca="false">ROUND('[1]Инфраструктурные платежи'!$D$11+'[1]Услуги по передаче 2014'!$F$8+'[1]Время горизонтально'!F17+'[1]Инфраструктурные платежи'!$D$8,2)</f>
        <v>1262.85</v>
      </c>
      <c r="G388" s="73" t="n">
        <f aca="false">ROUND('[1]Инфраструктурные платежи'!$D$11+'[1]Услуги по передаче 2014'!$F$8+'[1]Время горизонтально'!G17+'[1]Инфраструктурные платежи'!$D$8,2)</f>
        <v>1385.62</v>
      </c>
      <c r="H388" s="73" t="n">
        <f aca="false">ROUND('[1]Инфраструктурные платежи'!$D$11+'[1]Услуги по передаче 2014'!$F$8+'[1]Время горизонтально'!H17+'[1]Инфраструктурные платежи'!$D$8,2)</f>
        <v>1565.74</v>
      </c>
      <c r="I388" s="73" t="n">
        <f aca="false">ROUND('[1]Инфраструктурные платежи'!$D$11+'[1]Услуги по передаче 2014'!$F$8+'[1]Время горизонтально'!I17+'[1]Инфраструктурные платежи'!$D$8,2)</f>
        <v>1794.51</v>
      </c>
      <c r="J388" s="73" t="n">
        <f aca="false">ROUND('[1]Инфраструктурные платежи'!$D$11+'[1]Услуги по передаче 2014'!$F$8+'[1]Время горизонтально'!J17+'[1]Инфраструктурные платежи'!$D$8,2)</f>
        <v>1806.78</v>
      </c>
      <c r="K388" s="73" t="n">
        <f aca="false">ROUND('[1]Инфраструктурные платежи'!$D$11+'[1]Услуги по передаче 2014'!$F$8+'[1]Время горизонтально'!K17+'[1]Инфраструктурные платежи'!$D$8,2)</f>
        <v>2007.87</v>
      </c>
      <c r="L388" s="73" t="n">
        <f aca="false">ROUND('[1]Инфраструктурные платежи'!$D$11+'[1]Услуги по передаче 2014'!$F$8+'[1]Время горизонтально'!L17+'[1]Инфраструктурные платежи'!$D$8,2)</f>
        <v>2029.65</v>
      </c>
      <c r="M388" s="73" t="n">
        <f aca="false">ROUND('[1]Инфраструктурные платежи'!$D$11+'[1]Услуги по передаче 2014'!$F$8+'[1]Время горизонтально'!M17+'[1]Инфраструктурные платежи'!$D$8,2)</f>
        <v>2047.44</v>
      </c>
      <c r="N388" s="73" t="n">
        <f aca="false">ROUND('[1]Инфраструктурные платежи'!$D$11+'[1]Услуги по передаче 2014'!$F$8+'[1]Время горизонтально'!N17+'[1]Инфраструктурные платежи'!$D$8,2)</f>
        <v>1998.42</v>
      </c>
      <c r="O388" s="73" t="n">
        <f aca="false">ROUND('[1]Инфраструктурные платежи'!$D$11+'[1]Услуги по передаче 2014'!$F$8+'[1]Время горизонтально'!O17+'[1]Инфраструктурные платежи'!$D$8,2)</f>
        <v>2044.82</v>
      </c>
      <c r="P388" s="73" t="n">
        <f aca="false">ROUND('[1]Инфраструктурные платежи'!$D$11+'[1]Услуги по передаче 2014'!$F$8+'[1]Время горизонтально'!P17+'[1]Инфраструктурные платежи'!$D$8,2)</f>
        <v>2120.35</v>
      </c>
      <c r="Q388" s="73" t="n">
        <f aca="false">ROUND('[1]Инфраструктурные платежи'!$D$11+'[1]Услуги по передаче 2014'!$F$8+'[1]Время горизонтально'!Q17+'[1]Инфраструктурные платежи'!$D$8,2)</f>
        <v>2123.12</v>
      </c>
      <c r="R388" s="73" t="n">
        <f aca="false">ROUND('[1]Инфраструктурные платежи'!$D$11+'[1]Услуги по передаче 2014'!$F$8+'[1]Время горизонтально'!R17+'[1]Инфраструктурные платежи'!$D$8,2)</f>
        <v>2109.62</v>
      </c>
      <c r="S388" s="73" t="n">
        <f aca="false">ROUND('[1]Инфраструктурные платежи'!$D$11+'[1]Услуги по передаче 2014'!$F$8+'[1]Время горизонтально'!S17+'[1]Инфраструктурные платежи'!$D$8,2)</f>
        <v>2081.02</v>
      </c>
      <c r="T388" s="73" t="n">
        <f aca="false">ROUND('[1]Инфраструктурные платежи'!$D$11+'[1]Услуги по передаче 2014'!$F$8+'[1]Время горизонтально'!T17+'[1]Инфраструктурные платежи'!$D$8,2)</f>
        <v>2028.36</v>
      </c>
      <c r="U388" s="73" t="n">
        <f aca="false">ROUND('[1]Инфраструктурные платежи'!$D$11+'[1]Услуги по передаче 2014'!$F$8+'[1]Время горизонтально'!U17+'[1]Инфраструктурные платежи'!$D$8,2)</f>
        <v>1938.13</v>
      </c>
      <c r="V388" s="73" t="n">
        <f aca="false">ROUND('[1]Инфраструктурные платежи'!$D$11+'[1]Услуги по передаче 2014'!$F$8+'[1]Время горизонтально'!V17+'[1]Инфраструктурные платежи'!$D$8,2)</f>
        <v>1939.77</v>
      </c>
      <c r="W388" s="73" t="n">
        <f aca="false">ROUND('[1]Инфраструктурные платежи'!$D$11+'[1]Услуги по передаче 2014'!$F$8+'[1]Время горизонтально'!W17+'[1]Инфраструктурные платежи'!$D$8,2)</f>
        <v>1972.19</v>
      </c>
      <c r="X388" s="73" t="n">
        <f aca="false">ROUND('[1]Инфраструктурные платежи'!$D$11+'[1]Услуги по передаче 2014'!$F$8+'[1]Время горизонтально'!X17+'[1]Инфраструктурные платежи'!$D$8,2)</f>
        <v>1960.03</v>
      </c>
      <c r="Y388" s="73" t="n">
        <f aca="false">ROUND('[1]Инфраструктурные платежи'!$D$11+'[1]Услуги по передаче 2014'!$F$8+'[1]Время горизонтально'!Y17+'[1]Инфраструктурные платежи'!$D$8,2)</f>
        <v>1752.45</v>
      </c>
      <c r="Z388" s="74"/>
    </row>
    <row r="389" customFormat="false" ht="12.45" hidden="false" customHeight="false" outlineLevel="0" collapsed="false">
      <c r="A389" s="72" t="n">
        <f aca="false">A354</f>
        <v>43656</v>
      </c>
      <c r="B389" s="73" t="n">
        <f aca="false">ROUND('[1]Инфраструктурные платежи'!$D$11+'[1]Услуги по передаче 2014'!$F$8+'[1]Время горизонтально'!B18+'[1]Инфраструктурные платежи'!$D$8,2)</f>
        <v>1726.25</v>
      </c>
      <c r="C389" s="73" t="n">
        <f aca="false">ROUND('[1]Инфраструктурные платежи'!$D$11+'[1]Услуги по передаче 2014'!$F$8+'[1]Время горизонтально'!C18+'[1]Инфраструктурные платежи'!$D$8,2)</f>
        <v>1554.77</v>
      </c>
      <c r="D389" s="73" t="n">
        <f aca="false">ROUND('[1]Инфраструктурные платежи'!$D$11+'[1]Услуги по передаче 2014'!$F$8+'[1]Время горизонтально'!D18+'[1]Инфраструктурные платежи'!$D$8,2)</f>
        <v>1456.7</v>
      </c>
      <c r="E389" s="73" t="n">
        <f aca="false">ROUND('[1]Инфраструктурные платежи'!$D$11+'[1]Услуги по передаче 2014'!$F$8+'[1]Время горизонтально'!E18+'[1]Инфраструктурные платежи'!$D$8,2)</f>
        <v>1420.78</v>
      </c>
      <c r="F389" s="73" t="n">
        <f aca="false">ROUND('[1]Инфраструктурные платежи'!$D$11+'[1]Услуги по передаче 2014'!$F$8+'[1]Время горизонтально'!F18+'[1]Инфраструктурные платежи'!$D$8,2)</f>
        <v>1429.3</v>
      </c>
      <c r="G389" s="73" t="n">
        <f aca="false">ROUND('[1]Инфраструктурные платежи'!$D$11+'[1]Услуги по передаче 2014'!$F$8+'[1]Время горизонтально'!G18+'[1]Инфраструктурные платежи'!$D$8,2)</f>
        <v>1494.08</v>
      </c>
      <c r="H389" s="73" t="n">
        <f aca="false">ROUND('[1]Инфраструктурные платежи'!$D$11+'[1]Услуги по передаче 2014'!$F$8+'[1]Время горизонтально'!H18+'[1]Инфраструктурные платежи'!$D$8,2)</f>
        <v>1712.72</v>
      </c>
      <c r="I389" s="73" t="n">
        <f aca="false">ROUND('[1]Инфраструктурные платежи'!$D$11+'[1]Услуги по передаче 2014'!$F$8+'[1]Время горизонтально'!I18+'[1]Инфраструктурные платежи'!$D$8,2)</f>
        <v>1938.44</v>
      </c>
      <c r="J389" s="73" t="n">
        <f aca="false">ROUND('[1]Инфраструктурные платежи'!$D$11+'[1]Услуги по передаче 2014'!$F$8+'[1]Время горизонтально'!J18+'[1]Инфраструктурные платежи'!$D$8,2)</f>
        <v>2043.38</v>
      </c>
      <c r="K389" s="73" t="n">
        <f aca="false">ROUND('[1]Инфраструктурные платежи'!$D$11+'[1]Услуги по передаче 2014'!$F$8+'[1]Время горизонтально'!K18+'[1]Инфраструктурные платежи'!$D$8,2)</f>
        <v>2202.95</v>
      </c>
      <c r="L389" s="73" t="n">
        <f aca="false">ROUND('[1]Инфраструктурные платежи'!$D$11+'[1]Услуги по передаче 2014'!$F$8+'[1]Время горизонтально'!L18+'[1]Инфраструктурные платежи'!$D$8,2)</f>
        <v>2215.86</v>
      </c>
      <c r="M389" s="73" t="n">
        <f aca="false">ROUND('[1]Инфраструктурные платежи'!$D$11+'[1]Услуги по передаче 2014'!$F$8+'[1]Время горизонтально'!M18+'[1]Инфраструктурные платежи'!$D$8,2)</f>
        <v>2228.48</v>
      </c>
      <c r="N389" s="73" t="n">
        <f aca="false">ROUND('[1]Инфраструктурные платежи'!$D$11+'[1]Услуги по передаче 2014'!$F$8+'[1]Время горизонтально'!N18+'[1]Инфраструктурные платежи'!$D$8,2)</f>
        <v>2220.35</v>
      </c>
      <c r="O389" s="73" t="n">
        <f aca="false">ROUND('[1]Инфраструктурные платежи'!$D$11+'[1]Услуги по передаче 2014'!$F$8+'[1]Время горизонтально'!O18+'[1]Инфраструктурные платежи'!$D$8,2)</f>
        <v>2269.94</v>
      </c>
      <c r="P389" s="73" t="n">
        <f aca="false">ROUND('[1]Инфраструктурные платежи'!$D$11+'[1]Услуги по передаче 2014'!$F$8+'[1]Время горизонтально'!P18+'[1]Инфраструктурные платежи'!$D$8,2)</f>
        <v>2301.19</v>
      </c>
      <c r="Q389" s="73" t="n">
        <f aca="false">ROUND('[1]Инфраструктурные платежи'!$D$11+'[1]Услуги по передаче 2014'!$F$8+'[1]Время горизонтально'!Q18+'[1]Инфраструктурные платежи'!$D$8,2)</f>
        <v>2190.49</v>
      </c>
      <c r="R389" s="73" t="n">
        <f aca="false">ROUND('[1]Инфраструктурные платежи'!$D$11+'[1]Услуги по передаче 2014'!$F$8+'[1]Время горизонтально'!R18+'[1]Инфраструктурные платежи'!$D$8,2)</f>
        <v>2150.4</v>
      </c>
      <c r="S389" s="73" t="n">
        <f aca="false">ROUND('[1]Инфраструктурные платежи'!$D$11+'[1]Услуги по передаче 2014'!$F$8+'[1]Время горизонтально'!S18+'[1]Инфраструктурные платежи'!$D$8,2)</f>
        <v>2110.78</v>
      </c>
      <c r="T389" s="73" t="n">
        <f aca="false">ROUND('[1]Инфраструктурные платежи'!$D$11+'[1]Услуги по передаче 2014'!$F$8+'[1]Время горизонтально'!T18+'[1]Инфраструктурные платежи'!$D$8,2)</f>
        <v>2030.91</v>
      </c>
      <c r="U389" s="73" t="n">
        <f aca="false">ROUND('[1]Инфраструктурные платежи'!$D$11+'[1]Услуги по передаче 2014'!$F$8+'[1]Время горизонтально'!U18+'[1]Инфраструктурные платежи'!$D$8,2)</f>
        <v>1972.05</v>
      </c>
      <c r="V389" s="73" t="n">
        <f aca="false">ROUND('[1]Инфраструктурные платежи'!$D$11+'[1]Услуги по передаче 2014'!$F$8+'[1]Время горизонтально'!V18+'[1]Инфраструктурные платежи'!$D$8,2)</f>
        <v>1972.05</v>
      </c>
      <c r="W389" s="73" t="n">
        <f aca="false">ROUND('[1]Инфраструктурные платежи'!$D$11+'[1]Услуги по передаче 2014'!$F$8+'[1]Время горизонтально'!W18+'[1]Инфраструктурные платежи'!$D$8,2)</f>
        <v>1995.12</v>
      </c>
      <c r="X389" s="73" t="n">
        <f aca="false">ROUND('[1]Инфраструктурные платежи'!$D$11+'[1]Услуги по передаче 2014'!$F$8+'[1]Время горизонтально'!X18+'[1]Инфраструктурные платежи'!$D$8,2)</f>
        <v>1928.47</v>
      </c>
      <c r="Y389" s="73" t="n">
        <f aca="false">ROUND('[1]Инфраструктурные платежи'!$D$11+'[1]Услуги по передаче 2014'!$F$8+'[1]Время горизонтально'!Y18+'[1]Инфраструктурные платежи'!$D$8,2)</f>
        <v>1884.23</v>
      </c>
      <c r="Z389" s="74"/>
    </row>
    <row r="390" customFormat="false" ht="12.45" hidden="false" customHeight="false" outlineLevel="0" collapsed="false">
      <c r="A390" s="72" t="n">
        <f aca="false">A355</f>
        <v>43657</v>
      </c>
      <c r="B390" s="73" t="n">
        <f aca="false">ROUND('[1]Инфраструктурные платежи'!$D$11+'[1]Услуги по передаче 2014'!$F$8+'[1]Время горизонтально'!B19+'[1]Инфраструктурные платежи'!$D$8,2)</f>
        <v>1666.68</v>
      </c>
      <c r="C390" s="73" t="n">
        <f aca="false">ROUND('[1]Инфраструктурные платежи'!$D$11+'[1]Услуги по передаче 2014'!$F$8+'[1]Время горизонтально'!C19+'[1]Инфраструктурные платежи'!$D$8,2)</f>
        <v>1590.87</v>
      </c>
      <c r="D390" s="73" t="n">
        <f aca="false">ROUND('[1]Инфраструктурные платежи'!$D$11+'[1]Услуги по передаче 2014'!$F$8+'[1]Время горизонтально'!D19+'[1]Инфраструктурные платежи'!$D$8,2)</f>
        <v>1522.69</v>
      </c>
      <c r="E390" s="73" t="n">
        <f aca="false">ROUND('[1]Инфраструктурные платежи'!$D$11+'[1]Услуги по передаче 2014'!$F$8+'[1]Время горизонтально'!E19+'[1]Инфраструктурные платежи'!$D$8,2)</f>
        <v>1453.33</v>
      </c>
      <c r="F390" s="73" t="n">
        <f aca="false">ROUND('[1]Инфраструктурные платежи'!$D$11+'[1]Услуги по передаче 2014'!$F$8+'[1]Время горизонтально'!F19+'[1]Инфраструктурные платежи'!$D$8,2)</f>
        <v>1452.53</v>
      </c>
      <c r="G390" s="73" t="n">
        <f aca="false">ROUND('[1]Инфраструктурные платежи'!$D$11+'[1]Услуги по передаче 2014'!$F$8+'[1]Время горизонтально'!G19+'[1]Инфраструктурные платежи'!$D$8,2)</f>
        <v>1565.17</v>
      </c>
      <c r="H390" s="73" t="n">
        <f aca="false">ROUND('[1]Инфраструктурные платежи'!$D$11+'[1]Услуги по передаче 2014'!$F$8+'[1]Время горизонтально'!H19+'[1]Инфраструктурные платежи'!$D$8,2)</f>
        <v>1706.89</v>
      </c>
      <c r="I390" s="73" t="n">
        <f aca="false">ROUND('[1]Инфраструктурные платежи'!$D$11+'[1]Услуги по передаче 2014'!$F$8+'[1]Время горизонтально'!I19+'[1]Инфраструктурные платежи'!$D$8,2)</f>
        <v>1934.86</v>
      </c>
      <c r="J390" s="73" t="n">
        <f aca="false">ROUND('[1]Инфраструктурные платежи'!$D$11+'[1]Услуги по передаче 2014'!$F$8+'[1]Время горизонтально'!J19+'[1]Инфраструктурные платежи'!$D$8,2)</f>
        <v>1972.12</v>
      </c>
      <c r="K390" s="73" t="n">
        <f aca="false">ROUND('[1]Инфраструктурные платежи'!$D$11+'[1]Услуги по передаче 2014'!$F$8+'[1]Время горизонтально'!K19+'[1]Инфраструктурные платежи'!$D$8,2)</f>
        <v>2094.71</v>
      </c>
      <c r="L390" s="73" t="n">
        <f aca="false">ROUND('[1]Инфраструктурные платежи'!$D$11+'[1]Услуги по передаче 2014'!$F$8+'[1]Время горизонтально'!L19+'[1]Инфраструктурные платежи'!$D$8,2)</f>
        <v>2111.42</v>
      </c>
      <c r="M390" s="73" t="n">
        <f aca="false">ROUND('[1]Инфраструктурные платежи'!$D$11+'[1]Услуги по передаче 2014'!$F$8+'[1]Время горизонтально'!M19+'[1]Инфраструктурные платежи'!$D$8,2)</f>
        <v>2143.74</v>
      </c>
      <c r="N390" s="73" t="n">
        <f aca="false">ROUND('[1]Инфраструктурные платежи'!$D$11+'[1]Услуги по передаче 2014'!$F$8+'[1]Время горизонтально'!N19+'[1]Инфраструктурные платежи'!$D$8,2)</f>
        <v>2128.65</v>
      </c>
      <c r="O390" s="73" t="n">
        <f aca="false">ROUND('[1]Инфраструктурные платежи'!$D$11+'[1]Услуги по передаче 2014'!$F$8+'[1]Время горизонтально'!O19+'[1]Инфраструктурные платежи'!$D$8,2)</f>
        <v>2137.36</v>
      </c>
      <c r="P390" s="73" t="n">
        <f aca="false">ROUND('[1]Инфраструктурные платежи'!$D$11+'[1]Услуги по передаче 2014'!$F$8+'[1]Время горизонтально'!P19+'[1]Инфраструктурные платежи'!$D$8,2)</f>
        <v>2165.41</v>
      </c>
      <c r="Q390" s="73" t="n">
        <f aca="false">ROUND('[1]Инфраструктурные платежи'!$D$11+'[1]Услуги по передаче 2014'!$F$8+'[1]Время горизонтально'!Q19+'[1]Инфраструктурные платежи'!$D$8,2)</f>
        <v>2164.79</v>
      </c>
      <c r="R390" s="73" t="n">
        <f aca="false">ROUND('[1]Инфраструктурные платежи'!$D$11+'[1]Услуги по передаче 2014'!$F$8+'[1]Время горизонтально'!R19+'[1]Инфраструктурные платежи'!$D$8,2)</f>
        <v>2145.81</v>
      </c>
      <c r="S390" s="73" t="n">
        <f aca="false">ROUND('[1]Инфраструктурные платежи'!$D$11+'[1]Услуги по передаче 2014'!$F$8+'[1]Время горизонтально'!S19+'[1]Инфраструктурные платежи'!$D$8,2)</f>
        <v>2134.86</v>
      </c>
      <c r="T390" s="73" t="n">
        <f aca="false">ROUND('[1]Инфраструктурные платежи'!$D$11+'[1]Услуги по передаче 2014'!$F$8+'[1]Время горизонтально'!T19+'[1]Инфраструктурные платежи'!$D$8,2)</f>
        <v>2086.32</v>
      </c>
      <c r="U390" s="73" t="n">
        <f aca="false">ROUND('[1]Инфраструктурные платежи'!$D$11+'[1]Услуги по передаче 2014'!$F$8+'[1]Время горизонтально'!U19+'[1]Инфраструктурные платежи'!$D$8,2)</f>
        <v>2006.59</v>
      </c>
      <c r="V390" s="73" t="n">
        <f aca="false">ROUND('[1]Инфраструктурные платежи'!$D$11+'[1]Услуги по передаче 2014'!$F$8+'[1]Время горизонтально'!V19+'[1]Инфраструктурные платежи'!$D$8,2)</f>
        <v>2013.12</v>
      </c>
      <c r="W390" s="73" t="n">
        <f aca="false">ROUND('[1]Инфраструктурные платежи'!$D$11+'[1]Услуги по передаче 2014'!$F$8+'[1]Время горизонтально'!W19+'[1]Инфраструктурные платежи'!$D$8,2)</f>
        <v>2030.47</v>
      </c>
      <c r="X390" s="73" t="n">
        <f aca="false">ROUND('[1]Инфраструктурные платежи'!$D$11+'[1]Услуги по передаче 2014'!$F$8+'[1]Время горизонтально'!X19+'[1]Инфраструктурные платежи'!$D$8,2)</f>
        <v>1913.77</v>
      </c>
      <c r="Y390" s="73" t="n">
        <f aca="false">ROUND('[1]Инфраструктурные платежи'!$D$11+'[1]Услуги по передаче 2014'!$F$8+'[1]Время горизонтально'!Y19+'[1]Инфраструктурные платежи'!$D$8,2)</f>
        <v>1834.75</v>
      </c>
      <c r="Z390" s="74"/>
    </row>
    <row r="391" customFormat="false" ht="12.45" hidden="false" customHeight="false" outlineLevel="0" collapsed="false">
      <c r="A391" s="72" t="n">
        <f aca="false">A356</f>
        <v>43658</v>
      </c>
      <c r="B391" s="73" t="n">
        <f aca="false">ROUND('[1]Инфраструктурные платежи'!$D$11+'[1]Услуги по передаче 2014'!$F$8+'[1]Время горизонтально'!B20+'[1]Инфраструктурные платежи'!$D$8,2)</f>
        <v>1621.58</v>
      </c>
      <c r="C391" s="73" t="n">
        <f aca="false">ROUND('[1]Инфраструктурные платежи'!$D$11+'[1]Услуги по передаче 2014'!$F$8+'[1]Время горизонтально'!C20+'[1]Инфраструктурные платежи'!$D$8,2)</f>
        <v>1536.05</v>
      </c>
      <c r="D391" s="73" t="n">
        <f aca="false">ROUND('[1]Инфраструктурные платежи'!$D$11+'[1]Услуги по передаче 2014'!$F$8+'[1]Время горизонтально'!D20+'[1]Инфраструктурные платежи'!$D$8,2)</f>
        <v>1469.47</v>
      </c>
      <c r="E391" s="73" t="n">
        <f aca="false">ROUND('[1]Инфраструктурные платежи'!$D$11+'[1]Услуги по передаче 2014'!$F$8+'[1]Время горизонтально'!E20+'[1]Инфраструктурные платежи'!$D$8,2)</f>
        <v>1416.01</v>
      </c>
      <c r="F391" s="73" t="n">
        <f aca="false">ROUND('[1]Инфраструктурные платежи'!$D$11+'[1]Услуги по передаче 2014'!$F$8+'[1]Время горизонтально'!F20+'[1]Инфраструктурные платежи'!$D$8,2)</f>
        <v>1418.37</v>
      </c>
      <c r="G391" s="73" t="n">
        <f aca="false">ROUND('[1]Инфраструктурные платежи'!$D$11+'[1]Услуги по передаче 2014'!$F$8+'[1]Время горизонтально'!G20+'[1]Инфраструктурные платежи'!$D$8,2)</f>
        <v>1561.39</v>
      </c>
      <c r="H391" s="73" t="n">
        <f aca="false">ROUND('[1]Инфраструктурные платежи'!$D$11+'[1]Услуги по передаче 2014'!$F$8+'[1]Время горизонтально'!H20+'[1]Инфраструктурные платежи'!$D$8,2)</f>
        <v>1692.86</v>
      </c>
      <c r="I391" s="73" t="n">
        <f aca="false">ROUND('[1]Инфраструктурные платежи'!$D$11+'[1]Услуги по передаче 2014'!$F$8+'[1]Время горизонтально'!I20+'[1]Инфраструктурные платежи'!$D$8,2)</f>
        <v>1924.93</v>
      </c>
      <c r="J391" s="73" t="n">
        <f aca="false">ROUND('[1]Инфраструктурные платежи'!$D$11+'[1]Услуги по передаче 2014'!$F$8+'[1]Время горизонтально'!J20+'[1]Инфраструктурные платежи'!$D$8,2)</f>
        <v>1939.13</v>
      </c>
      <c r="K391" s="73" t="n">
        <f aca="false">ROUND('[1]Инфраструктурные платежи'!$D$11+'[1]Услуги по передаче 2014'!$F$8+'[1]Время горизонтально'!K20+'[1]Инфраструктурные платежи'!$D$8,2)</f>
        <v>2081.97</v>
      </c>
      <c r="L391" s="73" t="n">
        <f aca="false">ROUND('[1]Инфраструктурные платежи'!$D$11+'[1]Услуги по передаче 2014'!$F$8+'[1]Время горизонтально'!L20+'[1]Инфраструктурные платежи'!$D$8,2)</f>
        <v>2096.22</v>
      </c>
      <c r="M391" s="73" t="n">
        <f aca="false">ROUND('[1]Инфраструктурные платежи'!$D$11+'[1]Услуги по передаче 2014'!$F$8+'[1]Время горизонтально'!M20+'[1]Инфраструктурные платежи'!$D$8,2)</f>
        <v>2106.91</v>
      </c>
      <c r="N391" s="73" t="n">
        <f aca="false">ROUND('[1]Инфраструктурные платежи'!$D$11+'[1]Услуги по передаче 2014'!$F$8+'[1]Время горизонтально'!N20+'[1]Инфраструктурные платежи'!$D$8,2)</f>
        <v>2090.23</v>
      </c>
      <c r="O391" s="73" t="n">
        <f aca="false">ROUND('[1]Инфраструктурные платежи'!$D$11+'[1]Услуги по передаче 2014'!$F$8+'[1]Время горизонтально'!O20+'[1]Инфраструктурные платежи'!$D$8,2)</f>
        <v>2098.77</v>
      </c>
      <c r="P391" s="73" t="n">
        <f aca="false">ROUND('[1]Инфраструктурные платежи'!$D$11+'[1]Услуги по передаче 2014'!$F$8+'[1]Время горизонтально'!P20+'[1]Инфраструктурные платежи'!$D$8,2)</f>
        <v>2109.9</v>
      </c>
      <c r="Q391" s="73" t="n">
        <f aca="false">ROUND('[1]Инфраструктурные платежи'!$D$11+'[1]Услуги по передаче 2014'!$F$8+'[1]Время горизонтально'!Q20+'[1]Инфраструктурные платежи'!$D$8,2)</f>
        <v>2102.49</v>
      </c>
      <c r="R391" s="73" t="n">
        <f aca="false">ROUND('[1]Инфраструктурные платежи'!$D$11+'[1]Услуги по передаче 2014'!$F$8+'[1]Время горизонтально'!R20+'[1]Инфраструктурные платежи'!$D$8,2)</f>
        <v>2102.47</v>
      </c>
      <c r="S391" s="73" t="n">
        <f aca="false">ROUND('[1]Инфраструктурные платежи'!$D$11+'[1]Услуги по передаче 2014'!$F$8+'[1]Время горизонтально'!S20+'[1]Инфраструктурные платежи'!$D$8,2)</f>
        <v>2084.85</v>
      </c>
      <c r="T391" s="73" t="n">
        <f aca="false">ROUND('[1]Инфраструктурные платежи'!$D$11+'[1]Услуги по передаче 2014'!$F$8+'[1]Время горизонтально'!T20+'[1]Инфраструктурные платежи'!$D$8,2)</f>
        <v>2031.75</v>
      </c>
      <c r="U391" s="73" t="n">
        <f aca="false">ROUND('[1]Инфраструктурные платежи'!$D$11+'[1]Услуги по передаче 2014'!$F$8+'[1]Время горизонтально'!U20+'[1]Инфраструктурные платежи'!$D$8,2)</f>
        <v>1907.91</v>
      </c>
      <c r="V391" s="73" t="n">
        <f aca="false">ROUND('[1]Инфраструктурные платежи'!$D$11+'[1]Услуги по передаче 2014'!$F$8+'[1]Время горизонтально'!V20+'[1]Инфраструктурные платежи'!$D$8,2)</f>
        <v>1937.38</v>
      </c>
      <c r="W391" s="73" t="n">
        <f aca="false">ROUND('[1]Инфраструктурные платежи'!$D$11+'[1]Услуги по передаче 2014'!$F$8+'[1]Время горизонтально'!W20+'[1]Инфраструктурные платежи'!$D$8,2)</f>
        <v>2016.48</v>
      </c>
      <c r="X391" s="73" t="n">
        <f aca="false">ROUND('[1]Инфраструктурные платежи'!$D$11+'[1]Услуги по передаче 2014'!$F$8+'[1]Время горизонтально'!X20+'[1]Инфраструктурные платежи'!$D$8,2)</f>
        <v>1965.54</v>
      </c>
      <c r="Y391" s="73" t="n">
        <f aca="false">ROUND('[1]Инфраструктурные платежи'!$D$11+'[1]Услуги по передаче 2014'!$F$8+'[1]Время горизонтально'!Y20+'[1]Инфраструктурные платежи'!$D$8,2)</f>
        <v>1885.97</v>
      </c>
      <c r="Z391" s="74"/>
    </row>
    <row r="392" customFormat="false" ht="12.45" hidden="false" customHeight="false" outlineLevel="0" collapsed="false">
      <c r="A392" s="72" t="n">
        <f aca="false">A357</f>
        <v>43659</v>
      </c>
      <c r="B392" s="73" t="n">
        <f aca="false">ROUND('[1]Инфраструктурные платежи'!$D$11+'[1]Услуги по передаче 2014'!$F$8+'[1]Время горизонтально'!B21+'[1]Инфраструктурные платежи'!$D$8,2)</f>
        <v>1764.44</v>
      </c>
      <c r="C392" s="73" t="n">
        <f aca="false">ROUND('[1]Инфраструктурные платежи'!$D$11+'[1]Услуги по передаче 2014'!$F$8+'[1]Время горизонтально'!C21+'[1]Инфраструктурные платежи'!$D$8,2)</f>
        <v>1672.31</v>
      </c>
      <c r="D392" s="73" t="n">
        <f aca="false">ROUND('[1]Инфраструктурные платежи'!$D$11+'[1]Услуги по передаче 2014'!$F$8+'[1]Время горизонтально'!D21+'[1]Инфраструктурные платежи'!$D$8,2)</f>
        <v>1592.18</v>
      </c>
      <c r="E392" s="73" t="n">
        <f aca="false">ROUND('[1]Инфраструктурные платежи'!$D$11+'[1]Услуги по передаче 2014'!$F$8+'[1]Время горизонтально'!E21+'[1]Инфраструктурные платежи'!$D$8,2)</f>
        <v>1544.62</v>
      </c>
      <c r="F392" s="73" t="n">
        <f aca="false">ROUND('[1]Инфраструктурные платежи'!$D$11+'[1]Услуги по передаче 2014'!$F$8+'[1]Время горизонтально'!F21+'[1]Инфраструктурные платежи'!$D$8,2)</f>
        <v>1522.07</v>
      </c>
      <c r="G392" s="73" t="n">
        <f aca="false">ROUND('[1]Инфраструктурные платежи'!$D$11+'[1]Услуги по передаче 2014'!$F$8+'[1]Время горизонтально'!G21+'[1]Инфраструктурные платежи'!$D$8,2)</f>
        <v>1571.22</v>
      </c>
      <c r="H392" s="73" t="n">
        <f aca="false">ROUND('[1]Инфраструктурные платежи'!$D$11+'[1]Услуги по передаче 2014'!$F$8+'[1]Время горизонтально'!H21+'[1]Инфраструктурные платежи'!$D$8,2)</f>
        <v>1605.18</v>
      </c>
      <c r="I392" s="73" t="n">
        <f aca="false">ROUND('[1]Инфраструктурные платежи'!$D$11+'[1]Услуги по передаче 2014'!$F$8+'[1]Время горизонтально'!I21+'[1]Инфраструктурные платежи'!$D$8,2)</f>
        <v>1795.32</v>
      </c>
      <c r="J392" s="73" t="n">
        <f aca="false">ROUND('[1]Инфраструктурные платежи'!$D$11+'[1]Услуги по передаче 2014'!$F$8+'[1]Время горизонтально'!J21+'[1]Инфраструктурные платежи'!$D$8,2)</f>
        <v>1991.49</v>
      </c>
      <c r="K392" s="73" t="n">
        <f aca="false">ROUND('[1]Инфраструктурные платежи'!$D$11+'[1]Услуги по передаче 2014'!$F$8+'[1]Время горизонтально'!K21+'[1]Инфраструктурные платежи'!$D$8,2)</f>
        <v>2053.25</v>
      </c>
      <c r="L392" s="73" t="n">
        <f aca="false">ROUND('[1]Инфраструктурные платежи'!$D$11+'[1]Услуги по передаче 2014'!$F$8+'[1]Время горизонтально'!L21+'[1]Инфраструктурные платежи'!$D$8,2)</f>
        <v>2030.72</v>
      </c>
      <c r="M392" s="73" t="n">
        <f aca="false">ROUND('[1]Инфраструктурные платежи'!$D$11+'[1]Услуги по передаче 2014'!$F$8+'[1]Время горизонтально'!M21+'[1]Инфраструктурные платежи'!$D$8,2)</f>
        <v>2041.23</v>
      </c>
      <c r="N392" s="73" t="n">
        <f aca="false">ROUND('[1]Инфраструктурные платежи'!$D$11+'[1]Услуги по передаче 2014'!$F$8+'[1]Время горизонтально'!N21+'[1]Инфраструктурные платежи'!$D$8,2)</f>
        <v>2043.79</v>
      </c>
      <c r="O392" s="73" t="n">
        <f aca="false">ROUND('[1]Инфраструктурные платежи'!$D$11+'[1]Услуги по передаче 2014'!$F$8+'[1]Время горизонтально'!O21+'[1]Инфраструктурные платежи'!$D$8,2)</f>
        <v>2043.25</v>
      </c>
      <c r="P392" s="73" t="n">
        <f aca="false">ROUND('[1]Инфраструктурные платежи'!$D$11+'[1]Услуги по передаче 2014'!$F$8+'[1]Время горизонтально'!P21+'[1]Инфраструктурные платежи'!$D$8,2)</f>
        <v>2052.01</v>
      </c>
      <c r="Q392" s="73" t="n">
        <f aca="false">ROUND('[1]Инфраструктурные платежи'!$D$11+'[1]Услуги по передаче 2014'!$F$8+'[1]Время горизонтально'!Q21+'[1]Инфраструктурные платежи'!$D$8,2)</f>
        <v>2036.44</v>
      </c>
      <c r="R392" s="73" t="n">
        <f aca="false">ROUND('[1]Инфраструктурные платежи'!$D$11+'[1]Услуги по передаче 2014'!$F$8+'[1]Время горизонтально'!R21+'[1]Инфраструктурные платежи'!$D$8,2)</f>
        <v>2036.59</v>
      </c>
      <c r="S392" s="73" t="n">
        <f aca="false">ROUND('[1]Инфраструктурные платежи'!$D$11+'[1]Услуги по передаче 2014'!$F$8+'[1]Время горизонтально'!S21+'[1]Инфраструктурные платежи'!$D$8,2)</f>
        <v>2022.01</v>
      </c>
      <c r="T392" s="73" t="n">
        <f aca="false">ROUND('[1]Инфраструктурные платежи'!$D$11+'[1]Услуги по передаче 2014'!$F$8+'[1]Время горизонтально'!T21+'[1]Инфраструктурные платежи'!$D$8,2)</f>
        <v>2013.62</v>
      </c>
      <c r="U392" s="73" t="n">
        <f aca="false">ROUND('[1]Инфраструктурные платежи'!$D$11+'[1]Услуги по передаче 2014'!$F$8+'[1]Время горизонтально'!U21+'[1]Инфраструктурные платежи'!$D$8,2)</f>
        <v>2005.18</v>
      </c>
      <c r="V392" s="73" t="n">
        <f aca="false">ROUND('[1]Инфраструктурные платежи'!$D$11+'[1]Услуги по передаче 2014'!$F$8+'[1]Время горизонтально'!V21+'[1]Инфраструктурные платежи'!$D$8,2)</f>
        <v>1999</v>
      </c>
      <c r="W392" s="73" t="n">
        <f aca="false">ROUND('[1]Инфраструктурные платежи'!$D$11+'[1]Услуги по передаче 2014'!$F$8+'[1]Время горизонтально'!W21+'[1]Инфраструктурные платежи'!$D$8,2)</f>
        <v>1982.45</v>
      </c>
      <c r="X392" s="73" t="n">
        <f aca="false">ROUND('[1]Инфраструктурные платежи'!$D$11+'[1]Услуги по передаче 2014'!$F$8+'[1]Время горизонтально'!X21+'[1]Инфраструктурные платежи'!$D$8,2)</f>
        <v>1969.02</v>
      </c>
      <c r="Y392" s="73" t="n">
        <f aca="false">ROUND('[1]Инфраструктурные платежи'!$D$11+'[1]Услуги по передаче 2014'!$F$8+'[1]Время горизонтально'!Y21+'[1]Инфраструктурные платежи'!$D$8,2)</f>
        <v>1902.18</v>
      </c>
      <c r="Z392" s="74"/>
    </row>
    <row r="393" customFormat="false" ht="12.45" hidden="false" customHeight="false" outlineLevel="0" collapsed="false">
      <c r="A393" s="72" t="n">
        <f aca="false">A358</f>
        <v>43660</v>
      </c>
      <c r="B393" s="73" t="n">
        <f aca="false">ROUND('[1]Инфраструктурные платежи'!$D$11+'[1]Услуги по передаче 2014'!$F$8+'[1]Время горизонтально'!B22+'[1]Инфраструктурные платежи'!$D$8,2)</f>
        <v>1716.66</v>
      </c>
      <c r="C393" s="73" t="n">
        <f aca="false">ROUND('[1]Инфраструктурные платежи'!$D$11+'[1]Услуги по передаче 2014'!$F$8+'[1]Время горизонтально'!C22+'[1]Инфраструктурные платежи'!$D$8,2)</f>
        <v>1597.98</v>
      </c>
      <c r="D393" s="73" t="n">
        <f aca="false">ROUND('[1]Инфраструктурные платежи'!$D$11+'[1]Услуги по передаче 2014'!$F$8+'[1]Время горизонтально'!D22+'[1]Инфраструктурные платежи'!$D$8,2)</f>
        <v>1539.17</v>
      </c>
      <c r="E393" s="73" t="n">
        <f aca="false">ROUND('[1]Инфраструктурные платежи'!$D$11+'[1]Услуги по передаче 2014'!$F$8+'[1]Время горизонтально'!E22+'[1]Инфраструктурные платежи'!$D$8,2)</f>
        <v>1513.12</v>
      </c>
      <c r="F393" s="73" t="n">
        <f aca="false">ROUND('[1]Инфраструктурные платежи'!$D$11+'[1]Услуги по передаче 2014'!$F$8+'[1]Время горизонтально'!F22+'[1]Инфраструктурные платежи'!$D$8,2)</f>
        <v>1471.62</v>
      </c>
      <c r="G393" s="73" t="n">
        <f aca="false">ROUND('[1]Инфраструктурные платежи'!$D$11+'[1]Услуги по передаче 2014'!$F$8+'[1]Время горизонтально'!G22+'[1]Инфраструктурные платежи'!$D$8,2)</f>
        <v>1517.81</v>
      </c>
      <c r="H393" s="73" t="n">
        <f aca="false">ROUND('[1]Инфраструктурные платежи'!$D$11+'[1]Услуги по передаче 2014'!$F$8+'[1]Время горизонтально'!H22+'[1]Инфраструктурные платежи'!$D$8,2)</f>
        <v>1520.39</v>
      </c>
      <c r="I393" s="73" t="n">
        <f aca="false">ROUND('[1]Инфраструктурные платежи'!$D$11+'[1]Услуги по передаче 2014'!$F$8+'[1]Время горизонтально'!I22+'[1]Инфраструктурные платежи'!$D$8,2)</f>
        <v>1580.32</v>
      </c>
      <c r="J393" s="73" t="n">
        <f aca="false">ROUND('[1]Инфраструктурные платежи'!$D$11+'[1]Услуги по передаче 2014'!$F$8+'[1]Время горизонтально'!J22+'[1]Инфраструктурные платежи'!$D$8,2)</f>
        <v>1822.41</v>
      </c>
      <c r="K393" s="73" t="n">
        <f aca="false">ROUND('[1]Инфраструктурные платежи'!$D$11+'[1]Услуги по передаче 2014'!$F$8+'[1]Время горизонтально'!K22+'[1]Инфраструктурные платежи'!$D$8,2)</f>
        <v>1920.03</v>
      </c>
      <c r="L393" s="73" t="n">
        <f aca="false">ROUND('[1]Инфраструктурные платежи'!$D$11+'[1]Услуги по передаче 2014'!$F$8+'[1]Время горизонтально'!L22+'[1]Инфраструктурные платежи'!$D$8,2)</f>
        <v>1926.29</v>
      </c>
      <c r="M393" s="73" t="n">
        <f aca="false">ROUND('[1]Инфраструктурные платежи'!$D$11+'[1]Услуги по передаче 2014'!$F$8+'[1]Время горизонтально'!M22+'[1]Инфраструктурные платежи'!$D$8,2)</f>
        <v>1935.4</v>
      </c>
      <c r="N393" s="73" t="n">
        <f aca="false">ROUND('[1]Инфраструктурные платежи'!$D$11+'[1]Услуги по передаче 2014'!$F$8+'[1]Время горизонтально'!N22+'[1]Инфраструктурные платежи'!$D$8,2)</f>
        <v>1932.74</v>
      </c>
      <c r="O393" s="73" t="n">
        <f aca="false">ROUND('[1]Инфраструктурные платежи'!$D$11+'[1]Услуги по передаче 2014'!$F$8+'[1]Время горизонтально'!O22+'[1]Инфраструктурные платежи'!$D$8,2)</f>
        <v>1931.97</v>
      </c>
      <c r="P393" s="73" t="n">
        <f aca="false">ROUND('[1]Инфраструктурные платежи'!$D$11+'[1]Услуги по передаче 2014'!$F$8+'[1]Время горизонтально'!P22+'[1]Инфраструктурные платежи'!$D$8,2)</f>
        <v>1941.14</v>
      </c>
      <c r="Q393" s="73" t="n">
        <f aca="false">ROUND('[1]Инфраструктурные платежи'!$D$11+'[1]Услуги по передаче 2014'!$F$8+'[1]Время горизонтально'!Q22+'[1]Инфраструктурные платежи'!$D$8,2)</f>
        <v>1929.45</v>
      </c>
      <c r="R393" s="73" t="n">
        <f aca="false">ROUND('[1]Инфраструктурные платежи'!$D$11+'[1]Услуги по передаче 2014'!$F$8+'[1]Время горизонтально'!R22+'[1]Инфраструктурные платежи'!$D$8,2)</f>
        <v>1932.91</v>
      </c>
      <c r="S393" s="73" t="n">
        <f aca="false">ROUND('[1]Инфраструктурные платежи'!$D$11+'[1]Услуги по передаче 2014'!$F$8+'[1]Время горизонтально'!S22+'[1]Инфраструктурные платежи'!$D$8,2)</f>
        <v>1906.22</v>
      </c>
      <c r="T393" s="73" t="n">
        <f aca="false">ROUND('[1]Инфраструктурные платежи'!$D$11+'[1]Услуги по передаче 2014'!$F$8+'[1]Время горизонтально'!T22+'[1]Инфраструктурные платежи'!$D$8,2)</f>
        <v>1869.45</v>
      </c>
      <c r="U393" s="73" t="n">
        <f aca="false">ROUND('[1]Инфраструктурные платежи'!$D$11+'[1]Услуги по передаче 2014'!$F$8+'[1]Время горизонтально'!U22+'[1]Инфраструктурные платежи'!$D$8,2)</f>
        <v>1865.58</v>
      </c>
      <c r="V393" s="73" t="n">
        <f aca="false">ROUND('[1]Инфраструктурные платежи'!$D$11+'[1]Услуги по передаче 2014'!$F$8+'[1]Время горизонтально'!V22+'[1]Инфраструктурные платежи'!$D$8,2)</f>
        <v>1909.69</v>
      </c>
      <c r="W393" s="73" t="n">
        <f aca="false">ROUND('[1]Инфраструктурные платежи'!$D$11+'[1]Услуги по передаче 2014'!$F$8+'[1]Время горизонтально'!W22+'[1]Инфраструктурные платежи'!$D$8,2)</f>
        <v>1918.78</v>
      </c>
      <c r="X393" s="73" t="n">
        <f aca="false">ROUND('[1]Инфраструктурные платежи'!$D$11+'[1]Услуги по передаче 2014'!$F$8+'[1]Время горизонтально'!X22+'[1]Инфраструктурные платежи'!$D$8,2)</f>
        <v>1909.11</v>
      </c>
      <c r="Y393" s="73" t="n">
        <f aca="false">ROUND('[1]Инфраструктурные платежи'!$D$11+'[1]Услуги по передаче 2014'!$F$8+'[1]Время горизонтально'!Y22+'[1]Инфраструктурные платежи'!$D$8,2)</f>
        <v>1828.82</v>
      </c>
      <c r="Z393" s="74"/>
    </row>
    <row r="394" customFormat="false" ht="12.45" hidden="false" customHeight="false" outlineLevel="0" collapsed="false">
      <c r="A394" s="72" t="n">
        <f aca="false">A359</f>
        <v>43661</v>
      </c>
      <c r="B394" s="73" t="n">
        <f aca="false">ROUND('[1]Инфраструктурные платежи'!$D$11+'[1]Услуги по передаче 2014'!$F$8+'[1]Время горизонтально'!B23+'[1]Инфраструктурные платежи'!$D$8,2)</f>
        <v>1649</v>
      </c>
      <c r="C394" s="73" t="n">
        <f aca="false">ROUND('[1]Инфраструктурные платежи'!$D$11+'[1]Услуги по передаче 2014'!$F$8+'[1]Время горизонтально'!C23+'[1]Инфраструктурные платежи'!$D$8,2)</f>
        <v>1578.06</v>
      </c>
      <c r="D394" s="73" t="n">
        <f aca="false">ROUND('[1]Инфраструктурные платежи'!$D$11+'[1]Услуги по передаче 2014'!$F$8+'[1]Время горизонтально'!D23+'[1]Инфраструктурные платежи'!$D$8,2)</f>
        <v>1540.57</v>
      </c>
      <c r="E394" s="73" t="n">
        <f aca="false">ROUND('[1]Инфраструктурные платежи'!$D$11+'[1]Услуги по передаче 2014'!$F$8+'[1]Время горизонтально'!E23+'[1]Инфраструктурные платежи'!$D$8,2)</f>
        <v>1463.46</v>
      </c>
      <c r="F394" s="73" t="n">
        <f aca="false">ROUND('[1]Инфраструктурные платежи'!$D$11+'[1]Услуги по передаче 2014'!$F$8+'[1]Время горизонтально'!F23+'[1]Инфраструктурные платежи'!$D$8,2)</f>
        <v>1463.28</v>
      </c>
      <c r="G394" s="73" t="n">
        <f aca="false">ROUND('[1]Инфраструктурные платежи'!$D$11+'[1]Услуги по передаче 2014'!$F$8+'[1]Время горизонтально'!G23+'[1]Инфраструктурные платежи'!$D$8,2)</f>
        <v>1554.69</v>
      </c>
      <c r="H394" s="73" t="n">
        <f aca="false">ROUND('[1]Инфраструктурные платежи'!$D$11+'[1]Услуги по передаче 2014'!$F$8+'[1]Время горизонтально'!H23+'[1]Инфраструктурные платежи'!$D$8,2)</f>
        <v>1665.82</v>
      </c>
      <c r="I394" s="73" t="n">
        <f aca="false">ROUND('[1]Инфраструктурные платежи'!$D$11+'[1]Услуги по передаче 2014'!$F$8+'[1]Время горизонтально'!I23+'[1]Инфраструктурные платежи'!$D$8,2)</f>
        <v>1949.14</v>
      </c>
      <c r="J394" s="73" t="n">
        <f aca="false">ROUND('[1]Инфраструктурные платежи'!$D$11+'[1]Услуги по передаче 2014'!$F$8+'[1]Время горизонтально'!J23+'[1]Инфраструктурные платежи'!$D$8,2)</f>
        <v>1992.62</v>
      </c>
      <c r="K394" s="73" t="n">
        <f aca="false">ROUND('[1]Инфраструктурные платежи'!$D$11+'[1]Услуги по передаче 2014'!$F$8+'[1]Время горизонтально'!K23+'[1]Инфраструктурные платежи'!$D$8,2)</f>
        <v>2023.54</v>
      </c>
      <c r="L394" s="73" t="n">
        <f aca="false">ROUND('[1]Инфраструктурные платежи'!$D$11+'[1]Услуги по передаче 2014'!$F$8+'[1]Время горизонтально'!L23+'[1]Инфраструктурные платежи'!$D$8,2)</f>
        <v>2024.03</v>
      </c>
      <c r="M394" s="73" t="n">
        <f aca="false">ROUND('[1]Инфраструктурные платежи'!$D$11+'[1]Услуги по передаче 2014'!$F$8+'[1]Время горизонтально'!M23+'[1]Инфраструктурные платежи'!$D$8,2)</f>
        <v>2026.09</v>
      </c>
      <c r="N394" s="73" t="n">
        <f aca="false">ROUND('[1]Инфраструктурные платежи'!$D$11+'[1]Услуги по передаче 2014'!$F$8+'[1]Время горизонтально'!N23+'[1]Инфраструктурные платежи'!$D$8,2)</f>
        <v>2022.52</v>
      </c>
      <c r="O394" s="73" t="n">
        <f aca="false">ROUND('[1]Инфраструктурные платежи'!$D$11+'[1]Услуги по передаче 2014'!$F$8+'[1]Время горизонтально'!O23+'[1]Инфраструктурные платежи'!$D$8,2)</f>
        <v>2023.19</v>
      </c>
      <c r="P394" s="73" t="n">
        <f aca="false">ROUND('[1]Инфраструктурные платежи'!$D$11+'[1]Услуги по передаче 2014'!$F$8+'[1]Время горизонтально'!P23+'[1]Инфраструктурные платежи'!$D$8,2)</f>
        <v>2070.14</v>
      </c>
      <c r="Q394" s="73" t="n">
        <f aca="false">ROUND('[1]Инфраструктурные платежи'!$D$11+'[1]Услуги по передаче 2014'!$F$8+'[1]Время горизонтально'!Q23+'[1]Инфраструктурные платежи'!$D$8,2)</f>
        <v>2036.95</v>
      </c>
      <c r="R394" s="73" t="n">
        <f aca="false">ROUND('[1]Инфраструктурные платежи'!$D$11+'[1]Услуги по передаче 2014'!$F$8+'[1]Время горизонтально'!R23+'[1]Инфраструктурные платежи'!$D$8,2)</f>
        <v>1979.27</v>
      </c>
      <c r="S394" s="73" t="n">
        <f aca="false">ROUND('[1]Инфраструктурные платежи'!$D$11+'[1]Услуги по передаче 2014'!$F$8+'[1]Время горизонтально'!S23+'[1]Инфраструктурные платежи'!$D$8,2)</f>
        <v>1948.84</v>
      </c>
      <c r="T394" s="73" t="n">
        <f aca="false">ROUND('[1]Инфраструктурные платежи'!$D$11+'[1]Услуги по передаче 2014'!$F$8+'[1]Время горизонтально'!T23+'[1]Инфраструктурные платежи'!$D$8,2)</f>
        <v>1945.03</v>
      </c>
      <c r="U394" s="73" t="n">
        <f aca="false">ROUND('[1]Инфраструктурные платежи'!$D$11+'[1]Услуги по передаче 2014'!$F$8+'[1]Время горизонтально'!U23+'[1]Инфраструктурные платежи'!$D$8,2)</f>
        <v>1937.56</v>
      </c>
      <c r="V394" s="73" t="n">
        <f aca="false">ROUND('[1]Инфраструктурные платежи'!$D$11+'[1]Услуги по передаче 2014'!$F$8+'[1]Время горизонтально'!V23+'[1]Инфраструктурные платежи'!$D$8,2)</f>
        <v>1939.88</v>
      </c>
      <c r="W394" s="73" t="n">
        <f aca="false">ROUND('[1]Инфраструктурные платежи'!$D$11+'[1]Услуги по передаче 2014'!$F$8+'[1]Время горизонтально'!W23+'[1]Инфраструктурные платежи'!$D$8,2)</f>
        <v>1934.13</v>
      </c>
      <c r="X394" s="73" t="n">
        <f aca="false">ROUND('[1]Инфраструктурные платежи'!$D$11+'[1]Услуги по передаче 2014'!$F$8+'[1]Время горизонтально'!X23+'[1]Инфраструктурные платежи'!$D$8,2)</f>
        <v>1907.91</v>
      </c>
      <c r="Y394" s="73" t="n">
        <f aca="false">ROUND('[1]Инфраструктурные платежи'!$D$11+'[1]Услуги по передаче 2014'!$F$8+'[1]Время горизонтально'!Y23+'[1]Инфраструктурные платежи'!$D$8,2)</f>
        <v>1756.01</v>
      </c>
      <c r="Z394" s="74"/>
    </row>
    <row r="395" customFormat="false" ht="12.45" hidden="false" customHeight="false" outlineLevel="0" collapsed="false">
      <c r="A395" s="72" t="n">
        <f aca="false">A360</f>
        <v>43662</v>
      </c>
      <c r="B395" s="73" t="n">
        <f aca="false">ROUND('[1]Инфраструктурные платежи'!$D$11+'[1]Услуги по передаче 2014'!$F$8+'[1]Время горизонтально'!B24+'[1]Инфраструктурные платежи'!$D$8,2)</f>
        <v>1591.2</v>
      </c>
      <c r="C395" s="73" t="n">
        <f aca="false">ROUND('[1]Инфраструктурные платежи'!$D$11+'[1]Услуги по передаче 2014'!$F$8+'[1]Время горизонтально'!C24+'[1]Инфраструктурные платежи'!$D$8,2)</f>
        <v>1485.69</v>
      </c>
      <c r="D395" s="73" t="n">
        <f aca="false">ROUND('[1]Инфраструктурные платежи'!$D$11+'[1]Услуги по передаче 2014'!$F$8+'[1]Время горизонтально'!D24+'[1]Инфраструктурные платежи'!$D$8,2)</f>
        <v>1443.27</v>
      </c>
      <c r="E395" s="73" t="n">
        <f aca="false">ROUND('[1]Инфраструктурные платежи'!$D$11+'[1]Услуги по передаче 2014'!$F$8+'[1]Время горизонтально'!E24+'[1]Инфраструктурные платежи'!$D$8,2)</f>
        <v>1403.66</v>
      </c>
      <c r="F395" s="73" t="n">
        <f aca="false">ROUND('[1]Инфраструктурные платежи'!$D$11+'[1]Услуги по передаче 2014'!$F$8+'[1]Время горизонтально'!F24+'[1]Инфраструктурные платежи'!$D$8,2)</f>
        <v>1422.37</v>
      </c>
      <c r="G395" s="73" t="n">
        <f aca="false">ROUND('[1]Инфраструктурные платежи'!$D$11+'[1]Услуги по передаче 2014'!$F$8+'[1]Время горизонтально'!G24+'[1]Инфраструктурные платежи'!$D$8,2)</f>
        <v>1515.51</v>
      </c>
      <c r="H395" s="73" t="n">
        <f aca="false">ROUND('[1]Инфраструктурные платежи'!$D$11+'[1]Услуги по передаче 2014'!$F$8+'[1]Время горизонтально'!H24+'[1]Инфраструктурные платежи'!$D$8,2)</f>
        <v>1675.39</v>
      </c>
      <c r="I395" s="73" t="n">
        <f aca="false">ROUND('[1]Инфраструктурные платежи'!$D$11+'[1]Услуги по передаче 2014'!$F$8+'[1]Время горизонтально'!I24+'[1]Инфраструктурные платежи'!$D$8,2)</f>
        <v>1881.96</v>
      </c>
      <c r="J395" s="73" t="n">
        <f aca="false">ROUND('[1]Инфраструктурные платежи'!$D$11+'[1]Услуги по передаче 2014'!$F$8+'[1]Время горизонтально'!J24+'[1]Инфраструктурные платежи'!$D$8,2)</f>
        <v>1961.03</v>
      </c>
      <c r="K395" s="73" t="n">
        <f aca="false">ROUND('[1]Инфраструктурные платежи'!$D$11+'[1]Услуги по передаче 2014'!$F$8+'[1]Время горизонтально'!K24+'[1]Инфраструктурные платежи'!$D$8,2)</f>
        <v>1991.48</v>
      </c>
      <c r="L395" s="73" t="n">
        <f aca="false">ROUND('[1]Инфраструктурные платежи'!$D$11+'[1]Услуги по передаче 2014'!$F$8+'[1]Время горизонтально'!L24+'[1]Инфраструктурные платежи'!$D$8,2)</f>
        <v>2005.75</v>
      </c>
      <c r="M395" s="73" t="n">
        <f aca="false">ROUND('[1]Инфраструктурные платежи'!$D$11+'[1]Услуги по передаче 2014'!$F$8+'[1]Время горизонтально'!M24+'[1]Инфраструктурные платежи'!$D$8,2)</f>
        <v>2014.51</v>
      </c>
      <c r="N395" s="73" t="n">
        <f aca="false">ROUND('[1]Инфраструктурные платежи'!$D$11+'[1]Услуги по передаче 2014'!$F$8+'[1]Время горизонтально'!N24+'[1]Инфраструктурные платежи'!$D$8,2)</f>
        <v>2003.33</v>
      </c>
      <c r="O395" s="73" t="n">
        <f aca="false">ROUND('[1]Инфраструктурные платежи'!$D$11+'[1]Услуги по передаче 2014'!$F$8+'[1]Время горизонтально'!O24+'[1]Инфраструктурные платежи'!$D$8,2)</f>
        <v>2004.07</v>
      </c>
      <c r="P395" s="73" t="n">
        <f aca="false">ROUND('[1]Инфраструктурные платежи'!$D$11+'[1]Услуги по передаче 2014'!$F$8+'[1]Время горизонтально'!P24+'[1]Инфраструктурные платежи'!$D$8,2)</f>
        <v>2021.39</v>
      </c>
      <c r="Q395" s="73" t="n">
        <f aca="false">ROUND('[1]Инфраструктурные платежи'!$D$11+'[1]Услуги по передаче 2014'!$F$8+'[1]Время горизонтально'!Q24+'[1]Инфраструктурные платежи'!$D$8,2)</f>
        <v>2004.36</v>
      </c>
      <c r="R395" s="73" t="n">
        <f aca="false">ROUND('[1]Инфраструктурные платежи'!$D$11+'[1]Услуги по передаче 2014'!$F$8+'[1]Время горизонтально'!R24+'[1]Инфраструктурные платежи'!$D$8,2)</f>
        <v>2021.63</v>
      </c>
      <c r="S395" s="73" t="n">
        <f aca="false">ROUND('[1]Инфраструктурные платежи'!$D$11+'[1]Услуги по передаче 2014'!$F$8+'[1]Время горизонтально'!S24+'[1]Инфраструктурные платежи'!$D$8,2)</f>
        <v>1983.01</v>
      </c>
      <c r="T395" s="73" t="n">
        <f aca="false">ROUND('[1]Инфраструктурные платежи'!$D$11+'[1]Услуги по передаче 2014'!$F$8+'[1]Время горизонтально'!T24+'[1]Инфраструктурные платежи'!$D$8,2)</f>
        <v>1964.66</v>
      </c>
      <c r="U395" s="73" t="n">
        <f aca="false">ROUND('[1]Инфраструктурные платежи'!$D$11+'[1]Услуги по передаче 2014'!$F$8+'[1]Время горизонтально'!U24+'[1]Инфраструктурные платежи'!$D$8,2)</f>
        <v>1929.76</v>
      </c>
      <c r="V395" s="73" t="n">
        <f aca="false">ROUND('[1]Инфраструктурные платежи'!$D$11+'[1]Услуги по передаче 2014'!$F$8+'[1]Время горизонтально'!V24+'[1]Инфраструктурные платежи'!$D$8,2)</f>
        <v>1944.05</v>
      </c>
      <c r="W395" s="73" t="n">
        <f aca="false">ROUND('[1]Инфраструктурные платежи'!$D$11+'[1]Услуги по передаче 2014'!$F$8+'[1]Время горизонтально'!W24+'[1]Инфраструктурные платежи'!$D$8,2)</f>
        <v>1933.35</v>
      </c>
      <c r="X395" s="73" t="n">
        <f aca="false">ROUND('[1]Инфраструктурные платежи'!$D$11+'[1]Услуги по передаче 2014'!$F$8+'[1]Время горизонтально'!X24+'[1]Инфраструктурные платежи'!$D$8,2)</f>
        <v>1902.09</v>
      </c>
      <c r="Y395" s="73" t="n">
        <f aca="false">ROUND('[1]Инфраструктурные платежи'!$D$11+'[1]Услуги по передаче 2014'!$F$8+'[1]Время горизонтально'!Y24+'[1]Инфраструктурные платежи'!$D$8,2)</f>
        <v>1731.92</v>
      </c>
      <c r="Z395" s="74"/>
    </row>
    <row r="396" customFormat="false" ht="12.45" hidden="false" customHeight="false" outlineLevel="0" collapsed="false">
      <c r="A396" s="72" t="n">
        <f aca="false">A361</f>
        <v>43663</v>
      </c>
      <c r="B396" s="73" t="n">
        <f aca="false">ROUND('[1]Инфраструктурные платежи'!$D$11+'[1]Услуги по передаче 2014'!$F$8+'[1]Время горизонтально'!B25+'[1]Инфраструктурные платежи'!$D$8,2)</f>
        <v>1619.59</v>
      </c>
      <c r="C396" s="73" t="n">
        <f aca="false">ROUND('[1]Инфраструктурные платежи'!$D$11+'[1]Услуги по передаче 2014'!$F$8+'[1]Время горизонтально'!C25+'[1]Инфраструктурные платежи'!$D$8,2)</f>
        <v>1522.41</v>
      </c>
      <c r="D396" s="73" t="n">
        <f aca="false">ROUND('[1]Инфраструктурные платежи'!$D$11+'[1]Услуги по передаче 2014'!$F$8+'[1]Время горизонтально'!D25+'[1]Инфраструктурные платежи'!$D$8,2)</f>
        <v>1465.9</v>
      </c>
      <c r="E396" s="73" t="n">
        <f aca="false">ROUND('[1]Инфраструктурные платежи'!$D$11+'[1]Услуги по передаче 2014'!$F$8+'[1]Время горизонтально'!E25+'[1]Инфраструктурные платежи'!$D$8,2)</f>
        <v>1429.78</v>
      </c>
      <c r="F396" s="73" t="n">
        <f aca="false">ROUND('[1]Инфраструктурные платежи'!$D$11+'[1]Услуги по передаче 2014'!$F$8+'[1]Время горизонтально'!F25+'[1]Инфраструктурные платежи'!$D$8,2)</f>
        <v>1436.94</v>
      </c>
      <c r="G396" s="73" t="n">
        <f aca="false">ROUND('[1]Инфраструктурные платежи'!$D$11+'[1]Услуги по передаче 2014'!$F$8+'[1]Время горизонтально'!G25+'[1]Инфраструктурные платежи'!$D$8,2)</f>
        <v>1552.39</v>
      </c>
      <c r="H396" s="73" t="n">
        <f aca="false">ROUND('[1]Инфраструктурные платежи'!$D$11+'[1]Услуги по передаче 2014'!$F$8+'[1]Время горизонтально'!H25+'[1]Инфраструктурные платежи'!$D$8,2)</f>
        <v>1685.03</v>
      </c>
      <c r="I396" s="73" t="n">
        <f aca="false">ROUND('[1]Инфраструктурные платежи'!$D$11+'[1]Услуги по передаче 2014'!$F$8+'[1]Время горизонтально'!I25+'[1]Инфраструктурные платежи'!$D$8,2)</f>
        <v>1957.87</v>
      </c>
      <c r="J396" s="73" t="n">
        <f aca="false">ROUND('[1]Инфраструктурные платежи'!$D$11+'[1]Услуги по передаче 2014'!$F$8+'[1]Время горизонтально'!J25+'[1]Инфраструктурные платежи'!$D$8,2)</f>
        <v>1979.62</v>
      </c>
      <c r="K396" s="73" t="n">
        <f aca="false">ROUND('[1]Инфраструктурные платежи'!$D$11+'[1]Услуги по передаче 2014'!$F$8+'[1]Время горизонтально'!K25+'[1]Инфраструктурные платежи'!$D$8,2)</f>
        <v>2076.11</v>
      </c>
      <c r="L396" s="73" t="n">
        <f aca="false">ROUND('[1]Инфраструктурные платежи'!$D$11+'[1]Услуги по передаче 2014'!$F$8+'[1]Время горизонтально'!L25+'[1]Инфраструктурные платежи'!$D$8,2)</f>
        <v>2094</v>
      </c>
      <c r="M396" s="73" t="n">
        <f aca="false">ROUND('[1]Инфраструктурные платежи'!$D$11+'[1]Услуги по передаче 2014'!$F$8+'[1]Время горизонтально'!M25+'[1]Инфраструктурные платежи'!$D$8,2)</f>
        <v>2126.85</v>
      </c>
      <c r="N396" s="73" t="n">
        <f aca="false">ROUND('[1]Инфраструктурные платежи'!$D$11+'[1]Услуги по передаче 2014'!$F$8+'[1]Время горизонтально'!N25+'[1]Инфраструктурные платежи'!$D$8,2)</f>
        <v>2120.82</v>
      </c>
      <c r="O396" s="73" t="n">
        <f aca="false">ROUND('[1]Инфраструктурные платежи'!$D$11+'[1]Услуги по передаче 2014'!$F$8+'[1]Время горизонтально'!O25+'[1]Инфраструктурные платежи'!$D$8,2)</f>
        <v>2095.75</v>
      </c>
      <c r="P396" s="73" t="n">
        <f aca="false">ROUND('[1]Инфраструктурные платежи'!$D$11+'[1]Услуги по передаче 2014'!$F$8+'[1]Время горизонтально'!P25+'[1]Инфраструктурные платежи'!$D$8,2)</f>
        <v>2138.01</v>
      </c>
      <c r="Q396" s="73" t="n">
        <f aca="false">ROUND('[1]Инфраструктурные платежи'!$D$11+'[1]Услуги по передаче 2014'!$F$8+'[1]Время горизонтально'!Q25+'[1]Инфраструктурные платежи'!$D$8,2)</f>
        <v>2084.95</v>
      </c>
      <c r="R396" s="73" t="n">
        <f aca="false">ROUND('[1]Инфраструктурные платежи'!$D$11+'[1]Услуги по передаче 2014'!$F$8+'[1]Время горизонтально'!R25+'[1]Инфраструктурные платежи'!$D$8,2)</f>
        <v>2077.58</v>
      </c>
      <c r="S396" s="73" t="n">
        <f aca="false">ROUND('[1]Инфраструктурные платежи'!$D$11+'[1]Услуги по передаче 2014'!$F$8+'[1]Время горизонтально'!S25+'[1]Инфраструктурные платежи'!$D$8,2)</f>
        <v>2013.39</v>
      </c>
      <c r="T396" s="73" t="n">
        <f aca="false">ROUND('[1]Инфраструктурные платежи'!$D$11+'[1]Услуги по передаче 2014'!$F$8+'[1]Время горизонтально'!T25+'[1]Инфраструктурные платежи'!$D$8,2)</f>
        <v>1980.77</v>
      </c>
      <c r="U396" s="73" t="n">
        <f aca="false">ROUND('[1]Инфраструктурные платежи'!$D$11+'[1]Услуги по передаче 2014'!$F$8+'[1]Время горизонтально'!U25+'[1]Инфраструктурные платежи'!$D$8,2)</f>
        <v>1964.42</v>
      </c>
      <c r="V396" s="73" t="n">
        <f aca="false">ROUND('[1]Инфраструктурные платежи'!$D$11+'[1]Услуги по передаче 2014'!$F$8+'[1]Время горизонтально'!V25+'[1]Инфраструктурные платежи'!$D$8,2)</f>
        <v>1971.68</v>
      </c>
      <c r="W396" s="73" t="n">
        <f aca="false">ROUND('[1]Инфраструктурные платежи'!$D$11+'[1]Услуги по передаче 2014'!$F$8+'[1]Время горизонтально'!W25+'[1]Инфраструктурные платежи'!$D$8,2)</f>
        <v>1959.13</v>
      </c>
      <c r="X396" s="73" t="n">
        <f aca="false">ROUND('[1]Инфраструктурные платежи'!$D$11+'[1]Услуги по передаче 2014'!$F$8+'[1]Время горизонтально'!X25+'[1]Инфраструктурные платежи'!$D$8,2)</f>
        <v>1923.71</v>
      </c>
      <c r="Y396" s="73" t="n">
        <f aca="false">ROUND('[1]Инфраструктурные платежи'!$D$11+'[1]Услуги по передаче 2014'!$F$8+'[1]Время горизонтально'!Y25+'[1]Инфраструктурные платежи'!$D$8,2)</f>
        <v>1736.39</v>
      </c>
      <c r="Z396" s="74"/>
    </row>
    <row r="397" customFormat="false" ht="12.45" hidden="false" customHeight="false" outlineLevel="0" collapsed="false">
      <c r="A397" s="72" t="n">
        <f aca="false">A362</f>
        <v>43664</v>
      </c>
      <c r="B397" s="73" t="n">
        <f aca="false">ROUND('[1]Инфраструктурные платежи'!$D$11+'[1]Услуги по передаче 2014'!$F$8+'[1]Время горизонтально'!B26+'[1]Инфраструктурные платежи'!$D$8,2)</f>
        <v>1597.32</v>
      </c>
      <c r="C397" s="73" t="n">
        <f aca="false">ROUND('[1]Инфраструктурные платежи'!$D$11+'[1]Услуги по передаче 2014'!$F$8+'[1]Время горизонтально'!C26+'[1]Инфраструктурные платежи'!$D$8,2)</f>
        <v>1487.45</v>
      </c>
      <c r="D397" s="73" t="n">
        <f aca="false">ROUND('[1]Инфраструктурные платежи'!$D$11+'[1]Услуги по передаче 2014'!$F$8+'[1]Время горизонтально'!D26+'[1]Инфраструктурные платежи'!$D$8,2)</f>
        <v>1443.18</v>
      </c>
      <c r="E397" s="73" t="n">
        <f aca="false">ROUND('[1]Инфраструктурные платежи'!$D$11+'[1]Услуги по передаче 2014'!$F$8+'[1]Время горизонтально'!E26+'[1]Инфраструктурные платежи'!$D$8,2)</f>
        <v>1407.07</v>
      </c>
      <c r="F397" s="73" t="n">
        <f aca="false">ROUND('[1]Инфраструктурные платежи'!$D$11+'[1]Услуги по передаче 2014'!$F$8+'[1]Время горизонтально'!F26+'[1]Инфраструктурные платежи'!$D$8,2)</f>
        <v>1412.54</v>
      </c>
      <c r="G397" s="73" t="n">
        <f aca="false">ROUND('[1]Инфраструктурные платежи'!$D$11+'[1]Услуги по передаче 2014'!$F$8+'[1]Время горизонтально'!G26+'[1]Инфраструктурные платежи'!$D$8,2)</f>
        <v>1494.28</v>
      </c>
      <c r="H397" s="73" t="n">
        <f aca="false">ROUND('[1]Инфраструктурные платежи'!$D$11+'[1]Услуги по передаче 2014'!$F$8+'[1]Время горизонтально'!H26+'[1]Инфраструктурные платежи'!$D$8,2)</f>
        <v>1658.55</v>
      </c>
      <c r="I397" s="73" t="n">
        <f aca="false">ROUND('[1]Инфраструктурные платежи'!$D$11+'[1]Услуги по передаче 2014'!$F$8+'[1]Время горизонтально'!I26+'[1]Инфраструктурные платежи'!$D$8,2)</f>
        <v>1950.43</v>
      </c>
      <c r="J397" s="73" t="n">
        <f aca="false">ROUND('[1]Инфраструктурные платежи'!$D$11+'[1]Услуги по передаче 2014'!$F$8+'[1]Время горизонтально'!J26+'[1]Инфраструктурные платежи'!$D$8,2)</f>
        <v>1993.94</v>
      </c>
      <c r="K397" s="73" t="n">
        <f aca="false">ROUND('[1]Инфраструктурные платежи'!$D$11+'[1]Услуги по передаче 2014'!$F$8+'[1]Время горизонтально'!K26+'[1]Инфраструктурные платежи'!$D$8,2)</f>
        <v>2050.29</v>
      </c>
      <c r="L397" s="73" t="n">
        <f aca="false">ROUND('[1]Инфраструктурные платежи'!$D$11+'[1]Услуги по передаче 2014'!$F$8+'[1]Время горизонтально'!L26+'[1]Инфраструктурные платежи'!$D$8,2)</f>
        <v>2068.36</v>
      </c>
      <c r="M397" s="73" t="n">
        <f aca="false">ROUND('[1]Инфраструктурные платежи'!$D$11+'[1]Услуги по передаче 2014'!$F$8+'[1]Время горизонтально'!M26+'[1]Инфраструктурные платежи'!$D$8,2)</f>
        <v>2088.56</v>
      </c>
      <c r="N397" s="73" t="n">
        <f aca="false">ROUND('[1]Инфраструктурные платежи'!$D$11+'[1]Услуги по передаче 2014'!$F$8+'[1]Время горизонтально'!N26+'[1]Инфраструктурные платежи'!$D$8,2)</f>
        <v>2065.39</v>
      </c>
      <c r="O397" s="73" t="n">
        <f aca="false">ROUND('[1]Инфраструктурные платежи'!$D$11+'[1]Услуги по передаче 2014'!$F$8+'[1]Время горизонтально'!O26+'[1]Инфраструктурные платежи'!$D$8,2)</f>
        <v>2074.66</v>
      </c>
      <c r="P397" s="73" t="n">
        <f aca="false">ROUND('[1]Инфраструктурные платежи'!$D$11+'[1]Услуги по передаче 2014'!$F$8+'[1]Время горизонтально'!P26+'[1]Инфраструктурные платежи'!$D$8,2)</f>
        <v>2114.16</v>
      </c>
      <c r="Q397" s="73" t="n">
        <f aca="false">ROUND('[1]Инфраструктурные платежи'!$D$11+'[1]Услуги по передаче 2014'!$F$8+'[1]Время горизонтально'!Q26+'[1]Инфраструктурные платежи'!$D$8,2)</f>
        <v>2149.58</v>
      </c>
      <c r="R397" s="73" t="n">
        <f aca="false">ROUND('[1]Инфраструктурные платежи'!$D$11+'[1]Услуги по передаче 2014'!$F$8+'[1]Время горизонтально'!R26+'[1]Инфраструктурные платежи'!$D$8,2)</f>
        <v>2113.29</v>
      </c>
      <c r="S397" s="73" t="n">
        <f aca="false">ROUND('[1]Инфраструктурные платежи'!$D$11+'[1]Услуги по передаче 2014'!$F$8+'[1]Время горизонтально'!S26+'[1]Инфраструктурные платежи'!$D$8,2)</f>
        <v>2061.23</v>
      </c>
      <c r="T397" s="73" t="n">
        <f aca="false">ROUND('[1]Инфраструктурные платежи'!$D$11+'[1]Услуги по передаче 2014'!$F$8+'[1]Время горизонтально'!T26+'[1]Инфраструктурные платежи'!$D$8,2)</f>
        <v>2026.21</v>
      </c>
      <c r="U397" s="73" t="n">
        <f aca="false">ROUND('[1]Инфраструктурные платежи'!$D$11+'[1]Услуги по передаче 2014'!$F$8+'[1]Время горизонтально'!U26+'[1]Инфраструктурные платежи'!$D$8,2)</f>
        <v>1984.43</v>
      </c>
      <c r="V397" s="73" t="n">
        <f aca="false">ROUND('[1]Инфраструктурные платежи'!$D$11+'[1]Услуги по передаче 2014'!$F$8+'[1]Время горизонтально'!V26+'[1]Инфраструктурные платежи'!$D$8,2)</f>
        <v>1970.49</v>
      </c>
      <c r="W397" s="73" t="n">
        <f aca="false">ROUND('[1]Инфраструктурные платежи'!$D$11+'[1]Услуги по передаче 2014'!$F$8+'[1]Время горизонтально'!W26+'[1]Инфраструктурные платежи'!$D$8,2)</f>
        <v>1959.5</v>
      </c>
      <c r="X397" s="73" t="n">
        <f aca="false">ROUND('[1]Инфраструктурные платежи'!$D$11+'[1]Услуги по передаче 2014'!$F$8+'[1]Время горизонтально'!X26+'[1]Инфраструктурные платежи'!$D$8,2)</f>
        <v>1892.5</v>
      </c>
      <c r="Y397" s="73" t="n">
        <f aca="false">ROUND('[1]Инфраструктурные платежи'!$D$11+'[1]Услуги по передаче 2014'!$F$8+'[1]Время горизонтально'!Y26+'[1]Инфраструктурные платежи'!$D$8,2)</f>
        <v>1748.11</v>
      </c>
      <c r="Z397" s="74"/>
    </row>
    <row r="398" customFormat="false" ht="12.45" hidden="false" customHeight="false" outlineLevel="0" collapsed="false">
      <c r="A398" s="72" t="n">
        <f aca="false">A363</f>
        <v>43665</v>
      </c>
      <c r="B398" s="73" t="n">
        <f aca="false">ROUND('[1]Инфраструктурные платежи'!$D$11+'[1]Услуги по передаче 2014'!$F$8+'[1]Время горизонтально'!B27+'[1]Инфраструктурные платежи'!$D$8,2)</f>
        <v>1668.12</v>
      </c>
      <c r="C398" s="73" t="n">
        <f aca="false">ROUND('[1]Инфраструктурные платежи'!$D$11+'[1]Услуги по передаче 2014'!$F$8+'[1]Время горизонтально'!C27+'[1]Инфраструктурные платежи'!$D$8,2)</f>
        <v>1599.28</v>
      </c>
      <c r="D398" s="73" t="n">
        <f aca="false">ROUND('[1]Инфраструктурные платежи'!$D$11+'[1]Услуги по передаче 2014'!$F$8+'[1]Время горизонтально'!D27+'[1]Инфраструктурные платежи'!$D$8,2)</f>
        <v>1537.54</v>
      </c>
      <c r="E398" s="73" t="n">
        <f aca="false">ROUND('[1]Инфраструктурные платежи'!$D$11+'[1]Услуги по передаче 2014'!$F$8+'[1]Время горизонтально'!E27+'[1]Инфраструктурные платежи'!$D$8,2)</f>
        <v>1494.73</v>
      </c>
      <c r="F398" s="73" t="n">
        <f aca="false">ROUND('[1]Инфраструктурные платежи'!$D$11+'[1]Услуги по передаче 2014'!$F$8+'[1]Время горизонтально'!F27+'[1]Инфраструктурные платежи'!$D$8,2)</f>
        <v>1511.85</v>
      </c>
      <c r="G398" s="73" t="n">
        <f aca="false">ROUND('[1]Инфраструктурные платежи'!$D$11+'[1]Услуги по передаче 2014'!$F$8+'[1]Время горизонтально'!G27+'[1]Инфраструктурные платежи'!$D$8,2)</f>
        <v>1634.47</v>
      </c>
      <c r="H398" s="73" t="n">
        <f aca="false">ROUND('[1]Инфраструктурные платежи'!$D$11+'[1]Услуги по передаче 2014'!$F$8+'[1]Время горизонтально'!H27+'[1]Инфраструктурные платежи'!$D$8,2)</f>
        <v>1782.76</v>
      </c>
      <c r="I398" s="73" t="n">
        <f aca="false">ROUND('[1]Инфраструктурные платежи'!$D$11+'[1]Услуги по передаче 2014'!$F$8+'[1]Время горизонтально'!I27+'[1]Инфраструктурные платежи'!$D$8,2)</f>
        <v>1959.95</v>
      </c>
      <c r="J398" s="73" t="n">
        <f aca="false">ROUND('[1]Инфраструктурные платежи'!$D$11+'[1]Услуги по передаче 2014'!$F$8+'[1]Время горизонтально'!J27+'[1]Инфраструктурные платежи'!$D$8,2)</f>
        <v>2054.77</v>
      </c>
      <c r="K398" s="73" t="n">
        <f aca="false">ROUND('[1]Инфраструктурные платежи'!$D$11+'[1]Услуги по передаче 2014'!$F$8+'[1]Время горизонтально'!K27+'[1]Инфраструктурные платежи'!$D$8,2)</f>
        <v>2144.67</v>
      </c>
      <c r="L398" s="73" t="n">
        <f aca="false">ROUND('[1]Инфраструктурные платежи'!$D$11+'[1]Услуги по передаче 2014'!$F$8+'[1]Время горизонтально'!L27+'[1]Инфраструктурные платежи'!$D$8,2)</f>
        <v>2169.01</v>
      </c>
      <c r="M398" s="73" t="n">
        <f aca="false">ROUND('[1]Инфраструктурные платежи'!$D$11+'[1]Услуги по передаче 2014'!$F$8+'[1]Время горизонтально'!M27+'[1]Инфраструктурные платежи'!$D$8,2)</f>
        <v>2179.75</v>
      </c>
      <c r="N398" s="73" t="n">
        <f aca="false">ROUND('[1]Инфраструктурные платежи'!$D$11+'[1]Услуги по передаче 2014'!$F$8+'[1]Время горизонтально'!N27+'[1]Инфраструктурные платежи'!$D$8,2)</f>
        <v>2166.46</v>
      </c>
      <c r="O398" s="73" t="n">
        <f aca="false">ROUND('[1]Инфраструктурные платежи'!$D$11+'[1]Услуги по передаче 2014'!$F$8+'[1]Время горизонтально'!O27+'[1]Инфраструктурные платежи'!$D$8,2)</f>
        <v>2176.74</v>
      </c>
      <c r="P398" s="73" t="n">
        <f aca="false">ROUND('[1]Инфраструктурные платежи'!$D$11+'[1]Услуги по передаче 2014'!$F$8+'[1]Время горизонтально'!P27+'[1]Инфраструктурные платежи'!$D$8,2)</f>
        <v>2194.87</v>
      </c>
      <c r="Q398" s="73" t="n">
        <f aca="false">ROUND('[1]Инфраструктурные платежи'!$D$11+'[1]Услуги по передаче 2014'!$F$8+'[1]Время горизонтально'!Q27+'[1]Инфраструктурные платежи'!$D$8,2)</f>
        <v>2180.49</v>
      </c>
      <c r="R398" s="73" t="n">
        <f aca="false">ROUND('[1]Инфраструктурные платежи'!$D$11+'[1]Услуги по передаче 2014'!$F$8+'[1]Время горизонтально'!R27+'[1]Инфраструктурные платежи'!$D$8,2)</f>
        <v>2175.12</v>
      </c>
      <c r="S398" s="73" t="n">
        <f aca="false">ROUND('[1]Инфраструктурные платежи'!$D$11+'[1]Услуги по передаче 2014'!$F$8+'[1]Время горизонтально'!S27+'[1]Инфраструктурные платежи'!$D$8,2)</f>
        <v>2159.08</v>
      </c>
      <c r="T398" s="73" t="n">
        <f aca="false">ROUND('[1]Инфраструктурные платежи'!$D$11+'[1]Услуги по передаче 2014'!$F$8+'[1]Время горизонтально'!T27+'[1]Инфраструктурные платежи'!$D$8,2)</f>
        <v>2107.45</v>
      </c>
      <c r="U398" s="73" t="n">
        <f aca="false">ROUND('[1]Инфраструктурные платежи'!$D$11+'[1]Услуги по передаче 2014'!$F$8+'[1]Время горизонтально'!U27+'[1]Инфраструктурные платежи'!$D$8,2)</f>
        <v>2069.81</v>
      </c>
      <c r="V398" s="73" t="n">
        <f aca="false">ROUND('[1]Инфраструктурные платежи'!$D$11+'[1]Услуги по передаче 2014'!$F$8+'[1]Время горизонтально'!V27+'[1]Инфраструктурные платежи'!$D$8,2)</f>
        <v>2078.64</v>
      </c>
      <c r="W398" s="73" t="n">
        <f aca="false">ROUND('[1]Инфраструктурные платежи'!$D$11+'[1]Услуги по передаче 2014'!$F$8+'[1]Время горизонтально'!W27+'[1]Инфраструктурные платежи'!$D$8,2)</f>
        <v>2057.1</v>
      </c>
      <c r="X398" s="73" t="n">
        <f aca="false">ROUND('[1]Инфраструктурные платежи'!$D$11+'[1]Услуги по передаче 2014'!$F$8+'[1]Время горизонтально'!X27+'[1]Инфраструктурные платежи'!$D$8,2)</f>
        <v>1970.33</v>
      </c>
      <c r="Y398" s="73" t="n">
        <f aca="false">ROUND('[1]Инфраструктурные платежи'!$D$11+'[1]Услуги по передаче 2014'!$F$8+'[1]Время горизонтально'!Y27+'[1]Инфраструктурные платежи'!$D$8,2)</f>
        <v>1826.04</v>
      </c>
      <c r="Z398" s="74"/>
    </row>
    <row r="399" customFormat="false" ht="12.45" hidden="false" customHeight="false" outlineLevel="0" collapsed="false">
      <c r="A399" s="72" t="n">
        <f aca="false">A364</f>
        <v>43666</v>
      </c>
      <c r="B399" s="73" t="n">
        <f aca="false">ROUND('[1]Инфраструктурные платежи'!$D$11+'[1]Услуги по передаче 2014'!$F$8+'[1]Время горизонтально'!B28+'[1]Инфраструктурные платежи'!$D$8,2)</f>
        <v>1752.05</v>
      </c>
      <c r="C399" s="73" t="n">
        <f aca="false">ROUND('[1]Инфраструктурные платежи'!$D$11+'[1]Услуги по передаче 2014'!$F$8+'[1]Время горизонтально'!C28+'[1]Инфраструктурные платежи'!$D$8,2)</f>
        <v>1707.84</v>
      </c>
      <c r="D399" s="73" t="n">
        <f aca="false">ROUND('[1]Инфраструктурные платежи'!$D$11+'[1]Услуги по передаче 2014'!$F$8+'[1]Время горизонтально'!D28+'[1]Инфраструктурные платежи'!$D$8,2)</f>
        <v>1658.96</v>
      </c>
      <c r="E399" s="73" t="n">
        <f aca="false">ROUND('[1]Инфраструктурные платежи'!$D$11+'[1]Услуги по передаче 2014'!$F$8+'[1]Время горизонтально'!E28+'[1]Инфраструктурные платежи'!$D$8,2)</f>
        <v>1626.87</v>
      </c>
      <c r="F399" s="73" t="n">
        <f aca="false">ROUND('[1]Инфраструктурные платежи'!$D$11+'[1]Услуги по передаче 2014'!$F$8+'[1]Время горизонтально'!F28+'[1]Инфраструктурные платежи'!$D$8,2)</f>
        <v>1592.83</v>
      </c>
      <c r="G399" s="73" t="n">
        <f aca="false">ROUND('[1]Инфраструктурные платежи'!$D$11+'[1]Услуги по передаче 2014'!$F$8+'[1]Время горизонтально'!G28+'[1]Инфраструктурные платежи'!$D$8,2)</f>
        <v>1678.29</v>
      </c>
      <c r="H399" s="73" t="n">
        <f aca="false">ROUND('[1]Инфраструктурные платежи'!$D$11+'[1]Услуги по передаче 2014'!$F$8+'[1]Время горизонтально'!H28+'[1]Инфраструктурные платежи'!$D$8,2)</f>
        <v>1723.01</v>
      </c>
      <c r="I399" s="73" t="n">
        <f aca="false">ROUND('[1]Инфраструктурные платежи'!$D$11+'[1]Услуги по передаче 2014'!$F$8+'[1]Время горизонтально'!I28+'[1]Инфраструктурные платежи'!$D$8,2)</f>
        <v>1930.07</v>
      </c>
      <c r="J399" s="73" t="n">
        <f aca="false">ROUND('[1]Инфраструктурные платежи'!$D$11+'[1]Услуги по передаче 2014'!$F$8+'[1]Время горизонтально'!J28+'[1]Инфраструктурные платежи'!$D$8,2)</f>
        <v>2064.67</v>
      </c>
      <c r="K399" s="73" t="n">
        <f aca="false">ROUND('[1]Инфраструктурные платежи'!$D$11+'[1]Услуги по передаче 2014'!$F$8+'[1]Время горизонтально'!K28+'[1]Инфраструктурные платежи'!$D$8,2)</f>
        <v>2136.97</v>
      </c>
      <c r="L399" s="73" t="n">
        <f aca="false">ROUND('[1]Инфраструктурные платежи'!$D$11+'[1]Услуги по передаче 2014'!$F$8+'[1]Время горизонтально'!L28+'[1]Инфраструктурные платежи'!$D$8,2)</f>
        <v>2183.67</v>
      </c>
      <c r="M399" s="73" t="n">
        <f aca="false">ROUND('[1]Инфраструктурные платежи'!$D$11+'[1]Услуги по передаче 2014'!$F$8+'[1]Время горизонтально'!M28+'[1]Инфраструктурные платежи'!$D$8,2)</f>
        <v>2199.63</v>
      </c>
      <c r="N399" s="73" t="n">
        <f aca="false">ROUND('[1]Инфраструктурные платежи'!$D$11+'[1]Услуги по передаче 2014'!$F$8+'[1]Время горизонтально'!N28+'[1]Инфраструктурные платежи'!$D$8,2)</f>
        <v>2194.24</v>
      </c>
      <c r="O399" s="73" t="n">
        <f aca="false">ROUND('[1]Инфраструктурные платежи'!$D$11+'[1]Услуги по передаче 2014'!$F$8+'[1]Время горизонтально'!O28+'[1]Инфраструктурные платежи'!$D$8,2)</f>
        <v>2221.86</v>
      </c>
      <c r="P399" s="73" t="n">
        <f aca="false">ROUND('[1]Инфраструктурные платежи'!$D$11+'[1]Услуги по передаче 2014'!$F$8+'[1]Время горизонтально'!P28+'[1]Инфраструктурные платежи'!$D$8,2)</f>
        <v>2263.32</v>
      </c>
      <c r="Q399" s="73" t="n">
        <f aca="false">ROUND('[1]Инфраструктурные платежи'!$D$11+'[1]Услуги по передаче 2014'!$F$8+'[1]Время горизонтально'!Q28+'[1]Инфраструктурные платежи'!$D$8,2)</f>
        <v>2247.38</v>
      </c>
      <c r="R399" s="73" t="n">
        <f aca="false">ROUND('[1]Инфраструктурные платежи'!$D$11+'[1]Услуги по передаче 2014'!$F$8+'[1]Время горизонтально'!R28+'[1]Инфраструктурные платежи'!$D$8,2)</f>
        <v>2202.35</v>
      </c>
      <c r="S399" s="73" t="n">
        <f aca="false">ROUND('[1]Инфраструктурные платежи'!$D$11+'[1]Услуги по передаче 2014'!$F$8+'[1]Время горизонтально'!S28+'[1]Инфраструктурные платежи'!$D$8,2)</f>
        <v>2175.05</v>
      </c>
      <c r="T399" s="73" t="n">
        <f aca="false">ROUND('[1]Инфраструктурные платежи'!$D$11+'[1]Услуги по передаче 2014'!$F$8+'[1]Время горизонтально'!T28+'[1]Инфраструктурные платежи'!$D$8,2)</f>
        <v>2153.62</v>
      </c>
      <c r="U399" s="73" t="n">
        <f aca="false">ROUND('[1]Инфраструктурные платежи'!$D$11+'[1]Услуги по передаче 2014'!$F$8+'[1]Время горизонтально'!U28+'[1]Инфраструктурные платежи'!$D$8,2)</f>
        <v>2146.87</v>
      </c>
      <c r="V399" s="73" t="n">
        <f aca="false">ROUND('[1]Инфраструктурные платежи'!$D$11+'[1]Услуги по передаче 2014'!$F$8+'[1]Время горизонтально'!V28+'[1]Инфраструктурные платежи'!$D$8,2)</f>
        <v>2117.56</v>
      </c>
      <c r="W399" s="73" t="n">
        <f aca="false">ROUND('[1]Инфраструктурные платежи'!$D$11+'[1]Услуги по передаче 2014'!$F$8+'[1]Время горизонтально'!W28+'[1]Инфраструктурные платежи'!$D$8,2)</f>
        <v>2220.77</v>
      </c>
      <c r="X399" s="73" t="n">
        <f aca="false">ROUND('[1]Инфраструктурные платежи'!$D$11+'[1]Услуги по передаче 2014'!$F$8+'[1]Время горизонтально'!X28+'[1]Инфраструктурные платежи'!$D$8,2)</f>
        <v>2009.6</v>
      </c>
      <c r="Y399" s="73" t="n">
        <f aca="false">ROUND('[1]Инфраструктурные платежи'!$D$11+'[1]Услуги по передаче 2014'!$F$8+'[1]Время горизонтально'!Y28+'[1]Инфраструктурные платежи'!$D$8,2)</f>
        <v>1879.81</v>
      </c>
      <c r="Z399" s="74"/>
    </row>
    <row r="400" customFormat="false" ht="12.45" hidden="false" customHeight="false" outlineLevel="0" collapsed="false">
      <c r="A400" s="72" t="n">
        <f aca="false">A365</f>
        <v>43667</v>
      </c>
      <c r="B400" s="73" t="n">
        <f aca="false">ROUND('[1]Инфраструктурные платежи'!$D$11+'[1]Услуги по передаче 2014'!$F$8+'[1]Время горизонтально'!B29+'[1]Инфраструктурные платежи'!$D$8,2)</f>
        <v>1725.9</v>
      </c>
      <c r="C400" s="73" t="n">
        <f aca="false">ROUND('[1]Инфраструктурные платежи'!$D$11+'[1]Услуги по передаче 2014'!$F$8+'[1]Время горизонтально'!C29+'[1]Инфраструктурные платежи'!$D$8,2)</f>
        <v>1634.46</v>
      </c>
      <c r="D400" s="73" t="n">
        <f aca="false">ROUND('[1]Инфраструктурные платежи'!$D$11+'[1]Услуги по передаче 2014'!$F$8+'[1]Время горизонтально'!D29+'[1]Инфраструктурные платежи'!$D$8,2)</f>
        <v>1556.54</v>
      </c>
      <c r="E400" s="73" t="n">
        <f aca="false">ROUND('[1]Инфраструктурные платежи'!$D$11+'[1]Услуги по передаче 2014'!$F$8+'[1]Время горизонтально'!E29+'[1]Инфраструктурные платежи'!$D$8,2)</f>
        <v>1503.56</v>
      </c>
      <c r="F400" s="73" t="n">
        <f aca="false">ROUND('[1]Инфраструктурные платежи'!$D$11+'[1]Услуги по передаче 2014'!$F$8+'[1]Время горизонтально'!F29+'[1]Инфраструктурные платежи'!$D$8,2)</f>
        <v>1487.19</v>
      </c>
      <c r="G400" s="73" t="n">
        <f aca="false">ROUND('[1]Инфраструктурные платежи'!$D$11+'[1]Услуги по передаче 2014'!$F$8+'[1]Время горизонтально'!G29+'[1]Инфраструктурные платежи'!$D$8,2)</f>
        <v>1526.54</v>
      </c>
      <c r="H400" s="73" t="n">
        <f aca="false">ROUND('[1]Инфраструктурные платежи'!$D$11+'[1]Услуги по передаче 2014'!$F$8+'[1]Время горизонтально'!H29+'[1]Инфраструктурные платежи'!$D$8,2)</f>
        <v>1539.35</v>
      </c>
      <c r="I400" s="73" t="n">
        <f aca="false">ROUND('[1]Инфраструктурные платежи'!$D$11+'[1]Услуги по передаче 2014'!$F$8+'[1]Время горизонтально'!I29+'[1]Инфраструктурные платежи'!$D$8,2)</f>
        <v>1663.37</v>
      </c>
      <c r="J400" s="73" t="n">
        <f aca="false">ROUND('[1]Инфраструктурные платежи'!$D$11+'[1]Услуги по передаче 2014'!$F$8+'[1]Время горизонтально'!J29+'[1]Инфраструктурные платежи'!$D$8,2)</f>
        <v>1955.77</v>
      </c>
      <c r="K400" s="73" t="n">
        <f aca="false">ROUND('[1]Инфраструктурные платежи'!$D$11+'[1]Услуги по передаче 2014'!$F$8+'[1]Время горизонтально'!K29+'[1]Инфраструктурные платежи'!$D$8,2)</f>
        <v>1974.72</v>
      </c>
      <c r="L400" s="73" t="n">
        <f aca="false">ROUND('[1]Инфраструктурные платежи'!$D$11+'[1]Услуги по передаче 2014'!$F$8+'[1]Время горизонтально'!L29+'[1]Инфраструктурные платежи'!$D$8,2)</f>
        <v>1974.1</v>
      </c>
      <c r="M400" s="73" t="n">
        <f aca="false">ROUND('[1]Инфраструктурные платежи'!$D$11+'[1]Услуги по передаче 2014'!$F$8+'[1]Время горизонтально'!M29+'[1]Инфраструктурные платежи'!$D$8,2)</f>
        <v>1990.09</v>
      </c>
      <c r="N400" s="73" t="n">
        <f aca="false">ROUND('[1]Инфраструктурные платежи'!$D$11+'[1]Услуги по передаче 2014'!$F$8+'[1]Время горизонтально'!N29+'[1]Инфраструктурные платежи'!$D$8,2)</f>
        <v>2000.6</v>
      </c>
      <c r="O400" s="73" t="n">
        <f aca="false">ROUND('[1]Инфраструктурные платежи'!$D$11+'[1]Услуги по передаче 2014'!$F$8+'[1]Время горизонтально'!O29+'[1]Инфраструктурные платежи'!$D$8,2)</f>
        <v>2000.79</v>
      </c>
      <c r="P400" s="73" t="n">
        <f aca="false">ROUND('[1]Инфраструктурные платежи'!$D$11+'[1]Услуги по передаче 2014'!$F$8+'[1]Время горизонтально'!P29+'[1]Инфраструктурные платежи'!$D$8,2)</f>
        <v>1999.97</v>
      </c>
      <c r="Q400" s="73" t="n">
        <f aca="false">ROUND('[1]Инфраструктурные платежи'!$D$11+'[1]Услуги по передаче 2014'!$F$8+'[1]Время горизонтально'!Q29+'[1]Инфраструктурные платежи'!$D$8,2)</f>
        <v>1998.48</v>
      </c>
      <c r="R400" s="73" t="n">
        <f aca="false">ROUND('[1]Инфраструктурные платежи'!$D$11+'[1]Услуги по передаче 2014'!$F$8+'[1]Время горизонтально'!R29+'[1]Инфраструктурные платежи'!$D$8,2)</f>
        <v>2004.09</v>
      </c>
      <c r="S400" s="73" t="n">
        <f aca="false">ROUND('[1]Инфраструктурные платежи'!$D$11+'[1]Услуги по передаче 2014'!$F$8+'[1]Время горизонтально'!S29+'[1]Инфраструктурные платежи'!$D$8,2)</f>
        <v>1980.96</v>
      </c>
      <c r="T400" s="73" t="n">
        <f aca="false">ROUND('[1]Инфраструктурные платежи'!$D$11+'[1]Услуги по передаче 2014'!$F$8+'[1]Время горизонтально'!T29+'[1]Инфраструктурные платежи'!$D$8,2)</f>
        <v>1974.42</v>
      </c>
      <c r="U400" s="73" t="n">
        <f aca="false">ROUND('[1]Инфраструктурные платежи'!$D$11+'[1]Услуги по передаче 2014'!$F$8+'[1]Время горизонтально'!U29+'[1]Инфраструктурные платежи'!$D$8,2)</f>
        <v>1972.96</v>
      </c>
      <c r="V400" s="73" t="n">
        <f aca="false">ROUND('[1]Инфраструктурные платежи'!$D$11+'[1]Услуги по передаче 2014'!$F$8+'[1]Время горизонтально'!V29+'[1]Инфраструктурные платежи'!$D$8,2)</f>
        <v>1975.93</v>
      </c>
      <c r="W400" s="73" t="n">
        <f aca="false">ROUND('[1]Инфраструктурные платежи'!$D$11+'[1]Услуги по передаче 2014'!$F$8+'[1]Время горизонтально'!W29+'[1]Инфраструктурные платежи'!$D$8,2)</f>
        <v>1971.11</v>
      </c>
      <c r="X400" s="73" t="n">
        <f aca="false">ROUND('[1]Инфраструктурные платежи'!$D$11+'[1]Услуги по передаче 2014'!$F$8+'[1]Время горизонтально'!X29+'[1]Инфраструктурные платежи'!$D$8,2)</f>
        <v>1939.41</v>
      </c>
      <c r="Y400" s="73" t="n">
        <f aca="false">ROUND('[1]Инфраструктурные платежи'!$D$11+'[1]Услуги по передаче 2014'!$F$8+'[1]Время горизонтально'!Y29+'[1]Инфраструктурные платежи'!$D$8,2)</f>
        <v>1834.86</v>
      </c>
      <c r="Z400" s="74"/>
    </row>
    <row r="401" customFormat="false" ht="12.45" hidden="false" customHeight="false" outlineLevel="0" collapsed="false">
      <c r="A401" s="72" t="n">
        <f aca="false">A366</f>
        <v>43668</v>
      </c>
      <c r="B401" s="73" t="n">
        <f aca="false">ROUND('[1]Инфраструктурные платежи'!$D$11+'[1]Услуги по передаче 2014'!$F$8+'[1]Время горизонтально'!B30+'[1]Инфраструктурные платежи'!$D$8,2)</f>
        <v>1505.12</v>
      </c>
      <c r="C401" s="73" t="n">
        <f aca="false">ROUND('[1]Инфраструктурные платежи'!$D$11+'[1]Услуги по передаче 2014'!$F$8+'[1]Время горизонтально'!C30+'[1]Инфраструктурные платежи'!$D$8,2)</f>
        <v>1452.01</v>
      </c>
      <c r="D401" s="73" t="n">
        <f aca="false">ROUND('[1]Инфраструктурные платежи'!$D$11+'[1]Услуги по передаче 2014'!$F$8+'[1]Время горизонтально'!D30+'[1]Инфраструктурные платежи'!$D$8,2)</f>
        <v>1413.42</v>
      </c>
      <c r="E401" s="73" t="n">
        <f aca="false">ROUND('[1]Инфраструктурные платежи'!$D$11+'[1]Услуги по передаче 2014'!$F$8+'[1]Время горизонтально'!E30+'[1]Инфраструктурные платежи'!$D$8,2)</f>
        <v>1373.14</v>
      </c>
      <c r="F401" s="73" t="n">
        <f aca="false">ROUND('[1]Инфраструктурные платежи'!$D$11+'[1]Услуги по передаче 2014'!$F$8+'[1]Время горизонтально'!F30+'[1]Инфраструктурные платежи'!$D$8,2)</f>
        <v>1391.82</v>
      </c>
      <c r="G401" s="73" t="n">
        <f aca="false">ROUND('[1]Инфраструктурные платежи'!$D$11+'[1]Услуги по передаче 2014'!$F$8+'[1]Время горизонтально'!G30+'[1]Инфраструктурные платежи'!$D$8,2)</f>
        <v>1460.32</v>
      </c>
      <c r="H401" s="73" t="n">
        <f aca="false">ROUND('[1]Инфраструктурные платежи'!$D$11+'[1]Услуги по передаче 2014'!$F$8+'[1]Время горизонтально'!H30+'[1]Инфраструктурные платежи'!$D$8,2)</f>
        <v>1543.94</v>
      </c>
      <c r="I401" s="73" t="n">
        <f aca="false">ROUND('[1]Инфраструктурные платежи'!$D$11+'[1]Услуги по передаче 2014'!$F$8+'[1]Время горизонтально'!I30+'[1]Инфраструктурные платежи'!$D$8,2)</f>
        <v>1742.62</v>
      </c>
      <c r="J401" s="73" t="n">
        <f aca="false">ROUND('[1]Инфраструктурные платежи'!$D$11+'[1]Услуги по передаче 2014'!$F$8+'[1]Время горизонтально'!J30+'[1]Инфраструктурные платежи'!$D$8,2)</f>
        <v>1767.81</v>
      </c>
      <c r="K401" s="73" t="n">
        <f aca="false">ROUND('[1]Инфраструктурные платежи'!$D$11+'[1]Услуги по передаче 2014'!$F$8+'[1]Время горизонтально'!K30+'[1]Инфраструктурные платежи'!$D$8,2)</f>
        <v>1959.63</v>
      </c>
      <c r="L401" s="73" t="n">
        <f aca="false">ROUND('[1]Инфраструктурные платежи'!$D$11+'[1]Услуги по передаче 2014'!$F$8+'[1]Время горизонтально'!L30+'[1]Инфраструктурные платежи'!$D$8,2)</f>
        <v>1978.21</v>
      </c>
      <c r="M401" s="73" t="n">
        <f aca="false">ROUND('[1]Инфраструктурные платежи'!$D$11+'[1]Услуги по передаче 2014'!$F$8+'[1]Время горизонтально'!M30+'[1]Инфраструктурные платежи'!$D$8,2)</f>
        <v>1988.4</v>
      </c>
      <c r="N401" s="73" t="n">
        <f aca="false">ROUND('[1]Инфраструктурные платежи'!$D$11+'[1]Услуги по передаче 2014'!$F$8+'[1]Время горизонтально'!N30+'[1]Инфраструктурные платежи'!$D$8,2)</f>
        <v>1982.56</v>
      </c>
      <c r="O401" s="73" t="n">
        <f aca="false">ROUND('[1]Инфраструктурные платежи'!$D$11+'[1]Услуги по передаче 2014'!$F$8+'[1]Время горизонтально'!O30+'[1]Инфраструктурные платежи'!$D$8,2)</f>
        <v>1985.97</v>
      </c>
      <c r="P401" s="73" t="n">
        <f aca="false">ROUND('[1]Инфраструктурные платежи'!$D$11+'[1]Услуги по передаче 2014'!$F$8+'[1]Время горизонтально'!P30+'[1]Инфраструктурные платежи'!$D$8,2)</f>
        <v>2004.97</v>
      </c>
      <c r="Q401" s="73" t="n">
        <f aca="false">ROUND('[1]Инфраструктурные платежи'!$D$11+'[1]Услуги по передаче 2014'!$F$8+'[1]Время горизонтально'!Q30+'[1]Инфраструктурные платежи'!$D$8,2)</f>
        <v>1991.99</v>
      </c>
      <c r="R401" s="73" t="n">
        <f aca="false">ROUND('[1]Инфраструктурные платежи'!$D$11+'[1]Услуги по передаче 2014'!$F$8+'[1]Время горизонтально'!R30+'[1]Инфраструктурные платежи'!$D$8,2)</f>
        <v>1987.2</v>
      </c>
      <c r="S401" s="73" t="n">
        <f aca="false">ROUND('[1]Инфраструктурные платежи'!$D$11+'[1]Услуги по передаче 2014'!$F$8+'[1]Время горизонтально'!S30+'[1]Инфраструктурные платежи'!$D$8,2)</f>
        <v>1976.12</v>
      </c>
      <c r="T401" s="73" t="n">
        <f aca="false">ROUND('[1]Инфраструктурные платежи'!$D$11+'[1]Услуги по передаче 2014'!$F$8+'[1]Время горизонтально'!T30+'[1]Инфраструктурные платежи'!$D$8,2)</f>
        <v>1866.01</v>
      </c>
      <c r="U401" s="73" t="n">
        <f aca="false">ROUND('[1]Инфраструктурные платежи'!$D$11+'[1]Услуги по передаче 2014'!$F$8+'[1]Время горизонтально'!U30+'[1]Инфраструктурные платежи'!$D$8,2)</f>
        <v>1756.02</v>
      </c>
      <c r="V401" s="73" t="n">
        <f aca="false">ROUND('[1]Инфраструктурные платежи'!$D$11+'[1]Услуги по передаче 2014'!$F$8+'[1]Время горизонтально'!V30+'[1]Инфраструктурные платежи'!$D$8,2)</f>
        <v>1859.32</v>
      </c>
      <c r="W401" s="73" t="n">
        <f aca="false">ROUND('[1]Инфраструктурные платежи'!$D$11+'[1]Услуги по передаче 2014'!$F$8+'[1]Время горизонтально'!W30+'[1]Инфраструктурные платежи'!$D$8,2)</f>
        <v>1954.03</v>
      </c>
      <c r="X401" s="73" t="n">
        <f aca="false">ROUND('[1]Инфраструктурные платежи'!$D$11+'[1]Услуги по передаче 2014'!$F$8+'[1]Время горизонтально'!X30+'[1]Инфраструктурные платежи'!$D$8,2)</f>
        <v>1812.06</v>
      </c>
      <c r="Y401" s="73" t="n">
        <f aca="false">ROUND('[1]Инфраструктурные платежи'!$D$11+'[1]Услуги по передаче 2014'!$F$8+'[1]Время горизонтально'!Y30+'[1]Инфраструктурные платежи'!$D$8,2)</f>
        <v>1655.95</v>
      </c>
      <c r="Z401" s="74"/>
    </row>
    <row r="402" customFormat="false" ht="12.45" hidden="false" customHeight="false" outlineLevel="0" collapsed="false">
      <c r="A402" s="72" t="n">
        <f aca="false">A367</f>
        <v>43669</v>
      </c>
      <c r="B402" s="73" t="n">
        <f aca="false">ROUND('[1]Инфраструктурные платежи'!$D$11+'[1]Услуги по передаче 2014'!$F$8+'[1]Время горизонтально'!B31+'[1]Инфраструктурные платежи'!$D$8,2)</f>
        <v>1567.16</v>
      </c>
      <c r="C402" s="73" t="n">
        <f aca="false">ROUND('[1]Инфраструктурные платежи'!$D$11+'[1]Услуги по передаче 2014'!$F$8+'[1]Время горизонтально'!C31+'[1]Инфраструктурные платежи'!$D$8,2)</f>
        <v>1490.91</v>
      </c>
      <c r="D402" s="73" t="n">
        <f aca="false">ROUND('[1]Инфраструктурные платежи'!$D$11+'[1]Услуги по передаче 2014'!$F$8+'[1]Время горизонтально'!D31+'[1]Инфраструктурные платежи'!$D$8,2)</f>
        <v>1434.66</v>
      </c>
      <c r="E402" s="73" t="n">
        <f aca="false">ROUND('[1]Инфраструктурные платежи'!$D$11+'[1]Услуги по передаче 2014'!$F$8+'[1]Время горизонтально'!E31+'[1]Инфраструктурные платежи'!$D$8,2)</f>
        <v>1409.36</v>
      </c>
      <c r="F402" s="73" t="n">
        <f aca="false">ROUND('[1]Инфраструктурные платежи'!$D$11+'[1]Услуги по передаче 2014'!$F$8+'[1]Время горизонтально'!F31+'[1]Инфраструктурные платежи'!$D$8,2)</f>
        <v>1440.82</v>
      </c>
      <c r="G402" s="73" t="n">
        <f aca="false">ROUND('[1]Инфраструктурные платежи'!$D$11+'[1]Услуги по передаче 2014'!$F$8+'[1]Время горизонтально'!G31+'[1]Инфраструктурные платежи'!$D$8,2)</f>
        <v>1473.37</v>
      </c>
      <c r="H402" s="73" t="n">
        <f aca="false">ROUND('[1]Инфраструктурные платежи'!$D$11+'[1]Услуги по передаче 2014'!$F$8+'[1]Время горизонтально'!H31+'[1]Инфраструктурные платежи'!$D$8,2)</f>
        <v>1641.13</v>
      </c>
      <c r="I402" s="73" t="n">
        <f aca="false">ROUND('[1]Инфраструктурные платежи'!$D$11+'[1]Услуги по передаче 2014'!$F$8+'[1]Время горизонтально'!I31+'[1]Инфраструктурные платежи'!$D$8,2)</f>
        <v>1836.78</v>
      </c>
      <c r="J402" s="73" t="n">
        <f aca="false">ROUND('[1]Инфраструктурные платежи'!$D$11+'[1]Услуги по передаче 2014'!$F$8+'[1]Время горизонтально'!J31+'[1]Инфраструктурные платежи'!$D$8,2)</f>
        <v>1974.3</v>
      </c>
      <c r="K402" s="73" t="n">
        <f aca="false">ROUND('[1]Инфраструктурные платежи'!$D$11+'[1]Услуги по передаче 2014'!$F$8+'[1]Время горизонтально'!K31+'[1]Инфраструктурные платежи'!$D$8,2)</f>
        <v>2071.43</v>
      </c>
      <c r="L402" s="73" t="n">
        <f aca="false">ROUND('[1]Инфраструктурные платежи'!$D$11+'[1]Услуги по передаче 2014'!$F$8+'[1]Время горизонтально'!L31+'[1]Инфраструктурные платежи'!$D$8,2)</f>
        <v>2091.19</v>
      </c>
      <c r="M402" s="73" t="n">
        <f aca="false">ROUND('[1]Инфраструктурные платежи'!$D$11+'[1]Услуги по передаче 2014'!$F$8+'[1]Время горизонтально'!M31+'[1]Инфраструктурные платежи'!$D$8,2)</f>
        <v>2168.45</v>
      </c>
      <c r="N402" s="73" t="n">
        <f aca="false">ROUND('[1]Инфраструктурные платежи'!$D$11+'[1]Услуги по передаче 2014'!$F$8+'[1]Время горизонтально'!N31+'[1]Инфраструктурные платежи'!$D$8,2)</f>
        <v>2134.13</v>
      </c>
      <c r="O402" s="73" t="n">
        <f aca="false">ROUND('[1]Инфраструктурные платежи'!$D$11+'[1]Услуги по передаче 2014'!$F$8+'[1]Время горизонтально'!O31+'[1]Инфраструктурные платежи'!$D$8,2)</f>
        <v>2170.97</v>
      </c>
      <c r="P402" s="73" t="n">
        <f aca="false">ROUND('[1]Инфраструктурные платежи'!$D$11+'[1]Услуги по передаче 2014'!$F$8+'[1]Время горизонтально'!P31+'[1]Инфраструктурные платежи'!$D$8,2)</f>
        <v>2186.51</v>
      </c>
      <c r="Q402" s="73" t="n">
        <f aca="false">ROUND('[1]Инфраструктурные платежи'!$D$11+'[1]Услуги по передаче 2014'!$F$8+'[1]Время горизонтально'!Q31+'[1]Инфраструктурные платежи'!$D$8,2)</f>
        <v>2179.63</v>
      </c>
      <c r="R402" s="73" t="n">
        <f aca="false">ROUND('[1]Инфраструктурные платежи'!$D$11+'[1]Услуги по передаче 2014'!$F$8+'[1]Время горизонтально'!R31+'[1]Инфраструктурные платежи'!$D$8,2)</f>
        <v>2165.81</v>
      </c>
      <c r="S402" s="73" t="n">
        <f aca="false">ROUND('[1]Инфраструктурные платежи'!$D$11+'[1]Услуги по передаче 2014'!$F$8+'[1]Время горизонтально'!S31+'[1]Инфраструктурные платежи'!$D$8,2)</f>
        <v>2146.73</v>
      </c>
      <c r="T402" s="73" t="n">
        <f aca="false">ROUND('[1]Инфраструктурные платежи'!$D$11+'[1]Услуги по передаче 2014'!$F$8+'[1]Время горизонтально'!T31+'[1]Инфраструктурные платежи'!$D$8,2)</f>
        <v>2067.7</v>
      </c>
      <c r="U402" s="73" t="n">
        <f aca="false">ROUND('[1]Инфраструктурные платежи'!$D$11+'[1]Услуги по передаче 2014'!$F$8+'[1]Время горизонтально'!U31+'[1]Инфраструктурные платежи'!$D$8,2)</f>
        <v>2024.95</v>
      </c>
      <c r="V402" s="73" t="n">
        <f aca="false">ROUND('[1]Инфраструктурные платежи'!$D$11+'[1]Услуги по передаче 2014'!$F$8+'[1]Время горизонтально'!V31+'[1]Инфраструктурные платежи'!$D$8,2)</f>
        <v>2035.64</v>
      </c>
      <c r="W402" s="73" t="n">
        <f aca="false">ROUND('[1]Инфраструктурные платежи'!$D$11+'[1]Услуги по передаче 2014'!$F$8+'[1]Время горизонтально'!W31+'[1]Инфраструктурные платежи'!$D$8,2)</f>
        <v>2020.98</v>
      </c>
      <c r="X402" s="73" t="n">
        <f aca="false">ROUND('[1]Инфраструктурные платежи'!$D$11+'[1]Услуги по передаче 2014'!$F$8+'[1]Время горизонтально'!X31+'[1]Инфраструктурные платежи'!$D$8,2)</f>
        <v>1996.47</v>
      </c>
      <c r="Y402" s="73" t="n">
        <f aca="false">ROUND('[1]Инфраструктурные платежи'!$D$11+'[1]Услуги по передаче 2014'!$F$8+'[1]Время горизонтально'!Y31+'[1]Инфраструктурные платежи'!$D$8,2)</f>
        <v>1936.73</v>
      </c>
      <c r="Z402" s="74"/>
    </row>
    <row r="403" customFormat="false" ht="12.45" hidden="false" customHeight="false" outlineLevel="0" collapsed="false">
      <c r="A403" s="72" t="n">
        <f aca="false">A368</f>
        <v>43670</v>
      </c>
      <c r="B403" s="73" t="n">
        <f aca="false">ROUND('[1]Инфраструктурные платежи'!$D$11+'[1]Услуги по передаче 2014'!$F$8+'[1]Время горизонтально'!B32+'[1]Инфраструктурные платежи'!$D$8,2)</f>
        <v>1628.56</v>
      </c>
      <c r="C403" s="73" t="n">
        <f aca="false">ROUND('[1]Инфраструктурные платежи'!$D$11+'[1]Услуги по передаче 2014'!$F$8+'[1]Время горизонтально'!C32+'[1]Инфраструктурные платежи'!$D$8,2)</f>
        <v>1545.01</v>
      </c>
      <c r="D403" s="73" t="n">
        <f aca="false">ROUND('[1]Инфраструктурные платежи'!$D$11+'[1]Услуги по передаче 2014'!$F$8+'[1]Время горизонтально'!D32+'[1]Инфраструктурные платежи'!$D$8,2)</f>
        <v>1508.17</v>
      </c>
      <c r="E403" s="73" t="n">
        <f aca="false">ROUND('[1]Инфраструктурные платежи'!$D$11+'[1]Услуги по передаче 2014'!$F$8+'[1]Время горизонтально'!E32+'[1]Инфраструктурные платежи'!$D$8,2)</f>
        <v>1478.03</v>
      </c>
      <c r="F403" s="73" t="n">
        <f aca="false">ROUND('[1]Инфраструктурные платежи'!$D$11+'[1]Услуги по передаче 2014'!$F$8+'[1]Время горизонтально'!F32+'[1]Инфраструктурные платежи'!$D$8,2)</f>
        <v>1471</v>
      </c>
      <c r="G403" s="73" t="n">
        <f aca="false">ROUND('[1]Инфраструктурные платежи'!$D$11+'[1]Услуги по передаче 2014'!$F$8+'[1]Время горизонтально'!G32+'[1]Инфраструктурные платежи'!$D$8,2)</f>
        <v>1532.86</v>
      </c>
      <c r="H403" s="73" t="n">
        <f aca="false">ROUND('[1]Инфраструктурные платежи'!$D$11+'[1]Услуги по передаче 2014'!$F$8+'[1]Время горизонтально'!H32+'[1]Инфраструктурные платежи'!$D$8,2)</f>
        <v>1679.67</v>
      </c>
      <c r="I403" s="73" t="n">
        <f aca="false">ROUND('[1]Инфраструктурные платежи'!$D$11+'[1]Услуги по передаче 2014'!$F$8+'[1]Время горизонтально'!I32+'[1]Инфраструктурные платежи'!$D$8,2)</f>
        <v>1851.92</v>
      </c>
      <c r="J403" s="73" t="n">
        <f aca="false">ROUND('[1]Инфраструктурные платежи'!$D$11+'[1]Услуги по передаче 2014'!$F$8+'[1]Время горизонтально'!J32+'[1]Инфраструктурные платежи'!$D$8,2)</f>
        <v>2017.87</v>
      </c>
      <c r="K403" s="73" t="n">
        <f aca="false">ROUND('[1]Инфраструктурные платежи'!$D$11+'[1]Услуги по передаче 2014'!$F$8+'[1]Время горизонтально'!K32+'[1]Инфраструктурные платежи'!$D$8,2)</f>
        <v>2083.14</v>
      </c>
      <c r="L403" s="73" t="n">
        <f aca="false">ROUND('[1]Инфраструктурные платежи'!$D$11+'[1]Услуги по передаче 2014'!$F$8+'[1]Время горизонтально'!L32+'[1]Инфраструктурные платежи'!$D$8,2)</f>
        <v>2123.46</v>
      </c>
      <c r="M403" s="73" t="n">
        <f aca="false">ROUND('[1]Инфраструктурные платежи'!$D$11+'[1]Услуги по передаче 2014'!$F$8+'[1]Время горизонтально'!M32+'[1]Инфраструктурные платежи'!$D$8,2)</f>
        <v>2162.04</v>
      </c>
      <c r="N403" s="73" t="n">
        <f aca="false">ROUND('[1]Инфраструктурные платежи'!$D$11+'[1]Услуги по передаче 2014'!$F$8+'[1]Время горизонтально'!N32+'[1]Инфраструктурные платежи'!$D$8,2)</f>
        <v>2127.96</v>
      </c>
      <c r="O403" s="73" t="n">
        <f aca="false">ROUND('[1]Инфраструктурные платежи'!$D$11+'[1]Услуги по передаче 2014'!$F$8+'[1]Время горизонтально'!O32+'[1]Инфраструктурные платежи'!$D$8,2)</f>
        <v>2144.19</v>
      </c>
      <c r="P403" s="73" t="n">
        <f aca="false">ROUND('[1]Инфраструктурные платежи'!$D$11+'[1]Услуги по передаче 2014'!$F$8+'[1]Время горизонтально'!P32+'[1]Инфраструктурные платежи'!$D$8,2)</f>
        <v>2178.27</v>
      </c>
      <c r="Q403" s="73" t="n">
        <f aca="false">ROUND('[1]Инфраструктурные платежи'!$D$11+'[1]Услуги по передаче 2014'!$F$8+'[1]Время горизонтально'!Q32+'[1]Инфраструктурные платежи'!$D$8,2)</f>
        <v>2163.74</v>
      </c>
      <c r="R403" s="73" t="n">
        <f aca="false">ROUND('[1]Инфраструктурные платежи'!$D$11+'[1]Услуги по передаче 2014'!$F$8+'[1]Время горизонтально'!R32+'[1]Инфраструктурные платежи'!$D$8,2)</f>
        <v>2141.38</v>
      </c>
      <c r="S403" s="73" t="n">
        <f aca="false">ROUND('[1]Инфраструктурные платежи'!$D$11+'[1]Услуги по передаче 2014'!$F$8+'[1]Время горизонтально'!S32+'[1]Инфраструктурные платежи'!$D$8,2)</f>
        <v>2121.72</v>
      </c>
      <c r="T403" s="73" t="n">
        <f aca="false">ROUND('[1]Инфраструктурные платежи'!$D$11+'[1]Услуги по передаче 2014'!$F$8+'[1]Время горизонтально'!T32+'[1]Инфраструктурные платежи'!$D$8,2)</f>
        <v>2076.73</v>
      </c>
      <c r="U403" s="73" t="n">
        <f aca="false">ROUND('[1]Инфраструктурные платежи'!$D$11+'[1]Услуги по передаче 2014'!$F$8+'[1]Время горизонтально'!U32+'[1]Инфраструктурные платежи'!$D$8,2)</f>
        <v>2029.31</v>
      </c>
      <c r="V403" s="73" t="n">
        <f aca="false">ROUND('[1]Инфраструктурные платежи'!$D$11+'[1]Услуги по передаче 2014'!$F$8+'[1]Время горизонтально'!V32+'[1]Инфраструктурные платежи'!$D$8,2)</f>
        <v>2036.7</v>
      </c>
      <c r="W403" s="73" t="n">
        <f aca="false">ROUND('[1]Инфраструктурные платежи'!$D$11+'[1]Услуги по передаче 2014'!$F$8+'[1]Время горизонтально'!W32+'[1]Инфраструктурные платежи'!$D$8,2)</f>
        <v>2062.52</v>
      </c>
      <c r="X403" s="73" t="n">
        <f aca="false">ROUND('[1]Инфраструктурные платежи'!$D$11+'[1]Услуги по передаче 2014'!$F$8+'[1]Время горизонтально'!X32+'[1]Инфраструктурные платежи'!$D$8,2)</f>
        <v>1976.53</v>
      </c>
      <c r="Y403" s="73" t="n">
        <f aca="false">ROUND('[1]Инфраструктурные платежи'!$D$11+'[1]Услуги по передаче 2014'!$F$8+'[1]Время горизонтально'!Y32+'[1]Инфраструктурные платежи'!$D$8,2)</f>
        <v>1903.12</v>
      </c>
      <c r="Z403" s="74"/>
    </row>
    <row r="404" customFormat="false" ht="12.45" hidden="false" customHeight="false" outlineLevel="0" collapsed="false">
      <c r="A404" s="72" t="n">
        <f aca="false">A369</f>
        <v>43671</v>
      </c>
      <c r="B404" s="73" t="n">
        <f aca="false">ROUND('[1]Инфраструктурные платежи'!$D$11+'[1]Услуги по передаче 2014'!$F$8+'[1]Время горизонтально'!B33+'[1]Инфраструктурные платежи'!$D$8,2)</f>
        <v>1580.24</v>
      </c>
      <c r="C404" s="73" t="n">
        <f aca="false">ROUND('[1]Инфраструктурные платежи'!$D$11+'[1]Услуги по передаче 2014'!$F$8+'[1]Время горизонтально'!C33+'[1]Инфраструктурные платежи'!$D$8,2)</f>
        <v>1506.65</v>
      </c>
      <c r="D404" s="73" t="n">
        <f aca="false">ROUND('[1]Инфраструктурные платежи'!$D$11+'[1]Услуги по передаче 2014'!$F$8+'[1]Время горизонтально'!D33+'[1]Инфраструктурные платежи'!$D$8,2)</f>
        <v>1461.71</v>
      </c>
      <c r="E404" s="73" t="n">
        <f aca="false">ROUND('[1]Инфраструктурные платежи'!$D$11+'[1]Услуги по передаче 2014'!$F$8+'[1]Время горизонтально'!E33+'[1]Инфраструктурные платежи'!$D$8,2)</f>
        <v>1431.8</v>
      </c>
      <c r="F404" s="73" t="n">
        <f aca="false">ROUND('[1]Инфраструктурные платежи'!$D$11+'[1]Услуги по передаче 2014'!$F$8+'[1]Время горизонтально'!F33+'[1]Инфраструктурные платежи'!$D$8,2)</f>
        <v>1444.51</v>
      </c>
      <c r="G404" s="73" t="n">
        <f aca="false">ROUND('[1]Инфраструктурные платежи'!$D$11+'[1]Услуги по передаче 2014'!$F$8+'[1]Время горизонтально'!G33+'[1]Инфраструктурные платежи'!$D$8,2)</f>
        <v>1536.84</v>
      </c>
      <c r="H404" s="73" t="n">
        <f aca="false">ROUND('[1]Инфраструктурные платежи'!$D$11+'[1]Услуги по передаче 2014'!$F$8+'[1]Время горизонтально'!H33+'[1]Инфраструктурные платежи'!$D$8,2)</f>
        <v>1660.17</v>
      </c>
      <c r="I404" s="73" t="n">
        <f aca="false">ROUND('[1]Инфраструктурные платежи'!$D$11+'[1]Услуги по передаче 2014'!$F$8+'[1]Время горизонтально'!I33+'[1]Инфраструктурные платежи'!$D$8,2)</f>
        <v>1818.25</v>
      </c>
      <c r="J404" s="73" t="n">
        <f aca="false">ROUND('[1]Инфраструктурные платежи'!$D$11+'[1]Услуги по передаче 2014'!$F$8+'[1]Время горизонтально'!J33+'[1]Инфраструктурные платежи'!$D$8,2)</f>
        <v>2044.39</v>
      </c>
      <c r="K404" s="73" t="n">
        <f aca="false">ROUND('[1]Инфраструктурные платежи'!$D$11+'[1]Услуги по передаче 2014'!$F$8+'[1]Время горизонтально'!K33+'[1]Инфраструктурные платежи'!$D$8,2)</f>
        <v>2085.31</v>
      </c>
      <c r="L404" s="73" t="n">
        <f aca="false">ROUND('[1]Инфраструктурные платежи'!$D$11+'[1]Услуги по передаче 2014'!$F$8+'[1]Время горизонтально'!L33+'[1]Инфраструктурные платежи'!$D$8,2)</f>
        <v>2103.12</v>
      </c>
      <c r="M404" s="73" t="n">
        <f aca="false">ROUND('[1]Инфраструктурные платежи'!$D$11+'[1]Услуги по передаче 2014'!$F$8+'[1]Время горизонтально'!M33+'[1]Инфраструктурные платежи'!$D$8,2)</f>
        <v>2120.08</v>
      </c>
      <c r="N404" s="73" t="n">
        <f aca="false">ROUND('[1]Инфраструктурные платежи'!$D$11+'[1]Услуги по передаче 2014'!$F$8+'[1]Время горизонтально'!N33+'[1]Инфраструктурные платежи'!$D$8,2)</f>
        <v>2082.88</v>
      </c>
      <c r="O404" s="73" t="n">
        <f aca="false">ROUND('[1]Инфраструктурные платежи'!$D$11+'[1]Услуги по передаче 2014'!$F$8+'[1]Время горизонтально'!O33+'[1]Инфраструктурные платежи'!$D$8,2)</f>
        <v>2111.65</v>
      </c>
      <c r="P404" s="73" t="n">
        <f aca="false">ROUND('[1]Инфраструктурные платежи'!$D$11+'[1]Услуги по передаче 2014'!$F$8+'[1]Время горизонтально'!P33+'[1]Инфраструктурные платежи'!$D$8,2)</f>
        <v>2182.68</v>
      </c>
      <c r="Q404" s="73" t="n">
        <f aca="false">ROUND('[1]Инфраструктурные платежи'!$D$11+'[1]Услуги по передаче 2014'!$F$8+'[1]Время горизонтально'!Q33+'[1]Инфраструктурные платежи'!$D$8,2)</f>
        <v>2157.97</v>
      </c>
      <c r="R404" s="73" t="n">
        <f aca="false">ROUND('[1]Инфраструктурные платежи'!$D$11+'[1]Услуги по передаче 2014'!$F$8+'[1]Время горизонтально'!R33+'[1]Инфраструктурные платежи'!$D$8,2)</f>
        <v>2134.21</v>
      </c>
      <c r="S404" s="73" t="n">
        <f aca="false">ROUND('[1]Инфраструктурные платежи'!$D$11+'[1]Услуги по передаче 2014'!$F$8+'[1]Время горизонтально'!S33+'[1]Инфраструктурные платежи'!$D$8,2)</f>
        <v>2121</v>
      </c>
      <c r="T404" s="73" t="n">
        <f aca="false">ROUND('[1]Инфраструктурные платежи'!$D$11+'[1]Услуги по передаче 2014'!$F$8+'[1]Время горизонтально'!T33+'[1]Инфраструктурные платежи'!$D$8,2)</f>
        <v>2052.23</v>
      </c>
      <c r="U404" s="73" t="n">
        <f aca="false">ROUND('[1]Инфраструктурные платежи'!$D$11+'[1]Услуги по передаче 2014'!$F$8+'[1]Время горизонтально'!U33+'[1]Инфраструктурные платежи'!$D$8,2)</f>
        <v>2023.6</v>
      </c>
      <c r="V404" s="73" t="n">
        <f aca="false">ROUND('[1]Инфраструктурные платежи'!$D$11+'[1]Услуги по передаче 2014'!$F$8+'[1]Время горизонтально'!V33+'[1]Инфраструктурные платежи'!$D$8,2)</f>
        <v>2033.64</v>
      </c>
      <c r="W404" s="73" t="n">
        <f aca="false">ROUND('[1]Инфраструктурные платежи'!$D$11+'[1]Услуги по передаче 2014'!$F$8+'[1]Время горизонтально'!W33+'[1]Инфраструктурные платежи'!$D$8,2)</f>
        <v>2034.67</v>
      </c>
      <c r="X404" s="73" t="n">
        <f aca="false">ROUND('[1]Инфраструктурные платежи'!$D$11+'[1]Услуги по передаче 2014'!$F$8+'[1]Время горизонтально'!X33+'[1]Инфраструктурные платежи'!$D$8,2)</f>
        <v>1962.68</v>
      </c>
      <c r="Y404" s="73" t="n">
        <f aca="false">ROUND('[1]Инфраструктурные платежи'!$D$11+'[1]Услуги по передаче 2014'!$F$8+'[1]Время горизонтально'!Y33+'[1]Инфраструктурные платежи'!$D$8,2)</f>
        <v>1693.11</v>
      </c>
      <c r="Z404" s="74"/>
    </row>
    <row r="405" customFormat="false" ht="12.45" hidden="false" customHeight="false" outlineLevel="0" collapsed="false">
      <c r="A405" s="72" t="n">
        <f aca="false">A370</f>
        <v>43672</v>
      </c>
      <c r="B405" s="73" t="n">
        <f aca="false">ROUND('[1]Инфраструктурные платежи'!$D$11+'[1]Услуги по передаче 2014'!$F$8+'[1]Время горизонтально'!B34+'[1]Инфраструктурные платежи'!$D$8,2)</f>
        <v>1541.37</v>
      </c>
      <c r="C405" s="73" t="n">
        <f aca="false">ROUND('[1]Инфраструктурные платежи'!$D$11+'[1]Услуги по передаче 2014'!$F$8+'[1]Время горизонтально'!C34+'[1]Инфраструктурные платежи'!$D$8,2)</f>
        <v>1468.09</v>
      </c>
      <c r="D405" s="73" t="n">
        <f aca="false">ROUND('[1]Инфраструктурные платежи'!$D$11+'[1]Услуги по передаче 2014'!$F$8+'[1]Время горизонтально'!D34+'[1]Инфраструктурные платежи'!$D$8,2)</f>
        <v>1397.2</v>
      </c>
      <c r="E405" s="73" t="n">
        <f aca="false">ROUND('[1]Инфраструктурные платежи'!$D$11+'[1]Услуги по передаче 2014'!$F$8+'[1]Время горизонтально'!E34+'[1]Инфраструктурные платежи'!$D$8,2)</f>
        <v>1394.47</v>
      </c>
      <c r="F405" s="73" t="n">
        <f aca="false">ROUND('[1]Инфраструктурные платежи'!$D$11+'[1]Услуги по передаче 2014'!$F$8+'[1]Время горизонтально'!F34+'[1]Инфраструктурные платежи'!$D$8,2)</f>
        <v>1402.59</v>
      </c>
      <c r="G405" s="73" t="n">
        <f aca="false">ROUND('[1]Инфраструктурные платежи'!$D$11+'[1]Услуги по передаче 2014'!$F$8+'[1]Время горизонтально'!G34+'[1]Инфраструктурные платежи'!$D$8,2)</f>
        <v>1469.4</v>
      </c>
      <c r="H405" s="73" t="n">
        <f aca="false">ROUND('[1]Инфраструктурные платежи'!$D$11+'[1]Услуги по передаче 2014'!$F$8+'[1]Время горизонтально'!H34+'[1]Инфраструктурные платежи'!$D$8,2)</f>
        <v>1657.01</v>
      </c>
      <c r="I405" s="73" t="n">
        <f aca="false">ROUND('[1]Инфраструктурные платежи'!$D$11+'[1]Услуги по передаче 2014'!$F$8+'[1]Время горизонтально'!I34+'[1]Инфраструктурные платежи'!$D$8,2)</f>
        <v>1827.46</v>
      </c>
      <c r="J405" s="73" t="n">
        <f aca="false">ROUND('[1]Инфраструктурные платежи'!$D$11+'[1]Услуги по передаче 2014'!$F$8+'[1]Время горизонтально'!J34+'[1]Инфраструктурные платежи'!$D$8,2)</f>
        <v>2010.51</v>
      </c>
      <c r="K405" s="73" t="n">
        <f aca="false">ROUND('[1]Инфраструктурные платежи'!$D$11+'[1]Услуги по передаче 2014'!$F$8+'[1]Время горизонтально'!K34+'[1]Инфраструктурные платежи'!$D$8,2)</f>
        <v>2066.99</v>
      </c>
      <c r="L405" s="73" t="n">
        <f aca="false">ROUND('[1]Инфраструктурные платежи'!$D$11+'[1]Услуги по передаче 2014'!$F$8+'[1]Время горизонтально'!L34+'[1]Инфраструктурные платежи'!$D$8,2)</f>
        <v>2143.1</v>
      </c>
      <c r="M405" s="73" t="n">
        <f aca="false">ROUND('[1]Инфраструктурные платежи'!$D$11+'[1]Услуги по передаче 2014'!$F$8+'[1]Время горизонтально'!M34+'[1]Инфраструктурные платежи'!$D$8,2)</f>
        <v>2168.3</v>
      </c>
      <c r="N405" s="73" t="n">
        <f aca="false">ROUND('[1]Инфраструктурные платежи'!$D$11+'[1]Услуги по передаче 2014'!$F$8+'[1]Время горизонтально'!N34+'[1]Инфраструктурные платежи'!$D$8,2)</f>
        <v>2157.8</v>
      </c>
      <c r="O405" s="73" t="n">
        <f aca="false">ROUND('[1]Инфраструктурные платежи'!$D$11+'[1]Услуги по передаче 2014'!$F$8+'[1]Время горизонтально'!O34+'[1]Инфраструктурные платежи'!$D$8,2)</f>
        <v>2157.1</v>
      </c>
      <c r="P405" s="73" t="n">
        <f aca="false">ROUND('[1]Инфраструктурные платежи'!$D$11+'[1]Услуги по передаче 2014'!$F$8+'[1]Время горизонтально'!P34+'[1]Инфраструктурные платежи'!$D$8,2)</f>
        <v>2184.33</v>
      </c>
      <c r="Q405" s="73" t="n">
        <f aca="false">ROUND('[1]Инфраструктурные платежи'!$D$11+'[1]Услуги по передаче 2014'!$F$8+'[1]Время горизонтально'!Q34+'[1]Инфраструктурные платежи'!$D$8,2)</f>
        <v>2168</v>
      </c>
      <c r="R405" s="73" t="n">
        <f aca="false">ROUND('[1]Инфраструктурные платежи'!$D$11+'[1]Услуги по передаче 2014'!$F$8+'[1]Время горизонтально'!R34+'[1]Инфраструктурные платежи'!$D$8,2)</f>
        <v>2158.78</v>
      </c>
      <c r="S405" s="73" t="n">
        <f aca="false">ROUND('[1]Инфраструктурные платежи'!$D$11+'[1]Услуги по передаче 2014'!$F$8+'[1]Время горизонтально'!S34+'[1]Инфраструктурные платежи'!$D$8,2)</f>
        <v>2105.21</v>
      </c>
      <c r="T405" s="73" t="n">
        <f aca="false">ROUND('[1]Инфраструктурные платежи'!$D$11+'[1]Услуги по передаче 2014'!$F$8+'[1]Время горизонтально'!T34+'[1]Инфраструктурные платежи'!$D$8,2)</f>
        <v>2033.77</v>
      </c>
      <c r="U405" s="73" t="n">
        <f aca="false">ROUND('[1]Инфраструктурные платежи'!$D$11+'[1]Услуги по передаче 2014'!$F$8+'[1]Время горизонтально'!U34+'[1]Инфраструктурные платежи'!$D$8,2)</f>
        <v>2014.37</v>
      </c>
      <c r="V405" s="73" t="n">
        <f aca="false">ROUND('[1]Инфраструктурные платежи'!$D$11+'[1]Услуги по передаче 2014'!$F$8+'[1]Время горизонтально'!V34+'[1]Инфраструктурные платежи'!$D$8,2)</f>
        <v>2020.51</v>
      </c>
      <c r="W405" s="73" t="n">
        <f aca="false">ROUND('[1]Инфраструктурные платежи'!$D$11+'[1]Услуги по передаче 2014'!$F$8+'[1]Время горизонтально'!W34+'[1]Инфраструктурные платежи'!$D$8,2)</f>
        <v>2015.77</v>
      </c>
      <c r="X405" s="73" t="n">
        <f aca="false">ROUND('[1]Инфраструктурные платежи'!$D$11+'[1]Услуги по передаче 2014'!$F$8+'[1]Время горизонтально'!X34+'[1]Инфраструктурные платежи'!$D$8,2)</f>
        <v>1970</v>
      </c>
      <c r="Y405" s="73" t="n">
        <f aca="false">ROUND('[1]Инфраструктурные платежи'!$D$11+'[1]Услуги по передаче 2014'!$F$8+'[1]Время горизонтально'!Y34+'[1]Инфраструктурные платежи'!$D$8,2)</f>
        <v>1835.66</v>
      </c>
      <c r="Z405" s="74"/>
    </row>
    <row r="406" customFormat="false" ht="12.45" hidden="false" customHeight="false" outlineLevel="0" collapsed="false">
      <c r="A406" s="72" t="n">
        <f aca="false">A371</f>
        <v>43673</v>
      </c>
      <c r="B406" s="73" t="n">
        <f aca="false">ROUND('[1]Инфраструктурные платежи'!$D$11+'[1]Услуги по передаче 2014'!$F$8+'[1]Время горизонтально'!B35+'[1]Инфраструктурные платежи'!$D$8,2)</f>
        <v>1865.01</v>
      </c>
      <c r="C406" s="73" t="n">
        <f aca="false">ROUND('[1]Инфраструктурные платежи'!$D$11+'[1]Услуги по передаче 2014'!$F$8+'[1]Время горизонтально'!C35+'[1]Инфраструктурные платежи'!$D$8,2)</f>
        <v>1725.45</v>
      </c>
      <c r="D406" s="73" t="n">
        <f aca="false">ROUND('[1]Инфраструктурные платежи'!$D$11+'[1]Услуги по передаче 2014'!$F$8+'[1]Время горизонтально'!D35+'[1]Инфраструктурные платежи'!$D$8,2)</f>
        <v>1617.01</v>
      </c>
      <c r="E406" s="73" t="n">
        <f aca="false">ROUND('[1]Инфраструктурные платежи'!$D$11+'[1]Услуги по передаче 2014'!$F$8+'[1]Время горизонтально'!E35+'[1]Инфраструктурные платежи'!$D$8,2)</f>
        <v>1548.66</v>
      </c>
      <c r="F406" s="73" t="n">
        <f aca="false">ROUND('[1]Инфраструктурные платежи'!$D$11+'[1]Услуги по передаче 2014'!$F$8+'[1]Время горизонтально'!F35+'[1]Инфраструктурные платежи'!$D$8,2)</f>
        <v>1526.63</v>
      </c>
      <c r="G406" s="73" t="n">
        <f aca="false">ROUND('[1]Инфраструктурные платежи'!$D$11+'[1]Услуги по передаче 2014'!$F$8+'[1]Время горизонтально'!G35+'[1]Инфраструктурные платежи'!$D$8,2)</f>
        <v>1588.28</v>
      </c>
      <c r="H406" s="73" t="n">
        <f aca="false">ROUND('[1]Инфраструктурные платежи'!$D$11+'[1]Услуги по передаче 2014'!$F$8+'[1]Время горизонтально'!H35+'[1]Инфраструктурные платежи'!$D$8,2)</f>
        <v>1668.36</v>
      </c>
      <c r="I406" s="73" t="n">
        <f aca="false">ROUND('[1]Инфраструктурные платежи'!$D$11+'[1]Услуги по передаче 2014'!$F$8+'[1]Время горизонтально'!I35+'[1]Инфраструктурные платежи'!$D$8,2)</f>
        <v>1853.2</v>
      </c>
      <c r="J406" s="73" t="n">
        <f aca="false">ROUND('[1]Инфраструктурные платежи'!$D$11+'[1]Услуги по передаче 2014'!$F$8+'[1]Время горизонтально'!J35+'[1]Инфраструктурные платежи'!$D$8,2)</f>
        <v>2027.58</v>
      </c>
      <c r="K406" s="73" t="n">
        <f aca="false">ROUND('[1]Инфраструктурные платежи'!$D$11+'[1]Услуги по передаче 2014'!$F$8+'[1]Время горизонтально'!K35+'[1]Инфраструктурные платежи'!$D$8,2)</f>
        <v>2110.25</v>
      </c>
      <c r="L406" s="73" t="n">
        <f aca="false">ROUND('[1]Инфраструктурные платежи'!$D$11+'[1]Услуги по передаче 2014'!$F$8+'[1]Время горизонтально'!L35+'[1]Инфраструктурные платежи'!$D$8,2)</f>
        <v>2107.9</v>
      </c>
      <c r="M406" s="73" t="n">
        <f aca="false">ROUND('[1]Инфраструктурные платежи'!$D$11+'[1]Услуги по передаче 2014'!$F$8+'[1]Время горизонтально'!M35+'[1]Инфраструктурные платежи'!$D$8,2)</f>
        <v>2126.16</v>
      </c>
      <c r="N406" s="73" t="n">
        <f aca="false">ROUND('[1]Инфраструктурные платежи'!$D$11+'[1]Услуги по передаче 2014'!$F$8+'[1]Время горизонтально'!N35+'[1]Инфраструктурные платежи'!$D$8,2)</f>
        <v>2111.38</v>
      </c>
      <c r="O406" s="73" t="n">
        <f aca="false">ROUND('[1]Инфраструктурные платежи'!$D$11+'[1]Услуги по передаче 2014'!$F$8+'[1]Время горизонтально'!O35+'[1]Инфраструктурные платежи'!$D$8,2)</f>
        <v>2104.08</v>
      </c>
      <c r="P406" s="73" t="n">
        <f aca="false">ROUND('[1]Инфраструктурные платежи'!$D$11+'[1]Услуги по передаче 2014'!$F$8+'[1]Время горизонтально'!P35+'[1]Инфраструктурные платежи'!$D$8,2)</f>
        <v>2146.04</v>
      </c>
      <c r="Q406" s="73" t="n">
        <f aca="false">ROUND('[1]Инфраструктурные платежи'!$D$11+'[1]Услуги по передаче 2014'!$F$8+'[1]Время горизонтально'!Q35+'[1]Инфраструктурные платежи'!$D$8,2)</f>
        <v>2144.66</v>
      </c>
      <c r="R406" s="73" t="n">
        <f aca="false">ROUND('[1]Инфраструктурные платежи'!$D$11+'[1]Услуги по передаче 2014'!$F$8+'[1]Время горизонтально'!R35+'[1]Инфраструктурные платежи'!$D$8,2)</f>
        <v>2104.96</v>
      </c>
      <c r="S406" s="73" t="n">
        <f aca="false">ROUND('[1]Инфраструктурные платежи'!$D$11+'[1]Услуги по передаче 2014'!$F$8+'[1]Время горизонтально'!S35+'[1]Инфраструктурные платежи'!$D$8,2)</f>
        <v>2046.82</v>
      </c>
      <c r="T406" s="73" t="n">
        <f aca="false">ROUND('[1]Инфраструктурные платежи'!$D$11+'[1]Услуги по передаче 2014'!$F$8+'[1]Время горизонтально'!T35+'[1]Инфраструктурные платежи'!$D$8,2)</f>
        <v>2014.09</v>
      </c>
      <c r="U406" s="73" t="n">
        <f aca="false">ROUND('[1]Инфраструктурные платежи'!$D$11+'[1]Услуги по передаче 2014'!$F$8+'[1]Время горизонтально'!U35+'[1]Инфраструктурные платежи'!$D$8,2)</f>
        <v>2012.95</v>
      </c>
      <c r="V406" s="73" t="n">
        <f aca="false">ROUND('[1]Инфраструктурные платежи'!$D$11+'[1]Услуги по передаче 2014'!$F$8+'[1]Время горизонтально'!V35+'[1]Инфраструктурные платежи'!$D$8,2)</f>
        <v>2017.22</v>
      </c>
      <c r="W406" s="73" t="n">
        <f aca="false">ROUND('[1]Инфраструктурные платежи'!$D$11+'[1]Услуги по передаче 2014'!$F$8+'[1]Время горизонтально'!W35+'[1]Инфраструктурные платежи'!$D$8,2)</f>
        <v>2009.42</v>
      </c>
      <c r="X406" s="73" t="n">
        <f aca="false">ROUND('[1]Инфраструктурные платежи'!$D$11+'[1]Услуги по передаче 2014'!$F$8+'[1]Время горизонтально'!X35+'[1]Инфраструктурные платежи'!$D$8,2)</f>
        <v>1999.34</v>
      </c>
      <c r="Y406" s="73" t="n">
        <f aca="false">ROUND('[1]Инфраструктурные платежи'!$D$11+'[1]Услуги по передаче 2014'!$F$8+'[1]Время горизонтально'!Y35+'[1]Инфраструктурные платежи'!$D$8,2)</f>
        <v>1990.31</v>
      </c>
      <c r="Z406" s="74"/>
    </row>
    <row r="407" customFormat="false" ht="12.45" hidden="false" customHeight="false" outlineLevel="0" collapsed="false">
      <c r="A407" s="72" t="n">
        <f aca="false">A372</f>
        <v>43674</v>
      </c>
      <c r="B407" s="73" t="n">
        <f aca="false">ROUND('[1]Инфраструктурные платежи'!$D$11+'[1]Услуги по передаче 2014'!$F$8+'[1]Время горизонтально'!B36+'[1]Инфраструктурные платежи'!$D$8,2)</f>
        <v>1783.14</v>
      </c>
      <c r="C407" s="73" t="n">
        <f aca="false">ROUND('[1]Инфраструктурные платежи'!$D$11+'[1]Услуги по передаче 2014'!$F$8+'[1]Время горизонтально'!C36+'[1]Инфраструктурные платежи'!$D$8,2)</f>
        <v>1694.24</v>
      </c>
      <c r="D407" s="73" t="n">
        <f aca="false">ROUND('[1]Инфраструктурные платежи'!$D$11+'[1]Услуги по передаче 2014'!$F$8+'[1]Время горизонтально'!D36+'[1]Инфраструктурные платежи'!$D$8,2)</f>
        <v>1611.66</v>
      </c>
      <c r="E407" s="73" t="n">
        <f aca="false">ROUND('[1]Инфраструктурные платежи'!$D$11+'[1]Услуги по передаче 2014'!$F$8+'[1]Время горизонтально'!E36+'[1]Инфраструктурные платежи'!$D$8,2)</f>
        <v>1563.82</v>
      </c>
      <c r="F407" s="73" t="n">
        <f aca="false">ROUND('[1]Инфраструктурные платежи'!$D$11+'[1]Услуги по передаче 2014'!$F$8+'[1]Время горизонтально'!F36+'[1]Инфраструктурные платежи'!$D$8,2)</f>
        <v>1529.99</v>
      </c>
      <c r="G407" s="73" t="n">
        <f aca="false">ROUND('[1]Инфраструктурные платежи'!$D$11+'[1]Услуги по передаче 2014'!$F$8+'[1]Время горизонтально'!G36+'[1]Инфраструктурные платежи'!$D$8,2)</f>
        <v>1591.54</v>
      </c>
      <c r="H407" s="73" t="n">
        <f aca="false">ROUND('[1]Инфраструктурные платежи'!$D$11+'[1]Услуги по передаче 2014'!$F$8+'[1]Время горизонтально'!H36+'[1]Инфраструктурные платежи'!$D$8,2)</f>
        <v>1627.9</v>
      </c>
      <c r="I407" s="73" t="n">
        <f aca="false">ROUND('[1]Инфраструктурные платежи'!$D$11+'[1]Услуги по передаче 2014'!$F$8+'[1]Время горизонтально'!I36+'[1]Инфраструктурные платежи'!$D$8,2)</f>
        <v>1846.68</v>
      </c>
      <c r="J407" s="73" t="n">
        <f aca="false">ROUND('[1]Инфраструктурные платежи'!$D$11+'[1]Услуги по передаче 2014'!$F$8+'[1]Время горизонтально'!J36+'[1]Инфраструктурные платежи'!$D$8,2)</f>
        <v>1999.27</v>
      </c>
      <c r="K407" s="73" t="n">
        <f aca="false">ROUND('[1]Инфраструктурные платежи'!$D$11+'[1]Услуги по передаче 2014'!$F$8+'[1]Время горизонтально'!K36+'[1]Инфраструктурные платежи'!$D$8,2)</f>
        <v>2023.94</v>
      </c>
      <c r="L407" s="73" t="n">
        <f aca="false">ROUND('[1]Инфраструктурные платежи'!$D$11+'[1]Услуги по передаче 2014'!$F$8+'[1]Время горизонтально'!L36+'[1]Инфраструктурные платежи'!$D$8,2)</f>
        <v>2084.1</v>
      </c>
      <c r="M407" s="73" t="n">
        <f aca="false">ROUND('[1]Инфраструктурные платежи'!$D$11+'[1]Услуги по передаче 2014'!$F$8+'[1]Время горизонтально'!M36+'[1]Инфраструктурные платежи'!$D$8,2)</f>
        <v>2093.36</v>
      </c>
      <c r="N407" s="73" t="n">
        <f aca="false">ROUND('[1]Инфраструктурные платежи'!$D$11+'[1]Услуги по передаче 2014'!$F$8+'[1]Время горизонтально'!N36+'[1]Инфраструктурные платежи'!$D$8,2)</f>
        <v>2087.35</v>
      </c>
      <c r="O407" s="73" t="n">
        <f aca="false">ROUND('[1]Инфраструктурные платежи'!$D$11+'[1]Услуги по передаче 2014'!$F$8+'[1]Время горизонтально'!O36+'[1]Инфраструктурные платежи'!$D$8,2)</f>
        <v>2091.8</v>
      </c>
      <c r="P407" s="73" t="n">
        <f aca="false">ROUND('[1]Инфраструктурные платежи'!$D$11+'[1]Услуги по передаче 2014'!$F$8+'[1]Время горизонтально'!P36+'[1]Инфраструктурные платежи'!$D$8,2)</f>
        <v>2075.6</v>
      </c>
      <c r="Q407" s="73" t="n">
        <f aca="false">ROUND('[1]Инфраструктурные платежи'!$D$11+'[1]Услуги по передаче 2014'!$F$8+'[1]Время горизонтально'!Q36+'[1]Инфраструктурные платежи'!$D$8,2)</f>
        <v>2082.73</v>
      </c>
      <c r="R407" s="73" t="n">
        <f aca="false">ROUND('[1]Инфраструктурные платежи'!$D$11+'[1]Услуги по передаче 2014'!$F$8+'[1]Время горизонтально'!R36+'[1]Инфраструктурные платежи'!$D$8,2)</f>
        <v>2061.2</v>
      </c>
      <c r="S407" s="73" t="n">
        <f aca="false">ROUND('[1]Инфраструктурные платежи'!$D$11+'[1]Услуги по передаче 2014'!$F$8+'[1]Время горизонтально'!S36+'[1]Инфраструктурные платежи'!$D$8,2)</f>
        <v>1997.72</v>
      </c>
      <c r="T407" s="73" t="n">
        <f aca="false">ROUND('[1]Инфраструктурные платежи'!$D$11+'[1]Услуги по передаче 2014'!$F$8+'[1]Время горизонтально'!T36+'[1]Инфраструктурные платежи'!$D$8,2)</f>
        <v>1993.12</v>
      </c>
      <c r="U407" s="73" t="n">
        <f aca="false">ROUND('[1]Инфраструктурные платежи'!$D$11+'[1]Услуги по передаче 2014'!$F$8+'[1]Время горизонтально'!U36+'[1]Инфраструктурные платежи'!$D$8,2)</f>
        <v>1992.02</v>
      </c>
      <c r="V407" s="73" t="n">
        <f aca="false">ROUND('[1]Инфраструктурные платежи'!$D$11+'[1]Услуги по передаче 2014'!$F$8+'[1]Время горизонтально'!V36+'[1]Инфраструктурные платежи'!$D$8,2)</f>
        <v>1993.93</v>
      </c>
      <c r="W407" s="73" t="n">
        <f aca="false">ROUND('[1]Инфраструктурные платежи'!$D$11+'[1]Услуги по передаче 2014'!$F$8+'[1]Время горизонтально'!W36+'[1]Инфраструктурные платежи'!$D$8,2)</f>
        <v>1982.84</v>
      </c>
      <c r="X407" s="73" t="n">
        <f aca="false">ROUND('[1]Инфраструктурные платежи'!$D$11+'[1]Услуги по передаче 2014'!$F$8+'[1]Время горизонтально'!X36+'[1]Инфраструктурные платежи'!$D$8,2)</f>
        <v>1970.67</v>
      </c>
      <c r="Y407" s="73" t="n">
        <f aca="false">ROUND('[1]Инфраструктурные платежи'!$D$11+'[1]Услуги по передаче 2014'!$F$8+'[1]Время горизонтально'!Y36+'[1]Инфраструктурные платежи'!$D$8,2)</f>
        <v>1940.99</v>
      </c>
      <c r="Z407" s="74"/>
    </row>
    <row r="408" customFormat="false" ht="12.45" hidden="false" customHeight="false" outlineLevel="0" collapsed="false">
      <c r="A408" s="72" t="n">
        <f aca="false">A373</f>
        <v>43675</v>
      </c>
      <c r="B408" s="73" t="n">
        <f aca="false">ROUND('[1]Инфраструктурные платежи'!$D$11+'[1]Услуги по передаче 2014'!$F$8+'[1]Время горизонтально'!B37+'[1]Инфраструктурные платежи'!$D$8,2)</f>
        <v>1619.04</v>
      </c>
      <c r="C408" s="73" t="n">
        <f aca="false">ROUND('[1]Инфраструктурные платежи'!$D$11+'[1]Услуги по передаче 2014'!$F$8+'[1]Время горизонтально'!C37+'[1]Инфраструктурные платежи'!$D$8,2)</f>
        <v>1572.28</v>
      </c>
      <c r="D408" s="73" t="n">
        <f aca="false">ROUND('[1]Инфраструктурные платежи'!$D$11+'[1]Услуги по передаче 2014'!$F$8+'[1]Время горизонтально'!D37+'[1]Инфраструктурные платежи'!$D$8,2)</f>
        <v>1490.19</v>
      </c>
      <c r="E408" s="73" t="n">
        <f aca="false">ROUND('[1]Инфраструктурные платежи'!$D$11+'[1]Услуги по передаче 2014'!$F$8+'[1]Время горизонтально'!E37+'[1]Инфраструктурные платежи'!$D$8,2)</f>
        <v>1451</v>
      </c>
      <c r="F408" s="73" t="n">
        <f aca="false">ROUND('[1]Инфраструктурные платежи'!$D$11+'[1]Услуги по передаче 2014'!$F$8+'[1]Время горизонтально'!F37+'[1]Инфраструктурные платежи'!$D$8,2)</f>
        <v>1451.73</v>
      </c>
      <c r="G408" s="73" t="n">
        <f aca="false">ROUND('[1]Инфраструктурные платежи'!$D$11+'[1]Услуги по передаче 2014'!$F$8+'[1]Время горизонтально'!G37+'[1]Инфраструктурные платежи'!$D$8,2)</f>
        <v>1560.96</v>
      </c>
      <c r="H408" s="73" t="n">
        <f aca="false">ROUND('[1]Инфраструктурные платежи'!$D$11+'[1]Услуги по передаче 2014'!$F$8+'[1]Время горизонтально'!H37+'[1]Инфраструктурные платежи'!$D$8,2)</f>
        <v>1692.46</v>
      </c>
      <c r="I408" s="73" t="n">
        <f aca="false">ROUND('[1]Инфраструктурные платежи'!$D$11+'[1]Услуги по передаче 2014'!$F$8+'[1]Время горизонтально'!I37+'[1]Инфраструктурные платежи'!$D$8,2)</f>
        <v>1866.5</v>
      </c>
      <c r="J408" s="73" t="n">
        <f aca="false">ROUND('[1]Инфраструктурные платежи'!$D$11+'[1]Услуги по передаче 2014'!$F$8+'[1]Время горизонтально'!J37+'[1]Инфраструктурные платежи'!$D$8,2)</f>
        <v>1959.63</v>
      </c>
      <c r="K408" s="73" t="n">
        <f aca="false">ROUND('[1]Инфраструктурные платежи'!$D$11+'[1]Услуги по передаче 2014'!$F$8+'[1]Время горизонтально'!K37+'[1]Инфраструктурные платежи'!$D$8,2)</f>
        <v>1991.73</v>
      </c>
      <c r="L408" s="73" t="n">
        <f aca="false">ROUND('[1]Инфраструктурные платежи'!$D$11+'[1]Услуги по передаче 2014'!$F$8+'[1]Время горизонтально'!L37+'[1]Инфраструктурные платежи'!$D$8,2)</f>
        <v>1995.16</v>
      </c>
      <c r="M408" s="73" t="n">
        <f aca="false">ROUND('[1]Инфраструктурные платежи'!$D$11+'[1]Услуги по передаче 2014'!$F$8+'[1]Время горизонтально'!M37+'[1]Инфраструктурные платежи'!$D$8,2)</f>
        <v>1999.39</v>
      </c>
      <c r="N408" s="73" t="n">
        <f aca="false">ROUND('[1]Инфраструктурные платежи'!$D$11+'[1]Услуги по передаче 2014'!$F$8+'[1]Время горизонтально'!N37+'[1]Инфраструктурные платежи'!$D$8,2)</f>
        <v>1986.87</v>
      </c>
      <c r="O408" s="73" t="n">
        <f aca="false">ROUND('[1]Инфраструктурные платежи'!$D$11+'[1]Услуги по передаче 2014'!$F$8+'[1]Время горизонтально'!O37+'[1]Инфраструктурные платежи'!$D$8,2)</f>
        <v>1989.29</v>
      </c>
      <c r="P408" s="73" t="n">
        <f aca="false">ROUND('[1]Инфраструктурные платежи'!$D$11+'[1]Услуги по передаче 2014'!$F$8+'[1]Время горизонтально'!P37+'[1]Инфраструктурные платежи'!$D$8,2)</f>
        <v>2042.63</v>
      </c>
      <c r="Q408" s="73" t="n">
        <f aca="false">ROUND('[1]Инфраструктурные платежи'!$D$11+'[1]Услуги по передаче 2014'!$F$8+'[1]Время горизонтально'!Q37+'[1]Инфраструктурные платежи'!$D$8,2)</f>
        <v>1997.75</v>
      </c>
      <c r="R408" s="73" t="n">
        <f aca="false">ROUND('[1]Инфраструктурные платежи'!$D$11+'[1]Услуги по передаче 2014'!$F$8+'[1]Время горизонтально'!R37+'[1]Инфраструктурные платежи'!$D$8,2)</f>
        <v>1989.48</v>
      </c>
      <c r="S408" s="73" t="n">
        <f aca="false">ROUND('[1]Инфраструктурные платежи'!$D$11+'[1]Услуги по передаче 2014'!$F$8+'[1]Время горизонтально'!S37+'[1]Инфраструктурные платежи'!$D$8,2)</f>
        <v>1985.54</v>
      </c>
      <c r="T408" s="73" t="n">
        <f aca="false">ROUND('[1]Инфраструктурные платежи'!$D$11+'[1]Услуги по передаче 2014'!$F$8+'[1]Время горизонтально'!T37+'[1]Инфраструктурные платежи'!$D$8,2)</f>
        <v>1981.89</v>
      </c>
      <c r="U408" s="73" t="n">
        <f aca="false">ROUND('[1]Инфраструктурные платежи'!$D$11+'[1]Услуги по передаче 2014'!$F$8+'[1]Время горизонтально'!U37+'[1]Инфраструктурные платежи'!$D$8,2)</f>
        <v>1957.37</v>
      </c>
      <c r="V408" s="73" t="n">
        <f aca="false">ROUND('[1]Инфраструктурные платежи'!$D$11+'[1]Услуги по передаче 2014'!$F$8+'[1]Время горизонтально'!V37+'[1]Инфраструктурные платежи'!$D$8,2)</f>
        <v>1955.45</v>
      </c>
      <c r="W408" s="73" t="n">
        <f aca="false">ROUND('[1]Инфраструктурные платежи'!$D$11+'[1]Услуги по передаче 2014'!$F$8+'[1]Время горизонтально'!W37+'[1]Инфраструктурные платежи'!$D$8,2)</f>
        <v>1965.5</v>
      </c>
      <c r="X408" s="73" t="n">
        <f aca="false">ROUND('[1]Инфраструктурные платежи'!$D$11+'[1]Услуги по передаче 2014'!$F$8+'[1]Время горизонтально'!X37+'[1]Инфраструктурные платежи'!$D$8,2)</f>
        <v>1937.81</v>
      </c>
      <c r="Y408" s="73" t="n">
        <f aca="false">ROUND('[1]Инфраструктурные платежи'!$D$11+'[1]Услуги по передаче 2014'!$F$8+'[1]Время горизонтально'!Y37+'[1]Инфраструктурные платежи'!$D$8,2)</f>
        <v>1765.17</v>
      </c>
      <c r="Z408" s="74"/>
    </row>
    <row r="409" customFormat="false" ht="12.45" hidden="false" customHeight="false" outlineLevel="0" collapsed="false">
      <c r="A409" s="72" t="n">
        <f aca="false">A374</f>
        <v>43676</v>
      </c>
      <c r="B409" s="73" t="n">
        <f aca="false">ROUND('[1]Инфраструктурные платежи'!$D$11+'[1]Услуги по передаче 2014'!$F$8+'[1]Время горизонтально'!B38+'[1]Инфраструктурные платежи'!$D$8,2)</f>
        <v>1581.26</v>
      </c>
      <c r="C409" s="73" t="n">
        <f aca="false">ROUND('[1]Инфраструктурные платежи'!$D$11+'[1]Услуги по передаче 2014'!$F$8+'[1]Время горизонтально'!C38+'[1]Инфраструктурные платежи'!$D$8,2)</f>
        <v>1476.28</v>
      </c>
      <c r="D409" s="73" t="n">
        <f aca="false">ROUND('[1]Инфраструктурные платежи'!$D$11+'[1]Услуги по передаче 2014'!$F$8+'[1]Время горизонтально'!D38+'[1]Инфраструктурные платежи'!$D$8,2)</f>
        <v>1393.46</v>
      </c>
      <c r="E409" s="73" t="n">
        <f aca="false">ROUND('[1]Инфраструктурные платежи'!$D$11+'[1]Услуги по передаче 2014'!$F$8+'[1]Время горизонтально'!E38+'[1]Инфраструктурные платежи'!$D$8,2)</f>
        <v>1310.73</v>
      </c>
      <c r="F409" s="73" t="n">
        <f aca="false">ROUND('[1]Инфраструктурные платежи'!$D$11+'[1]Услуги по передаче 2014'!$F$8+'[1]Время горизонтально'!F38+'[1]Инфраструктурные платежи'!$D$8,2)</f>
        <v>1395.71</v>
      </c>
      <c r="G409" s="73" t="n">
        <f aca="false">ROUND('[1]Инфраструктурные платежи'!$D$11+'[1]Услуги по передаче 2014'!$F$8+'[1]Время горизонтально'!G38+'[1]Инфраструктурные платежи'!$D$8,2)</f>
        <v>1462.08</v>
      </c>
      <c r="H409" s="73" t="n">
        <f aca="false">ROUND('[1]Инфраструктурные платежи'!$D$11+'[1]Услуги по передаче 2014'!$F$8+'[1]Время горизонтально'!H38+'[1]Инфраструктурные платежи'!$D$8,2)</f>
        <v>1660.81</v>
      </c>
      <c r="I409" s="73" t="n">
        <f aca="false">ROUND('[1]Инфраструктурные платежи'!$D$11+'[1]Услуги по передаче 2014'!$F$8+'[1]Время горизонтально'!I38+'[1]Инфраструктурные платежи'!$D$8,2)</f>
        <v>1804.77</v>
      </c>
      <c r="J409" s="73" t="n">
        <f aca="false">ROUND('[1]Инфраструктурные платежи'!$D$11+'[1]Услуги по передаче 2014'!$F$8+'[1]Время горизонтально'!J38+'[1]Инфраструктурные платежи'!$D$8,2)</f>
        <v>1946.07</v>
      </c>
      <c r="K409" s="73" t="n">
        <f aca="false">ROUND('[1]Инфраструктурные платежи'!$D$11+'[1]Услуги по передаче 2014'!$F$8+'[1]Время горизонтально'!K38+'[1]Инфраструктурные платежи'!$D$8,2)</f>
        <v>1977.7</v>
      </c>
      <c r="L409" s="73" t="n">
        <f aca="false">ROUND('[1]Инфраструктурные платежи'!$D$11+'[1]Услуги по передаче 2014'!$F$8+'[1]Время горизонтально'!L38+'[1]Инфраструктурные платежи'!$D$8,2)</f>
        <v>2000.88</v>
      </c>
      <c r="M409" s="73" t="n">
        <f aca="false">ROUND('[1]Инфраструктурные платежи'!$D$11+'[1]Услуги по передаче 2014'!$F$8+'[1]Время горизонтально'!M38+'[1]Инфраструктурные платежи'!$D$8,2)</f>
        <v>2006.78</v>
      </c>
      <c r="N409" s="73" t="n">
        <f aca="false">ROUND('[1]Инфраструктурные платежи'!$D$11+'[1]Услуги по передаче 2014'!$F$8+'[1]Время горизонтально'!N38+'[1]Инфраструктурные платежи'!$D$8,2)</f>
        <v>2004.19</v>
      </c>
      <c r="O409" s="73" t="n">
        <f aca="false">ROUND('[1]Инфраструктурные платежи'!$D$11+'[1]Услуги по передаче 2014'!$F$8+'[1]Время горизонтально'!O38+'[1]Инфраструктурные платежи'!$D$8,2)</f>
        <v>1981.11</v>
      </c>
      <c r="P409" s="73" t="n">
        <f aca="false">ROUND('[1]Инфраструктурные платежи'!$D$11+'[1]Услуги по передаче 2014'!$F$8+'[1]Время горизонтально'!P38+'[1]Инфраструктурные платежи'!$D$8,2)</f>
        <v>2041.37</v>
      </c>
      <c r="Q409" s="73" t="n">
        <f aca="false">ROUND('[1]Инфраструктурные платежи'!$D$11+'[1]Услуги по передаче 2014'!$F$8+'[1]Время горизонтально'!Q38+'[1]Инфраструктурные платежи'!$D$8,2)</f>
        <v>2007.4</v>
      </c>
      <c r="R409" s="73" t="n">
        <f aca="false">ROUND('[1]Инфраструктурные платежи'!$D$11+'[1]Услуги по передаче 2014'!$F$8+'[1]Время горизонтально'!R38+'[1]Инфраструктурные платежи'!$D$8,2)</f>
        <v>1998.44</v>
      </c>
      <c r="S409" s="73" t="n">
        <f aca="false">ROUND('[1]Инфраструктурные платежи'!$D$11+'[1]Услуги по передаче 2014'!$F$8+'[1]Время горизонтально'!S38+'[1]Инфраструктурные платежи'!$D$8,2)</f>
        <v>2001.24</v>
      </c>
      <c r="T409" s="73" t="n">
        <f aca="false">ROUND('[1]Инфраструктурные платежи'!$D$11+'[1]Услуги по передаче 2014'!$F$8+'[1]Время горизонтально'!T38+'[1]Инфраструктурные платежи'!$D$8,2)</f>
        <v>1989.2</v>
      </c>
      <c r="U409" s="73" t="n">
        <f aca="false">ROUND('[1]Инфраструктурные платежи'!$D$11+'[1]Услуги по передаче 2014'!$F$8+'[1]Время горизонтально'!U38+'[1]Инфраструктурные платежи'!$D$8,2)</f>
        <v>1953.85</v>
      </c>
      <c r="V409" s="73" t="n">
        <f aca="false">ROUND('[1]Инфраструктурные платежи'!$D$11+'[1]Услуги по передаче 2014'!$F$8+'[1]Время горизонтально'!V38+'[1]Инфраструктурные платежи'!$D$8,2)</f>
        <v>1954.4</v>
      </c>
      <c r="W409" s="73" t="n">
        <f aca="false">ROUND('[1]Инфраструктурные платежи'!$D$11+'[1]Услуги по передаче 2014'!$F$8+'[1]Время горизонтально'!W38+'[1]Инфраструктурные платежи'!$D$8,2)</f>
        <v>1967.55</v>
      </c>
      <c r="X409" s="73" t="n">
        <f aca="false">ROUND('[1]Инфраструктурные платежи'!$D$11+'[1]Услуги по передаче 2014'!$F$8+'[1]Время горизонтально'!X38+'[1]Инфраструктурные платежи'!$D$8,2)</f>
        <v>1950.7</v>
      </c>
      <c r="Y409" s="73" t="n">
        <f aca="false">ROUND('[1]Инфраструктурные платежи'!$D$11+'[1]Услуги по передаче 2014'!$F$8+'[1]Время горизонтально'!Y38+'[1]Инфраструктурные платежи'!$D$8,2)</f>
        <v>1745.48</v>
      </c>
      <c r="Z409" s="74"/>
    </row>
    <row r="410" customFormat="false" ht="12.45" hidden="false" customHeight="false" outlineLevel="0" collapsed="false">
      <c r="A410" s="72" t="n">
        <f aca="false">A375</f>
        <v>43677</v>
      </c>
      <c r="B410" s="73" t="n">
        <f aca="false">ROUND('[1]Инфраструктурные платежи'!$D$11+'[1]Услуги по передаче 2014'!$F$8+'[1]Время горизонтально'!B39+'[1]Инфраструктурные платежи'!$D$8,2)</f>
        <v>1623.33</v>
      </c>
      <c r="C410" s="73" t="n">
        <f aca="false">ROUND('[1]Инфраструктурные платежи'!$D$11+'[1]Услуги по передаче 2014'!$F$8+'[1]Время горизонтально'!C39+'[1]Инфраструктурные платежи'!$D$8,2)</f>
        <v>1545.36</v>
      </c>
      <c r="D410" s="73" t="n">
        <f aca="false">ROUND('[1]Инфраструктурные платежи'!$D$11+'[1]Услуги по передаче 2014'!$F$8+'[1]Время горизонтально'!D39+'[1]Инфраструктурные платежи'!$D$8,2)</f>
        <v>1501.18</v>
      </c>
      <c r="E410" s="73" t="n">
        <f aca="false">ROUND('[1]Инфраструктурные платежи'!$D$11+'[1]Услуги по передаче 2014'!$F$8+'[1]Время горизонтально'!E39+'[1]Инфраструктурные платежи'!$D$8,2)</f>
        <v>1468.42</v>
      </c>
      <c r="F410" s="73" t="n">
        <f aca="false">ROUND('[1]Инфраструктурные платежи'!$D$11+'[1]Услуги по передаче 2014'!$F$8+'[1]Время горизонтально'!F39+'[1]Инфраструктурные платежи'!$D$8,2)</f>
        <v>1455.92</v>
      </c>
      <c r="G410" s="73" t="n">
        <f aca="false">ROUND('[1]Инфраструктурные платежи'!$D$11+'[1]Услуги по передаче 2014'!$F$8+'[1]Время горизонтально'!G39+'[1]Инфраструктурные платежи'!$D$8,2)</f>
        <v>1567</v>
      </c>
      <c r="H410" s="73" t="n">
        <f aca="false">ROUND('[1]Инфраструктурные платежи'!$D$11+'[1]Услуги по передаче 2014'!$F$8+'[1]Время горизонтально'!H39+'[1]Инфраструктурные платежи'!$D$8,2)</f>
        <v>1791.09</v>
      </c>
      <c r="I410" s="73" t="n">
        <f aca="false">ROUND('[1]Инфраструктурные платежи'!$D$11+'[1]Услуги по передаче 2014'!$F$8+'[1]Время горизонтально'!I39+'[1]Инфраструктурные платежи'!$D$8,2)</f>
        <v>1862.08</v>
      </c>
      <c r="J410" s="73" t="n">
        <f aca="false">ROUND('[1]Инфраструктурные платежи'!$D$11+'[1]Услуги по передаче 2014'!$F$8+'[1]Время горизонтально'!J39+'[1]Инфраструктурные платежи'!$D$8,2)</f>
        <v>1990.44</v>
      </c>
      <c r="K410" s="73" t="n">
        <f aca="false">ROUND('[1]Инфраструктурные платежи'!$D$11+'[1]Услуги по передаче 2014'!$F$8+'[1]Время горизонтально'!K39+'[1]Инфраструктурные платежи'!$D$8,2)</f>
        <v>2085.13</v>
      </c>
      <c r="L410" s="73" t="n">
        <f aca="false">ROUND('[1]Инфраструктурные платежи'!$D$11+'[1]Услуги по передаче 2014'!$F$8+'[1]Время горизонтально'!L39+'[1]Инфраструктурные платежи'!$D$8,2)</f>
        <v>2122.97</v>
      </c>
      <c r="M410" s="73" t="n">
        <f aca="false">ROUND('[1]Инфраструктурные платежи'!$D$11+'[1]Услуги по передаче 2014'!$F$8+'[1]Время горизонтально'!M39+'[1]Инфраструктурные платежи'!$D$8,2)</f>
        <v>2129.2</v>
      </c>
      <c r="N410" s="73" t="n">
        <f aca="false">ROUND('[1]Инфраструктурные платежи'!$D$11+'[1]Услуги по передаче 2014'!$F$8+'[1]Время горизонтально'!N39+'[1]Инфраструктурные платежи'!$D$8,2)</f>
        <v>2124.4</v>
      </c>
      <c r="O410" s="73" t="n">
        <f aca="false">ROUND('[1]Инфраструктурные платежи'!$D$11+'[1]Услуги по передаче 2014'!$F$8+'[1]Время горизонтально'!O39+'[1]Инфраструктурные платежи'!$D$8,2)</f>
        <v>2129.32</v>
      </c>
      <c r="P410" s="73" t="n">
        <f aca="false">ROUND('[1]Инфраструктурные платежи'!$D$11+'[1]Услуги по передаче 2014'!$F$8+'[1]Время горизонтально'!P39+'[1]Инфраструктурные платежи'!$D$8,2)</f>
        <v>2139.52</v>
      </c>
      <c r="Q410" s="73" t="n">
        <f aca="false">ROUND('[1]Инфраструктурные платежи'!$D$11+'[1]Услуги по передаче 2014'!$F$8+'[1]Время горизонтально'!Q39+'[1]Инфраструктурные платежи'!$D$8,2)</f>
        <v>2122.45</v>
      </c>
      <c r="R410" s="73" t="n">
        <f aca="false">ROUND('[1]Инфраструктурные платежи'!$D$11+'[1]Услуги по передаче 2014'!$F$8+'[1]Время горизонтально'!R39+'[1]Инфраструктурные платежи'!$D$8,2)</f>
        <v>2100.15</v>
      </c>
      <c r="S410" s="73" t="n">
        <f aca="false">ROUND('[1]Инфраструктурные платежи'!$D$11+'[1]Услуги по передаче 2014'!$F$8+'[1]Время горизонтально'!S39+'[1]Инфраструктурные платежи'!$D$8,2)</f>
        <v>2113.2</v>
      </c>
      <c r="T410" s="73" t="n">
        <f aca="false">ROUND('[1]Инфраструктурные платежи'!$D$11+'[1]Услуги по передаче 2014'!$F$8+'[1]Время горизонтально'!T39+'[1]Инфраструктурные платежи'!$D$8,2)</f>
        <v>2062.54</v>
      </c>
      <c r="U410" s="73" t="n">
        <f aca="false">ROUND('[1]Инфраструктурные платежи'!$D$11+'[1]Услуги по передаче 2014'!$F$8+'[1]Время горизонтально'!U39+'[1]Инфраструктурные платежи'!$D$8,2)</f>
        <v>1994.9</v>
      </c>
      <c r="V410" s="73" t="n">
        <f aca="false">ROUND('[1]Инфраструктурные платежи'!$D$11+'[1]Услуги по передаче 2014'!$F$8+'[1]Время горизонтально'!V39+'[1]Инфраструктурные платежи'!$D$8,2)</f>
        <v>2017.84</v>
      </c>
      <c r="W410" s="73" t="n">
        <f aca="false">ROUND('[1]Инфраструктурные платежи'!$D$11+'[1]Услуги по передаче 2014'!$F$8+'[1]Время горизонтально'!W39+'[1]Инфраструктурные платежи'!$D$8,2)</f>
        <v>2007.23</v>
      </c>
      <c r="X410" s="73" t="n">
        <f aca="false">ROUND('[1]Инфраструктурные платежи'!$D$11+'[1]Услуги по передаче 2014'!$F$8+'[1]Время горизонтально'!X39+'[1]Инфраструктурные платежи'!$D$8,2)</f>
        <v>1961.88</v>
      </c>
      <c r="Y410" s="73" t="n">
        <f aca="false">ROUND('[1]Инфраструктурные платежи'!$D$11+'[1]Услуги по передаче 2014'!$F$8+'[1]Время горизонтально'!Y39+'[1]Инфраструктурные платежи'!$D$8,2)</f>
        <v>1690.32</v>
      </c>
      <c r="Z410" s="74"/>
    </row>
    <row r="412" customFormat="false" ht="15.05" hidden="false" customHeight="false" outlineLevel="0" collapsed="false">
      <c r="A412" s="66" t="s">
        <v>82</v>
      </c>
      <c r="B412" s="67" t="s">
        <v>111</v>
      </c>
      <c r="C412" s="67"/>
      <c r="D412" s="67"/>
      <c r="E412" s="67"/>
      <c r="F412" s="67"/>
      <c r="G412" s="67"/>
      <c r="H412" s="67"/>
      <c r="I412" s="67"/>
      <c r="J412" s="67"/>
      <c r="K412" s="67"/>
      <c r="L412" s="67"/>
      <c r="M412" s="67"/>
      <c r="N412" s="67"/>
      <c r="O412" s="67"/>
      <c r="P412" s="67"/>
      <c r="Q412" s="67"/>
      <c r="R412" s="67"/>
      <c r="S412" s="67"/>
      <c r="T412" s="67"/>
      <c r="U412" s="67"/>
      <c r="V412" s="67"/>
      <c r="W412" s="67"/>
      <c r="X412" s="67"/>
      <c r="Y412" s="67"/>
      <c r="Z412" s="68"/>
    </row>
    <row r="413" customFormat="false" ht="15.05" hidden="false" customHeight="false" outlineLevel="0" collapsed="false">
      <c r="A413" s="69" t="s">
        <v>84</v>
      </c>
      <c r="B413" s="70" t="s">
        <v>85</v>
      </c>
      <c r="C413" s="70" t="s">
        <v>86</v>
      </c>
      <c r="D413" s="70" t="s">
        <v>87</v>
      </c>
      <c r="E413" s="70" t="s">
        <v>88</v>
      </c>
      <c r="F413" s="70" t="s">
        <v>89</v>
      </c>
      <c r="G413" s="70" t="s">
        <v>90</v>
      </c>
      <c r="H413" s="70" t="s">
        <v>91</v>
      </c>
      <c r="I413" s="70" t="s">
        <v>92</v>
      </c>
      <c r="J413" s="70" t="s">
        <v>93</v>
      </c>
      <c r="K413" s="70" t="s">
        <v>94</v>
      </c>
      <c r="L413" s="70" t="s">
        <v>95</v>
      </c>
      <c r="M413" s="70" t="s">
        <v>96</v>
      </c>
      <c r="N413" s="70" t="s">
        <v>97</v>
      </c>
      <c r="O413" s="70" t="s">
        <v>98</v>
      </c>
      <c r="P413" s="70" t="s">
        <v>99</v>
      </c>
      <c r="Q413" s="70" t="s">
        <v>100</v>
      </c>
      <c r="R413" s="70" t="s">
        <v>101</v>
      </c>
      <c r="S413" s="70" t="s">
        <v>102</v>
      </c>
      <c r="T413" s="70" t="s">
        <v>103</v>
      </c>
      <c r="U413" s="70" t="s">
        <v>104</v>
      </c>
      <c r="V413" s="70" t="s">
        <v>105</v>
      </c>
      <c r="W413" s="70" t="s">
        <v>106</v>
      </c>
      <c r="X413" s="70" t="s">
        <v>107</v>
      </c>
      <c r="Y413" s="70" t="s">
        <v>108</v>
      </c>
      <c r="Z413" s="71"/>
    </row>
    <row r="414" customFormat="false" ht="12.45" hidden="false" customHeight="false" outlineLevel="0" collapsed="false">
      <c r="A414" s="72" t="n">
        <f aca="false">A380</f>
        <v>43647</v>
      </c>
      <c r="B414" s="73" t="n">
        <f aca="false">ROUND('[1]Инфраструктурные платежи'!$D$11+'[1]Услуги по передаче 2014'!$G$8+'[1]Время горизонтально'!B9+'[1]Инфраструктурные платежи'!$D$8,2)</f>
        <v>2032.07</v>
      </c>
      <c r="C414" s="73" t="n">
        <f aca="false">ROUND('[1]Инфраструктурные платежи'!$D$11+'[1]Услуги по передаче 2014'!$G$8+'[1]Время горизонтально'!C9+'[1]Инфраструктурные платежи'!$D$8,2)</f>
        <v>1910.17</v>
      </c>
      <c r="D414" s="73" t="n">
        <f aca="false">ROUND('[1]Инфраструктурные платежи'!$D$11+'[1]Услуги по передаче 2014'!$G$8+'[1]Время горизонтально'!D9+'[1]Инфраструктурные платежи'!$D$8,2)</f>
        <v>1849.12</v>
      </c>
      <c r="E414" s="73" t="n">
        <f aca="false">ROUND('[1]Инфраструктурные платежи'!$D$11+'[1]Услуги по передаче 2014'!$G$8+'[1]Время горизонтально'!E9+'[1]Инфраструктурные платежи'!$D$8,2)</f>
        <v>1789.86</v>
      </c>
      <c r="F414" s="73" t="n">
        <f aca="false">ROUND('[1]Инфраструктурные платежи'!$D$11+'[1]Услуги по передаче 2014'!$G$8+'[1]Время горизонтально'!F9+'[1]Инфраструктурные платежи'!$D$8,2)</f>
        <v>1801.36</v>
      </c>
      <c r="G414" s="73" t="n">
        <f aca="false">ROUND('[1]Инфраструктурные платежи'!$D$11+'[1]Услуги по передаче 2014'!$G$8+'[1]Время горизонтально'!G9+'[1]Инфраструктурные платежи'!$D$8,2)</f>
        <v>1875.65</v>
      </c>
      <c r="H414" s="73" t="n">
        <f aca="false">ROUND('[1]Инфраструктурные платежи'!$D$11+'[1]Услуги по передаче 2014'!$G$8+'[1]Время горизонтально'!H9+'[1]Инфраструктурные платежи'!$D$8,2)</f>
        <v>2063.05</v>
      </c>
      <c r="I414" s="73" t="n">
        <f aca="false">ROUND('[1]Инфраструктурные платежи'!$D$11+'[1]Услуги по передаче 2014'!$G$8+'[1]Время горизонтально'!I9+'[1]Инфраструктурные платежи'!$D$8,2)</f>
        <v>2281.82</v>
      </c>
      <c r="J414" s="73" t="n">
        <f aca="false">ROUND('[1]Инфраструктурные платежи'!$D$11+'[1]Услуги по передаче 2014'!$G$8+'[1]Время горизонтально'!J9+'[1]Инфраструктурные платежи'!$D$8,2)</f>
        <v>2279.68</v>
      </c>
      <c r="K414" s="73" t="n">
        <f aca="false">ROUND('[1]Инфраструктурные платежи'!$D$11+'[1]Услуги по передаче 2014'!$G$8+'[1]Время горизонтально'!K9+'[1]Инфраструктурные платежи'!$D$8,2)</f>
        <v>2410.94</v>
      </c>
      <c r="L414" s="73" t="n">
        <f aca="false">ROUND('[1]Инфраструктурные платежи'!$D$11+'[1]Услуги по передаче 2014'!$G$8+'[1]Время горизонтально'!L9+'[1]Инфраструктурные платежи'!$D$8,2)</f>
        <v>2401.66</v>
      </c>
      <c r="M414" s="73" t="n">
        <f aca="false">ROUND('[1]Инфраструктурные платежи'!$D$11+'[1]Услуги по передаче 2014'!$G$8+'[1]Время горизонтально'!M9+'[1]Инфраструктурные платежи'!$D$8,2)</f>
        <v>2400.83</v>
      </c>
      <c r="N414" s="73" t="n">
        <f aca="false">ROUND('[1]Инфраструктурные платежи'!$D$11+'[1]Услуги по передаче 2014'!$G$8+'[1]Время горизонтально'!N9+'[1]Инфраструктурные платежи'!$D$8,2)</f>
        <v>2401.51</v>
      </c>
      <c r="O414" s="73" t="n">
        <f aca="false">ROUND('[1]Инфраструктурные платежи'!$D$11+'[1]Услуги по передаче 2014'!$G$8+'[1]Время горизонтально'!O9+'[1]Инфраструктурные платежи'!$D$8,2)</f>
        <v>2389.41</v>
      </c>
      <c r="P414" s="73" t="n">
        <f aca="false">ROUND('[1]Инфраструктурные платежи'!$D$11+'[1]Услуги по передаче 2014'!$G$8+'[1]Время горизонтально'!P9+'[1]Инфраструктурные платежи'!$D$8,2)</f>
        <v>2406.01</v>
      </c>
      <c r="Q414" s="73" t="n">
        <f aca="false">ROUND('[1]Инфраструктурные платежи'!$D$11+'[1]Услуги по передаче 2014'!$G$8+'[1]Время горизонтально'!Q9+'[1]Инфраструктурные платежи'!$D$8,2)</f>
        <v>2385.96</v>
      </c>
      <c r="R414" s="73" t="n">
        <f aca="false">ROUND('[1]Инфраструктурные платежи'!$D$11+'[1]Услуги по передаче 2014'!$G$8+'[1]Время горизонтально'!R9+'[1]Инфраструктурные платежи'!$D$8,2)</f>
        <v>2353.32</v>
      </c>
      <c r="S414" s="73" t="n">
        <f aca="false">ROUND('[1]Инфраструктурные платежи'!$D$11+'[1]Услуги по передаче 2014'!$G$8+'[1]Время горизонтально'!S9+'[1]Инфраструктурные платежи'!$D$8,2)</f>
        <v>2319.47</v>
      </c>
      <c r="T414" s="73" t="n">
        <f aca="false">ROUND('[1]Инфраструктурные платежи'!$D$11+'[1]Услуги по передаче 2014'!$G$8+'[1]Время горизонтально'!T9+'[1]Инфраструктурные платежи'!$D$8,2)</f>
        <v>2266.94</v>
      </c>
      <c r="U414" s="73" t="n">
        <f aca="false">ROUND('[1]Инфраструктурные платежи'!$D$11+'[1]Услуги по передаче 2014'!$G$8+'[1]Время горизонтально'!U9+'[1]Инфраструктурные платежи'!$D$8,2)</f>
        <v>2262.97</v>
      </c>
      <c r="V414" s="73" t="n">
        <f aca="false">ROUND('[1]Инфраструктурные платежи'!$D$11+'[1]Услуги по передаче 2014'!$G$8+'[1]Время горизонтально'!V9+'[1]Инфраструктурные платежи'!$D$8,2)</f>
        <v>2262.9</v>
      </c>
      <c r="W414" s="73" t="n">
        <f aca="false">ROUND('[1]Инфраструктурные платежи'!$D$11+'[1]Услуги по передаче 2014'!$G$8+'[1]Время горизонтально'!W9+'[1]Инфраструктурные платежи'!$D$8,2)</f>
        <v>2355.15</v>
      </c>
      <c r="X414" s="73" t="n">
        <f aca="false">ROUND('[1]Инфраструктурные платежи'!$D$11+'[1]Услуги по передаче 2014'!$G$8+'[1]Время горизонтально'!X9+'[1]Инфраструктурные платежи'!$D$8,2)</f>
        <v>2314.11</v>
      </c>
      <c r="Y414" s="73" t="n">
        <f aca="false">ROUND('[1]Инфраструктурные платежи'!$D$11+'[1]Услуги по передаче 2014'!$G$8+'[1]Время горизонтально'!Y9+'[1]Инфраструктурные платежи'!$D$8,2)</f>
        <v>2116.11</v>
      </c>
      <c r="Z414" s="74"/>
    </row>
    <row r="415" customFormat="false" ht="12.45" hidden="false" customHeight="false" outlineLevel="0" collapsed="false">
      <c r="A415" s="72" t="n">
        <f aca="false">A381</f>
        <v>43648</v>
      </c>
      <c r="B415" s="73" t="n">
        <f aca="false">ROUND('[1]Инфраструктурные платежи'!$D$11+'[1]Услуги по передаче 2014'!$G$8+'[1]Время горизонтально'!B10+'[1]Инфраструктурные платежи'!$D$8,2)</f>
        <v>1958.36</v>
      </c>
      <c r="C415" s="73" t="n">
        <f aca="false">ROUND('[1]Инфраструктурные платежи'!$D$11+'[1]Услуги по передаче 2014'!$G$8+'[1]Время горизонтально'!C10+'[1]Инфраструктурные платежи'!$D$8,2)</f>
        <v>1818.31</v>
      </c>
      <c r="D415" s="73" t="n">
        <f aca="false">ROUND('[1]Инфраструктурные платежи'!$D$11+'[1]Услуги по передаче 2014'!$G$8+'[1]Время горизонтально'!D10+'[1]Инфраструктурные платежи'!$D$8,2)</f>
        <v>1794.79</v>
      </c>
      <c r="E415" s="73" t="n">
        <f aca="false">ROUND('[1]Инфраструктурные платежи'!$D$11+'[1]Услуги по передаче 2014'!$G$8+'[1]Время горизонтально'!E10+'[1]Инфраструктурные платежи'!$D$8,2)</f>
        <v>1730.27</v>
      </c>
      <c r="F415" s="73" t="n">
        <f aca="false">ROUND('[1]Инфраструктурные платежи'!$D$11+'[1]Услуги по передаче 2014'!$G$8+'[1]Время горизонтально'!F10+'[1]Инфраструктурные платежи'!$D$8,2)</f>
        <v>1753.86</v>
      </c>
      <c r="G415" s="73" t="n">
        <f aca="false">ROUND('[1]Инфраструктурные платежи'!$D$11+'[1]Услуги по передаче 2014'!$G$8+'[1]Время горизонтально'!G10+'[1]Инфраструктурные платежи'!$D$8,2)</f>
        <v>1810.22</v>
      </c>
      <c r="H415" s="73" t="n">
        <f aca="false">ROUND('[1]Инфраструктурные платежи'!$D$11+'[1]Услуги по передаче 2014'!$G$8+'[1]Время горизонтально'!H10+'[1]Инфраструктурные платежи'!$D$8,2)</f>
        <v>1988.04</v>
      </c>
      <c r="I415" s="73" t="n">
        <f aca="false">ROUND('[1]Инфраструктурные платежи'!$D$11+'[1]Услуги по передаче 2014'!$G$8+'[1]Время горизонтально'!I10+'[1]Инфраструктурные платежи'!$D$8,2)</f>
        <v>2368.55</v>
      </c>
      <c r="J415" s="73" t="n">
        <f aca="false">ROUND('[1]Инфраструктурные платежи'!$D$11+'[1]Услуги по передаче 2014'!$G$8+'[1]Время горизонтально'!J10+'[1]Инфраструктурные платежи'!$D$8,2)</f>
        <v>2384.57</v>
      </c>
      <c r="K415" s="73" t="n">
        <f aca="false">ROUND('[1]Инфраструктурные платежи'!$D$11+'[1]Услуги по передаче 2014'!$G$8+'[1]Время горизонтально'!K10+'[1]Инфраструктурные платежи'!$D$8,2)</f>
        <v>2434.55</v>
      </c>
      <c r="L415" s="73" t="n">
        <f aca="false">ROUND('[1]Инфраструктурные платежи'!$D$11+'[1]Услуги по передаче 2014'!$G$8+'[1]Время горизонтально'!L10+'[1]Инфраструктурные платежи'!$D$8,2)</f>
        <v>2521.07</v>
      </c>
      <c r="M415" s="73" t="n">
        <f aca="false">ROUND('[1]Инфраструктурные платежи'!$D$11+'[1]Услуги по передаче 2014'!$G$8+'[1]Время горизонтально'!M10+'[1]Инфраструктурные платежи'!$D$8,2)</f>
        <v>2588.84</v>
      </c>
      <c r="N415" s="73" t="n">
        <f aca="false">ROUND('[1]Инфраструктурные платежи'!$D$11+'[1]Услуги по передаче 2014'!$G$8+'[1]Время горизонтально'!N10+'[1]Инфраструктурные платежи'!$D$8,2)</f>
        <v>2524.08</v>
      </c>
      <c r="O415" s="73" t="n">
        <f aca="false">ROUND('[1]Инфраструктурные платежи'!$D$11+'[1]Услуги по передаче 2014'!$G$8+'[1]Время горизонтально'!O10+'[1]Инфраструктурные платежи'!$D$8,2)</f>
        <v>2589.62</v>
      </c>
      <c r="P415" s="73" t="n">
        <f aca="false">ROUND('[1]Инфраструктурные платежи'!$D$11+'[1]Услуги по передаче 2014'!$G$8+'[1]Время горизонтально'!P10+'[1]Инфраструктурные платежи'!$D$8,2)</f>
        <v>2626.25</v>
      </c>
      <c r="Q415" s="73" t="n">
        <f aca="false">ROUND('[1]Инфраструктурные платежи'!$D$11+'[1]Услуги по передаче 2014'!$G$8+'[1]Время горизонтально'!Q10+'[1]Инфраструктурные платежи'!$D$8,2)</f>
        <v>2613.13</v>
      </c>
      <c r="R415" s="73" t="n">
        <f aca="false">ROUND('[1]Инфраструктурные платежи'!$D$11+'[1]Услуги по передаче 2014'!$G$8+'[1]Время горизонтально'!R10+'[1]Инфраструктурные платежи'!$D$8,2)</f>
        <v>2592.26</v>
      </c>
      <c r="S415" s="73" t="n">
        <f aca="false">ROUND('[1]Инфраструктурные платежи'!$D$11+'[1]Услуги по передаче 2014'!$G$8+'[1]Время горизонтально'!S10+'[1]Инфраструктурные платежи'!$D$8,2)</f>
        <v>2495.39</v>
      </c>
      <c r="T415" s="73" t="n">
        <f aca="false">ROUND('[1]Инфраструктурные платежи'!$D$11+'[1]Услуги по передаче 2014'!$G$8+'[1]Время горизонтально'!T10+'[1]Инфраструктурные платежи'!$D$8,2)</f>
        <v>2394.77</v>
      </c>
      <c r="U415" s="73" t="n">
        <f aca="false">ROUND('[1]Инфраструктурные платежи'!$D$11+'[1]Услуги по передаче 2014'!$G$8+'[1]Время горизонтально'!U10+'[1]Инфраструктурные платежи'!$D$8,2)</f>
        <v>2356.61</v>
      </c>
      <c r="V415" s="73" t="n">
        <f aca="false">ROUND('[1]Инфраструктурные платежи'!$D$11+'[1]Услуги по передаче 2014'!$G$8+'[1]Время горизонтально'!V10+'[1]Инфраструктурные платежи'!$D$8,2)</f>
        <v>2358.06</v>
      </c>
      <c r="W415" s="73" t="n">
        <f aca="false">ROUND('[1]Инфраструктурные платежи'!$D$11+'[1]Услуги по передаче 2014'!$G$8+'[1]Время горизонтально'!W10+'[1]Инфраструктурные платежи'!$D$8,2)</f>
        <v>2386.31</v>
      </c>
      <c r="X415" s="73" t="n">
        <f aca="false">ROUND('[1]Инфраструктурные платежи'!$D$11+'[1]Услуги по передаче 2014'!$G$8+'[1]Время горизонтально'!X10+'[1]Инфраструктурные платежи'!$D$8,2)</f>
        <v>2337.28</v>
      </c>
      <c r="Y415" s="73" t="n">
        <f aca="false">ROUND('[1]Инфраструктурные платежи'!$D$11+'[1]Услуги по передаче 2014'!$G$8+'[1]Время горизонтально'!Y10+'[1]Инфраструктурные платежи'!$D$8,2)</f>
        <v>2326.29</v>
      </c>
      <c r="Z415" s="74"/>
    </row>
    <row r="416" customFormat="false" ht="12.45" hidden="false" customHeight="false" outlineLevel="0" collapsed="false">
      <c r="A416" s="72" t="n">
        <f aca="false">A382</f>
        <v>43649</v>
      </c>
      <c r="B416" s="73" t="n">
        <f aca="false">ROUND('[1]Инфраструктурные платежи'!$D$11+'[1]Услуги по передаче 2014'!$G$8+'[1]Время горизонтально'!B11+'[1]Инфраструктурные платежи'!$D$8,2)</f>
        <v>2049.32</v>
      </c>
      <c r="C416" s="73" t="n">
        <f aca="false">ROUND('[1]Инфраструктурные платежи'!$D$11+'[1]Услуги по передаче 2014'!$G$8+'[1]Время горизонтально'!C11+'[1]Инфраструктурные платежи'!$D$8,2)</f>
        <v>1902.35</v>
      </c>
      <c r="D416" s="73" t="n">
        <f aca="false">ROUND('[1]Инфраструктурные платежи'!$D$11+'[1]Услуги по передаче 2014'!$G$8+'[1]Время горизонтально'!D11+'[1]Инфраструктурные платежи'!$D$8,2)</f>
        <v>1845.99</v>
      </c>
      <c r="E416" s="73" t="n">
        <f aca="false">ROUND('[1]Инфраструктурные платежи'!$D$11+'[1]Услуги по передаче 2014'!$G$8+'[1]Время горизонтально'!E11+'[1]Инфраструктурные платежи'!$D$8,2)</f>
        <v>1804.14</v>
      </c>
      <c r="F416" s="73" t="n">
        <f aca="false">ROUND('[1]Инфраструктурные платежи'!$D$11+'[1]Услуги по передаче 2014'!$G$8+'[1]Время горизонтально'!F11+'[1]Инфраструктурные платежи'!$D$8,2)</f>
        <v>1810.67</v>
      </c>
      <c r="G416" s="73" t="n">
        <f aca="false">ROUND('[1]Инфраструктурные платежи'!$D$11+'[1]Услуги по передаче 2014'!$G$8+'[1]Время горизонтально'!G11+'[1]Инфраструктурные платежи'!$D$8,2)</f>
        <v>1862.01</v>
      </c>
      <c r="H416" s="73" t="n">
        <f aca="false">ROUND('[1]Инфраструктурные платежи'!$D$11+'[1]Услуги по передаче 2014'!$G$8+'[1]Время горизонтально'!H11+'[1]Инфраструктурные платежи'!$D$8,2)</f>
        <v>2117.06</v>
      </c>
      <c r="I416" s="73" t="n">
        <f aca="false">ROUND('[1]Инфраструктурные платежи'!$D$11+'[1]Услуги по передаче 2014'!$G$8+'[1]Время горизонтально'!I11+'[1]Инфраструктурные платежи'!$D$8,2)</f>
        <v>2341.93</v>
      </c>
      <c r="J416" s="73" t="n">
        <f aca="false">ROUND('[1]Инфраструктурные платежи'!$D$11+'[1]Услуги по передаче 2014'!$G$8+'[1]Время горизонтально'!J11+'[1]Инфраструктурные платежи'!$D$8,2)</f>
        <v>2358.3</v>
      </c>
      <c r="K416" s="73" t="n">
        <f aca="false">ROUND('[1]Инфраструктурные платежи'!$D$11+'[1]Услуги по передаче 2014'!$G$8+'[1]Время горизонтально'!K11+'[1]Инфраструктурные платежи'!$D$8,2)</f>
        <v>2406.28</v>
      </c>
      <c r="L416" s="73" t="n">
        <f aca="false">ROUND('[1]Инфраструктурные платежи'!$D$11+'[1]Услуги по передаче 2014'!$G$8+'[1]Время горизонтально'!L11+'[1]Инфраструктурные платежи'!$D$8,2)</f>
        <v>2414.23</v>
      </c>
      <c r="M416" s="73" t="n">
        <f aca="false">ROUND('[1]Инфраструктурные платежи'!$D$11+'[1]Услуги по передаче 2014'!$G$8+'[1]Время горизонтально'!M11+'[1]Инфраструктурные платежи'!$D$8,2)</f>
        <v>2418.03</v>
      </c>
      <c r="N416" s="73" t="n">
        <f aca="false">ROUND('[1]Инфраструктурные платежи'!$D$11+'[1]Услуги по передаче 2014'!$G$8+'[1]Время горизонтально'!N11+'[1]Инфраструктурные платежи'!$D$8,2)</f>
        <v>2408.38</v>
      </c>
      <c r="O416" s="73" t="n">
        <f aca="false">ROUND('[1]Инфраструктурные платежи'!$D$11+'[1]Услуги по передаче 2014'!$G$8+'[1]Время горизонтально'!O11+'[1]Инфраструктурные платежи'!$D$8,2)</f>
        <v>2421.84</v>
      </c>
      <c r="P416" s="73" t="n">
        <f aca="false">ROUND('[1]Инфраструктурные платежи'!$D$11+'[1]Услуги по передаче 2014'!$G$8+'[1]Время горизонтально'!P11+'[1]Инфраструктурные платежи'!$D$8,2)</f>
        <v>2454.48</v>
      </c>
      <c r="Q416" s="73" t="n">
        <f aca="false">ROUND('[1]Инфраструктурные платежи'!$D$11+'[1]Услуги по передаче 2014'!$G$8+'[1]Время горизонтально'!Q11+'[1]Инфраструктурные платежи'!$D$8,2)</f>
        <v>2422.72</v>
      </c>
      <c r="R416" s="73" t="n">
        <f aca="false">ROUND('[1]Инфраструктурные платежи'!$D$11+'[1]Услуги по передаче 2014'!$G$8+'[1]Время горизонтально'!R11+'[1]Инфраструктурные платежи'!$D$8,2)</f>
        <v>2406.77</v>
      </c>
      <c r="S416" s="73" t="n">
        <f aca="false">ROUND('[1]Инфраструктурные платежи'!$D$11+'[1]Услуги по передаче 2014'!$G$8+'[1]Время горизонтально'!S11+'[1]Инфраструктурные платежи'!$D$8,2)</f>
        <v>2394.85</v>
      </c>
      <c r="T416" s="73" t="n">
        <f aca="false">ROUND('[1]Инфраструктурные платежи'!$D$11+'[1]Услуги по передаче 2014'!$G$8+'[1]Время горизонтально'!T11+'[1]Инфраструктурные платежи'!$D$8,2)</f>
        <v>2358.89</v>
      </c>
      <c r="U416" s="73" t="n">
        <f aca="false">ROUND('[1]Инфраструктурные платежи'!$D$11+'[1]Услуги по передаче 2014'!$G$8+'[1]Время горизонтально'!U11+'[1]Инфраструктурные платежи'!$D$8,2)</f>
        <v>2330.06</v>
      </c>
      <c r="V416" s="73" t="n">
        <f aca="false">ROUND('[1]Инфраструктурные платежи'!$D$11+'[1]Услуги по передаче 2014'!$G$8+'[1]Время горизонтально'!V11+'[1]Инфраструктурные платежи'!$D$8,2)</f>
        <v>2330.19</v>
      </c>
      <c r="W416" s="73" t="n">
        <f aca="false">ROUND('[1]Инфраструктурные платежи'!$D$11+'[1]Услуги по передаче 2014'!$G$8+'[1]Время горизонтально'!W11+'[1]Инфраструктурные платежи'!$D$8,2)</f>
        <v>2340.02</v>
      </c>
      <c r="X416" s="73" t="n">
        <f aca="false">ROUND('[1]Инфраструктурные платежи'!$D$11+'[1]Услуги по передаче 2014'!$G$8+'[1]Время горизонтально'!X11+'[1]Инфраструктурные платежи'!$D$8,2)</f>
        <v>2316</v>
      </c>
      <c r="Y416" s="73" t="n">
        <f aca="false">ROUND('[1]Инфраструктурные платежи'!$D$11+'[1]Услуги по передаче 2014'!$G$8+'[1]Время горизонтально'!Y11+'[1]Инфраструктурные платежи'!$D$8,2)</f>
        <v>2237.86</v>
      </c>
      <c r="Z416" s="74"/>
    </row>
    <row r="417" customFormat="false" ht="12.45" hidden="false" customHeight="false" outlineLevel="0" collapsed="false">
      <c r="A417" s="72" t="n">
        <f aca="false">A383</f>
        <v>43650</v>
      </c>
      <c r="B417" s="73" t="n">
        <f aca="false">ROUND('[1]Инфраструктурные платежи'!$D$11+'[1]Услуги по передаче 2014'!$G$8+'[1]Время горизонтально'!B12+'[1]Инфраструктурные платежи'!$D$8,2)</f>
        <v>2012.04</v>
      </c>
      <c r="C417" s="73" t="n">
        <f aca="false">ROUND('[1]Инфраструктурные платежи'!$D$11+'[1]Услуги по передаче 2014'!$G$8+'[1]Время горизонтально'!C12+'[1]Инфраструктурные платежи'!$D$8,2)</f>
        <v>1908.72</v>
      </c>
      <c r="D417" s="73" t="n">
        <f aca="false">ROUND('[1]Инфраструктурные платежи'!$D$11+'[1]Услуги по передаче 2014'!$G$8+'[1]Время горизонтально'!D12+'[1]Инфраструктурные платежи'!$D$8,2)</f>
        <v>1850.6</v>
      </c>
      <c r="E417" s="73" t="n">
        <f aca="false">ROUND('[1]Инфраструктурные платежи'!$D$11+'[1]Услуги по передаче 2014'!$G$8+'[1]Время горизонтально'!E12+'[1]Инфраструктурные платежи'!$D$8,2)</f>
        <v>1791.32</v>
      </c>
      <c r="F417" s="73" t="n">
        <f aca="false">ROUND('[1]Инфраструктурные платежи'!$D$11+'[1]Услуги по передаче 2014'!$G$8+'[1]Время горизонтально'!F12+'[1]Инфраструктурные платежи'!$D$8,2)</f>
        <v>1808.76</v>
      </c>
      <c r="G417" s="73" t="n">
        <f aca="false">ROUND('[1]Инфраструктурные платежи'!$D$11+'[1]Услуги по передаче 2014'!$G$8+'[1]Время горизонтально'!G12+'[1]Инфраструктурные платежи'!$D$8,2)</f>
        <v>1887.23</v>
      </c>
      <c r="H417" s="73" t="n">
        <f aca="false">ROUND('[1]Инфраструктурные платежи'!$D$11+'[1]Услуги по передаче 2014'!$G$8+'[1]Время горизонтально'!H12+'[1]Инфраструктурные платежи'!$D$8,2)</f>
        <v>2032.12</v>
      </c>
      <c r="I417" s="73" t="n">
        <f aca="false">ROUND('[1]Инфраструктурные платежи'!$D$11+'[1]Услуги по передаче 2014'!$G$8+'[1]Время горизонтально'!I12+'[1]Инфраструктурные платежи'!$D$8,2)</f>
        <v>2244.07</v>
      </c>
      <c r="J417" s="73" t="n">
        <f aca="false">ROUND('[1]Инфраструктурные платежи'!$D$11+'[1]Услуги по передаче 2014'!$G$8+'[1]Время горизонтально'!J12+'[1]Инфраструктурные платежи'!$D$8,2)</f>
        <v>2288.45</v>
      </c>
      <c r="K417" s="73" t="n">
        <f aca="false">ROUND('[1]Инфраструктурные платежи'!$D$11+'[1]Услуги по передаче 2014'!$G$8+'[1]Время горизонтально'!K12+'[1]Инфраструктурные платежи'!$D$8,2)</f>
        <v>2397.94</v>
      </c>
      <c r="L417" s="73" t="n">
        <f aca="false">ROUND('[1]Инфраструктурные платежи'!$D$11+'[1]Услуги по передаче 2014'!$G$8+'[1]Время горизонтально'!L12+'[1]Инфраструктурные платежи'!$D$8,2)</f>
        <v>2408.85</v>
      </c>
      <c r="M417" s="73" t="n">
        <f aca="false">ROUND('[1]Инфраструктурные платежи'!$D$11+'[1]Услуги по передаче 2014'!$G$8+'[1]Время горизонтально'!M12+'[1]Инфраструктурные платежи'!$D$8,2)</f>
        <v>2499.69</v>
      </c>
      <c r="N417" s="73" t="n">
        <f aca="false">ROUND('[1]Инфраструктурные платежи'!$D$11+'[1]Услуги по передаче 2014'!$G$8+'[1]Время горизонтально'!N12+'[1]Инфраструктурные платежи'!$D$8,2)</f>
        <v>2459.41</v>
      </c>
      <c r="O417" s="73" t="n">
        <f aca="false">ROUND('[1]Инфраструктурные платежи'!$D$11+'[1]Услуги по передаче 2014'!$G$8+'[1]Время горизонтально'!O12+'[1]Инфраструктурные платежи'!$D$8,2)</f>
        <v>2451.73</v>
      </c>
      <c r="P417" s="73" t="n">
        <f aca="false">ROUND('[1]Инфраструктурные платежи'!$D$11+'[1]Услуги по передаче 2014'!$G$8+'[1]Время горизонтально'!P12+'[1]Инфраструктурные платежи'!$D$8,2)</f>
        <v>2472.27</v>
      </c>
      <c r="Q417" s="73" t="n">
        <f aca="false">ROUND('[1]Инфраструктурные платежи'!$D$11+'[1]Услуги по передаче 2014'!$G$8+'[1]Время горизонтально'!Q12+'[1]Инфраструктурные платежи'!$D$8,2)</f>
        <v>2485.09</v>
      </c>
      <c r="R417" s="73" t="n">
        <f aca="false">ROUND('[1]Инфраструктурные платежи'!$D$11+'[1]Услуги по передаче 2014'!$G$8+'[1]Время горизонтально'!R12+'[1]Инфраструктурные платежи'!$D$8,2)</f>
        <v>2396</v>
      </c>
      <c r="S417" s="73" t="n">
        <f aca="false">ROUND('[1]Инфраструктурные платежи'!$D$11+'[1]Услуги по передаче 2014'!$G$8+'[1]Время горизонтально'!S12+'[1]Инфраструктурные платежи'!$D$8,2)</f>
        <v>2357.32</v>
      </c>
      <c r="T417" s="73" t="n">
        <f aca="false">ROUND('[1]Инфраструктурные платежи'!$D$11+'[1]Услуги по передаче 2014'!$G$8+'[1]Время горизонтально'!T12+'[1]Инфраструктурные платежи'!$D$8,2)</f>
        <v>2265.61</v>
      </c>
      <c r="U417" s="73" t="n">
        <f aca="false">ROUND('[1]Инфраструктурные платежи'!$D$11+'[1]Услуги по передаче 2014'!$G$8+'[1]Время горизонтально'!U12+'[1]Инфраструктурные платежи'!$D$8,2)</f>
        <v>2251.49</v>
      </c>
      <c r="V417" s="73" t="n">
        <f aca="false">ROUND('[1]Инфраструктурные платежи'!$D$11+'[1]Услуги по передаче 2014'!$G$8+'[1]Время горизонтально'!V12+'[1]Инфраструктурные платежи'!$D$8,2)</f>
        <v>2250.32</v>
      </c>
      <c r="W417" s="73" t="n">
        <f aca="false">ROUND('[1]Инфраструктурные платежи'!$D$11+'[1]Услуги по передаче 2014'!$G$8+'[1]Время горизонтально'!W12+'[1]Инфраструктурные платежи'!$D$8,2)</f>
        <v>2297.41</v>
      </c>
      <c r="X417" s="73" t="n">
        <f aca="false">ROUND('[1]Инфраструктурные платежи'!$D$11+'[1]Услуги по передаче 2014'!$G$8+'[1]Время горизонтально'!X12+'[1]Инфраструктурные платежи'!$D$8,2)</f>
        <v>2274.46</v>
      </c>
      <c r="Y417" s="73" t="n">
        <f aca="false">ROUND('[1]Инфраструктурные платежи'!$D$11+'[1]Услуги по передаче 2014'!$G$8+'[1]Время горизонтально'!Y12+'[1]Инфраструктурные платежи'!$D$8,2)</f>
        <v>2220.68</v>
      </c>
      <c r="Z417" s="74"/>
    </row>
    <row r="418" customFormat="false" ht="12.45" hidden="false" customHeight="false" outlineLevel="0" collapsed="false">
      <c r="A418" s="72" t="n">
        <f aca="false">A384</f>
        <v>43651</v>
      </c>
      <c r="B418" s="73" t="n">
        <f aca="false">ROUND('[1]Инфраструктурные платежи'!$D$11+'[1]Услуги по передаче 2014'!$G$8+'[1]Время горизонтально'!B13+'[1]Инфраструктурные платежи'!$D$8,2)</f>
        <v>2072.7</v>
      </c>
      <c r="C418" s="73" t="n">
        <f aca="false">ROUND('[1]Инфраструктурные платежи'!$D$11+'[1]Услуги по передаче 2014'!$G$8+'[1]Время горизонтально'!C13+'[1]Инфраструктурные платежи'!$D$8,2)</f>
        <v>1985.71</v>
      </c>
      <c r="D418" s="73" t="n">
        <f aca="false">ROUND('[1]Инфраструктурные платежи'!$D$11+'[1]Услуги по передаче 2014'!$G$8+'[1]Время горизонтально'!D13+'[1]Инфраструктурные платежи'!$D$8,2)</f>
        <v>1886.98</v>
      </c>
      <c r="E418" s="73" t="n">
        <f aca="false">ROUND('[1]Инфраструктурные платежи'!$D$11+'[1]Услуги по передаче 2014'!$G$8+'[1]Время горизонтально'!E13+'[1]Инфраструктурные платежи'!$D$8,2)</f>
        <v>1841.06</v>
      </c>
      <c r="F418" s="73" t="n">
        <f aca="false">ROUND('[1]Инфраструктурные платежи'!$D$11+'[1]Услуги по передаче 2014'!$G$8+'[1]Время горизонтально'!F13+'[1]Инфраструктурные платежи'!$D$8,2)</f>
        <v>1831.63</v>
      </c>
      <c r="G418" s="73" t="n">
        <f aca="false">ROUND('[1]Инфраструктурные платежи'!$D$11+'[1]Услуги по передаче 2014'!$G$8+'[1]Время горизонтально'!G13+'[1]Инфраструктурные платежи'!$D$8,2)</f>
        <v>1944.74</v>
      </c>
      <c r="H418" s="73" t="n">
        <f aca="false">ROUND('[1]Инфраструктурные платежи'!$D$11+'[1]Услуги по передаче 2014'!$G$8+'[1]Время горизонтально'!H13+'[1]Инфраструктурные платежи'!$D$8,2)</f>
        <v>2116.96</v>
      </c>
      <c r="I418" s="73" t="n">
        <f aca="false">ROUND('[1]Инфраструктурные платежи'!$D$11+'[1]Услуги по передаче 2014'!$G$8+'[1]Время горизонтально'!I13+'[1]Инфраструктурные платежи'!$D$8,2)</f>
        <v>2414.95</v>
      </c>
      <c r="J418" s="73" t="n">
        <f aca="false">ROUND('[1]Инфраструктурные платежи'!$D$11+'[1]Услуги по передаче 2014'!$G$8+'[1]Время горизонтально'!J13+'[1]Инфраструктурные платежи'!$D$8,2)</f>
        <v>2453.52</v>
      </c>
      <c r="K418" s="73" t="n">
        <f aca="false">ROUND('[1]Инфраструктурные платежи'!$D$11+'[1]Услуги по передаче 2014'!$G$8+'[1]Время горизонтально'!K13+'[1]Инфраструктурные платежи'!$D$8,2)</f>
        <v>2530.44</v>
      </c>
      <c r="L418" s="73" t="n">
        <f aca="false">ROUND('[1]Инфраструктурные платежи'!$D$11+'[1]Услуги по передаче 2014'!$G$8+'[1]Время горизонтально'!L13+'[1]Инфраструктурные платежи'!$D$8,2)</f>
        <v>2561.21</v>
      </c>
      <c r="M418" s="73" t="n">
        <f aca="false">ROUND('[1]Инфраструктурные платежи'!$D$11+'[1]Услуги по передаче 2014'!$G$8+'[1]Время горизонтально'!M13+'[1]Инфраструктурные платежи'!$D$8,2)</f>
        <v>2582.47</v>
      </c>
      <c r="N418" s="73" t="n">
        <f aca="false">ROUND('[1]Инфраструктурные платежи'!$D$11+'[1]Услуги по передаче 2014'!$G$8+'[1]Время горизонтально'!N13+'[1]Инфраструктурные платежи'!$D$8,2)</f>
        <v>2574.07</v>
      </c>
      <c r="O418" s="73" t="n">
        <f aca="false">ROUND('[1]Инфраструктурные платежи'!$D$11+'[1]Услуги по передаче 2014'!$G$8+'[1]Время горизонтально'!O13+'[1]Инфраструктурные платежи'!$D$8,2)</f>
        <v>2585.69</v>
      </c>
      <c r="P418" s="73" t="n">
        <f aca="false">ROUND('[1]Инфраструктурные платежи'!$D$11+'[1]Услуги по передаче 2014'!$G$8+'[1]Время горизонтально'!P13+'[1]Инфраструктурные платежи'!$D$8,2)</f>
        <v>2638.89</v>
      </c>
      <c r="Q418" s="73" t="n">
        <f aca="false">ROUND('[1]Инфраструктурные платежи'!$D$11+'[1]Услуги по передаче 2014'!$G$8+'[1]Время горизонтально'!Q13+'[1]Инфраструктурные платежи'!$D$8,2)</f>
        <v>2624.92</v>
      </c>
      <c r="R418" s="73" t="n">
        <f aca="false">ROUND('[1]Инфраструктурные платежи'!$D$11+'[1]Услуги по передаче 2014'!$G$8+'[1]Время горизонтально'!R13+'[1]Инфраструктурные платежи'!$D$8,2)</f>
        <v>2616</v>
      </c>
      <c r="S418" s="73" t="n">
        <f aca="false">ROUND('[1]Инфраструктурные платежи'!$D$11+'[1]Услуги по передаче 2014'!$G$8+'[1]Время горизонтально'!S13+'[1]Инфраструктурные платежи'!$D$8,2)</f>
        <v>2613.73</v>
      </c>
      <c r="T418" s="73" t="n">
        <f aca="false">ROUND('[1]Инфраструктурные платежи'!$D$11+'[1]Услуги по передаче 2014'!$G$8+'[1]Время горизонтально'!T13+'[1]Инфраструктурные платежи'!$D$8,2)</f>
        <v>2589.14</v>
      </c>
      <c r="U418" s="73" t="n">
        <f aca="false">ROUND('[1]Инфраструктурные платежи'!$D$11+'[1]Услуги по передаче 2014'!$G$8+'[1]Время горизонтально'!U13+'[1]Инфраструктурные платежи'!$D$8,2)</f>
        <v>2446.34</v>
      </c>
      <c r="V418" s="73" t="n">
        <f aca="false">ROUND('[1]Инфраструктурные платежи'!$D$11+'[1]Услуги по передаче 2014'!$G$8+'[1]Время горизонтально'!V13+'[1]Инфраструктурные платежи'!$D$8,2)</f>
        <v>2455.36</v>
      </c>
      <c r="W418" s="73" t="n">
        <f aca="false">ROUND('[1]Инфраструктурные платежи'!$D$11+'[1]Услуги по передаче 2014'!$G$8+'[1]Время горизонтально'!W13+'[1]Инфраструктурные платежи'!$D$8,2)</f>
        <v>2566.38</v>
      </c>
      <c r="X418" s="73" t="n">
        <f aca="false">ROUND('[1]Инфраструктурные платежи'!$D$11+'[1]Услуги по передаче 2014'!$G$8+'[1]Время горизонтально'!X13+'[1]Инфраструктурные платежи'!$D$8,2)</f>
        <v>2421.57</v>
      </c>
      <c r="Y418" s="73" t="n">
        <f aca="false">ROUND('[1]Инфраструктурные платежи'!$D$11+'[1]Услуги по передаче 2014'!$G$8+'[1]Время горизонтально'!Y13+'[1]Инфраструктурные платежи'!$D$8,2)</f>
        <v>2358.44</v>
      </c>
      <c r="Z418" s="74"/>
    </row>
    <row r="419" customFormat="false" ht="12.45" hidden="false" customHeight="false" outlineLevel="0" collapsed="false">
      <c r="A419" s="72" t="n">
        <f aca="false">A385</f>
        <v>43652</v>
      </c>
      <c r="B419" s="73" t="n">
        <f aca="false">ROUND('[1]Инфраструктурные платежи'!$D$11+'[1]Услуги по передаче 2014'!$G$8+'[1]Время горизонтально'!B14+'[1]Инфраструктурные платежи'!$D$8,2)</f>
        <v>2177.99</v>
      </c>
      <c r="C419" s="73" t="n">
        <f aca="false">ROUND('[1]Инфраструктурные платежи'!$D$11+'[1]Услуги по передаче 2014'!$G$8+'[1]Время горизонтально'!C14+'[1]Инфраструктурные платежи'!$D$8,2)</f>
        <v>2062.01</v>
      </c>
      <c r="D419" s="73" t="n">
        <f aca="false">ROUND('[1]Инфраструктурные платежи'!$D$11+'[1]Услуги по передаче 2014'!$G$8+'[1]Время горизонтально'!D14+'[1]Инфраструктурные платежи'!$D$8,2)</f>
        <v>1998.65</v>
      </c>
      <c r="E419" s="73" t="n">
        <f aca="false">ROUND('[1]Инфраструктурные платежи'!$D$11+'[1]Услуги по передаче 2014'!$G$8+'[1]Время горизонтально'!E14+'[1]Инфраструктурные платежи'!$D$8,2)</f>
        <v>1936.56</v>
      </c>
      <c r="F419" s="73" t="n">
        <f aca="false">ROUND('[1]Инфраструктурные платежи'!$D$11+'[1]Услуги по передаче 2014'!$G$8+'[1]Время горизонтально'!F14+'[1]Инфраструктурные платежи'!$D$8,2)</f>
        <v>1893.94</v>
      </c>
      <c r="G419" s="73" t="n">
        <f aca="false">ROUND('[1]Инфраструктурные платежи'!$D$11+'[1]Услуги по передаче 2014'!$G$8+'[1]Время горизонтально'!G14+'[1]Инфраструктурные платежи'!$D$8,2)</f>
        <v>1949.09</v>
      </c>
      <c r="H419" s="73" t="n">
        <f aca="false">ROUND('[1]Инфраструктурные платежи'!$D$11+'[1]Услуги по передаче 2014'!$G$8+'[1]Время горизонтально'!H14+'[1]Инфраструктурные платежи'!$D$8,2)</f>
        <v>1980.51</v>
      </c>
      <c r="I419" s="73" t="n">
        <f aca="false">ROUND('[1]Инфраструктурные платежи'!$D$11+'[1]Услуги по передаче 2014'!$G$8+'[1]Время горизонтально'!I14+'[1]Инфраструктурные платежи'!$D$8,2)</f>
        <v>2163.41</v>
      </c>
      <c r="J419" s="73" t="n">
        <f aca="false">ROUND('[1]Инфраструктурные платежи'!$D$11+'[1]Услуги по передаче 2014'!$G$8+'[1]Время горизонтально'!J14+'[1]Инфраструктурные платежи'!$D$8,2)</f>
        <v>2403.66</v>
      </c>
      <c r="K419" s="73" t="n">
        <f aca="false">ROUND('[1]Инфраструктурные платежи'!$D$11+'[1]Услуги по передаче 2014'!$G$8+'[1]Время горизонтально'!K14+'[1]Инфраструктурные платежи'!$D$8,2)</f>
        <v>2513.87</v>
      </c>
      <c r="L419" s="73" t="n">
        <f aca="false">ROUND('[1]Инфраструктурные платежи'!$D$11+'[1]Услуги по передаче 2014'!$G$8+'[1]Время горизонтально'!L14+'[1]Инфраструктурные платежи'!$D$8,2)</f>
        <v>2497.05</v>
      </c>
      <c r="M419" s="73" t="n">
        <f aca="false">ROUND('[1]Инфраструктурные платежи'!$D$11+'[1]Услуги по передаче 2014'!$G$8+'[1]Время горизонтально'!M14+'[1]Инфраструктурные платежи'!$D$8,2)</f>
        <v>2496.77</v>
      </c>
      <c r="N419" s="73" t="n">
        <f aca="false">ROUND('[1]Инфраструктурные платежи'!$D$11+'[1]Услуги по передаче 2014'!$G$8+'[1]Время горизонтально'!N14+'[1]Инфраструктурные платежи'!$D$8,2)</f>
        <v>2495.07</v>
      </c>
      <c r="O419" s="73" t="n">
        <f aca="false">ROUND('[1]Инфраструктурные платежи'!$D$11+'[1]Услуги по передаче 2014'!$G$8+'[1]Время горизонтально'!O14+'[1]Инфраструктурные платежи'!$D$8,2)</f>
        <v>2495.14</v>
      </c>
      <c r="P419" s="73" t="n">
        <f aca="false">ROUND('[1]Инфраструктурные платежи'!$D$11+'[1]Услуги по передаче 2014'!$G$8+'[1]Время горизонтально'!P14+'[1]Инфраструктурные платежи'!$D$8,2)</f>
        <v>2514.45</v>
      </c>
      <c r="Q419" s="73" t="n">
        <f aca="false">ROUND('[1]Инфраструктурные платежи'!$D$11+'[1]Услуги по передаче 2014'!$G$8+'[1]Время горизонтально'!Q14+'[1]Инфраструктурные платежи'!$D$8,2)</f>
        <v>2507.73</v>
      </c>
      <c r="R419" s="73" t="n">
        <f aca="false">ROUND('[1]Инфраструктурные платежи'!$D$11+'[1]Услуги по передаче 2014'!$G$8+'[1]Время горизонтально'!R14+'[1]Инфраструктурные платежи'!$D$8,2)</f>
        <v>2503.76</v>
      </c>
      <c r="S419" s="73" t="n">
        <f aca="false">ROUND('[1]Инфраструктурные платежи'!$D$11+'[1]Услуги по передаче 2014'!$G$8+'[1]Время горизонтально'!S14+'[1]Инфраструктурные платежи'!$D$8,2)</f>
        <v>2486.8</v>
      </c>
      <c r="T419" s="73" t="n">
        <f aca="false">ROUND('[1]Инфраструктурные платежи'!$D$11+'[1]Услуги по передаче 2014'!$G$8+'[1]Время горизонтально'!T14+'[1]Инфраструктурные платежи'!$D$8,2)</f>
        <v>2486.34</v>
      </c>
      <c r="U419" s="73" t="n">
        <f aca="false">ROUND('[1]Инфраструктурные платежи'!$D$11+'[1]Услуги по передаче 2014'!$G$8+'[1]Время горизонтально'!U14+'[1]Инфраструктурные платежи'!$D$8,2)</f>
        <v>2482.99</v>
      </c>
      <c r="V419" s="73" t="n">
        <f aca="false">ROUND('[1]Инфраструктурные платежи'!$D$11+'[1]Услуги по передаче 2014'!$G$8+'[1]Время горизонтально'!V14+'[1]Инфраструктурные платежи'!$D$8,2)</f>
        <v>2475.2</v>
      </c>
      <c r="W419" s="73" t="n">
        <f aca="false">ROUND('[1]Инфраструктурные платежи'!$D$11+'[1]Услуги по передаче 2014'!$G$8+'[1]Время горизонтально'!W14+'[1]Инфраструктурные платежи'!$D$8,2)</f>
        <v>2478.49</v>
      </c>
      <c r="X419" s="73" t="n">
        <f aca="false">ROUND('[1]Инфраструктурные платежи'!$D$11+'[1]Услуги по передаче 2014'!$G$8+'[1]Время горизонтально'!X14+'[1]Инфраструктурные платежи'!$D$8,2)</f>
        <v>2425.17</v>
      </c>
      <c r="Y419" s="73" t="n">
        <f aca="false">ROUND('[1]Инфраструктурные платежи'!$D$11+'[1]Услуги по передаче 2014'!$G$8+'[1]Время горизонтально'!Y14+'[1]Инфраструктурные платежи'!$D$8,2)</f>
        <v>2322.64</v>
      </c>
      <c r="Z419" s="74"/>
    </row>
    <row r="420" customFormat="false" ht="12.45" hidden="false" customHeight="false" outlineLevel="0" collapsed="false">
      <c r="A420" s="72" t="n">
        <f aca="false">A386</f>
        <v>43653</v>
      </c>
      <c r="B420" s="73" t="n">
        <f aca="false">ROUND('[1]Инфраструктурные платежи'!$D$11+'[1]Услуги по передаче 2014'!$G$8+'[1]Время горизонтально'!B15+'[1]Инфраструктурные платежи'!$D$8,2)</f>
        <v>2102.28</v>
      </c>
      <c r="C420" s="73" t="n">
        <f aca="false">ROUND('[1]Инфраструктурные платежи'!$D$11+'[1]Услуги по передаче 2014'!$G$8+'[1]Время горизонтально'!C15+'[1]Инфраструктурные платежи'!$D$8,2)</f>
        <v>2006.09</v>
      </c>
      <c r="D420" s="73" t="n">
        <f aca="false">ROUND('[1]Инфраструктурные платежи'!$D$11+'[1]Услуги по передаче 2014'!$G$8+'[1]Время горизонтально'!D15+'[1]Инфраструктурные платежи'!$D$8,2)</f>
        <v>1942.28</v>
      </c>
      <c r="E420" s="73" t="n">
        <f aca="false">ROUND('[1]Инфраструктурные платежи'!$D$11+'[1]Услуги по передаче 2014'!$G$8+'[1]Время горизонтально'!E15+'[1]Инфраструктурные платежи'!$D$8,2)</f>
        <v>1873.73</v>
      </c>
      <c r="F420" s="73" t="n">
        <f aca="false">ROUND('[1]Инфраструктурные платежи'!$D$11+'[1]Услуги по передаче 2014'!$G$8+'[1]Время горизонтально'!F15+'[1]Инфраструктурные платежи'!$D$8,2)</f>
        <v>1845.39</v>
      </c>
      <c r="G420" s="73" t="n">
        <f aca="false">ROUND('[1]Инфраструктурные платежи'!$D$11+'[1]Услуги по передаче 2014'!$G$8+'[1]Время горизонтально'!G15+'[1]Инфраструктурные платежи'!$D$8,2)</f>
        <v>1880.79</v>
      </c>
      <c r="H420" s="73" t="n">
        <f aca="false">ROUND('[1]Инфраструктурные платежи'!$D$11+'[1]Услуги по передаче 2014'!$G$8+'[1]Время горизонтально'!H15+'[1]Инфраструктурные платежи'!$D$8,2)</f>
        <v>1874.44</v>
      </c>
      <c r="I420" s="73" t="n">
        <f aca="false">ROUND('[1]Инфраструктурные платежи'!$D$11+'[1]Услуги по передаче 2014'!$G$8+'[1]Время горизонтально'!I15+'[1]Инфраструктурные платежи'!$D$8,2)</f>
        <v>1992.74</v>
      </c>
      <c r="J420" s="73" t="n">
        <f aca="false">ROUND('[1]Инфраструктурные платежи'!$D$11+'[1]Услуги по передаче 2014'!$G$8+'[1]Время горизонтально'!J15+'[1]Инфраструктурные платежи'!$D$8,2)</f>
        <v>2111.31</v>
      </c>
      <c r="K420" s="73" t="n">
        <f aca="false">ROUND('[1]Инфраструктурные платежи'!$D$11+'[1]Услуги по передаче 2014'!$G$8+'[1]Время горизонтально'!K15+'[1]Инфраструктурные платежи'!$D$8,2)</f>
        <v>2187.09</v>
      </c>
      <c r="L420" s="73" t="n">
        <f aca="false">ROUND('[1]Инфраструктурные платежи'!$D$11+'[1]Услуги по передаче 2014'!$G$8+'[1]Время горизонтально'!L15+'[1]Инфраструктурные платежи'!$D$8,2)</f>
        <v>2186.49</v>
      </c>
      <c r="M420" s="73" t="n">
        <f aca="false">ROUND('[1]Инфраструктурные платежи'!$D$11+'[1]Услуги по передаче 2014'!$G$8+'[1]Время горизонтально'!M15+'[1]Инфраструктурные платежи'!$D$8,2)</f>
        <v>2186.96</v>
      </c>
      <c r="N420" s="73" t="n">
        <f aca="false">ROUND('[1]Инфраструктурные платежи'!$D$11+'[1]Услуги по передаче 2014'!$G$8+'[1]Время горизонтально'!N15+'[1]Инфраструктурные платежи'!$D$8,2)</f>
        <v>2186.86</v>
      </c>
      <c r="O420" s="73" t="n">
        <f aca="false">ROUND('[1]Инфраструктурные платежи'!$D$11+'[1]Услуги по передаче 2014'!$G$8+'[1]Время горизонтально'!O15+'[1]Инфраструктурные платежи'!$D$8,2)</f>
        <v>2186.53</v>
      </c>
      <c r="P420" s="73" t="n">
        <f aca="false">ROUND('[1]Инфраструктурные платежи'!$D$11+'[1]Услуги по передаче 2014'!$G$8+'[1]Время горизонтально'!P15+'[1]Инфраструктурные платежи'!$D$8,2)</f>
        <v>2186.38</v>
      </c>
      <c r="Q420" s="73" t="n">
        <f aca="false">ROUND('[1]Инфраструктурные платежи'!$D$11+'[1]Услуги по передаче 2014'!$G$8+'[1]Время горизонтально'!Q15+'[1]Инфраструктурные платежи'!$D$8,2)</f>
        <v>2186.94</v>
      </c>
      <c r="R420" s="73" t="n">
        <f aca="false">ROUND('[1]Инфраструктурные платежи'!$D$11+'[1]Услуги по передаче 2014'!$G$8+'[1]Время горизонтально'!R15+'[1]Инфраструктурные платежи'!$D$8,2)</f>
        <v>2199.25</v>
      </c>
      <c r="S420" s="73" t="n">
        <f aca="false">ROUND('[1]Инфраструктурные платежи'!$D$11+'[1]Услуги по передаче 2014'!$G$8+'[1]Время горизонтально'!S15+'[1]Инфраструктурные платежи'!$D$8,2)</f>
        <v>2188.32</v>
      </c>
      <c r="T420" s="73" t="n">
        <f aca="false">ROUND('[1]Инфраструктурные платежи'!$D$11+'[1]Услуги по передаче 2014'!$G$8+'[1]Время горизонтально'!T15+'[1]Инфраструктурные платежи'!$D$8,2)</f>
        <v>2179.97</v>
      </c>
      <c r="U420" s="73" t="n">
        <f aca="false">ROUND('[1]Инфраструктурные платежи'!$D$11+'[1]Услуги по передаче 2014'!$G$8+'[1]Время горизонтально'!U15+'[1]Инфраструктурные платежи'!$D$8,2)</f>
        <v>2151.74</v>
      </c>
      <c r="V420" s="73" t="n">
        <f aca="false">ROUND('[1]Инфраструктурные платежи'!$D$11+'[1]Услуги по передаче 2014'!$G$8+'[1]Время горизонтально'!V15+'[1]Инфраструктурные платежи'!$D$8,2)</f>
        <v>2183.09</v>
      </c>
      <c r="W420" s="73" t="n">
        <f aca="false">ROUND('[1]Инфраструктурные платежи'!$D$11+'[1]Услуги по передаче 2014'!$G$8+'[1]Время горизонтально'!W15+'[1]Инфраструктурные платежи'!$D$8,2)</f>
        <v>2185.45</v>
      </c>
      <c r="X420" s="73" t="n">
        <f aca="false">ROUND('[1]Инфраструктурные платежи'!$D$11+'[1]Услуги по передаче 2014'!$G$8+'[1]Время горизонтально'!X15+'[1]Инфраструктурные платежи'!$D$8,2)</f>
        <v>2200.57</v>
      </c>
      <c r="Y420" s="73" t="n">
        <f aca="false">ROUND('[1]Инфраструктурные платежи'!$D$11+'[1]Услуги по передаче 2014'!$G$8+'[1]Время горизонтально'!Y15+'[1]Инфраструктурные платежи'!$D$8,2)</f>
        <v>2117.49</v>
      </c>
      <c r="Z420" s="74"/>
    </row>
    <row r="421" customFormat="false" ht="12.45" hidden="false" customHeight="false" outlineLevel="0" collapsed="false">
      <c r="A421" s="72" t="n">
        <f aca="false">A387</f>
        <v>43654</v>
      </c>
      <c r="B421" s="73" t="n">
        <f aca="false">ROUND('[1]Инфраструктурные платежи'!$D$11+'[1]Услуги по передаче 2014'!$G$8+'[1]Время горизонтально'!B16+'[1]Инфраструктурные платежи'!$D$8,2)</f>
        <v>2058.21</v>
      </c>
      <c r="C421" s="73" t="n">
        <f aca="false">ROUND('[1]Инфраструктурные платежи'!$D$11+'[1]Услуги по передаче 2014'!$G$8+'[1]Время горизонтально'!C16+'[1]Инфраструктурные платежи'!$D$8,2)</f>
        <v>1981.81</v>
      </c>
      <c r="D421" s="73" t="n">
        <f aca="false">ROUND('[1]Инфраструктурные платежи'!$D$11+'[1]Услуги по передаче 2014'!$G$8+'[1]Время горизонтально'!D16+'[1]Инфраструктурные платежи'!$D$8,2)</f>
        <v>1918.39</v>
      </c>
      <c r="E421" s="73" t="n">
        <f aca="false">ROUND('[1]Инфраструктурные платежи'!$D$11+'[1]Услуги по передаче 2014'!$G$8+'[1]Время горизонтально'!E16+'[1]Инфраструктурные платежи'!$D$8,2)</f>
        <v>1865.35</v>
      </c>
      <c r="F421" s="73" t="n">
        <f aca="false">ROUND('[1]Инфраструктурные платежи'!$D$11+'[1]Услуги по передаче 2014'!$G$8+'[1]Время горизонтально'!F16+'[1]Инфраструктурные платежи'!$D$8,2)</f>
        <v>1848.22</v>
      </c>
      <c r="G421" s="73" t="n">
        <f aca="false">ROUND('[1]Инфраструктурные платежи'!$D$11+'[1]Услуги по передаче 2014'!$G$8+'[1]Время горизонтально'!G16+'[1]Инфраструктурные платежи'!$D$8,2)</f>
        <v>1945.04</v>
      </c>
      <c r="H421" s="73" t="n">
        <f aca="false">ROUND('[1]Инфраструктурные платежи'!$D$11+'[1]Услуги по передаче 2014'!$G$8+'[1]Время горизонтально'!H16+'[1]Инфраструктурные платежи'!$D$8,2)</f>
        <v>2084.62</v>
      </c>
      <c r="I421" s="73" t="n">
        <f aca="false">ROUND('[1]Инфраструктурные платежи'!$D$11+'[1]Услуги по передаче 2014'!$G$8+'[1]Время горизонтально'!I16+'[1]Инфраструктурные платежи'!$D$8,2)</f>
        <v>2218.49</v>
      </c>
      <c r="J421" s="73" t="n">
        <f aca="false">ROUND('[1]Инфраструктурные платежи'!$D$11+'[1]Услуги по передаче 2014'!$G$8+'[1]Время горизонтально'!J16+'[1]Инфраструктурные платежи'!$D$8,2)</f>
        <v>2395.02</v>
      </c>
      <c r="K421" s="73" t="n">
        <f aca="false">ROUND('[1]Инфраструктурные платежи'!$D$11+'[1]Услуги по передаче 2014'!$G$8+'[1]Время горизонтально'!K16+'[1]Инфраструктурные платежи'!$D$8,2)</f>
        <v>2487.8</v>
      </c>
      <c r="L421" s="73" t="n">
        <f aca="false">ROUND('[1]Инфраструктурные платежи'!$D$11+'[1]Услуги по передаче 2014'!$G$8+'[1]Время горизонтально'!L16+'[1]Инфраструктурные платежи'!$D$8,2)</f>
        <v>2563.74</v>
      </c>
      <c r="M421" s="73" t="n">
        <f aca="false">ROUND('[1]Инфраструктурные платежи'!$D$11+'[1]Услуги по передаче 2014'!$G$8+'[1]Время горизонтально'!M16+'[1]Инфраструктурные платежи'!$D$8,2)</f>
        <v>2517.75</v>
      </c>
      <c r="N421" s="73" t="n">
        <f aca="false">ROUND('[1]Инфраструктурные платежи'!$D$11+'[1]Услуги по передаче 2014'!$G$8+'[1]Время горизонтально'!N16+'[1]Инфраструктурные платежи'!$D$8,2)</f>
        <v>2488.81</v>
      </c>
      <c r="O421" s="73" t="n">
        <f aca="false">ROUND('[1]Инфраструктурные платежи'!$D$11+'[1]Услуги по передаче 2014'!$G$8+'[1]Время горизонтально'!O16+'[1]Инфраструктурные платежи'!$D$8,2)</f>
        <v>2528.23</v>
      </c>
      <c r="P421" s="73" t="n">
        <f aca="false">ROUND('[1]Инфраструктурные платежи'!$D$11+'[1]Услуги по передаче 2014'!$G$8+'[1]Время горизонтально'!P16+'[1]Инфраструктурные платежи'!$D$8,2)</f>
        <v>2562.58</v>
      </c>
      <c r="Q421" s="73" t="n">
        <f aca="false">ROUND('[1]Инфраструктурные платежи'!$D$11+'[1]Услуги по передаче 2014'!$G$8+'[1]Время горизонтально'!Q16+'[1]Инфраструктурные платежи'!$D$8,2)</f>
        <v>2587.72</v>
      </c>
      <c r="R421" s="73" t="n">
        <f aca="false">ROUND('[1]Инфраструктурные платежи'!$D$11+'[1]Услуги по передаче 2014'!$G$8+'[1]Время горизонтально'!R16+'[1]Инфраструктурные платежи'!$D$8,2)</f>
        <v>2550.73</v>
      </c>
      <c r="S421" s="73" t="n">
        <f aca="false">ROUND('[1]Инфраструктурные платежи'!$D$11+'[1]Услуги по передаче 2014'!$G$8+'[1]Время горизонтально'!S16+'[1]Инфраструктурные платежи'!$D$8,2)</f>
        <v>2539.7</v>
      </c>
      <c r="T421" s="73" t="n">
        <f aca="false">ROUND('[1]Инфраструктурные платежи'!$D$11+'[1]Услуги по передаче 2014'!$G$8+'[1]Время горизонтально'!T16+'[1]Инфраструктурные платежи'!$D$8,2)</f>
        <v>2477.54</v>
      </c>
      <c r="U421" s="73" t="n">
        <f aca="false">ROUND('[1]Инфраструктурные платежи'!$D$11+'[1]Услуги по передаче 2014'!$G$8+'[1]Время горизонтально'!U16+'[1]Инфраструктурные платежи'!$D$8,2)</f>
        <v>2460.63</v>
      </c>
      <c r="V421" s="73" t="n">
        <f aca="false">ROUND('[1]Инфраструктурные платежи'!$D$11+'[1]Услуги по передаче 2014'!$G$8+'[1]Время горизонтально'!V16+'[1]Инфраструктурные платежи'!$D$8,2)</f>
        <v>2461.15</v>
      </c>
      <c r="W421" s="73" t="n">
        <f aca="false">ROUND('[1]Инфраструктурные платежи'!$D$11+'[1]Услуги по передаче 2014'!$G$8+'[1]Время горизонтально'!W16+'[1]Инфраструктурные платежи'!$D$8,2)</f>
        <v>2475.12</v>
      </c>
      <c r="X421" s="73" t="n">
        <f aca="false">ROUND('[1]Инфраструктурные платежи'!$D$11+'[1]Услуги по передаче 2014'!$G$8+'[1]Время горизонтально'!X16+'[1]Инфраструктурные платежи'!$D$8,2)</f>
        <v>2449.74</v>
      </c>
      <c r="Y421" s="73" t="n">
        <f aca="false">ROUND('[1]Инфраструктурные платежи'!$D$11+'[1]Услуги по передаче 2014'!$G$8+'[1]Время горизонтально'!Y16+'[1]Инфраструктурные платежи'!$D$8,2)</f>
        <v>2350.93</v>
      </c>
      <c r="Z421" s="74"/>
    </row>
    <row r="422" customFormat="false" ht="12.45" hidden="false" customHeight="false" outlineLevel="0" collapsed="false">
      <c r="A422" s="72" t="n">
        <f aca="false">A388</f>
        <v>43655</v>
      </c>
      <c r="B422" s="73" t="n">
        <f aca="false">ROUND('[1]Инфраструктурные платежи'!$D$11+'[1]Услуги по передаче 2014'!$G$8+'[1]Время горизонтально'!B17+'[1]Инфраструктурные платежи'!$D$8,2)</f>
        <v>2023.8</v>
      </c>
      <c r="C422" s="73" t="n">
        <f aca="false">ROUND('[1]Инфраструктурные платежи'!$D$11+'[1]Услуги по передаче 2014'!$G$8+'[1]Время горизонтально'!C17+'[1]Инфраструктурные платежи'!$D$8,2)</f>
        <v>1952.54</v>
      </c>
      <c r="D422" s="73" t="n">
        <f aca="false">ROUND('[1]Инфраструктурные платежи'!$D$11+'[1]Услуги по передаче 2014'!$G$8+'[1]Время горизонтально'!D17+'[1]Инфраструктурные платежи'!$D$8,2)</f>
        <v>1876.43</v>
      </c>
      <c r="E422" s="73" t="n">
        <f aca="false">ROUND('[1]Инфраструктурные платежи'!$D$11+'[1]Услуги по передаче 2014'!$G$8+'[1]Время горизонтально'!E17+'[1]Инфраструктурные платежи'!$D$8,2)</f>
        <v>1819.76</v>
      </c>
      <c r="F422" s="73" t="n">
        <f aca="false">ROUND('[1]Инфраструктурные платежи'!$D$11+'[1]Услуги по передаче 2014'!$G$8+'[1]Время горизонтально'!F17+'[1]Инфраструктурные платежи'!$D$8,2)</f>
        <v>1733.53</v>
      </c>
      <c r="G422" s="73" t="n">
        <f aca="false">ROUND('[1]Инфраструктурные платежи'!$D$11+'[1]Услуги по передаче 2014'!$G$8+'[1]Время горизонтально'!G17+'[1]Инфраструктурные платежи'!$D$8,2)</f>
        <v>1856.3</v>
      </c>
      <c r="H422" s="73" t="n">
        <f aca="false">ROUND('[1]Инфраструктурные платежи'!$D$11+'[1]Услуги по передаче 2014'!$G$8+'[1]Время горизонтально'!H17+'[1]Инфраструктурные платежи'!$D$8,2)</f>
        <v>2036.42</v>
      </c>
      <c r="I422" s="73" t="n">
        <f aca="false">ROUND('[1]Инфраструктурные платежи'!$D$11+'[1]Услуги по передаче 2014'!$G$8+'[1]Время горизонтально'!I17+'[1]Инфраструктурные платежи'!$D$8,2)</f>
        <v>2265.19</v>
      </c>
      <c r="J422" s="73" t="n">
        <f aca="false">ROUND('[1]Инфраструктурные платежи'!$D$11+'[1]Услуги по передаче 2014'!$G$8+'[1]Время горизонтально'!J17+'[1]Инфраструктурные платежи'!$D$8,2)</f>
        <v>2277.46</v>
      </c>
      <c r="K422" s="73" t="n">
        <f aca="false">ROUND('[1]Инфраструктурные платежи'!$D$11+'[1]Услуги по передаче 2014'!$G$8+'[1]Время горизонтально'!K17+'[1]Инфраструктурные платежи'!$D$8,2)</f>
        <v>2478.55</v>
      </c>
      <c r="L422" s="73" t="n">
        <f aca="false">ROUND('[1]Инфраструктурные платежи'!$D$11+'[1]Услуги по передаче 2014'!$G$8+'[1]Время горизонтально'!L17+'[1]Инфраструктурные платежи'!$D$8,2)</f>
        <v>2500.33</v>
      </c>
      <c r="M422" s="73" t="n">
        <f aca="false">ROUND('[1]Инфраструктурные платежи'!$D$11+'[1]Услуги по передаче 2014'!$G$8+'[1]Время горизонтально'!M17+'[1]Инфраструктурные платежи'!$D$8,2)</f>
        <v>2518.12</v>
      </c>
      <c r="N422" s="73" t="n">
        <f aca="false">ROUND('[1]Инфраструктурные платежи'!$D$11+'[1]Услуги по передаче 2014'!$G$8+'[1]Время горизонтально'!N17+'[1]Инфраструктурные платежи'!$D$8,2)</f>
        <v>2469.1</v>
      </c>
      <c r="O422" s="73" t="n">
        <f aca="false">ROUND('[1]Инфраструктурные платежи'!$D$11+'[1]Услуги по передаче 2014'!$G$8+'[1]Время горизонтально'!O17+'[1]Инфраструктурные платежи'!$D$8,2)</f>
        <v>2515.5</v>
      </c>
      <c r="P422" s="73" t="n">
        <f aca="false">ROUND('[1]Инфраструктурные платежи'!$D$11+'[1]Услуги по передаче 2014'!$G$8+'[1]Время горизонтально'!P17+'[1]Инфраструктурные платежи'!$D$8,2)</f>
        <v>2591.03</v>
      </c>
      <c r="Q422" s="73" t="n">
        <f aca="false">ROUND('[1]Инфраструктурные платежи'!$D$11+'[1]Услуги по передаче 2014'!$G$8+'[1]Время горизонтально'!Q17+'[1]Инфраструктурные платежи'!$D$8,2)</f>
        <v>2593.8</v>
      </c>
      <c r="R422" s="73" t="n">
        <f aca="false">ROUND('[1]Инфраструктурные платежи'!$D$11+'[1]Услуги по передаче 2014'!$G$8+'[1]Время горизонтально'!R17+'[1]Инфраструктурные платежи'!$D$8,2)</f>
        <v>2580.3</v>
      </c>
      <c r="S422" s="73" t="n">
        <f aca="false">ROUND('[1]Инфраструктурные платежи'!$D$11+'[1]Услуги по передаче 2014'!$G$8+'[1]Время горизонтально'!S17+'[1]Инфраструктурные платежи'!$D$8,2)</f>
        <v>2551.7</v>
      </c>
      <c r="T422" s="73" t="n">
        <f aca="false">ROUND('[1]Инфраструктурные платежи'!$D$11+'[1]Услуги по передаче 2014'!$G$8+'[1]Время горизонтально'!T17+'[1]Инфраструктурные платежи'!$D$8,2)</f>
        <v>2499.04</v>
      </c>
      <c r="U422" s="73" t="n">
        <f aca="false">ROUND('[1]Инфраструктурные платежи'!$D$11+'[1]Услуги по передаче 2014'!$G$8+'[1]Время горизонтально'!U17+'[1]Инфраструктурные платежи'!$D$8,2)</f>
        <v>2408.81</v>
      </c>
      <c r="V422" s="73" t="n">
        <f aca="false">ROUND('[1]Инфраструктурные платежи'!$D$11+'[1]Услуги по передаче 2014'!$G$8+'[1]Время горизонтально'!V17+'[1]Инфраструктурные платежи'!$D$8,2)</f>
        <v>2410.45</v>
      </c>
      <c r="W422" s="73" t="n">
        <f aca="false">ROUND('[1]Инфраструктурные платежи'!$D$11+'[1]Услуги по передаче 2014'!$G$8+'[1]Время горизонтально'!W17+'[1]Инфраструктурные платежи'!$D$8,2)</f>
        <v>2442.87</v>
      </c>
      <c r="X422" s="73" t="n">
        <f aca="false">ROUND('[1]Инфраструктурные платежи'!$D$11+'[1]Услуги по передаче 2014'!$G$8+'[1]Время горизонтально'!X17+'[1]Инфраструктурные платежи'!$D$8,2)</f>
        <v>2430.71</v>
      </c>
      <c r="Y422" s="73" t="n">
        <f aca="false">ROUND('[1]Инфраструктурные платежи'!$D$11+'[1]Услуги по передаче 2014'!$G$8+'[1]Время горизонтально'!Y17+'[1]Инфраструктурные платежи'!$D$8,2)</f>
        <v>2223.13</v>
      </c>
      <c r="Z422" s="74"/>
    </row>
    <row r="423" customFormat="false" ht="12.45" hidden="false" customHeight="false" outlineLevel="0" collapsed="false">
      <c r="A423" s="72" t="n">
        <f aca="false">A389</f>
        <v>43656</v>
      </c>
      <c r="B423" s="73" t="n">
        <f aca="false">ROUND('[1]Инфраструктурные платежи'!$D$11+'[1]Услуги по передаче 2014'!$G$8+'[1]Время горизонтально'!B18+'[1]Инфраструктурные платежи'!$D$8,2)</f>
        <v>2196.93</v>
      </c>
      <c r="C423" s="73" t="n">
        <f aca="false">ROUND('[1]Инфраструктурные платежи'!$D$11+'[1]Услуги по передаче 2014'!$G$8+'[1]Время горизонтально'!C18+'[1]Инфраструктурные платежи'!$D$8,2)</f>
        <v>2025.45</v>
      </c>
      <c r="D423" s="73" t="n">
        <f aca="false">ROUND('[1]Инфраструктурные платежи'!$D$11+'[1]Услуги по передаче 2014'!$G$8+'[1]Время горизонтально'!D18+'[1]Инфраструктурные платежи'!$D$8,2)</f>
        <v>1927.38</v>
      </c>
      <c r="E423" s="73" t="n">
        <f aca="false">ROUND('[1]Инфраструктурные платежи'!$D$11+'[1]Услуги по передаче 2014'!$G$8+'[1]Время горизонтально'!E18+'[1]Инфраструктурные платежи'!$D$8,2)</f>
        <v>1891.46</v>
      </c>
      <c r="F423" s="73" t="n">
        <f aca="false">ROUND('[1]Инфраструктурные платежи'!$D$11+'[1]Услуги по передаче 2014'!$G$8+'[1]Время горизонтально'!F18+'[1]Инфраструктурные платежи'!$D$8,2)</f>
        <v>1899.98</v>
      </c>
      <c r="G423" s="73" t="n">
        <f aca="false">ROUND('[1]Инфраструктурные платежи'!$D$11+'[1]Услуги по передаче 2014'!$G$8+'[1]Время горизонтально'!G18+'[1]Инфраструктурные платежи'!$D$8,2)</f>
        <v>1964.76</v>
      </c>
      <c r="H423" s="73" t="n">
        <f aca="false">ROUND('[1]Инфраструктурные платежи'!$D$11+'[1]Услуги по передаче 2014'!$G$8+'[1]Время горизонтально'!H18+'[1]Инфраструктурные платежи'!$D$8,2)</f>
        <v>2183.4</v>
      </c>
      <c r="I423" s="73" t="n">
        <f aca="false">ROUND('[1]Инфраструктурные платежи'!$D$11+'[1]Услуги по передаче 2014'!$G$8+'[1]Время горизонтально'!I18+'[1]Инфраструктурные платежи'!$D$8,2)</f>
        <v>2409.12</v>
      </c>
      <c r="J423" s="73" t="n">
        <f aca="false">ROUND('[1]Инфраструктурные платежи'!$D$11+'[1]Услуги по передаче 2014'!$G$8+'[1]Время горизонтально'!J18+'[1]Инфраструктурные платежи'!$D$8,2)</f>
        <v>2514.06</v>
      </c>
      <c r="K423" s="73" t="n">
        <f aca="false">ROUND('[1]Инфраструктурные платежи'!$D$11+'[1]Услуги по передаче 2014'!$G$8+'[1]Время горизонтально'!K18+'[1]Инфраструктурные платежи'!$D$8,2)</f>
        <v>2673.63</v>
      </c>
      <c r="L423" s="73" t="n">
        <f aca="false">ROUND('[1]Инфраструктурные платежи'!$D$11+'[1]Услуги по передаче 2014'!$G$8+'[1]Время горизонтально'!L18+'[1]Инфраструктурные платежи'!$D$8,2)</f>
        <v>2686.54</v>
      </c>
      <c r="M423" s="73" t="n">
        <f aca="false">ROUND('[1]Инфраструктурные платежи'!$D$11+'[1]Услуги по передаче 2014'!$G$8+'[1]Время горизонтально'!M18+'[1]Инфраструктурные платежи'!$D$8,2)</f>
        <v>2699.16</v>
      </c>
      <c r="N423" s="73" t="n">
        <f aca="false">ROUND('[1]Инфраструктурные платежи'!$D$11+'[1]Услуги по передаче 2014'!$G$8+'[1]Время горизонтально'!N18+'[1]Инфраструктурные платежи'!$D$8,2)</f>
        <v>2691.03</v>
      </c>
      <c r="O423" s="73" t="n">
        <f aca="false">ROUND('[1]Инфраструктурные платежи'!$D$11+'[1]Услуги по передаче 2014'!$G$8+'[1]Время горизонтально'!O18+'[1]Инфраструктурные платежи'!$D$8,2)</f>
        <v>2740.62</v>
      </c>
      <c r="P423" s="73" t="n">
        <f aca="false">ROUND('[1]Инфраструктурные платежи'!$D$11+'[1]Услуги по передаче 2014'!$G$8+'[1]Время горизонтально'!P18+'[1]Инфраструктурные платежи'!$D$8,2)</f>
        <v>2771.87</v>
      </c>
      <c r="Q423" s="73" t="n">
        <f aca="false">ROUND('[1]Инфраструктурные платежи'!$D$11+'[1]Услуги по передаче 2014'!$G$8+'[1]Время горизонтально'!Q18+'[1]Инфраструктурные платежи'!$D$8,2)</f>
        <v>2661.17</v>
      </c>
      <c r="R423" s="73" t="n">
        <f aca="false">ROUND('[1]Инфраструктурные платежи'!$D$11+'[1]Услуги по передаче 2014'!$G$8+'[1]Время горизонтально'!R18+'[1]Инфраструктурные платежи'!$D$8,2)</f>
        <v>2621.08</v>
      </c>
      <c r="S423" s="73" t="n">
        <f aca="false">ROUND('[1]Инфраструктурные платежи'!$D$11+'[1]Услуги по передаче 2014'!$G$8+'[1]Время горизонтально'!S18+'[1]Инфраструктурные платежи'!$D$8,2)</f>
        <v>2581.46</v>
      </c>
      <c r="T423" s="73" t="n">
        <f aca="false">ROUND('[1]Инфраструктурные платежи'!$D$11+'[1]Услуги по передаче 2014'!$G$8+'[1]Время горизонтально'!T18+'[1]Инфраструктурные платежи'!$D$8,2)</f>
        <v>2501.59</v>
      </c>
      <c r="U423" s="73" t="n">
        <f aca="false">ROUND('[1]Инфраструктурные платежи'!$D$11+'[1]Услуги по передаче 2014'!$G$8+'[1]Время горизонтально'!U18+'[1]Инфраструктурные платежи'!$D$8,2)</f>
        <v>2442.73</v>
      </c>
      <c r="V423" s="73" t="n">
        <f aca="false">ROUND('[1]Инфраструктурные платежи'!$D$11+'[1]Услуги по передаче 2014'!$G$8+'[1]Время горизонтально'!V18+'[1]Инфраструктурные платежи'!$D$8,2)</f>
        <v>2442.73</v>
      </c>
      <c r="W423" s="73" t="n">
        <f aca="false">ROUND('[1]Инфраструктурные платежи'!$D$11+'[1]Услуги по передаче 2014'!$G$8+'[1]Время горизонтально'!W18+'[1]Инфраструктурные платежи'!$D$8,2)</f>
        <v>2465.8</v>
      </c>
      <c r="X423" s="73" t="n">
        <f aca="false">ROUND('[1]Инфраструктурные платежи'!$D$11+'[1]Услуги по передаче 2014'!$G$8+'[1]Время горизонтально'!X18+'[1]Инфраструктурные платежи'!$D$8,2)</f>
        <v>2399.15</v>
      </c>
      <c r="Y423" s="73" t="n">
        <f aca="false">ROUND('[1]Инфраструктурные платежи'!$D$11+'[1]Услуги по передаче 2014'!$G$8+'[1]Время горизонтально'!Y18+'[1]Инфраструктурные платежи'!$D$8,2)</f>
        <v>2354.91</v>
      </c>
      <c r="Z423" s="74"/>
    </row>
    <row r="424" customFormat="false" ht="12.45" hidden="false" customHeight="false" outlineLevel="0" collapsed="false">
      <c r="A424" s="72" t="n">
        <f aca="false">A390</f>
        <v>43657</v>
      </c>
      <c r="B424" s="73" t="n">
        <f aca="false">ROUND('[1]Инфраструктурные платежи'!$D$11+'[1]Услуги по передаче 2014'!$G$8+'[1]Время горизонтально'!B19+'[1]Инфраструктурные платежи'!$D$8,2)</f>
        <v>2137.36</v>
      </c>
      <c r="C424" s="73" t="n">
        <f aca="false">ROUND('[1]Инфраструктурные платежи'!$D$11+'[1]Услуги по передаче 2014'!$G$8+'[1]Время горизонтально'!C19+'[1]Инфраструктурные платежи'!$D$8,2)</f>
        <v>2061.55</v>
      </c>
      <c r="D424" s="73" t="n">
        <f aca="false">ROUND('[1]Инфраструктурные платежи'!$D$11+'[1]Услуги по передаче 2014'!$G$8+'[1]Время горизонтально'!D19+'[1]Инфраструктурные платежи'!$D$8,2)</f>
        <v>1993.37</v>
      </c>
      <c r="E424" s="73" t="n">
        <f aca="false">ROUND('[1]Инфраструктурные платежи'!$D$11+'[1]Услуги по передаче 2014'!$G$8+'[1]Время горизонтально'!E19+'[1]Инфраструктурные платежи'!$D$8,2)</f>
        <v>1924.01</v>
      </c>
      <c r="F424" s="73" t="n">
        <f aca="false">ROUND('[1]Инфраструктурные платежи'!$D$11+'[1]Услуги по передаче 2014'!$G$8+'[1]Время горизонтально'!F19+'[1]Инфраструктурные платежи'!$D$8,2)</f>
        <v>1923.21</v>
      </c>
      <c r="G424" s="73" t="n">
        <f aca="false">ROUND('[1]Инфраструктурные платежи'!$D$11+'[1]Услуги по передаче 2014'!$G$8+'[1]Время горизонтально'!G19+'[1]Инфраструктурные платежи'!$D$8,2)</f>
        <v>2035.85</v>
      </c>
      <c r="H424" s="73" t="n">
        <f aca="false">ROUND('[1]Инфраструктурные платежи'!$D$11+'[1]Услуги по передаче 2014'!$G$8+'[1]Время горизонтально'!H19+'[1]Инфраструктурные платежи'!$D$8,2)</f>
        <v>2177.57</v>
      </c>
      <c r="I424" s="73" t="n">
        <f aca="false">ROUND('[1]Инфраструктурные платежи'!$D$11+'[1]Услуги по передаче 2014'!$G$8+'[1]Время горизонтально'!I19+'[1]Инфраструктурные платежи'!$D$8,2)</f>
        <v>2405.54</v>
      </c>
      <c r="J424" s="73" t="n">
        <f aca="false">ROUND('[1]Инфраструктурные платежи'!$D$11+'[1]Услуги по передаче 2014'!$G$8+'[1]Время горизонтально'!J19+'[1]Инфраструктурные платежи'!$D$8,2)</f>
        <v>2442.8</v>
      </c>
      <c r="K424" s="73" t="n">
        <f aca="false">ROUND('[1]Инфраструктурные платежи'!$D$11+'[1]Услуги по передаче 2014'!$G$8+'[1]Время горизонтально'!K19+'[1]Инфраструктурные платежи'!$D$8,2)</f>
        <v>2565.39</v>
      </c>
      <c r="L424" s="73" t="n">
        <f aca="false">ROUND('[1]Инфраструктурные платежи'!$D$11+'[1]Услуги по передаче 2014'!$G$8+'[1]Время горизонтально'!L19+'[1]Инфраструктурные платежи'!$D$8,2)</f>
        <v>2582.1</v>
      </c>
      <c r="M424" s="73" t="n">
        <f aca="false">ROUND('[1]Инфраструктурные платежи'!$D$11+'[1]Услуги по передаче 2014'!$G$8+'[1]Время горизонтально'!M19+'[1]Инфраструктурные платежи'!$D$8,2)</f>
        <v>2614.42</v>
      </c>
      <c r="N424" s="73" t="n">
        <f aca="false">ROUND('[1]Инфраструктурные платежи'!$D$11+'[1]Услуги по передаче 2014'!$G$8+'[1]Время горизонтально'!N19+'[1]Инфраструктурные платежи'!$D$8,2)</f>
        <v>2599.33</v>
      </c>
      <c r="O424" s="73" t="n">
        <f aca="false">ROUND('[1]Инфраструктурные платежи'!$D$11+'[1]Услуги по передаче 2014'!$G$8+'[1]Время горизонтально'!O19+'[1]Инфраструктурные платежи'!$D$8,2)</f>
        <v>2608.04</v>
      </c>
      <c r="P424" s="73" t="n">
        <f aca="false">ROUND('[1]Инфраструктурные платежи'!$D$11+'[1]Услуги по передаче 2014'!$G$8+'[1]Время горизонтально'!P19+'[1]Инфраструктурные платежи'!$D$8,2)</f>
        <v>2636.09</v>
      </c>
      <c r="Q424" s="73" t="n">
        <f aca="false">ROUND('[1]Инфраструктурные платежи'!$D$11+'[1]Услуги по передаче 2014'!$G$8+'[1]Время горизонтально'!Q19+'[1]Инфраструктурные платежи'!$D$8,2)</f>
        <v>2635.47</v>
      </c>
      <c r="R424" s="73" t="n">
        <f aca="false">ROUND('[1]Инфраструктурные платежи'!$D$11+'[1]Услуги по передаче 2014'!$G$8+'[1]Время горизонтально'!R19+'[1]Инфраструктурные платежи'!$D$8,2)</f>
        <v>2616.49</v>
      </c>
      <c r="S424" s="73" t="n">
        <f aca="false">ROUND('[1]Инфраструктурные платежи'!$D$11+'[1]Услуги по передаче 2014'!$G$8+'[1]Время горизонтально'!S19+'[1]Инфраструктурные платежи'!$D$8,2)</f>
        <v>2605.54</v>
      </c>
      <c r="T424" s="73" t="n">
        <f aca="false">ROUND('[1]Инфраструктурные платежи'!$D$11+'[1]Услуги по передаче 2014'!$G$8+'[1]Время горизонтально'!T19+'[1]Инфраструктурные платежи'!$D$8,2)</f>
        <v>2557</v>
      </c>
      <c r="U424" s="73" t="n">
        <f aca="false">ROUND('[1]Инфраструктурные платежи'!$D$11+'[1]Услуги по передаче 2014'!$G$8+'[1]Время горизонтально'!U19+'[1]Инфраструктурные платежи'!$D$8,2)</f>
        <v>2477.27</v>
      </c>
      <c r="V424" s="73" t="n">
        <f aca="false">ROUND('[1]Инфраструктурные платежи'!$D$11+'[1]Услуги по передаче 2014'!$G$8+'[1]Время горизонтально'!V19+'[1]Инфраструктурные платежи'!$D$8,2)</f>
        <v>2483.8</v>
      </c>
      <c r="W424" s="73" t="n">
        <f aca="false">ROUND('[1]Инфраструктурные платежи'!$D$11+'[1]Услуги по передаче 2014'!$G$8+'[1]Время горизонтально'!W19+'[1]Инфраструктурные платежи'!$D$8,2)</f>
        <v>2501.15</v>
      </c>
      <c r="X424" s="73" t="n">
        <f aca="false">ROUND('[1]Инфраструктурные платежи'!$D$11+'[1]Услуги по передаче 2014'!$G$8+'[1]Время горизонтально'!X19+'[1]Инфраструктурные платежи'!$D$8,2)</f>
        <v>2384.45</v>
      </c>
      <c r="Y424" s="73" t="n">
        <f aca="false">ROUND('[1]Инфраструктурные платежи'!$D$11+'[1]Услуги по передаче 2014'!$G$8+'[1]Время горизонтально'!Y19+'[1]Инфраструктурные платежи'!$D$8,2)</f>
        <v>2305.43</v>
      </c>
      <c r="Z424" s="74"/>
    </row>
    <row r="425" customFormat="false" ht="12.45" hidden="false" customHeight="false" outlineLevel="0" collapsed="false">
      <c r="A425" s="72" t="n">
        <f aca="false">A391</f>
        <v>43658</v>
      </c>
      <c r="B425" s="73" t="n">
        <f aca="false">ROUND('[1]Инфраструктурные платежи'!$D$11+'[1]Услуги по передаче 2014'!$G$8+'[1]Время горизонтально'!B20+'[1]Инфраструктурные платежи'!$D$8,2)</f>
        <v>2092.26</v>
      </c>
      <c r="C425" s="73" t="n">
        <f aca="false">ROUND('[1]Инфраструктурные платежи'!$D$11+'[1]Услуги по передаче 2014'!$G$8+'[1]Время горизонтально'!C20+'[1]Инфраструктурные платежи'!$D$8,2)</f>
        <v>2006.73</v>
      </c>
      <c r="D425" s="73" t="n">
        <f aca="false">ROUND('[1]Инфраструктурные платежи'!$D$11+'[1]Услуги по передаче 2014'!$G$8+'[1]Время горизонтально'!D20+'[1]Инфраструктурные платежи'!$D$8,2)</f>
        <v>1940.15</v>
      </c>
      <c r="E425" s="73" t="n">
        <f aca="false">ROUND('[1]Инфраструктурные платежи'!$D$11+'[1]Услуги по передаче 2014'!$G$8+'[1]Время горизонтально'!E20+'[1]Инфраструктурные платежи'!$D$8,2)</f>
        <v>1886.69</v>
      </c>
      <c r="F425" s="73" t="n">
        <f aca="false">ROUND('[1]Инфраструктурные платежи'!$D$11+'[1]Услуги по передаче 2014'!$G$8+'[1]Время горизонтально'!F20+'[1]Инфраструктурные платежи'!$D$8,2)</f>
        <v>1889.05</v>
      </c>
      <c r="G425" s="73" t="n">
        <f aca="false">ROUND('[1]Инфраструктурные платежи'!$D$11+'[1]Услуги по передаче 2014'!$G$8+'[1]Время горизонтально'!G20+'[1]Инфраструктурные платежи'!$D$8,2)</f>
        <v>2032.07</v>
      </c>
      <c r="H425" s="73" t="n">
        <f aca="false">ROUND('[1]Инфраструктурные платежи'!$D$11+'[1]Услуги по передаче 2014'!$G$8+'[1]Время горизонтально'!H20+'[1]Инфраструктурные платежи'!$D$8,2)</f>
        <v>2163.54</v>
      </c>
      <c r="I425" s="73" t="n">
        <f aca="false">ROUND('[1]Инфраструктурные платежи'!$D$11+'[1]Услуги по передаче 2014'!$G$8+'[1]Время горизонтально'!I20+'[1]Инфраструктурные платежи'!$D$8,2)</f>
        <v>2395.61</v>
      </c>
      <c r="J425" s="73" t="n">
        <f aca="false">ROUND('[1]Инфраструктурные платежи'!$D$11+'[1]Услуги по передаче 2014'!$G$8+'[1]Время горизонтально'!J20+'[1]Инфраструктурные платежи'!$D$8,2)</f>
        <v>2409.81</v>
      </c>
      <c r="K425" s="73" t="n">
        <f aca="false">ROUND('[1]Инфраструктурные платежи'!$D$11+'[1]Услуги по передаче 2014'!$G$8+'[1]Время горизонтально'!K20+'[1]Инфраструктурные платежи'!$D$8,2)</f>
        <v>2552.65</v>
      </c>
      <c r="L425" s="73" t="n">
        <f aca="false">ROUND('[1]Инфраструктурные платежи'!$D$11+'[1]Услуги по передаче 2014'!$G$8+'[1]Время горизонтально'!L20+'[1]Инфраструктурные платежи'!$D$8,2)</f>
        <v>2566.9</v>
      </c>
      <c r="M425" s="73" t="n">
        <f aca="false">ROUND('[1]Инфраструктурные платежи'!$D$11+'[1]Услуги по передаче 2014'!$G$8+'[1]Время горизонтально'!M20+'[1]Инфраструктурные платежи'!$D$8,2)</f>
        <v>2577.59</v>
      </c>
      <c r="N425" s="73" t="n">
        <f aca="false">ROUND('[1]Инфраструктурные платежи'!$D$11+'[1]Услуги по передаче 2014'!$G$8+'[1]Время горизонтально'!N20+'[1]Инфраструктурные платежи'!$D$8,2)</f>
        <v>2560.91</v>
      </c>
      <c r="O425" s="73" t="n">
        <f aca="false">ROUND('[1]Инфраструктурные платежи'!$D$11+'[1]Услуги по передаче 2014'!$G$8+'[1]Время горизонтально'!O20+'[1]Инфраструктурные платежи'!$D$8,2)</f>
        <v>2569.45</v>
      </c>
      <c r="P425" s="73" t="n">
        <f aca="false">ROUND('[1]Инфраструктурные платежи'!$D$11+'[1]Услуги по передаче 2014'!$G$8+'[1]Время горизонтально'!P20+'[1]Инфраструктурные платежи'!$D$8,2)</f>
        <v>2580.58</v>
      </c>
      <c r="Q425" s="73" t="n">
        <f aca="false">ROUND('[1]Инфраструктурные платежи'!$D$11+'[1]Услуги по передаче 2014'!$G$8+'[1]Время горизонтально'!Q20+'[1]Инфраструктурные платежи'!$D$8,2)</f>
        <v>2573.17</v>
      </c>
      <c r="R425" s="73" t="n">
        <f aca="false">ROUND('[1]Инфраструктурные платежи'!$D$11+'[1]Услуги по передаче 2014'!$G$8+'[1]Время горизонтально'!R20+'[1]Инфраструктурные платежи'!$D$8,2)</f>
        <v>2573.15</v>
      </c>
      <c r="S425" s="73" t="n">
        <f aca="false">ROUND('[1]Инфраструктурные платежи'!$D$11+'[1]Услуги по передаче 2014'!$G$8+'[1]Время горизонтально'!S20+'[1]Инфраструктурные платежи'!$D$8,2)</f>
        <v>2555.53</v>
      </c>
      <c r="T425" s="73" t="n">
        <f aca="false">ROUND('[1]Инфраструктурные платежи'!$D$11+'[1]Услуги по передаче 2014'!$G$8+'[1]Время горизонтально'!T20+'[1]Инфраструктурные платежи'!$D$8,2)</f>
        <v>2502.43</v>
      </c>
      <c r="U425" s="73" t="n">
        <f aca="false">ROUND('[1]Инфраструктурные платежи'!$D$11+'[1]Услуги по передаче 2014'!$G$8+'[1]Время горизонтально'!U20+'[1]Инфраструктурные платежи'!$D$8,2)</f>
        <v>2378.59</v>
      </c>
      <c r="V425" s="73" t="n">
        <f aca="false">ROUND('[1]Инфраструктурные платежи'!$D$11+'[1]Услуги по передаче 2014'!$G$8+'[1]Время горизонтально'!V20+'[1]Инфраструктурные платежи'!$D$8,2)</f>
        <v>2408.06</v>
      </c>
      <c r="W425" s="73" t="n">
        <f aca="false">ROUND('[1]Инфраструктурные платежи'!$D$11+'[1]Услуги по передаче 2014'!$G$8+'[1]Время горизонтально'!W20+'[1]Инфраструктурные платежи'!$D$8,2)</f>
        <v>2487.16</v>
      </c>
      <c r="X425" s="73" t="n">
        <f aca="false">ROUND('[1]Инфраструктурные платежи'!$D$11+'[1]Услуги по передаче 2014'!$G$8+'[1]Время горизонтально'!X20+'[1]Инфраструктурные платежи'!$D$8,2)</f>
        <v>2436.22</v>
      </c>
      <c r="Y425" s="73" t="n">
        <f aca="false">ROUND('[1]Инфраструктурные платежи'!$D$11+'[1]Услуги по передаче 2014'!$G$8+'[1]Время горизонтально'!Y20+'[1]Инфраструктурные платежи'!$D$8,2)</f>
        <v>2356.65</v>
      </c>
      <c r="Z425" s="74"/>
    </row>
    <row r="426" customFormat="false" ht="12.45" hidden="false" customHeight="false" outlineLevel="0" collapsed="false">
      <c r="A426" s="72" t="n">
        <f aca="false">A392</f>
        <v>43659</v>
      </c>
      <c r="B426" s="73" t="n">
        <f aca="false">ROUND('[1]Инфраструктурные платежи'!$D$11+'[1]Услуги по передаче 2014'!$G$8+'[1]Время горизонтально'!B21+'[1]Инфраструктурные платежи'!$D$8,2)</f>
        <v>2235.12</v>
      </c>
      <c r="C426" s="73" t="n">
        <f aca="false">ROUND('[1]Инфраструктурные платежи'!$D$11+'[1]Услуги по передаче 2014'!$G$8+'[1]Время горизонтально'!C21+'[1]Инфраструктурные платежи'!$D$8,2)</f>
        <v>2142.99</v>
      </c>
      <c r="D426" s="73" t="n">
        <f aca="false">ROUND('[1]Инфраструктурные платежи'!$D$11+'[1]Услуги по передаче 2014'!$G$8+'[1]Время горизонтально'!D21+'[1]Инфраструктурные платежи'!$D$8,2)</f>
        <v>2062.86</v>
      </c>
      <c r="E426" s="73" t="n">
        <f aca="false">ROUND('[1]Инфраструктурные платежи'!$D$11+'[1]Услуги по передаче 2014'!$G$8+'[1]Время горизонтально'!E21+'[1]Инфраструктурные платежи'!$D$8,2)</f>
        <v>2015.3</v>
      </c>
      <c r="F426" s="73" t="n">
        <f aca="false">ROUND('[1]Инфраструктурные платежи'!$D$11+'[1]Услуги по передаче 2014'!$G$8+'[1]Время горизонтально'!F21+'[1]Инфраструктурные платежи'!$D$8,2)</f>
        <v>1992.75</v>
      </c>
      <c r="G426" s="73" t="n">
        <f aca="false">ROUND('[1]Инфраструктурные платежи'!$D$11+'[1]Услуги по передаче 2014'!$G$8+'[1]Время горизонтально'!G21+'[1]Инфраструктурные платежи'!$D$8,2)</f>
        <v>2041.9</v>
      </c>
      <c r="H426" s="73" t="n">
        <f aca="false">ROUND('[1]Инфраструктурные платежи'!$D$11+'[1]Услуги по передаче 2014'!$G$8+'[1]Время горизонтально'!H21+'[1]Инфраструктурные платежи'!$D$8,2)</f>
        <v>2075.86</v>
      </c>
      <c r="I426" s="73" t="n">
        <f aca="false">ROUND('[1]Инфраструктурные платежи'!$D$11+'[1]Услуги по передаче 2014'!$G$8+'[1]Время горизонтально'!I21+'[1]Инфраструктурные платежи'!$D$8,2)</f>
        <v>2266</v>
      </c>
      <c r="J426" s="73" t="n">
        <f aca="false">ROUND('[1]Инфраструктурные платежи'!$D$11+'[1]Услуги по передаче 2014'!$G$8+'[1]Время горизонтально'!J21+'[1]Инфраструктурные платежи'!$D$8,2)</f>
        <v>2462.17</v>
      </c>
      <c r="K426" s="73" t="n">
        <f aca="false">ROUND('[1]Инфраструктурные платежи'!$D$11+'[1]Услуги по передаче 2014'!$G$8+'[1]Время горизонтально'!K21+'[1]Инфраструктурные платежи'!$D$8,2)</f>
        <v>2523.93</v>
      </c>
      <c r="L426" s="73" t="n">
        <f aca="false">ROUND('[1]Инфраструктурные платежи'!$D$11+'[1]Услуги по передаче 2014'!$G$8+'[1]Время горизонтально'!L21+'[1]Инфраструктурные платежи'!$D$8,2)</f>
        <v>2501.4</v>
      </c>
      <c r="M426" s="73" t="n">
        <f aca="false">ROUND('[1]Инфраструктурные платежи'!$D$11+'[1]Услуги по передаче 2014'!$G$8+'[1]Время горизонтально'!M21+'[1]Инфраструктурные платежи'!$D$8,2)</f>
        <v>2511.91</v>
      </c>
      <c r="N426" s="73" t="n">
        <f aca="false">ROUND('[1]Инфраструктурные платежи'!$D$11+'[1]Услуги по передаче 2014'!$G$8+'[1]Время горизонтально'!N21+'[1]Инфраструктурные платежи'!$D$8,2)</f>
        <v>2514.47</v>
      </c>
      <c r="O426" s="73" t="n">
        <f aca="false">ROUND('[1]Инфраструктурные платежи'!$D$11+'[1]Услуги по передаче 2014'!$G$8+'[1]Время горизонтально'!O21+'[1]Инфраструктурные платежи'!$D$8,2)</f>
        <v>2513.93</v>
      </c>
      <c r="P426" s="73" t="n">
        <f aca="false">ROUND('[1]Инфраструктурные платежи'!$D$11+'[1]Услуги по передаче 2014'!$G$8+'[1]Время горизонтально'!P21+'[1]Инфраструктурные платежи'!$D$8,2)</f>
        <v>2522.69</v>
      </c>
      <c r="Q426" s="73" t="n">
        <f aca="false">ROUND('[1]Инфраструктурные платежи'!$D$11+'[1]Услуги по передаче 2014'!$G$8+'[1]Время горизонтально'!Q21+'[1]Инфраструктурные платежи'!$D$8,2)</f>
        <v>2507.12</v>
      </c>
      <c r="R426" s="73" t="n">
        <f aca="false">ROUND('[1]Инфраструктурные платежи'!$D$11+'[1]Услуги по передаче 2014'!$G$8+'[1]Время горизонтально'!R21+'[1]Инфраструктурные платежи'!$D$8,2)</f>
        <v>2507.27</v>
      </c>
      <c r="S426" s="73" t="n">
        <f aca="false">ROUND('[1]Инфраструктурные платежи'!$D$11+'[1]Услуги по передаче 2014'!$G$8+'[1]Время горизонтально'!S21+'[1]Инфраструктурные платежи'!$D$8,2)</f>
        <v>2492.69</v>
      </c>
      <c r="T426" s="73" t="n">
        <f aca="false">ROUND('[1]Инфраструктурные платежи'!$D$11+'[1]Услуги по передаче 2014'!$G$8+'[1]Время горизонтально'!T21+'[1]Инфраструктурные платежи'!$D$8,2)</f>
        <v>2484.3</v>
      </c>
      <c r="U426" s="73" t="n">
        <f aca="false">ROUND('[1]Инфраструктурные платежи'!$D$11+'[1]Услуги по передаче 2014'!$G$8+'[1]Время горизонтально'!U21+'[1]Инфраструктурные платежи'!$D$8,2)</f>
        <v>2475.86</v>
      </c>
      <c r="V426" s="73" t="n">
        <f aca="false">ROUND('[1]Инфраструктурные платежи'!$D$11+'[1]Услуги по передаче 2014'!$G$8+'[1]Время горизонтально'!V21+'[1]Инфраструктурные платежи'!$D$8,2)</f>
        <v>2469.68</v>
      </c>
      <c r="W426" s="73" t="n">
        <f aca="false">ROUND('[1]Инфраструктурные платежи'!$D$11+'[1]Услуги по передаче 2014'!$G$8+'[1]Время горизонтально'!W21+'[1]Инфраструктурные платежи'!$D$8,2)</f>
        <v>2453.13</v>
      </c>
      <c r="X426" s="73" t="n">
        <f aca="false">ROUND('[1]Инфраструктурные платежи'!$D$11+'[1]Услуги по передаче 2014'!$G$8+'[1]Время горизонтально'!X21+'[1]Инфраструктурные платежи'!$D$8,2)</f>
        <v>2439.7</v>
      </c>
      <c r="Y426" s="73" t="n">
        <f aca="false">ROUND('[1]Инфраструктурные платежи'!$D$11+'[1]Услуги по передаче 2014'!$G$8+'[1]Время горизонтально'!Y21+'[1]Инфраструктурные платежи'!$D$8,2)</f>
        <v>2372.86</v>
      </c>
      <c r="Z426" s="74"/>
    </row>
    <row r="427" customFormat="false" ht="12.45" hidden="false" customHeight="false" outlineLevel="0" collapsed="false">
      <c r="A427" s="72" t="n">
        <f aca="false">A393</f>
        <v>43660</v>
      </c>
      <c r="B427" s="73" t="n">
        <f aca="false">ROUND('[1]Инфраструктурные платежи'!$D$11+'[1]Услуги по передаче 2014'!$G$8+'[1]Время горизонтально'!B22+'[1]Инфраструктурные платежи'!$D$8,2)</f>
        <v>2187.34</v>
      </c>
      <c r="C427" s="73" t="n">
        <f aca="false">ROUND('[1]Инфраструктурные платежи'!$D$11+'[1]Услуги по передаче 2014'!$G$8+'[1]Время горизонтально'!C22+'[1]Инфраструктурные платежи'!$D$8,2)</f>
        <v>2068.66</v>
      </c>
      <c r="D427" s="73" t="n">
        <f aca="false">ROUND('[1]Инфраструктурные платежи'!$D$11+'[1]Услуги по передаче 2014'!$G$8+'[1]Время горизонтально'!D22+'[1]Инфраструктурные платежи'!$D$8,2)</f>
        <v>2009.85</v>
      </c>
      <c r="E427" s="73" t="n">
        <f aca="false">ROUND('[1]Инфраструктурные платежи'!$D$11+'[1]Услуги по передаче 2014'!$G$8+'[1]Время горизонтально'!E22+'[1]Инфраструктурные платежи'!$D$8,2)</f>
        <v>1983.8</v>
      </c>
      <c r="F427" s="73" t="n">
        <f aca="false">ROUND('[1]Инфраструктурные платежи'!$D$11+'[1]Услуги по передаче 2014'!$G$8+'[1]Время горизонтально'!F22+'[1]Инфраструктурные платежи'!$D$8,2)</f>
        <v>1942.3</v>
      </c>
      <c r="G427" s="73" t="n">
        <f aca="false">ROUND('[1]Инфраструктурные платежи'!$D$11+'[1]Услуги по передаче 2014'!$G$8+'[1]Время горизонтально'!G22+'[1]Инфраструктурные платежи'!$D$8,2)</f>
        <v>1988.49</v>
      </c>
      <c r="H427" s="73" t="n">
        <f aca="false">ROUND('[1]Инфраструктурные платежи'!$D$11+'[1]Услуги по передаче 2014'!$G$8+'[1]Время горизонтально'!H22+'[1]Инфраструктурные платежи'!$D$8,2)</f>
        <v>1991.07</v>
      </c>
      <c r="I427" s="73" t="n">
        <f aca="false">ROUND('[1]Инфраструктурные платежи'!$D$11+'[1]Услуги по передаче 2014'!$G$8+'[1]Время горизонтально'!I22+'[1]Инфраструктурные платежи'!$D$8,2)</f>
        <v>2051</v>
      </c>
      <c r="J427" s="73" t="n">
        <f aca="false">ROUND('[1]Инфраструктурные платежи'!$D$11+'[1]Услуги по передаче 2014'!$G$8+'[1]Время горизонтально'!J22+'[1]Инфраструктурные платежи'!$D$8,2)</f>
        <v>2293.09</v>
      </c>
      <c r="K427" s="73" t="n">
        <f aca="false">ROUND('[1]Инфраструктурные платежи'!$D$11+'[1]Услуги по передаче 2014'!$G$8+'[1]Время горизонтально'!K22+'[1]Инфраструктурные платежи'!$D$8,2)</f>
        <v>2390.71</v>
      </c>
      <c r="L427" s="73" t="n">
        <f aca="false">ROUND('[1]Инфраструктурные платежи'!$D$11+'[1]Услуги по передаче 2014'!$G$8+'[1]Время горизонтально'!L22+'[1]Инфраструктурные платежи'!$D$8,2)</f>
        <v>2396.97</v>
      </c>
      <c r="M427" s="73" t="n">
        <f aca="false">ROUND('[1]Инфраструктурные платежи'!$D$11+'[1]Услуги по передаче 2014'!$G$8+'[1]Время горизонтально'!M22+'[1]Инфраструктурные платежи'!$D$8,2)</f>
        <v>2406.08</v>
      </c>
      <c r="N427" s="73" t="n">
        <f aca="false">ROUND('[1]Инфраструктурные платежи'!$D$11+'[1]Услуги по передаче 2014'!$G$8+'[1]Время горизонтально'!N22+'[1]Инфраструктурные платежи'!$D$8,2)</f>
        <v>2403.42</v>
      </c>
      <c r="O427" s="73" t="n">
        <f aca="false">ROUND('[1]Инфраструктурные платежи'!$D$11+'[1]Услуги по передаче 2014'!$G$8+'[1]Время горизонтально'!O22+'[1]Инфраструктурные платежи'!$D$8,2)</f>
        <v>2402.65</v>
      </c>
      <c r="P427" s="73" t="n">
        <f aca="false">ROUND('[1]Инфраструктурные платежи'!$D$11+'[1]Услуги по передаче 2014'!$G$8+'[1]Время горизонтально'!P22+'[1]Инфраструктурные платежи'!$D$8,2)</f>
        <v>2411.82</v>
      </c>
      <c r="Q427" s="73" t="n">
        <f aca="false">ROUND('[1]Инфраструктурные платежи'!$D$11+'[1]Услуги по передаче 2014'!$G$8+'[1]Время горизонтально'!Q22+'[1]Инфраструктурные платежи'!$D$8,2)</f>
        <v>2400.13</v>
      </c>
      <c r="R427" s="73" t="n">
        <f aca="false">ROUND('[1]Инфраструктурные платежи'!$D$11+'[1]Услуги по передаче 2014'!$G$8+'[1]Время горизонтально'!R22+'[1]Инфраструктурные платежи'!$D$8,2)</f>
        <v>2403.59</v>
      </c>
      <c r="S427" s="73" t="n">
        <f aca="false">ROUND('[1]Инфраструктурные платежи'!$D$11+'[1]Услуги по передаче 2014'!$G$8+'[1]Время горизонтально'!S22+'[1]Инфраструктурные платежи'!$D$8,2)</f>
        <v>2376.9</v>
      </c>
      <c r="T427" s="73" t="n">
        <f aca="false">ROUND('[1]Инфраструктурные платежи'!$D$11+'[1]Услуги по передаче 2014'!$G$8+'[1]Время горизонтально'!T22+'[1]Инфраструктурные платежи'!$D$8,2)</f>
        <v>2340.13</v>
      </c>
      <c r="U427" s="73" t="n">
        <f aca="false">ROUND('[1]Инфраструктурные платежи'!$D$11+'[1]Услуги по передаче 2014'!$G$8+'[1]Время горизонтально'!U22+'[1]Инфраструктурные платежи'!$D$8,2)</f>
        <v>2336.26</v>
      </c>
      <c r="V427" s="73" t="n">
        <f aca="false">ROUND('[1]Инфраструктурные платежи'!$D$11+'[1]Услуги по передаче 2014'!$G$8+'[1]Время горизонтально'!V22+'[1]Инфраструктурные платежи'!$D$8,2)</f>
        <v>2380.37</v>
      </c>
      <c r="W427" s="73" t="n">
        <f aca="false">ROUND('[1]Инфраструктурные платежи'!$D$11+'[1]Услуги по передаче 2014'!$G$8+'[1]Время горизонтально'!W22+'[1]Инфраструктурные платежи'!$D$8,2)</f>
        <v>2389.46</v>
      </c>
      <c r="X427" s="73" t="n">
        <f aca="false">ROUND('[1]Инфраструктурные платежи'!$D$11+'[1]Услуги по передаче 2014'!$G$8+'[1]Время горизонтально'!X22+'[1]Инфраструктурные платежи'!$D$8,2)</f>
        <v>2379.79</v>
      </c>
      <c r="Y427" s="73" t="n">
        <f aca="false">ROUND('[1]Инфраструктурные платежи'!$D$11+'[1]Услуги по передаче 2014'!$G$8+'[1]Время горизонтально'!Y22+'[1]Инфраструктурные платежи'!$D$8,2)</f>
        <v>2299.5</v>
      </c>
      <c r="Z427" s="74"/>
    </row>
    <row r="428" customFormat="false" ht="12.45" hidden="false" customHeight="false" outlineLevel="0" collapsed="false">
      <c r="A428" s="72" t="n">
        <f aca="false">A394</f>
        <v>43661</v>
      </c>
      <c r="B428" s="73" t="n">
        <f aca="false">ROUND('[1]Инфраструктурные платежи'!$D$11+'[1]Услуги по передаче 2014'!$G$8+'[1]Время горизонтально'!B23+'[1]Инфраструктурные платежи'!$D$8,2)</f>
        <v>2119.68</v>
      </c>
      <c r="C428" s="73" t="n">
        <f aca="false">ROUND('[1]Инфраструктурные платежи'!$D$11+'[1]Услуги по передаче 2014'!$G$8+'[1]Время горизонтально'!C23+'[1]Инфраструктурные платежи'!$D$8,2)</f>
        <v>2048.74</v>
      </c>
      <c r="D428" s="73" t="n">
        <f aca="false">ROUND('[1]Инфраструктурные платежи'!$D$11+'[1]Услуги по передаче 2014'!$G$8+'[1]Время горизонтально'!D23+'[1]Инфраструктурные платежи'!$D$8,2)</f>
        <v>2011.25</v>
      </c>
      <c r="E428" s="73" t="n">
        <f aca="false">ROUND('[1]Инфраструктурные платежи'!$D$11+'[1]Услуги по передаче 2014'!$G$8+'[1]Время горизонтально'!E23+'[1]Инфраструктурные платежи'!$D$8,2)</f>
        <v>1934.14</v>
      </c>
      <c r="F428" s="73" t="n">
        <f aca="false">ROUND('[1]Инфраструктурные платежи'!$D$11+'[1]Услуги по передаче 2014'!$G$8+'[1]Время горизонтально'!F23+'[1]Инфраструктурные платежи'!$D$8,2)</f>
        <v>1933.96</v>
      </c>
      <c r="G428" s="73" t="n">
        <f aca="false">ROUND('[1]Инфраструктурные платежи'!$D$11+'[1]Услуги по передаче 2014'!$G$8+'[1]Время горизонтально'!G23+'[1]Инфраструктурные платежи'!$D$8,2)</f>
        <v>2025.37</v>
      </c>
      <c r="H428" s="73" t="n">
        <f aca="false">ROUND('[1]Инфраструктурные платежи'!$D$11+'[1]Услуги по передаче 2014'!$G$8+'[1]Время горизонтально'!H23+'[1]Инфраструктурные платежи'!$D$8,2)</f>
        <v>2136.5</v>
      </c>
      <c r="I428" s="73" t="n">
        <f aca="false">ROUND('[1]Инфраструктурные платежи'!$D$11+'[1]Услуги по передаче 2014'!$G$8+'[1]Время горизонтально'!I23+'[1]Инфраструктурные платежи'!$D$8,2)</f>
        <v>2419.82</v>
      </c>
      <c r="J428" s="73" t="n">
        <f aca="false">ROUND('[1]Инфраструктурные платежи'!$D$11+'[1]Услуги по передаче 2014'!$G$8+'[1]Время горизонтально'!J23+'[1]Инфраструктурные платежи'!$D$8,2)</f>
        <v>2463.3</v>
      </c>
      <c r="K428" s="73" t="n">
        <f aca="false">ROUND('[1]Инфраструктурные платежи'!$D$11+'[1]Услуги по передаче 2014'!$G$8+'[1]Время горизонтально'!K23+'[1]Инфраструктурные платежи'!$D$8,2)</f>
        <v>2494.22</v>
      </c>
      <c r="L428" s="73" t="n">
        <f aca="false">ROUND('[1]Инфраструктурные платежи'!$D$11+'[1]Услуги по передаче 2014'!$G$8+'[1]Время горизонтально'!L23+'[1]Инфраструктурные платежи'!$D$8,2)</f>
        <v>2494.71</v>
      </c>
      <c r="M428" s="73" t="n">
        <f aca="false">ROUND('[1]Инфраструктурные платежи'!$D$11+'[1]Услуги по передаче 2014'!$G$8+'[1]Время горизонтально'!M23+'[1]Инфраструктурные платежи'!$D$8,2)</f>
        <v>2496.77</v>
      </c>
      <c r="N428" s="73" t="n">
        <f aca="false">ROUND('[1]Инфраструктурные платежи'!$D$11+'[1]Услуги по передаче 2014'!$G$8+'[1]Время горизонтально'!N23+'[1]Инфраструктурные платежи'!$D$8,2)</f>
        <v>2493.2</v>
      </c>
      <c r="O428" s="73" t="n">
        <f aca="false">ROUND('[1]Инфраструктурные платежи'!$D$11+'[1]Услуги по передаче 2014'!$G$8+'[1]Время горизонтально'!O23+'[1]Инфраструктурные платежи'!$D$8,2)</f>
        <v>2493.87</v>
      </c>
      <c r="P428" s="73" t="n">
        <f aca="false">ROUND('[1]Инфраструктурные платежи'!$D$11+'[1]Услуги по передаче 2014'!$G$8+'[1]Время горизонтально'!P23+'[1]Инфраструктурные платежи'!$D$8,2)</f>
        <v>2540.82</v>
      </c>
      <c r="Q428" s="73" t="n">
        <f aca="false">ROUND('[1]Инфраструктурные платежи'!$D$11+'[1]Услуги по передаче 2014'!$G$8+'[1]Время горизонтально'!Q23+'[1]Инфраструктурные платежи'!$D$8,2)</f>
        <v>2507.63</v>
      </c>
      <c r="R428" s="73" t="n">
        <f aca="false">ROUND('[1]Инфраструктурные платежи'!$D$11+'[1]Услуги по передаче 2014'!$G$8+'[1]Время горизонтально'!R23+'[1]Инфраструктурные платежи'!$D$8,2)</f>
        <v>2449.95</v>
      </c>
      <c r="S428" s="73" t="n">
        <f aca="false">ROUND('[1]Инфраструктурные платежи'!$D$11+'[1]Услуги по передаче 2014'!$G$8+'[1]Время горизонтально'!S23+'[1]Инфраструктурные платежи'!$D$8,2)</f>
        <v>2419.52</v>
      </c>
      <c r="T428" s="73" t="n">
        <f aca="false">ROUND('[1]Инфраструктурные платежи'!$D$11+'[1]Услуги по передаче 2014'!$G$8+'[1]Время горизонтально'!T23+'[1]Инфраструктурные платежи'!$D$8,2)</f>
        <v>2415.71</v>
      </c>
      <c r="U428" s="73" t="n">
        <f aca="false">ROUND('[1]Инфраструктурные платежи'!$D$11+'[1]Услуги по передаче 2014'!$G$8+'[1]Время горизонтально'!U23+'[1]Инфраструктурные платежи'!$D$8,2)</f>
        <v>2408.24</v>
      </c>
      <c r="V428" s="73" t="n">
        <f aca="false">ROUND('[1]Инфраструктурные платежи'!$D$11+'[1]Услуги по передаче 2014'!$G$8+'[1]Время горизонтально'!V23+'[1]Инфраструктурные платежи'!$D$8,2)</f>
        <v>2410.56</v>
      </c>
      <c r="W428" s="73" t="n">
        <f aca="false">ROUND('[1]Инфраструктурные платежи'!$D$11+'[1]Услуги по передаче 2014'!$G$8+'[1]Время горизонтально'!W23+'[1]Инфраструктурные платежи'!$D$8,2)</f>
        <v>2404.81</v>
      </c>
      <c r="X428" s="73" t="n">
        <f aca="false">ROUND('[1]Инфраструктурные платежи'!$D$11+'[1]Услуги по передаче 2014'!$G$8+'[1]Время горизонтально'!X23+'[1]Инфраструктурные платежи'!$D$8,2)</f>
        <v>2378.59</v>
      </c>
      <c r="Y428" s="73" t="n">
        <f aca="false">ROUND('[1]Инфраструктурные платежи'!$D$11+'[1]Услуги по передаче 2014'!$G$8+'[1]Время горизонтально'!Y23+'[1]Инфраструктурные платежи'!$D$8,2)</f>
        <v>2226.69</v>
      </c>
      <c r="Z428" s="74"/>
    </row>
    <row r="429" customFormat="false" ht="12.45" hidden="false" customHeight="false" outlineLevel="0" collapsed="false">
      <c r="A429" s="72" t="n">
        <f aca="false">A395</f>
        <v>43662</v>
      </c>
      <c r="B429" s="73" t="n">
        <f aca="false">ROUND('[1]Инфраструктурные платежи'!$D$11+'[1]Услуги по передаче 2014'!$G$8+'[1]Время горизонтально'!B24+'[1]Инфраструктурные платежи'!$D$8,2)</f>
        <v>2061.88</v>
      </c>
      <c r="C429" s="73" t="n">
        <f aca="false">ROUND('[1]Инфраструктурные платежи'!$D$11+'[1]Услуги по передаче 2014'!$G$8+'[1]Время горизонтально'!C24+'[1]Инфраструктурные платежи'!$D$8,2)</f>
        <v>1956.37</v>
      </c>
      <c r="D429" s="73" t="n">
        <f aca="false">ROUND('[1]Инфраструктурные платежи'!$D$11+'[1]Услуги по передаче 2014'!$G$8+'[1]Время горизонтально'!D24+'[1]Инфраструктурные платежи'!$D$8,2)</f>
        <v>1913.95</v>
      </c>
      <c r="E429" s="73" t="n">
        <f aca="false">ROUND('[1]Инфраструктурные платежи'!$D$11+'[1]Услуги по передаче 2014'!$G$8+'[1]Время горизонтально'!E24+'[1]Инфраструктурные платежи'!$D$8,2)</f>
        <v>1874.34</v>
      </c>
      <c r="F429" s="73" t="n">
        <f aca="false">ROUND('[1]Инфраструктурные платежи'!$D$11+'[1]Услуги по передаче 2014'!$G$8+'[1]Время горизонтально'!F24+'[1]Инфраструктурные платежи'!$D$8,2)</f>
        <v>1893.05</v>
      </c>
      <c r="G429" s="73" t="n">
        <f aca="false">ROUND('[1]Инфраструктурные платежи'!$D$11+'[1]Услуги по передаче 2014'!$G$8+'[1]Время горизонтально'!G24+'[1]Инфраструктурные платежи'!$D$8,2)</f>
        <v>1986.19</v>
      </c>
      <c r="H429" s="73" t="n">
        <f aca="false">ROUND('[1]Инфраструктурные платежи'!$D$11+'[1]Услуги по передаче 2014'!$G$8+'[1]Время горизонтально'!H24+'[1]Инфраструктурные платежи'!$D$8,2)</f>
        <v>2146.07</v>
      </c>
      <c r="I429" s="73" t="n">
        <f aca="false">ROUND('[1]Инфраструктурные платежи'!$D$11+'[1]Услуги по передаче 2014'!$G$8+'[1]Время горизонтально'!I24+'[1]Инфраструктурные платежи'!$D$8,2)</f>
        <v>2352.64</v>
      </c>
      <c r="J429" s="73" t="n">
        <f aca="false">ROUND('[1]Инфраструктурные платежи'!$D$11+'[1]Услуги по передаче 2014'!$G$8+'[1]Время горизонтально'!J24+'[1]Инфраструктурные платежи'!$D$8,2)</f>
        <v>2431.71</v>
      </c>
      <c r="K429" s="73" t="n">
        <f aca="false">ROUND('[1]Инфраструктурные платежи'!$D$11+'[1]Услуги по передаче 2014'!$G$8+'[1]Время горизонтально'!K24+'[1]Инфраструктурные платежи'!$D$8,2)</f>
        <v>2462.16</v>
      </c>
      <c r="L429" s="73" t="n">
        <f aca="false">ROUND('[1]Инфраструктурные платежи'!$D$11+'[1]Услуги по передаче 2014'!$G$8+'[1]Время горизонтально'!L24+'[1]Инфраструктурные платежи'!$D$8,2)</f>
        <v>2476.43</v>
      </c>
      <c r="M429" s="73" t="n">
        <f aca="false">ROUND('[1]Инфраструктурные платежи'!$D$11+'[1]Услуги по передаче 2014'!$G$8+'[1]Время горизонтально'!M24+'[1]Инфраструктурные платежи'!$D$8,2)</f>
        <v>2485.19</v>
      </c>
      <c r="N429" s="73" t="n">
        <f aca="false">ROUND('[1]Инфраструктурные платежи'!$D$11+'[1]Услуги по передаче 2014'!$G$8+'[1]Время горизонтально'!N24+'[1]Инфраструктурные платежи'!$D$8,2)</f>
        <v>2474.01</v>
      </c>
      <c r="O429" s="73" t="n">
        <f aca="false">ROUND('[1]Инфраструктурные платежи'!$D$11+'[1]Услуги по передаче 2014'!$G$8+'[1]Время горизонтально'!O24+'[1]Инфраструктурные платежи'!$D$8,2)</f>
        <v>2474.75</v>
      </c>
      <c r="P429" s="73" t="n">
        <f aca="false">ROUND('[1]Инфраструктурные платежи'!$D$11+'[1]Услуги по передаче 2014'!$G$8+'[1]Время горизонтально'!P24+'[1]Инфраструктурные платежи'!$D$8,2)</f>
        <v>2492.07</v>
      </c>
      <c r="Q429" s="73" t="n">
        <f aca="false">ROUND('[1]Инфраструктурные платежи'!$D$11+'[1]Услуги по передаче 2014'!$G$8+'[1]Время горизонтально'!Q24+'[1]Инфраструктурные платежи'!$D$8,2)</f>
        <v>2475.04</v>
      </c>
      <c r="R429" s="73" t="n">
        <f aca="false">ROUND('[1]Инфраструктурные платежи'!$D$11+'[1]Услуги по передаче 2014'!$G$8+'[1]Время горизонтально'!R24+'[1]Инфраструктурные платежи'!$D$8,2)</f>
        <v>2492.31</v>
      </c>
      <c r="S429" s="73" t="n">
        <f aca="false">ROUND('[1]Инфраструктурные платежи'!$D$11+'[1]Услуги по передаче 2014'!$G$8+'[1]Время горизонтально'!S24+'[1]Инфраструктурные платежи'!$D$8,2)</f>
        <v>2453.69</v>
      </c>
      <c r="T429" s="73" t="n">
        <f aca="false">ROUND('[1]Инфраструктурные платежи'!$D$11+'[1]Услуги по передаче 2014'!$G$8+'[1]Время горизонтально'!T24+'[1]Инфраструктурные платежи'!$D$8,2)</f>
        <v>2435.34</v>
      </c>
      <c r="U429" s="73" t="n">
        <f aca="false">ROUND('[1]Инфраструктурные платежи'!$D$11+'[1]Услуги по передаче 2014'!$G$8+'[1]Время горизонтально'!U24+'[1]Инфраструктурные платежи'!$D$8,2)</f>
        <v>2400.44</v>
      </c>
      <c r="V429" s="73" t="n">
        <f aca="false">ROUND('[1]Инфраструктурные платежи'!$D$11+'[1]Услуги по передаче 2014'!$G$8+'[1]Время горизонтально'!V24+'[1]Инфраструктурные платежи'!$D$8,2)</f>
        <v>2414.73</v>
      </c>
      <c r="W429" s="73" t="n">
        <f aca="false">ROUND('[1]Инфраструктурные платежи'!$D$11+'[1]Услуги по передаче 2014'!$G$8+'[1]Время горизонтально'!W24+'[1]Инфраструктурные платежи'!$D$8,2)</f>
        <v>2404.03</v>
      </c>
      <c r="X429" s="73" t="n">
        <f aca="false">ROUND('[1]Инфраструктурные платежи'!$D$11+'[1]Услуги по передаче 2014'!$G$8+'[1]Время горизонтально'!X24+'[1]Инфраструктурные платежи'!$D$8,2)</f>
        <v>2372.77</v>
      </c>
      <c r="Y429" s="73" t="n">
        <f aca="false">ROUND('[1]Инфраструктурные платежи'!$D$11+'[1]Услуги по передаче 2014'!$G$8+'[1]Время горизонтально'!Y24+'[1]Инфраструктурные платежи'!$D$8,2)</f>
        <v>2202.6</v>
      </c>
      <c r="Z429" s="74"/>
    </row>
    <row r="430" customFormat="false" ht="12.45" hidden="false" customHeight="false" outlineLevel="0" collapsed="false">
      <c r="A430" s="72" t="n">
        <f aca="false">A396</f>
        <v>43663</v>
      </c>
      <c r="B430" s="73" t="n">
        <f aca="false">ROUND('[1]Инфраструктурные платежи'!$D$11+'[1]Услуги по передаче 2014'!$G$8+'[1]Время горизонтально'!B25+'[1]Инфраструктурные платежи'!$D$8,2)</f>
        <v>2090.27</v>
      </c>
      <c r="C430" s="73" t="n">
        <f aca="false">ROUND('[1]Инфраструктурные платежи'!$D$11+'[1]Услуги по передаче 2014'!$G$8+'[1]Время горизонтально'!C25+'[1]Инфраструктурные платежи'!$D$8,2)</f>
        <v>1993.09</v>
      </c>
      <c r="D430" s="73" t="n">
        <f aca="false">ROUND('[1]Инфраструктурные платежи'!$D$11+'[1]Услуги по передаче 2014'!$G$8+'[1]Время горизонтально'!D25+'[1]Инфраструктурные платежи'!$D$8,2)</f>
        <v>1936.58</v>
      </c>
      <c r="E430" s="73" t="n">
        <f aca="false">ROUND('[1]Инфраструктурные платежи'!$D$11+'[1]Услуги по передаче 2014'!$G$8+'[1]Время горизонтально'!E25+'[1]Инфраструктурные платежи'!$D$8,2)</f>
        <v>1900.46</v>
      </c>
      <c r="F430" s="73" t="n">
        <f aca="false">ROUND('[1]Инфраструктурные платежи'!$D$11+'[1]Услуги по передаче 2014'!$G$8+'[1]Время горизонтально'!F25+'[1]Инфраструктурные платежи'!$D$8,2)</f>
        <v>1907.62</v>
      </c>
      <c r="G430" s="73" t="n">
        <f aca="false">ROUND('[1]Инфраструктурные платежи'!$D$11+'[1]Услуги по передаче 2014'!$G$8+'[1]Время горизонтально'!G25+'[1]Инфраструктурные платежи'!$D$8,2)</f>
        <v>2023.07</v>
      </c>
      <c r="H430" s="73" t="n">
        <f aca="false">ROUND('[1]Инфраструктурные платежи'!$D$11+'[1]Услуги по передаче 2014'!$G$8+'[1]Время горизонтально'!H25+'[1]Инфраструктурные платежи'!$D$8,2)</f>
        <v>2155.71</v>
      </c>
      <c r="I430" s="73" t="n">
        <f aca="false">ROUND('[1]Инфраструктурные платежи'!$D$11+'[1]Услуги по передаче 2014'!$G$8+'[1]Время горизонтально'!I25+'[1]Инфраструктурные платежи'!$D$8,2)</f>
        <v>2428.55</v>
      </c>
      <c r="J430" s="73" t="n">
        <f aca="false">ROUND('[1]Инфраструктурные платежи'!$D$11+'[1]Услуги по передаче 2014'!$G$8+'[1]Время горизонтально'!J25+'[1]Инфраструктурные платежи'!$D$8,2)</f>
        <v>2450.3</v>
      </c>
      <c r="K430" s="73" t="n">
        <f aca="false">ROUND('[1]Инфраструктурные платежи'!$D$11+'[1]Услуги по передаче 2014'!$G$8+'[1]Время горизонтально'!K25+'[1]Инфраструктурные платежи'!$D$8,2)</f>
        <v>2546.79</v>
      </c>
      <c r="L430" s="73" t="n">
        <f aca="false">ROUND('[1]Инфраструктурные платежи'!$D$11+'[1]Услуги по передаче 2014'!$G$8+'[1]Время горизонтально'!L25+'[1]Инфраструктурные платежи'!$D$8,2)</f>
        <v>2564.68</v>
      </c>
      <c r="M430" s="73" t="n">
        <f aca="false">ROUND('[1]Инфраструктурные платежи'!$D$11+'[1]Услуги по передаче 2014'!$G$8+'[1]Время горизонтально'!M25+'[1]Инфраструктурные платежи'!$D$8,2)</f>
        <v>2597.53</v>
      </c>
      <c r="N430" s="73" t="n">
        <f aca="false">ROUND('[1]Инфраструктурные платежи'!$D$11+'[1]Услуги по передаче 2014'!$G$8+'[1]Время горизонтально'!N25+'[1]Инфраструктурные платежи'!$D$8,2)</f>
        <v>2591.5</v>
      </c>
      <c r="O430" s="73" t="n">
        <f aca="false">ROUND('[1]Инфраструктурные платежи'!$D$11+'[1]Услуги по передаче 2014'!$G$8+'[1]Время горизонтально'!O25+'[1]Инфраструктурные платежи'!$D$8,2)</f>
        <v>2566.43</v>
      </c>
      <c r="P430" s="73" t="n">
        <f aca="false">ROUND('[1]Инфраструктурные платежи'!$D$11+'[1]Услуги по передаче 2014'!$G$8+'[1]Время горизонтально'!P25+'[1]Инфраструктурные платежи'!$D$8,2)</f>
        <v>2608.69</v>
      </c>
      <c r="Q430" s="73" t="n">
        <f aca="false">ROUND('[1]Инфраструктурные платежи'!$D$11+'[1]Услуги по передаче 2014'!$G$8+'[1]Время горизонтально'!Q25+'[1]Инфраструктурные платежи'!$D$8,2)</f>
        <v>2555.63</v>
      </c>
      <c r="R430" s="73" t="n">
        <f aca="false">ROUND('[1]Инфраструктурные платежи'!$D$11+'[1]Услуги по передаче 2014'!$G$8+'[1]Время горизонтально'!R25+'[1]Инфраструктурные платежи'!$D$8,2)</f>
        <v>2548.26</v>
      </c>
      <c r="S430" s="73" t="n">
        <f aca="false">ROUND('[1]Инфраструктурные платежи'!$D$11+'[1]Услуги по передаче 2014'!$G$8+'[1]Время горизонтально'!S25+'[1]Инфраструктурные платежи'!$D$8,2)</f>
        <v>2484.07</v>
      </c>
      <c r="T430" s="73" t="n">
        <f aca="false">ROUND('[1]Инфраструктурные платежи'!$D$11+'[1]Услуги по передаче 2014'!$G$8+'[1]Время горизонтально'!T25+'[1]Инфраструктурные платежи'!$D$8,2)</f>
        <v>2451.45</v>
      </c>
      <c r="U430" s="73" t="n">
        <f aca="false">ROUND('[1]Инфраструктурные платежи'!$D$11+'[1]Услуги по передаче 2014'!$G$8+'[1]Время горизонтально'!U25+'[1]Инфраструктурные платежи'!$D$8,2)</f>
        <v>2435.1</v>
      </c>
      <c r="V430" s="73" t="n">
        <f aca="false">ROUND('[1]Инфраструктурные платежи'!$D$11+'[1]Услуги по передаче 2014'!$G$8+'[1]Время горизонтально'!V25+'[1]Инфраструктурные платежи'!$D$8,2)</f>
        <v>2442.36</v>
      </c>
      <c r="W430" s="73" t="n">
        <f aca="false">ROUND('[1]Инфраструктурные платежи'!$D$11+'[1]Услуги по передаче 2014'!$G$8+'[1]Время горизонтально'!W25+'[1]Инфраструктурные платежи'!$D$8,2)</f>
        <v>2429.81</v>
      </c>
      <c r="X430" s="73" t="n">
        <f aca="false">ROUND('[1]Инфраструктурные платежи'!$D$11+'[1]Услуги по передаче 2014'!$G$8+'[1]Время горизонтально'!X25+'[1]Инфраструктурные платежи'!$D$8,2)</f>
        <v>2394.39</v>
      </c>
      <c r="Y430" s="73" t="n">
        <f aca="false">ROUND('[1]Инфраструктурные платежи'!$D$11+'[1]Услуги по передаче 2014'!$G$8+'[1]Время горизонтально'!Y25+'[1]Инфраструктурные платежи'!$D$8,2)</f>
        <v>2207.07</v>
      </c>
      <c r="Z430" s="74"/>
    </row>
    <row r="431" customFormat="false" ht="12.45" hidden="false" customHeight="false" outlineLevel="0" collapsed="false">
      <c r="A431" s="72" t="n">
        <f aca="false">A397</f>
        <v>43664</v>
      </c>
      <c r="B431" s="73" t="n">
        <f aca="false">ROUND('[1]Инфраструктурные платежи'!$D$11+'[1]Услуги по передаче 2014'!$G$8+'[1]Время горизонтально'!B26+'[1]Инфраструктурные платежи'!$D$8,2)</f>
        <v>2068</v>
      </c>
      <c r="C431" s="73" t="n">
        <f aca="false">ROUND('[1]Инфраструктурные платежи'!$D$11+'[1]Услуги по передаче 2014'!$G$8+'[1]Время горизонтально'!C26+'[1]Инфраструктурные платежи'!$D$8,2)</f>
        <v>1958.13</v>
      </c>
      <c r="D431" s="73" t="n">
        <f aca="false">ROUND('[1]Инфраструктурные платежи'!$D$11+'[1]Услуги по передаче 2014'!$G$8+'[1]Время горизонтально'!D26+'[1]Инфраструктурные платежи'!$D$8,2)</f>
        <v>1913.86</v>
      </c>
      <c r="E431" s="73" t="n">
        <f aca="false">ROUND('[1]Инфраструктурные платежи'!$D$11+'[1]Услуги по передаче 2014'!$G$8+'[1]Время горизонтально'!E26+'[1]Инфраструктурные платежи'!$D$8,2)</f>
        <v>1877.75</v>
      </c>
      <c r="F431" s="73" t="n">
        <f aca="false">ROUND('[1]Инфраструктурные платежи'!$D$11+'[1]Услуги по передаче 2014'!$G$8+'[1]Время горизонтально'!F26+'[1]Инфраструктурные платежи'!$D$8,2)</f>
        <v>1883.22</v>
      </c>
      <c r="G431" s="73" t="n">
        <f aca="false">ROUND('[1]Инфраструктурные платежи'!$D$11+'[1]Услуги по передаче 2014'!$G$8+'[1]Время горизонтально'!G26+'[1]Инфраструктурные платежи'!$D$8,2)</f>
        <v>1964.96</v>
      </c>
      <c r="H431" s="73" t="n">
        <f aca="false">ROUND('[1]Инфраструктурные платежи'!$D$11+'[1]Услуги по передаче 2014'!$G$8+'[1]Время горизонтально'!H26+'[1]Инфраструктурные платежи'!$D$8,2)</f>
        <v>2129.23</v>
      </c>
      <c r="I431" s="73" t="n">
        <f aca="false">ROUND('[1]Инфраструктурные платежи'!$D$11+'[1]Услуги по передаче 2014'!$G$8+'[1]Время горизонтально'!I26+'[1]Инфраструктурные платежи'!$D$8,2)</f>
        <v>2421.11</v>
      </c>
      <c r="J431" s="73" t="n">
        <f aca="false">ROUND('[1]Инфраструктурные платежи'!$D$11+'[1]Услуги по передаче 2014'!$G$8+'[1]Время горизонтально'!J26+'[1]Инфраструктурные платежи'!$D$8,2)</f>
        <v>2464.62</v>
      </c>
      <c r="K431" s="73" t="n">
        <f aca="false">ROUND('[1]Инфраструктурные платежи'!$D$11+'[1]Услуги по передаче 2014'!$G$8+'[1]Время горизонтально'!K26+'[1]Инфраструктурные платежи'!$D$8,2)</f>
        <v>2520.97</v>
      </c>
      <c r="L431" s="73" t="n">
        <f aca="false">ROUND('[1]Инфраструктурные платежи'!$D$11+'[1]Услуги по передаче 2014'!$G$8+'[1]Время горизонтально'!L26+'[1]Инфраструктурные платежи'!$D$8,2)</f>
        <v>2539.04</v>
      </c>
      <c r="M431" s="73" t="n">
        <f aca="false">ROUND('[1]Инфраструктурные платежи'!$D$11+'[1]Услуги по передаче 2014'!$G$8+'[1]Время горизонтально'!M26+'[1]Инфраструктурные платежи'!$D$8,2)</f>
        <v>2559.24</v>
      </c>
      <c r="N431" s="73" t="n">
        <f aca="false">ROUND('[1]Инфраструктурные платежи'!$D$11+'[1]Услуги по передаче 2014'!$G$8+'[1]Время горизонтально'!N26+'[1]Инфраструктурные платежи'!$D$8,2)</f>
        <v>2536.07</v>
      </c>
      <c r="O431" s="73" t="n">
        <f aca="false">ROUND('[1]Инфраструктурные платежи'!$D$11+'[1]Услуги по передаче 2014'!$G$8+'[1]Время горизонтально'!O26+'[1]Инфраструктурные платежи'!$D$8,2)</f>
        <v>2545.34</v>
      </c>
      <c r="P431" s="73" t="n">
        <f aca="false">ROUND('[1]Инфраструктурные платежи'!$D$11+'[1]Услуги по передаче 2014'!$G$8+'[1]Время горизонтально'!P26+'[1]Инфраструктурные платежи'!$D$8,2)</f>
        <v>2584.84</v>
      </c>
      <c r="Q431" s="73" t="n">
        <f aca="false">ROUND('[1]Инфраструктурные платежи'!$D$11+'[1]Услуги по передаче 2014'!$G$8+'[1]Время горизонтально'!Q26+'[1]Инфраструктурные платежи'!$D$8,2)</f>
        <v>2620.26</v>
      </c>
      <c r="R431" s="73" t="n">
        <f aca="false">ROUND('[1]Инфраструктурные платежи'!$D$11+'[1]Услуги по передаче 2014'!$G$8+'[1]Время горизонтально'!R26+'[1]Инфраструктурные платежи'!$D$8,2)</f>
        <v>2583.97</v>
      </c>
      <c r="S431" s="73" t="n">
        <f aca="false">ROUND('[1]Инфраструктурные платежи'!$D$11+'[1]Услуги по передаче 2014'!$G$8+'[1]Время горизонтально'!S26+'[1]Инфраструктурные платежи'!$D$8,2)</f>
        <v>2531.91</v>
      </c>
      <c r="T431" s="73" t="n">
        <f aca="false">ROUND('[1]Инфраструктурные платежи'!$D$11+'[1]Услуги по передаче 2014'!$G$8+'[1]Время горизонтально'!T26+'[1]Инфраструктурные платежи'!$D$8,2)</f>
        <v>2496.89</v>
      </c>
      <c r="U431" s="73" t="n">
        <f aca="false">ROUND('[1]Инфраструктурные платежи'!$D$11+'[1]Услуги по передаче 2014'!$G$8+'[1]Время горизонтально'!U26+'[1]Инфраструктурные платежи'!$D$8,2)</f>
        <v>2455.11</v>
      </c>
      <c r="V431" s="73" t="n">
        <f aca="false">ROUND('[1]Инфраструктурные платежи'!$D$11+'[1]Услуги по передаче 2014'!$G$8+'[1]Время горизонтально'!V26+'[1]Инфраструктурные платежи'!$D$8,2)</f>
        <v>2441.17</v>
      </c>
      <c r="W431" s="73" t="n">
        <f aca="false">ROUND('[1]Инфраструктурные платежи'!$D$11+'[1]Услуги по передаче 2014'!$G$8+'[1]Время горизонтально'!W26+'[1]Инфраструктурные платежи'!$D$8,2)</f>
        <v>2430.18</v>
      </c>
      <c r="X431" s="73" t="n">
        <f aca="false">ROUND('[1]Инфраструктурные платежи'!$D$11+'[1]Услуги по передаче 2014'!$G$8+'[1]Время горизонтально'!X26+'[1]Инфраструктурные платежи'!$D$8,2)</f>
        <v>2363.18</v>
      </c>
      <c r="Y431" s="73" t="n">
        <f aca="false">ROUND('[1]Инфраструктурные платежи'!$D$11+'[1]Услуги по передаче 2014'!$G$8+'[1]Время горизонтально'!Y26+'[1]Инфраструктурные платежи'!$D$8,2)</f>
        <v>2218.79</v>
      </c>
      <c r="Z431" s="74"/>
    </row>
    <row r="432" customFormat="false" ht="12.45" hidden="false" customHeight="false" outlineLevel="0" collapsed="false">
      <c r="A432" s="72" t="n">
        <f aca="false">A398</f>
        <v>43665</v>
      </c>
      <c r="B432" s="73" t="n">
        <f aca="false">ROUND('[1]Инфраструктурные платежи'!$D$11+'[1]Услуги по передаче 2014'!$G$8+'[1]Время горизонтально'!B27+'[1]Инфраструктурные платежи'!$D$8,2)</f>
        <v>2138.8</v>
      </c>
      <c r="C432" s="73" t="n">
        <f aca="false">ROUND('[1]Инфраструктурные платежи'!$D$11+'[1]Услуги по передаче 2014'!$G$8+'[1]Время горизонтально'!C27+'[1]Инфраструктурные платежи'!$D$8,2)</f>
        <v>2069.96</v>
      </c>
      <c r="D432" s="73" t="n">
        <f aca="false">ROUND('[1]Инфраструктурные платежи'!$D$11+'[1]Услуги по передаче 2014'!$G$8+'[1]Время горизонтально'!D27+'[1]Инфраструктурные платежи'!$D$8,2)</f>
        <v>2008.22</v>
      </c>
      <c r="E432" s="73" t="n">
        <f aca="false">ROUND('[1]Инфраструктурные платежи'!$D$11+'[1]Услуги по передаче 2014'!$G$8+'[1]Время горизонтально'!E27+'[1]Инфраструктурные платежи'!$D$8,2)</f>
        <v>1965.41</v>
      </c>
      <c r="F432" s="73" t="n">
        <f aca="false">ROUND('[1]Инфраструктурные платежи'!$D$11+'[1]Услуги по передаче 2014'!$G$8+'[1]Время горизонтально'!F27+'[1]Инфраструктурные платежи'!$D$8,2)</f>
        <v>1982.53</v>
      </c>
      <c r="G432" s="73" t="n">
        <f aca="false">ROUND('[1]Инфраструктурные платежи'!$D$11+'[1]Услуги по передаче 2014'!$G$8+'[1]Время горизонтально'!G27+'[1]Инфраструктурные платежи'!$D$8,2)</f>
        <v>2105.15</v>
      </c>
      <c r="H432" s="73" t="n">
        <f aca="false">ROUND('[1]Инфраструктурные платежи'!$D$11+'[1]Услуги по передаче 2014'!$G$8+'[1]Время горизонтально'!H27+'[1]Инфраструктурные платежи'!$D$8,2)</f>
        <v>2253.44</v>
      </c>
      <c r="I432" s="73" t="n">
        <f aca="false">ROUND('[1]Инфраструктурные платежи'!$D$11+'[1]Услуги по передаче 2014'!$G$8+'[1]Время горизонтально'!I27+'[1]Инфраструктурные платежи'!$D$8,2)</f>
        <v>2430.63</v>
      </c>
      <c r="J432" s="73" t="n">
        <f aca="false">ROUND('[1]Инфраструктурные платежи'!$D$11+'[1]Услуги по передаче 2014'!$G$8+'[1]Время горизонтально'!J27+'[1]Инфраструктурные платежи'!$D$8,2)</f>
        <v>2525.45</v>
      </c>
      <c r="K432" s="73" t="n">
        <f aca="false">ROUND('[1]Инфраструктурные платежи'!$D$11+'[1]Услуги по передаче 2014'!$G$8+'[1]Время горизонтально'!K27+'[1]Инфраструктурные платежи'!$D$8,2)</f>
        <v>2615.35</v>
      </c>
      <c r="L432" s="73" t="n">
        <f aca="false">ROUND('[1]Инфраструктурные платежи'!$D$11+'[1]Услуги по передаче 2014'!$G$8+'[1]Время горизонтально'!L27+'[1]Инфраструктурные платежи'!$D$8,2)</f>
        <v>2639.69</v>
      </c>
      <c r="M432" s="73" t="n">
        <f aca="false">ROUND('[1]Инфраструктурные платежи'!$D$11+'[1]Услуги по передаче 2014'!$G$8+'[1]Время горизонтально'!M27+'[1]Инфраструктурные платежи'!$D$8,2)</f>
        <v>2650.43</v>
      </c>
      <c r="N432" s="73" t="n">
        <f aca="false">ROUND('[1]Инфраструктурные платежи'!$D$11+'[1]Услуги по передаче 2014'!$G$8+'[1]Время горизонтально'!N27+'[1]Инфраструктурные платежи'!$D$8,2)</f>
        <v>2637.14</v>
      </c>
      <c r="O432" s="73" t="n">
        <f aca="false">ROUND('[1]Инфраструктурные платежи'!$D$11+'[1]Услуги по передаче 2014'!$G$8+'[1]Время горизонтально'!O27+'[1]Инфраструктурные платежи'!$D$8,2)</f>
        <v>2647.42</v>
      </c>
      <c r="P432" s="73" t="n">
        <f aca="false">ROUND('[1]Инфраструктурные платежи'!$D$11+'[1]Услуги по передаче 2014'!$G$8+'[1]Время горизонтально'!P27+'[1]Инфраструктурные платежи'!$D$8,2)</f>
        <v>2665.55</v>
      </c>
      <c r="Q432" s="73" t="n">
        <f aca="false">ROUND('[1]Инфраструктурные платежи'!$D$11+'[1]Услуги по передаче 2014'!$G$8+'[1]Время горизонтально'!Q27+'[1]Инфраструктурные платежи'!$D$8,2)</f>
        <v>2651.17</v>
      </c>
      <c r="R432" s="73" t="n">
        <f aca="false">ROUND('[1]Инфраструктурные платежи'!$D$11+'[1]Услуги по передаче 2014'!$G$8+'[1]Время горизонтально'!R27+'[1]Инфраструктурные платежи'!$D$8,2)</f>
        <v>2645.8</v>
      </c>
      <c r="S432" s="73" t="n">
        <f aca="false">ROUND('[1]Инфраструктурные платежи'!$D$11+'[1]Услуги по передаче 2014'!$G$8+'[1]Время горизонтально'!S27+'[1]Инфраструктурные платежи'!$D$8,2)</f>
        <v>2629.76</v>
      </c>
      <c r="T432" s="73" t="n">
        <f aca="false">ROUND('[1]Инфраструктурные платежи'!$D$11+'[1]Услуги по передаче 2014'!$G$8+'[1]Время горизонтально'!T27+'[1]Инфраструктурные платежи'!$D$8,2)</f>
        <v>2578.13</v>
      </c>
      <c r="U432" s="73" t="n">
        <f aca="false">ROUND('[1]Инфраструктурные платежи'!$D$11+'[1]Услуги по передаче 2014'!$G$8+'[1]Время горизонтально'!U27+'[1]Инфраструктурные платежи'!$D$8,2)</f>
        <v>2540.49</v>
      </c>
      <c r="V432" s="73" t="n">
        <f aca="false">ROUND('[1]Инфраструктурные платежи'!$D$11+'[1]Услуги по передаче 2014'!$G$8+'[1]Время горизонтально'!V27+'[1]Инфраструктурные платежи'!$D$8,2)</f>
        <v>2549.32</v>
      </c>
      <c r="W432" s="73" t="n">
        <f aca="false">ROUND('[1]Инфраструктурные платежи'!$D$11+'[1]Услуги по передаче 2014'!$G$8+'[1]Время горизонтально'!W27+'[1]Инфраструктурные платежи'!$D$8,2)</f>
        <v>2527.78</v>
      </c>
      <c r="X432" s="73" t="n">
        <f aca="false">ROUND('[1]Инфраструктурные платежи'!$D$11+'[1]Услуги по передаче 2014'!$G$8+'[1]Время горизонтально'!X27+'[1]Инфраструктурные платежи'!$D$8,2)</f>
        <v>2441.01</v>
      </c>
      <c r="Y432" s="73" t="n">
        <f aca="false">ROUND('[1]Инфраструктурные платежи'!$D$11+'[1]Услуги по передаче 2014'!$G$8+'[1]Время горизонтально'!Y27+'[1]Инфраструктурные платежи'!$D$8,2)</f>
        <v>2296.72</v>
      </c>
      <c r="Z432" s="74"/>
    </row>
    <row r="433" customFormat="false" ht="12.45" hidden="false" customHeight="false" outlineLevel="0" collapsed="false">
      <c r="A433" s="72" t="n">
        <f aca="false">A399</f>
        <v>43666</v>
      </c>
      <c r="B433" s="73" t="n">
        <f aca="false">ROUND('[1]Инфраструктурные платежи'!$D$11+'[1]Услуги по передаче 2014'!$G$8+'[1]Время горизонтально'!B28+'[1]Инфраструктурные платежи'!$D$8,2)</f>
        <v>2222.73</v>
      </c>
      <c r="C433" s="73" t="n">
        <f aca="false">ROUND('[1]Инфраструктурные платежи'!$D$11+'[1]Услуги по передаче 2014'!$G$8+'[1]Время горизонтально'!C28+'[1]Инфраструктурные платежи'!$D$8,2)</f>
        <v>2178.52</v>
      </c>
      <c r="D433" s="73" t="n">
        <f aca="false">ROUND('[1]Инфраструктурные платежи'!$D$11+'[1]Услуги по передаче 2014'!$G$8+'[1]Время горизонтально'!D28+'[1]Инфраструктурные платежи'!$D$8,2)</f>
        <v>2129.64</v>
      </c>
      <c r="E433" s="73" t="n">
        <f aca="false">ROUND('[1]Инфраструктурные платежи'!$D$11+'[1]Услуги по передаче 2014'!$G$8+'[1]Время горизонтально'!E28+'[1]Инфраструктурные платежи'!$D$8,2)</f>
        <v>2097.55</v>
      </c>
      <c r="F433" s="73" t="n">
        <f aca="false">ROUND('[1]Инфраструктурные платежи'!$D$11+'[1]Услуги по передаче 2014'!$G$8+'[1]Время горизонтально'!F28+'[1]Инфраструктурные платежи'!$D$8,2)</f>
        <v>2063.51</v>
      </c>
      <c r="G433" s="73" t="n">
        <f aca="false">ROUND('[1]Инфраструктурные платежи'!$D$11+'[1]Услуги по передаче 2014'!$G$8+'[1]Время горизонтально'!G28+'[1]Инфраструктурные платежи'!$D$8,2)</f>
        <v>2148.97</v>
      </c>
      <c r="H433" s="73" t="n">
        <f aca="false">ROUND('[1]Инфраструктурные платежи'!$D$11+'[1]Услуги по передаче 2014'!$G$8+'[1]Время горизонтально'!H28+'[1]Инфраструктурные платежи'!$D$8,2)</f>
        <v>2193.69</v>
      </c>
      <c r="I433" s="73" t="n">
        <f aca="false">ROUND('[1]Инфраструктурные платежи'!$D$11+'[1]Услуги по передаче 2014'!$G$8+'[1]Время горизонтально'!I28+'[1]Инфраструктурные платежи'!$D$8,2)</f>
        <v>2400.75</v>
      </c>
      <c r="J433" s="73" t="n">
        <f aca="false">ROUND('[1]Инфраструктурные платежи'!$D$11+'[1]Услуги по передаче 2014'!$G$8+'[1]Время горизонтально'!J28+'[1]Инфраструктурные платежи'!$D$8,2)</f>
        <v>2535.35</v>
      </c>
      <c r="K433" s="73" t="n">
        <f aca="false">ROUND('[1]Инфраструктурные платежи'!$D$11+'[1]Услуги по передаче 2014'!$G$8+'[1]Время горизонтально'!K28+'[1]Инфраструктурные платежи'!$D$8,2)</f>
        <v>2607.65</v>
      </c>
      <c r="L433" s="73" t="n">
        <f aca="false">ROUND('[1]Инфраструктурные платежи'!$D$11+'[1]Услуги по передаче 2014'!$G$8+'[1]Время горизонтально'!L28+'[1]Инфраструктурные платежи'!$D$8,2)</f>
        <v>2654.35</v>
      </c>
      <c r="M433" s="73" t="n">
        <f aca="false">ROUND('[1]Инфраструктурные платежи'!$D$11+'[1]Услуги по передаче 2014'!$G$8+'[1]Время горизонтально'!M28+'[1]Инфраструктурные платежи'!$D$8,2)</f>
        <v>2670.31</v>
      </c>
      <c r="N433" s="73" t="n">
        <f aca="false">ROUND('[1]Инфраструктурные платежи'!$D$11+'[1]Услуги по передаче 2014'!$G$8+'[1]Время горизонтально'!N28+'[1]Инфраструктурные платежи'!$D$8,2)</f>
        <v>2664.92</v>
      </c>
      <c r="O433" s="73" t="n">
        <f aca="false">ROUND('[1]Инфраструктурные платежи'!$D$11+'[1]Услуги по передаче 2014'!$G$8+'[1]Время горизонтально'!O28+'[1]Инфраструктурные платежи'!$D$8,2)</f>
        <v>2692.54</v>
      </c>
      <c r="P433" s="73" t="n">
        <f aca="false">ROUND('[1]Инфраструктурные платежи'!$D$11+'[1]Услуги по передаче 2014'!$G$8+'[1]Время горизонтально'!P28+'[1]Инфраструктурные платежи'!$D$8,2)</f>
        <v>2734</v>
      </c>
      <c r="Q433" s="73" t="n">
        <f aca="false">ROUND('[1]Инфраструктурные платежи'!$D$11+'[1]Услуги по передаче 2014'!$G$8+'[1]Время горизонтально'!Q28+'[1]Инфраструктурные платежи'!$D$8,2)</f>
        <v>2718.06</v>
      </c>
      <c r="R433" s="73" t="n">
        <f aca="false">ROUND('[1]Инфраструктурные платежи'!$D$11+'[1]Услуги по передаче 2014'!$G$8+'[1]Время горизонтально'!R28+'[1]Инфраструктурные платежи'!$D$8,2)</f>
        <v>2673.03</v>
      </c>
      <c r="S433" s="73" t="n">
        <f aca="false">ROUND('[1]Инфраструктурные платежи'!$D$11+'[1]Услуги по передаче 2014'!$G$8+'[1]Время горизонтально'!S28+'[1]Инфраструктурные платежи'!$D$8,2)</f>
        <v>2645.73</v>
      </c>
      <c r="T433" s="73" t="n">
        <f aca="false">ROUND('[1]Инфраструктурные платежи'!$D$11+'[1]Услуги по передаче 2014'!$G$8+'[1]Время горизонтально'!T28+'[1]Инфраструктурные платежи'!$D$8,2)</f>
        <v>2624.3</v>
      </c>
      <c r="U433" s="73" t="n">
        <f aca="false">ROUND('[1]Инфраструктурные платежи'!$D$11+'[1]Услуги по передаче 2014'!$G$8+'[1]Время горизонтально'!U28+'[1]Инфраструктурные платежи'!$D$8,2)</f>
        <v>2617.55</v>
      </c>
      <c r="V433" s="73" t="n">
        <f aca="false">ROUND('[1]Инфраструктурные платежи'!$D$11+'[1]Услуги по передаче 2014'!$G$8+'[1]Время горизонтально'!V28+'[1]Инфраструктурные платежи'!$D$8,2)</f>
        <v>2588.24</v>
      </c>
      <c r="W433" s="73" t="n">
        <f aca="false">ROUND('[1]Инфраструктурные платежи'!$D$11+'[1]Услуги по передаче 2014'!$G$8+'[1]Время горизонтально'!W28+'[1]Инфраструктурные платежи'!$D$8,2)</f>
        <v>2691.45</v>
      </c>
      <c r="X433" s="73" t="n">
        <f aca="false">ROUND('[1]Инфраструктурные платежи'!$D$11+'[1]Услуги по передаче 2014'!$G$8+'[1]Время горизонтально'!X28+'[1]Инфраструктурные платежи'!$D$8,2)</f>
        <v>2480.28</v>
      </c>
      <c r="Y433" s="73" t="n">
        <f aca="false">ROUND('[1]Инфраструктурные платежи'!$D$11+'[1]Услуги по передаче 2014'!$G$8+'[1]Время горизонтально'!Y28+'[1]Инфраструктурные платежи'!$D$8,2)</f>
        <v>2350.49</v>
      </c>
      <c r="Z433" s="74"/>
    </row>
    <row r="434" customFormat="false" ht="12.45" hidden="false" customHeight="false" outlineLevel="0" collapsed="false">
      <c r="A434" s="72" t="n">
        <f aca="false">A400</f>
        <v>43667</v>
      </c>
      <c r="B434" s="73" t="n">
        <f aca="false">ROUND('[1]Инфраструктурные платежи'!$D$11+'[1]Услуги по передаче 2014'!$G$8+'[1]Время горизонтально'!B29+'[1]Инфраструктурные платежи'!$D$8,2)</f>
        <v>2196.58</v>
      </c>
      <c r="C434" s="73" t="n">
        <f aca="false">ROUND('[1]Инфраструктурные платежи'!$D$11+'[1]Услуги по передаче 2014'!$G$8+'[1]Время горизонтально'!C29+'[1]Инфраструктурные платежи'!$D$8,2)</f>
        <v>2105.14</v>
      </c>
      <c r="D434" s="73" t="n">
        <f aca="false">ROUND('[1]Инфраструктурные платежи'!$D$11+'[1]Услуги по передаче 2014'!$G$8+'[1]Время горизонтально'!D29+'[1]Инфраструктурные платежи'!$D$8,2)</f>
        <v>2027.22</v>
      </c>
      <c r="E434" s="73" t="n">
        <f aca="false">ROUND('[1]Инфраструктурные платежи'!$D$11+'[1]Услуги по передаче 2014'!$G$8+'[1]Время горизонтально'!E29+'[1]Инфраструктурные платежи'!$D$8,2)</f>
        <v>1974.24</v>
      </c>
      <c r="F434" s="73" t="n">
        <f aca="false">ROUND('[1]Инфраструктурные платежи'!$D$11+'[1]Услуги по передаче 2014'!$G$8+'[1]Время горизонтально'!F29+'[1]Инфраструктурные платежи'!$D$8,2)</f>
        <v>1957.87</v>
      </c>
      <c r="G434" s="73" t="n">
        <f aca="false">ROUND('[1]Инфраструктурные платежи'!$D$11+'[1]Услуги по передаче 2014'!$G$8+'[1]Время горизонтально'!G29+'[1]Инфраструктурные платежи'!$D$8,2)</f>
        <v>1997.22</v>
      </c>
      <c r="H434" s="73" t="n">
        <f aca="false">ROUND('[1]Инфраструктурные платежи'!$D$11+'[1]Услуги по передаче 2014'!$G$8+'[1]Время горизонтально'!H29+'[1]Инфраструктурные платежи'!$D$8,2)</f>
        <v>2010.03</v>
      </c>
      <c r="I434" s="73" t="n">
        <f aca="false">ROUND('[1]Инфраструктурные платежи'!$D$11+'[1]Услуги по передаче 2014'!$G$8+'[1]Время горизонтально'!I29+'[1]Инфраструктурные платежи'!$D$8,2)</f>
        <v>2134.05</v>
      </c>
      <c r="J434" s="73" t="n">
        <f aca="false">ROUND('[1]Инфраструктурные платежи'!$D$11+'[1]Услуги по передаче 2014'!$G$8+'[1]Время горизонтально'!J29+'[1]Инфраструктурные платежи'!$D$8,2)</f>
        <v>2426.45</v>
      </c>
      <c r="K434" s="73" t="n">
        <f aca="false">ROUND('[1]Инфраструктурные платежи'!$D$11+'[1]Услуги по передаче 2014'!$G$8+'[1]Время горизонтально'!K29+'[1]Инфраструктурные платежи'!$D$8,2)</f>
        <v>2445.4</v>
      </c>
      <c r="L434" s="73" t="n">
        <f aca="false">ROUND('[1]Инфраструктурные платежи'!$D$11+'[1]Услуги по передаче 2014'!$G$8+'[1]Время горизонтально'!L29+'[1]Инфраструктурные платежи'!$D$8,2)</f>
        <v>2444.78</v>
      </c>
      <c r="M434" s="73" t="n">
        <f aca="false">ROUND('[1]Инфраструктурные платежи'!$D$11+'[1]Услуги по передаче 2014'!$G$8+'[1]Время горизонтально'!M29+'[1]Инфраструктурные платежи'!$D$8,2)</f>
        <v>2460.77</v>
      </c>
      <c r="N434" s="73" t="n">
        <f aca="false">ROUND('[1]Инфраструктурные платежи'!$D$11+'[1]Услуги по передаче 2014'!$G$8+'[1]Время горизонтально'!N29+'[1]Инфраструктурные платежи'!$D$8,2)</f>
        <v>2471.28</v>
      </c>
      <c r="O434" s="73" t="n">
        <f aca="false">ROUND('[1]Инфраструктурные платежи'!$D$11+'[1]Услуги по передаче 2014'!$G$8+'[1]Время горизонтально'!O29+'[1]Инфраструктурные платежи'!$D$8,2)</f>
        <v>2471.47</v>
      </c>
      <c r="P434" s="73" t="n">
        <f aca="false">ROUND('[1]Инфраструктурные платежи'!$D$11+'[1]Услуги по передаче 2014'!$G$8+'[1]Время горизонтально'!P29+'[1]Инфраструктурные платежи'!$D$8,2)</f>
        <v>2470.65</v>
      </c>
      <c r="Q434" s="73" t="n">
        <f aca="false">ROUND('[1]Инфраструктурные платежи'!$D$11+'[1]Услуги по передаче 2014'!$G$8+'[1]Время горизонтально'!Q29+'[1]Инфраструктурные платежи'!$D$8,2)</f>
        <v>2469.16</v>
      </c>
      <c r="R434" s="73" t="n">
        <f aca="false">ROUND('[1]Инфраструктурные платежи'!$D$11+'[1]Услуги по передаче 2014'!$G$8+'[1]Время горизонтально'!R29+'[1]Инфраструктурные платежи'!$D$8,2)</f>
        <v>2474.77</v>
      </c>
      <c r="S434" s="73" t="n">
        <f aca="false">ROUND('[1]Инфраструктурные платежи'!$D$11+'[1]Услуги по передаче 2014'!$G$8+'[1]Время горизонтально'!S29+'[1]Инфраструктурные платежи'!$D$8,2)</f>
        <v>2451.64</v>
      </c>
      <c r="T434" s="73" t="n">
        <f aca="false">ROUND('[1]Инфраструктурные платежи'!$D$11+'[1]Услуги по передаче 2014'!$G$8+'[1]Время горизонтально'!T29+'[1]Инфраструктурные платежи'!$D$8,2)</f>
        <v>2445.1</v>
      </c>
      <c r="U434" s="73" t="n">
        <f aca="false">ROUND('[1]Инфраструктурные платежи'!$D$11+'[1]Услуги по передаче 2014'!$G$8+'[1]Время горизонтально'!U29+'[1]Инфраструктурные платежи'!$D$8,2)</f>
        <v>2443.64</v>
      </c>
      <c r="V434" s="73" t="n">
        <f aca="false">ROUND('[1]Инфраструктурные платежи'!$D$11+'[1]Услуги по передаче 2014'!$G$8+'[1]Время горизонтально'!V29+'[1]Инфраструктурные платежи'!$D$8,2)</f>
        <v>2446.61</v>
      </c>
      <c r="W434" s="73" t="n">
        <f aca="false">ROUND('[1]Инфраструктурные платежи'!$D$11+'[1]Услуги по передаче 2014'!$G$8+'[1]Время горизонтально'!W29+'[1]Инфраструктурные платежи'!$D$8,2)</f>
        <v>2441.79</v>
      </c>
      <c r="X434" s="73" t="n">
        <f aca="false">ROUND('[1]Инфраструктурные платежи'!$D$11+'[1]Услуги по передаче 2014'!$G$8+'[1]Время горизонтально'!X29+'[1]Инфраструктурные платежи'!$D$8,2)</f>
        <v>2410.09</v>
      </c>
      <c r="Y434" s="73" t="n">
        <f aca="false">ROUND('[1]Инфраструктурные платежи'!$D$11+'[1]Услуги по передаче 2014'!$G$8+'[1]Время горизонтально'!Y29+'[1]Инфраструктурные платежи'!$D$8,2)</f>
        <v>2305.54</v>
      </c>
      <c r="Z434" s="74"/>
    </row>
    <row r="435" customFormat="false" ht="12.45" hidden="false" customHeight="false" outlineLevel="0" collapsed="false">
      <c r="A435" s="72" t="n">
        <f aca="false">A401</f>
        <v>43668</v>
      </c>
      <c r="B435" s="73" t="n">
        <f aca="false">ROUND('[1]Инфраструктурные платежи'!$D$11+'[1]Услуги по передаче 2014'!$G$8+'[1]Время горизонтально'!B30+'[1]Инфраструктурные платежи'!$D$8,2)</f>
        <v>1975.8</v>
      </c>
      <c r="C435" s="73" t="n">
        <f aca="false">ROUND('[1]Инфраструктурные платежи'!$D$11+'[1]Услуги по передаче 2014'!$G$8+'[1]Время горизонтально'!C30+'[1]Инфраструктурные платежи'!$D$8,2)</f>
        <v>1922.69</v>
      </c>
      <c r="D435" s="73" t="n">
        <f aca="false">ROUND('[1]Инфраструктурные платежи'!$D$11+'[1]Услуги по передаче 2014'!$G$8+'[1]Время горизонтально'!D30+'[1]Инфраструктурные платежи'!$D$8,2)</f>
        <v>1884.1</v>
      </c>
      <c r="E435" s="73" t="n">
        <f aca="false">ROUND('[1]Инфраструктурные платежи'!$D$11+'[1]Услуги по передаче 2014'!$G$8+'[1]Время горизонтально'!E30+'[1]Инфраструктурные платежи'!$D$8,2)</f>
        <v>1843.82</v>
      </c>
      <c r="F435" s="73" t="n">
        <f aca="false">ROUND('[1]Инфраструктурные платежи'!$D$11+'[1]Услуги по передаче 2014'!$G$8+'[1]Время горизонтально'!F30+'[1]Инфраструктурные платежи'!$D$8,2)</f>
        <v>1862.5</v>
      </c>
      <c r="G435" s="73" t="n">
        <f aca="false">ROUND('[1]Инфраструктурные платежи'!$D$11+'[1]Услуги по передаче 2014'!$G$8+'[1]Время горизонтально'!G30+'[1]Инфраструктурные платежи'!$D$8,2)</f>
        <v>1931</v>
      </c>
      <c r="H435" s="73" t="n">
        <f aca="false">ROUND('[1]Инфраструктурные платежи'!$D$11+'[1]Услуги по передаче 2014'!$G$8+'[1]Время горизонтально'!H30+'[1]Инфраструктурные платежи'!$D$8,2)</f>
        <v>2014.62</v>
      </c>
      <c r="I435" s="73" t="n">
        <f aca="false">ROUND('[1]Инфраструктурные платежи'!$D$11+'[1]Услуги по передаче 2014'!$G$8+'[1]Время горизонтально'!I30+'[1]Инфраструктурные платежи'!$D$8,2)</f>
        <v>2213.3</v>
      </c>
      <c r="J435" s="73" t="n">
        <f aca="false">ROUND('[1]Инфраструктурные платежи'!$D$11+'[1]Услуги по передаче 2014'!$G$8+'[1]Время горизонтально'!J30+'[1]Инфраструктурные платежи'!$D$8,2)</f>
        <v>2238.49</v>
      </c>
      <c r="K435" s="73" t="n">
        <f aca="false">ROUND('[1]Инфраструктурные платежи'!$D$11+'[1]Услуги по передаче 2014'!$G$8+'[1]Время горизонтально'!K30+'[1]Инфраструктурные платежи'!$D$8,2)</f>
        <v>2430.31</v>
      </c>
      <c r="L435" s="73" t="n">
        <f aca="false">ROUND('[1]Инфраструктурные платежи'!$D$11+'[1]Услуги по передаче 2014'!$G$8+'[1]Время горизонтально'!L30+'[1]Инфраструктурные платежи'!$D$8,2)</f>
        <v>2448.89</v>
      </c>
      <c r="M435" s="73" t="n">
        <f aca="false">ROUND('[1]Инфраструктурные платежи'!$D$11+'[1]Услуги по передаче 2014'!$G$8+'[1]Время горизонтально'!M30+'[1]Инфраструктурные платежи'!$D$8,2)</f>
        <v>2459.08</v>
      </c>
      <c r="N435" s="73" t="n">
        <f aca="false">ROUND('[1]Инфраструктурные платежи'!$D$11+'[1]Услуги по передаче 2014'!$G$8+'[1]Время горизонтально'!N30+'[1]Инфраструктурные платежи'!$D$8,2)</f>
        <v>2453.24</v>
      </c>
      <c r="O435" s="73" t="n">
        <f aca="false">ROUND('[1]Инфраструктурные платежи'!$D$11+'[1]Услуги по передаче 2014'!$G$8+'[1]Время горизонтально'!O30+'[1]Инфраструктурные платежи'!$D$8,2)</f>
        <v>2456.65</v>
      </c>
      <c r="P435" s="73" t="n">
        <f aca="false">ROUND('[1]Инфраструктурные платежи'!$D$11+'[1]Услуги по передаче 2014'!$G$8+'[1]Время горизонтально'!P30+'[1]Инфраструктурные платежи'!$D$8,2)</f>
        <v>2475.65</v>
      </c>
      <c r="Q435" s="73" t="n">
        <f aca="false">ROUND('[1]Инфраструктурные платежи'!$D$11+'[1]Услуги по передаче 2014'!$G$8+'[1]Время горизонтально'!Q30+'[1]Инфраструктурные платежи'!$D$8,2)</f>
        <v>2462.67</v>
      </c>
      <c r="R435" s="73" t="n">
        <f aca="false">ROUND('[1]Инфраструктурные платежи'!$D$11+'[1]Услуги по передаче 2014'!$G$8+'[1]Время горизонтально'!R30+'[1]Инфраструктурные платежи'!$D$8,2)</f>
        <v>2457.88</v>
      </c>
      <c r="S435" s="73" t="n">
        <f aca="false">ROUND('[1]Инфраструктурные платежи'!$D$11+'[1]Услуги по передаче 2014'!$G$8+'[1]Время горизонтально'!S30+'[1]Инфраструктурные платежи'!$D$8,2)</f>
        <v>2446.8</v>
      </c>
      <c r="T435" s="73" t="n">
        <f aca="false">ROUND('[1]Инфраструктурные платежи'!$D$11+'[1]Услуги по передаче 2014'!$G$8+'[1]Время горизонтально'!T30+'[1]Инфраструктурные платежи'!$D$8,2)</f>
        <v>2336.69</v>
      </c>
      <c r="U435" s="73" t="n">
        <f aca="false">ROUND('[1]Инфраструктурные платежи'!$D$11+'[1]Услуги по передаче 2014'!$G$8+'[1]Время горизонтально'!U30+'[1]Инфраструктурные платежи'!$D$8,2)</f>
        <v>2226.7</v>
      </c>
      <c r="V435" s="73" t="n">
        <f aca="false">ROUND('[1]Инфраструктурные платежи'!$D$11+'[1]Услуги по передаче 2014'!$G$8+'[1]Время горизонтально'!V30+'[1]Инфраструктурные платежи'!$D$8,2)</f>
        <v>2330</v>
      </c>
      <c r="W435" s="73" t="n">
        <f aca="false">ROUND('[1]Инфраструктурные платежи'!$D$11+'[1]Услуги по передаче 2014'!$G$8+'[1]Время горизонтально'!W30+'[1]Инфраструктурные платежи'!$D$8,2)</f>
        <v>2424.71</v>
      </c>
      <c r="X435" s="73" t="n">
        <f aca="false">ROUND('[1]Инфраструктурные платежи'!$D$11+'[1]Услуги по передаче 2014'!$G$8+'[1]Время горизонтально'!X30+'[1]Инфраструктурные платежи'!$D$8,2)</f>
        <v>2282.74</v>
      </c>
      <c r="Y435" s="73" t="n">
        <f aca="false">ROUND('[1]Инфраструктурные платежи'!$D$11+'[1]Услуги по передаче 2014'!$G$8+'[1]Время горизонтально'!Y30+'[1]Инфраструктурные платежи'!$D$8,2)</f>
        <v>2126.63</v>
      </c>
      <c r="Z435" s="74"/>
    </row>
    <row r="436" customFormat="false" ht="12.45" hidden="false" customHeight="false" outlineLevel="0" collapsed="false">
      <c r="A436" s="72" t="n">
        <f aca="false">A402</f>
        <v>43669</v>
      </c>
      <c r="B436" s="73" t="n">
        <f aca="false">ROUND('[1]Инфраструктурные платежи'!$D$11+'[1]Услуги по передаче 2014'!$G$8+'[1]Время горизонтально'!B31+'[1]Инфраструктурные платежи'!$D$8,2)</f>
        <v>2037.84</v>
      </c>
      <c r="C436" s="73" t="n">
        <f aca="false">ROUND('[1]Инфраструктурные платежи'!$D$11+'[1]Услуги по передаче 2014'!$G$8+'[1]Время горизонтально'!C31+'[1]Инфраструктурные платежи'!$D$8,2)</f>
        <v>1961.59</v>
      </c>
      <c r="D436" s="73" t="n">
        <f aca="false">ROUND('[1]Инфраструктурные платежи'!$D$11+'[1]Услуги по передаче 2014'!$G$8+'[1]Время горизонтально'!D31+'[1]Инфраструктурные платежи'!$D$8,2)</f>
        <v>1905.34</v>
      </c>
      <c r="E436" s="73" t="n">
        <f aca="false">ROUND('[1]Инфраструктурные платежи'!$D$11+'[1]Услуги по передаче 2014'!$G$8+'[1]Время горизонтально'!E31+'[1]Инфраструктурные платежи'!$D$8,2)</f>
        <v>1880.04</v>
      </c>
      <c r="F436" s="73" t="n">
        <f aca="false">ROUND('[1]Инфраструктурные платежи'!$D$11+'[1]Услуги по передаче 2014'!$G$8+'[1]Время горизонтально'!F31+'[1]Инфраструктурные платежи'!$D$8,2)</f>
        <v>1911.5</v>
      </c>
      <c r="G436" s="73" t="n">
        <f aca="false">ROUND('[1]Инфраструктурные платежи'!$D$11+'[1]Услуги по передаче 2014'!$G$8+'[1]Время горизонтально'!G31+'[1]Инфраструктурные платежи'!$D$8,2)</f>
        <v>1944.05</v>
      </c>
      <c r="H436" s="73" t="n">
        <f aca="false">ROUND('[1]Инфраструктурные платежи'!$D$11+'[1]Услуги по передаче 2014'!$G$8+'[1]Время горизонтально'!H31+'[1]Инфраструктурные платежи'!$D$8,2)</f>
        <v>2111.81</v>
      </c>
      <c r="I436" s="73" t="n">
        <f aca="false">ROUND('[1]Инфраструктурные платежи'!$D$11+'[1]Услуги по передаче 2014'!$G$8+'[1]Время горизонтально'!I31+'[1]Инфраструктурные платежи'!$D$8,2)</f>
        <v>2307.46</v>
      </c>
      <c r="J436" s="73" t="n">
        <f aca="false">ROUND('[1]Инфраструктурные платежи'!$D$11+'[1]Услуги по передаче 2014'!$G$8+'[1]Время горизонтально'!J31+'[1]Инфраструктурные платежи'!$D$8,2)</f>
        <v>2444.98</v>
      </c>
      <c r="K436" s="73" t="n">
        <f aca="false">ROUND('[1]Инфраструктурные платежи'!$D$11+'[1]Услуги по передаче 2014'!$G$8+'[1]Время горизонтально'!K31+'[1]Инфраструктурные платежи'!$D$8,2)</f>
        <v>2542.11</v>
      </c>
      <c r="L436" s="73" t="n">
        <f aca="false">ROUND('[1]Инфраструктурные платежи'!$D$11+'[1]Услуги по передаче 2014'!$G$8+'[1]Время горизонтально'!L31+'[1]Инфраструктурные платежи'!$D$8,2)</f>
        <v>2561.87</v>
      </c>
      <c r="M436" s="73" t="n">
        <f aca="false">ROUND('[1]Инфраструктурные платежи'!$D$11+'[1]Услуги по передаче 2014'!$G$8+'[1]Время горизонтально'!M31+'[1]Инфраструктурные платежи'!$D$8,2)</f>
        <v>2639.13</v>
      </c>
      <c r="N436" s="73" t="n">
        <f aca="false">ROUND('[1]Инфраструктурные платежи'!$D$11+'[1]Услуги по передаче 2014'!$G$8+'[1]Время горизонтально'!N31+'[1]Инфраструктурные платежи'!$D$8,2)</f>
        <v>2604.81</v>
      </c>
      <c r="O436" s="73" t="n">
        <f aca="false">ROUND('[1]Инфраструктурные платежи'!$D$11+'[1]Услуги по передаче 2014'!$G$8+'[1]Время горизонтально'!O31+'[1]Инфраструктурные платежи'!$D$8,2)</f>
        <v>2641.65</v>
      </c>
      <c r="P436" s="73" t="n">
        <f aca="false">ROUND('[1]Инфраструктурные платежи'!$D$11+'[1]Услуги по передаче 2014'!$G$8+'[1]Время горизонтально'!P31+'[1]Инфраструктурные платежи'!$D$8,2)</f>
        <v>2657.19</v>
      </c>
      <c r="Q436" s="73" t="n">
        <f aca="false">ROUND('[1]Инфраструктурные платежи'!$D$11+'[1]Услуги по передаче 2014'!$G$8+'[1]Время горизонтально'!Q31+'[1]Инфраструктурные платежи'!$D$8,2)</f>
        <v>2650.31</v>
      </c>
      <c r="R436" s="73" t="n">
        <f aca="false">ROUND('[1]Инфраструктурные платежи'!$D$11+'[1]Услуги по передаче 2014'!$G$8+'[1]Время горизонтально'!R31+'[1]Инфраструктурные платежи'!$D$8,2)</f>
        <v>2636.49</v>
      </c>
      <c r="S436" s="73" t="n">
        <f aca="false">ROUND('[1]Инфраструктурные платежи'!$D$11+'[1]Услуги по передаче 2014'!$G$8+'[1]Время горизонтально'!S31+'[1]Инфраструктурные платежи'!$D$8,2)</f>
        <v>2617.41</v>
      </c>
      <c r="T436" s="73" t="n">
        <f aca="false">ROUND('[1]Инфраструктурные платежи'!$D$11+'[1]Услуги по передаче 2014'!$G$8+'[1]Время горизонтально'!T31+'[1]Инфраструктурные платежи'!$D$8,2)</f>
        <v>2538.38</v>
      </c>
      <c r="U436" s="73" t="n">
        <f aca="false">ROUND('[1]Инфраструктурные платежи'!$D$11+'[1]Услуги по передаче 2014'!$G$8+'[1]Время горизонтально'!U31+'[1]Инфраструктурные платежи'!$D$8,2)</f>
        <v>2495.63</v>
      </c>
      <c r="V436" s="73" t="n">
        <f aca="false">ROUND('[1]Инфраструктурные платежи'!$D$11+'[1]Услуги по передаче 2014'!$G$8+'[1]Время горизонтально'!V31+'[1]Инфраструктурные платежи'!$D$8,2)</f>
        <v>2506.32</v>
      </c>
      <c r="W436" s="73" t="n">
        <f aca="false">ROUND('[1]Инфраструктурные платежи'!$D$11+'[1]Услуги по передаче 2014'!$G$8+'[1]Время горизонтально'!W31+'[1]Инфраструктурные платежи'!$D$8,2)</f>
        <v>2491.66</v>
      </c>
      <c r="X436" s="73" t="n">
        <f aca="false">ROUND('[1]Инфраструктурные платежи'!$D$11+'[1]Услуги по передаче 2014'!$G$8+'[1]Время горизонтально'!X31+'[1]Инфраструктурные платежи'!$D$8,2)</f>
        <v>2467.15</v>
      </c>
      <c r="Y436" s="73" t="n">
        <f aca="false">ROUND('[1]Инфраструктурные платежи'!$D$11+'[1]Услуги по передаче 2014'!$G$8+'[1]Время горизонтально'!Y31+'[1]Инфраструктурные платежи'!$D$8,2)</f>
        <v>2407.41</v>
      </c>
      <c r="Z436" s="74"/>
    </row>
    <row r="437" customFormat="false" ht="12.45" hidden="false" customHeight="false" outlineLevel="0" collapsed="false">
      <c r="A437" s="72" t="n">
        <f aca="false">A403</f>
        <v>43670</v>
      </c>
      <c r="B437" s="73" t="n">
        <f aca="false">ROUND('[1]Инфраструктурные платежи'!$D$11+'[1]Услуги по передаче 2014'!$G$8+'[1]Время горизонтально'!B32+'[1]Инфраструктурные платежи'!$D$8,2)</f>
        <v>2099.24</v>
      </c>
      <c r="C437" s="73" t="n">
        <f aca="false">ROUND('[1]Инфраструктурные платежи'!$D$11+'[1]Услуги по передаче 2014'!$G$8+'[1]Время горизонтально'!C32+'[1]Инфраструктурные платежи'!$D$8,2)</f>
        <v>2015.69</v>
      </c>
      <c r="D437" s="73" t="n">
        <f aca="false">ROUND('[1]Инфраструктурные платежи'!$D$11+'[1]Услуги по передаче 2014'!$G$8+'[1]Время горизонтально'!D32+'[1]Инфраструктурные платежи'!$D$8,2)</f>
        <v>1978.85</v>
      </c>
      <c r="E437" s="73" t="n">
        <f aca="false">ROUND('[1]Инфраструктурные платежи'!$D$11+'[1]Услуги по передаче 2014'!$G$8+'[1]Время горизонтально'!E32+'[1]Инфраструктурные платежи'!$D$8,2)</f>
        <v>1948.71</v>
      </c>
      <c r="F437" s="73" t="n">
        <f aca="false">ROUND('[1]Инфраструктурные платежи'!$D$11+'[1]Услуги по передаче 2014'!$G$8+'[1]Время горизонтально'!F32+'[1]Инфраструктурные платежи'!$D$8,2)</f>
        <v>1941.68</v>
      </c>
      <c r="G437" s="73" t="n">
        <f aca="false">ROUND('[1]Инфраструктурные платежи'!$D$11+'[1]Услуги по передаче 2014'!$G$8+'[1]Время горизонтально'!G32+'[1]Инфраструктурные платежи'!$D$8,2)</f>
        <v>2003.54</v>
      </c>
      <c r="H437" s="73" t="n">
        <f aca="false">ROUND('[1]Инфраструктурные платежи'!$D$11+'[1]Услуги по передаче 2014'!$G$8+'[1]Время горизонтально'!H32+'[1]Инфраструктурные платежи'!$D$8,2)</f>
        <v>2150.35</v>
      </c>
      <c r="I437" s="73" t="n">
        <f aca="false">ROUND('[1]Инфраструктурные платежи'!$D$11+'[1]Услуги по передаче 2014'!$G$8+'[1]Время горизонтально'!I32+'[1]Инфраструктурные платежи'!$D$8,2)</f>
        <v>2322.6</v>
      </c>
      <c r="J437" s="73" t="n">
        <f aca="false">ROUND('[1]Инфраструктурные платежи'!$D$11+'[1]Услуги по передаче 2014'!$G$8+'[1]Время горизонтально'!J32+'[1]Инфраструктурные платежи'!$D$8,2)</f>
        <v>2488.55</v>
      </c>
      <c r="K437" s="73" t="n">
        <f aca="false">ROUND('[1]Инфраструктурные платежи'!$D$11+'[1]Услуги по передаче 2014'!$G$8+'[1]Время горизонтально'!K32+'[1]Инфраструктурные платежи'!$D$8,2)</f>
        <v>2553.82</v>
      </c>
      <c r="L437" s="73" t="n">
        <f aca="false">ROUND('[1]Инфраструктурные платежи'!$D$11+'[1]Услуги по передаче 2014'!$G$8+'[1]Время горизонтально'!L32+'[1]Инфраструктурные платежи'!$D$8,2)</f>
        <v>2594.14</v>
      </c>
      <c r="M437" s="73" t="n">
        <f aca="false">ROUND('[1]Инфраструктурные платежи'!$D$11+'[1]Услуги по передаче 2014'!$G$8+'[1]Время горизонтально'!M32+'[1]Инфраструктурные платежи'!$D$8,2)</f>
        <v>2632.72</v>
      </c>
      <c r="N437" s="73" t="n">
        <f aca="false">ROUND('[1]Инфраструктурные платежи'!$D$11+'[1]Услуги по передаче 2014'!$G$8+'[1]Время горизонтально'!N32+'[1]Инфраструктурные платежи'!$D$8,2)</f>
        <v>2598.64</v>
      </c>
      <c r="O437" s="73" t="n">
        <f aca="false">ROUND('[1]Инфраструктурные платежи'!$D$11+'[1]Услуги по передаче 2014'!$G$8+'[1]Время горизонтально'!O32+'[1]Инфраструктурные платежи'!$D$8,2)</f>
        <v>2614.87</v>
      </c>
      <c r="P437" s="73" t="n">
        <f aca="false">ROUND('[1]Инфраструктурные платежи'!$D$11+'[1]Услуги по передаче 2014'!$G$8+'[1]Время горизонтально'!P32+'[1]Инфраструктурные платежи'!$D$8,2)</f>
        <v>2648.95</v>
      </c>
      <c r="Q437" s="73" t="n">
        <f aca="false">ROUND('[1]Инфраструктурные платежи'!$D$11+'[1]Услуги по передаче 2014'!$G$8+'[1]Время горизонтально'!Q32+'[1]Инфраструктурные платежи'!$D$8,2)</f>
        <v>2634.42</v>
      </c>
      <c r="R437" s="73" t="n">
        <f aca="false">ROUND('[1]Инфраструктурные платежи'!$D$11+'[1]Услуги по передаче 2014'!$G$8+'[1]Время горизонтально'!R32+'[1]Инфраструктурные платежи'!$D$8,2)</f>
        <v>2612.06</v>
      </c>
      <c r="S437" s="73" t="n">
        <f aca="false">ROUND('[1]Инфраструктурные платежи'!$D$11+'[1]Услуги по передаче 2014'!$G$8+'[1]Время горизонтально'!S32+'[1]Инфраструктурные платежи'!$D$8,2)</f>
        <v>2592.4</v>
      </c>
      <c r="T437" s="73" t="n">
        <f aca="false">ROUND('[1]Инфраструктурные платежи'!$D$11+'[1]Услуги по передаче 2014'!$G$8+'[1]Время горизонтально'!T32+'[1]Инфраструктурные платежи'!$D$8,2)</f>
        <v>2547.41</v>
      </c>
      <c r="U437" s="73" t="n">
        <f aca="false">ROUND('[1]Инфраструктурные платежи'!$D$11+'[1]Услуги по передаче 2014'!$G$8+'[1]Время горизонтально'!U32+'[1]Инфраструктурные платежи'!$D$8,2)</f>
        <v>2499.99</v>
      </c>
      <c r="V437" s="73" t="n">
        <f aca="false">ROUND('[1]Инфраструктурные платежи'!$D$11+'[1]Услуги по передаче 2014'!$G$8+'[1]Время горизонтально'!V32+'[1]Инфраструктурные платежи'!$D$8,2)</f>
        <v>2507.38</v>
      </c>
      <c r="W437" s="73" t="n">
        <f aca="false">ROUND('[1]Инфраструктурные платежи'!$D$11+'[1]Услуги по передаче 2014'!$G$8+'[1]Время горизонтально'!W32+'[1]Инфраструктурные платежи'!$D$8,2)</f>
        <v>2533.2</v>
      </c>
      <c r="X437" s="73" t="n">
        <f aca="false">ROUND('[1]Инфраструктурные платежи'!$D$11+'[1]Услуги по передаче 2014'!$G$8+'[1]Время горизонтально'!X32+'[1]Инфраструктурные платежи'!$D$8,2)</f>
        <v>2447.21</v>
      </c>
      <c r="Y437" s="73" t="n">
        <f aca="false">ROUND('[1]Инфраструктурные платежи'!$D$11+'[1]Услуги по передаче 2014'!$G$8+'[1]Время горизонтально'!Y32+'[1]Инфраструктурные платежи'!$D$8,2)</f>
        <v>2373.8</v>
      </c>
      <c r="Z437" s="74"/>
    </row>
    <row r="438" customFormat="false" ht="12.45" hidden="false" customHeight="false" outlineLevel="0" collapsed="false">
      <c r="A438" s="72" t="n">
        <f aca="false">A404</f>
        <v>43671</v>
      </c>
      <c r="B438" s="73" t="n">
        <f aca="false">ROUND('[1]Инфраструктурные платежи'!$D$11+'[1]Услуги по передаче 2014'!$G$8+'[1]Время горизонтально'!B33+'[1]Инфраструктурные платежи'!$D$8,2)</f>
        <v>2050.92</v>
      </c>
      <c r="C438" s="73" t="n">
        <f aca="false">ROUND('[1]Инфраструктурные платежи'!$D$11+'[1]Услуги по передаче 2014'!$G$8+'[1]Время горизонтально'!C33+'[1]Инфраструктурные платежи'!$D$8,2)</f>
        <v>1977.33</v>
      </c>
      <c r="D438" s="73" t="n">
        <f aca="false">ROUND('[1]Инфраструктурные платежи'!$D$11+'[1]Услуги по передаче 2014'!$G$8+'[1]Время горизонтально'!D33+'[1]Инфраструктурные платежи'!$D$8,2)</f>
        <v>1932.39</v>
      </c>
      <c r="E438" s="73" t="n">
        <f aca="false">ROUND('[1]Инфраструктурные платежи'!$D$11+'[1]Услуги по передаче 2014'!$G$8+'[1]Время горизонтально'!E33+'[1]Инфраструктурные платежи'!$D$8,2)</f>
        <v>1902.48</v>
      </c>
      <c r="F438" s="73" t="n">
        <f aca="false">ROUND('[1]Инфраструктурные платежи'!$D$11+'[1]Услуги по передаче 2014'!$G$8+'[1]Время горизонтально'!F33+'[1]Инфраструктурные платежи'!$D$8,2)</f>
        <v>1915.19</v>
      </c>
      <c r="G438" s="73" t="n">
        <f aca="false">ROUND('[1]Инфраструктурные платежи'!$D$11+'[1]Услуги по передаче 2014'!$G$8+'[1]Время горизонтально'!G33+'[1]Инфраструктурные платежи'!$D$8,2)</f>
        <v>2007.52</v>
      </c>
      <c r="H438" s="73" t="n">
        <f aca="false">ROUND('[1]Инфраструктурные платежи'!$D$11+'[1]Услуги по передаче 2014'!$G$8+'[1]Время горизонтально'!H33+'[1]Инфраструктурные платежи'!$D$8,2)</f>
        <v>2130.85</v>
      </c>
      <c r="I438" s="73" t="n">
        <f aca="false">ROUND('[1]Инфраструктурные платежи'!$D$11+'[1]Услуги по передаче 2014'!$G$8+'[1]Время горизонтально'!I33+'[1]Инфраструктурные платежи'!$D$8,2)</f>
        <v>2288.93</v>
      </c>
      <c r="J438" s="73" t="n">
        <f aca="false">ROUND('[1]Инфраструктурные платежи'!$D$11+'[1]Услуги по передаче 2014'!$G$8+'[1]Время горизонтально'!J33+'[1]Инфраструктурные платежи'!$D$8,2)</f>
        <v>2515.07</v>
      </c>
      <c r="K438" s="73" t="n">
        <f aca="false">ROUND('[1]Инфраструктурные платежи'!$D$11+'[1]Услуги по передаче 2014'!$G$8+'[1]Время горизонтально'!K33+'[1]Инфраструктурные платежи'!$D$8,2)</f>
        <v>2555.99</v>
      </c>
      <c r="L438" s="73" t="n">
        <f aca="false">ROUND('[1]Инфраструктурные платежи'!$D$11+'[1]Услуги по передаче 2014'!$G$8+'[1]Время горизонтально'!L33+'[1]Инфраструктурные платежи'!$D$8,2)</f>
        <v>2573.8</v>
      </c>
      <c r="M438" s="73" t="n">
        <f aca="false">ROUND('[1]Инфраструктурные платежи'!$D$11+'[1]Услуги по передаче 2014'!$G$8+'[1]Время горизонтально'!M33+'[1]Инфраструктурные платежи'!$D$8,2)</f>
        <v>2590.76</v>
      </c>
      <c r="N438" s="73" t="n">
        <f aca="false">ROUND('[1]Инфраструктурные платежи'!$D$11+'[1]Услуги по передаче 2014'!$G$8+'[1]Время горизонтально'!N33+'[1]Инфраструктурные платежи'!$D$8,2)</f>
        <v>2553.56</v>
      </c>
      <c r="O438" s="73" t="n">
        <f aca="false">ROUND('[1]Инфраструктурные платежи'!$D$11+'[1]Услуги по передаче 2014'!$G$8+'[1]Время горизонтально'!O33+'[1]Инфраструктурные платежи'!$D$8,2)</f>
        <v>2582.33</v>
      </c>
      <c r="P438" s="73" t="n">
        <f aca="false">ROUND('[1]Инфраструктурные платежи'!$D$11+'[1]Услуги по передаче 2014'!$G$8+'[1]Время горизонтально'!P33+'[1]Инфраструктурные платежи'!$D$8,2)</f>
        <v>2653.36</v>
      </c>
      <c r="Q438" s="73" t="n">
        <f aca="false">ROUND('[1]Инфраструктурные платежи'!$D$11+'[1]Услуги по передаче 2014'!$G$8+'[1]Время горизонтально'!Q33+'[1]Инфраструктурные платежи'!$D$8,2)</f>
        <v>2628.65</v>
      </c>
      <c r="R438" s="73" t="n">
        <f aca="false">ROUND('[1]Инфраструктурные платежи'!$D$11+'[1]Услуги по передаче 2014'!$G$8+'[1]Время горизонтально'!R33+'[1]Инфраструктурные платежи'!$D$8,2)</f>
        <v>2604.89</v>
      </c>
      <c r="S438" s="73" t="n">
        <f aca="false">ROUND('[1]Инфраструктурные платежи'!$D$11+'[1]Услуги по передаче 2014'!$G$8+'[1]Время горизонтально'!S33+'[1]Инфраструктурные платежи'!$D$8,2)</f>
        <v>2591.68</v>
      </c>
      <c r="T438" s="73" t="n">
        <f aca="false">ROUND('[1]Инфраструктурные платежи'!$D$11+'[1]Услуги по передаче 2014'!$G$8+'[1]Время горизонтально'!T33+'[1]Инфраструктурные платежи'!$D$8,2)</f>
        <v>2522.91</v>
      </c>
      <c r="U438" s="73" t="n">
        <f aca="false">ROUND('[1]Инфраструктурные платежи'!$D$11+'[1]Услуги по передаче 2014'!$G$8+'[1]Время горизонтально'!U33+'[1]Инфраструктурные платежи'!$D$8,2)</f>
        <v>2494.28</v>
      </c>
      <c r="V438" s="73" t="n">
        <f aca="false">ROUND('[1]Инфраструктурные платежи'!$D$11+'[1]Услуги по передаче 2014'!$G$8+'[1]Время горизонтально'!V33+'[1]Инфраструктурные платежи'!$D$8,2)</f>
        <v>2504.32</v>
      </c>
      <c r="W438" s="73" t="n">
        <f aca="false">ROUND('[1]Инфраструктурные платежи'!$D$11+'[1]Услуги по передаче 2014'!$G$8+'[1]Время горизонтально'!W33+'[1]Инфраструктурные платежи'!$D$8,2)</f>
        <v>2505.35</v>
      </c>
      <c r="X438" s="73" t="n">
        <f aca="false">ROUND('[1]Инфраструктурные платежи'!$D$11+'[1]Услуги по передаче 2014'!$G$8+'[1]Время горизонтально'!X33+'[1]Инфраструктурные платежи'!$D$8,2)</f>
        <v>2433.36</v>
      </c>
      <c r="Y438" s="73" t="n">
        <f aca="false">ROUND('[1]Инфраструктурные платежи'!$D$11+'[1]Услуги по передаче 2014'!$G$8+'[1]Время горизонтально'!Y33+'[1]Инфраструктурные платежи'!$D$8,2)</f>
        <v>2163.79</v>
      </c>
      <c r="Z438" s="74"/>
    </row>
    <row r="439" customFormat="false" ht="12.45" hidden="false" customHeight="false" outlineLevel="0" collapsed="false">
      <c r="A439" s="72" t="n">
        <f aca="false">A405</f>
        <v>43672</v>
      </c>
      <c r="B439" s="73" t="n">
        <f aca="false">ROUND('[1]Инфраструктурные платежи'!$D$11+'[1]Услуги по передаче 2014'!$G$8+'[1]Время горизонтально'!B34+'[1]Инфраструктурные платежи'!$D$8,2)</f>
        <v>2012.05</v>
      </c>
      <c r="C439" s="73" t="n">
        <f aca="false">ROUND('[1]Инфраструктурные платежи'!$D$11+'[1]Услуги по передаче 2014'!$G$8+'[1]Время горизонтально'!C34+'[1]Инфраструктурные платежи'!$D$8,2)</f>
        <v>1938.77</v>
      </c>
      <c r="D439" s="73" t="n">
        <f aca="false">ROUND('[1]Инфраструктурные платежи'!$D$11+'[1]Услуги по передаче 2014'!$G$8+'[1]Время горизонтально'!D34+'[1]Инфраструктурные платежи'!$D$8,2)</f>
        <v>1867.88</v>
      </c>
      <c r="E439" s="73" t="n">
        <f aca="false">ROUND('[1]Инфраструктурные платежи'!$D$11+'[1]Услуги по передаче 2014'!$G$8+'[1]Время горизонтально'!E34+'[1]Инфраструктурные платежи'!$D$8,2)</f>
        <v>1865.15</v>
      </c>
      <c r="F439" s="73" t="n">
        <f aca="false">ROUND('[1]Инфраструктурные платежи'!$D$11+'[1]Услуги по передаче 2014'!$G$8+'[1]Время горизонтально'!F34+'[1]Инфраструктурные платежи'!$D$8,2)</f>
        <v>1873.27</v>
      </c>
      <c r="G439" s="73" t="n">
        <f aca="false">ROUND('[1]Инфраструктурные платежи'!$D$11+'[1]Услуги по передаче 2014'!$G$8+'[1]Время горизонтально'!G34+'[1]Инфраструктурные платежи'!$D$8,2)</f>
        <v>1940.08</v>
      </c>
      <c r="H439" s="73" t="n">
        <f aca="false">ROUND('[1]Инфраструктурные платежи'!$D$11+'[1]Услуги по передаче 2014'!$G$8+'[1]Время горизонтально'!H34+'[1]Инфраструктурные платежи'!$D$8,2)</f>
        <v>2127.69</v>
      </c>
      <c r="I439" s="73" t="n">
        <f aca="false">ROUND('[1]Инфраструктурные платежи'!$D$11+'[1]Услуги по передаче 2014'!$G$8+'[1]Время горизонтально'!I34+'[1]Инфраструктурные платежи'!$D$8,2)</f>
        <v>2298.14</v>
      </c>
      <c r="J439" s="73" t="n">
        <f aca="false">ROUND('[1]Инфраструктурные платежи'!$D$11+'[1]Услуги по передаче 2014'!$G$8+'[1]Время горизонтально'!J34+'[1]Инфраструктурные платежи'!$D$8,2)</f>
        <v>2481.19</v>
      </c>
      <c r="K439" s="73" t="n">
        <f aca="false">ROUND('[1]Инфраструктурные платежи'!$D$11+'[1]Услуги по передаче 2014'!$G$8+'[1]Время горизонтально'!K34+'[1]Инфраструктурные платежи'!$D$8,2)</f>
        <v>2537.67</v>
      </c>
      <c r="L439" s="73" t="n">
        <f aca="false">ROUND('[1]Инфраструктурные платежи'!$D$11+'[1]Услуги по передаче 2014'!$G$8+'[1]Время горизонтально'!L34+'[1]Инфраструктурные платежи'!$D$8,2)</f>
        <v>2613.78</v>
      </c>
      <c r="M439" s="73" t="n">
        <f aca="false">ROUND('[1]Инфраструктурные платежи'!$D$11+'[1]Услуги по передаче 2014'!$G$8+'[1]Время горизонтально'!M34+'[1]Инфраструктурные платежи'!$D$8,2)</f>
        <v>2638.98</v>
      </c>
      <c r="N439" s="73" t="n">
        <f aca="false">ROUND('[1]Инфраструктурные платежи'!$D$11+'[1]Услуги по передаче 2014'!$G$8+'[1]Время горизонтально'!N34+'[1]Инфраструктурные платежи'!$D$8,2)</f>
        <v>2628.48</v>
      </c>
      <c r="O439" s="73" t="n">
        <f aca="false">ROUND('[1]Инфраструктурные платежи'!$D$11+'[1]Услуги по передаче 2014'!$G$8+'[1]Время горизонтально'!O34+'[1]Инфраструктурные платежи'!$D$8,2)</f>
        <v>2627.78</v>
      </c>
      <c r="P439" s="73" t="n">
        <f aca="false">ROUND('[1]Инфраструктурные платежи'!$D$11+'[1]Услуги по передаче 2014'!$G$8+'[1]Время горизонтально'!P34+'[1]Инфраструктурные платежи'!$D$8,2)</f>
        <v>2655.01</v>
      </c>
      <c r="Q439" s="73" t="n">
        <f aca="false">ROUND('[1]Инфраструктурные платежи'!$D$11+'[1]Услуги по передаче 2014'!$G$8+'[1]Время горизонтально'!Q34+'[1]Инфраструктурные платежи'!$D$8,2)</f>
        <v>2638.68</v>
      </c>
      <c r="R439" s="73" t="n">
        <f aca="false">ROUND('[1]Инфраструктурные платежи'!$D$11+'[1]Услуги по передаче 2014'!$G$8+'[1]Время горизонтально'!R34+'[1]Инфраструктурные платежи'!$D$8,2)</f>
        <v>2629.46</v>
      </c>
      <c r="S439" s="73" t="n">
        <f aca="false">ROUND('[1]Инфраструктурные платежи'!$D$11+'[1]Услуги по передаче 2014'!$G$8+'[1]Время горизонтально'!S34+'[1]Инфраструктурные платежи'!$D$8,2)</f>
        <v>2575.89</v>
      </c>
      <c r="T439" s="73" t="n">
        <f aca="false">ROUND('[1]Инфраструктурные платежи'!$D$11+'[1]Услуги по передаче 2014'!$G$8+'[1]Время горизонтально'!T34+'[1]Инфраструктурные платежи'!$D$8,2)</f>
        <v>2504.45</v>
      </c>
      <c r="U439" s="73" t="n">
        <f aca="false">ROUND('[1]Инфраструктурные платежи'!$D$11+'[1]Услуги по передаче 2014'!$G$8+'[1]Время горизонтально'!U34+'[1]Инфраструктурные платежи'!$D$8,2)</f>
        <v>2485.05</v>
      </c>
      <c r="V439" s="73" t="n">
        <f aca="false">ROUND('[1]Инфраструктурные платежи'!$D$11+'[1]Услуги по передаче 2014'!$G$8+'[1]Время горизонтально'!V34+'[1]Инфраструктурные платежи'!$D$8,2)</f>
        <v>2491.19</v>
      </c>
      <c r="W439" s="73" t="n">
        <f aca="false">ROUND('[1]Инфраструктурные платежи'!$D$11+'[1]Услуги по передаче 2014'!$G$8+'[1]Время горизонтально'!W34+'[1]Инфраструктурные платежи'!$D$8,2)</f>
        <v>2486.45</v>
      </c>
      <c r="X439" s="73" t="n">
        <f aca="false">ROUND('[1]Инфраструктурные платежи'!$D$11+'[1]Услуги по передаче 2014'!$G$8+'[1]Время горизонтально'!X34+'[1]Инфраструктурные платежи'!$D$8,2)</f>
        <v>2440.68</v>
      </c>
      <c r="Y439" s="73" t="n">
        <f aca="false">ROUND('[1]Инфраструктурные платежи'!$D$11+'[1]Услуги по передаче 2014'!$G$8+'[1]Время горизонтально'!Y34+'[1]Инфраструктурные платежи'!$D$8,2)</f>
        <v>2306.34</v>
      </c>
      <c r="Z439" s="74"/>
    </row>
    <row r="440" customFormat="false" ht="12.45" hidden="false" customHeight="false" outlineLevel="0" collapsed="false">
      <c r="A440" s="72" t="n">
        <f aca="false">A406</f>
        <v>43673</v>
      </c>
      <c r="B440" s="73" t="n">
        <f aca="false">ROUND('[1]Инфраструктурные платежи'!$D$11+'[1]Услуги по передаче 2014'!$G$8+'[1]Время горизонтально'!B35+'[1]Инфраструктурные платежи'!$D$8,2)</f>
        <v>2335.69</v>
      </c>
      <c r="C440" s="73" t="n">
        <f aca="false">ROUND('[1]Инфраструктурные платежи'!$D$11+'[1]Услуги по передаче 2014'!$G$8+'[1]Время горизонтально'!C35+'[1]Инфраструктурные платежи'!$D$8,2)</f>
        <v>2196.13</v>
      </c>
      <c r="D440" s="73" t="n">
        <f aca="false">ROUND('[1]Инфраструктурные платежи'!$D$11+'[1]Услуги по передаче 2014'!$G$8+'[1]Время горизонтально'!D35+'[1]Инфраструктурные платежи'!$D$8,2)</f>
        <v>2087.69</v>
      </c>
      <c r="E440" s="73" t="n">
        <f aca="false">ROUND('[1]Инфраструктурные платежи'!$D$11+'[1]Услуги по передаче 2014'!$G$8+'[1]Время горизонтально'!E35+'[1]Инфраструктурные платежи'!$D$8,2)</f>
        <v>2019.34</v>
      </c>
      <c r="F440" s="73" t="n">
        <f aca="false">ROUND('[1]Инфраструктурные платежи'!$D$11+'[1]Услуги по передаче 2014'!$G$8+'[1]Время горизонтально'!F35+'[1]Инфраструктурные платежи'!$D$8,2)</f>
        <v>1997.31</v>
      </c>
      <c r="G440" s="73" t="n">
        <f aca="false">ROUND('[1]Инфраструктурные платежи'!$D$11+'[1]Услуги по передаче 2014'!$G$8+'[1]Время горизонтально'!G35+'[1]Инфраструктурные платежи'!$D$8,2)</f>
        <v>2058.96</v>
      </c>
      <c r="H440" s="73" t="n">
        <f aca="false">ROUND('[1]Инфраструктурные платежи'!$D$11+'[1]Услуги по передаче 2014'!$G$8+'[1]Время горизонтально'!H35+'[1]Инфраструктурные платежи'!$D$8,2)</f>
        <v>2139.04</v>
      </c>
      <c r="I440" s="73" t="n">
        <f aca="false">ROUND('[1]Инфраструктурные платежи'!$D$11+'[1]Услуги по передаче 2014'!$G$8+'[1]Время горизонтально'!I35+'[1]Инфраструктурные платежи'!$D$8,2)</f>
        <v>2323.88</v>
      </c>
      <c r="J440" s="73" t="n">
        <f aca="false">ROUND('[1]Инфраструктурные платежи'!$D$11+'[1]Услуги по передаче 2014'!$G$8+'[1]Время горизонтально'!J35+'[1]Инфраструктурные платежи'!$D$8,2)</f>
        <v>2498.26</v>
      </c>
      <c r="K440" s="73" t="n">
        <f aca="false">ROUND('[1]Инфраструктурные платежи'!$D$11+'[1]Услуги по передаче 2014'!$G$8+'[1]Время горизонтально'!K35+'[1]Инфраструктурные платежи'!$D$8,2)</f>
        <v>2580.93</v>
      </c>
      <c r="L440" s="73" t="n">
        <f aca="false">ROUND('[1]Инфраструктурные платежи'!$D$11+'[1]Услуги по передаче 2014'!$G$8+'[1]Время горизонтально'!L35+'[1]Инфраструктурные платежи'!$D$8,2)</f>
        <v>2578.58</v>
      </c>
      <c r="M440" s="73" t="n">
        <f aca="false">ROUND('[1]Инфраструктурные платежи'!$D$11+'[1]Услуги по передаче 2014'!$G$8+'[1]Время горизонтально'!M35+'[1]Инфраструктурные платежи'!$D$8,2)</f>
        <v>2596.84</v>
      </c>
      <c r="N440" s="73" t="n">
        <f aca="false">ROUND('[1]Инфраструктурные платежи'!$D$11+'[1]Услуги по передаче 2014'!$G$8+'[1]Время горизонтально'!N35+'[1]Инфраструктурные платежи'!$D$8,2)</f>
        <v>2582.06</v>
      </c>
      <c r="O440" s="73" t="n">
        <f aca="false">ROUND('[1]Инфраструктурные платежи'!$D$11+'[1]Услуги по передаче 2014'!$G$8+'[1]Время горизонтально'!O35+'[1]Инфраструктурные платежи'!$D$8,2)</f>
        <v>2574.76</v>
      </c>
      <c r="P440" s="73" t="n">
        <f aca="false">ROUND('[1]Инфраструктурные платежи'!$D$11+'[1]Услуги по передаче 2014'!$G$8+'[1]Время горизонтально'!P35+'[1]Инфраструктурные платежи'!$D$8,2)</f>
        <v>2616.72</v>
      </c>
      <c r="Q440" s="73" t="n">
        <f aca="false">ROUND('[1]Инфраструктурные платежи'!$D$11+'[1]Услуги по передаче 2014'!$G$8+'[1]Время горизонтально'!Q35+'[1]Инфраструктурные платежи'!$D$8,2)</f>
        <v>2615.34</v>
      </c>
      <c r="R440" s="73" t="n">
        <f aca="false">ROUND('[1]Инфраструктурные платежи'!$D$11+'[1]Услуги по передаче 2014'!$G$8+'[1]Время горизонтально'!R35+'[1]Инфраструктурные платежи'!$D$8,2)</f>
        <v>2575.64</v>
      </c>
      <c r="S440" s="73" t="n">
        <f aca="false">ROUND('[1]Инфраструктурные платежи'!$D$11+'[1]Услуги по передаче 2014'!$G$8+'[1]Время горизонтально'!S35+'[1]Инфраструктурные платежи'!$D$8,2)</f>
        <v>2517.5</v>
      </c>
      <c r="T440" s="73" t="n">
        <f aca="false">ROUND('[1]Инфраструктурные платежи'!$D$11+'[1]Услуги по передаче 2014'!$G$8+'[1]Время горизонтально'!T35+'[1]Инфраструктурные платежи'!$D$8,2)</f>
        <v>2484.77</v>
      </c>
      <c r="U440" s="73" t="n">
        <f aca="false">ROUND('[1]Инфраструктурные платежи'!$D$11+'[1]Услуги по передаче 2014'!$G$8+'[1]Время горизонтально'!U35+'[1]Инфраструктурные платежи'!$D$8,2)</f>
        <v>2483.63</v>
      </c>
      <c r="V440" s="73" t="n">
        <f aca="false">ROUND('[1]Инфраструктурные платежи'!$D$11+'[1]Услуги по передаче 2014'!$G$8+'[1]Время горизонтально'!V35+'[1]Инфраструктурные платежи'!$D$8,2)</f>
        <v>2487.9</v>
      </c>
      <c r="W440" s="73" t="n">
        <f aca="false">ROUND('[1]Инфраструктурные платежи'!$D$11+'[1]Услуги по передаче 2014'!$G$8+'[1]Время горизонтально'!W35+'[1]Инфраструктурные платежи'!$D$8,2)</f>
        <v>2480.1</v>
      </c>
      <c r="X440" s="73" t="n">
        <f aca="false">ROUND('[1]Инфраструктурные платежи'!$D$11+'[1]Услуги по передаче 2014'!$G$8+'[1]Время горизонтально'!X35+'[1]Инфраструктурные платежи'!$D$8,2)</f>
        <v>2470.02</v>
      </c>
      <c r="Y440" s="73" t="n">
        <f aca="false">ROUND('[1]Инфраструктурные платежи'!$D$11+'[1]Услуги по передаче 2014'!$G$8+'[1]Время горизонтально'!Y35+'[1]Инфраструктурные платежи'!$D$8,2)</f>
        <v>2460.99</v>
      </c>
      <c r="Z440" s="74"/>
    </row>
    <row r="441" customFormat="false" ht="12.45" hidden="false" customHeight="false" outlineLevel="0" collapsed="false">
      <c r="A441" s="72" t="n">
        <f aca="false">A407</f>
        <v>43674</v>
      </c>
      <c r="B441" s="73" t="n">
        <f aca="false">ROUND('[1]Инфраструктурные платежи'!$D$11+'[1]Услуги по передаче 2014'!$G$8+'[1]Время горизонтально'!B36+'[1]Инфраструктурные платежи'!$D$8,2)</f>
        <v>2253.82</v>
      </c>
      <c r="C441" s="73" t="n">
        <f aca="false">ROUND('[1]Инфраструктурные платежи'!$D$11+'[1]Услуги по передаче 2014'!$G$8+'[1]Время горизонтально'!C36+'[1]Инфраструктурные платежи'!$D$8,2)</f>
        <v>2164.92</v>
      </c>
      <c r="D441" s="73" t="n">
        <f aca="false">ROUND('[1]Инфраструктурные платежи'!$D$11+'[1]Услуги по передаче 2014'!$G$8+'[1]Время горизонтально'!D36+'[1]Инфраструктурные платежи'!$D$8,2)</f>
        <v>2082.34</v>
      </c>
      <c r="E441" s="73" t="n">
        <f aca="false">ROUND('[1]Инфраструктурные платежи'!$D$11+'[1]Услуги по передаче 2014'!$G$8+'[1]Время горизонтально'!E36+'[1]Инфраструктурные платежи'!$D$8,2)</f>
        <v>2034.5</v>
      </c>
      <c r="F441" s="73" t="n">
        <f aca="false">ROUND('[1]Инфраструктурные платежи'!$D$11+'[1]Услуги по передаче 2014'!$G$8+'[1]Время горизонтально'!F36+'[1]Инфраструктурные платежи'!$D$8,2)</f>
        <v>2000.67</v>
      </c>
      <c r="G441" s="73" t="n">
        <f aca="false">ROUND('[1]Инфраструктурные платежи'!$D$11+'[1]Услуги по передаче 2014'!$G$8+'[1]Время горизонтально'!G36+'[1]Инфраструктурные платежи'!$D$8,2)</f>
        <v>2062.22</v>
      </c>
      <c r="H441" s="73" t="n">
        <f aca="false">ROUND('[1]Инфраструктурные платежи'!$D$11+'[1]Услуги по передаче 2014'!$G$8+'[1]Время горизонтально'!H36+'[1]Инфраструктурные платежи'!$D$8,2)</f>
        <v>2098.58</v>
      </c>
      <c r="I441" s="73" t="n">
        <f aca="false">ROUND('[1]Инфраструктурные платежи'!$D$11+'[1]Услуги по передаче 2014'!$G$8+'[1]Время горизонтально'!I36+'[1]Инфраструктурные платежи'!$D$8,2)</f>
        <v>2317.36</v>
      </c>
      <c r="J441" s="73" t="n">
        <f aca="false">ROUND('[1]Инфраструктурные платежи'!$D$11+'[1]Услуги по передаче 2014'!$G$8+'[1]Время горизонтально'!J36+'[1]Инфраструктурные платежи'!$D$8,2)</f>
        <v>2469.95</v>
      </c>
      <c r="K441" s="73" t="n">
        <f aca="false">ROUND('[1]Инфраструктурные платежи'!$D$11+'[1]Услуги по передаче 2014'!$G$8+'[1]Время горизонтально'!K36+'[1]Инфраструктурные платежи'!$D$8,2)</f>
        <v>2494.62</v>
      </c>
      <c r="L441" s="73" t="n">
        <f aca="false">ROUND('[1]Инфраструктурные платежи'!$D$11+'[1]Услуги по передаче 2014'!$G$8+'[1]Время горизонтально'!L36+'[1]Инфраструктурные платежи'!$D$8,2)</f>
        <v>2554.78</v>
      </c>
      <c r="M441" s="73" t="n">
        <f aca="false">ROUND('[1]Инфраструктурные платежи'!$D$11+'[1]Услуги по передаче 2014'!$G$8+'[1]Время горизонтально'!M36+'[1]Инфраструктурные платежи'!$D$8,2)</f>
        <v>2564.04</v>
      </c>
      <c r="N441" s="73" t="n">
        <f aca="false">ROUND('[1]Инфраструктурные платежи'!$D$11+'[1]Услуги по передаче 2014'!$G$8+'[1]Время горизонтально'!N36+'[1]Инфраструктурные платежи'!$D$8,2)</f>
        <v>2558.03</v>
      </c>
      <c r="O441" s="73" t="n">
        <f aca="false">ROUND('[1]Инфраструктурные платежи'!$D$11+'[1]Услуги по передаче 2014'!$G$8+'[1]Время горизонтально'!O36+'[1]Инфраструктурные платежи'!$D$8,2)</f>
        <v>2562.48</v>
      </c>
      <c r="P441" s="73" t="n">
        <f aca="false">ROUND('[1]Инфраструктурные платежи'!$D$11+'[1]Услуги по передаче 2014'!$G$8+'[1]Время горизонтально'!P36+'[1]Инфраструктурные платежи'!$D$8,2)</f>
        <v>2546.28</v>
      </c>
      <c r="Q441" s="73" t="n">
        <f aca="false">ROUND('[1]Инфраструктурные платежи'!$D$11+'[1]Услуги по передаче 2014'!$G$8+'[1]Время горизонтально'!Q36+'[1]Инфраструктурные платежи'!$D$8,2)</f>
        <v>2553.41</v>
      </c>
      <c r="R441" s="73" t="n">
        <f aca="false">ROUND('[1]Инфраструктурные платежи'!$D$11+'[1]Услуги по передаче 2014'!$G$8+'[1]Время горизонтально'!R36+'[1]Инфраструктурные платежи'!$D$8,2)</f>
        <v>2531.88</v>
      </c>
      <c r="S441" s="73" t="n">
        <f aca="false">ROUND('[1]Инфраструктурные платежи'!$D$11+'[1]Услуги по передаче 2014'!$G$8+'[1]Время горизонтально'!S36+'[1]Инфраструктурные платежи'!$D$8,2)</f>
        <v>2468.4</v>
      </c>
      <c r="T441" s="73" t="n">
        <f aca="false">ROUND('[1]Инфраструктурные платежи'!$D$11+'[1]Услуги по передаче 2014'!$G$8+'[1]Время горизонтально'!T36+'[1]Инфраструктурные платежи'!$D$8,2)</f>
        <v>2463.8</v>
      </c>
      <c r="U441" s="73" t="n">
        <f aca="false">ROUND('[1]Инфраструктурные платежи'!$D$11+'[1]Услуги по передаче 2014'!$G$8+'[1]Время горизонтально'!U36+'[1]Инфраструктурные платежи'!$D$8,2)</f>
        <v>2462.7</v>
      </c>
      <c r="V441" s="73" t="n">
        <f aca="false">ROUND('[1]Инфраструктурные платежи'!$D$11+'[1]Услуги по передаче 2014'!$G$8+'[1]Время горизонтально'!V36+'[1]Инфраструктурные платежи'!$D$8,2)</f>
        <v>2464.61</v>
      </c>
      <c r="W441" s="73" t="n">
        <f aca="false">ROUND('[1]Инфраструктурные платежи'!$D$11+'[1]Услуги по передаче 2014'!$G$8+'[1]Время горизонтально'!W36+'[1]Инфраструктурные платежи'!$D$8,2)</f>
        <v>2453.52</v>
      </c>
      <c r="X441" s="73" t="n">
        <f aca="false">ROUND('[1]Инфраструктурные платежи'!$D$11+'[1]Услуги по передаче 2014'!$G$8+'[1]Время горизонтально'!X36+'[1]Инфраструктурные платежи'!$D$8,2)</f>
        <v>2441.35</v>
      </c>
      <c r="Y441" s="73" t="n">
        <f aca="false">ROUND('[1]Инфраструктурные платежи'!$D$11+'[1]Услуги по передаче 2014'!$G$8+'[1]Время горизонтально'!Y36+'[1]Инфраструктурные платежи'!$D$8,2)</f>
        <v>2411.67</v>
      </c>
      <c r="Z441" s="74"/>
    </row>
    <row r="442" customFormat="false" ht="12.45" hidden="false" customHeight="false" outlineLevel="0" collapsed="false">
      <c r="A442" s="72" t="n">
        <f aca="false">A408</f>
        <v>43675</v>
      </c>
      <c r="B442" s="73" t="n">
        <f aca="false">ROUND('[1]Инфраструктурные платежи'!$D$11+'[1]Услуги по передаче 2014'!$G$8+'[1]Время горизонтально'!B37+'[1]Инфраструктурные платежи'!$D$8,2)</f>
        <v>2089.72</v>
      </c>
      <c r="C442" s="73" t="n">
        <f aca="false">ROUND('[1]Инфраструктурные платежи'!$D$11+'[1]Услуги по передаче 2014'!$G$8+'[1]Время горизонтально'!C37+'[1]Инфраструктурные платежи'!$D$8,2)</f>
        <v>2042.96</v>
      </c>
      <c r="D442" s="73" t="n">
        <f aca="false">ROUND('[1]Инфраструктурные платежи'!$D$11+'[1]Услуги по передаче 2014'!$G$8+'[1]Время горизонтально'!D37+'[1]Инфраструктурные платежи'!$D$8,2)</f>
        <v>1960.87</v>
      </c>
      <c r="E442" s="73" t="n">
        <f aca="false">ROUND('[1]Инфраструктурные платежи'!$D$11+'[1]Услуги по передаче 2014'!$G$8+'[1]Время горизонтально'!E37+'[1]Инфраструктурные платежи'!$D$8,2)</f>
        <v>1921.68</v>
      </c>
      <c r="F442" s="73" t="n">
        <f aca="false">ROUND('[1]Инфраструктурные платежи'!$D$11+'[1]Услуги по передаче 2014'!$G$8+'[1]Время горизонтально'!F37+'[1]Инфраструктурные платежи'!$D$8,2)</f>
        <v>1922.41</v>
      </c>
      <c r="G442" s="73" t="n">
        <f aca="false">ROUND('[1]Инфраструктурные платежи'!$D$11+'[1]Услуги по передаче 2014'!$G$8+'[1]Время горизонтально'!G37+'[1]Инфраструктурные платежи'!$D$8,2)</f>
        <v>2031.64</v>
      </c>
      <c r="H442" s="73" t="n">
        <f aca="false">ROUND('[1]Инфраструктурные платежи'!$D$11+'[1]Услуги по передаче 2014'!$G$8+'[1]Время горизонтально'!H37+'[1]Инфраструктурные платежи'!$D$8,2)</f>
        <v>2163.14</v>
      </c>
      <c r="I442" s="73" t="n">
        <f aca="false">ROUND('[1]Инфраструктурные платежи'!$D$11+'[1]Услуги по передаче 2014'!$G$8+'[1]Время горизонтально'!I37+'[1]Инфраструктурные платежи'!$D$8,2)</f>
        <v>2337.18</v>
      </c>
      <c r="J442" s="73" t="n">
        <f aca="false">ROUND('[1]Инфраструктурные платежи'!$D$11+'[1]Услуги по передаче 2014'!$G$8+'[1]Время горизонтально'!J37+'[1]Инфраструктурные платежи'!$D$8,2)</f>
        <v>2430.31</v>
      </c>
      <c r="K442" s="73" t="n">
        <f aca="false">ROUND('[1]Инфраструктурные платежи'!$D$11+'[1]Услуги по передаче 2014'!$G$8+'[1]Время горизонтально'!K37+'[1]Инфраструктурные платежи'!$D$8,2)</f>
        <v>2462.41</v>
      </c>
      <c r="L442" s="73" t="n">
        <f aca="false">ROUND('[1]Инфраструктурные платежи'!$D$11+'[1]Услуги по передаче 2014'!$G$8+'[1]Время горизонтально'!L37+'[1]Инфраструктурные платежи'!$D$8,2)</f>
        <v>2465.84</v>
      </c>
      <c r="M442" s="73" t="n">
        <f aca="false">ROUND('[1]Инфраструктурные платежи'!$D$11+'[1]Услуги по передаче 2014'!$G$8+'[1]Время горизонтально'!M37+'[1]Инфраструктурные платежи'!$D$8,2)</f>
        <v>2470.07</v>
      </c>
      <c r="N442" s="73" t="n">
        <f aca="false">ROUND('[1]Инфраструктурные платежи'!$D$11+'[1]Услуги по передаче 2014'!$G$8+'[1]Время горизонтально'!N37+'[1]Инфраструктурные платежи'!$D$8,2)</f>
        <v>2457.55</v>
      </c>
      <c r="O442" s="73" t="n">
        <f aca="false">ROUND('[1]Инфраструктурные платежи'!$D$11+'[1]Услуги по передаче 2014'!$G$8+'[1]Время горизонтально'!O37+'[1]Инфраструктурные платежи'!$D$8,2)</f>
        <v>2459.97</v>
      </c>
      <c r="P442" s="73" t="n">
        <f aca="false">ROUND('[1]Инфраструктурные платежи'!$D$11+'[1]Услуги по передаче 2014'!$G$8+'[1]Время горизонтально'!P37+'[1]Инфраструктурные платежи'!$D$8,2)</f>
        <v>2513.31</v>
      </c>
      <c r="Q442" s="73" t="n">
        <f aca="false">ROUND('[1]Инфраструктурные платежи'!$D$11+'[1]Услуги по передаче 2014'!$G$8+'[1]Время горизонтально'!Q37+'[1]Инфраструктурные платежи'!$D$8,2)</f>
        <v>2468.43</v>
      </c>
      <c r="R442" s="73" t="n">
        <f aca="false">ROUND('[1]Инфраструктурные платежи'!$D$11+'[1]Услуги по передаче 2014'!$G$8+'[1]Время горизонтально'!R37+'[1]Инфраструктурные платежи'!$D$8,2)</f>
        <v>2460.16</v>
      </c>
      <c r="S442" s="73" t="n">
        <f aca="false">ROUND('[1]Инфраструктурные платежи'!$D$11+'[1]Услуги по передаче 2014'!$G$8+'[1]Время горизонтально'!S37+'[1]Инфраструктурные платежи'!$D$8,2)</f>
        <v>2456.22</v>
      </c>
      <c r="T442" s="73" t="n">
        <f aca="false">ROUND('[1]Инфраструктурные платежи'!$D$11+'[1]Услуги по передаче 2014'!$G$8+'[1]Время горизонтально'!T37+'[1]Инфраструктурные платежи'!$D$8,2)</f>
        <v>2452.57</v>
      </c>
      <c r="U442" s="73" t="n">
        <f aca="false">ROUND('[1]Инфраструктурные платежи'!$D$11+'[1]Услуги по передаче 2014'!$G$8+'[1]Время горизонтально'!U37+'[1]Инфраструктурные платежи'!$D$8,2)</f>
        <v>2428.05</v>
      </c>
      <c r="V442" s="73" t="n">
        <f aca="false">ROUND('[1]Инфраструктурные платежи'!$D$11+'[1]Услуги по передаче 2014'!$G$8+'[1]Время горизонтально'!V37+'[1]Инфраструктурные платежи'!$D$8,2)</f>
        <v>2426.13</v>
      </c>
      <c r="W442" s="73" t="n">
        <f aca="false">ROUND('[1]Инфраструктурные платежи'!$D$11+'[1]Услуги по передаче 2014'!$G$8+'[1]Время горизонтально'!W37+'[1]Инфраструктурные платежи'!$D$8,2)</f>
        <v>2436.18</v>
      </c>
      <c r="X442" s="73" t="n">
        <f aca="false">ROUND('[1]Инфраструктурные платежи'!$D$11+'[1]Услуги по передаче 2014'!$G$8+'[1]Время горизонтально'!X37+'[1]Инфраструктурные платежи'!$D$8,2)</f>
        <v>2408.49</v>
      </c>
      <c r="Y442" s="73" t="n">
        <f aca="false">ROUND('[1]Инфраструктурные платежи'!$D$11+'[1]Услуги по передаче 2014'!$G$8+'[1]Время горизонтально'!Y37+'[1]Инфраструктурные платежи'!$D$8,2)</f>
        <v>2235.85</v>
      </c>
      <c r="Z442" s="74"/>
    </row>
    <row r="443" customFormat="false" ht="12.45" hidden="false" customHeight="false" outlineLevel="0" collapsed="false">
      <c r="A443" s="72" t="n">
        <f aca="false">A409</f>
        <v>43676</v>
      </c>
      <c r="B443" s="73" t="n">
        <f aca="false">ROUND('[1]Инфраструктурные платежи'!$D$11+'[1]Услуги по передаче 2014'!$G$8+'[1]Время горизонтально'!B38+'[1]Инфраструктурные платежи'!$D$8,2)</f>
        <v>2051.94</v>
      </c>
      <c r="C443" s="73" t="n">
        <f aca="false">ROUND('[1]Инфраструктурные платежи'!$D$11+'[1]Услуги по передаче 2014'!$G$8+'[1]Время горизонтально'!C38+'[1]Инфраструктурные платежи'!$D$8,2)</f>
        <v>1946.96</v>
      </c>
      <c r="D443" s="73" t="n">
        <f aca="false">ROUND('[1]Инфраструктурные платежи'!$D$11+'[1]Услуги по передаче 2014'!$G$8+'[1]Время горизонтально'!D38+'[1]Инфраструктурные платежи'!$D$8,2)</f>
        <v>1864.14</v>
      </c>
      <c r="E443" s="73" t="n">
        <f aca="false">ROUND('[1]Инфраструктурные платежи'!$D$11+'[1]Услуги по передаче 2014'!$G$8+'[1]Время горизонтально'!E38+'[1]Инфраструктурные платежи'!$D$8,2)</f>
        <v>1781.41</v>
      </c>
      <c r="F443" s="73" t="n">
        <f aca="false">ROUND('[1]Инфраструктурные платежи'!$D$11+'[1]Услуги по передаче 2014'!$G$8+'[1]Время горизонтально'!F38+'[1]Инфраструктурные платежи'!$D$8,2)</f>
        <v>1866.39</v>
      </c>
      <c r="G443" s="73" t="n">
        <f aca="false">ROUND('[1]Инфраструктурные платежи'!$D$11+'[1]Услуги по передаче 2014'!$G$8+'[1]Время горизонтально'!G38+'[1]Инфраструктурные платежи'!$D$8,2)</f>
        <v>1932.76</v>
      </c>
      <c r="H443" s="73" t="n">
        <f aca="false">ROUND('[1]Инфраструктурные платежи'!$D$11+'[1]Услуги по передаче 2014'!$G$8+'[1]Время горизонтально'!H38+'[1]Инфраструктурные платежи'!$D$8,2)</f>
        <v>2131.49</v>
      </c>
      <c r="I443" s="73" t="n">
        <f aca="false">ROUND('[1]Инфраструктурные платежи'!$D$11+'[1]Услуги по передаче 2014'!$G$8+'[1]Время горизонтально'!I38+'[1]Инфраструктурные платежи'!$D$8,2)</f>
        <v>2275.45</v>
      </c>
      <c r="J443" s="73" t="n">
        <f aca="false">ROUND('[1]Инфраструктурные платежи'!$D$11+'[1]Услуги по передаче 2014'!$G$8+'[1]Время горизонтально'!J38+'[1]Инфраструктурные платежи'!$D$8,2)</f>
        <v>2416.75</v>
      </c>
      <c r="K443" s="73" t="n">
        <f aca="false">ROUND('[1]Инфраструктурные платежи'!$D$11+'[1]Услуги по передаче 2014'!$G$8+'[1]Время горизонтально'!K38+'[1]Инфраструктурные платежи'!$D$8,2)</f>
        <v>2448.38</v>
      </c>
      <c r="L443" s="73" t="n">
        <f aca="false">ROUND('[1]Инфраструктурные платежи'!$D$11+'[1]Услуги по передаче 2014'!$G$8+'[1]Время горизонтально'!L38+'[1]Инфраструктурные платежи'!$D$8,2)</f>
        <v>2471.56</v>
      </c>
      <c r="M443" s="73" t="n">
        <f aca="false">ROUND('[1]Инфраструктурные платежи'!$D$11+'[1]Услуги по передаче 2014'!$G$8+'[1]Время горизонтально'!M38+'[1]Инфраструктурные платежи'!$D$8,2)</f>
        <v>2477.46</v>
      </c>
      <c r="N443" s="73" t="n">
        <f aca="false">ROUND('[1]Инфраструктурные платежи'!$D$11+'[1]Услуги по передаче 2014'!$G$8+'[1]Время горизонтально'!N38+'[1]Инфраструктурные платежи'!$D$8,2)</f>
        <v>2474.87</v>
      </c>
      <c r="O443" s="73" t="n">
        <f aca="false">ROUND('[1]Инфраструктурные платежи'!$D$11+'[1]Услуги по передаче 2014'!$G$8+'[1]Время горизонтально'!O38+'[1]Инфраструктурные платежи'!$D$8,2)</f>
        <v>2451.79</v>
      </c>
      <c r="P443" s="73" t="n">
        <f aca="false">ROUND('[1]Инфраструктурные платежи'!$D$11+'[1]Услуги по передаче 2014'!$G$8+'[1]Время горизонтально'!P38+'[1]Инфраструктурные платежи'!$D$8,2)</f>
        <v>2512.05</v>
      </c>
      <c r="Q443" s="73" t="n">
        <f aca="false">ROUND('[1]Инфраструктурные платежи'!$D$11+'[1]Услуги по передаче 2014'!$G$8+'[1]Время горизонтально'!Q38+'[1]Инфраструктурные платежи'!$D$8,2)</f>
        <v>2478.08</v>
      </c>
      <c r="R443" s="73" t="n">
        <f aca="false">ROUND('[1]Инфраструктурные платежи'!$D$11+'[1]Услуги по передаче 2014'!$G$8+'[1]Время горизонтально'!R38+'[1]Инфраструктурные платежи'!$D$8,2)</f>
        <v>2469.12</v>
      </c>
      <c r="S443" s="73" t="n">
        <f aca="false">ROUND('[1]Инфраструктурные платежи'!$D$11+'[1]Услуги по передаче 2014'!$G$8+'[1]Время горизонтально'!S38+'[1]Инфраструктурные платежи'!$D$8,2)</f>
        <v>2471.92</v>
      </c>
      <c r="T443" s="73" t="n">
        <f aca="false">ROUND('[1]Инфраструктурные платежи'!$D$11+'[1]Услуги по передаче 2014'!$G$8+'[1]Время горизонтально'!T38+'[1]Инфраструктурные платежи'!$D$8,2)</f>
        <v>2459.88</v>
      </c>
      <c r="U443" s="73" t="n">
        <f aca="false">ROUND('[1]Инфраструктурные платежи'!$D$11+'[1]Услуги по передаче 2014'!$G$8+'[1]Время горизонтально'!U38+'[1]Инфраструктурные платежи'!$D$8,2)</f>
        <v>2424.53</v>
      </c>
      <c r="V443" s="73" t="n">
        <f aca="false">ROUND('[1]Инфраструктурные платежи'!$D$11+'[1]Услуги по передаче 2014'!$G$8+'[1]Время горизонтально'!V38+'[1]Инфраструктурные платежи'!$D$8,2)</f>
        <v>2425.08</v>
      </c>
      <c r="W443" s="73" t="n">
        <f aca="false">ROUND('[1]Инфраструктурные платежи'!$D$11+'[1]Услуги по передаче 2014'!$G$8+'[1]Время горизонтально'!W38+'[1]Инфраструктурные платежи'!$D$8,2)</f>
        <v>2438.23</v>
      </c>
      <c r="X443" s="73" t="n">
        <f aca="false">ROUND('[1]Инфраструктурные платежи'!$D$11+'[1]Услуги по передаче 2014'!$G$8+'[1]Время горизонтально'!X38+'[1]Инфраструктурные платежи'!$D$8,2)</f>
        <v>2421.38</v>
      </c>
      <c r="Y443" s="73" t="n">
        <f aca="false">ROUND('[1]Инфраструктурные платежи'!$D$11+'[1]Услуги по передаче 2014'!$G$8+'[1]Время горизонтально'!Y38+'[1]Инфраструктурные платежи'!$D$8,2)</f>
        <v>2216.16</v>
      </c>
      <c r="Z443" s="74"/>
    </row>
    <row r="444" customFormat="false" ht="12.45" hidden="false" customHeight="false" outlineLevel="0" collapsed="false">
      <c r="A444" s="72" t="n">
        <f aca="false">A410</f>
        <v>43677</v>
      </c>
      <c r="B444" s="73" t="n">
        <f aca="false">ROUND('[1]Инфраструктурные платежи'!$D$11+'[1]Услуги по передаче 2014'!$G$8+'[1]Время горизонтально'!B39+'[1]Инфраструктурные платежи'!$D$8,2)</f>
        <v>2094.01</v>
      </c>
      <c r="C444" s="73" t="n">
        <f aca="false">ROUND('[1]Инфраструктурные платежи'!$D$11+'[1]Услуги по передаче 2014'!$G$8+'[1]Время горизонтально'!C39+'[1]Инфраструктурные платежи'!$D$8,2)</f>
        <v>2016.04</v>
      </c>
      <c r="D444" s="73" t="n">
        <f aca="false">ROUND('[1]Инфраструктурные платежи'!$D$11+'[1]Услуги по передаче 2014'!$G$8+'[1]Время горизонтально'!D39+'[1]Инфраструктурные платежи'!$D$8,2)</f>
        <v>1971.86</v>
      </c>
      <c r="E444" s="73" t="n">
        <f aca="false">ROUND('[1]Инфраструктурные платежи'!$D$11+'[1]Услуги по передаче 2014'!$G$8+'[1]Время горизонтально'!E39+'[1]Инфраструктурные платежи'!$D$8,2)</f>
        <v>1939.1</v>
      </c>
      <c r="F444" s="73" t="n">
        <f aca="false">ROUND('[1]Инфраструктурные платежи'!$D$11+'[1]Услуги по передаче 2014'!$G$8+'[1]Время горизонтально'!F39+'[1]Инфраструктурные платежи'!$D$8,2)</f>
        <v>1926.6</v>
      </c>
      <c r="G444" s="73" t="n">
        <f aca="false">ROUND('[1]Инфраструктурные платежи'!$D$11+'[1]Услуги по передаче 2014'!$G$8+'[1]Время горизонтально'!G39+'[1]Инфраструктурные платежи'!$D$8,2)</f>
        <v>2037.68</v>
      </c>
      <c r="H444" s="73" t="n">
        <f aca="false">ROUND('[1]Инфраструктурные платежи'!$D$11+'[1]Услуги по передаче 2014'!$G$8+'[1]Время горизонтально'!H39+'[1]Инфраструктурные платежи'!$D$8,2)</f>
        <v>2261.77</v>
      </c>
      <c r="I444" s="73" t="n">
        <f aca="false">ROUND('[1]Инфраструктурные платежи'!$D$11+'[1]Услуги по передаче 2014'!$G$8+'[1]Время горизонтально'!I39+'[1]Инфраструктурные платежи'!$D$8,2)</f>
        <v>2332.76</v>
      </c>
      <c r="J444" s="73" t="n">
        <f aca="false">ROUND('[1]Инфраструктурные платежи'!$D$11+'[1]Услуги по передаче 2014'!$G$8+'[1]Время горизонтально'!J39+'[1]Инфраструктурные платежи'!$D$8,2)</f>
        <v>2461.12</v>
      </c>
      <c r="K444" s="73" t="n">
        <f aca="false">ROUND('[1]Инфраструктурные платежи'!$D$11+'[1]Услуги по передаче 2014'!$G$8+'[1]Время горизонтально'!K39+'[1]Инфраструктурные платежи'!$D$8,2)</f>
        <v>2555.81</v>
      </c>
      <c r="L444" s="73" t="n">
        <f aca="false">ROUND('[1]Инфраструктурные платежи'!$D$11+'[1]Услуги по передаче 2014'!$G$8+'[1]Время горизонтально'!L39+'[1]Инфраструктурные платежи'!$D$8,2)</f>
        <v>2593.65</v>
      </c>
      <c r="M444" s="73" t="n">
        <f aca="false">ROUND('[1]Инфраструктурные платежи'!$D$11+'[1]Услуги по передаче 2014'!$G$8+'[1]Время горизонтально'!M39+'[1]Инфраструктурные платежи'!$D$8,2)</f>
        <v>2599.88</v>
      </c>
      <c r="N444" s="73" t="n">
        <f aca="false">ROUND('[1]Инфраструктурные платежи'!$D$11+'[1]Услуги по передаче 2014'!$G$8+'[1]Время горизонтально'!N39+'[1]Инфраструктурные платежи'!$D$8,2)</f>
        <v>2595.08</v>
      </c>
      <c r="O444" s="73" t="n">
        <f aca="false">ROUND('[1]Инфраструктурные платежи'!$D$11+'[1]Услуги по передаче 2014'!$G$8+'[1]Время горизонтально'!O39+'[1]Инфраструктурные платежи'!$D$8,2)</f>
        <v>2600</v>
      </c>
      <c r="P444" s="73" t="n">
        <f aca="false">ROUND('[1]Инфраструктурные платежи'!$D$11+'[1]Услуги по передаче 2014'!$G$8+'[1]Время горизонтально'!P39+'[1]Инфраструктурные платежи'!$D$8,2)</f>
        <v>2610.2</v>
      </c>
      <c r="Q444" s="73" t="n">
        <f aca="false">ROUND('[1]Инфраструктурные платежи'!$D$11+'[1]Услуги по передаче 2014'!$G$8+'[1]Время горизонтально'!Q39+'[1]Инфраструктурные платежи'!$D$8,2)</f>
        <v>2593.13</v>
      </c>
      <c r="R444" s="73" t="n">
        <f aca="false">ROUND('[1]Инфраструктурные платежи'!$D$11+'[1]Услуги по передаче 2014'!$G$8+'[1]Время горизонтально'!R39+'[1]Инфраструктурные платежи'!$D$8,2)</f>
        <v>2570.83</v>
      </c>
      <c r="S444" s="73" t="n">
        <f aca="false">ROUND('[1]Инфраструктурные платежи'!$D$11+'[1]Услуги по передаче 2014'!$G$8+'[1]Время горизонтально'!S39+'[1]Инфраструктурные платежи'!$D$8,2)</f>
        <v>2583.88</v>
      </c>
      <c r="T444" s="73" t="n">
        <f aca="false">ROUND('[1]Инфраструктурные платежи'!$D$11+'[1]Услуги по передаче 2014'!$G$8+'[1]Время горизонтально'!T39+'[1]Инфраструктурные платежи'!$D$8,2)</f>
        <v>2533.22</v>
      </c>
      <c r="U444" s="73" t="n">
        <f aca="false">ROUND('[1]Инфраструктурные платежи'!$D$11+'[1]Услуги по передаче 2014'!$G$8+'[1]Время горизонтально'!U39+'[1]Инфраструктурные платежи'!$D$8,2)</f>
        <v>2465.58</v>
      </c>
      <c r="V444" s="73" t="n">
        <f aca="false">ROUND('[1]Инфраструктурные платежи'!$D$11+'[1]Услуги по передаче 2014'!$G$8+'[1]Время горизонтально'!V39+'[1]Инфраструктурные платежи'!$D$8,2)</f>
        <v>2488.52</v>
      </c>
      <c r="W444" s="73" t="n">
        <f aca="false">ROUND('[1]Инфраструктурные платежи'!$D$11+'[1]Услуги по передаче 2014'!$G$8+'[1]Время горизонтально'!W39+'[1]Инфраструктурные платежи'!$D$8,2)</f>
        <v>2477.91</v>
      </c>
      <c r="X444" s="73" t="n">
        <f aca="false">ROUND('[1]Инфраструктурные платежи'!$D$11+'[1]Услуги по передаче 2014'!$G$8+'[1]Время горизонтально'!X39+'[1]Инфраструктурные платежи'!$D$8,2)</f>
        <v>2432.56</v>
      </c>
      <c r="Y444" s="73" t="n">
        <f aca="false">ROUND('[1]Инфраструктурные платежи'!$D$11+'[1]Услуги по передаче 2014'!$G$8+'[1]Время горизонтально'!Y39+'[1]Инфраструктурные платежи'!$D$8,2)</f>
        <v>2161</v>
      </c>
      <c r="Z444" s="74"/>
    </row>
    <row r="445" customFormat="false" ht="12.45" hidden="false" customHeight="false" outlineLevel="0" collapsed="false">
      <c r="A445" s="78"/>
      <c r="B445" s="79"/>
      <c r="C445" s="79"/>
      <c r="D445" s="79"/>
      <c r="E445" s="79"/>
      <c r="F445" s="79"/>
      <c r="G445" s="79"/>
      <c r="H445" s="79"/>
      <c r="I445" s="79"/>
      <c r="J445" s="79"/>
      <c r="K445" s="79"/>
      <c r="L445" s="79"/>
      <c r="M445" s="79"/>
      <c r="N445" s="79"/>
      <c r="O445" s="79"/>
      <c r="P445" s="79"/>
      <c r="Q445" s="79"/>
      <c r="R445" s="79"/>
      <c r="S445" s="79"/>
      <c r="T445" s="79"/>
      <c r="U445" s="79"/>
      <c r="V445" s="79"/>
      <c r="W445" s="79"/>
      <c r="X445" s="79"/>
      <c r="Y445" s="79"/>
      <c r="Z445" s="74"/>
    </row>
    <row r="447" customFormat="false" ht="27" hidden="false" customHeight="true" outlineLevel="0" collapsed="false">
      <c r="A447" s="88" t="s">
        <v>118</v>
      </c>
      <c r="B447" s="88"/>
      <c r="C447" s="88"/>
      <c r="D447" s="88"/>
      <c r="E447" s="88"/>
      <c r="F447" s="88"/>
      <c r="G447" s="88"/>
      <c r="H447" s="81" t="n">
        <f aca="false">ROUND('[1]Время горизонтально'!$H$154:$I$154,2)</f>
        <v>772260.8</v>
      </c>
      <c r="I447" s="81"/>
    </row>
    <row r="449" customFormat="false" ht="12.45" hidden="false" customHeight="true" outlineLevel="0" collapsed="false">
      <c r="A449" s="89" t="s">
        <v>119</v>
      </c>
      <c r="B449" s="89"/>
      <c r="C449" s="89"/>
      <c r="D449" s="89"/>
      <c r="E449" s="89"/>
      <c r="F449" s="89"/>
      <c r="G449" s="89"/>
      <c r="H449" s="89"/>
      <c r="I449" s="89"/>
      <c r="J449" s="89"/>
      <c r="K449" s="89"/>
    </row>
    <row r="450" customFormat="false" ht="12.45" hidden="false" customHeight="fals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</row>
    <row r="451" customFormat="false" ht="12.45" hidden="false" customHeight="false" outlineLevel="0" collapsed="false">
      <c r="A451" s="90"/>
      <c r="B451" s="90"/>
      <c r="C451" s="90"/>
      <c r="D451" s="91" t="s">
        <v>5</v>
      </c>
      <c r="E451" s="91"/>
      <c r="F451" s="91"/>
      <c r="G451" s="91"/>
      <c r="H451" s="91"/>
      <c r="I451" s="91"/>
      <c r="J451" s="91"/>
      <c r="K451" s="91"/>
    </row>
    <row r="452" customFormat="false" ht="12.45" hidden="false" customHeight="false" outlineLevel="0" collapsed="false">
      <c r="A452" s="90"/>
      <c r="B452" s="90"/>
      <c r="C452" s="90"/>
      <c r="D452" s="91" t="s">
        <v>6</v>
      </c>
      <c r="E452" s="91"/>
      <c r="F452" s="91" t="s">
        <v>120</v>
      </c>
      <c r="G452" s="91"/>
      <c r="H452" s="91" t="s">
        <v>121</v>
      </c>
      <c r="I452" s="91"/>
      <c r="J452" s="91" t="s">
        <v>122</v>
      </c>
      <c r="K452" s="91"/>
    </row>
    <row r="453" customFormat="false" ht="36.85" hidden="false" customHeight="true" outlineLevel="0" collapsed="false">
      <c r="A453" s="88" t="s">
        <v>123</v>
      </c>
      <c r="B453" s="88"/>
      <c r="C453" s="88"/>
      <c r="D453" s="92" t="n">
        <f aca="false">'[1]Услуги по передаче 2014'!$D$7</f>
        <v>1023838.76</v>
      </c>
      <c r="E453" s="92"/>
      <c r="F453" s="92" t="n">
        <f aca="false">'[1]Услуги по передаче 2014'!$E$7</f>
        <v>1219749.49</v>
      </c>
      <c r="G453" s="92"/>
      <c r="H453" s="92" t="n">
        <f aca="false">'[1]Услуги по передаче 2014'!$F$7</f>
        <v>1506989.64</v>
      </c>
      <c r="I453" s="92"/>
      <c r="J453" s="92" t="n">
        <f aca="false">'[1]Услуги по передаче 2014'!$G$7</f>
        <v>1643473.42</v>
      </c>
      <c r="K453" s="92"/>
    </row>
  </sheetData>
  <mergeCells count="60">
    <mergeCell ref="B1:Y1"/>
    <mergeCell ref="B2:Z2"/>
    <mergeCell ref="B3:Z3"/>
    <mergeCell ref="B4:Z5"/>
    <mergeCell ref="B8:Y8"/>
    <mergeCell ref="B43:Y43"/>
    <mergeCell ref="B78:Y78"/>
    <mergeCell ref="B112:Y112"/>
    <mergeCell ref="A147:G147"/>
    <mergeCell ref="H147:I147"/>
    <mergeCell ref="A149:K150"/>
    <mergeCell ref="A151:C152"/>
    <mergeCell ref="D151:K151"/>
    <mergeCell ref="D152:E152"/>
    <mergeCell ref="F152:G152"/>
    <mergeCell ref="H152:I152"/>
    <mergeCell ref="J152:K152"/>
    <mergeCell ref="A153:C153"/>
    <mergeCell ref="D153:E153"/>
    <mergeCell ref="F153:G153"/>
    <mergeCell ref="H153:I153"/>
    <mergeCell ref="J153:K153"/>
    <mergeCell ref="B154:Z155"/>
    <mergeCell ref="B158:Y158"/>
    <mergeCell ref="B193:Y193"/>
    <mergeCell ref="B228:Y228"/>
    <mergeCell ref="B262:Y262"/>
    <mergeCell ref="A297:G297"/>
    <mergeCell ref="H297:I297"/>
    <mergeCell ref="A299:K300"/>
    <mergeCell ref="A301:C302"/>
    <mergeCell ref="D301:K301"/>
    <mergeCell ref="D302:E302"/>
    <mergeCell ref="F302:G302"/>
    <mergeCell ref="H302:I302"/>
    <mergeCell ref="J302:K302"/>
    <mergeCell ref="A303:C303"/>
    <mergeCell ref="D303:E303"/>
    <mergeCell ref="F303:G303"/>
    <mergeCell ref="H303:I303"/>
    <mergeCell ref="J303:K303"/>
    <mergeCell ref="B304:Z305"/>
    <mergeCell ref="B308:Y308"/>
    <mergeCell ref="B343:Y343"/>
    <mergeCell ref="B378:Y378"/>
    <mergeCell ref="B412:Y412"/>
    <mergeCell ref="A447:G447"/>
    <mergeCell ref="H447:I447"/>
    <mergeCell ref="A449:K450"/>
    <mergeCell ref="A451:C452"/>
    <mergeCell ref="D451:K451"/>
    <mergeCell ref="D452:E452"/>
    <mergeCell ref="F452:G452"/>
    <mergeCell ref="H452:I452"/>
    <mergeCell ref="J452:K452"/>
    <mergeCell ref="A453:C453"/>
    <mergeCell ref="D453:E453"/>
    <mergeCell ref="F453:G453"/>
    <mergeCell ref="H453:I453"/>
    <mergeCell ref="J453:K45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45" zeroHeight="false" outlineLevelRow="0" outlineLevelCol="0"/>
  <cols>
    <col collapsed="false" customWidth="true" hidden="false" outlineLevel="0" max="3" min="3" style="0" width="16.12"/>
    <col collapsed="false" customWidth="true" hidden="false" outlineLevel="0" max="4" min="4" style="0" width="17.12"/>
    <col collapsed="false" customWidth="true" hidden="false" outlineLevel="0" max="5" min="5" style="0" width="15.99"/>
    <col collapsed="false" customWidth="true" hidden="false" outlineLevel="0" max="6" min="6" style="0" width="53.74"/>
    <col collapsed="false" customWidth="true" hidden="false" outlineLevel="0" max="7" min="7" style="0" width="17.12"/>
  </cols>
  <sheetData>
    <row r="2" customFormat="false" ht="12.45" hidden="false" customHeight="false" outlineLevel="0" collapsed="false">
      <c r="B2" s="43" t="s">
        <v>53</v>
      </c>
      <c r="C2" s="43"/>
      <c r="D2" s="43"/>
      <c r="E2" s="43"/>
      <c r="F2" s="43"/>
      <c r="G2" s="43"/>
    </row>
    <row r="4" customFormat="false" ht="12.45" hidden="false" customHeight="true" outlineLevel="0" collapsed="false">
      <c r="B4" s="15" t="s">
        <v>54</v>
      </c>
      <c r="C4" s="15"/>
      <c r="D4" s="15"/>
      <c r="E4" s="15"/>
      <c r="F4" s="15"/>
      <c r="G4" s="16"/>
      <c r="H4" s="16"/>
    </row>
    <row r="5" customFormat="false" ht="13.1" hidden="false" customHeight="false" outlineLevel="0" collapsed="false">
      <c r="B5" s="15"/>
      <c r="C5" s="15"/>
      <c r="D5" s="15"/>
      <c r="E5" s="15"/>
      <c r="F5" s="15"/>
      <c r="G5" s="17" t="n">
        <v>2256.15</v>
      </c>
      <c r="H5" s="16"/>
    </row>
    <row r="6" customFormat="false" ht="12.45" hidden="false" customHeight="false" outlineLevel="0" collapsed="false">
      <c r="B6" s="18"/>
      <c r="C6" s="18"/>
      <c r="D6" s="18"/>
      <c r="E6" s="18"/>
      <c r="F6" s="18"/>
      <c r="G6" s="18"/>
      <c r="H6" s="18"/>
    </row>
    <row r="7" customFormat="false" ht="12.45" hidden="false" customHeight="true" outlineLevel="0" collapsed="false">
      <c r="B7" s="15" t="s">
        <v>55</v>
      </c>
      <c r="C7" s="15"/>
      <c r="D7" s="15"/>
      <c r="E7" s="15"/>
      <c r="F7" s="15"/>
      <c r="G7" s="15"/>
      <c r="H7" s="15"/>
    </row>
    <row r="8" customFormat="false" ht="12.45" hidden="false" customHeight="false" outlineLevel="0" collapsed="false">
      <c r="B8" s="15"/>
      <c r="C8" s="15"/>
      <c r="D8" s="15"/>
      <c r="E8" s="15"/>
      <c r="F8" s="15"/>
      <c r="G8" s="15"/>
      <c r="H8" s="15"/>
    </row>
    <row r="9" customFormat="false" ht="12.45" hidden="false" customHeight="false" outlineLevel="0" collapsed="false">
      <c r="B9" s="18"/>
      <c r="C9" s="18"/>
      <c r="D9" s="18"/>
      <c r="E9" s="18"/>
      <c r="F9" s="18"/>
      <c r="G9" s="18"/>
      <c r="H9" s="18"/>
    </row>
    <row r="10" customFormat="false" ht="12.45" hidden="false" customHeight="false" outlineLevel="0" collapsed="false">
      <c r="B10" s="19" t="s">
        <v>19</v>
      </c>
      <c r="C10" s="19"/>
      <c r="D10" s="19"/>
      <c r="E10" s="19"/>
      <c r="F10" s="19"/>
      <c r="G10" s="20"/>
      <c r="H10" s="20"/>
    </row>
    <row r="11" customFormat="false" ht="13.1" hidden="false" customHeight="false" outlineLevel="0" collapsed="false">
      <c r="B11" s="19"/>
      <c r="C11" s="19"/>
      <c r="D11" s="19"/>
      <c r="E11" s="19"/>
      <c r="F11" s="19"/>
      <c r="G11" s="21" t="n">
        <v>1223.81</v>
      </c>
      <c r="H11" s="20"/>
    </row>
    <row r="12" customFormat="false" ht="13.1" hidden="false" customHeight="false" outlineLevel="0" collapsed="false">
      <c r="B12" s="18"/>
      <c r="C12" s="18"/>
      <c r="D12" s="18"/>
      <c r="E12" s="18"/>
      <c r="F12" s="18"/>
      <c r="G12" s="22"/>
      <c r="H12" s="18"/>
    </row>
    <row r="13" customFormat="false" ht="13.1" hidden="false" customHeight="false" outlineLevel="0" collapsed="false">
      <c r="B13" s="19" t="s">
        <v>20</v>
      </c>
      <c r="C13" s="19"/>
      <c r="D13" s="19"/>
      <c r="E13" s="19"/>
      <c r="F13" s="19"/>
      <c r="G13" s="22"/>
      <c r="H13" s="20"/>
    </row>
    <row r="14" customFormat="false" ht="13.1" hidden="false" customHeight="false" outlineLevel="0" collapsed="false">
      <c r="B14" s="19"/>
      <c r="C14" s="19"/>
      <c r="D14" s="19"/>
      <c r="E14" s="19"/>
      <c r="F14" s="19"/>
      <c r="G14" s="21" t="n">
        <v>667554.02</v>
      </c>
      <c r="H14" s="20"/>
    </row>
    <row r="15" customFormat="false" ht="13.1" hidden="false" customHeight="false" outlineLevel="0" collapsed="false">
      <c r="B15" s="18"/>
      <c r="C15" s="18"/>
      <c r="D15" s="18"/>
      <c r="E15" s="18"/>
      <c r="F15" s="18"/>
      <c r="G15" s="23"/>
      <c r="H15" s="18"/>
    </row>
    <row r="16" customFormat="false" ht="13.1" hidden="false" customHeight="true" outlineLevel="0" collapsed="false">
      <c r="B16" s="15" t="s">
        <v>21</v>
      </c>
      <c r="C16" s="15"/>
      <c r="D16" s="15"/>
      <c r="E16" s="15"/>
      <c r="F16" s="15"/>
      <c r="G16" s="24"/>
      <c r="H16" s="16"/>
    </row>
    <row r="17" customFormat="false" ht="13.1" hidden="false" customHeight="false" outlineLevel="0" collapsed="false">
      <c r="B17" s="15"/>
      <c r="C17" s="15"/>
      <c r="D17" s="15"/>
      <c r="E17" s="15"/>
      <c r="F17" s="15"/>
      <c r="G17" s="25" t="n">
        <v>0.00154645093</v>
      </c>
      <c r="H17" s="16"/>
    </row>
    <row r="18" customFormat="false" ht="13.1" hidden="false" customHeight="false" outlineLevel="0" collapsed="false">
      <c r="B18" s="18"/>
      <c r="C18" s="18"/>
      <c r="D18" s="18"/>
      <c r="E18" s="18"/>
      <c r="F18" s="18"/>
      <c r="G18" s="23"/>
      <c r="H18" s="18"/>
    </row>
    <row r="19" customFormat="false" ht="13.1" hidden="false" customHeight="false" outlineLevel="0" collapsed="false">
      <c r="B19" s="19" t="s">
        <v>22</v>
      </c>
      <c r="C19" s="19"/>
      <c r="D19" s="19"/>
      <c r="E19" s="19"/>
      <c r="F19" s="19"/>
      <c r="G19" s="23"/>
      <c r="H19" s="20"/>
    </row>
    <row r="20" customFormat="false" ht="13.1" hidden="false" customHeight="false" outlineLevel="0" collapsed="false">
      <c r="B20" s="19"/>
      <c r="C20" s="19"/>
      <c r="D20" s="19"/>
      <c r="E20" s="19"/>
      <c r="F20" s="19"/>
      <c r="G20" s="24" t="n">
        <v>504.184</v>
      </c>
      <c r="H20" s="20"/>
    </row>
    <row r="21" customFormat="false" ht="17.05" hidden="false" customHeight="false" outlineLevel="0" collapsed="false">
      <c r="B21" s="18"/>
      <c r="C21" s="18"/>
      <c r="D21" s="18"/>
      <c r="E21" s="18"/>
      <c r="F21" s="18"/>
      <c r="G21" s="27"/>
      <c r="H21" s="18"/>
    </row>
    <row r="22" customFormat="false" ht="17.05" hidden="false" customHeight="true" outlineLevel="0" collapsed="false">
      <c r="B22" s="15" t="s">
        <v>23</v>
      </c>
      <c r="C22" s="15"/>
      <c r="D22" s="15"/>
      <c r="E22" s="15"/>
      <c r="F22" s="15"/>
      <c r="G22" s="28"/>
      <c r="H22" s="16"/>
    </row>
    <row r="23" customFormat="false" ht="13.1" hidden="false" customHeight="false" outlineLevel="0" collapsed="false">
      <c r="B23" s="15"/>
      <c r="C23" s="15"/>
      <c r="D23" s="15"/>
      <c r="E23" s="15"/>
      <c r="F23" s="15"/>
      <c r="G23" s="24" t="n">
        <v>7.378</v>
      </c>
      <c r="H23" s="16"/>
    </row>
    <row r="24" customFormat="false" ht="17.05" hidden="false" customHeight="false" outlineLevel="0" collapsed="false">
      <c r="B24" s="18"/>
      <c r="C24" s="18"/>
      <c r="D24" s="18"/>
      <c r="E24" s="18"/>
      <c r="F24" s="18"/>
      <c r="G24" s="27"/>
      <c r="H24" s="18"/>
    </row>
    <row r="25" customFormat="false" ht="17.05" hidden="false" customHeight="true" outlineLevel="0" collapsed="false">
      <c r="B25" s="15" t="s">
        <v>24</v>
      </c>
      <c r="C25" s="15"/>
      <c r="D25" s="15"/>
      <c r="E25" s="15"/>
      <c r="F25" s="15"/>
      <c r="G25" s="28"/>
      <c r="H25" s="16"/>
    </row>
    <row r="26" customFormat="false" ht="13.1" hidden="false" customHeight="false" outlineLevel="0" collapsed="false">
      <c r="B26" s="15"/>
      <c r="C26" s="15"/>
      <c r="D26" s="15"/>
      <c r="E26" s="15"/>
      <c r="F26" s="15"/>
      <c r="G26" s="24" t="n">
        <v>110.731</v>
      </c>
      <c r="H26" s="16"/>
    </row>
    <row r="27" customFormat="false" ht="12.45" hidden="false" customHeight="false" outlineLevel="0" collapsed="false">
      <c r="B27" s="18"/>
      <c r="C27" s="18"/>
      <c r="D27" s="18"/>
      <c r="E27" s="18"/>
      <c r="F27" s="18"/>
      <c r="G27" s="29"/>
      <c r="H27" s="18"/>
    </row>
    <row r="28" customFormat="false" ht="12.45" hidden="false" customHeight="false" outlineLevel="0" collapsed="false">
      <c r="B28" s="30" t="s">
        <v>25</v>
      </c>
      <c r="C28" s="18"/>
      <c r="D28" s="18"/>
      <c r="E28" s="18"/>
      <c r="F28" s="18"/>
      <c r="G28" s="29"/>
      <c r="H28" s="18"/>
    </row>
    <row r="29" customFormat="false" ht="12.45" hidden="false" customHeight="false" outlineLevel="0" collapsed="false">
      <c r="B29" s="18"/>
      <c r="C29" s="18"/>
      <c r="D29" s="18"/>
      <c r="E29" s="18"/>
      <c r="F29" s="18"/>
      <c r="G29" s="29"/>
      <c r="H29" s="18"/>
    </row>
    <row r="30" customFormat="false" ht="13.1" hidden="false" customHeight="false" outlineLevel="0" collapsed="false">
      <c r="B30" s="19" t="s">
        <v>26</v>
      </c>
      <c r="C30" s="19"/>
      <c r="D30" s="19"/>
      <c r="E30" s="31" t="n">
        <v>0.658</v>
      </c>
      <c r="F30" s="18"/>
      <c r="G30" s="29"/>
      <c r="H30" s="18"/>
    </row>
    <row r="31" customFormat="false" ht="13.1" hidden="false" customHeight="false" outlineLevel="0" collapsed="false">
      <c r="B31" s="18"/>
      <c r="C31" s="18"/>
      <c r="D31" s="18"/>
      <c r="E31" s="32"/>
      <c r="F31" s="18"/>
      <c r="G31" s="29"/>
      <c r="H31" s="18"/>
    </row>
    <row r="32" customFormat="false" ht="13.1" hidden="false" customHeight="false" outlineLevel="0" collapsed="false">
      <c r="B32" s="19" t="s">
        <v>27</v>
      </c>
      <c r="C32" s="19"/>
      <c r="D32" s="19"/>
      <c r="E32" s="31" t="n">
        <v>84.65</v>
      </c>
      <c r="F32" s="18"/>
      <c r="G32" s="29"/>
      <c r="H32" s="18"/>
    </row>
    <row r="33" customFormat="false" ht="13.1" hidden="false" customHeight="false" outlineLevel="0" collapsed="false">
      <c r="B33" s="18"/>
      <c r="C33" s="18"/>
      <c r="D33" s="18"/>
      <c r="E33" s="32"/>
      <c r="F33" s="18"/>
      <c r="G33" s="29"/>
      <c r="H33" s="18"/>
    </row>
    <row r="34" customFormat="false" ht="13.1" hidden="false" customHeight="false" outlineLevel="0" collapsed="false">
      <c r="B34" s="19" t="s">
        <v>28</v>
      </c>
      <c r="C34" s="19"/>
      <c r="D34" s="19"/>
      <c r="E34" s="31" t="n">
        <v>21.156</v>
      </c>
      <c r="F34" s="18"/>
      <c r="G34" s="29"/>
      <c r="H34" s="18"/>
    </row>
    <row r="35" customFormat="false" ht="13.1" hidden="false" customHeight="false" outlineLevel="0" collapsed="false">
      <c r="B35" s="18"/>
      <c r="C35" s="18"/>
      <c r="D35" s="18"/>
      <c r="E35" s="32"/>
      <c r="F35" s="18"/>
      <c r="G35" s="29"/>
      <c r="H35" s="18"/>
    </row>
    <row r="36" customFormat="false" ht="13.1" hidden="false" customHeight="false" outlineLevel="0" collapsed="false">
      <c r="B36" s="19" t="s">
        <v>29</v>
      </c>
      <c r="C36" s="19"/>
      <c r="D36" s="19"/>
      <c r="E36" s="31" t="n">
        <v>0</v>
      </c>
      <c r="F36" s="18"/>
      <c r="G36" s="29"/>
      <c r="H36" s="18"/>
    </row>
    <row r="37" customFormat="false" ht="13.1" hidden="false" customHeight="false" outlineLevel="0" collapsed="false">
      <c r="B37" s="18"/>
      <c r="C37" s="18"/>
      <c r="D37" s="18"/>
      <c r="E37" s="32"/>
      <c r="F37" s="18"/>
      <c r="G37" s="29"/>
      <c r="H37" s="18"/>
    </row>
    <row r="38" customFormat="false" ht="13.1" hidden="false" customHeight="true" outlineLevel="0" collapsed="false">
      <c r="B38" s="19" t="s">
        <v>30</v>
      </c>
      <c r="C38" s="19"/>
      <c r="D38" s="19"/>
      <c r="E38" s="31" t="n">
        <v>0.783</v>
      </c>
      <c r="F38" s="18"/>
      <c r="G38" s="29"/>
      <c r="H38" s="18"/>
    </row>
    <row r="39" customFormat="false" ht="12.45" hidden="false" customHeight="false" outlineLevel="0" collapsed="false">
      <c r="B39" s="18"/>
      <c r="C39" s="18"/>
      <c r="D39" s="18"/>
      <c r="E39" s="18"/>
      <c r="F39" s="18"/>
      <c r="G39" s="29"/>
      <c r="H39" s="18"/>
    </row>
    <row r="40" customFormat="false" ht="12.45" hidden="false" customHeight="false" outlineLevel="0" collapsed="false">
      <c r="B40" s="19" t="s">
        <v>31</v>
      </c>
      <c r="C40" s="19"/>
      <c r="D40" s="19"/>
      <c r="E40" s="19"/>
      <c r="F40" s="19"/>
      <c r="G40" s="29"/>
      <c r="H40" s="20"/>
    </row>
    <row r="41" customFormat="false" ht="13.1" hidden="false" customHeight="false" outlineLevel="0" collapsed="false">
      <c r="B41" s="19"/>
      <c r="C41" s="19"/>
      <c r="D41" s="19"/>
      <c r="E41" s="19"/>
      <c r="F41" s="19"/>
      <c r="G41" s="24" t="n">
        <v>205.06</v>
      </c>
      <c r="H41" s="20"/>
    </row>
    <row r="42" customFormat="false" ht="13.1" hidden="false" customHeight="false" outlineLevel="0" collapsed="false">
      <c r="B42" s="18"/>
      <c r="C42" s="18"/>
      <c r="D42" s="18"/>
      <c r="E42" s="18"/>
      <c r="F42" s="18"/>
      <c r="G42" s="23"/>
      <c r="H42" s="18"/>
    </row>
    <row r="43" customFormat="false" ht="13.1" hidden="false" customHeight="true" outlineLevel="0" collapsed="false">
      <c r="B43" s="15" t="s">
        <v>32</v>
      </c>
      <c r="C43" s="15"/>
      <c r="D43" s="15"/>
      <c r="E43" s="15"/>
      <c r="F43" s="15"/>
      <c r="G43" s="24"/>
      <c r="H43" s="16"/>
    </row>
    <row r="44" customFormat="false" ht="13.1" hidden="false" customHeight="false" outlineLevel="0" collapsed="false">
      <c r="B44" s="15"/>
      <c r="C44" s="15"/>
      <c r="D44" s="15"/>
      <c r="E44" s="15"/>
      <c r="F44" s="15"/>
      <c r="G44" s="24" t="n">
        <v>239.208</v>
      </c>
      <c r="H44" s="16"/>
    </row>
    <row r="45" customFormat="false" ht="12.45" hidden="false" customHeight="false" outlineLevel="0" collapsed="false">
      <c r="B45" s="18"/>
      <c r="C45" s="18"/>
      <c r="D45" s="18"/>
      <c r="E45" s="18"/>
      <c r="F45" s="18"/>
      <c r="G45" s="18"/>
      <c r="H45" s="18"/>
    </row>
    <row r="46" customFormat="false" ht="12.45" hidden="false" customHeight="false" outlineLevel="0" collapsed="false">
      <c r="B46" s="34" t="s">
        <v>25</v>
      </c>
      <c r="C46" s="3"/>
      <c r="D46" s="3"/>
      <c r="E46" s="3"/>
      <c r="F46" s="3"/>
      <c r="G46" s="3"/>
      <c r="H46" s="3"/>
    </row>
    <row r="47" customFormat="false" ht="12.45" hidden="false" customHeight="false" outlineLevel="0" collapsed="false">
      <c r="B47" s="3"/>
      <c r="C47" s="3"/>
      <c r="D47" s="3"/>
      <c r="E47" s="3"/>
      <c r="F47" s="3"/>
      <c r="G47" s="3"/>
      <c r="H47" s="3"/>
    </row>
    <row r="48" customFormat="false" ht="12.45" hidden="false" customHeight="false" outlineLevel="0" collapsed="false">
      <c r="B48" s="19" t="s">
        <v>33</v>
      </c>
      <c r="C48" s="19"/>
      <c r="D48" s="3"/>
      <c r="E48" s="3"/>
      <c r="F48" s="3"/>
      <c r="G48" s="3"/>
      <c r="H48" s="3"/>
    </row>
    <row r="49" customFormat="false" ht="12.45" hidden="false" customHeight="false" outlineLevel="0" collapsed="false">
      <c r="B49" s="3"/>
      <c r="C49" s="3"/>
      <c r="D49" s="3"/>
      <c r="E49" s="3"/>
      <c r="F49" s="3"/>
      <c r="G49" s="3"/>
      <c r="H49" s="3"/>
    </row>
    <row r="50" customFormat="false" ht="13.1" hidden="false" customHeight="true" outlineLevel="0" collapsed="false">
      <c r="B50" s="19" t="s">
        <v>34</v>
      </c>
      <c r="C50" s="19"/>
      <c r="D50" s="19"/>
      <c r="E50" s="35" t="n">
        <v>65.307</v>
      </c>
      <c r="F50" s="3"/>
      <c r="G50" s="3"/>
      <c r="H50" s="3"/>
    </row>
    <row r="51" customFormat="false" ht="13.1" hidden="false" customHeight="false" outlineLevel="0" collapsed="false">
      <c r="B51" s="3"/>
      <c r="C51" s="3"/>
      <c r="D51" s="3"/>
      <c r="E51" s="35"/>
      <c r="F51" s="3"/>
      <c r="G51" s="3"/>
      <c r="H51" s="3"/>
    </row>
    <row r="52" customFormat="false" ht="13.1" hidden="false" customHeight="true" outlineLevel="0" collapsed="false">
      <c r="B52" s="19" t="s">
        <v>35</v>
      </c>
      <c r="C52" s="19"/>
      <c r="D52" s="19"/>
      <c r="E52" s="35" t="n">
        <v>58.204</v>
      </c>
      <c r="F52" s="3"/>
      <c r="G52" s="3"/>
      <c r="H52" s="3"/>
    </row>
    <row r="53" customFormat="false" ht="13.1" hidden="false" customHeight="false" outlineLevel="0" collapsed="false">
      <c r="B53" s="36"/>
      <c r="C53" s="36"/>
      <c r="D53" s="3"/>
      <c r="E53" s="35"/>
      <c r="F53" s="3"/>
      <c r="G53" s="3"/>
      <c r="H53" s="3"/>
    </row>
    <row r="54" customFormat="false" ht="13.1" hidden="false" customHeight="false" outlineLevel="0" collapsed="false">
      <c r="B54" s="19" t="s">
        <v>36</v>
      </c>
      <c r="C54" s="19"/>
      <c r="D54" s="19"/>
      <c r="E54" s="35" t="n">
        <v>28.655</v>
      </c>
      <c r="F54" s="3"/>
      <c r="G54" s="3"/>
      <c r="H54" s="3"/>
    </row>
    <row r="55" customFormat="false" ht="12.45" hidden="false" customHeight="false" outlineLevel="0" collapsed="false">
      <c r="B55" s="3"/>
      <c r="C55" s="3"/>
      <c r="D55" s="3"/>
      <c r="E55" s="37"/>
      <c r="F55" s="3"/>
      <c r="G55" s="3"/>
      <c r="H55" s="3"/>
    </row>
    <row r="56" customFormat="false" ht="12.45" hidden="false" customHeight="false" outlineLevel="0" collapsed="false">
      <c r="B56" s="19" t="s">
        <v>37</v>
      </c>
      <c r="C56" s="19"/>
      <c r="D56" s="3"/>
      <c r="E56" s="37"/>
      <c r="F56" s="3"/>
      <c r="G56" s="3"/>
      <c r="H56" s="3"/>
    </row>
    <row r="57" customFormat="false" ht="12.45" hidden="false" customHeight="false" outlineLevel="0" collapsed="false">
      <c r="B57" s="3"/>
      <c r="C57" s="3"/>
      <c r="D57" s="3"/>
      <c r="E57" s="37"/>
      <c r="F57" s="3"/>
      <c r="G57" s="3"/>
      <c r="H57" s="3"/>
    </row>
    <row r="58" customFormat="false" ht="13.1" hidden="false" customHeight="false" outlineLevel="0" collapsed="false">
      <c r="B58" s="19" t="s">
        <v>38</v>
      </c>
      <c r="C58" s="19"/>
      <c r="D58" s="19"/>
      <c r="E58" s="38" t="n">
        <v>44.914</v>
      </c>
      <c r="F58" s="3"/>
      <c r="G58" s="3"/>
      <c r="H58" s="3"/>
    </row>
    <row r="59" customFormat="false" ht="12.45" hidden="false" customHeight="false" outlineLevel="0" collapsed="false">
      <c r="B59" s="36"/>
      <c r="C59" s="36"/>
      <c r="D59" s="3"/>
      <c r="E59" s="37"/>
      <c r="F59" s="3"/>
      <c r="G59" s="3"/>
      <c r="H59" s="3"/>
    </row>
    <row r="60" customFormat="false" ht="13.1" hidden="false" customHeight="false" outlineLevel="0" collapsed="false">
      <c r="B60" s="19" t="s">
        <v>39</v>
      </c>
      <c r="C60" s="19"/>
      <c r="D60" s="19"/>
      <c r="E60" s="38" t="n">
        <v>42.128</v>
      </c>
      <c r="F60" s="3"/>
      <c r="G60" s="3"/>
      <c r="H60" s="3"/>
    </row>
    <row r="61" customFormat="false" ht="12.45" hidden="false" customHeight="false" outlineLevel="0" collapsed="false">
      <c r="B61" s="3"/>
      <c r="C61" s="3"/>
      <c r="D61" s="3"/>
      <c r="E61" s="3"/>
      <c r="F61" s="3"/>
      <c r="G61" s="3"/>
      <c r="H61" s="3"/>
    </row>
    <row r="62" customFormat="false" ht="12.45" hidden="false" customHeight="true" outlineLevel="0" collapsed="false">
      <c r="B62" s="15" t="s">
        <v>40</v>
      </c>
      <c r="C62" s="15"/>
      <c r="D62" s="15"/>
      <c r="E62" s="15"/>
      <c r="F62" s="15"/>
      <c r="G62" s="39"/>
      <c r="H62" s="39"/>
    </row>
    <row r="63" customFormat="false" ht="13.1" hidden="false" customHeight="false" outlineLevel="0" collapsed="false">
      <c r="B63" s="15"/>
      <c r="C63" s="15"/>
      <c r="D63" s="15"/>
      <c r="E63" s="15"/>
      <c r="F63" s="15"/>
      <c r="G63" s="24" t="n">
        <v>297607.851</v>
      </c>
      <c r="H63" s="39"/>
    </row>
    <row r="64" customFormat="false" ht="13.1" hidden="false" customHeight="false" outlineLevel="0" collapsed="false">
      <c r="B64" s="3"/>
      <c r="C64" s="3"/>
      <c r="D64" s="3"/>
      <c r="E64" s="3"/>
      <c r="F64" s="3"/>
      <c r="G64" s="23"/>
      <c r="H64" s="3"/>
    </row>
    <row r="65" customFormat="false" ht="13.1" hidden="false" customHeight="true" outlineLevel="0" collapsed="false">
      <c r="B65" s="15" t="s">
        <v>41</v>
      </c>
      <c r="C65" s="15"/>
      <c r="D65" s="15"/>
      <c r="E65" s="15"/>
      <c r="F65" s="15"/>
      <c r="G65" s="24"/>
      <c r="H65" s="39"/>
    </row>
    <row r="66" customFormat="false" ht="13.1" hidden="false" customHeight="false" outlineLevel="0" collapsed="false">
      <c r="B66" s="15"/>
      <c r="C66" s="15"/>
      <c r="D66" s="15"/>
      <c r="E66" s="15"/>
      <c r="F66" s="15"/>
      <c r="G66" s="24" t="n">
        <v>5625.034</v>
      </c>
      <c r="H66" s="39"/>
    </row>
    <row r="67" customFormat="false" ht="13.1" hidden="false" customHeight="false" outlineLevel="0" collapsed="false">
      <c r="B67" s="3"/>
      <c r="C67" s="3"/>
      <c r="D67" s="3"/>
      <c r="E67" s="3"/>
      <c r="F67" s="3"/>
      <c r="G67" s="23"/>
      <c r="H67" s="3"/>
    </row>
    <row r="68" customFormat="false" ht="13.1" hidden="false" customHeight="true" outlineLevel="0" collapsed="false">
      <c r="B68" s="15" t="s">
        <v>42</v>
      </c>
      <c r="C68" s="15"/>
      <c r="D68" s="15"/>
      <c r="E68" s="15"/>
      <c r="F68" s="15"/>
      <c r="G68" s="24"/>
      <c r="H68" s="3"/>
    </row>
    <row r="69" customFormat="false" ht="13.1" hidden="false" customHeight="false" outlineLevel="0" collapsed="false">
      <c r="B69" s="15"/>
      <c r="C69" s="15"/>
      <c r="D69" s="15"/>
      <c r="E69" s="15"/>
      <c r="F69" s="15"/>
      <c r="G69" s="24" t="n">
        <v>69791.521</v>
      </c>
      <c r="H69" s="3"/>
    </row>
    <row r="70" customFormat="false" ht="12.45" hidden="false" customHeight="false" outlineLevel="0" collapsed="false">
      <c r="B70" s="3"/>
      <c r="C70" s="3"/>
      <c r="D70" s="3"/>
      <c r="E70" s="3"/>
      <c r="F70" s="3"/>
      <c r="G70" s="40"/>
      <c r="H70" s="3"/>
    </row>
    <row r="71" customFormat="false" ht="12.45" hidden="false" customHeight="false" outlineLevel="0" collapsed="false">
      <c r="B71" s="34" t="s">
        <v>25</v>
      </c>
      <c r="C71" s="3"/>
      <c r="D71" s="3"/>
      <c r="E71" s="3"/>
      <c r="F71" s="3"/>
      <c r="G71" s="3"/>
      <c r="H71" s="3"/>
    </row>
    <row r="72" customFormat="false" ht="12.45" hidden="false" customHeight="false" outlineLevel="0" collapsed="false">
      <c r="B72" s="3"/>
      <c r="C72" s="3"/>
      <c r="D72" s="3"/>
      <c r="E72" s="3"/>
      <c r="F72" s="3"/>
      <c r="G72" s="3"/>
      <c r="H72" s="3"/>
    </row>
    <row r="73" customFormat="false" ht="13.1" hidden="false" customHeight="false" outlineLevel="0" collapsed="false">
      <c r="B73" s="19" t="s">
        <v>43</v>
      </c>
      <c r="C73" s="19"/>
      <c r="D73" s="19"/>
      <c r="E73" s="22" t="n">
        <v>239.208</v>
      </c>
      <c r="F73" s="3"/>
      <c r="G73" s="3"/>
      <c r="H73" s="3"/>
    </row>
    <row r="74" customFormat="false" ht="13.1" hidden="false" customHeight="false" outlineLevel="0" collapsed="false">
      <c r="B74" s="18"/>
      <c r="C74" s="18"/>
      <c r="D74" s="18"/>
      <c r="E74" s="22"/>
      <c r="F74" s="3"/>
      <c r="G74" s="3"/>
      <c r="H74" s="3"/>
    </row>
    <row r="75" customFormat="false" ht="13.1" hidden="false" customHeight="false" outlineLevel="0" collapsed="false">
      <c r="B75" s="19" t="s">
        <v>44</v>
      </c>
      <c r="C75" s="19"/>
      <c r="D75" s="19"/>
      <c r="E75" s="22" t="n">
        <v>57365.832</v>
      </c>
      <c r="F75" s="3"/>
      <c r="G75" s="3"/>
      <c r="H75" s="3"/>
    </row>
    <row r="76" customFormat="false" ht="13.1" hidden="false" customHeight="false" outlineLevel="0" collapsed="false">
      <c r="B76" s="18"/>
      <c r="C76" s="18"/>
      <c r="D76" s="18"/>
      <c r="E76" s="22"/>
      <c r="F76" s="3"/>
      <c r="G76" s="3"/>
      <c r="H76" s="3"/>
    </row>
    <row r="77" customFormat="false" ht="13.1" hidden="false" customHeight="false" outlineLevel="0" collapsed="false">
      <c r="B77" s="19" t="s">
        <v>45</v>
      </c>
      <c r="C77" s="19"/>
      <c r="D77" s="19"/>
      <c r="E77" s="22" t="n">
        <v>11902.772</v>
      </c>
      <c r="F77" s="3"/>
      <c r="G77" s="3"/>
      <c r="H77" s="3"/>
    </row>
    <row r="78" customFormat="false" ht="13.1" hidden="false" customHeight="false" outlineLevel="0" collapsed="false">
      <c r="B78" s="18"/>
      <c r="C78" s="18"/>
      <c r="D78" s="18"/>
      <c r="E78" s="22"/>
      <c r="F78" s="3"/>
      <c r="G78" s="3"/>
      <c r="H78" s="3"/>
    </row>
    <row r="79" customFormat="false" ht="13.1" hidden="false" customHeight="false" outlineLevel="0" collapsed="false">
      <c r="B79" s="19" t="s">
        <v>46</v>
      </c>
      <c r="C79" s="19"/>
      <c r="D79" s="19"/>
      <c r="E79" s="22" t="n">
        <v>0</v>
      </c>
      <c r="F79" s="3"/>
      <c r="G79" s="3"/>
      <c r="H79" s="3"/>
    </row>
    <row r="80" customFormat="false" ht="13.1" hidden="false" customHeight="false" outlineLevel="0" collapsed="false">
      <c r="B80" s="18"/>
      <c r="C80" s="18"/>
      <c r="D80" s="18"/>
      <c r="E80" s="22"/>
      <c r="F80" s="3"/>
      <c r="G80" s="3"/>
      <c r="H80" s="3"/>
    </row>
    <row r="81" customFormat="false" ht="13.1" hidden="false" customHeight="false" outlineLevel="0" collapsed="false">
      <c r="B81" s="19" t="s">
        <v>47</v>
      </c>
      <c r="C81" s="19"/>
      <c r="D81" s="19"/>
      <c r="E81" s="22" t="n">
        <v>283.709</v>
      </c>
      <c r="F81" s="3"/>
      <c r="G81" s="3"/>
      <c r="H81" s="3"/>
    </row>
    <row r="82" customFormat="false" ht="12.45" hidden="false" customHeight="false" outlineLevel="0" collapsed="false">
      <c r="B82" s="3"/>
      <c r="C82" s="3"/>
      <c r="D82" s="3"/>
      <c r="E82" s="3"/>
      <c r="F82" s="3"/>
      <c r="G82" s="3"/>
      <c r="H82" s="3"/>
    </row>
    <row r="83" customFormat="false" ht="12.45" hidden="false" customHeight="true" outlineLevel="0" collapsed="false">
      <c r="B83" s="15" t="s">
        <v>48</v>
      </c>
      <c r="C83" s="15"/>
      <c r="D83" s="15"/>
      <c r="E83" s="15"/>
      <c r="F83" s="15"/>
      <c r="G83" s="3"/>
      <c r="H83" s="3"/>
    </row>
    <row r="84" customFormat="false" ht="13.1" hidden="false" customHeight="false" outlineLevel="0" collapsed="false">
      <c r="B84" s="15"/>
      <c r="C84" s="15"/>
      <c r="D84" s="15"/>
      <c r="E84" s="15"/>
      <c r="F84" s="15"/>
      <c r="G84" s="24" t="n">
        <v>102530</v>
      </c>
      <c r="H84" s="3"/>
    </row>
    <row r="85" customFormat="false" ht="12.45" hidden="false" customHeight="false" outlineLevel="0" collapsed="false">
      <c r="B85" s="3"/>
      <c r="C85" s="3"/>
      <c r="D85" s="3"/>
      <c r="E85" s="3"/>
      <c r="F85" s="3"/>
      <c r="G85" s="3"/>
      <c r="H85" s="3"/>
    </row>
    <row r="86" customFormat="false" ht="12.45" hidden="false" customHeight="true" outlineLevel="0" collapsed="false">
      <c r="B86" s="15" t="s">
        <v>49</v>
      </c>
      <c r="C86" s="15"/>
      <c r="D86" s="15"/>
      <c r="E86" s="15"/>
      <c r="F86" s="15"/>
      <c r="G86" s="3"/>
      <c r="H86" s="3"/>
    </row>
    <row r="87" customFormat="false" ht="13.1" hidden="false" customHeight="false" outlineLevel="0" collapsed="false">
      <c r="B87" s="15"/>
      <c r="C87" s="15"/>
      <c r="D87" s="15"/>
      <c r="E87" s="15"/>
      <c r="F87" s="15"/>
      <c r="G87" s="41" t="n">
        <v>0</v>
      </c>
      <c r="H87" s="3"/>
    </row>
  </sheetData>
  <mergeCells count="33">
    <mergeCell ref="B2:G2"/>
    <mergeCell ref="B4:F5"/>
    <mergeCell ref="B7:H8"/>
    <mergeCell ref="B10:F11"/>
    <mergeCell ref="B13:F14"/>
    <mergeCell ref="B16:F17"/>
    <mergeCell ref="B19:F20"/>
    <mergeCell ref="B22:F23"/>
    <mergeCell ref="B25:F26"/>
    <mergeCell ref="B30:D30"/>
    <mergeCell ref="B32:D32"/>
    <mergeCell ref="B34:D34"/>
    <mergeCell ref="B36:D36"/>
    <mergeCell ref="B38:D38"/>
    <mergeCell ref="B40:F41"/>
    <mergeCell ref="B43:F44"/>
    <mergeCell ref="B48:C48"/>
    <mergeCell ref="B50:D50"/>
    <mergeCell ref="B52:D52"/>
    <mergeCell ref="B54:D54"/>
    <mergeCell ref="B56:C56"/>
    <mergeCell ref="B58:D58"/>
    <mergeCell ref="B60:D60"/>
    <mergeCell ref="B62:F63"/>
    <mergeCell ref="B65:F66"/>
    <mergeCell ref="B68:F69"/>
    <mergeCell ref="B73:D73"/>
    <mergeCell ref="B75:D75"/>
    <mergeCell ref="B77:D77"/>
    <mergeCell ref="B79:D79"/>
    <mergeCell ref="B81:D81"/>
    <mergeCell ref="B83:F84"/>
    <mergeCell ref="B86:F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6384"/>
    </sheetView>
  </sheetViews>
  <sheetFormatPr defaultColWidth="11.61328125" defaultRowHeight="12.45" zeroHeight="false" outlineLevelRow="0" outlineLevelCol="0"/>
  <cols>
    <col collapsed="false" customWidth="false" hidden="false" outlineLevel="0" max="257" min="1" style="42" width="11.61"/>
  </cols>
  <sheetData>
    <row r="1" s="52" customFormat="true" ht="15.05" hidden="false" customHeight="false" outlineLevel="0" collapsed="false">
      <c r="B1" s="53" t="str">
        <f aca="false">'[1]3 цк '!B1:Y1</f>
        <v>ПЕРИОД: Июль 2019 год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</row>
    <row r="2" customFormat="false" ht="17.7" hidden="false" customHeight="false" outlineLevel="0" collapsed="false">
      <c r="B2" s="54" t="s">
        <v>124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</row>
    <row r="3" s="55" customFormat="true" ht="37.5" hidden="false" customHeight="true" outlineLevel="0" collapsed="false">
      <c r="B3" s="56" t="s">
        <v>125</v>
      </c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</row>
    <row r="4" customFormat="false" ht="24.9" hidden="false" customHeight="true" outlineLevel="0" collapsed="false">
      <c r="B4" s="57" t="s">
        <v>81</v>
      </c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</row>
    <row r="5" customFormat="false" ht="18.85" hidden="false" customHeight="true" outlineLevel="0" collapsed="false">
      <c r="A5" s="58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</row>
    <row r="6" customFormat="false" ht="17.7" hidden="false" customHeight="false" outlineLevel="0" collapsed="false">
      <c r="A6" s="58"/>
      <c r="B6" s="59"/>
      <c r="C6" s="60"/>
      <c r="D6" s="61"/>
      <c r="E6" s="60"/>
      <c r="F6" s="60"/>
      <c r="G6" s="60"/>
      <c r="H6" s="60"/>
      <c r="I6" s="60"/>
      <c r="J6" s="60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3"/>
    </row>
    <row r="7" customFormat="false" ht="15.75" hidden="false" customHeight="false" outlineLevel="0" collapsed="false">
      <c r="A7" s="64"/>
      <c r="B7" s="64"/>
      <c r="C7" s="60"/>
      <c r="D7" s="60"/>
      <c r="E7" s="60"/>
      <c r="F7" s="60"/>
      <c r="G7" s="60"/>
      <c r="H7" s="60"/>
      <c r="I7" s="60"/>
      <c r="J7" s="60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4"/>
      <c r="Z7" s="65"/>
    </row>
    <row r="8" customFormat="false" ht="15.05" hidden="false" customHeight="true" outlineLevel="0" collapsed="false">
      <c r="A8" s="66" t="s">
        <v>82</v>
      </c>
      <c r="B8" s="67" t="s">
        <v>83</v>
      </c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8"/>
    </row>
    <row r="9" customFormat="false" ht="15.05" hidden="false" customHeight="false" outlineLevel="0" collapsed="false">
      <c r="A9" s="69" t="s">
        <v>84</v>
      </c>
      <c r="B9" s="70" t="s">
        <v>85</v>
      </c>
      <c r="C9" s="70" t="s">
        <v>86</v>
      </c>
      <c r="D9" s="70" t="s">
        <v>87</v>
      </c>
      <c r="E9" s="70" t="s">
        <v>88</v>
      </c>
      <c r="F9" s="70" t="s">
        <v>89</v>
      </c>
      <c r="G9" s="70" t="s">
        <v>90</v>
      </c>
      <c r="H9" s="70" t="s">
        <v>91</v>
      </c>
      <c r="I9" s="70" t="s">
        <v>92</v>
      </c>
      <c r="J9" s="70" t="s">
        <v>93</v>
      </c>
      <c r="K9" s="70" t="s">
        <v>94</v>
      </c>
      <c r="L9" s="70" t="s">
        <v>95</v>
      </c>
      <c r="M9" s="70" t="s">
        <v>96</v>
      </c>
      <c r="N9" s="70" t="s">
        <v>97</v>
      </c>
      <c r="O9" s="70" t="s">
        <v>98</v>
      </c>
      <c r="P9" s="70" t="s">
        <v>99</v>
      </c>
      <c r="Q9" s="70" t="s">
        <v>100</v>
      </c>
      <c r="R9" s="70" t="s">
        <v>101</v>
      </c>
      <c r="S9" s="70" t="s">
        <v>102</v>
      </c>
      <c r="T9" s="70" t="s">
        <v>103</v>
      </c>
      <c r="U9" s="70" t="s">
        <v>104</v>
      </c>
      <c r="V9" s="70" t="s">
        <v>105</v>
      </c>
      <c r="W9" s="70" t="s">
        <v>106</v>
      </c>
      <c r="X9" s="70" t="s">
        <v>107</v>
      </c>
      <c r="Y9" s="70" t="s">
        <v>108</v>
      </c>
      <c r="Z9" s="71"/>
    </row>
    <row r="10" customFormat="false" ht="12.45" hidden="false" customHeight="false" outlineLevel="0" collapsed="false">
      <c r="A10" s="72" t="n">
        <f aca="false">'[1]Время горизонтально'!$A$1</f>
        <v>43647</v>
      </c>
      <c r="B10" s="73" t="n">
        <f aca="false">ROUND('[1]Инфраструктурные платежи'!$D$11+'[1]Услуги по передаче 2014'!$D$6+'[1]Время горизонтально'!B114+'[1]Инфраструктурные платежи'!$D$6,2)</f>
        <v>3452.28</v>
      </c>
      <c r="C10" s="73" t="n">
        <f aca="false">ROUND('[1]Инфраструктурные платежи'!$D$11+'[1]Услуги по передаче 2014'!$D$6+'[1]Время горизонтально'!C114+'[1]Инфраструктурные платежи'!$D$6,2)</f>
        <v>3330.38</v>
      </c>
      <c r="D10" s="73" t="n">
        <f aca="false">ROUND('[1]Инфраструктурные платежи'!$D$11+'[1]Услуги по передаче 2014'!$D$6+'[1]Время горизонтально'!D114+'[1]Инфраструктурные платежи'!$D$6,2)</f>
        <v>3269.33</v>
      </c>
      <c r="E10" s="73" t="n">
        <f aca="false">ROUND('[1]Инфраструктурные платежи'!$D$11+'[1]Услуги по передаче 2014'!$D$6+'[1]Время горизонтально'!E114+'[1]Инфраструктурные платежи'!$D$6,2)</f>
        <v>3210.07</v>
      </c>
      <c r="F10" s="73" t="n">
        <f aca="false">ROUND('[1]Инфраструктурные платежи'!$D$11+'[1]Услуги по передаче 2014'!$D$6+'[1]Время горизонтально'!F114+'[1]Инфраструктурные платежи'!$D$6,2)</f>
        <v>3221.57</v>
      </c>
      <c r="G10" s="73" t="n">
        <f aca="false">ROUND('[1]Инфраструктурные платежи'!$D$11+'[1]Услуги по передаче 2014'!$D$6+'[1]Время горизонтально'!G114+'[1]Инфраструктурные платежи'!$D$6,2)</f>
        <v>3295.86</v>
      </c>
      <c r="H10" s="73" t="n">
        <f aca="false">ROUND('[1]Инфраструктурные платежи'!$D$11+'[1]Услуги по передаче 2014'!$D$6+'[1]Время горизонтально'!H114+'[1]Инфраструктурные платежи'!$D$6,2)</f>
        <v>3483.26</v>
      </c>
      <c r="I10" s="73" t="n">
        <f aca="false">ROUND('[1]Инфраструктурные платежи'!$D$11+'[1]Услуги по передаче 2014'!$D$6+'[1]Время горизонтально'!I114+'[1]Инфраструктурные платежи'!$D$6,2)</f>
        <v>3702.03</v>
      </c>
      <c r="J10" s="73" t="n">
        <f aca="false">ROUND('[1]Инфраструктурные платежи'!$D$11+'[1]Услуги по передаче 2014'!$D$6+'[1]Время горизонтально'!J114+'[1]Инфраструктурные платежи'!$D$6,2)</f>
        <v>3699.89</v>
      </c>
      <c r="K10" s="73" t="n">
        <f aca="false">ROUND('[1]Инфраструктурные платежи'!$D$11+'[1]Услуги по передаче 2014'!$D$6+'[1]Время горизонтально'!K114+'[1]Инфраструктурные платежи'!$D$6,2)</f>
        <v>3831.15</v>
      </c>
      <c r="L10" s="73" t="n">
        <f aca="false">ROUND('[1]Инфраструктурные платежи'!$D$11+'[1]Услуги по передаче 2014'!$D$6+'[1]Время горизонтально'!L114+'[1]Инфраструктурные платежи'!$D$6,2)</f>
        <v>3821.87</v>
      </c>
      <c r="M10" s="73" t="n">
        <f aca="false">ROUND('[1]Инфраструктурные платежи'!$D$11+'[1]Услуги по передаче 2014'!$D$6+'[1]Время горизонтально'!M114+'[1]Инфраструктурные платежи'!$D$6,2)</f>
        <v>3821.04</v>
      </c>
      <c r="N10" s="73" t="n">
        <f aca="false">ROUND('[1]Инфраструктурные платежи'!$D$11+'[1]Услуги по передаче 2014'!$D$6+'[1]Время горизонтально'!N114+'[1]Инфраструктурные платежи'!$D$6,2)</f>
        <v>3821.72</v>
      </c>
      <c r="O10" s="73" t="n">
        <f aca="false">ROUND('[1]Инфраструктурные платежи'!$D$11+'[1]Услуги по передаче 2014'!$D$6+'[1]Время горизонтально'!O114+'[1]Инфраструктурные платежи'!$D$6,2)</f>
        <v>3809.62</v>
      </c>
      <c r="P10" s="73" t="n">
        <f aca="false">ROUND('[1]Инфраструктурные платежи'!$D$11+'[1]Услуги по передаче 2014'!$D$6+'[1]Время горизонтально'!P114+'[1]Инфраструктурные платежи'!$D$6,2)</f>
        <v>3826.22</v>
      </c>
      <c r="Q10" s="73" t="n">
        <f aca="false">ROUND('[1]Инфраструктурные платежи'!$D$11+'[1]Услуги по передаче 2014'!$D$6+'[1]Время горизонтально'!Q114+'[1]Инфраструктурные платежи'!$D$6,2)</f>
        <v>3806.17</v>
      </c>
      <c r="R10" s="73" t="n">
        <f aca="false">ROUND('[1]Инфраструктурные платежи'!$D$11+'[1]Услуги по передаче 2014'!$D$6+'[1]Время горизонтально'!R114+'[1]Инфраструктурные платежи'!$D$6,2)</f>
        <v>3773.53</v>
      </c>
      <c r="S10" s="73" t="n">
        <f aca="false">ROUND('[1]Инфраструктурные платежи'!$D$11+'[1]Услуги по передаче 2014'!$D$6+'[1]Время горизонтально'!S114+'[1]Инфраструктурные платежи'!$D$6,2)</f>
        <v>3739.68</v>
      </c>
      <c r="T10" s="73" t="n">
        <f aca="false">ROUND('[1]Инфраструктурные платежи'!$D$11+'[1]Услуги по передаче 2014'!$D$6+'[1]Время горизонтально'!T114+'[1]Инфраструктурные платежи'!$D$6,2)</f>
        <v>3687.15</v>
      </c>
      <c r="U10" s="73" t="n">
        <f aca="false">ROUND('[1]Инфраструктурные платежи'!$D$11+'[1]Услуги по передаче 2014'!$D$6+'[1]Время горизонтально'!U114+'[1]Инфраструктурные платежи'!$D$6,2)</f>
        <v>3683.18</v>
      </c>
      <c r="V10" s="73" t="n">
        <f aca="false">ROUND('[1]Инфраструктурные платежи'!$D$11+'[1]Услуги по передаче 2014'!$D$6+'[1]Время горизонтально'!V114+'[1]Инфраструктурные платежи'!$D$6,2)</f>
        <v>3683.11</v>
      </c>
      <c r="W10" s="73" t="n">
        <f aca="false">ROUND('[1]Инфраструктурные платежи'!$D$11+'[1]Услуги по передаче 2014'!$D$6+'[1]Время горизонтально'!W114+'[1]Инфраструктурные платежи'!$D$6,2)</f>
        <v>3775.36</v>
      </c>
      <c r="X10" s="73" t="n">
        <f aca="false">ROUND('[1]Инфраструктурные платежи'!$D$11+'[1]Услуги по передаче 2014'!$D$6+'[1]Время горизонтально'!X114+'[1]Инфраструктурные платежи'!$D$6,2)</f>
        <v>3734.32</v>
      </c>
      <c r="Y10" s="73" t="n">
        <f aca="false">ROUND('[1]Инфраструктурные платежи'!$D$11+'[1]Услуги по передаче 2014'!$D$6+'[1]Время горизонтально'!Y114+'[1]Инфраструктурные платежи'!$D$6,2)</f>
        <v>3536.32</v>
      </c>
      <c r="Z10" s="74"/>
    </row>
    <row r="11" customFormat="false" ht="12.45" hidden="false" customHeight="false" outlineLevel="0" collapsed="false">
      <c r="A11" s="72" t="n">
        <f aca="false">A10+1</f>
        <v>43648</v>
      </c>
      <c r="B11" s="73" t="n">
        <f aca="false">ROUND('[1]Инфраструктурные платежи'!$D$11+'[1]Услуги по передаче 2014'!$D$6+'[1]Время горизонтально'!B115+'[1]Инфраструктурные платежи'!$D$6,2)</f>
        <v>3378.57</v>
      </c>
      <c r="C11" s="73" t="n">
        <f aca="false">ROUND('[1]Инфраструктурные платежи'!$D$11+'[1]Услуги по передаче 2014'!$D$6+'[1]Время горизонтально'!C115+'[1]Инфраструктурные платежи'!$D$6,2)</f>
        <v>3238.52</v>
      </c>
      <c r="D11" s="73" t="n">
        <f aca="false">ROUND('[1]Инфраструктурные платежи'!$D$11+'[1]Услуги по передаче 2014'!$D$6+'[1]Время горизонтально'!D115+'[1]Инфраструктурные платежи'!$D$6,2)</f>
        <v>3215</v>
      </c>
      <c r="E11" s="73" t="n">
        <f aca="false">ROUND('[1]Инфраструктурные платежи'!$D$11+'[1]Услуги по передаче 2014'!$D$6+'[1]Время горизонтально'!E115+'[1]Инфраструктурные платежи'!$D$6,2)</f>
        <v>3150.48</v>
      </c>
      <c r="F11" s="73" t="n">
        <f aca="false">ROUND('[1]Инфраструктурные платежи'!$D$11+'[1]Услуги по передаче 2014'!$D$6+'[1]Время горизонтально'!F115+'[1]Инфраструктурные платежи'!$D$6,2)</f>
        <v>3174.07</v>
      </c>
      <c r="G11" s="73" t="n">
        <f aca="false">ROUND('[1]Инфраструктурные платежи'!$D$11+'[1]Услуги по передаче 2014'!$D$6+'[1]Время горизонтально'!G115+'[1]Инфраструктурные платежи'!$D$6,2)</f>
        <v>3230.43</v>
      </c>
      <c r="H11" s="73" t="n">
        <f aca="false">ROUND('[1]Инфраструктурные платежи'!$D$11+'[1]Услуги по передаче 2014'!$D$6+'[1]Время горизонтально'!H115+'[1]Инфраструктурные платежи'!$D$6,2)</f>
        <v>3408.25</v>
      </c>
      <c r="I11" s="73" t="n">
        <f aca="false">ROUND('[1]Инфраструктурные платежи'!$D$11+'[1]Услуги по передаче 2014'!$D$6+'[1]Время горизонтально'!I115+'[1]Инфраструктурные платежи'!$D$6,2)</f>
        <v>3788.76</v>
      </c>
      <c r="J11" s="73" t="n">
        <f aca="false">ROUND('[1]Инфраструктурные платежи'!$D$11+'[1]Услуги по передаче 2014'!$D$6+'[1]Время горизонтально'!J115+'[1]Инфраструктурные платежи'!$D$6,2)</f>
        <v>3804.78</v>
      </c>
      <c r="K11" s="73" t="n">
        <f aca="false">ROUND('[1]Инфраструктурные платежи'!$D$11+'[1]Услуги по передаче 2014'!$D$6+'[1]Время горизонтально'!K115+'[1]Инфраструктурные платежи'!$D$6,2)</f>
        <v>3854.76</v>
      </c>
      <c r="L11" s="73" t="n">
        <f aca="false">ROUND('[1]Инфраструктурные платежи'!$D$11+'[1]Услуги по передаче 2014'!$D$6+'[1]Время горизонтально'!L115+'[1]Инфраструктурные платежи'!$D$6,2)</f>
        <v>3941.28</v>
      </c>
      <c r="M11" s="73" t="n">
        <f aca="false">ROUND('[1]Инфраструктурные платежи'!$D$11+'[1]Услуги по передаче 2014'!$D$6+'[1]Время горизонтально'!M115+'[1]Инфраструктурные платежи'!$D$6,2)</f>
        <v>4009.05</v>
      </c>
      <c r="N11" s="73" t="n">
        <f aca="false">ROUND('[1]Инфраструктурные платежи'!$D$11+'[1]Услуги по передаче 2014'!$D$6+'[1]Время горизонтально'!N115+'[1]Инфраструктурные платежи'!$D$6,2)</f>
        <v>3944.29</v>
      </c>
      <c r="O11" s="73" t="n">
        <f aca="false">ROUND('[1]Инфраструктурные платежи'!$D$11+'[1]Услуги по передаче 2014'!$D$6+'[1]Время горизонтально'!O115+'[1]Инфраструктурные платежи'!$D$6,2)</f>
        <v>4009.83</v>
      </c>
      <c r="P11" s="73" t="n">
        <f aca="false">ROUND('[1]Инфраструктурные платежи'!$D$11+'[1]Услуги по передаче 2014'!$D$6+'[1]Время горизонтально'!P115+'[1]Инфраструктурные платежи'!$D$6,2)</f>
        <v>4046.46</v>
      </c>
      <c r="Q11" s="73" t="n">
        <f aca="false">ROUND('[1]Инфраструктурные платежи'!$D$11+'[1]Услуги по передаче 2014'!$D$6+'[1]Время горизонтально'!Q115+'[1]Инфраструктурные платежи'!$D$6,2)</f>
        <v>4033.34</v>
      </c>
      <c r="R11" s="73" t="n">
        <f aca="false">ROUND('[1]Инфраструктурные платежи'!$D$11+'[1]Услуги по передаче 2014'!$D$6+'[1]Время горизонтально'!R115+'[1]Инфраструктурные платежи'!$D$6,2)</f>
        <v>4012.47</v>
      </c>
      <c r="S11" s="73" t="n">
        <f aca="false">ROUND('[1]Инфраструктурные платежи'!$D$11+'[1]Услуги по передаче 2014'!$D$6+'[1]Время горизонтально'!S115+'[1]Инфраструктурные платежи'!$D$6,2)</f>
        <v>3915.6</v>
      </c>
      <c r="T11" s="73" t="n">
        <f aca="false">ROUND('[1]Инфраструктурные платежи'!$D$11+'[1]Услуги по передаче 2014'!$D$6+'[1]Время горизонтально'!T115+'[1]Инфраструктурные платежи'!$D$6,2)</f>
        <v>3814.98</v>
      </c>
      <c r="U11" s="73" t="n">
        <f aca="false">ROUND('[1]Инфраструктурные платежи'!$D$11+'[1]Услуги по передаче 2014'!$D$6+'[1]Время горизонтально'!U115+'[1]Инфраструктурные платежи'!$D$6,2)</f>
        <v>3776.82</v>
      </c>
      <c r="V11" s="73" t="n">
        <f aca="false">ROUND('[1]Инфраструктурные платежи'!$D$11+'[1]Услуги по передаче 2014'!$D$6+'[1]Время горизонтально'!V115+'[1]Инфраструктурные платежи'!$D$6,2)</f>
        <v>3778.27</v>
      </c>
      <c r="W11" s="73" t="n">
        <f aca="false">ROUND('[1]Инфраструктурные платежи'!$D$11+'[1]Услуги по передаче 2014'!$D$6+'[1]Время горизонтально'!W115+'[1]Инфраструктурные платежи'!$D$6,2)</f>
        <v>3806.52</v>
      </c>
      <c r="X11" s="73" t="n">
        <f aca="false">ROUND('[1]Инфраструктурные платежи'!$D$11+'[1]Услуги по передаче 2014'!$D$6+'[1]Время горизонтально'!X115+'[1]Инфраструктурные платежи'!$D$6,2)</f>
        <v>3757.49</v>
      </c>
      <c r="Y11" s="73" t="n">
        <f aca="false">ROUND('[1]Инфраструктурные платежи'!$D$11+'[1]Услуги по передаче 2014'!$D$6+'[1]Время горизонтально'!Y115+'[1]Инфраструктурные платежи'!$D$6,2)</f>
        <v>3746.5</v>
      </c>
      <c r="Z11" s="74"/>
    </row>
    <row r="12" customFormat="false" ht="12.45" hidden="false" customHeight="false" outlineLevel="0" collapsed="false">
      <c r="A12" s="72" t="n">
        <f aca="false">A11+1</f>
        <v>43649</v>
      </c>
      <c r="B12" s="73" t="n">
        <f aca="false">ROUND('[1]Инфраструктурные платежи'!$D$11+'[1]Услуги по передаче 2014'!$D$6+'[1]Время горизонтально'!B116+'[1]Инфраструктурные платежи'!$D$6,2)</f>
        <v>3469.53</v>
      </c>
      <c r="C12" s="73" t="n">
        <f aca="false">ROUND('[1]Инфраструктурные платежи'!$D$11+'[1]Услуги по передаче 2014'!$D$6+'[1]Время горизонтально'!C116+'[1]Инфраструктурные платежи'!$D$6,2)</f>
        <v>3322.56</v>
      </c>
      <c r="D12" s="73" t="n">
        <f aca="false">ROUND('[1]Инфраструктурные платежи'!$D$11+'[1]Услуги по передаче 2014'!$D$6+'[1]Время горизонтально'!D116+'[1]Инфраструктурные платежи'!$D$6,2)</f>
        <v>3266.2</v>
      </c>
      <c r="E12" s="73" t="n">
        <f aca="false">ROUND('[1]Инфраструктурные платежи'!$D$11+'[1]Услуги по передаче 2014'!$D$6+'[1]Время горизонтально'!E116+'[1]Инфраструктурные платежи'!$D$6,2)</f>
        <v>3224.35</v>
      </c>
      <c r="F12" s="73" t="n">
        <f aca="false">ROUND('[1]Инфраструктурные платежи'!$D$11+'[1]Услуги по передаче 2014'!$D$6+'[1]Время горизонтально'!F116+'[1]Инфраструктурные платежи'!$D$6,2)</f>
        <v>3230.88</v>
      </c>
      <c r="G12" s="73" t="n">
        <f aca="false">ROUND('[1]Инфраструктурные платежи'!$D$11+'[1]Услуги по передаче 2014'!$D$6+'[1]Время горизонтально'!G116+'[1]Инфраструктурные платежи'!$D$6,2)</f>
        <v>3282.22</v>
      </c>
      <c r="H12" s="73" t="n">
        <f aca="false">ROUND('[1]Инфраструктурные платежи'!$D$11+'[1]Услуги по передаче 2014'!$D$6+'[1]Время горизонтально'!H116+'[1]Инфраструктурные платежи'!$D$6,2)</f>
        <v>3537.27</v>
      </c>
      <c r="I12" s="73" t="n">
        <f aca="false">ROUND('[1]Инфраструктурные платежи'!$D$11+'[1]Услуги по передаче 2014'!$D$6+'[1]Время горизонтально'!I116+'[1]Инфраструктурные платежи'!$D$6,2)</f>
        <v>3762.14</v>
      </c>
      <c r="J12" s="73" t="n">
        <f aca="false">ROUND('[1]Инфраструктурные платежи'!$D$11+'[1]Услуги по передаче 2014'!$D$6+'[1]Время горизонтально'!J116+'[1]Инфраструктурные платежи'!$D$6,2)</f>
        <v>3778.51</v>
      </c>
      <c r="K12" s="73" t="n">
        <f aca="false">ROUND('[1]Инфраструктурные платежи'!$D$11+'[1]Услуги по передаче 2014'!$D$6+'[1]Время горизонтально'!K116+'[1]Инфраструктурные платежи'!$D$6,2)</f>
        <v>3826.49</v>
      </c>
      <c r="L12" s="73" t="n">
        <f aca="false">ROUND('[1]Инфраструктурные платежи'!$D$11+'[1]Услуги по передаче 2014'!$D$6+'[1]Время горизонтально'!L116+'[1]Инфраструктурные платежи'!$D$6,2)</f>
        <v>3834.44</v>
      </c>
      <c r="M12" s="73" t="n">
        <f aca="false">ROUND('[1]Инфраструктурные платежи'!$D$11+'[1]Услуги по передаче 2014'!$D$6+'[1]Время горизонтально'!M116+'[1]Инфраструктурные платежи'!$D$6,2)</f>
        <v>3838.24</v>
      </c>
      <c r="N12" s="73" t="n">
        <f aca="false">ROUND('[1]Инфраструктурные платежи'!$D$11+'[1]Услуги по передаче 2014'!$D$6+'[1]Время горизонтально'!N116+'[1]Инфраструктурные платежи'!$D$6,2)</f>
        <v>3828.59</v>
      </c>
      <c r="O12" s="73" t="n">
        <f aca="false">ROUND('[1]Инфраструктурные платежи'!$D$11+'[1]Услуги по передаче 2014'!$D$6+'[1]Время горизонтально'!O116+'[1]Инфраструктурные платежи'!$D$6,2)</f>
        <v>3842.05</v>
      </c>
      <c r="P12" s="73" t="n">
        <f aca="false">ROUND('[1]Инфраструктурные платежи'!$D$11+'[1]Услуги по передаче 2014'!$D$6+'[1]Время горизонтально'!P116+'[1]Инфраструктурные платежи'!$D$6,2)</f>
        <v>3874.69</v>
      </c>
      <c r="Q12" s="73" t="n">
        <f aca="false">ROUND('[1]Инфраструктурные платежи'!$D$11+'[1]Услуги по передаче 2014'!$D$6+'[1]Время горизонтально'!Q116+'[1]Инфраструктурные платежи'!$D$6,2)</f>
        <v>3842.93</v>
      </c>
      <c r="R12" s="73" t="n">
        <f aca="false">ROUND('[1]Инфраструктурные платежи'!$D$11+'[1]Услуги по передаче 2014'!$D$6+'[1]Время горизонтально'!R116+'[1]Инфраструктурные платежи'!$D$6,2)</f>
        <v>3826.98</v>
      </c>
      <c r="S12" s="73" t="n">
        <f aca="false">ROUND('[1]Инфраструктурные платежи'!$D$11+'[1]Услуги по передаче 2014'!$D$6+'[1]Время горизонтально'!S116+'[1]Инфраструктурные платежи'!$D$6,2)</f>
        <v>3815.06</v>
      </c>
      <c r="T12" s="73" t="n">
        <f aca="false">ROUND('[1]Инфраструктурные платежи'!$D$11+'[1]Услуги по передаче 2014'!$D$6+'[1]Время горизонтально'!T116+'[1]Инфраструктурные платежи'!$D$6,2)</f>
        <v>3779.1</v>
      </c>
      <c r="U12" s="73" t="n">
        <f aca="false">ROUND('[1]Инфраструктурные платежи'!$D$11+'[1]Услуги по передаче 2014'!$D$6+'[1]Время горизонтально'!U116+'[1]Инфраструктурные платежи'!$D$6,2)</f>
        <v>3750.27</v>
      </c>
      <c r="V12" s="73" t="n">
        <f aca="false">ROUND('[1]Инфраструктурные платежи'!$D$11+'[1]Услуги по передаче 2014'!$D$6+'[1]Время горизонтально'!V116+'[1]Инфраструктурные платежи'!$D$6,2)</f>
        <v>3750.4</v>
      </c>
      <c r="W12" s="73" t="n">
        <f aca="false">ROUND('[1]Инфраструктурные платежи'!$D$11+'[1]Услуги по передаче 2014'!$D$6+'[1]Время горизонтально'!W116+'[1]Инфраструктурные платежи'!$D$6,2)</f>
        <v>3760.23</v>
      </c>
      <c r="X12" s="73" t="n">
        <f aca="false">ROUND('[1]Инфраструктурные платежи'!$D$11+'[1]Услуги по передаче 2014'!$D$6+'[1]Время горизонтально'!X116+'[1]Инфраструктурные платежи'!$D$6,2)</f>
        <v>3736.21</v>
      </c>
      <c r="Y12" s="73" t="n">
        <f aca="false">ROUND('[1]Инфраструктурные платежи'!$D$11+'[1]Услуги по передаче 2014'!$D$6+'[1]Время горизонтально'!Y116+'[1]Инфраструктурные платежи'!$D$6,2)</f>
        <v>3658.07</v>
      </c>
      <c r="Z12" s="74"/>
    </row>
    <row r="13" customFormat="false" ht="12.45" hidden="false" customHeight="false" outlineLevel="0" collapsed="false">
      <c r="A13" s="72" t="n">
        <f aca="false">A12+1</f>
        <v>43650</v>
      </c>
      <c r="B13" s="73" t="n">
        <f aca="false">ROUND('[1]Инфраструктурные платежи'!$D$11+'[1]Услуги по передаче 2014'!$D$6+'[1]Время горизонтально'!B117+'[1]Инфраструктурные платежи'!$D$6,2)</f>
        <v>3432.25</v>
      </c>
      <c r="C13" s="73" t="n">
        <f aca="false">ROUND('[1]Инфраструктурные платежи'!$D$11+'[1]Услуги по передаче 2014'!$D$6+'[1]Время горизонтально'!C117+'[1]Инфраструктурные платежи'!$D$6,2)</f>
        <v>3328.93</v>
      </c>
      <c r="D13" s="73" t="n">
        <f aca="false">ROUND('[1]Инфраструктурные платежи'!$D$11+'[1]Услуги по передаче 2014'!$D$6+'[1]Время горизонтально'!D117+'[1]Инфраструктурные платежи'!$D$6,2)</f>
        <v>3270.81</v>
      </c>
      <c r="E13" s="73" t="n">
        <f aca="false">ROUND('[1]Инфраструктурные платежи'!$D$11+'[1]Услуги по передаче 2014'!$D$6+'[1]Время горизонтально'!E117+'[1]Инфраструктурные платежи'!$D$6,2)</f>
        <v>3211.53</v>
      </c>
      <c r="F13" s="73" t="n">
        <f aca="false">ROUND('[1]Инфраструктурные платежи'!$D$11+'[1]Услуги по передаче 2014'!$D$6+'[1]Время горизонтально'!F117+'[1]Инфраструктурные платежи'!$D$6,2)</f>
        <v>3228.97</v>
      </c>
      <c r="G13" s="73" t="n">
        <f aca="false">ROUND('[1]Инфраструктурные платежи'!$D$11+'[1]Услуги по передаче 2014'!$D$6+'[1]Время горизонтально'!G117+'[1]Инфраструктурные платежи'!$D$6,2)</f>
        <v>3307.44</v>
      </c>
      <c r="H13" s="73" t="n">
        <f aca="false">ROUND('[1]Инфраструктурные платежи'!$D$11+'[1]Услуги по передаче 2014'!$D$6+'[1]Время горизонтально'!H117+'[1]Инфраструктурные платежи'!$D$6,2)</f>
        <v>3452.33</v>
      </c>
      <c r="I13" s="73" t="n">
        <f aca="false">ROUND('[1]Инфраструктурные платежи'!$D$11+'[1]Услуги по передаче 2014'!$D$6+'[1]Время горизонтально'!I117+'[1]Инфраструктурные платежи'!$D$6,2)</f>
        <v>3664.28</v>
      </c>
      <c r="J13" s="73" t="n">
        <f aca="false">ROUND('[1]Инфраструктурные платежи'!$D$11+'[1]Услуги по передаче 2014'!$D$6+'[1]Время горизонтально'!J117+'[1]Инфраструктурные платежи'!$D$6,2)</f>
        <v>3708.66</v>
      </c>
      <c r="K13" s="73" t="n">
        <f aca="false">ROUND('[1]Инфраструктурные платежи'!$D$11+'[1]Услуги по передаче 2014'!$D$6+'[1]Время горизонтально'!K117+'[1]Инфраструктурные платежи'!$D$6,2)</f>
        <v>3818.15</v>
      </c>
      <c r="L13" s="73" t="n">
        <f aca="false">ROUND('[1]Инфраструктурные платежи'!$D$11+'[1]Услуги по передаче 2014'!$D$6+'[1]Время горизонтально'!L117+'[1]Инфраструктурные платежи'!$D$6,2)</f>
        <v>3829.06</v>
      </c>
      <c r="M13" s="73" t="n">
        <f aca="false">ROUND('[1]Инфраструктурные платежи'!$D$11+'[1]Услуги по передаче 2014'!$D$6+'[1]Время горизонтально'!M117+'[1]Инфраструктурные платежи'!$D$6,2)</f>
        <v>3919.9</v>
      </c>
      <c r="N13" s="73" t="n">
        <f aca="false">ROUND('[1]Инфраструктурные платежи'!$D$11+'[1]Услуги по передаче 2014'!$D$6+'[1]Время горизонтально'!N117+'[1]Инфраструктурные платежи'!$D$6,2)</f>
        <v>3879.62</v>
      </c>
      <c r="O13" s="73" t="n">
        <f aca="false">ROUND('[1]Инфраструктурные платежи'!$D$11+'[1]Услуги по передаче 2014'!$D$6+'[1]Время горизонтально'!O117+'[1]Инфраструктурные платежи'!$D$6,2)</f>
        <v>3871.94</v>
      </c>
      <c r="P13" s="73" t="n">
        <f aca="false">ROUND('[1]Инфраструктурные платежи'!$D$11+'[1]Услуги по передаче 2014'!$D$6+'[1]Время горизонтально'!P117+'[1]Инфраструктурные платежи'!$D$6,2)</f>
        <v>3892.48</v>
      </c>
      <c r="Q13" s="73" t="n">
        <f aca="false">ROUND('[1]Инфраструктурные платежи'!$D$11+'[1]Услуги по передаче 2014'!$D$6+'[1]Время горизонтально'!Q117+'[1]Инфраструктурные платежи'!$D$6,2)</f>
        <v>3905.3</v>
      </c>
      <c r="R13" s="73" t="n">
        <f aca="false">ROUND('[1]Инфраструктурные платежи'!$D$11+'[1]Услуги по передаче 2014'!$D$6+'[1]Время горизонтально'!R117+'[1]Инфраструктурные платежи'!$D$6,2)</f>
        <v>3816.21</v>
      </c>
      <c r="S13" s="73" t="n">
        <f aca="false">ROUND('[1]Инфраструктурные платежи'!$D$11+'[1]Услуги по передаче 2014'!$D$6+'[1]Время горизонтально'!S117+'[1]Инфраструктурные платежи'!$D$6,2)</f>
        <v>3777.53</v>
      </c>
      <c r="T13" s="73" t="n">
        <f aca="false">ROUND('[1]Инфраструктурные платежи'!$D$11+'[1]Услуги по передаче 2014'!$D$6+'[1]Время горизонтально'!T117+'[1]Инфраструктурные платежи'!$D$6,2)</f>
        <v>3685.82</v>
      </c>
      <c r="U13" s="73" t="n">
        <f aca="false">ROUND('[1]Инфраструктурные платежи'!$D$11+'[1]Услуги по передаче 2014'!$D$6+'[1]Время горизонтально'!U117+'[1]Инфраструктурные платежи'!$D$6,2)</f>
        <v>3671.7</v>
      </c>
      <c r="V13" s="73" t="n">
        <f aca="false">ROUND('[1]Инфраструктурные платежи'!$D$11+'[1]Услуги по передаче 2014'!$D$6+'[1]Время горизонтально'!V117+'[1]Инфраструктурные платежи'!$D$6,2)</f>
        <v>3670.53</v>
      </c>
      <c r="W13" s="73" t="n">
        <f aca="false">ROUND('[1]Инфраструктурные платежи'!$D$11+'[1]Услуги по передаче 2014'!$D$6+'[1]Время горизонтально'!W117+'[1]Инфраструктурные платежи'!$D$6,2)</f>
        <v>3717.62</v>
      </c>
      <c r="X13" s="73" t="n">
        <f aca="false">ROUND('[1]Инфраструктурные платежи'!$D$11+'[1]Услуги по передаче 2014'!$D$6+'[1]Время горизонтально'!X117+'[1]Инфраструктурные платежи'!$D$6,2)</f>
        <v>3694.67</v>
      </c>
      <c r="Y13" s="73" t="n">
        <f aca="false">ROUND('[1]Инфраструктурные платежи'!$D$11+'[1]Услуги по передаче 2014'!$D$6+'[1]Время горизонтально'!Y117+'[1]Инфраструктурные платежи'!$D$6,2)</f>
        <v>3640.89</v>
      </c>
      <c r="Z13" s="74"/>
    </row>
    <row r="14" customFormat="false" ht="12.45" hidden="false" customHeight="false" outlineLevel="0" collapsed="false">
      <c r="A14" s="72" t="n">
        <f aca="false">A13+1</f>
        <v>43651</v>
      </c>
      <c r="B14" s="73" t="n">
        <f aca="false">ROUND('[1]Инфраструктурные платежи'!$D$11+'[1]Услуги по передаче 2014'!$D$6+'[1]Время горизонтально'!B118+'[1]Инфраструктурные платежи'!$D$6,2)</f>
        <v>3492.91</v>
      </c>
      <c r="C14" s="73" t="n">
        <f aca="false">ROUND('[1]Инфраструктурные платежи'!$D$11+'[1]Услуги по передаче 2014'!$D$6+'[1]Время горизонтально'!C118+'[1]Инфраструктурные платежи'!$D$6,2)</f>
        <v>3405.92</v>
      </c>
      <c r="D14" s="73" t="n">
        <f aca="false">ROUND('[1]Инфраструктурные платежи'!$D$11+'[1]Услуги по передаче 2014'!$D$6+'[1]Время горизонтально'!D118+'[1]Инфраструктурные платежи'!$D$6,2)</f>
        <v>3307.19</v>
      </c>
      <c r="E14" s="73" t="n">
        <f aca="false">ROUND('[1]Инфраструктурные платежи'!$D$11+'[1]Услуги по передаче 2014'!$D$6+'[1]Время горизонтально'!E118+'[1]Инфраструктурные платежи'!$D$6,2)</f>
        <v>3261.27</v>
      </c>
      <c r="F14" s="73" t="n">
        <f aca="false">ROUND('[1]Инфраструктурные платежи'!$D$11+'[1]Услуги по передаче 2014'!$D$6+'[1]Время горизонтально'!F118+'[1]Инфраструктурные платежи'!$D$6,2)</f>
        <v>3251.84</v>
      </c>
      <c r="G14" s="73" t="n">
        <f aca="false">ROUND('[1]Инфраструктурные платежи'!$D$11+'[1]Услуги по передаче 2014'!$D$6+'[1]Время горизонтально'!G118+'[1]Инфраструктурные платежи'!$D$6,2)</f>
        <v>3364.95</v>
      </c>
      <c r="H14" s="73" t="n">
        <f aca="false">ROUND('[1]Инфраструктурные платежи'!$D$11+'[1]Услуги по передаче 2014'!$D$6+'[1]Время горизонтально'!H118+'[1]Инфраструктурные платежи'!$D$6,2)</f>
        <v>3537.17</v>
      </c>
      <c r="I14" s="73" t="n">
        <f aca="false">ROUND('[1]Инфраструктурные платежи'!$D$11+'[1]Услуги по передаче 2014'!$D$6+'[1]Время горизонтально'!I118+'[1]Инфраструктурные платежи'!$D$6,2)</f>
        <v>3835.16</v>
      </c>
      <c r="J14" s="73" t="n">
        <f aca="false">ROUND('[1]Инфраструктурные платежи'!$D$11+'[1]Услуги по передаче 2014'!$D$6+'[1]Время горизонтально'!J118+'[1]Инфраструктурные платежи'!$D$6,2)</f>
        <v>3873.73</v>
      </c>
      <c r="K14" s="73" t="n">
        <f aca="false">ROUND('[1]Инфраструктурные платежи'!$D$11+'[1]Услуги по передаче 2014'!$D$6+'[1]Время горизонтально'!K118+'[1]Инфраструктурные платежи'!$D$6,2)</f>
        <v>3950.65</v>
      </c>
      <c r="L14" s="73" t="n">
        <f aca="false">ROUND('[1]Инфраструктурные платежи'!$D$11+'[1]Услуги по передаче 2014'!$D$6+'[1]Время горизонтально'!L118+'[1]Инфраструктурные платежи'!$D$6,2)</f>
        <v>3981.42</v>
      </c>
      <c r="M14" s="73" t="n">
        <f aca="false">ROUND('[1]Инфраструктурные платежи'!$D$11+'[1]Услуги по передаче 2014'!$D$6+'[1]Время горизонтально'!M118+'[1]Инфраструктурные платежи'!$D$6,2)</f>
        <v>4002.68</v>
      </c>
      <c r="N14" s="73" t="n">
        <f aca="false">ROUND('[1]Инфраструктурные платежи'!$D$11+'[1]Услуги по передаче 2014'!$D$6+'[1]Время горизонтально'!N118+'[1]Инфраструктурные платежи'!$D$6,2)</f>
        <v>3994.28</v>
      </c>
      <c r="O14" s="73" t="n">
        <f aca="false">ROUND('[1]Инфраструктурные платежи'!$D$11+'[1]Услуги по передаче 2014'!$D$6+'[1]Время горизонтально'!O118+'[1]Инфраструктурные платежи'!$D$6,2)</f>
        <v>4005.9</v>
      </c>
      <c r="P14" s="73" t="n">
        <f aca="false">ROUND('[1]Инфраструктурные платежи'!$D$11+'[1]Услуги по передаче 2014'!$D$6+'[1]Время горизонтально'!P118+'[1]Инфраструктурные платежи'!$D$6,2)</f>
        <v>4059.1</v>
      </c>
      <c r="Q14" s="73" t="n">
        <f aca="false">ROUND('[1]Инфраструктурные платежи'!$D$11+'[1]Услуги по передаче 2014'!$D$6+'[1]Время горизонтально'!Q118+'[1]Инфраструктурные платежи'!$D$6,2)</f>
        <v>4045.13</v>
      </c>
      <c r="R14" s="73" t="n">
        <f aca="false">ROUND('[1]Инфраструктурные платежи'!$D$11+'[1]Услуги по передаче 2014'!$D$6+'[1]Время горизонтально'!R118+'[1]Инфраструктурные платежи'!$D$6,2)</f>
        <v>4036.21</v>
      </c>
      <c r="S14" s="73" t="n">
        <f aca="false">ROUND('[1]Инфраструктурные платежи'!$D$11+'[1]Услуги по передаче 2014'!$D$6+'[1]Время горизонтально'!S118+'[1]Инфраструктурные платежи'!$D$6,2)</f>
        <v>4033.94</v>
      </c>
      <c r="T14" s="73" t="n">
        <f aca="false">ROUND('[1]Инфраструктурные платежи'!$D$11+'[1]Услуги по передаче 2014'!$D$6+'[1]Время горизонтально'!T118+'[1]Инфраструктурные платежи'!$D$6,2)</f>
        <v>4009.35</v>
      </c>
      <c r="U14" s="73" t="n">
        <f aca="false">ROUND('[1]Инфраструктурные платежи'!$D$11+'[1]Услуги по передаче 2014'!$D$6+'[1]Время горизонтально'!U118+'[1]Инфраструктурные платежи'!$D$6,2)</f>
        <v>3866.55</v>
      </c>
      <c r="V14" s="73" t="n">
        <f aca="false">ROUND('[1]Инфраструктурные платежи'!$D$11+'[1]Услуги по передаче 2014'!$D$6+'[1]Время горизонтально'!V118+'[1]Инфраструктурные платежи'!$D$6,2)</f>
        <v>3875.57</v>
      </c>
      <c r="W14" s="73" t="n">
        <f aca="false">ROUND('[1]Инфраструктурные платежи'!$D$11+'[1]Услуги по передаче 2014'!$D$6+'[1]Время горизонтально'!W118+'[1]Инфраструктурные платежи'!$D$6,2)</f>
        <v>3986.59</v>
      </c>
      <c r="X14" s="73" t="n">
        <f aca="false">ROUND('[1]Инфраструктурные платежи'!$D$11+'[1]Услуги по передаче 2014'!$D$6+'[1]Время горизонтально'!X118+'[1]Инфраструктурные платежи'!$D$6,2)</f>
        <v>3841.78</v>
      </c>
      <c r="Y14" s="73" t="n">
        <f aca="false">ROUND('[1]Инфраструктурные платежи'!$D$11+'[1]Услуги по передаче 2014'!$D$6+'[1]Время горизонтально'!Y118+'[1]Инфраструктурные платежи'!$D$6,2)</f>
        <v>3778.65</v>
      </c>
      <c r="Z14" s="74"/>
    </row>
    <row r="15" customFormat="false" ht="12.45" hidden="false" customHeight="false" outlineLevel="0" collapsed="false">
      <c r="A15" s="72" t="n">
        <f aca="false">A14+1</f>
        <v>43652</v>
      </c>
      <c r="B15" s="73" t="n">
        <f aca="false">ROUND('[1]Инфраструктурные платежи'!$D$11+'[1]Услуги по передаче 2014'!$D$6+'[1]Время горизонтально'!B119+'[1]Инфраструктурные платежи'!$D$6,2)</f>
        <v>3598.2</v>
      </c>
      <c r="C15" s="73" t="n">
        <f aca="false">ROUND('[1]Инфраструктурные платежи'!$D$11+'[1]Услуги по передаче 2014'!$D$6+'[1]Время горизонтально'!C119+'[1]Инфраструктурные платежи'!$D$6,2)</f>
        <v>3482.22</v>
      </c>
      <c r="D15" s="73" t="n">
        <f aca="false">ROUND('[1]Инфраструктурные платежи'!$D$11+'[1]Услуги по передаче 2014'!$D$6+'[1]Время горизонтально'!D119+'[1]Инфраструктурные платежи'!$D$6,2)</f>
        <v>3418.86</v>
      </c>
      <c r="E15" s="73" t="n">
        <f aca="false">ROUND('[1]Инфраструктурные платежи'!$D$11+'[1]Услуги по передаче 2014'!$D$6+'[1]Время горизонтально'!E119+'[1]Инфраструктурные платежи'!$D$6,2)</f>
        <v>3356.77</v>
      </c>
      <c r="F15" s="73" t="n">
        <f aca="false">ROUND('[1]Инфраструктурные платежи'!$D$11+'[1]Услуги по передаче 2014'!$D$6+'[1]Время горизонтально'!F119+'[1]Инфраструктурные платежи'!$D$6,2)</f>
        <v>3314.15</v>
      </c>
      <c r="G15" s="73" t="n">
        <f aca="false">ROUND('[1]Инфраструктурные платежи'!$D$11+'[1]Услуги по передаче 2014'!$D$6+'[1]Время горизонтально'!G119+'[1]Инфраструктурные платежи'!$D$6,2)</f>
        <v>3369.3</v>
      </c>
      <c r="H15" s="73" t="n">
        <f aca="false">ROUND('[1]Инфраструктурные платежи'!$D$11+'[1]Услуги по передаче 2014'!$D$6+'[1]Время горизонтально'!H119+'[1]Инфраструктурные платежи'!$D$6,2)</f>
        <v>3400.72</v>
      </c>
      <c r="I15" s="73" t="n">
        <f aca="false">ROUND('[1]Инфраструктурные платежи'!$D$11+'[1]Услуги по передаче 2014'!$D$6+'[1]Время горизонтально'!I119+'[1]Инфраструктурные платежи'!$D$6,2)</f>
        <v>3583.62</v>
      </c>
      <c r="J15" s="73" t="n">
        <f aca="false">ROUND('[1]Инфраструктурные платежи'!$D$11+'[1]Услуги по передаче 2014'!$D$6+'[1]Время горизонтально'!J119+'[1]Инфраструктурные платежи'!$D$6,2)</f>
        <v>3823.87</v>
      </c>
      <c r="K15" s="73" t="n">
        <f aca="false">ROUND('[1]Инфраструктурные платежи'!$D$11+'[1]Услуги по передаче 2014'!$D$6+'[1]Время горизонтально'!K119+'[1]Инфраструктурные платежи'!$D$6,2)</f>
        <v>3934.08</v>
      </c>
      <c r="L15" s="73" t="n">
        <f aca="false">ROUND('[1]Инфраструктурные платежи'!$D$11+'[1]Услуги по передаче 2014'!$D$6+'[1]Время горизонтально'!L119+'[1]Инфраструктурные платежи'!$D$6,2)</f>
        <v>3917.26</v>
      </c>
      <c r="M15" s="73" t="n">
        <f aca="false">ROUND('[1]Инфраструктурные платежи'!$D$11+'[1]Услуги по передаче 2014'!$D$6+'[1]Время горизонтально'!M119+'[1]Инфраструктурные платежи'!$D$6,2)</f>
        <v>3916.98</v>
      </c>
      <c r="N15" s="73" t="n">
        <f aca="false">ROUND('[1]Инфраструктурные платежи'!$D$11+'[1]Услуги по передаче 2014'!$D$6+'[1]Время горизонтально'!N119+'[1]Инфраструктурные платежи'!$D$6,2)</f>
        <v>3915.28</v>
      </c>
      <c r="O15" s="73" t="n">
        <f aca="false">ROUND('[1]Инфраструктурные платежи'!$D$11+'[1]Услуги по передаче 2014'!$D$6+'[1]Время горизонтально'!O119+'[1]Инфраструктурные платежи'!$D$6,2)</f>
        <v>3915.35</v>
      </c>
      <c r="P15" s="73" t="n">
        <f aca="false">ROUND('[1]Инфраструктурные платежи'!$D$11+'[1]Услуги по передаче 2014'!$D$6+'[1]Время горизонтально'!P119+'[1]Инфраструктурные платежи'!$D$6,2)</f>
        <v>3934.66</v>
      </c>
      <c r="Q15" s="73" t="n">
        <f aca="false">ROUND('[1]Инфраструктурные платежи'!$D$11+'[1]Услуги по передаче 2014'!$D$6+'[1]Время горизонтально'!Q119+'[1]Инфраструктурные платежи'!$D$6,2)</f>
        <v>3927.94</v>
      </c>
      <c r="R15" s="73" t="n">
        <f aca="false">ROUND('[1]Инфраструктурные платежи'!$D$11+'[1]Услуги по передаче 2014'!$D$6+'[1]Время горизонтально'!R119+'[1]Инфраструктурные платежи'!$D$6,2)</f>
        <v>3923.97</v>
      </c>
      <c r="S15" s="73" t="n">
        <f aca="false">ROUND('[1]Инфраструктурные платежи'!$D$11+'[1]Услуги по передаче 2014'!$D$6+'[1]Время горизонтально'!S119+'[1]Инфраструктурные платежи'!$D$6,2)</f>
        <v>3907.01</v>
      </c>
      <c r="T15" s="73" t="n">
        <f aca="false">ROUND('[1]Инфраструктурные платежи'!$D$11+'[1]Услуги по передаче 2014'!$D$6+'[1]Время горизонтально'!T119+'[1]Инфраструктурные платежи'!$D$6,2)</f>
        <v>3906.55</v>
      </c>
      <c r="U15" s="73" t="n">
        <f aca="false">ROUND('[1]Инфраструктурные платежи'!$D$11+'[1]Услуги по передаче 2014'!$D$6+'[1]Время горизонтально'!U119+'[1]Инфраструктурные платежи'!$D$6,2)</f>
        <v>3903.2</v>
      </c>
      <c r="V15" s="73" t="n">
        <f aca="false">ROUND('[1]Инфраструктурные платежи'!$D$11+'[1]Услуги по передаче 2014'!$D$6+'[1]Время горизонтально'!V119+'[1]Инфраструктурные платежи'!$D$6,2)</f>
        <v>3895.41</v>
      </c>
      <c r="W15" s="73" t="n">
        <f aca="false">ROUND('[1]Инфраструктурные платежи'!$D$11+'[1]Услуги по передаче 2014'!$D$6+'[1]Время горизонтально'!W119+'[1]Инфраструктурные платежи'!$D$6,2)</f>
        <v>3898.7</v>
      </c>
      <c r="X15" s="73" t="n">
        <f aca="false">ROUND('[1]Инфраструктурные платежи'!$D$11+'[1]Услуги по передаче 2014'!$D$6+'[1]Время горизонтально'!X119+'[1]Инфраструктурные платежи'!$D$6,2)</f>
        <v>3845.38</v>
      </c>
      <c r="Y15" s="73" t="n">
        <f aca="false">ROUND('[1]Инфраструктурные платежи'!$D$11+'[1]Услуги по передаче 2014'!$D$6+'[1]Время горизонтально'!Y119+'[1]Инфраструктурные платежи'!$D$6,2)</f>
        <v>3742.85</v>
      </c>
      <c r="Z15" s="74"/>
    </row>
    <row r="16" customFormat="false" ht="12.45" hidden="false" customHeight="false" outlineLevel="0" collapsed="false">
      <c r="A16" s="72" t="n">
        <f aca="false">A15+1</f>
        <v>43653</v>
      </c>
      <c r="B16" s="73" t="n">
        <f aca="false">ROUND('[1]Инфраструктурные платежи'!$D$11+'[1]Услуги по передаче 2014'!$D$6+'[1]Время горизонтально'!B120+'[1]Инфраструктурные платежи'!$D$6,2)</f>
        <v>3522.49</v>
      </c>
      <c r="C16" s="73" t="n">
        <f aca="false">ROUND('[1]Инфраструктурные платежи'!$D$11+'[1]Услуги по передаче 2014'!$D$6+'[1]Время горизонтально'!C120+'[1]Инфраструктурные платежи'!$D$6,2)</f>
        <v>3426.3</v>
      </c>
      <c r="D16" s="73" t="n">
        <f aca="false">ROUND('[1]Инфраструктурные платежи'!$D$11+'[1]Услуги по передаче 2014'!$D$6+'[1]Время горизонтально'!D120+'[1]Инфраструктурные платежи'!$D$6,2)</f>
        <v>3362.49</v>
      </c>
      <c r="E16" s="73" t="n">
        <f aca="false">ROUND('[1]Инфраструктурные платежи'!$D$11+'[1]Услуги по передаче 2014'!$D$6+'[1]Время горизонтально'!E120+'[1]Инфраструктурные платежи'!$D$6,2)</f>
        <v>3293.94</v>
      </c>
      <c r="F16" s="73" t="n">
        <f aca="false">ROUND('[1]Инфраструктурные платежи'!$D$11+'[1]Услуги по передаче 2014'!$D$6+'[1]Время горизонтально'!F120+'[1]Инфраструктурные платежи'!$D$6,2)</f>
        <v>3265.6</v>
      </c>
      <c r="G16" s="73" t="n">
        <f aca="false">ROUND('[1]Инфраструктурные платежи'!$D$11+'[1]Услуги по передаче 2014'!$D$6+'[1]Время горизонтально'!G120+'[1]Инфраструктурные платежи'!$D$6,2)</f>
        <v>3301</v>
      </c>
      <c r="H16" s="73" t="n">
        <f aca="false">ROUND('[1]Инфраструктурные платежи'!$D$11+'[1]Услуги по передаче 2014'!$D$6+'[1]Время горизонтально'!H120+'[1]Инфраструктурные платежи'!$D$6,2)</f>
        <v>3294.65</v>
      </c>
      <c r="I16" s="73" t="n">
        <f aca="false">ROUND('[1]Инфраструктурные платежи'!$D$11+'[1]Услуги по передаче 2014'!$D$6+'[1]Время горизонтально'!I120+'[1]Инфраструктурные платежи'!$D$6,2)</f>
        <v>3412.95</v>
      </c>
      <c r="J16" s="73" t="n">
        <f aca="false">ROUND('[1]Инфраструктурные платежи'!$D$11+'[1]Услуги по передаче 2014'!$D$6+'[1]Время горизонтально'!J120+'[1]Инфраструктурные платежи'!$D$6,2)</f>
        <v>3531.52</v>
      </c>
      <c r="K16" s="73" t="n">
        <f aca="false">ROUND('[1]Инфраструктурные платежи'!$D$11+'[1]Услуги по передаче 2014'!$D$6+'[1]Время горизонтально'!K120+'[1]Инфраструктурные платежи'!$D$6,2)</f>
        <v>3607.3</v>
      </c>
      <c r="L16" s="73" t="n">
        <f aca="false">ROUND('[1]Инфраструктурные платежи'!$D$11+'[1]Услуги по передаче 2014'!$D$6+'[1]Время горизонтально'!L120+'[1]Инфраструктурные платежи'!$D$6,2)</f>
        <v>3606.7</v>
      </c>
      <c r="M16" s="73" t="n">
        <f aca="false">ROUND('[1]Инфраструктурные платежи'!$D$11+'[1]Услуги по передаче 2014'!$D$6+'[1]Время горизонтально'!M120+'[1]Инфраструктурные платежи'!$D$6,2)</f>
        <v>3607.17</v>
      </c>
      <c r="N16" s="73" t="n">
        <f aca="false">ROUND('[1]Инфраструктурные платежи'!$D$11+'[1]Услуги по передаче 2014'!$D$6+'[1]Время горизонтально'!N120+'[1]Инфраструктурные платежи'!$D$6,2)</f>
        <v>3607.07</v>
      </c>
      <c r="O16" s="73" t="n">
        <f aca="false">ROUND('[1]Инфраструктурные платежи'!$D$11+'[1]Услуги по передаче 2014'!$D$6+'[1]Время горизонтально'!O120+'[1]Инфраструктурные платежи'!$D$6,2)</f>
        <v>3606.74</v>
      </c>
      <c r="P16" s="73" t="n">
        <f aca="false">ROUND('[1]Инфраструктурные платежи'!$D$11+'[1]Услуги по передаче 2014'!$D$6+'[1]Время горизонтально'!P120+'[1]Инфраструктурные платежи'!$D$6,2)</f>
        <v>3606.59</v>
      </c>
      <c r="Q16" s="73" t="n">
        <f aca="false">ROUND('[1]Инфраструктурные платежи'!$D$11+'[1]Услуги по передаче 2014'!$D$6+'[1]Время горизонтально'!Q120+'[1]Инфраструктурные платежи'!$D$6,2)</f>
        <v>3607.15</v>
      </c>
      <c r="R16" s="73" t="n">
        <f aca="false">ROUND('[1]Инфраструктурные платежи'!$D$11+'[1]Услуги по передаче 2014'!$D$6+'[1]Время горизонтально'!R120+'[1]Инфраструктурные платежи'!$D$6,2)</f>
        <v>3619.46</v>
      </c>
      <c r="S16" s="73" t="n">
        <f aca="false">ROUND('[1]Инфраструктурные платежи'!$D$11+'[1]Услуги по передаче 2014'!$D$6+'[1]Время горизонтально'!S120+'[1]Инфраструктурные платежи'!$D$6,2)</f>
        <v>3608.53</v>
      </c>
      <c r="T16" s="73" t="n">
        <f aca="false">ROUND('[1]Инфраструктурные платежи'!$D$11+'[1]Услуги по передаче 2014'!$D$6+'[1]Время горизонтально'!T120+'[1]Инфраструктурные платежи'!$D$6,2)</f>
        <v>3600.18</v>
      </c>
      <c r="U16" s="73" t="n">
        <f aca="false">ROUND('[1]Инфраструктурные платежи'!$D$11+'[1]Услуги по передаче 2014'!$D$6+'[1]Время горизонтально'!U120+'[1]Инфраструктурные платежи'!$D$6,2)</f>
        <v>3571.95</v>
      </c>
      <c r="V16" s="73" t="n">
        <f aca="false">ROUND('[1]Инфраструктурные платежи'!$D$11+'[1]Услуги по передаче 2014'!$D$6+'[1]Время горизонтально'!V120+'[1]Инфраструктурные платежи'!$D$6,2)</f>
        <v>3603.3</v>
      </c>
      <c r="W16" s="73" t="n">
        <f aca="false">ROUND('[1]Инфраструктурные платежи'!$D$11+'[1]Услуги по передаче 2014'!$D$6+'[1]Время горизонтально'!W120+'[1]Инфраструктурные платежи'!$D$6,2)</f>
        <v>3605.66</v>
      </c>
      <c r="X16" s="73" t="n">
        <f aca="false">ROUND('[1]Инфраструктурные платежи'!$D$11+'[1]Услуги по передаче 2014'!$D$6+'[1]Время горизонтально'!X120+'[1]Инфраструктурные платежи'!$D$6,2)</f>
        <v>3620.78</v>
      </c>
      <c r="Y16" s="73" t="n">
        <f aca="false">ROUND('[1]Инфраструктурные платежи'!$D$11+'[1]Услуги по передаче 2014'!$D$6+'[1]Время горизонтально'!Y120+'[1]Инфраструктурные платежи'!$D$6,2)</f>
        <v>3537.7</v>
      </c>
      <c r="Z16" s="74"/>
    </row>
    <row r="17" customFormat="false" ht="12.45" hidden="false" customHeight="false" outlineLevel="0" collapsed="false">
      <c r="A17" s="72" t="n">
        <f aca="false">A16+1</f>
        <v>43654</v>
      </c>
      <c r="B17" s="73" t="n">
        <f aca="false">ROUND('[1]Инфраструктурные платежи'!$D$11+'[1]Услуги по передаче 2014'!$D$6+'[1]Время горизонтально'!B121+'[1]Инфраструктурные платежи'!$D$6,2)</f>
        <v>3478.42</v>
      </c>
      <c r="C17" s="73" t="n">
        <f aca="false">ROUND('[1]Инфраструктурные платежи'!$D$11+'[1]Услуги по передаче 2014'!$D$6+'[1]Время горизонтально'!C121+'[1]Инфраструктурные платежи'!$D$6,2)</f>
        <v>3402.02</v>
      </c>
      <c r="D17" s="73" t="n">
        <f aca="false">ROUND('[1]Инфраструктурные платежи'!$D$11+'[1]Услуги по передаче 2014'!$D$6+'[1]Время горизонтально'!D121+'[1]Инфраструктурные платежи'!$D$6,2)</f>
        <v>3338.6</v>
      </c>
      <c r="E17" s="73" t="n">
        <f aca="false">ROUND('[1]Инфраструктурные платежи'!$D$11+'[1]Услуги по передаче 2014'!$D$6+'[1]Время горизонтально'!E121+'[1]Инфраструктурные платежи'!$D$6,2)</f>
        <v>3285.56</v>
      </c>
      <c r="F17" s="73" t="n">
        <f aca="false">ROUND('[1]Инфраструктурные платежи'!$D$11+'[1]Услуги по передаче 2014'!$D$6+'[1]Время горизонтально'!F121+'[1]Инфраструктурные платежи'!$D$6,2)</f>
        <v>3268.43</v>
      </c>
      <c r="G17" s="73" t="n">
        <f aca="false">ROUND('[1]Инфраструктурные платежи'!$D$11+'[1]Услуги по передаче 2014'!$D$6+'[1]Время горизонтально'!G121+'[1]Инфраструктурные платежи'!$D$6,2)</f>
        <v>3365.25</v>
      </c>
      <c r="H17" s="73" t="n">
        <f aca="false">ROUND('[1]Инфраструктурные платежи'!$D$11+'[1]Услуги по передаче 2014'!$D$6+'[1]Время горизонтально'!H121+'[1]Инфраструктурные платежи'!$D$6,2)</f>
        <v>3504.83</v>
      </c>
      <c r="I17" s="73" t="n">
        <f aca="false">ROUND('[1]Инфраструктурные платежи'!$D$11+'[1]Услуги по передаче 2014'!$D$6+'[1]Время горизонтально'!I121+'[1]Инфраструктурные платежи'!$D$6,2)</f>
        <v>3638.7</v>
      </c>
      <c r="J17" s="73" t="n">
        <f aca="false">ROUND('[1]Инфраструктурные платежи'!$D$11+'[1]Услуги по передаче 2014'!$D$6+'[1]Время горизонтально'!J121+'[1]Инфраструктурные платежи'!$D$6,2)</f>
        <v>3815.23</v>
      </c>
      <c r="K17" s="73" t="n">
        <f aca="false">ROUND('[1]Инфраструктурные платежи'!$D$11+'[1]Услуги по передаче 2014'!$D$6+'[1]Время горизонтально'!K121+'[1]Инфраструктурные платежи'!$D$6,2)</f>
        <v>3908.01</v>
      </c>
      <c r="L17" s="73" t="n">
        <f aca="false">ROUND('[1]Инфраструктурные платежи'!$D$11+'[1]Услуги по передаче 2014'!$D$6+'[1]Время горизонтально'!L121+'[1]Инфраструктурные платежи'!$D$6,2)</f>
        <v>3983.95</v>
      </c>
      <c r="M17" s="73" t="n">
        <f aca="false">ROUND('[1]Инфраструктурные платежи'!$D$11+'[1]Услуги по передаче 2014'!$D$6+'[1]Время горизонтально'!M121+'[1]Инфраструктурные платежи'!$D$6,2)</f>
        <v>3937.96</v>
      </c>
      <c r="N17" s="73" t="n">
        <f aca="false">ROUND('[1]Инфраструктурные платежи'!$D$11+'[1]Услуги по передаче 2014'!$D$6+'[1]Время горизонтально'!N121+'[1]Инфраструктурные платежи'!$D$6,2)</f>
        <v>3909.02</v>
      </c>
      <c r="O17" s="73" t="n">
        <f aca="false">ROUND('[1]Инфраструктурные платежи'!$D$11+'[1]Услуги по передаче 2014'!$D$6+'[1]Время горизонтально'!O121+'[1]Инфраструктурные платежи'!$D$6,2)</f>
        <v>3948.44</v>
      </c>
      <c r="P17" s="73" t="n">
        <f aca="false">ROUND('[1]Инфраструктурные платежи'!$D$11+'[1]Услуги по передаче 2014'!$D$6+'[1]Время горизонтально'!P121+'[1]Инфраструктурные платежи'!$D$6,2)</f>
        <v>3982.79</v>
      </c>
      <c r="Q17" s="73" t="n">
        <f aca="false">ROUND('[1]Инфраструктурные платежи'!$D$11+'[1]Услуги по передаче 2014'!$D$6+'[1]Время горизонтально'!Q121+'[1]Инфраструктурные платежи'!$D$6,2)</f>
        <v>4007.93</v>
      </c>
      <c r="R17" s="73" t="n">
        <f aca="false">ROUND('[1]Инфраструктурные платежи'!$D$11+'[1]Услуги по передаче 2014'!$D$6+'[1]Время горизонтально'!R121+'[1]Инфраструктурные платежи'!$D$6,2)</f>
        <v>3970.94</v>
      </c>
      <c r="S17" s="73" t="n">
        <f aca="false">ROUND('[1]Инфраструктурные платежи'!$D$11+'[1]Услуги по передаче 2014'!$D$6+'[1]Время горизонтально'!S121+'[1]Инфраструктурные платежи'!$D$6,2)</f>
        <v>3959.91</v>
      </c>
      <c r="T17" s="73" t="n">
        <f aca="false">ROUND('[1]Инфраструктурные платежи'!$D$11+'[1]Услуги по передаче 2014'!$D$6+'[1]Время горизонтально'!T121+'[1]Инфраструктурные платежи'!$D$6,2)</f>
        <v>3897.75</v>
      </c>
      <c r="U17" s="73" t="n">
        <f aca="false">ROUND('[1]Инфраструктурные платежи'!$D$11+'[1]Услуги по передаче 2014'!$D$6+'[1]Время горизонтально'!U121+'[1]Инфраструктурные платежи'!$D$6,2)</f>
        <v>3880.84</v>
      </c>
      <c r="V17" s="73" t="n">
        <f aca="false">ROUND('[1]Инфраструктурные платежи'!$D$11+'[1]Услуги по передаче 2014'!$D$6+'[1]Время горизонтально'!V121+'[1]Инфраструктурные платежи'!$D$6,2)</f>
        <v>3881.36</v>
      </c>
      <c r="W17" s="73" t="n">
        <f aca="false">ROUND('[1]Инфраструктурные платежи'!$D$11+'[1]Услуги по передаче 2014'!$D$6+'[1]Время горизонтально'!W121+'[1]Инфраструктурные платежи'!$D$6,2)</f>
        <v>3895.33</v>
      </c>
      <c r="X17" s="73" t="n">
        <f aca="false">ROUND('[1]Инфраструктурные платежи'!$D$11+'[1]Услуги по передаче 2014'!$D$6+'[1]Время горизонтально'!X121+'[1]Инфраструктурные платежи'!$D$6,2)</f>
        <v>3869.95</v>
      </c>
      <c r="Y17" s="73" t="n">
        <f aca="false">ROUND('[1]Инфраструктурные платежи'!$D$11+'[1]Услуги по передаче 2014'!$D$6+'[1]Время горизонтально'!Y121+'[1]Инфраструктурные платежи'!$D$6,2)</f>
        <v>3771.14</v>
      </c>
      <c r="Z17" s="74"/>
    </row>
    <row r="18" customFormat="false" ht="12.45" hidden="false" customHeight="false" outlineLevel="0" collapsed="false">
      <c r="A18" s="72" t="n">
        <f aca="false">A17+1</f>
        <v>43655</v>
      </c>
      <c r="B18" s="73" t="n">
        <f aca="false">ROUND('[1]Инфраструктурные платежи'!$D$11+'[1]Услуги по передаче 2014'!$D$6+'[1]Время горизонтально'!B122+'[1]Инфраструктурные платежи'!$D$6,2)</f>
        <v>3444.01</v>
      </c>
      <c r="C18" s="73" t="n">
        <f aca="false">ROUND('[1]Инфраструктурные платежи'!$D$11+'[1]Услуги по передаче 2014'!$D$6+'[1]Время горизонтально'!C122+'[1]Инфраструктурные платежи'!$D$6,2)</f>
        <v>3372.75</v>
      </c>
      <c r="D18" s="73" t="n">
        <f aca="false">ROUND('[1]Инфраструктурные платежи'!$D$11+'[1]Услуги по передаче 2014'!$D$6+'[1]Время горизонтально'!D122+'[1]Инфраструктурные платежи'!$D$6,2)</f>
        <v>3296.64</v>
      </c>
      <c r="E18" s="73" t="n">
        <f aca="false">ROUND('[1]Инфраструктурные платежи'!$D$11+'[1]Услуги по передаче 2014'!$D$6+'[1]Время горизонтально'!E122+'[1]Инфраструктурные платежи'!$D$6,2)</f>
        <v>3239.97</v>
      </c>
      <c r="F18" s="73" t="n">
        <f aca="false">ROUND('[1]Инфраструктурные платежи'!$D$11+'[1]Услуги по передаче 2014'!$D$6+'[1]Время горизонтально'!F122+'[1]Инфраструктурные платежи'!$D$6,2)</f>
        <v>3153.74</v>
      </c>
      <c r="G18" s="73" t="n">
        <f aca="false">ROUND('[1]Инфраструктурные платежи'!$D$11+'[1]Услуги по передаче 2014'!$D$6+'[1]Время горизонтально'!G122+'[1]Инфраструктурные платежи'!$D$6,2)</f>
        <v>3276.51</v>
      </c>
      <c r="H18" s="73" t="n">
        <f aca="false">ROUND('[1]Инфраструктурные платежи'!$D$11+'[1]Услуги по передаче 2014'!$D$6+'[1]Время горизонтально'!H122+'[1]Инфраструктурные платежи'!$D$6,2)</f>
        <v>3456.63</v>
      </c>
      <c r="I18" s="73" t="n">
        <f aca="false">ROUND('[1]Инфраструктурные платежи'!$D$11+'[1]Услуги по передаче 2014'!$D$6+'[1]Время горизонтально'!I122+'[1]Инфраструктурные платежи'!$D$6,2)</f>
        <v>3685.4</v>
      </c>
      <c r="J18" s="73" t="n">
        <f aca="false">ROUND('[1]Инфраструктурные платежи'!$D$11+'[1]Услуги по передаче 2014'!$D$6+'[1]Время горизонтально'!J122+'[1]Инфраструктурные платежи'!$D$6,2)</f>
        <v>3697.67</v>
      </c>
      <c r="K18" s="73" t="n">
        <f aca="false">ROUND('[1]Инфраструктурные платежи'!$D$11+'[1]Услуги по передаче 2014'!$D$6+'[1]Время горизонтально'!K122+'[1]Инфраструктурные платежи'!$D$6,2)</f>
        <v>3898.76</v>
      </c>
      <c r="L18" s="73" t="n">
        <f aca="false">ROUND('[1]Инфраструктурные платежи'!$D$11+'[1]Услуги по передаче 2014'!$D$6+'[1]Время горизонтально'!L122+'[1]Инфраструктурные платежи'!$D$6,2)</f>
        <v>3920.54</v>
      </c>
      <c r="M18" s="73" t="n">
        <f aca="false">ROUND('[1]Инфраструктурные платежи'!$D$11+'[1]Услуги по передаче 2014'!$D$6+'[1]Время горизонтально'!M122+'[1]Инфраструктурные платежи'!$D$6,2)</f>
        <v>3938.33</v>
      </c>
      <c r="N18" s="73" t="n">
        <f aca="false">ROUND('[1]Инфраструктурные платежи'!$D$11+'[1]Услуги по передаче 2014'!$D$6+'[1]Время горизонтально'!N122+'[1]Инфраструктурные платежи'!$D$6,2)</f>
        <v>3889.31</v>
      </c>
      <c r="O18" s="73" t="n">
        <f aca="false">ROUND('[1]Инфраструктурные платежи'!$D$11+'[1]Услуги по передаче 2014'!$D$6+'[1]Время горизонтально'!O122+'[1]Инфраструктурные платежи'!$D$6,2)</f>
        <v>3935.71</v>
      </c>
      <c r="P18" s="73" t="n">
        <f aca="false">ROUND('[1]Инфраструктурные платежи'!$D$11+'[1]Услуги по передаче 2014'!$D$6+'[1]Время горизонтально'!P122+'[1]Инфраструктурные платежи'!$D$6,2)</f>
        <v>4011.24</v>
      </c>
      <c r="Q18" s="73" t="n">
        <f aca="false">ROUND('[1]Инфраструктурные платежи'!$D$11+'[1]Услуги по передаче 2014'!$D$6+'[1]Время горизонтально'!Q122+'[1]Инфраструктурные платежи'!$D$6,2)</f>
        <v>4014.01</v>
      </c>
      <c r="R18" s="73" t="n">
        <f aca="false">ROUND('[1]Инфраструктурные платежи'!$D$11+'[1]Услуги по передаче 2014'!$D$6+'[1]Время горизонтально'!R122+'[1]Инфраструктурные платежи'!$D$6,2)</f>
        <v>4000.51</v>
      </c>
      <c r="S18" s="73" t="n">
        <f aca="false">ROUND('[1]Инфраструктурные платежи'!$D$11+'[1]Услуги по передаче 2014'!$D$6+'[1]Время горизонтально'!S122+'[1]Инфраструктурные платежи'!$D$6,2)</f>
        <v>3971.91</v>
      </c>
      <c r="T18" s="73" t="n">
        <f aca="false">ROUND('[1]Инфраструктурные платежи'!$D$11+'[1]Услуги по передаче 2014'!$D$6+'[1]Время горизонтально'!T122+'[1]Инфраструктурные платежи'!$D$6,2)</f>
        <v>3919.25</v>
      </c>
      <c r="U18" s="73" t="n">
        <f aca="false">ROUND('[1]Инфраструктурные платежи'!$D$11+'[1]Услуги по передаче 2014'!$D$6+'[1]Время горизонтально'!U122+'[1]Инфраструктурные платежи'!$D$6,2)</f>
        <v>3829.02</v>
      </c>
      <c r="V18" s="73" t="n">
        <f aca="false">ROUND('[1]Инфраструктурные платежи'!$D$11+'[1]Услуги по передаче 2014'!$D$6+'[1]Время горизонтально'!V122+'[1]Инфраструктурные платежи'!$D$6,2)</f>
        <v>3830.66</v>
      </c>
      <c r="W18" s="73" t="n">
        <f aca="false">ROUND('[1]Инфраструктурные платежи'!$D$11+'[1]Услуги по передаче 2014'!$D$6+'[1]Время горизонтально'!W122+'[1]Инфраструктурные платежи'!$D$6,2)</f>
        <v>3863.08</v>
      </c>
      <c r="X18" s="73" t="n">
        <f aca="false">ROUND('[1]Инфраструктурные платежи'!$D$11+'[1]Услуги по передаче 2014'!$D$6+'[1]Время горизонтально'!X122+'[1]Инфраструктурные платежи'!$D$6,2)</f>
        <v>3850.92</v>
      </c>
      <c r="Y18" s="73" t="n">
        <f aca="false">ROUND('[1]Инфраструктурные платежи'!$D$11+'[1]Услуги по передаче 2014'!$D$6+'[1]Время горизонтально'!Y122+'[1]Инфраструктурные платежи'!$D$6,2)</f>
        <v>3643.34</v>
      </c>
      <c r="Z18" s="74"/>
    </row>
    <row r="19" customFormat="false" ht="12.45" hidden="false" customHeight="false" outlineLevel="0" collapsed="false">
      <c r="A19" s="72" t="n">
        <f aca="false">A18+1</f>
        <v>43656</v>
      </c>
      <c r="B19" s="73" t="n">
        <f aca="false">ROUND('[1]Инфраструктурные платежи'!$D$11+'[1]Услуги по передаче 2014'!$D$6+'[1]Время горизонтально'!B123+'[1]Инфраструктурные платежи'!$D$6,2)</f>
        <v>3617.14</v>
      </c>
      <c r="C19" s="73" t="n">
        <f aca="false">ROUND('[1]Инфраструктурные платежи'!$D$11+'[1]Услуги по передаче 2014'!$D$6+'[1]Время горизонтально'!C123+'[1]Инфраструктурные платежи'!$D$6,2)</f>
        <v>3445.66</v>
      </c>
      <c r="D19" s="73" t="n">
        <f aca="false">ROUND('[1]Инфраструктурные платежи'!$D$11+'[1]Услуги по передаче 2014'!$D$6+'[1]Время горизонтально'!D123+'[1]Инфраструктурные платежи'!$D$6,2)</f>
        <v>3347.59</v>
      </c>
      <c r="E19" s="73" t="n">
        <f aca="false">ROUND('[1]Инфраструктурные платежи'!$D$11+'[1]Услуги по передаче 2014'!$D$6+'[1]Время горизонтально'!E123+'[1]Инфраструктурные платежи'!$D$6,2)</f>
        <v>3311.67</v>
      </c>
      <c r="F19" s="73" t="n">
        <f aca="false">ROUND('[1]Инфраструктурные платежи'!$D$11+'[1]Услуги по передаче 2014'!$D$6+'[1]Время горизонтально'!F123+'[1]Инфраструктурные платежи'!$D$6,2)</f>
        <v>3320.19</v>
      </c>
      <c r="G19" s="73" t="n">
        <f aca="false">ROUND('[1]Инфраструктурные платежи'!$D$11+'[1]Услуги по передаче 2014'!$D$6+'[1]Время горизонтально'!G123+'[1]Инфраструктурные платежи'!$D$6,2)</f>
        <v>3384.97</v>
      </c>
      <c r="H19" s="73" t="n">
        <f aca="false">ROUND('[1]Инфраструктурные платежи'!$D$11+'[1]Услуги по передаче 2014'!$D$6+'[1]Время горизонтально'!H123+'[1]Инфраструктурные платежи'!$D$6,2)</f>
        <v>3603.61</v>
      </c>
      <c r="I19" s="73" t="n">
        <f aca="false">ROUND('[1]Инфраструктурные платежи'!$D$11+'[1]Услуги по передаче 2014'!$D$6+'[1]Время горизонтально'!I123+'[1]Инфраструктурные платежи'!$D$6,2)</f>
        <v>3829.33</v>
      </c>
      <c r="J19" s="73" t="n">
        <f aca="false">ROUND('[1]Инфраструктурные платежи'!$D$11+'[1]Услуги по передаче 2014'!$D$6+'[1]Время горизонтально'!J123+'[1]Инфраструктурные платежи'!$D$6,2)</f>
        <v>3934.27</v>
      </c>
      <c r="K19" s="73" t="n">
        <f aca="false">ROUND('[1]Инфраструктурные платежи'!$D$11+'[1]Услуги по передаче 2014'!$D$6+'[1]Время горизонтально'!K123+'[1]Инфраструктурные платежи'!$D$6,2)</f>
        <v>4093.84</v>
      </c>
      <c r="L19" s="73" t="n">
        <f aca="false">ROUND('[1]Инфраструктурные платежи'!$D$11+'[1]Услуги по передаче 2014'!$D$6+'[1]Время горизонтально'!L123+'[1]Инфраструктурные платежи'!$D$6,2)</f>
        <v>4106.75</v>
      </c>
      <c r="M19" s="73" t="n">
        <f aca="false">ROUND('[1]Инфраструктурные платежи'!$D$11+'[1]Услуги по передаче 2014'!$D$6+'[1]Время горизонтально'!M123+'[1]Инфраструктурные платежи'!$D$6,2)</f>
        <v>4119.37</v>
      </c>
      <c r="N19" s="73" t="n">
        <f aca="false">ROUND('[1]Инфраструктурные платежи'!$D$11+'[1]Услуги по передаче 2014'!$D$6+'[1]Время горизонтально'!N123+'[1]Инфраструктурные платежи'!$D$6,2)</f>
        <v>4111.24</v>
      </c>
      <c r="O19" s="73" t="n">
        <f aca="false">ROUND('[1]Инфраструктурные платежи'!$D$11+'[1]Услуги по передаче 2014'!$D$6+'[1]Время горизонтально'!O123+'[1]Инфраструктурные платежи'!$D$6,2)</f>
        <v>4160.83</v>
      </c>
      <c r="P19" s="73" t="n">
        <f aca="false">ROUND('[1]Инфраструктурные платежи'!$D$11+'[1]Услуги по передаче 2014'!$D$6+'[1]Время горизонтально'!P123+'[1]Инфраструктурные платежи'!$D$6,2)</f>
        <v>4192.08</v>
      </c>
      <c r="Q19" s="73" t="n">
        <f aca="false">ROUND('[1]Инфраструктурные платежи'!$D$11+'[1]Услуги по передаче 2014'!$D$6+'[1]Время горизонтально'!Q123+'[1]Инфраструктурные платежи'!$D$6,2)</f>
        <v>4081.38</v>
      </c>
      <c r="R19" s="73" t="n">
        <f aca="false">ROUND('[1]Инфраструктурные платежи'!$D$11+'[1]Услуги по передаче 2014'!$D$6+'[1]Время горизонтально'!R123+'[1]Инфраструктурные платежи'!$D$6,2)</f>
        <v>4041.29</v>
      </c>
      <c r="S19" s="73" t="n">
        <f aca="false">ROUND('[1]Инфраструктурные платежи'!$D$11+'[1]Услуги по передаче 2014'!$D$6+'[1]Время горизонтально'!S123+'[1]Инфраструктурные платежи'!$D$6,2)</f>
        <v>4001.67</v>
      </c>
      <c r="T19" s="73" t="n">
        <f aca="false">ROUND('[1]Инфраструктурные платежи'!$D$11+'[1]Услуги по передаче 2014'!$D$6+'[1]Время горизонтально'!T123+'[1]Инфраструктурные платежи'!$D$6,2)</f>
        <v>3921.8</v>
      </c>
      <c r="U19" s="73" t="n">
        <f aca="false">ROUND('[1]Инфраструктурные платежи'!$D$11+'[1]Услуги по передаче 2014'!$D$6+'[1]Время горизонтально'!U123+'[1]Инфраструктурные платежи'!$D$6,2)</f>
        <v>3862.94</v>
      </c>
      <c r="V19" s="73" t="n">
        <f aca="false">ROUND('[1]Инфраструктурные платежи'!$D$11+'[1]Услуги по передаче 2014'!$D$6+'[1]Время горизонтально'!V123+'[1]Инфраструктурные платежи'!$D$6,2)</f>
        <v>3862.94</v>
      </c>
      <c r="W19" s="73" t="n">
        <f aca="false">ROUND('[1]Инфраструктурные платежи'!$D$11+'[1]Услуги по передаче 2014'!$D$6+'[1]Время горизонтально'!W123+'[1]Инфраструктурные платежи'!$D$6,2)</f>
        <v>3886.01</v>
      </c>
      <c r="X19" s="73" t="n">
        <f aca="false">ROUND('[1]Инфраструктурные платежи'!$D$11+'[1]Услуги по передаче 2014'!$D$6+'[1]Время горизонтально'!X123+'[1]Инфраструктурные платежи'!$D$6,2)</f>
        <v>3819.36</v>
      </c>
      <c r="Y19" s="73" t="n">
        <f aca="false">ROUND('[1]Инфраструктурные платежи'!$D$11+'[1]Услуги по передаче 2014'!$D$6+'[1]Время горизонтально'!Y123+'[1]Инфраструктурные платежи'!$D$6,2)</f>
        <v>3775.12</v>
      </c>
      <c r="Z19" s="74"/>
    </row>
    <row r="20" customFormat="false" ht="12.45" hidden="false" customHeight="false" outlineLevel="0" collapsed="false">
      <c r="A20" s="72" t="n">
        <f aca="false">A19+1</f>
        <v>43657</v>
      </c>
      <c r="B20" s="73" t="n">
        <f aca="false">ROUND('[1]Инфраструктурные платежи'!$D$11+'[1]Услуги по передаче 2014'!$D$6+'[1]Время горизонтально'!B124+'[1]Инфраструктурные платежи'!$D$6,2)</f>
        <v>3557.57</v>
      </c>
      <c r="C20" s="73" t="n">
        <f aca="false">ROUND('[1]Инфраструктурные платежи'!$D$11+'[1]Услуги по передаче 2014'!$D$6+'[1]Время горизонтально'!C124+'[1]Инфраструктурные платежи'!$D$6,2)</f>
        <v>3481.76</v>
      </c>
      <c r="D20" s="73" t="n">
        <f aca="false">ROUND('[1]Инфраструктурные платежи'!$D$11+'[1]Услуги по передаче 2014'!$D$6+'[1]Время горизонтально'!D124+'[1]Инфраструктурные платежи'!$D$6,2)</f>
        <v>3413.58</v>
      </c>
      <c r="E20" s="73" t="n">
        <f aca="false">ROUND('[1]Инфраструктурные платежи'!$D$11+'[1]Услуги по передаче 2014'!$D$6+'[1]Время горизонтально'!E124+'[1]Инфраструктурные платежи'!$D$6,2)</f>
        <v>3344.22</v>
      </c>
      <c r="F20" s="73" t="n">
        <f aca="false">ROUND('[1]Инфраструктурные платежи'!$D$11+'[1]Услуги по передаче 2014'!$D$6+'[1]Время горизонтально'!F124+'[1]Инфраструктурные платежи'!$D$6,2)</f>
        <v>3343.42</v>
      </c>
      <c r="G20" s="73" t="n">
        <f aca="false">ROUND('[1]Инфраструктурные платежи'!$D$11+'[1]Услуги по передаче 2014'!$D$6+'[1]Время горизонтально'!G124+'[1]Инфраструктурные платежи'!$D$6,2)</f>
        <v>3456.06</v>
      </c>
      <c r="H20" s="73" t="n">
        <f aca="false">ROUND('[1]Инфраструктурные платежи'!$D$11+'[1]Услуги по передаче 2014'!$D$6+'[1]Время горизонтально'!H124+'[1]Инфраструктурные платежи'!$D$6,2)</f>
        <v>3597.78</v>
      </c>
      <c r="I20" s="73" t="n">
        <f aca="false">ROUND('[1]Инфраструктурные платежи'!$D$11+'[1]Услуги по передаче 2014'!$D$6+'[1]Время горизонтально'!I124+'[1]Инфраструктурные платежи'!$D$6,2)</f>
        <v>3825.75</v>
      </c>
      <c r="J20" s="73" t="n">
        <f aca="false">ROUND('[1]Инфраструктурные платежи'!$D$11+'[1]Услуги по передаче 2014'!$D$6+'[1]Время горизонтально'!J124+'[1]Инфраструктурные платежи'!$D$6,2)</f>
        <v>3863.01</v>
      </c>
      <c r="K20" s="73" t="n">
        <f aca="false">ROUND('[1]Инфраструктурные платежи'!$D$11+'[1]Услуги по передаче 2014'!$D$6+'[1]Время горизонтально'!K124+'[1]Инфраструктурные платежи'!$D$6,2)</f>
        <v>3985.6</v>
      </c>
      <c r="L20" s="73" t="n">
        <f aca="false">ROUND('[1]Инфраструктурные платежи'!$D$11+'[1]Услуги по передаче 2014'!$D$6+'[1]Время горизонтально'!L124+'[1]Инфраструктурные платежи'!$D$6,2)</f>
        <v>4002.31</v>
      </c>
      <c r="M20" s="73" t="n">
        <f aca="false">ROUND('[1]Инфраструктурные платежи'!$D$11+'[1]Услуги по передаче 2014'!$D$6+'[1]Время горизонтально'!M124+'[1]Инфраструктурные платежи'!$D$6,2)</f>
        <v>4034.63</v>
      </c>
      <c r="N20" s="73" t="n">
        <f aca="false">ROUND('[1]Инфраструктурные платежи'!$D$11+'[1]Услуги по передаче 2014'!$D$6+'[1]Время горизонтально'!N124+'[1]Инфраструктурные платежи'!$D$6,2)</f>
        <v>4019.54</v>
      </c>
      <c r="O20" s="73" t="n">
        <f aca="false">ROUND('[1]Инфраструктурные платежи'!$D$11+'[1]Услуги по передаче 2014'!$D$6+'[1]Время горизонтально'!O124+'[1]Инфраструктурные платежи'!$D$6,2)</f>
        <v>4028.25</v>
      </c>
      <c r="P20" s="73" t="n">
        <f aca="false">ROUND('[1]Инфраструктурные платежи'!$D$11+'[1]Услуги по передаче 2014'!$D$6+'[1]Время горизонтально'!P124+'[1]Инфраструктурные платежи'!$D$6,2)</f>
        <v>4056.3</v>
      </c>
      <c r="Q20" s="73" t="n">
        <f aca="false">ROUND('[1]Инфраструктурные платежи'!$D$11+'[1]Услуги по передаче 2014'!$D$6+'[1]Время горизонтально'!Q124+'[1]Инфраструктурные платежи'!$D$6,2)</f>
        <v>4055.68</v>
      </c>
      <c r="R20" s="73" t="n">
        <f aca="false">ROUND('[1]Инфраструктурные платежи'!$D$11+'[1]Услуги по передаче 2014'!$D$6+'[1]Время горизонтально'!R124+'[1]Инфраструктурные платежи'!$D$6,2)</f>
        <v>4036.7</v>
      </c>
      <c r="S20" s="73" t="n">
        <f aca="false">ROUND('[1]Инфраструктурные платежи'!$D$11+'[1]Услуги по передаче 2014'!$D$6+'[1]Время горизонтально'!S124+'[1]Инфраструктурные платежи'!$D$6,2)</f>
        <v>4025.75</v>
      </c>
      <c r="T20" s="73" t="n">
        <f aca="false">ROUND('[1]Инфраструктурные платежи'!$D$11+'[1]Услуги по передаче 2014'!$D$6+'[1]Время горизонтально'!T124+'[1]Инфраструктурные платежи'!$D$6,2)</f>
        <v>3977.21</v>
      </c>
      <c r="U20" s="73" t="n">
        <f aca="false">ROUND('[1]Инфраструктурные платежи'!$D$11+'[1]Услуги по передаче 2014'!$D$6+'[1]Время горизонтально'!U124+'[1]Инфраструктурные платежи'!$D$6,2)</f>
        <v>3897.48</v>
      </c>
      <c r="V20" s="73" t="n">
        <f aca="false">ROUND('[1]Инфраструктурные платежи'!$D$11+'[1]Услуги по передаче 2014'!$D$6+'[1]Время горизонтально'!V124+'[1]Инфраструктурные платежи'!$D$6,2)</f>
        <v>3904.01</v>
      </c>
      <c r="W20" s="73" t="n">
        <f aca="false">ROUND('[1]Инфраструктурные платежи'!$D$11+'[1]Услуги по передаче 2014'!$D$6+'[1]Время горизонтально'!W124+'[1]Инфраструктурные платежи'!$D$6,2)</f>
        <v>3921.36</v>
      </c>
      <c r="X20" s="73" t="n">
        <f aca="false">ROUND('[1]Инфраструктурные платежи'!$D$11+'[1]Услуги по передаче 2014'!$D$6+'[1]Время горизонтально'!X124+'[1]Инфраструктурные платежи'!$D$6,2)</f>
        <v>3804.66</v>
      </c>
      <c r="Y20" s="73" t="n">
        <f aca="false">ROUND('[1]Инфраструктурные платежи'!$D$11+'[1]Услуги по передаче 2014'!$D$6+'[1]Время горизонтально'!Y124+'[1]Инфраструктурные платежи'!$D$6,2)</f>
        <v>3725.64</v>
      </c>
      <c r="Z20" s="74"/>
    </row>
    <row r="21" customFormat="false" ht="12.45" hidden="false" customHeight="false" outlineLevel="0" collapsed="false">
      <c r="A21" s="72" t="n">
        <f aca="false">A20+1</f>
        <v>43658</v>
      </c>
      <c r="B21" s="73" t="n">
        <f aca="false">ROUND('[1]Инфраструктурные платежи'!$D$11+'[1]Услуги по передаче 2014'!$D$6+'[1]Время горизонтально'!B125+'[1]Инфраструктурные платежи'!$D$6,2)</f>
        <v>3512.47</v>
      </c>
      <c r="C21" s="73" t="n">
        <f aca="false">ROUND('[1]Инфраструктурные платежи'!$D$11+'[1]Услуги по передаче 2014'!$D$6+'[1]Время горизонтально'!C125+'[1]Инфраструктурные платежи'!$D$6,2)</f>
        <v>3426.94</v>
      </c>
      <c r="D21" s="73" t="n">
        <f aca="false">ROUND('[1]Инфраструктурные платежи'!$D$11+'[1]Услуги по передаче 2014'!$D$6+'[1]Время горизонтально'!D125+'[1]Инфраструктурные платежи'!$D$6,2)</f>
        <v>3360.36</v>
      </c>
      <c r="E21" s="73" t="n">
        <f aca="false">ROUND('[1]Инфраструктурные платежи'!$D$11+'[1]Услуги по передаче 2014'!$D$6+'[1]Время горизонтально'!E125+'[1]Инфраструктурные платежи'!$D$6,2)</f>
        <v>3306.9</v>
      </c>
      <c r="F21" s="73" t="n">
        <f aca="false">ROUND('[1]Инфраструктурные платежи'!$D$11+'[1]Услуги по передаче 2014'!$D$6+'[1]Время горизонтально'!F125+'[1]Инфраструктурные платежи'!$D$6,2)</f>
        <v>3309.26</v>
      </c>
      <c r="G21" s="73" t="n">
        <f aca="false">ROUND('[1]Инфраструктурные платежи'!$D$11+'[1]Услуги по передаче 2014'!$D$6+'[1]Время горизонтально'!G125+'[1]Инфраструктурные платежи'!$D$6,2)</f>
        <v>3452.28</v>
      </c>
      <c r="H21" s="73" t="n">
        <f aca="false">ROUND('[1]Инфраструктурные платежи'!$D$11+'[1]Услуги по передаче 2014'!$D$6+'[1]Время горизонтально'!H125+'[1]Инфраструктурные платежи'!$D$6,2)</f>
        <v>3583.75</v>
      </c>
      <c r="I21" s="73" t="n">
        <f aca="false">ROUND('[1]Инфраструктурные платежи'!$D$11+'[1]Услуги по передаче 2014'!$D$6+'[1]Время горизонтально'!I125+'[1]Инфраструктурные платежи'!$D$6,2)</f>
        <v>3815.82</v>
      </c>
      <c r="J21" s="73" t="n">
        <f aca="false">ROUND('[1]Инфраструктурные платежи'!$D$11+'[1]Услуги по передаче 2014'!$D$6+'[1]Время горизонтально'!J125+'[1]Инфраструктурные платежи'!$D$6,2)</f>
        <v>3830.02</v>
      </c>
      <c r="K21" s="73" t="n">
        <f aca="false">ROUND('[1]Инфраструктурные платежи'!$D$11+'[1]Услуги по передаче 2014'!$D$6+'[1]Время горизонтально'!K125+'[1]Инфраструктурные платежи'!$D$6,2)</f>
        <v>3972.86</v>
      </c>
      <c r="L21" s="73" t="n">
        <f aca="false">ROUND('[1]Инфраструктурные платежи'!$D$11+'[1]Услуги по передаче 2014'!$D$6+'[1]Время горизонтально'!L125+'[1]Инфраструктурные платежи'!$D$6,2)</f>
        <v>3987.11</v>
      </c>
      <c r="M21" s="73" t="n">
        <f aca="false">ROUND('[1]Инфраструктурные платежи'!$D$11+'[1]Услуги по передаче 2014'!$D$6+'[1]Время горизонтально'!M125+'[1]Инфраструктурные платежи'!$D$6,2)</f>
        <v>3997.8</v>
      </c>
      <c r="N21" s="73" t="n">
        <f aca="false">ROUND('[1]Инфраструктурные платежи'!$D$11+'[1]Услуги по передаче 2014'!$D$6+'[1]Время горизонтально'!N125+'[1]Инфраструктурные платежи'!$D$6,2)</f>
        <v>3981.12</v>
      </c>
      <c r="O21" s="73" t="n">
        <f aca="false">ROUND('[1]Инфраструктурные платежи'!$D$11+'[1]Услуги по передаче 2014'!$D$6+'[1]Время горизонтально'!O125+'[1]Инфраструктурные платежи'!$D$6,2)</f>
        <v>3989.66</v>
      </c>
      <c r="P21" s="73" t="n">
        <f aca="false">ROUND('[1]Инфраструктурные платежи'!$D$11+'[1]Услуги по передаче 2014'!$D$6+'[1]Время горизонтально'!P125+'[1]Инфраструктурные платежи'!$D$6,2)</f>
        <v>4000.79</v>
      </c>
      <c r="Q21" s="73" t="n">
        <f aca="false">ROUND('[1]Инфраструктурные платежи'!$D$11+'[1]Услуги по передаче 2014'!$D$6+'[1]Время горизонтально'!Q125+'[1]Инфраструктурные платежи'!$D$6,2)</f>
        <v>3993.38</v>
      </c>
      <c r="R21" s="73" t="n">
        <f aca="false">ROUND('[1]Инфраструктурные платежи'!$D$11+'[1]Услуги по передаче 2014'!$D$6+'[1]Время горизонтально'!R125+'[1]Инфраструктурные платежи'!$D$6,2)</f>
        <v>3993.36</v>
      </c>
      <c r="S21" s="73" t="n">
        <f aca="false">ROUND('[1]Инфраструктурные платежи'!$D$11+'[1]Услуги по передаче 2014'!$D$6+'[1]Время горизонтально'!S125+'[1]Инфраструктурные платежи'!$D$6,2)</f>
        <v>3975.74</v>
      </c>
      <c r="T21" s="73" t="n">
        <f aca="false">ROUND('[1]Инфраструктурные платежи'!$D$11+'[1]Услуги по передаче 2014'!$D$6+'[1]Время горизонтально'!T125+'[1]Инфраструктурные платежи'!$D$6,2)</f>
        <v>3922.64</v>
      </c>
      <c r="U21" s="73" t="n">
        <f aca="false">ROUND('[1]Инфраструктурные платежи'!$D$11+'[1]Услуги по передаче 2014'!$D$6+'[1]Время горизонтально'!U125+'[1]Инфраструктурные платежи'!$D$6,2)</f>
        <v>3798.8</v>
      </c>
      <c r="V21" s="73" t="n">
        <f aca="false">ROUND('[1]Инфраструктурные платежи'!$D$11+'[1]Услуги по передаче 2014'!$D$6+'[1]Время горизонтально'!V125+'[1]Инфраструктурные платежи'!$D$6,2)</f>
        <v>3828.27</v>
      </c>
      <c r="W21" s="73" t="n">
        <f aca="false">ROUND('[1]Инфраструктурные платежи'!$D$11+'[1]Услуги по передаче 2014'!$D$6+'[1]Время горизонтально'!W125+'[1]Инфраструктурные платежи'!$D$6,2)</f>
        <v>3907.37</v>
      </c>
      <c r="X21" s="73" t="n">
        <f aca="false">ROUND('[1]Инфраструктурные платежи'!$D$11+'[1]Услуги по передаче 2014'!$D$6+'[1]Время горизонтально'!X125+'[1]Инфраструктурные платежи'!$D$6,2)</f>
        <v>3856.43</v>
      </c>
      <c r="Y21" s="73" t="n">
        <f aca="false">ROUND('[1]Инфраструктурные платежи'!$D$11+'[1]Услуги по передаче 2014'!$D$6+'[1]Время горизонтально'!Y125+'[1]Инфраструктурные платежи'!$D$6,2)</f>
        <v>3776.86</v>
      </c>
      <c r="Z21" s="74"/>
    </row>
    <row r="22" customFormat="false" ht="12.45" hidden="false" customHeight="false" outlineLevel="0" collapsed="false">
      <c r="A22" s="72" t="n">
        <f aca="false">A21+1</f>
        <v>43659</v>
      </c>
      <c r="B22" s="73" t="n">
        <f aca="false">ROUND('[1]Инфраструктурные платежи'!$D$11+'[1]Услуги по передаче 2014'!$D$6+'[1]Время горизонтально'!B126+'[1]Инфраструктурные платежи'!$D$6,2)</f>
        <v>3655.33</v>
      </c>
      <c r="C22" s="73" t="n">
        <f aca="false">ROUND('[1]Инфраструктурные платежи'!$D$11+'[1]Услуги по передаче 2014'!$D$6+'[1]Время горизонтально'!C126+'[1]Инфраструктурные платежи'!$D$6,2)</f>
        <v>3563.2</v>
      </c>
      <c r="D22" s="73" t="n">
        <f aca="false">ROUND('[1]Инфраструктурные платежи'!$D$11+'[1]Услуги по передаче 2014'!$D$6+'[1]Время горизонтально'!D126+'[1]Инфраструктурные платежи'!$D$6,2)</f>
        <v>3483.07</v>
      </c>
      <c r="E22" s="73" t="n">
        <f aca="false">ROUND('[1]Инфраструктурные платежи'!$D$11+'[1]Услуги по передаче 2014'!$D$6+'[1]Время горизонтально'!E126+'[1]Инфраструктурные платежи'!$D$6,2)</f>
        <v>3435.51</v>
      </c>
      <c r="F22" s="73" t="n">
        <f aca="false">ROUND('[1]Инфраструктурные платежи'!$D$11+'[1]Услуги по передаче 2014'!$D$6+'[1]Время горизонтально'!F126+'[1]Инфраструктурные платежи'!$D$6,2)</f>
        <v>3412.96</v>
      </c>
      <c r="G22" s="73" t="n">
        <f aca="false">ROUND('[1]Инфраструктурные платежи'!$D$11+'[1]Услуги по передаче 2014'!$D$6+'[1]Время горизонтально'!G126+'[1]Инфраструктурные платежи'!$D$6,2)</f>
        <v>3462.11</v>
      </c>
      <c r="H22" s="73" t="n">
        <f aca="false">ROUND('[1]Инфраструктурные платежи'!$D$11+'[1]Услуги по передаче 2014'!$D$6+'[1]Время горизонтально'!H126+'[1]Инфраструктурные платежи'!$D$6,2)</f>
        <v>3496.07</v>
      </c>
      <c r="I22" s="73" t="n">
        <f aca="false">ROUND('[1]Инфраструктурные платежи'!$D$11+'[1]Услуги по передаче 2014'!$D$6+'[1]Время горизонтально'!I126+'[1]Инфраструктурные платежи'!$D$6,2)</f>
        <v>3686.21</v>
      </c>
      <c r="J22" s="73" t="n">
        <f aca="false">ROUND('[1]Инфраструктурные платежи'!$D$11+'[1]Услуги по передаче 2014'!$D$6+'[1]Время горизонтально'!J126+'[1]Инфраструктурные платежи'!$D$6,2)</f>
        <v>3882.38</v>
      </c>
      <c r="K22" s="73" t="n">
        <f aca="false">ROUND('[1]Инфраструктурные платежи'!$D$11+'[1]Услуги по передаче 2014'!$D$6+'[1]Время горизонтально'!K126+'[1]Инфраструктурные платежи'!$D$6,2)</f>
        <v>3944.14</v>
      </c>
      <c r="L22" s="73" t="n">
        <f aca="false">ROUND('[1]Инфраструктурные платежи'!$D$11+'[1]Услуги по передаче 2014'!$D$6+'[1]Время горизонтально'!L126+'[1]Инфраструктурные платежи'!$D$6,2)</f>
        <v>3921.61</v>
      </c>
      <c r="M22" s="73" t="n">
        <f aca="false">ROUND('[1]Инфраструктурные платежи'!$D$11+'[1]Услуги по передаче 2014'!$D$6+'[1]Время горизонтально'!M126+'[1]Инфраструктурные платежи'!$D$6,2)</f>
        <v>3932.12</v>
      </c>
      <c r="N22" s="73" t="n">
        <f aca="false">ROUND('[1]Инфраструктурные платежи'!$D$11+'[1]Услуги по передаче 2014'!$D$6+'[1]Время горизонтально'!N126+'[1]Инфраструктурные платежи'!$D$6,2)</f>
        <v>3934.68</v>
      </c>
      <c r="O22" s="73" t="n">
        <f aca="false">ROUND('[1]Инфраструктурные платежи'!$D$11+'[1]Услуги по передаче 2014'!$D$6+'[1]Время горизонтально'!O126+'[1]Инфраструктурные платежи'!$D$6,2)</f>
        <v>3934.14</v>
      </c>
      <c r="P22" s="73" t="n">
        <f aca="false">ROUND('[1]Инфраструктурные платежи'!$D$11+'[1]Услуги по передаче 2014'!$D$6+'[1]Время горизонтально'!P126+'[1]Инфраструктурные платежи'!$D$6,2)</f>
        <v>3942.9</v>
      </c>
      <c r="Q22" s="73" t="n">
        <f aca="false">ROUND('[1]Инфраструктурные платежи'!$D$11+'[1]Услуги по передаче 2014'!$D$6+'[1]Время горизонтально'!Q126+'[1]Инфраструктурные платежи'!$D$6,2)</f>
        <v>3927.33</v>
      </c>
      <c r="R22" s="73" t="n">
        <f aca="false">ROUND('[1]Инфраструктурные платежи'!$D$11+'[1]Услуги по передаче 2014'!$D$6+'[1]Время горизонтально'!R126+'[1]Инфраструктурные платежи'!$D$6,2)</f>
        <v>3927.48</v>
      </c>
      <c r="S22" s="73" t="n">
        <f aca="false">ROUND('[1]Инфраструктурные платежи'!$D$11+'[1]Услуги по передаче 2014'!$D$6+'[1]Время горизонтально'!S126+'[1]Инфраструктурные платежи'!$D$6,2)</f>
        <v>3912.9</v>
      </c>
      <c r="T22" s="73" t="n">
        <f aca="false">ROUND('[1]Инфраструктурные платежи'!$D$11+'[1]Услуги по передаче 2014'!$D$6+'[1]Время горизонтально'!T126+'[1]Инфраструктурные платежи'!$D$6,2)</f>
        <v>3904.51</v>
      </c>
      <c r="U22" s="73" t="n">
        <f aca="false">ROUND('[1]Инфраструктурные платежи'!$D$11+'[1]Услуги по передаче 2014'!$D$6+'[1]Время горизонтально'!U126+'[1]Инфраструктурные платежи'!$D$6,2)</f>
        <v>3896.07</v>
      </c>
      <c r="V22" s="73" t="n">
        <f aca="false">ROUND('[1]Инфраструктурные платежи'!$D$11+'[1]Услуги по передаче 2014'!$D$6+'[1]Время горизонтально'!V126+'[1]Инфраструктурные платежи'!$D$6,2)</f>
        <v>3889.89</v>
      </c>
      <c r="W22" s="73" t="n">
        <f aca="false">ROUND('[1]Инфраструктурные платежи'!$D$11+'[1]Услуги по передаче 2014'!$D$6+'[1]Время горизонтально'!W126+'[1]Инфраструктурные платежи'!$D$6,2)</f>
        <v>3873.34</v>
      </c>
      <c r="X22" s="73" t="n">
        <f aca="false">ROUND('[1]Инфраструктурные платежи'!$D$11+'[1]Услуги по передаче 2014'!$D$6+'[1]Время горизонтально'!X126+'[1]Инфраструктурные платежи'!$D$6,2)</f>
        <v>3859.91</v>
      </c>
      <c r="Y22" s="73" t="n">
        <f aca="false">ROUND('[1]Инфраструктурные платежи'!$D$11+'[1]Услуги по передаче 2014'!$D$6+'[1]Время горизонтально'!Y126+'[1]Инфраструктурные платежи'!$D$6,2)</f>
        <v>3793.07</v>
      </c>
      <c r="Z22" s="74"/>
    </row>
    <row r="23" customFormat="false" ht="12.45" hidden="false" customHeight="false" outlineLevel="0" collapsed="false">
      <c r="A23" s="72" t="n">
        <f aca="false">A22+1</f>
        <v>43660</v>
      </c>
      <c r="B23" s="73" t="n">
        <f aca="false">ROUND('[1]Инфраструктурные платежи'!$D$11+'[1]Услуги по передаче 2014'!$D$6+'[1]Время горизонтально'!B127+'[1]Инфраструктурные платежи'!$D$6,2)</f>
        <v>3607.55</v>
      </c>
      <c r="C23" s="73" t="n">
        <f aca="false">ROUND('[1]Инфраструктурные платежи'!$D$11+'[1]Услуги по передаче 2014'!$D$6+'[1]Время горизонтально'!C127+'[1]Инфраструктурные платежи'!$D$6,2)</f>
        <v>3488.87</v>
      </c>
      <c r="D23" s="73" t="n">
        <f aca="false">ROUND('[1]Инфраструктурные платежи'!$D$11+'[1]Услуги по передаче 2014'!$D$6+'[1]Время горизонтально'!D127+'[1]Инфраструктурные платежи'!$D$6,2)</f>
        <v>3430.06</v>
      </c>
      <c r="E23" s="73" t="n">
        <f aca="false">ROUND('[1]Инфраструктурные платежи'!$D$11+'[1]Услуги по передаче 2014'!$D$6+'[1]Время горизонтально'!E127+'[1]Инфраструктурные платежи'!$D$6,2)</f>
        <v>3404.01</v>
      </c>
      <c r="F23" s="73" t="n">
        <f aca="false">ROUND('[1]Инфраструктурные платежи'!$D$11+'[1]Услуги по передаче 2014'!$D$6+'[1]Время горизонтально'!F127+'[1]Инфраструктурные платежи'!$D$6,2)</f>
        <v>3362.51</v>
      </c>
      <c r="G23" s="73" t="n">
        <f aca="false">ROUND('[1]Инфраструктурные платежи'!$D$11+'[1]Услуги по передаче 2014'!$D$6+'[1]Время горизонтально'!G127+'[1]Инфраструктурные платежи'!$D$6,2)</f>
        <v>3408.7</v>
      </c>
      <c r="H23" s="73" t="n">
        <f aca="false">ROUND('[1]Инфраструктурные платежи'!$D$11+'[1]Услуги по передаче 2014'!$D$6+'[1]Время горизонтально'!H127+'[1]Инфраструктурные платежи'!$D$6,2)</f>
        <v>3411.28</v>
      </c>
      <c r="I23" s="73" t="n">
        <f aca="false">ROUND('[1]Инфраструктурные платежи'!$D$11+'[1]Услуги по передаче 2014'!$D$6+'[1]Время горизонтально'!I127+'[1]Инфраструктурные платежи'!$D$6,2)</f>
        <v>3471.21</v>
      </c>
      <c r="J23" s="73" t="n">
        <f aca="false">ROUND('[1]Инфраструктурные платежи'!$D$11+'[1]Услуги по передаче 2014'!$D$6+'[1]Время горизонтально'!J127+'[1]Инфраструктурные платежи'!$D$6,2)</f>
        <v>3713.3</v>
      </c>
      <c r="K23" s="73" t="n">
        <f aca="false">ROUND('[1]Инфраструктурные платежи'!$D$11+'[1]Услуги по передаче 2014'!$D$6+'[1]Время горизонтально'!K127+'[1]Инфраструктурные платежи'!$D$6,2)</f>
        <v>3810.92</v>
      </c>
      <c r="L23" s="73" t="n">
        <f aca="false">ROUND('[1]Инфраструктурные платежи'!$D$11+'[1]Услуги по передаче 2014'!$D$6+'[1]Время горизонтально'!L127+'[1]Инфраструктурные платежи'!$D$6,2)</f>
        <v>3817.18</v>
      </c>
      <c r="M23" s="73" t="n">
        <f aca="false">ROUND('[1]Инфраструктурные платежи'!$D$11+'[1]Услуги по передаче 2014'!$D$6+'[1]Время горизонтально'!M127+'[1]Инфраструктурные платежи'!$D$6,2)</f>
        <v>3826.29</v>
      </c>
      <c r="N23" s="73" t="n">
        <f aca="false">ROUND('[1]Инфраструктурные платежи'!$D$11+'[1]Услуги по передаче 2014'!$D$6+'[1]Время горизонтально'!N127+'[1]Инфраструктурные платежи'!$D$6,2)</f>
        <v>3823.63</v>
      </c>
      <c r="O23" s="73" t="n">
        <f aca="false">ROUND('[1]Инфраструктурные платежи'!$D$11+'[1]Услуги по передаче 2014'!$D$6+'[1]Время горизонтально'!O127+'[1]Инфраструктурные платежи'!$D$6,2)</f>
        <v>3822.86</v>
      </c>
      <c r="P23" s="73" t="n">
        <f aca="false">ROUND('[1]Инфраструктурные платежи'!$D$11+'[1]Услуги по передаче 2014'!$D$6+'[1]Время горизонтально'!P127+'[1]Инфраструктурные платежи'!$D$6,2)</f>
        <v>3832.03</v>
      </c>
      <c r="Q23" s="73" t="n">
        <f aca="false">ROUND('[1]Инфраструктурные платежи'!$D$11+'[1]Услуги по передаче 2014'!$D$6+'[1]Время горизонтально'!Q127+'[1]Инфраструктурные платежи'!$D$6,2)</f>
        <v>3820.34</v>
      </c>
      <c r="R23" s="73" t="n">
        <f aca="false">ROUND('[1]Инфраструктурные платежи'!$D$11+'[1]Услуги по передаче 2014'!$D$6+'[1]Время горизонтально'!R127+'[1]Инфраструктурные платежи'!$D$6,2)</f>
        <v>3823.8</v>
      </c>
      <c r="S23" s="73" t="n">
        <f aca="false">ROUND('[1]Инфраструктурные платежи'!$D$11+'[1]Услуги по передаче 2014'!$D$6+'[1]Время горизонтально'!S127+'[1]Инфраструктурные платежи'!$D$6,2)</f>
        <v>3797.11</v>
      </c>
      <c r="T23" s="73" t="n">
        <f aca="false">ROUND('[1]Инфраструктурные платежи'!$D$11+'[1]Услуги по передаче 2014'!$D$6+'[1]Время горизонтально'!T127+'[1]Инфраструктурные платежи'!$D$6,2)</f>
        <v>3760.34</v>
      </c>
      <c r="U23" s="73" t="n">
        <f aca="false">ROUND('[1]Инфраструктурные платежи'!$D$11+'[1]Услуги по передаче 2014'!$D$6+'[1]Время горизонтально'!U127+'[1]Инфраструктурные платежи'!$D$6,2)</f>
        <v>3756.47</v>
      </c>
      <c r="V23" s="73" t="n">
        <f aca="false">ROUND('[1]Инфраструктурные платежи'!$D$11+'[1]Услуги по передаче 2014'!$D$6+'[1]Время горизонтально'!V127+'[1]Инфраструктурные платежи'!$D$6,2)</f>
        <v>3800.58</v>
      </c>
      <c r="W23" s="73" t="n">
        <f aca="false">ROUND('[1]Инфраструктурные платежи'!$D$11+'[1]Услуги по передаче 2014'!$D$6+'[1]Время горизонтально'!W127+'[1]Инфраструктурные платежи'!$D$6,2)</f>
        <v>3809.67</v>
      </c>
      <c r="X23" s="73" t="n">
        <f aca="false">ROUND('[1]Инфраструктурные платежи'!$D$11+'[1]Услуги по передаче 2014'!$D$6+'[1]Время горизонтально'!X127+'[1]Инфраструктурные платежи'!$D$6,2)</f>
        <v>3800</v>
      </c>
      <c r="Y23" s="73" t="n">
        <f aca="false">ROUND('[1]Инфраструктурные платежи'!$D$11+'[1]Услуги по передаче 2014'!$D$6+'[1]Время горизонтально'!Y127+'[1]Инфраструктурные платежи'!$D$6,2)</f>
        <v>3719.71</v>
      </c>
      <c r="Z23" s="74"/>
    </row>
    <row r="24" customFormat="false" ht="12.45" hidden="false" customHeight="false" outlineLevel="0" collapsed="false">
      <c r="A24" s="72" t="n">
        <f aca="false">A23+1</f>
        <v>43661</v>
      </c>
      <c r="B24" s="73" t="n">
        <f aca="false">ROUND('[1]Инфраструктурные платежи'!$D$11+'[1]Услуги по передаче 2014'!$D$6+'[1]Время горизонтально'!B128+'[1]Инфраструктурные платежи'!$D$6,2)</f>
        <v>3539.89</v>
      </c>
      <c r="C24" s="73" t="n">
        <f aca="false">ROUND('[1]Инфраструктурные платежи'!$D$11+'[1]Услуги по передаче 2014'!$D$6+'[1]Время горизонтально'!C128+'[1]Инфраструктурные платежи'!$D$6,2)</f>
        <v>3468.95</v>
      </c>
      <c r="D24" s="73" t="n">
        <f aca="false">ROUND('[1]Инфраструктурные платежи'!$D$11+'[1]Услуги по передаче 2014'!$D$6+'[1]Время горизонтально'!D128+'[1]Инфраструктурные платежи'!$D$6,2)</f>
        <v>3431.46</v>
      </c>
      <c r="E24" s="73" t="n">
        <f aca="false">ROUND('[1]Инфраструктурные платежи'!$D$11+'[1]Услуги по передаче 2014'!$D$6+'[1]Время горизонтально'!E128+'[1]Инфраструктурные платежи'!$D$6,2)</f>
        <v>3354.35</v>
      </c>
      <c r="F24" s="73" t="n">
        <f aca="false">ROUND('[1]Инфраструктурные платежи'!$D$11+'[1]Услуги по передаче 2014'!$D$6+'[1]Время горизонтально'!F128+'[1]Инфраструктурные платежи'!$D$6,2)</f>
        <v>3354.17</v>
      </c>
      <c r="G24" s="73" t="n">
        <f aca="false">ROUND('[1]Инфраструктурные платежи'!$D$11+'[1]Услуги по передаче 2014'!$D$6+'[1]Время горизонтально'!G128+'[1]Инфраструктурные платежи'!$D$6,2)</f>
        <v>3445.58</v>
      </c>
      <c r="H24" s="73" t="n">
        <f aca="false">ROUND('[1]Инфраструктурные платежи'!$D$11+'[1]Услуги по передаче 2014'!$D$6+'[1]Время горизонтально'!H128+'[1]Инфраструктурные платежи'!$D$6,2)</f>
        <v>3556.71</v>
      </c>
      <c r="I24" s="73" t="n">
        <f aca="false">ROUND('[1]Инфраструктурные платежи'!$D$11+'[1]Услуги по передаче 2014'!$D$6+'[1]Время горизонтально'!I128+'[1]Инфраструктурные платежи'!$D$6,2)</f>
        <v>3840.03</v>
      </c>
      <c r="J24" s="73" t="n">
        <f aca="false">ROUND('[1]Инфраструктурные платежи'!$D$11+'[1]Услуги по передаче 2014'!$D$6+'[1]Время горизонтально'!J128+'[1]Инфраструктурные платежи'!$D$6,2)</f>
        <v>3883.51</v>
      </c>
      <c r="K24" s="73" t="n">
        <f aca="false">ROUND('[1]Инфраструктурные платежи'!$D$11+'[1]Услуги по передаче 2014'!$D$6+'[1]Время горизонтально'!K128+'[1]Инфраструктурные платежи'!$D$6,2)</f>
        <v>3914.43</v>
      </c>
      <c r="L24" s="73" t="n">
        <f aca="false">ROUND('[1]Инфраструктурные платежи'!$D$11+'[1]Услуги по передаче 2014'!$D$6+'[1]Время горизонтально'!L128+'[1]Инфраструктурные платежи'!$D$6,2)</f>
        <v>3914.92</v>
      </c>
      <c r="M24" s="73" t="n">
        <f aca="false">ROUND('[1]Инфраструктурные платежи'!$D$11+'[1]Услуги по передаче 2014'!$D$6+'[1]Время горизонтально'!M128+'[1]Инфраструктурные платежи'!$D$6,2)</f>
        <v>3916.98</v>
      </c>
      <c r="N24" s="73" t="n">
        <f aca="false">ROUND('[1]Инфраструктурные платежи'!$D$11+'[1]Услуги по передаче 2014'!$D$6+'[1]Время горизонтально'!N128+'[1]Инфраструктурные платежи'!$D$6,2)</f>
        <v>3913.41</v>
      </c>
      <c r="O24" s="73" t="n">
        <f aca="false">ROUND('[1]Инфраструктурные платежи'!$D$11+'[1]Услуги по передаче 2014'!$D$6+'[1]Время горизонтально'!O128+'[1]Инфраструктурные платежи'!$D$6,2)</f>
        <v>3914.08</v>
      </c>
      <c r="P24" s="73" t="n">
        <f aca="false">ROUND('[1]Инфраструктурные платежи'!$D$11+'[1]Услуги по передаче 2014'!$D$6+'[1]Время горизонтально'!P128+'[1]Инфраструктурные платежи'!$D$6,2)</f>
        <v>3961.03</v>
      </c>
      <c r="Q24" s="73" t="n">
        <f aca="false">ROUND('[1]Инфраструктурные платежи'!$D$11+'[1]Услуги по передаче 2014'!$D$6+'[1]Время горизонтально'!Q128+'[1]Инфраструктурные платежи'!$D$6,2)</f>
        <v>3927.84</v>
      </c>
      <c r="R24" s="73" t="n">
        <f aca="false">ROUND('[1]Инфраструктурные платежи'!$D$11+'[1]Услуги по передаче 2014'!$D$6+'[1]Время горизонтально'!R128+'[1]Инфраструктурные платежи'!$D$6,2)</f>
        <v>3870.16</v>
      </c>
      <c r="S24" s="73" t="n">
        <f aca="false">ROUND('[1]Инфраструктурные платежи'!$D$11+'[1]Услуги по передаче 2014'!$D$6+'[1]Время горизонтально'!S128+'[1]Инфраструктурные платежи'!$D$6,2)</f>
        <v>3839.73</v>
      </c>
      <c r="T24" s="73" t="n">
        <f aca="false">ROUND('[1]Инфраструктурные платежи'!$D$11+'[1]Услуги по передаче 2014'!$D$6+'[1]Время горизонтально'!T128+'[1]Инфраструктурные платежи'!$D$6,2)</f>
        <v>3835.92</v>
      </c>
      <c r="U24" s="73" t="n">
        <f aca="false">ROUND('[1]Инфраструктурные платежи'!$D$11+'[1]Услуги по передаче 2014'!$D$6+'[1]Время горизонтально'!U128+'[1]Инфраструктурные платежи'!$D$6,2)</f>
        <v>3828.45</v>
      </c>
      <c r="V24" s="73" t="n">
        <f aca="false">ROUND('[1]Инфраструктурные платежи'!$D$11+'[1]Услуги по передаче 2014'!$D$6+'[1]Время горизонтально'!V128+'[1]Инфраструктурные платежи'!$D$6,2)</f>
        <v>3830.77</v>
      </c>
      <c r="W24" s="73" t="n">
        <f aca="false">ROUND('[1]Инфраструктурные платежи'!$D$11+'[1]Услуги по передаче 2014'!$D$6+'[1]Время горизонтально'!W128+'[1]Инфраструктурные платежи'!$D$6,2)</f>
        <v>3825.02</v>
      </c>
      <c r="X24" s="73" t="n">
        <f aca="false">ROUND('[1]Инфраструктурные платежи'!$D$11+'[1]Услуги по передаче 2014'!$D$6+'[1]Время горизонтально'!X128+'[1]Инфраструктурные платежи'!$D$6,2)</f>
        <v>3798.8</v>
      </c>
      <c r="Y24" s="73" t="n">
        <f aca="false">ROUND('[1]Инфраструктурные платежи'!$D$11+'[1]Услуги по передаче 2014'!$D$6+'[1]Время горизонтально'!Y128+'[1]Инфраструктурные платежи'!$D$6,2)</f>
        <v>3646.9</v>
      </c>
      <c r="Z24" s="74"/>
    </row>
    <row r="25" customFormat="false" ht="12.45" hidden="false" customHeight="false" outlineLevel="0" collapsed="false">
      <c r="A25" s="72" t="n">
        <f aca="false">A24+1</f>
        <v>43662</v>
      </c>
      <c r="B25" s="73" t="n">
        <f aca="false">ROUND('[1]Инфраструктурные платежи'!$D$11+'[1]Услуги по передаче 2014'!$D$6+'[1]Время горизонтально'!B129+'[1]Инфраструктурные платежи'!$D$6,2)</f>
        <v>3482.09</v>
      </c>
      <c r="C25" s="73" t="n">
        <f aca="false">ROUND('[1]Инфраструктурные платежи'!$D$11+'[1]Услуги по передаче 2014'!$D$6+'[1]Время горизонтально'!C129+'[1]Инфраструктурные платежи'!$D$6,2)</f>
        <v>3376.58</v>
      </c>
      <c r="D25" s="73" t="n">
        <f aca="false">ROUND('[1]Инфраструктурные платежи'!$D$11+'[1]Услуги по передаче 2014'!$D$6+'[1]Время горизонтально'!D129+'[1]Инфраструктурные платежи'!$D$6,2)</f>
        <v>3334.16</v>
      </c>
      <c r="E25" s="73" t="n">
        <f aca="false">ROUND('[1]Инфраструктурные платежи'!$D$11+'[1]Услуги по передаче 2014'!$D$6+'[1]Время горизонтально'!E129+'[1]Инфраструктурные платежи'!$D$6,2)</f>
        <v>3294.55</v>
      </c>
      <c r="F25" s="73" t="n">
        <f aca="false">ROUND('[1]Инфраструктурные платежи'!$D$11+'[1]Услуги по передаче 2014'!$D$6+'[1]Время горизонтально'!F129+'[1]Инфраструктурные платежи'!$D$6,2)</f>
        <v>3313.26</v>
      </c>
      <c r="G25" s="73" t="n">
        <f aca="false">ROUND('[1]Инфраструктурные платежи'!$D$11+'[1]Услуги по передаче 2014'!$D$6+'[1]Время горизонтально'!G129+'[1]Инфраструктурные платежи'!$D$6,2)</f>
        <v>3406.4</v>
      </c>
      <c r="H25" s="73" t="n">
        <f aca="false">ROUND('[1]Инфраструктурные платежи'!$D$11+'[1]Услуги по передаче 2014'!$D$6+'[1]Время горизонтально'!H129+'[1]Инфраструктурные платежи'!$D$6,2)</f>
        <v>3566.28</v>
      </c>
      <c r="I25" s="73" t="n">
        <f aca="false">ROUND('[1]Инфраструктурные платежи'!$D$11+'[1]Услуги по передаче 2014'!$D$6+'[1]Время горизонтально'!I129+'[1]Инфраструктурные платежи'!$D$6,2)</f>
        <v>3772.85</v>
      </c>
      <c r="J25" s="73" t="n">
        <f aca="false">ROUND('[1]Инфраструктурные платежи'!$D$11+'[1]Услуги по передаче 2014'!$D$6+'[1]Время горизонтально'!J129+'[1]Инфраструктурные платежи'!$D$6,2)</f>
        <v>3851.92</v>
      </c>
      <c r="K25" s="73" t="n">
        <f aca="false">ROUND('[1]Инфраструктурные платежи'!$D$11+'[1]Услуги по передаче 2014'!$D$6+'[1]Время горизонтально'!K129+'[1]Инфраструктурные платежи'!$D$6,2)</f>
        <v>3882.37</v>
      </c>
      <c r="L25" s="73" t="n">
        <f aca="false">ROUND('[1]Инфраструктурные платежи'!$D$11+'[1]Услуги по передаче 2014'!$D$6+'[1]Время горизонтально'!L129+'[1]Инфраструктурные платежи'!$D$6,2)</f>
        <v>3896.64</v>
      </c>
      <c r="M25" s="73" t="n">
        <f aca="false">ROUND('[1]Инфраструктурные платежи'!$D$11+'[1]Услуги по передаче 2014'!$D$6+'[1]Время горизонтально'!M129+'[1]Инфраструктурные платежи'!$D$6,2)</f>
        <v>3905.4</v>
      </c>
      <c r="N25" s="73" t="n">
        <f aca="false">ROUND('[1]Инфраструктурные платежи'!$D$11+'[1]Услуги по передаче 2014'!$D$6+'[1]Время горизонтально'!N129+'[1]Инфраструктурные платежи'!$D$6,2)</f>
        <v>3894.22</v>
      </c>
      <c r="O25" s="73" t="n">
        <f aca="false">ROUND('[1]Инфраструктурные платежи'!$D$11+'[1]Услуги по передаче 2014'!$D$6+'[1]Время горизонтально'!O129+'[1]Инфраструктурные платежи'!$D$6,2)</f>
        <v>3894.96</v>
      </c>
      <c r="P25" s="73" t="n">
        <f aca="false">ROUND('[1]Инфраструктурные платежи'!$D$11+'[1]Услуги по передаче 2014'!$D$6+'[1]Время горизонтально'!P129+'[1]Инфраструктурные платежи'!$D$6,2)</f>
        <v>3912.28</v>
      </c>
      <c r="Q25" s="73" t="n">
        <f aca="false">ROUND('[1]Инфраструктурные платежи'!$D$11+'[1]Услуги по передаче 2014'!$D$6+'[1]Время горизонтально'!Q129+'[1]Инфраструктурные платежи'!$D$6,2)</f>
        <v>3895.25</v>
      </c>
      <c r="R25" s="73" t="n">
        <f aca="false">ROUND('[1]Инфраструктурные платежи'!$D$11+'[1]Услуги по передаче 2014'!$D$6+'[1]Время горизонтально'!R129+'[1]Инфраструктурные платежи'!$D$6,2)</f>
        <v>3912.52</v>
      </c>
      <c r="S25" s="73" t="n">
        <f aca="false">ROUND('[1]Инфраструктурные платежи'!$D$11+'[1]Услуги по передаче 2014'!$D$6+'[1]Время горизонтально'!S129+'[1]Инфраструктурные платежи'!$D$6,2)</f>
        <v>3873.9</v>
      </c>
      <c r="T25" s="73" t="n">
        <f aca="false">ROUND('[1]Инфраструктурные платежи'!$D$11+'[1]Услуги по передаче 2014'!$D$6+'[1]Время горизонтально'!T129+'[1]Инфраструктурные платежи'!$D$6,2)</f>
        <v>3855.55</v>
      </c>
      <c r="U25" s="73" t="n">
        <f aca="false">ROUND('[1]Инфраструктурные платежи'!$D$11+'[1]Услуги по передаче 2014'!$D$6+'[1]Время горизонтально'!U129+'[1]Инфраструктурные платежи'!$D$6,2)</f>
        <v>3820.65</v>
      </c>
      <c r="V25" s="73" t="n">
        <f aca="false">ROUND('[1]Инфраструктурные платежи'!$D$11+'[1]Услуги по передаче 2014'!$D$6+'[1]Время горизонтально'!V129+'[1]Инфраструктурные платежи'!$D$6,2)</f>
        <v>3834.94</v>
      </c>
      <c r="W25" s="73" t="n">
        <f aca="false">ROUND('[1]Инфраструктурные платежи'!$D$11+'[1]Услуги по передаче 2014'!$D$6+'[1]Время горизонтально'!W129+'[1]Инфраструктурные платежи'!$D$6,2)</f>
        <v>3824.24</v>
      </c>
      <c r="X25" s="73" t="n">
        <f aca="false">ROUND('[1]Инфраструктурные платежи'!$D$11+'[1]Услуги по передаче 2014'!$D$6+'[1]Время горизонтально'!X129+'[1]Инфраструктурные платежи'!$D$6,2)</f>
        <v>3792.98</v>
      </c>
      <c r="Y25" s="73" t="n">
        <f aca="false">ROUND('[1]Инфраструктурные платежи'!$D$11+'[1]Услуги по передаче 2014'!$D$6+'[1]Время горизонтально'!Y129+'[1]Инфраструктурные платежи'!$D$6,2)</f>
        <v>3622.81</v>
      </c>
      <c r="Z25" s="74"/>
    </row>
    <row r="26" customFormat="false" ht="12.45" hidden="false" customHeight="false" outlineLevel="0" collapsed="false">
      <c r="A26" s="72" t="n">
        <f aca="false">A25+1</f>
        <v>43663</v>
      </c>
      <c r="B26" s="73" t="n">
        <f aca="false">ROUND('[1]Инфраструктурные платежи'!$D$11+'[1]Услуги по передаче 2014'!$D$6+'[1]Время горизонтально'!B130+'[1]Инфраструктурные платежи'!$D$6,2)</f>
        <v>3510.48</v>
      </c>
      <c r="C26" s="73" t="n">
        <f aca="false">ROUND('[1]Инфраструктурные платежи'!$D$11+'[1]Услуги по передаче 2014'!$D$6+'[1]Время горизонтально'!C130+'[1]Инфраструктурные платежи'!$D$6,2)</f>
        <v>3413.3</v>
      </c>
      <c r="D26" s="73" t="n">
        <f aca="false">ROUND('[1]Инфраструктурные платежи'!$D$11+'[1]Услуги по передаче 2014'!$D$6+'[1]Время горизонтально'!D130+'[1]Инфраструктурные платежи'!$D$6,2)</f>
        <v>3356.79</v>
      </c>
      <c r="E26" s="73" t="n">
        <f aca="false">ROUND('[1]Инфраструктурные платежи'!$D$11+'[1]Услуги по передаче 2014'!$D$6+'[1]Время горизонтально'!E130+'[1]Инфраструктурные платежи'!$D$6,2)</f>
        <v>3320.67</v>
      </c>
      <c r="F26" s="73" t="n">
        <f aca="false">ROUND('[1]Инфраструктурные платежи'!$D$11+'[1]Услуги по передаче 2014'!$D$6+'[1]Время горизонтально'!F130+'[1]Инфраструктурные платежи'!$D$6,2)</f>
        <v>3327.83</v>
      </c>
      <c r="G26" s="73" t="n">
        <f aca="false">ROUND('[1]Инфраструктурные платежи'!$D$11+'[1]Услуги по передаче 2014'!$D$6+'[1]Время горизонтально'!G130+'[1]Инфраструктурные платежи'!$D$6,2)</f>
        <v>3443.28</v>
      </c>
      <c r="H26" s="73" t="n">
        <f aca="false">ROUND('[1]Инфраструктурные платежи'!$D$11+'[1]Услуги по передаче 2014'!$D$6+'[1]Время горизонтально'!H130+'[1]Инфраструктурные платежи'!$D$6,2)</f>
        <v>3575.92</v>
      </c>
      <c r="I26" s="73" t="n">
        <f aca="false">ROUND('[1]Инфраструктурные платежи'!$D$11+'[1]Услуги по передаче 2014'!$D$6+'[1]Время горизонтально'!I130+'[1]Инфраструктурные платежи'!$D$6,2)</f>
        <v>3848.76</v>
      </c>
      <c r="J26" s="73" t="n">
        <f aca="false">ROUND('[1]Инфраструктурные платежи'!$D$11+'[1]Услуги по передаче 2014'!$D$6+'[1]Время горизонтально'!J130+'[1]Инфраструктурные платежи'!$D$6,2)</f>
        <v>3870.51</v>
      </c>
      <c r="K26" s="73" t="n">
        <f aca="false">ROUND('[1]Инфраструктурные платежи'!$D$11+'[1]Услуги по передаче 2014'!$D$6+'[1]Время горизонтально'!K130+'[1]Инфраструктурные платежи'!$D$6,2)</f>
        <v>3967</v>
      </c>
      <c r="L26" s="73" t="n">
        <f aca="false">ROUND('[1]Инфраструктурные платежи'!$D$11+'[1]Услуги по передаче 2014'!$D$6+'[1]Время горизонтально'!L130+'[1]Инфраструктурные платежи'!$D$6,2)</f>
        <v>3984.89</v>
      </c>
      <c r="M26" s="73" t="n">
        <f aca="false">ROUND('[1]Инфраструктурные платежи'!$D$11+'[1]Услуги по передаче 2014'!$D$6+'[1]Время горизонтально'!M130+'[1]Инфраструктурные платежи'!$D$6,2)</f>
        <v>4017.74</v>
      </c>
      <c r="N26" s="73" t="n">
        <f aca="false">ROUND('[1]Инфраструктурные платежи'!$D$11+'[1]Услуги по передаче 2014'!$D$6+'[1]Время горизонтально'!N130+'[1]Инфраструктурные платежи'!$D$6,2)</f>
        <v>4011.71</v>
      </c>
      <c r="O26" s="73" t="n">
        <f aca="false">ROUND('[1]Инфраструктурные платежи'!$D$11+'[1]Услуги по передаче 2014'!$D$6+'[1]Время горизонтально'!O130+'[1]Инфраструктурные платежи'!$D$6,2)</f>
        <v>3986.64</v>
      </c>
      <c r="P26" s="73" t="n">
        <f aca="false">ROUND('[1]Инфраструктурные платежи'!$D$11+'[1]Услуги по передаче 2014'!$D$6+'[1]Время горизонтально'!P130+'[1]Инфраструктурные платежи'!$D$6,2)</f>
        <v>4028.9</v>
      </c>
      <c r="Q26" s="73" t="n">
        <f aca="false">ROUND('[1]Инфраструктурные платежи'!$D$11+'[1]Услуги по передаче 2014'!$D$6+'[1]Время горизонтально'!Q130+'[1]Инфраструктурные платежи'!$D$6,2)</f>
        <v>3975.84</v>
      </c>
      <c r="R26" s="73" t="n">
        <f aca="false">ROUND('[1]Инфраструктурные платежи'!$D$11+'[1]Услуги по передаче 2014'!$D$6+'[1]Время горизонтально'!R130+'[1]Инфраструктурные платежи'!$D$6,2)</f>
        <v>3968.47</v>
      </c>
      <c r="S26" s="73" t="n">
        <f aca="false">ROUND('[1]Инфраструктурные платежи'!$D$11+'[1]Услуги по передаче 2014'!$D$6+'[1]Время горизонтально'!S130+'[1]Инфраструктурные платежи'!$D$6,2)</f>
        <v>3904.28</v>
      </c>
      <c r="T26" s="73" t="n">
        <f aca="false">ROUND('[1]Инфраструктурные платежи'!$D$11+'[1]Услуги по передаче 2014'!$D$6+'[1]Время горизонтально'!T130+'[1]Инфраструктурные платежи'!$D$6,2)</f>
        <v>3871.66</v>
      </c>
      <c r="U26" s="73" t="n">
        <f aca="false">ROUND('[1]Инфраструктурные платежи'!$D$11+'[1]Услуги по передаче 2014'!$D$6+'[1]Время горизонтально'!U130+'[1]Инфраструктурные платежи'!$D$6,2)</f>
        <v>3855.31</v>
      </c>
      <c r="V26" s="73" t="n">
        <f aca="false">ROUND('[1]Инфраструктурные платежи'!$D$11+'[1]Услуги по передаче 2014'!$D$6+'[1]Время горизонтально'!V130+'[1]Инфраструктурные платежи'!$D$6,2)</f>
        <v>3862.57</v>
      </c>
      <c r="W26" s="73" t="n">
        <f aca="false">ROUND('[1]Инфраструктурные платежи'!$D$11+'[1]Услуги по передаче 2014'!$D$6+'[1]Время горизонтально'!W130+'[1]Инфраструктурные платежи'!$D$6,2)</f>
        <v>3850.02</v>
      </c>
      <c r="X26" s="73" t="n">
        <f aca="false">ROUND('[1]Инфраструктурные платежи'!$D$11+'[1]Услуги по передаче 2014'!$D$6+'[1]Время горизонтально'!X130+'[1]Инфраструктурные платежи'!$D$6,2)</f>
        <v>3814.6</v>
      </c>
      <c r="Y26" s="73" t="n">
        <f aca="false">ROUND('[1]Инфраструктурные платежи'!$D$11+'[1]Услуги по передаче 2014'!$D$6+'[1]Время горизонтально'!Y130+'[1]Инфраструктурные платежи'!$D$6,2)</f>
        <v>3627.28</v>
      </c>
      <c r="Z26" s="74"/>
    </row>
    <row r="27" customFormat="false" ht="12.45" hidden="false" customHeight="false" outlineLevel="0" collapsed="false">
      <c r="A27" s="72" t="n">
        <f aca="false">A26+1</f>
        <v>43664</v>
      </c>
      <c r="B27" s="73" t="n">
        <f aca="false">ROUND('[1]Инфраструктурные платежи'!$D$11+'[1]Услуги по передаче 2014'!$D$6+'[1]Время горизонтально'!B131+'[1]Инфраструктурные платежи'!$D$6,2)</f>
        <v>3488.21</v>
      </c>
      <c r="C27" s="73" t="n">
        <f aca="false">ROUND('[1]Инфраструктурные платежи'!$D$11+'[1]Услуги по передаче 2014'!$D$6+'[1]Время горизонтально'!C131+'[1]Инфраструктурные платежи'!$D$6,2)</f>
        <v>3378.34</v>
      </c>
      <c r="D27" s="73" t="n">
        <f aca="false">ROUND('[1]Инфраструктурные платежи'!$D$11+'[1]Услуги по передаче 2014'!$D$6+'[1]Время горизонтально'!D131+'[1]Инфраструктурные платежи'!$D$6,2)</f>
        <v>3334.07</v>
      </c>
      <c r="E27" s="73" t="n">
        <f aca="false">ROUND('[1]Инфраструктурные платежи'!$D$11+'[1]Услуги по передаче 2014'!$D$6+'[1]Время горизонтально'!E131+'[1]Инфраструктурные платежи'!$D$6,2)</f>
        <v>3297.96</v>
      </c>
      <c r="F27" s="73" t="n">
        <f aca="false">ROUND('[1]Инфраструктурные платежи'!$D$11+'[1]Услуги по передаче 2014'!$D$6+'[1]Время горизонтально'!F131+'[1]Инфраструктурные платежи'!$D$6,2)</f>
        <v>3303.43</v>
      </c>
      <c r="G27" s="73" t="n">
        <f aca="false">ROUND('[1]Инфраструктурные платежи'!$D$11+'[1]Услуги по передаче 2014'!$D$6+'[1]Время горизонтально'!G131+'[1]Инфраструктурные платежи'!$D$6,2)</f>
        <v>3385.17</v>
      </c>
      <c r="H27" s="73" t="n">
        <f aca="false">ROUND('[1]Инфраструктурные платежи'!$D$11+'[1]Услуги по передаче 2014'!$D$6+'[1]Время горизонтально'!H131+'[1]Инфраструктурные платежи'!$D$6,2)</f>
        <v>3549.44</v>
      </c>
      <c r="I27" s="73" t="n">
        <f aca="false">ROUND('[1]Инфраструктурные платежи'!$D$11+'[1]Услуги по передаче 2014'!$D$6+'[1]Время горизонтально'!I131+'[1]Инфраструктурные платежи'!$D$6,2)</f>
        <v>3841.32</v>
      </c>
      <c r="J27" s="73" t="n">
        <f aca="false">ROUND('[1]Инфраструктурные платежи'!$D$11+'[1]Услуги по передаче 2014'!$D$6+'[1]Время горизонтально'!J131+'[1]Инфраструктурные платежи'!$D$6,2)</f>
        <v>3884.83</v>
      </c>
      <c r="K27" s="73" t="n">
        <f aca="false">ROUND('[1]Инфраструктурные платежи'!$D$11+'[1]Услуги по передаче 2014'!$D$6+'[1]Время горизонтально'!K131+'[1]Инфраструктурные платежи'!$D$6,2)</f>
        <v>3941.18</v>
      </c>
      <c r="L27" s="73" t="n">
        <f aca="false">ROUND('[1]Инфраструктурные платежи'!$D$11+'[1]Услуги по передаче 2014'!$D$6+'[1]Время горизонтально'!L131+'[1]Инфраструктурные платежи'!$D$6,2)</f>
        <v>3959.25</v>
      </c>
      <c r="M27" s="73" t="n">
        <f aca="false">ROUND('[1]Инфраструктурные платежи'!$D$11+'[1]Услуги по передаче 2014'!$D$6+'[1]Время горизонтально'!M131+'[1]Инфраструктурные платежи'!$D$6,2)</f>
        <v>3979.45</v>
      </c>
      <c r="N27" s="73" t="n">
        <f aca="false">ROUND('[1]Инфраструктурные платежи'!$D$11+'[1]Услуги по передаче 2014'!$D$6+'[1]Время горизонтально'!N131+'[1]Инфраструктурные платежи'!$D$6,2)</f>
        <v>3956.28</v>
      </c>
      <c r="O27" s="73" t="n">
        <f aca="false">ROUND('[1]Инфраструктурные платежи'!$D$11+'[1]Услуги по передаче 2014'!$D$6+'[1]Время горизонтально'!O131+'[1]Инфраструктурные платежи'!$D$6,2)</f>
        <v>3965.55</v>
      </c>
      <c r="P27" s="73" t="n">
        <f aca="false">ROUND('[1]Инфраструктурные платежи'!$D$11+'[1]Услуги по передаче 2014'!$D$6+'[1]Время горизонтально'!P131+'[1]Инфраструктурные платежи'!$D$6,2)</f>
        <v>4005.05</v>
      </c>
      <c r="Q27" s="73" t="n">
        <f aca="false">ROUND('[1]Инфраструктурные платежи'!$D$11+'[1]Услуги по передаче 2014'!$D$6+'[1]Время горизонтально'!Q131+'[1]Инфраструктурные платежи'!$D$6,2)</f>
        <v>4040.47</v>
      </c>
      <c r="R27" s="73" t="n">
        <f aca="false">ROUND('[1]Инфраструктурные платежи'!$D$11+'[1]Услуги по передаче 2014'!$D$6+'[1]Время горизонтально'!R131+'[1]Инфраструктурные платежи'!$D$6,2)</f>
        <v>4004.18</v>
      </c>
      <c r="S27" s="73" t="n">
        <f aca="false">ROUND('[1]Инфраструктурные платежи'!$D$11+'[1]Услуги по передаче 2014'!$D$6+'[1]Время горизонтально'!S131+'[1]Инфраструктурные платежи'!$D$6,2)</f>
        <v>3952.12</v>
      </c>
      <c r="T27" s="73" t="n">
        <f aca="false">ROUND('[1]Инфраструктурные платежи'!$D$11+'[1]Услуги по передаче 2014'!$D$6+'[1]Время горизонтально'!T131+'[1]Инфраструктурные платежи'!$D$6,2)</f>
        <v>3917.1</v>
      </c>
      <c r="U27" s="73" t="n">
        <f aca="false">ROUND('[1]Инфраструктурные платежи'!$D$11+'[1]Услуги по передаче 2014'!$D$6+'[1]Время горизонтально'!U131+'[1]Инфраструктурные платежи'!$D$6,2)</f>
        <v>3875.32</v>
      </c>
      <c r="V27" s="73" t="n">
        <f aca="false">ROUND('[1]Инфраструктурные платежи'!$D$11+'[1]Услуги по передаче 2014'!$D$6+'[1]Время горизонтально'!V131+'[1]Инфраструктурные платежи'!$D$6,2)</f>
        <v>3861.38</v>
      </c>
      <c r="W27" s="73" t="n">
        <f aca="false">ROUND('[1]Инфраструктурные платежи'!$D$11+'[1]Услуги по передаче 2014'!$D$6+'[1]Время горизонтально'!W131+'[1]Инфраструктурные платежи'!$D$6,2)</f>
        <v>3850.39</v>
      </c>
      <c r="X27" s="73" t="n">
        <f aca="false">ROUND('[1]Инфраструктурные платежи'!$D$11+'[1]Услуги по передаче 2014'!$D$6+'[1]Время горизонтально'!X131+'[1]Инфраструктурные платежи'!$D$6,2)</f>
        <v>3783.39</v>
      </c>
      <c r="Y27" s="73" t="n">
        <f aca="false">ROUND('[1]Инфраструктурные платежи'!$D$11+'[1]Услуги по передаче 2014'!$D$6+'[1]Время горизонтально'!Y131+'[1]Инфраструктурные платежи'!$D$6,2)</f>
        <v>3639</v>
      </c>
      <c r="Z27" s="74"/>
    </row>
    <row r="28" customFormat="false" ht="12.45" hidden="false" customHeight="false" outlineLevel="0" collapsed="false">
      <c r="A28" s="72" t="n">
        <f aca="false">A27+1</f>
        <v>43665</v>
      </c>
      <c r="B28" s="73" t="n">
        <f aca="false">ROUND('[1]Инфраструктурные платежи'!$D$11+'[1]Услуги по передаче 2014'!$D$6+'[1]Время горизонтально'!B132+'[1]Инфраструктурные платежи'!$D$6,2)</f>
        <v>3559.01</v>
      </c>
      <c r="C28" s="73" t="n">
        <f aca="false">ROUND('[1]Инфраструктурные платежи'!$D$11+'[1]Услуги по передаче 2014'!$D$6+'[1]Время горизонтально'!C132+'[1]Инфраструктурные платежи'!$D$6,2)</f>
        <v>3490.17</v>
      </c>
      <c r="D28" s="73" t="n">
        <f aca="false">ROUND('[1]Инфраструктурные платежи'!$D$11+'[1]Услуги по передаче 2014'!$D$6+'[1]Время горизонтально'!D132+'[1]Инфраструктурные платежи'!$D$6,2)</f>
        <v>3428.43</v>
      </c>
      <c r="E28" s="73" t="n">
        <f aca="false">ROUND('[1]Инфраструктурные платежи'!$D$11+'[1]Услуги по передаче 2014'!$D$6+'[1]Время горизонтально'!E132+'[1]Инфраструктурные платежи'!$D$6,2)</f>
        <v>3385.62</v>
      </c>
      <c r="F28" s="73" t="n">
        <f aca="false">ROUND('[1]Инфраструктурные платежи'!$D$11+'[1]Услуги по передаче 2014'!$D$6+'[1]Время горизонтально'!F132+'[1]Инфраструктурные платежи'!$D$6,2)</f>
        <v>3402.74</v>
      </c>
      <c r="G28" s="73" t="n">
        <f aca="false">ROUND('[1]Инфраструктурные платежи'!$D$11+'[1]Услуги по передаче 2014'!$D$6+'[1]Время горизонтально'!G132+'[1]Инфраструктурные платежи'!$D$6,2)</f>
        <v>3525.36</v>
      </c>
      <c r="H28" s="73" t="n">
        <f aca="false">ROUND('[1]Инфраструктурные платежи'!$D$11+'[1]Услуги по передаче 2014'!$D$6+'[1]Время горизонтально'!H132+'[1]Инфраструктурные платежи'!$D$6,2)</f>
        <v>3673.65</v>
      </c>
      <c r="I28" s="73" t="n">
        <f aca="false">ROUND('[1]Инфраструктурные платежи'!$D$11+'[1]Услуги по передаче 2014'!$D$6+'[1]Время горизонтально'!I132+'[1]Инфраструктурные платежи'!$D$6,2)</f>
        <v>3850.84</v>
      </c>
      <c r="J28" s="73" t="n">
        <f aca="false">ROUND('[1]Инфраструктурные платежи'!$D$11+'[1]Услуги по передаче 2014'!$D$6+'[1]Время горизонтально'!J132+'[1]Инфраструктурные платежи'!$D$6,2)</f>
        <v>3945.66</v>
      </c>
      <c r="K28" s="73" t="n">
        <f aca="false">ROUND('[1]Инфраструктурные платежи'!$D$11+'[1]Услуги по передаче 2014'!$D$6+'[1]Время горизонтально'!K132+'[1]Инфраструктурные платежи'!$D$6,2)</f>
        <v>4035.56</v>
      </c>
      <c r="L28" s="73" t="n">
        <f aca="false">ROUND('[1]Инфраструктурные платежи'!$D$11+'[1]Услуги по передаче 2014'!$D$6+'[1]Время горизонтально'!L132+'[1]Инфраструктурные платежи'!$D$6,2)</f>
        <v>4059.9</v>
      </c>
      <c r="M28" s="73" t="n">
        <f aca="false">ROUND('[1]Инфраструктурные платежи'!$D$11+'[1]Услуги по передаче 2014'!$D$6+'[1]Время горизонтально'!M132+'[1]Инфраструктурные платежи'!$D$6,2)</f>
        <v>4070.64</v>
      </c>
      <c r="N28" s="73" t="n">
        <f aca="false">ROUND('[1]Инфраструктурные платежи'!$D$11+'[1]Услуги по передаче 2014'!$D$6+'[1]Время горизонтально'!N132+'[1]Инфраструктурные платежи'!$D$6,2)</f>
        <v>4057.35</v>
      </c>
      <c r="O28" s="73" t="n">
        <f aca="false">ROUND('[1]Инфраструктурные платежи'!$D$11+'[1]Услуги по передаче 2014'!$D$6+'[1]Время горизонтально'!O132+'[1]Инфраструктурные платежи'!$D$6,2)</f>
        <v>4067.63</v>
      </c>
      <c r="P28" s="73" t="n">
        <f aca="false">ROUND('[1]Инфраструктурные платежи'!$D$11+'[1]Услуги по передаче 2014'!$D$6+'[1]Время горизонтально'!P132+'[1]Инфраструктурные платежи'!$D$6,2)</f>
        <v>4085.76</v>
      </c>
      <c r="Q28" s="73" t="n">
        <f aca="false">ROUND('[1]Инфраструктурные платежи'!$D$11+'[1]Услуги по передаче 2014'!$D$6+'[1]Время горизонтально'!Q132+'[1]Инфраструктурные платежи'!$D$6,2)</f>
        <v>4071.38</v>
      </c>
      <c r="R28" s="73" t="n">
        <f aca="false">ROUND('[1]Инфраструктурные платежи'!$D$11+'[1]Услуги по передаче 2014'!$D$6+'[1]Время горизонтально'!R132+'[1]Инфраструктурные платежи'!$D$6,2)</f>
        <v>4066.01</v>
      </c>
      <c r="S28" s="73" t="n">
        <f aca="false">ROUND('[1]Инфраструктурные платежи'!$D$11+'[1]Услуги по передаче 2014'!$D$6+'[1]Время горизонтально'!S132+'[1]Инфраструктурные платежи'!$D$6,2)</f>
        <v>4049.97</v>
      </c>
      <c r="T28" s="73" t="n">
        <f aca="false">ROUND('[1]Инфраструктурные платежи'!$D$11+'[1]Услуги по передаче 2014'!$D$6+'[1]Время горизонтально'!T132+'[1]Инфраструктурные платежи'!$D$6,2)</f>
        <v>3998.34</v>
      </c>
      <c r="U28" s="73" t="n">
        <f aca="false">ROUND('[1]Инфраструктурные платежи'!$D$11+'[1]Услуги по передаче 2014'!$D$6+'[1]Время горизонтально'!U132+'[1]Инфраструктурные платежи'!$D$6,2)</f>
        <v>3960.7</v>
      </c>
      <c r="V28" s="73" t="n">
        <f aca="false">ROUND('[1]Инфраструктурные платежи'!$D$11+'[1]Услуги по передаче 2014'!$D$6+'[1]Время горизонтально'!V132+'[1]Инфраструктурные платежи'!$D$6,2)</f>
        <v>3969.53</v>
      </c>
      <c r="W28" s="73" t="n">
        <f aca="false">ROUND('[1]Инфраструктурные платежи'!$D$11+'[1]Услуги по передаче 2014'!$D$6+'[1]Время горизонтально'!W132+'[1]Инфраструктурные платежи'!$D$6,2)</f>
        <v>3947.99</v>
      </c>
      <c r="X28" s="73" t="n">
        <f aca="false">ROUND('[1]Инфраструктурные платежи'!$D$11+'[1]Услуги по передаче 2014'!$D$6+'[1]Время горизонтально'!X132+'[1]Инфраструктурные платежи'!$D$6,2)</f>
        <v>3861.22</v>
      </c>
      <c r="Y28" s="73" t="n">
        <f aca="false">ROUND('[1]Инфраструктурные платежи'!$D$11+'[1]Услуги по передаче 2014'!$D$6+'[1]Время горизонтально'!Y132+'[1]Инфраструктурные платежи'!$D$6,2)</f>
        <v>3716.93</v>
      </c>
      <c r="Z28" s="74"/>
    </row>
    <row r="29" customFormat="false" ht="12.45" hidden="false" customHeight="false" outlineLevel="0" collapsed="false">
      <c r="A29" s="72" t="n">
        <f aca="false">A28+1</f>
        <v>43666</v>
      </c>
      <c r="B29" s="73" t="n">
        <f aca="false">ROUND('[1]Инфраструктурные платежи'!$D$11+'[1]Услуги по передаче 2014'!$D$6+'[1]Время горизонтально'!B133+'[1]Инфраструктурные платежи'!$D$6,2)</f>
        <v>3642.94</v>
      </c>
      <c r="C29" s="73" t="n">
        <f aca="false">ROUND('[1]Инфраструктурные платежи'!$D$11+'[1]Услуги по передаче 2014'!$D$6+'[1]Время горизонтально'!C133+'[1]Инфраструктурные платежи'!$D$6,2)</f>
        <v>3598.73</v>
      </c>
      <c r="D29" s="73" t="n">
        <f aca="false">ROUND('[1]Инфраструктурные платежи'!$D$11+'[1]Услуги по передаче 2014'!$D$6+'[1]Время горизонтально'!D133+'[1]Инфраструктурные платежи'!$D$6,2)</f>
        <v>3549.85</v>
      </c>
      <c r="E29" s="73" t="n">
        <f aca="false">ROUND('[1]Инфраструктурные платежи'!$D$11+'[1]Услуги по передаче 2014'!$D$6+'[1]Время горизонтально'!E133+'[1]Инфраструктурные платежи'!$D$6,2)</f>
        <v>3517.76</v>
      </c>
      <c r="F29" s="73" t="n">
        <f aca="false">ROUND('[1]Инфраструктурные платежи'!$D$11+'[1]Услуги по передаче 2014'!$D$6+'[1]Время горизонтально'!F133+'[1]Инфраструктурные платежи'!$D$6,2)</f>
        <v>3483.72</v>
      </c>
      <c r="G29" s="73" t="n">
        <f aca="false">ROUND('[1]Инфраструктурные платежи'!$D$11+'[1]Услуги по передаче 2014'!$D$6+'[1]Время горизонтально'!G133+'[1]Инфраструктурные платежи'!$D$6,2)</f>
        <v>3569.18</v>
      </c>
      <c r="H29" s="73" t="n">
        <f aca="false">ROUND('[1]Инфраструктурные платежи'!$D$11+'[1]Услуги по передаче 2014'!$D$6+'[1]Время горизонтально'!H133+'[1]Инфраструктурные платежи'!$D$6,2)</f>
        <v>3613.9</v>
      </c>
      <c r="I29" s="73" t="n">
        <f aca="false">ROUND('[1]Инфраструктурные платежи'!$D$11+'[1]Услуги по передаче 2014'!$D$6+'[1]Время горизонтально'!I133+'[1]Инфраструктурные платежи'!$D$6,2)</f>
        <v>3820.96</v>
      </c>
      <c r="J29" s="73" t="n">
        <f aca="false">ROUND('[1]Инфраструктурные платежи'!$D$11+'[1]Услуги по передаче 2014'!$D$6+'[1]Время горизонтально'!J133+'[1]Инфраструктурные платежи'!$D$6,2)</f>
        <v>3955.56</v>
      </c>
      <c r="K29" s="73" t="n">
        <f aca="false">ROUND('[1]Инфраструктурные платежи'!$D$11+'[1]Услуги по передаче 2014'!$D$6+'[1]Время горизонтально'!K133+'[1]Инфраструктурные платежи'!$D$6,2)</f>
        <v>4027.86</v>
      </c>
      <c r="L29" s="73" t="n">
        <f aca="false">ROUND('[1]Инфраструктурные платежи'!$D$11+'[1]Услуги по передаче 2014'!$D$6+'[1]Время горизонтально'!L133+'[1]Инфраструктурные платежи'!$D$6,2)</f>
        <v>4074.56</v>
      </c>
      <c r="M29" s="73" t="n">
        <f aca="false">ROUND('[1]Инфраструктурные платежи'!$D$11+'[1]Услуги по передаче 2014'!$D$6+'[1]Время горизонтально'!M133+'[1]Инфраструктурные платежи'!$D$6,2)</f>
        <v>4090.52</v>
      </c>
      <c r="N29" s="73" t="n">
        <f aca="false">ROUND('[1]Инфраструктурные платежи'!$D$11+'[1]Услуги по передаче 2014'!$D$6+'[1]Время горизонтально'!N133+'[1]Инфраструктурные платежи'!$D$6,2)</f>
        <v>4085.13</v>
      </c>
      <c r="O29" s="73" t="n">
        <f aca="false">ROUND('[1]Инфраструктурные платежи'!$D$11+'[1]Услуги по передаче 2014'!$D$6+'[1]Время горизонтально'!O133+'[1]Инфраструктурные платежи'!$D$6,2)</f>
        <v>4112.75</v>
      </c>
      <c r="P29" s="73" t="n">
        <f aca="false">ROUND('[1]Инфраструктурные платежи'!$D$11+'[1]Услуги по передаче 2014'!$D$6+'[1]Время горизонтально'!P133+'[1]Инфраструктурные платежи'!$D$6,2)</f>
        <v>4154.21</v>
      </c>
      <c r="Q29" s="73" t="n">
        <f aca="false">ROUND('[1]Инфраструктурные платежи'!$D$11+'[1]Услуги по передаче 2014'!$D$6+'[1]Время горизонтально'!Q133+'[1]Инфраструктурные платежи'!$D$6,2)</f>
        <v>4138.27</v>
      </c>
      <c r="R29" s="73" t="n">
        <f aca="false">ROUND('[1]Инфраструктурные платежи'!$D$11+'[1]Услуги по передаче 2014'!$D$6+'[1]Время горизонтально'!R133+'[1]Инфраструктурные платежи'!$D$6,2)</f>
        <v>4093.24</v>
      </c>
      <c r="S29" s="73" t="n">
        <f aca="false">ROUND('[1]Инфраструктурные платежи'!$D$11+'[1]Услуги по передаче 2014'!$D$6+'[1]Время горизонтально'!S133+'[1]Инфраструктурные платежи'!$D$6,2)</f>
        <v>4065.94</v>
      </c>
      <c r="T29" s="73" t="n">
        <f aca="false">ROUND('[1]Инфраструктурные платежи'!$D$11+'[1]Услуги по передаче 2014'!$D$6+'[1]Время горизонтально'!T133+'[1]Инфраструктурные платежи'!$D$6,2)</f>
        <v>4044.51</v>
      </c>
      <c r="U29" s="73" t="n">
        <f aca="false">ROUND('[1]Инфраструктурные платежи'!$D$11+'[1]Услуги по передаче 2014'!$D$6+'[1]Время горизонтально'!U133+'[1]Инфраструктурные платежи'!$D$6,2)</f>
        <v>4037.76</v>
      </c>
      <c r="V29" s="73" t="n">
        <f aca="false">ROUND('[1]Инфраструктурные платежи'!$D$11+'[1]Услуги по передаче 2014'!$D$6+'[1]Время горизонтально'!V133+'[1]Инфраструктурные платежи'!$D$6,2)</f>
        <v>4008.45</v>
      </c>
      <c r="W29" s="73" t="n">
        <f aca="false">ROUND('[1]Инфраструктурные платежи'!$D$11+'[1]Услуги по передаче 2014'!$D$6+'[1]Время горизонтально'!W133+'[1]Инфраструктурные платежи'!$D$6,2)</f>
        <v>4111.66</v>
      </c>
      <c r="X29" s="73" t="n">
        <f aca="false">ROUND('[1]Инфраструктурные платежи'!$D$11+'[1]Услуги по передаче 2014'!$D$6+'[1]Время горизонтально'!X133+'[1]Инфраструктурные платежи'!$D$6,2)</f>
        <v>3900.49</v>
      </c>
      <c r="Y29" s="73" t="n">
        <f aca="false">ROUND('[1]Инфраструктурные платежи'!$D$11+'[1]Услуги по передаче 2014'!$D$6+'[1]Время горизонтально'!Y133+'[1]Инфраструктурные платежи'!$D$6,2)</f>
        <v>3770.7</v>
      </c>
      <c r="Z29" s="74"/>
    </row>
    <row r="30" customFormat="false" ht="12.45" hidden="false" customHeight="false" outlineLevel="0" collapsed="false">
      <c r="A30" s="72" t="n">
        <f aca="false">A29+1</f>
        <v>43667</v>
      </c>
      <c r="B30" s="73" t="n">
        <f aca="false">ROUND('[1]Инфраструктурные платежи'!$D$11+'[1]Услуги по передаче 2014'!$D$6+'[1]Время горизонтально'!B134+'[1]Инфраструктурные платежи'!$D$6,2)</f>
        <v>3616.79</v>
      </c>
      <c r="C30" s="73" t="n">
        <f aca="false">ROUND('[1]Инфраструктурные платежи'!$D$11+'[1]Услуги по передаче 2014'!$D$6+'[1]Время горизонтально'!C134+'[1]Инфраструктурные платежи'!$D$6,2)</f>
        <v>3525.35</v>
      </c>
      <c r="D30" s="73" t="n">
        <f aca="false">ROUND('[1]Инфраструктурные платежи'!$D$11+'[1]Услуги по передаче 2014'!$D$6+'[1]Время горизонтально'!D134+'[1]Инфраструктурные платежи'!$D$6,2)</f>
        <v>3447.43</v>
      </c>
      <c r="E30" s="73" t="n">
        <f aca="false">ROUND('[1]Инфраструктурные платежи'!$D$11+'[1]Услуги по передаче 2014'!$D$6+'[1]Время горизонтально'!E134+'[1]Инфраструктурные платежи'!$D$6,2)</f>
        <v>3394.45</v>
      </c>
      <c r="F30" s="73" t="n">
        <f aca="false">ROUND('[1]Инфраструктурные платежи'!$D$11+'[1]Услуги по передаче 2014'!$D$6+'[1]Время горизонтально'!F134+'[1]Инфраструктурные платежи'!$D$6,2)</f>
        <v>3378.08</v>
      </c>
      <c r="G30" s="73" t="n">
        <f aca="false">ROUND('[1]Инфраструктурные платежи'!$D$11+'[1]Услуги по передаче 2014'!$D$6+'[1]Время горизонтально'!G134+'[1]Инфраструктурные платежи'!$D$6,2)</f>
        <v>3417.43</v>
      </c>
      <c r="H30" s="73" t="n">
        <f aca="false">ROUND('[1]Инфраструктурные платежи'!$D$11+'[1]Услуги по передаче 2014'!$D$6+'[1]Время горизонтально'!H134+'[1]Инфраструктурные платежи'!$D$6,2)</f>
        <v>3430.24</v>
      </c>
      <c r="I30" s="73" t="n">
        <f aca="false">ROUND('[1]Инфраструктурные платежи'!$D$11+'[1]Услуги по передаче 2014'!$D$6+'[1]Время горизонтально'!I134+'[1]Инфраструктурные платежи'!$D$6,2)</f>
        <v>3554.26</v>
      </c>
      <c r="J30" s="73" t="n">
        <f aca="false">ROUND('[1]Инфраструктурные платежи'!$D$11+'[1]Услуги по передаче 2014'!$D$6+'[1]Время горизонтально'!J134+'[1]Инфраструктурные платежи'!$D$6,2)</f>
        <v>3846.66</v>
      </c>
      <c r="K30" s="73" t="n">
        <f aca="false">ROUND('[1]Инфраструктурные платежи'!$D$11+'[1]Услуги по передаче 2014'!$D$6+'[1]Время горизонтально'!K134+'[1]Инфраструктурные платежи'!$D$6,2)</f>
        <v>3865.61</v>
      </c>
      <c r="L30" s="73" t="n">
        <f aca="false">ROUND('[1]Инфраструктурные платежи'!$D$11+'[1]Услуги по передаче 2014'!$D$6+'[1]Время горизонтально'!L134+'[1]Инфраструктурные платежи'!$D$6,2)</f>
        <v>3864.99</v>
      </c>
      <c r="M30" s="73" t="n">
        <f aca="false">ROUND('[1]Инфраструктурные платежи'!$D$11+'[1]Услуги по передаче 2014'!$D$6+'[1]Время горизонтально'!M134+'[1]Инфраструктурные платежи'!$D$6,2)</f>
        <v>3880.98</v>
      </c>
      <c r="N30" s="73" t="n">
        <f aca="false">ROUND('[1]Инфраструктурные платежи'!$D$11+'[1]Услуги по передаче 2014'!$D$6+'[1]Время горизонтально'!N134+'[1]Инфраструктурные платежи'!$D$6,2)</f>
        <v>3891.49</v>
      </c>
      <c r="O30" s="73" t="n">
        <f aca="false">ROUND('[1]Инфраструктурные платежи'!$D$11+'[1]Услуги по передаче 2014'!$D$6+'[1]Время горизонтально'!O134+'[1]Инфраструктурные платежи'!$D$6,2)</f>
        <v>3891.68</v>
      </c>
      <c r="P30" s="73" t="n">
        <f aca="false">ROUND('[1]Инфраструктурные платежи'!$D$11+'[1]Услуги по передаче 2014'!$D$6+'[1]Время горизонтально'!P134+'[1]Инфраструктурные платежи'!$D$6,2)</f>
        <v>3890.86</v>
      </c>
      <c r="Q30" s="73" t="n">
        <f aca="false">ROUND('[1]Инфраструктурные платежи'!$D$11+'[1]Услуги по передаче 2014'!$D$6+'[1]Время горизонтально'!Q134+'[1]Инфраструктурные платежи'!$D$6,2)</f>
        <v>3889.37</v>
      </c>
      <c r="R30" s="73" t="n">
        <f aca="false">ROUND('[1]Инфраструктурные платежи'!$D$11+'[1]Услуги по передаче 2014'!$D$6+'[1]Время горизонтально'!R134+'[1]Инфраструктурные платежи'!$D$6,2)</f>
        <v>3894.98</v>
      </c>
      <c r="S30" s="73" t="n">
        <f aca="false">ROUND('[1]Инфраструктурные платежи'!$D$11+'[1]Услуги по передаче 2014'!$D$6+'[1]Время горизонтально'!S134+'[1]Инфраструктурные платежи'!$D$6,2)</f>
        <v>3871.85</v>
      </c>
      <c r="T30" s="73" t="n">
        <f aca="false">ROUND('[1]Инфраструктурные платежи'!$D$11+'[1]Услуги по передаче 2014'!$D$6+'[1]Время горизонтально'!T134+'[1]Инфраструктурные платежи'!$D$6,2)</f>
        <v>3865.31</v>
      </c>
      <c r="U30" s="73" t="n">
        <f aca="false">ROUND('[1]Инфраструктурные платежи'!$D$11+'[1]Услуги по передаче 2014'!$D$6+'[1]Время горизонтально'!U134+'[1]Инфраструктурные платежи'!$D$6,2)</f>
        <v>3863.85</v>
      </c>
      <c r="V30" s="73" t="n">
        <f aca="false">ROUND('[1]Инфраструктурные платежи'!$D$11+'[1]Услуги по передаче 2014'!$D$6+'[1]Время горизонтально'!V134+'[1]Инфраструктурные платежи'!$D$6,2)</f>
        <v>3866.82</v>
      </c>
      <c r="W30" s="73" t="n">
        <f aca="false">ROUND('[1]Инфраструктурные платежи'!$D$11+'[1]Услуги по передаче 2014'!$D$6+'[1]Время горизонтально'!W134+'[1]Инфраструктурные платежи'!$D$6,2)</f>
        <v>3862</v>
      </c>
      <c r="X30" s="73" t="n">
        <f aca="false">ROUND('[1]Инфраструктурные платежи'!$D$11+'[1]Услуги по передаче 2014'!$D$6+'[1]Время горизонтально'!X134+'[1]Инфраструктурные платежи'!$D$6,2)</f>
        <v>3830.3</v>
      </c>
      <c r="Y30" s="73" t="n">
        <f aca="false">ROUND('[1]Инфраструктурные платежи'!$D$11+'[1]Услуги по передаче 2014'!$D$6+'[1]Время горизонтально'!Y134+'[1]Инфраструктурные платежи'!$D$6,2)</f>
        <v>3725.75</v>
      </c>
      <c r="Z30" s="74"/>
    </row>
    <row r="31" customFormat="false" ht="12.45" hidden="false" customHeight="false" outlineLevel="0" collapsed="false">
      <c r="A31" s="72" t="n">
        <f aca="false">A30+1</f>
        <v>43668</v>
      </c>
      <c r="B31" s="73" t="n">
        <f aca="false">ROUND('[1]Инфраструктурные платежи'!$D$11+'[1]Услуги по передаче 2014'!$D$6+'[1]Время горизонтально'!B135+'[1]Инфраструктурные платежи'!$D$6,2)</f>
        <v>3396.01</v>
      </c>
      <c r="C31" s="73" t="n">
        <f aca="false">ROUND('[1]Инфраструктурные платежи'!$D$11+'[1]Услуги по передаче 2014'!$D$6+'[1]Время горизонтально'!C135+'[1]Инфраструктурные платежи'!$D$6,2)</f>
        <v>3342.9</v>
      </c>
      <c r="D31" s="73" t="n">
        <f aca="false">ROUND('[1]Инфраструктурные платежи'!$D$11+'[1]Услуги по передаче 2014'!$D$6+'[1]Время горизонтально'!D135+'[1]Инфраструктурные платежи'!$D$6,2)</f>
        <v>3304.31</v>
      </c>
      <c r="E31" s="73" t="n">
        <f aca="false">ROUND('[1]Инфраструктурные платежи'!$D$11+'[1]Услуги по передаче 2014'!$D$6+'[1]Время горизонтально'!E135+'[1]Инфраструктурные платежи'!$D$6,2)</f>
        <v>3264.03</v>
      </c>
      <c r="F31" s="73" t="n">
        <f aca="false">ROUND('[1]Инфраструктурные платежи'!$D$11+'[1]Услуги по передаче 2014'!$D$6+'[1]Время горизонтально'!F135+'[1]Инфраструктурные платежи'!$D$6,2)</f>
        <v>3282.71</v>
      </c>
      <c r="G31" s="73" t="n">
        <f aca="false">ROUND('[1]Инфраструктурные платежи'!$D$11+'[1]Услуги по передаче 2014'!$D$6+'[1]Время горизонтально'!G135+'[1]Инфраструктурные платежи'!$D$6,2)</f>
        <v>3351.21</v>
      </c>
      <c r="H31" s="73" t="n">
        <f aca="false">ROUND('[1]Инфраструктурные платежи'!$D$11+'[1]Услуги по передаче 2014'!$D$6+'[1]Время горизонтально'!H135+'[1]Инфраструктурные платежи'!$D$6,2)</f>
        <v>3434.83</v>
      </c>
      <c r="I31" s="73" t="n">
        <f aca="false">ROUND('[1]Инфраструктурные платежи'!$D$11+'[1]Услуги по передаче 2014'!$D$6+'[1]Время горизонтально'!I135+'[1]Инфраструктурные платежи'!$D$6,2)</f>
        <v>3633.51</v>
      </c>
      <c r="J31" s="73" t="n">
        <f aca="false">ROUND('[1]Инфраструктурные платежи'!$D$11+'[1]Услуги по передаче 2014'!$D$6+'[1]Время горизонтально'!J135+'[1]Инфраструктурные платежи'!$D$6,2)</f>
        <v>3658.7</v>
      </c>
      <c r="K31" s="73" t="n">
        <f aca="false">ROUND('[1]Инфраструктурные платежи'!$D$11+'[1]Услуги по передаче 2014'!$D$6+'[1]Время горизонтально'!K135+'[1]Инфраструктурные платежи'!$D$6,2)</f>
        <v>3850.52</v>
      </c>
      <c r="L31" s="73" t="n">
        <f aca="false">ROUND('[1]Инфраструктурные платежи'!$D$11+'[1]Услуги по передаче 2014'!$D$6+'[1]Время горизонтально'!L135+'[1]Инфраструктурные платежи'!$D$6,2)</f>
        <v>3869.1</v>
      </c>
      <c r="M31" s="73" t="n">
        <f aca="false">ROUND('[1]Инфраструктурные платежи'!$D$11+'[1]Услуги по передаче 2014'!$D$6+'[1]Время горизонтально'!M135+'[1]Инфраструктурные платежи'!$D$6,2)</f>
        <v>3879.29</v>
      </c>
      <c r="N31" s="73" t="n">
        <f aca="false">ROUND('[1]Инфраструктурные платежи'!$D$11+'[1]Услуги по передаче 2014'!$D$6+'[1]Время горизонтально'!N135+'[1]Инфраструктурные платежи'!$D$6,2)</f>
        <v>3873.45</v>
      </c>
      <c r="O31" s="73" t="n">
        <f aca="false">ROUND('[1]Инфраструктурные платежи'!$D$11+'[1]Услуги по передаче 2014'!$D$6+'[1]Время горизонтально'!O135+'[1]Инфраструктурные платежи'!$D$6,2)</f>
        <v>3876.86</v>
      </c>
      <c r="P31" s="73" t="n">
        <f aca="false">ROUND('[1]Инфраструктурные платежи'!$D$11+'[1]Услуги по передаче 2014'!$D$6+'[1]Время горизонтально'!P135+'[1]Инфраструктурные платежи'!$D$6,2)</f>
        <v>3895.86</v>
      </c>
      <c r="Q31" s="73" t="n">
        <f aca="false">ROUND('[1]Инфраструктурные платежи'!$D$11+'[1]Услуги по передаче 2014'!$D$6+'[1]Время горизонтально'!Q135+'[1]Инфраструктурные платежи'!$D$6,2)</f>
        <v>3882.88</v>
      </c>
      <c r="R31" s="73" t="n">
        <f aca="false">ROUND('[1]Инфраструктурные платежи'!$D$11+'[1]Услуги по передаче 2014'!$D$6+'[1]Время горизонтально'!R135+'[1]Инфраструктурные платежи'!$D$6,2)</f>
        <v>3878.09</v>
      </c>
      <c r="S31" s="73" t="n">
        <f aca="false">ROUND('[1]Инфраструктурные платежи'!$D$11+'[1]Услуги по передаче 2014'!$D$6+'[1]Время горизонтально'!S135+'[1]Инфраструктурные платежи'!$D$6,2)</f>
        <v>3867.01</v>
      </c>
      <c r="T31" s="73" t="n">
        <f aca="false">ROUND('[1]Инфраструктурные платежи'!$D$11+'[1]Услуги по передаче 2014'!$D$6+'[1]Время горизонтально'!T135+'[1]Инфраструктурные платежи'!$D$6,2)</f>
        <v>3756.9</v>
      </c>
      <c r="U31" s="73" t="n">
        <f aca="false">ROUND('[1]Инфраструктурные платежи'!$D$11+'[1]Услуги по передаче 2014'!$D$6+'[1]Время горизонтально'!U135+'[1]Инфраструктурные платежи'!$D$6,2)</f>
        <v>3646.91</v>
      </c>
      <c r="V31" s="73" t="n">
        <f aca="false">ROUND('[1]Инфраструктурные платежи'!$D$11+'[1]Услуги по передаче 2014'!$D$6+'[1]Время горизонтально'!V135+'[1]Инфраструктурные платежи'!$D$6,2)</f>
        <v>3750.21</v>
      </c>
      <c r="W31" s="73" t="n">
        <f aca="false">ROUND('[1]Инфраструктурные платежи'!$D$11+'[1]Услуги по передаче 2014'!$D$6+'[1]Время горизонтально'!W135+'[1]Инфраструктурные платежи'!$D$6,2)</f>
        <v>3844.92</v>
      </c>
      <c r="X31" s="73" t="n">
        <f aca="false">ROUND('[1]Инфраструктурные платежи'!$D$11+'[1]Услуги по передаче 2014'!$D$6+'[1]Время горизонтально'!X135+'[1]Инфраструктурные платежи'!$D$6,2)</f>
        <v>3702.95</v>
      </c>
      <c r="Y31" s="73" t="n">
        <f aca="false">ROUND('[1]Инфраструктурные платежи'!$D$11+'[1]Услуги по передаче 2014'!$D$6+'[1]Время горизонтально'!Y135+'[1]Инфраструктурные платежи'!$D$6,2)</f>
        <v>3546.84</v>
      </c>
      <c r="Z31" s="74"/>
    </row>
    <row r="32" customFormat="false" ht="12.45" hidden="false" customHeight="false" outlineLevel="0" collapsed="false">
      <c r="A32" s="72" t="n">
        <f aca="false">A31+1</f>
        <v>43669</v>
      </c>
      <c r="B32" s="73" t="n">
        <f aca="false">ROUND('[1]Инфраструктурные платежи'!$D$11+'[1]Услуги по передаче 2014'!$D$6+'[1]Время горизонтально'!B136+'[1]Инфраструктурные платежи'!$D$6,2)</f>
        <v>3458.05</v>
      </c>
      <c r="C32" s="73" t="n">
        <f aca="false">ROUND('[1]Инфраструктурные платежи'!$D$11+'[1]Услуги по передаче 2014'!$D$6+'[1]Время горизонтально'!C136+'[1]Инфраструктурные платежи'!$D$6,2)</f>
        <v>3381.8</v>
      </c>
      <c r="D32" s="73" t="n">
        <f aca="false">ROUND('[1]Инфраструктурные платежи'!$D$11+'[1]Услуги по передаче 2014'!$D$6+'[1]Время горизонтально'!D136+'[1]Инфраструктурные платежи'!$D$6,2)</f>
        <v>3325.55</v>
      </c>
      <c r="E32" s="73" t="n">
        <f aca="false">ROUND('[1]Инфраструктурные платежи'!$D$11+'[1]Услуги по передаче 2014'!$D$6+'[1]Время горизонтально'!E136+'[1]Инфраструктурные платежи'!$D$6,2)</f>
        <v>3300.25</v>
      </c>
      <c r="F32" s="73" t="n">
        <f aca="false">ROUND('[1]Инфраструктурные платежи'!$D$11+'[1]Услуги по передаче 2014'!$D$6+'[1]Время горизонтально'!F136+'[1]Инфраструктурные платежи'!$D$6,2)</f>
        <v>3331.71</v>
      </c>
      <c r="G32" s="73" t="n">
        <f aca="false">ROUND('[1]Инфраструктурные платежи'!$D$11+'[1]Услуги по передаче 2014'!$D$6+'[1]Время горизонтально'!G136+'[1]Инфраструктурные платежи'!$D$6,2)</f>
        <v>3364.26</v>
      </c>
      <c r="H32" s="73" t="n">
        <f aca="false">ROUND('[1]Инфраструктурные платежи'!$D$11+'[1]Услуги по передаче 2014'!$D$6+'[1]Время горизонтально'!H136+'[1]Инфраструктурные платежи'!$D$6,2)</f>
        <v>3532.02</v>
      </c>
      <c r="I32" s="73" t="n">
        <f aca="false">ROUND('[1]Инфраструктурные платежи'!$D$11+'[1]Услуги по передаче 2014'!$D$6+'[1]Время горизонтально'!I136+'[1]Инфраструктурные платежи'!$D$6,2)</f>
        <v>3727.67</v>
      </c>
      <c r="J32" s="73" t="n">
        <f aca="false">ROUND('[1]Инфраструктурные платежи'!$D$11+'[1]Услуги по передаче 2014'!$D$6+'[1]Время горизонтально'!J136+'[1]Инфраструктурные платежи'!$D$6,2)</f>
        <v>3865.19</v>
      </c>
      <c r="K32" s="73" t="n">
        <f aca="false">ROUND('[1]Инфраструктурные платежи'!$D$11+'[1]Услуги по передаче 2014'!$D$6+'[1]Время горизонтально'!K136+'[1]Инфраструктурные платежи'!$D$6,2)</f>
        <v>3962.32</v>
      </c>
      <c r="L32" s="73" t="n">
        <f aca="false">ROUND('[1]Инфраструктурные платежи'!$D$11+'[1]Услуги по передаче 2014'!$D$6+'[1]Время горизонтально'!L136+'[1]Инфраструктурные платежи'!$D$6,2)</f>
        <v>3982.08</v>
      </c>
      <c r="M32" s="73" t="n">
        <f aca="false">ROUND('[1]Инфраструктурные платежи'!$D$11+'[1]Услуги по передаче 2014'!$D$6+'[1]Время горизонтально'!M136+'[1]Инфраструктурные платежи'!$D$6,2)</f>
        <v>4059.34</v>
      </c>
      <c r="N32" s="73" t="n">
        <f aca="false">ROUND('[1]Инфраструктурные платежи'!$D$11+'[1]Услуги по передаче 2014'!$D$6+'[1]Время горизонтально'!N136+'[1]Инфраструктурные платежи'!$D$6,2)</f>
        <v>4025.02</v>
      </c>
      <c r="O32" s="73" t="n">
        <f aca="false">ROUND('[1]Инфраструктурные платежи'!$D$11+'[1]Услуги по передаче 2014'!$D$6+'[1]Время горизонтально'!O136+'[1]Инфраструктурные платежи'!$D$6,2)</f>
        <v>4061.86</v>
      </c>
      <c r="P32" s="73" t="n">
        <f aca="false">ROUND('[1]Инфраструктурные платежи'!$D$11+'[1]Услуги по передаче 2014'!$D$6+'[1]Время горизонтально'!P136+'[1]Инфраструктурные платежи'!$D$6,2)</f>
        <v>4077.4</v>
      </c>
      <c r="Q32" s="73" t="n">
        <f aca="false">ROUND('[1]Инфраструктурные платежи'!$D$11+'[1]Услуги по передаче 2014'!$D$6+'[1]Время горизонтально'!Q136+'[1]Инфраструктурные платежи'!$D$6,2)</f>
        <v>4070.52</v>
      </c>
      <c r="R32" s="73" t="n">
        <f aca="false">ROUND('[1]Инфраструктурные платежи'!$D$11+'[1]Услуги по передаче 2014'!$D$6+'[1]Время горизонтально'!R136+'[1]Инфраструктурные платежи'!$D$6,2)</f>
        <v>4056.7</v>
      </c>
      <c r="S32" s="73" t="n">
        <f aca="false">ROUND('[1]Инфраструктурные платежи'!$D$11+'[1]Услуги по передаче 2014'!$D$6+'[1]Время горизонтально'!S136+'[1]Инфраструктурные платежи'!$D$6,2)</f>
        <v>4037.62</v>
      </c>
      <c r="T32" s="73" t="n">
        <f aca="false">ROUND('[1]Инфраструктурные платежи'!$D$11+'[1]Услуги по передаче 2014'!$D$6+'[1]Время горизонтально'!T136+'[1]Инфраструктурные платежи'!$D$6,2)</f>
        <v>3958.59</v>
      </c>
      <c r="U32" s="73" t="n">
        <f aca="false">ROUND('[1]Инфраструктурные платежи'!$D$11+'[1]Услуги по передаче 2014'!$D$6+'[1]Время горизонтально'!U136+'[1]Инфраструктурные платежи'!$D$6,2)</f>
        <v>3915.84</v>
      </c>
      <c r="V32" s="73" t="n">
        <f aca="false">ROUND('[1]Инфраструктурные платежи'!$D$11+'[1]Услуги по передаче 2014'!$D$6+'[1]Время горизонтально'!V136+'[1]Инфраструктурные платежи'!$D$6,2)</f>
        <v>3926.53</v>
      </c>
      <c r="W32" s="73" t="n">
        <f aca="false">ROUND('[1]Инфраструктурные платежи'!$D$11+'[1]Услуги по передаче 2014'!$D$6+'[1]Время горизонтально'!W136+'[1]Инфраструктурные платежи'!$D$6,2)</f>
        <v>3911.87</v>
      </c>
      <c r="X32" s="73" t="n">
        <f aca="false">ROUND('[1]Инфраструктурные платежи'!$D$11+'[1]Услуги по передаче 2014'!$D$6+'[1]Время горизонтально'!X136+'[1]Инфраструктурные платежи'!$D$6,2)</f>
        <v>3887.36</v>
      </c>
      <c r="Y32" s="73" t="n">
        <f aca="false">ROUND('[1]Инфраструктурные платежи'!$D$11+'[1]Услуги по передаче 2014'!$D$6+'[1]Время горизонтально'!Y136+'[1]Инфраструктурные платежи'!$D$6,2)</f>
        <v>3827.62</v>
      </c>
      <c r="Z32" s="74"/>
    </row>
    <row r="33" customFormat="false" ht="12.45" hidden="false" customHeight="false" outlineLevel="0" collapsed="false">
      <c r="A33" s="72" t="n">
        <f aca="false">A32+1</f>
        <v>43670</v>
      </c>
      <c r="B33" s="73" t="n">
        <f aca="false">ROUND('[1]Инфраструктурные платежи'!$D$11+'[1]Услуги по передаче 2014'!$D$6+'[1]Время горизонтально'!B137+'[1]Инфраструктурные платежи'!$D$6,2)</f>
        <v>3519.45</v>
      </c>
      <c r="C33" s="73" t="n">
        <f aca="false">ROUND('[1]Инфраструктурные платежи'!$D$11+'[1]Услуги по передаче 2014'!$D$6+'[1]Время горизонтально'!C137+'[1]Инфраструктурные платежи'!$D$6,2)</f>
        <v>3435.9</v>
      </c>
      <c r="D33" s="73" t="n">
        <f aca="false">ROUND('[1]Инфраструктурные платежи'!$D$11+'[1]Услуги по передаче 2014'!$D$6+'[1]Время горизонтально'!D137+'[1]Инфраструктурные платежи'!$D$6,2)</f>
        <v>3399.06</v>
      </c>
      <c r="E33" s="73" t="n">
        <f aca="false">ROUND('[1]Инфраструктурные платежи'!$D$11+'[1]Услуги по передаче 2014'!$D$6+'[1]Время горизонтально'!E137+'[1]Инфраструктурные платежи'!$D$6,2)</f>
        <v>3368.92</v>
      </c>
      <c r="F33" s="73" t="n">
        <f aca="false">ROUND('[1]Инфраструктурные платежи'!$D$11+'[1]Услуги по передаче 2014'!$D$6+'[1]Время горизонтально'!F137+'[1]Инфраструктурные платежи'!$D$6,2)</f>
        <v>3361.89</v>
      </c>
      <c r="G33" s="73" t="n">
        <f aca="false">ROUND('[1]Инфраструктурные платежи'!$D$11+'[1]Услуги по передаче 2014'!$D$6+'[1]Время горизонтально'!G137+'[1]Инфраструктурные платежи'!$D$6,2)</f>
        <v>3423.75</v>
      </c>
      <c r="H33" s="73" t="n">
        <f aca="false">ROUND('[1]Инфраструктурные платежи'!$D$11+'[1]Услуги по передаче 2014'!$D$6+'[1]Время горизонтально'!H137+'[1]Инфраструктурные платежи'!$D$6,2)</f>
        <v>3570.56</v>
      </c>
      <c r="I33" s="73" t="n">
        <f aca="false">ROUND('[1]Инфраструктурные платежи'!$D$11+'[1]Услуги по передаче 2014'!$D$6+'[1]Время горизонтально'!I137+'[1]Инфраструктурные платежи'!$D$6,2)</f>
        <v>3742.81</v>
      </c>
      <c r="J33" s="73" t="n">
        <f aca="false">ROUND('[1]Инфраструктурные платежи'!$D$11+'[1]Услуги по передаче 2014'!$D$6+'[1]Время горизонтально'!J137+'[1]Инфраструктурные платежи'!$D$6,2)</f>
        <v>3908.76</v>
      </c>
      <c r="K33" s="73" t="n">
        <f aca="false">ROUND('[1]Инфраструктурные платежи'!$D$11+'[1]Услуги по передаче 2014'!$D$6+'[1]Время горизонтально'!K137+'[1]Инфраструктурные платежи'!$D$6,2)</f>
        <v>3974.03</v>
      </c>
      <c r="L33" s="73" t="n">
        <f aca="false">ROUND('[1]Инфраструктурные платежи'!$D$11+'[1]Услуги по передаче 2014'!$D$6+'[1]Время горизонтально'!L137+'[1]Инфраструктурные платежи'!$D$6,2)</f>
        <v>4014.35</v>
      </c>
      <c r="M33" s="73" t="n">
        <f aca="false">ROUND('[1]Инфраструктурные платежи'!$D$11+'[1]Услуги по передаче 2014'!$D$6+'[1]Время горизонтально'!M137+'[1]Инфраструктурные платежи'!$D$6,2)</f>
        <v>4052.93</v>
      </c>
      <c r="N33" s="73" t="n">
        <f aca="false">ROUND('[1]Инфраструктурные платежи'!$D$11+'[1]Услуги по передаче 2014'!$D$6+'[1]Время горизонтально'!N137+'[1]Инфраструктурные платежи'!$D$6,2)</f>
        <v>4018.85</v>
      </c>
      <c r="O33" s="73" t="n">
        <f aca="false">ROUND('[1]Инфраструктурные платежи'!$D$11+'[1]Услуги по передаче 2014'!$D$6+'[1]Время горизонтально'!O137+'[1]Инфраструктурные платежи'!$D$6,2)</f>
        <v>4035.08</v>
      </c>
      <c r="P33" s="73" t="n">
        <f aca="false">ROUND('[1]Инфраструктурные платежи'!$D$11+'[1]Услуги по передаче 2014'!$D$6+'[1]Время горизонтально'!P137+'[1]Инфраструктурные платежи'!$D$6,2)</f>
        <v>4069.16</v>
      </c>
      <c r="Q33" s="73" t="n">
        <f aca="false">ROUND('[1]Инфраструктурные платежи'!$D$11+'[1]Услуги по передаче 2014'!$D$6+'[1]Время горизонтально'!Q137+'[1]Инфраструктурные платежи'!$D$6,2)</f>
        <v>4054.63</v>
      </c>
      <c r="R33" s="73" t="n">
        <f aca="false">ROUND('[1]Инфраструктурные платежи'!$D$11+'[1]Услуги по передаче 2014'!$D$6+'[1]Время горизонтально'!R137+'[1]Инфраструктурные платежи'!$D$6,2)</f>
        <v>4032.27</v>
      </c>
      <c r="S33" s="73" t="n">
        <f aca="false">ROUND('[1]Инфраструктурные платежи'!$D$11+'[1]Услуги по передаче 2014'!$D$6+'[1]Время горизонтально'!S137+'[1]Инфраструктурные платежи'!$D$6,2)</f>
        <v>4012.61</v>
      </c>
      <c r="T33" s="73" t="n">
        <f aca="false">ROUND('[1]Инфраструктурные платежи'!$D$11+'[1]Услуги по передаче 2014'!$D$6+'[1]Время горизонтально'!T137+'[1]Инфраструктурные платежи'!$D$6,2)</f>
        <v>3967.62</v>
      </c>
      <c r="U33" s="73" t="n">
        <f aca="false">ROUND('[1]Инфраструктурные платежи'!$D$11+'[1]Услуги по передаче 2014'!$D$6+'[1]Время горизонтально'!U137+'[1]Инфраструктурные платежи'!$D$6,2)</f>
        <v>3920.2</v>
      </c>
      <c r="V33" s="73" t="n">
        <f aca="false">ROUND('[1]Инфраструктурные платежи'!$D$11+'[1]Услуги по передаче 2014'!$D$6+'[1]Время горизонтально'!V137+'[1]Инфраструктурные платежи'!$D$6,2)</f>
        <v>3927.59</v>
      </c>
      <c r="W33" s="73" t="n">
        <f aca="false">ROUND('[1]Инфраструктурные платежи'!$D$11+'[1]Услуги по передаче 2014'!$D$6+'[1]Время горизонтально'!W137+'[1]Инфраструктурные платежи'!$D$6,2)</f>
        <v>3953.41</v>
      </c>
      <c r="X33" s="73" t="n">
        <f aca="false">ROUND('[1]Инфраструктурные платежи'!$D$11+'[1]Услуги по передаче 2014'!$D$6+'[1]Время горизонтально'!X137+'[1]Инфраструктурные платежи'!$D$6,2)</f>
        <v>3867.42</v>
      </c>
      <c r="Y33" s="73" t="n">
        <f aca="false">ROUND('[1]Инфраструктурные платежи'!$D$11+'[1]Услуги по передаче 2014'!$D$6+'[1]Время горизонтально'!Y137+'[1]Инфраструктурные платежи'!$D$6,2)</f>
        <v>3794.01</v>
      </c>
      <c r="Z33" s="74"/>
    </row>
    <row r="34" customFormat="false" ht="12.45" hidden="false" customHeight="false" outlineLevel="0" collapsed="false">
      <c r="A34" s="72" t="n">
        <f aca="false">A33+1</f>
        <v>43671</v>
      </c>
      <c r="B34" s="73" t="n">
        <f aca="false">ROUND('[1]Инфраструктурные платежи'!$D$11+'[1]Услуги по передаче 2014'!$D$6+'[1]Время горизонтально'!B138+'[1]Инфраструктурные платежи'!$D$6,2)</f>
        <v>3471.13</v>
      </c>
      <c r="C34" s="73" t="n">
        <f aca="false">ROUND('[1]Инфраструктурные платежи'!$D$11+'[1]Услуги по передаче 2014'!$D$6+'[1]Время горизонтально'!C138+'[1]Инфраструктурные платежи'!$D$6,2)</f>
        <v>3397.54</v>
      </c>
      <c r="D34" s="73" t="n">
        <f aca="false">ROUND('[1]Инфраструктурные платежи'!$D$11+'[1]Услуги по передаче 2014'!$D$6+'[1]Время горизонтально'!D138+'[1]Инфраструктурные платежи'!$D$6,2)</f>
        <v>3352.6</v>
      </c>
      <c r="E34" s="73" t="n">
        <f aca="false">ROUND('[1]Инфраструктурные платежи'!$D$11+'[1]Услуги по передаче 2014'!$D$6+'[1]Время горизонтально'!E138+'[1]Инфраструктурные платежи'!$D$6,2)</f>
        <v>3322.69</v>
      </c>
      <c r="F34" s="73" t="n">
        <f aca="false">ROUND('[1]Инфраструктурные платежи'!$D$11+'[1]Услуги по передаче 2014'!$D$6+'[1]Время горизонтально'!F138+'[1]Инфраструктурные платежи'!$D$6,2)</f>
        <v>3335.4</v>
      </c>
      <c r="G34" s="73" t="n">
        <f aca="false">ROUND('[1]Инфраструктурные платежи'!$D$11+'[1]Услуги по передаче 2014'!$D$6+'[1]Время горизонтально'!G138+'[1]Инфраструктурные платежи'!$D$6,2)</f>
        <v>3427.73</v>
      </c>
      <c r="H34" s="73" t="n">
        <f aca="false">ROUND('[1]Инфраструктурные платежи'!$D$11+'[1]Услуги по передаче 2014'!$D$6+'[1]Время горизонтально'!H138+'[1]Инфраструктурные платежи'!$D$6,2)</f>
        <v>3551.06</v>
      </c>
      <c r="I34" s="73" t="n">
        <f aca="false">ROUND('[1]Инфраструктурные платежи'!$D$11+'[1]Услуги по передаче 2014'!$D$6+'[1]Время горизонтально'!I138+'[1]Инфраструктурные платежи'!$D$6,2)</f>
        <v>3709.14</v>
      </c>
      <c r="J34" s="73" t="n">
        <f aca="false">ROUND('[1]Инфраструктурные платежи'!$D$11+'[1]Услуги по передаче 2014'!$D$6+'[1]Время горизонтально'!J138+'[1]Инфраструктурные платежи'!$D$6,2)</f>
        <v>3935.28</v>
      </c>
      <c r="K34" s="73" t="n">
        <f aca="false">ROUND('[1]Инфраструктурные платежи'!$D$11+'[1]Услуги по передаче 2014'!$D$6+'[1]Время горизонтально'!K138+'[1]Инфраструктурные платежи'!$D$6,2)</f>
        <v>3976.2</v>
      </c>
      <c r="L34" s="73" t="n">
        <f aca="false">ROUND('[1]Инфраструктурные платежи'!$D$11+'[1]Услуги по передаче 2014'!$D$6+'[1]Время горизонтально'!L138+'[1]Инфраструктурные платежи'!$D$6,2)</f>
        <v>3994.01</v>
      </c>
      <c r="M34" s="73" t="n">
        <f aca="false">ROUND('[1]Инфраструктурные платежи'!$D$11+'[1]Услуги по передаче 2014'!$D$6+'[1]Время горизонтально'!M138+'[1]Инфраструктурные платежи'!$D$6,2)</f>
        <v>4010.97</v>
      </c>
      <c r="N34" s="73" t="n">
        <f aca="false">ROUND('[1]Инфраструктурные платежи'!$D$11+'[1]Услуги по передаче 2014'!$D$6+'[1]Время горизонтально'!N138+'[1]Инфраструктурные платежи'!$D$6,2)</f>
        <v>3973.77</v>
      </c>
      <c r="O34" s="73" t="n">
        <f aca="false">ROUND('[1]Инфраструктурные платежи'!$D$11+'[1]Услуги по передаче 2014'!$D$6+'[1]Время горизонтально'!O138+'[1]Инфраструктурные платежи'!$D$6,2)</f>
        <v>4002.54</v>
      </c>
      <c r="P34" s="73" t="n">
        <f aca="false">ROUND('[1]Инфраструктурные платежи'!$D$11+'[1]Услуги по передаче 2014'!$D$6+'[1]Время горизонтально'!P138+'[1]Инфраструктурные платежи'!$D$6,2)</f>
        <v>4073.57</v>
      </c>
      <c r="Q34" s="73" t="n">
        <f aca="false">ROUND('[1]Инфраструктурные платежи'!$D$11+'[1]Услуги по передаче 2014'!$D$6+'[1]Время горизонтально'!Q138+'[1]Инфраструктурные платежи'!$D$6,2)</f>
        <v>4048.86</v>
      </c>
      <c r="R34" s="73" t="n">
        <f aca="false">ROUND('[1]Инфраструктурные платежи'!$D$11+'[1]Услуги по передаче 2014'!$D$6+'[1]Время горизонтально'!R138+'[1]Инфраструктурные платежи'!$D$6,2)</f>
        <v>4025.1</v>
      </c>
      <c r="S34" s="73" t="n">
        <f aca="false">ROUND('[1]Инфраструктурные платежи'!$D$11+'[1]Услуги по передаче 2014'!$D$6+'[1]Время горизонтально'!S138+'[1]Инфраструктурные платежи'!$D$6,2)</f>
        <v>4011.89</v>
      </c>
      <c r="T34" s="73" t="n">
        <f aca="false">ROUND('[1]Инфраструктурные платежи'!$D$11+'[1]Услуги по передаче 2014'!$D$6+'[1]Время горизонтально'!T138+'[1]Инфраструктурные платежи'!$D$6,2)</f>
        <v>3943.12</v>
      </c>
      <c r="U34" s="73" t="n">
        <f aca="false">ROUND('[1]Инфраструктурные платежи'!$D$11+'[1]Услуги по передаче 2014'!$D$6+'[1]Время горизонтально'!U138+'[1]Инфраструктурные платежи'!$D$6,2)</f>
        <v>3914.49</v>
      </c>
      <c r="V34" s="73" t="n">
        <f aca="false">ROUND('[1]Инфраструктурные платежи'!$D$11+'[1]Услуги по передаче 2014'!$D$6+'[1]Время горизонтально'!V138+'[1]Инфраструктурные платежи'!$D$6,2)</f>
        <v>3924.53</v>
      </c>
      <c r="W34" s="73" t="n">
        <f aca="false">ROUND('[1]Инфраструктурные платежи'!$D$11+'[1]Услуги по передаче 2014'!$D$6+'[1]Время горизонтально'!W138+'[1]Инфраструктурные платежи'!$D$6,2)</f>
        <v>3925.56</v>
      </c>
      <c r="X34" s="73" t="n">
        <f aca="false">ROUND('[1]Инфраструктурные платежи'!$D$11+'[1]Услуги по передаче 2014'!$D$6+'[1]Время горизонтально'!X138+'[1]Инфраструктурные платежи'!$D$6,2)</f>
        <v>3853.57</v>
      </c>
      <c r="Y34" s="73" t="n">
        <f aca="false">ROUND('[1]Инфраструктурные платежи'!$D$11+'[1]Услуги по передаче 2014'!$D$6+'[1]Время горизонтально'!Y138+'[1]Инфраструктурные платежи'!$D$6,2)</f>
        <v>3584</v>
      </c>
      <c r="Z34" s="74"/>
    </row>
    <row r="35" customFormat="false" ht="12.45" hidden="false" customHeight="false" outlineLevel="0" collapsed="false">
      <c r="A35" s="72" t="n">
        <f aca="false">A34+1</f>
        <v>43672</v>
      </c>
      <c r="B35" s="73" t="n">
        <f aca="false">ROUND('[1]Инфраструктурные платежи'!$D$11+'[1]Услуги по передаче 2014'!$D$6+'[1]Время горизонтально'!B139+'[1]Инфраструктурные платежи'!$D$6,2)</f>
        <v>3432.26</v>
      </c>
      <c r="C35" s="73" t="n">
        <f aca="false">ROUND('[1]Инфраструктурные платежи'!$D$11+'[1]Услуги по передаче 2014'!$D$6+'[1]Время горизонтально'!C139+'[1]Инфраструктурные платежи'!$D$6,2)</f>
        <v>3358.98</v>
      </c>
      <c r="D35" s="73" t="n">
        <f aca="false">ROUND('[1]Инфраструктурные платежи'!$D$11+'[1]Услуги по передаче 2014'!$D$6+'[1]Время горизонтально'!D139+'[1]Инфраструктурные платежи'!$D$6,2)</f>
        <v>3288.09</v>
      </c>
      <c r="E35" s="73" t="n">
        <f aca="false">ROUND('[1]Инфраструктурные платежи'!$D$11+'[1]Услуги по передаче 2014'!$D$6+'[1]Время горизонтально'!E139+'[1]Инфраструктурные платежи'!$D$6,2)</f>
        <v>3285.36</v>
      </c>
      <c r="F35" s="73" t="n">
        <f aca="false">ROUND('[1]Инфраструктурные платежи'!$D$11+'[1]Услуги по передаче 2014'!$D$6+'[1]Время горизонтально'!F139+'[1]Инфраструктурные платежи'!$D$6,2)</f>
        <v>3293.48</v>
      </c>
      <c r="G35" s="73" t="n">
        <f aca="false">ROUND('[1]Инфраструктурные платежи'!$D$11+'[1]Услуги по передаче 2014'!$D$6+'[1]Время горизонтально'!G139+'[1]Инфраструктурные платежи'!$D$6,2)</f>
        <v>3360.29</v>
      </c>
      <c r="H35" s="73" t="n">
        <f aca="false">ROUND('[1]Инфраструктурные платежи'!$D$11+'[1]Услуги по передаче 2014'!$D$6+'[1]Время горизонтально'!H139+'[1]Инфраструктурные платежи'!$D$6,2)</f>
        <v>3547.9</v>
      </c>
      <c r="I35" s="73" t="n">
        <f aca="false">ROUND('[1]Инфраструктурные платежи'!$D$11+'[1]Услуги по передаче 2014'!$D$6+'[1]Время горизонтально'!I139+'[1]Инфраструктурные платежи'!$D$6,2)</f>
        <v>3718.35</v>
      </c>
      <c r="J35" s="73" t="n">
        <f aca="false">ROUND('[1]Инфраструктурные платежи'!$D$11+'[1]Услуги по передаче 2014'!$D$6+'[1]Время горизонтально'!J139+'[1]Инфраструктурные платежи'!$D$6,2)</f>
        <v>3901.4</v>
      </c>
      <c r="K35" s="73" t="n">
        <f aca="false">ROUND('[1]Инфраструктурные платежи'!$D$11+'[1]Услуги по передаче 2014'!$D$6+'[1]Время горизонтально'!K139+'[1]Инфраструктурные платежи'!$D$6,2)</f>
        <v>3957.88</v>
      </c>
      <c r="L35" s="73" t="n">
        <f aca="false">ROUND('[1]Инфраструктурные платежи'!$D$11+'[1]Услуги по передаче 2014'!$D$6+'[1]Время горизонтально'!L139+'[1]Инфраструктурные платежи'!$D$6,2)</f>
        <v>4033.99</v>
      </c>
      <c r="M35" s="73" t="n">
        <f aca="false">ROUND('[1]Инфраструктурные платежи'!$D$11+'[1]Услуги по передаче 2014'!$D$6+'[1]Время горизонтально'!M139+'[1]Инфраструктурные платежи'!$D$6,2)</f>
        <v>4059.19</v>
      </c>
      <c r="N35" s="73" t="n">
        <f aca="false">ROUND('[1]Инфраструктурные платежи'!$D$11+'[1]Услуги по передаче 2014'!$D$6+'[1]Время горизонтально'!N139+'[1]Инфраструктурные платежи'!$D$6,2)</f>
        <v>4048.69</v>
      </c>
      <c r="O35" s="73" t="n">
        <f aca="false">ROUND('[1]Инфраструктурные платежи'!$D$11+'[1]Услуги по передаче 2014'!$D$6+'[1]Время горизонтально'!O139+'[1]Инфраструктурные платежи'!$D$6,2)</f>
        <v>4047.99</v>
      </c>
      <c r="P35" s="73" t="n">
        <f aca="false">ROUND('[1]Инфраструктурные платежи'!$D$11+'[1]Услуги по передаче 2014'!$D$6+'[1]Время горизонтально'!P139+'[1]Инфраструктурные платежи'!$D$6,2)</f>
        <v>4075.22</v>
      </c>
      <c r="Q35" s="73" t="n">
        <f aca="false">ROUND('[1]Инфраструктурные платежи'!$D$11+'[1]Услуги по передаче 2014'!$D$6+'[1]Время горизонтально'!Q139+'[1]Инфраструктурные платежи'!$D$6,2)</f>
        <v>4058.89</v>
      </c>
      <c r="R35" s="73" t="n">
        <f aca="false">ROUND('[1]Инфраструктурные платежи'!$D$11+'[1]Услуги по передаче 2014'!$D$6+'[1]Время горизонтально'!R139+'[1]Инфраструктурные платежи'!$D$6,2)</f>
        <v>4049.67</v>
      </c>
      <c r="S35" s="73" t="n">
        <f aca="false">ROUND('[1]Инфраструктурные платежи'!$D$11+'[1]Услуги по передаче 2014'!$D$6+'[1]Время горизонтально'!S139+'[1]Инфраструктурные платежи'!$D$6,2)</f>
        <v>3996.1</v>
      </c>
      <c r="T35" s="73" t="n">
        <f aca="false">ROUND('[1]Инфраструктурные платежи'!$D$11+'[1]Услуги по передаче 2014'!$D$6+'[1]Время горизонтально'!T139+'[1]Инфраструктурные платежи'!$D$6,2)</f>
        <v>3924.66</v>
      </c>
      <c r="U35" s="73" t="n">
        <f aca="false">ROUND('[1]Инфраструктурные платежи'!$D$11+'[1]Услуги по передаче 2014'!$D$6+'[1]Время горизонтально'!U139+'[1]Инфраструктурные платежи'!$D$6,2)</f>
        <v>3905.26</v>
      </c>
      <c r="V35" s="73" t="n">
        <f aca="false">ROUND('[1]Инфраструктурные платежи'!$D$11+'[1]Услуги по передаче 2014'!$D$6+'[1]Время горизонтально'!V139+'[1]Инфраструктурные платежи'!$D$6,2)</f>
        <v>3911.4</v>
      </c>
      <c r="W35" s="73" t="n">
        <f aca="false">ROUND('[1]Инфраструктурные платежи'!$D$11+'[1]Услуги по передаче 2014'!$D$6+'[1]Время горизонтально'!W139+'[1]Инфраструктурные платежи'!$D$6,2)</f>
        <v>3906.66</v>
      </c>
      <c r="X35" s="73" t="n">
        <f aca="false">ROUND('[1]Инфраструктурные платежи'!$D$11+'[1]Услуги по передаче 2014'!$D$6+'[1]Время горизонтально'!X139+'[1]Инфраструктурные платежи'!$D$6,2)</f>
        <v>3860.89</v>
      </c>
      <c r="Y35" s="73" t="n">
        <f aca="false">ROUND('[1]Инфраструктурные платежи'!$D$11+'[1]Услуги по передаче 2014'!$D$6+'[1]Время горизонтально'!Y139+'[1]Инфраструктурные платежи'!$D$6,2)</f>
        <v>3726.55</v>
      </c>
      <c r="Z35" s="74"/>
    </row>
    <row r="36" customFormat="false" ht="12.45" hidden="false" customHeight="false" outlineLevel="0" collapsed="false">
      <c r="A36" s="72" t="n">
        <f aca="false">A35+1</f>
        <v>43673</v>
      </c>
      <c r="B36" s="73" t="n">
        <f aca="false">ROUND('[1]Инфраструктурные платежи'!$D$11+'[1]Услуги по передаче 2014'!$D$6+'[1]Время горизонтально'!B140+'[1]Инфраструктурные платежи'!$D$6,2)</f>
        <v>3755.9</v>
      </c>
      <c r="C36" s="73" t="n">
        <f aca="false">ROUND('[1]Инфраструктурные платежи'!$D$11+'[1]Услуги по передаче 2014'!$D$6+'[1]Время горизонтально'!C140+'[1]Инфраструктурные платежи'!$D$6,2)</f>
        <v>3616.34</v>
      </c>
      <c r="D36" s="73" t="n">
        <f aca="false">ROUND('[1]Инфраструктурные платежи'!$D$11+'[1]Услуги по передаче 2014'!$D$6+'[1]Время горизонтально'!D140+'[1]Инфраструктурные платежи'!$D$6,2)</f>
        <v>3507.9</v>
      </c>
      <c r="E36" s="73" t="n">
        <f aca="false">ROUND('[1]Инфраструктурные платежи'!$D$11+'[1]Услуги по передаче 2014'!$D$6+'[1]Время горизонтально'!E140+'[1]Инфраструктурные платежи'!$D$6,2)</f>
        <v>3439.55</v>
      </c>
      <c r="F36" s="73" t="n">
        <f aca="false">ROUND('[1]Инфраструктурные платежи'!$D$11+'[1]Услуги по передаче 2014'!$D$6+'[1]Время горизонтально'!F140+'[1]Инфраструктурные платежи'!$D$6,2)</f>
        <v>3417.52</v>
      </c>
      <c r="G36" s="73" t="n">
        <f aca="false">ROUND('[1]Инфраструктурные платежи'!$D$11+'[1]Услуги по передаче 2014'!$D$6+'[1]Время горизонтально'!G140+'[1]Инфраструктурные платежи'!$D$6,2)</f>
        <v>3479.17</v>
      </c>
      <c r="H36" s="73" t="n">
        <f aca="false">ROUND('[1]Инфраструктурные платежи'!$D$11+'[1]Услуги по передаче 2014'!$D$6+'[1]Время горизонтально'!H140+'[1]Инфраструктурные платежи'!$D$6,2)</f>
        <v>3559.25</v>
      </c>
      <c r="I36" s="73" t="n">
        <f aca="false">ROUND('[1]Инфраструктурные платежи'!$D$11+'[1]Услуги по передаче 2014'!$D$6+'[1]Время горизонтально'!I140+'[1]Инфраструктурные платежи'!$D$6,2)</f>
        <v>3744.09</v>
      </c>
      <c r="J36" s="73" t="n">
        <f aca="false">ROUND('[1]Инфраструктурные платежи'!$D$11+'[1]Услуги по передаче 2014'!$D$6+'[1]Время горизонтально'!J140+'[1]Инфраструктурные платежи'!$D$6,2)</f>
        <v>3918.47</v>
      </c>
      <c r="K36" s="73" t="n">
        <f aca="false">ROUND('[1]Инфраструктурные платежи'!$D$11+'[1]Услуги по передаче 2014'!$D$6+'[1]Время горизонтально'!K140+'[1]Инфраструктурные платежи'!$D$6,2)</f>
        <v>4001.14</v>
      </c>
      <c r="L36" s="73" t="n">
        <f aca="false">ROUND('[1]Инфраструктурные платежи'!$D$11+'[1]Услуги по передаче 2014'!$D$6+'[1]Время горизонтально'!L140+'[1]Инфраструктурные платежи'!$D$6,2)</f>
        <v>3998.79</v>
      </c>
      <c r="M36" s="73" t="n">
        <f aca="false">ROUND('[1]Инфраструктурные платежи'!$D$11+'[1]Услуги по передаче 2014'!$D$6+'[1]Время горизонтально'!M140+'[1]Инфраструктурные платежи'!$D$6,2)</f>
        <v>4017.05</v>
      </c>
      <c r="N36" s="73" t="n">
        <f aca="false">ROUND('[1]Инфраструктурные платежи'!$D$11+'[1]Услуги по передаче 2014'!$D$6+'[1]Время горизонтально'!N140+'[1]Инфраструктурные платежи'!$D$6,2)</f>
        <v>4002.27</v>
      </c>
      <c r="O36" s="73" t="n">
        <f aca="false">ROUND('[1]Инфраструктурные платежи'!$D$11+'[1]Услуги по передаче 2014'!$D$6+'[1]Время горизонтально'!O140+'[1]Инфраструктурные платежи'!$D$6,2)</f>
        <v>3994.97</v>
      </c>
      <c r="P36" s="73" t="n">
        <f aca="false">ROUND('[1]Инфраструктурные платежи'!$D$11+'[1]Услуги по передаче 2014'!$D$6+'[1]Время горизонтально'!P140+'[1]Инфраструктурные платежи'!$D$6,2)</f>
        <v>4036.93</v>
      </c>
      <c r="Q36" s="73" t="n">
        <f aca="false">ROUND('[1]Инфраструктурные платежи'!$D$11+'[1]Услуги по передаче 2014'!$D$6+'[1]Время горизонтально'!Q140+'[1]Инфраструктурные платежи'!$D$6,2)</f>
        <v>4035.55</v>
      </c>
      <c r="R36" s="73" t="n">
        <f aca="false">ROUND('[1]Инфраструктурные платежи'!$D$11+'[1]Услуги по передаче 2014'!$D$6+'[1]Время горизонтально'!R140+'[1]Инфраструктурные платежи'!$D$6,2)</f>
        <v>3995.85</v>
      </c>
      <c r="S36" s="73" t="n">
        <f aca="false">ROUND('[1]Инфраструктурные платежи'!$D$11+'[1]Услуги по передаче 2014'!$D$6+'[1]Время горизонтально'!S140+'[1]Инфраструктурные платежи'!$D$6,2)</f>
        <v>3937.71</v>
      </c>
      <c r="T36" s="73" t="n">
        <f aca="false">ROUND('[1]Инфраструктурные платежи'!$D$11+'[1]Услуги по передаче 2014'!$D$6+'[1]Время горизонтально'!T140+'[1]Инфраструктурные платежи'!$D$6,2)</f>
        <v>3904.98</v>
      </c>
      <c r="U36" s="73" t="n">
        <f aca="false">ROUND('[1]Инфраструктурные платежи'!$D$11+'[1]Услуги по передаче 2014'!$D$6+'[1]Время горизонтально'!U140+'[1]Инфраструктурные платежи'!$D$6,2)</f>
        <v>3903.84</v>
      </c>
      <c r="V36" s="73" t="n">
        <f aca="false">ROUND('[1]Инфраструктурные платежи'!$D$11+'[1]Услуги по передаче 2014'!$D$6+'[1]Время горизонтально'!V140+'[1]Инфраструктурные платежи'!$D$6,2)</f>
        <v>3908.11</v>
      </c>
      <c r="W36" s="73" t="n">
        <f aca="false">ROUND('[1]Инфраструктурные платежи'!$D$11+'[1]Услуги по передаче 2014'!$D$6+'[1]Время горизонтально'!W140+'[1]Инфраструктурные платежи'!$D$6,2)</f>
        <v>3900.31</v>
      </c>
      <c r="X36" s="73" t="n">
        <f aca="false">ROUND('[1]Инфраструктурные платежи'!$D$11+'[1]Услуги по передаче 2014'!$D$6+'[1]Время горизонтально'!X140+'[1]Инфраструктурные платежи'!$D$6,2)</f>
        <v>3890.23</v>
      </c>
      <c r="Y36" s="73" t="n">
        <f aca="false">ROUND('[1]Инфраструктурные платежи'!$D$11+'[1]Услуги по передаче 2014'!$D$6+'[1]Время горизонтально'!Y140+'[1]Инфраструктурные платежи'!$D$6,2)</f>
        <v>3881.2</v>
      </c>
      <c r="Z36" s="74"/>
    </row>
    <row r="37" customFormat="false" ht="12.45" hidden="false" customHeight="false" outlineLevel="0" collapsed="false">
      <c r="A37" s="72" t="n">
        <f aca="false">A36+1</f>
        <v>43674</v>
      </c>
      <c r="B37" s="73" t="n">
        <f aca="false">ROUND('[1]Инфраструктурные платежи'!$D$11+'[1]Услуги по передаче 2014'!$D$6+'[1]Время горизонтально'!B141+'[1]Инфраструктурные платежи'!$D$6,2)</f>
        <v>3674.03</v>
      </c>
      <c r="C37" s="73" t="n">
        <f aca="false">ROUND('[1]Инфраструктурные платежи'!$D$11+'[1]Услуги по передаче 2014'!$D$6+'[1]Время горизонтально'!C141+'[1]Инфраструктурные платежи'!$D$6,2)</f>
        <v>3585.13</v>
      </c>
      <c r="D37" s="73" t="n">
        <f aca="false">ROUND('[1]Инфраструктурные платежи'!$D$11+'[1]Услуги по передаче 2014'!$D$6+'[1]Время горизонтально'!D141+'[1]Инфраструктурные платежи'!$D$6,2)</f>
        <v>3502.55</v>
      </c>
      <c r="E37" s="73" t="n">
        <f aca="false">ROUND('[1]Инфраструктурные платежи'!$D$11+'[1]Услуги по передаче 2014'!$D$6+'[1]Время горизонтально'!E141+'[1]Инфраструктурные платежи'!$D$6,2)</f>
        <v>3454.71</v>
      </c>
      <c r="F37" s="73" t="n">
        <f aca="false">ROUND('[1]Инфраструктурные платежи'!$D$11+'[1]Услуги по передаче 2014'!$D$6+'[1]Время горизонтально'!F141+'[1]Инфраструктурные платежи'!$D$6,2)</f>
        <v>3420.88</v>
      </c>
      <c r="G37" s="73" t="n">
        <f aca="false">ROUND('[1]Инфраструктурные платежи'!$D$11+'[1]Услуги по передаче 2014'!$D$6+'[1]Время горизонтально'!G141+'[1]Инфраструктурные платежи'!$D$6,2)</f>
        <v>3482.43</v>
      </c>
      <c r="H37" s="73" t="n">
        <f aca="false">ROUND('[1]Инфраструктурные платежи'!$D$11+'[1]Услуги по передаче 2014'!$D$6+'[1]Время горизонтально'!H141+'[1]Инфраструктурные платежи'!$D$6,2)</f>
        <v>3518.79</v>
      </c>
      <c r="I37" s="73" t="n">
        <f aca="false">ROUND('[1]Инфраструктурные платежи'!$D$11+'[1]Услуги по передаче 2014'!$D$6+'[1]Время горизонтально'!I141+'[1]Инфраструктурные платежи'!$D$6,2)</f>
        <v>3737.57</v>
      </c>
      <c r="J37" s="73" t="n">
        <f aca="false">ROUND('[1]Инфраструктурные платежи'!$D$11+'[1]Услуги по передаче 2014'!$D$6+'[1]Время горизонтально'!J141+'[1]Инфраструктурные платежи'!$D$6,2)</f>
        <v>3890.16</v>
      </c>
      <c r="K37" s="73" t="n">
        <f aca="false">ROUND('[1]Инфраструктурные платежи'!$D$11+'[1]Услуги по передаче 2014'!$D$6+'[1]Время горизонтально'!K141+'[1]Инфраструктурные платежи'!$D$6,2)</f>
        <v>3914.83</v>
      </c>
      <c r="L37" s="73" t="n">
        <f aca="false">ROUND('[1]Инфраструктурные платежи'!$D$11+'[1]Услуги по передаче 2014'!$D$6+'[1]Время горизонтально'!L141+'[1]Инфраструктурные платежи'!$D$6,2)</f>
        <v>3974.99</v>
      </c>
      <c r="M37" s="73" t="n">
        <f aca="false">ROUND('[1]Инфраструктурные платежи'!$D$11+'[1]Услуги по передаче 2014'!$D$6+'[1]Время горизонтально'!M141+'[1]Инфраструктурные платежи'!$D$6,2)</f>
        <v>3984.25</v>
      </c>
      <c r="N37" s="73" t="n">
        <f aca="false">ROUND('[1]Инфраструктурные платежи'!$D$11+'[1]Услуги по передаче 2014'!$D$6+'[1]Время горизонтально'!N141+'[1]Инфраструктурные платежи'!$D$6,2)</f>
        <v>3978.24</v>
      </c>
      <c r="O37" s="73" t="n">
        <f aca="false">ROUND('[1]Инфраструктурные платежи'!$D$11+'[1]Услуги по передаче 2014'!$D$6+'[1]Время горизонтально'!O141+'[1]Инфраструктурные платежи'!$D$6,2)</f>
        <v>3982.69</v>
      </c>
      <c r="P37" s="73" t="n">
        <f aca="false">ROUND('[1]Инфраструктурные платежи'!$D$11+'[1]Услуги по передаче 2014'!$D$6+'[1]Время горизонтально'!P141+'[1]Инфраструктурные платежи'!$D$6,2)</f>
        <v>3966.49</v>
      </c>
      <c r="Q37" s="73" t="n">
        <f aca="false">ROUND('[1]Инфраструктурные платежи'!$D$11+'[1]Услуги по передаче 2014'!$D$6+'[1]Время горизонтально'!Q141+'[1]Инфраструктурные платежи'!$D$6,2)</f>
        <v>3973.62</v>
      </c>
      <c r="R37" s="73" t="n">
        <f aca="false">ROUND('[1]Инфраструктурные платежи'!$D$11+'[1]Услуги по передаче 2014'!$D$6+'[1]Время горизонтально'!R141+'[1]Инфраструктурные платежи'!$D$6,2)</f>
        <v>3952.09</v>
      </c>
      <c r="S37" s="73" t="n">
        <f aca="false">ROUND('[1]Инфраструктурные платежи'!$D$11+'[1]Услуги по передаче 2014'!$D$6+'[1]Время горизонтально'!S141+'[1]Инфраструктурные платежи'!$D$6,2)</f>
        <v>3888.61</v>
      </c>
      <c r="T37" s="73" t="n">
        <f aca="false">ROUND('[1]Инфраструктурные платежи'!$D$11+'[1]Услуги по передаче 2014'!$D$6+'[1]Время горизонтально'!T141+'[1]Инфраструктурные платежи'!$D$6,2)</f>
        <v>3884.01</v>
      </c>
      <c r="U37" s="73" t="n">
        <f aca="false">ROUND('[1]Инфраструктурные платежи'!$D$11+'[1]Услуги по передаче 2014'!$D$6+'[1]Время горизонтально'!U141+'[1]Инфраструктурные платежи'!$D$6,2)</f>
        <v>3882.91</v>
      </c>
      <c r="V37" s="73" t="n">
        <f aca="false">ROUND('[1]Инфраструктурные платежи'!$D$11+'[1]Услуги по передаче 2014'!$D$6+'[1]Время горизонтально'!V141+'[1]Инфраструктурные платежи'!$D$6,2)</f>
        <v>3884.82</v>
      </c>
      <c r="W37" s="73" t="n">
        <f aca="false">ROUND('[1]Инфраструктурные платежи'!$D$11+'[1]Услуги по передаче 2014'!$D$6+'[1]Время горизонтально'!W141+'[1]Инфраструктурные платежи'!$D$6,2)</f>
        <v>3873.73</v>
      </c>
      <c r="X37" s="73" t="n">
        <f aca="false">ROUND('[1]Инфраструктурные платежи'!$D$11+'[1]Услуги по передаче 2014'!$D$6+'[1]Время горизонтально'!X141+'[1]Инфраструктурные платежи'!$D$6,2)</f>
        <v>3861.56</v>
      </c>
      <c r="Y37" s="73" t="n">
        <f aca="false">ROUND('[1]Инфраструктурные платежи'!$D$11+'[1]Услуги по передаче 2014'!$D$6+'[1]Время горизонтально'!Y141+'[1]Инфраструктурные платежи'!$D$6,2)</f>
        <v>3831.88</v>
      </c>
      <c r="Z37" s="74"/>
    </row>
    <row r="38" customFormat="false" ht="12.45" hidden="false" customHeight="false" outlineLevel="0" collapsed="false">
      <c r="A38" s="72" t="n">
        <f aca="false">A37+1</f>
        <v>43675</v>
      </c>
      <c r="B38" s="73" t="n">
        <f aca="false">ROUND('[1]Инфраструктурные платежи'!$D$11+'[1]Услуги по передаче 2014'!$D$6+'[1]Время горизонтально'!B142+'[1]Инфраструктурные платежи'!$D$6,2)</f>
        <v>3509.93</v>
      </c>
      <c r="C38" s="73" t="n">
        <f aca="false">ROUND('[1]Инфраструктурные платежи'!$D$11+'[1]Услуги по передаче 2014'!$D$6+'[1]Время горизонтально'!C142+'[1]Инфраструктурные платежи'!$D$6,2)</f>
        <v>3463.17</v>
      </c>
      <c r="D38" s="73" t="n">
        <f aca="false">ROUND('[1]Инфраструктурные платежи'!$D$11+'[1]Услуги по передаче 2014'!$D$6+'[1]Время горизонтально'!D142+'[1]Инфраструктурные платежи'!$D$6,2)</f>
        <v>3381.08</v>
      </c>
      <c r="E38" s="73" t="n">
        <f aca="false">ROUND('[1]Инфраструктурные платежи'!$D$11+'[1]Услуги по передаче 2014'!$D$6+'[1]Время горизонтально'!E142+'[1]Инфраструктурные платежи'!$D$6,2)</f>
        <v>3341.89</v>
      </c>
      <c r="F38" s="73" t="n">
        <f aca="false">ROUND('[1]Инфраструктурные платежи'!$D$11+'[1]Услуги по передаче 2014'!$D$6+'[1]Время горизонтально'!F142+'[1]Инфраструктурные платежи'!$D$6,2)</f>
        <v>3342.62</v>
      </c>
      <c r="G38" s="73" t="n">
        <f aca="false">ROUND('[1]Инфраструктурные платежи'!$D$11+'[1]Услуги по передаче 2014'!$D$6+'[1]Время горизонтально'!G142+'[1]Инфраструктурные платежи'!$D$6,2)</f>
        <v>3451.85</v>
      </c>
      <c r="H38" s="73" t="n">
        <f aca="false">ROUND('[1]Инфраструктурные платежи'!$D$11+'[1]Услуги по передаче 2014'!$D$6+'[1]Время горизонтально'!H142+'[1]Инфраструктурные платежи'!$D$6,2)</f>
        <v>3583.35</v>
      </c>
      <c r="I38" s="73" t="n">
        <f aca="false">ROUND('[1]Инфраструктурные платежи'!$D$11+'[1]Услуги по передаче 2014'!$D$6+'[1]Время горизонтально'!I142+'[1]Инфраструктурные платежи'!$D$6,2)</f>
        <v>3757.39</v>
      </c>
      <c r="J38" s="73" t="n">
        <f aca="false">ROUND('[1]Инфраструктурные платежи'!$D$11+'[1]Услуги по передаче 2014'!$D$6+'[1]Время горизонтально'!J142+'[1]Инфраструктурные платежи'!$D$6,2)</f>
        <v>3850.52</v>
      </c>
      <c r="K38" s="73" t="n">
        <f aca="false">ROUND('[1]Инфраструктурные платежи'!$D$11+'[1]Услуги по передаче 2014'!$D$6+'[1]Время горизонтально'!K142+'[1]Инфраструктурные платежи'!$D$6,2)</f>
        <v>3882.62</v>
      </c>
      <c r="L38" s="73" t="n">
        <f aca="false">ROUND('[1]Инфраструктурные платежи'!$D$11+'[1]Услуги по передаче 2014'!$D$6+'[1]Время горизонтально'!L142+'[1]Инфраструктурные платежи'!$D$6,2)</f>
        <v>3886.05</v>
      </c>
      <c r="M38" s="73" t="n">
        <f aca="false">ROUND('[1]Инфраструктурные платежи'!$D$11+'[1]Услуги по передаче 2014'!$D$6+'[1]Время горизонтально'!M142+'[1]Инфраструктурные платежи'!$D$6,2)</f>
        <v>3890.28</v>
      </c>
      <c r="N38" s="73" t="n">
        <f aca="false">ROUND('[1]Инфраструктурные платежи'!$D$11+'[1]Услуги по передаче 2014'!$D$6+'[1]Время горизонтально'!N142+'[1]Инфраструктурные платежи'!$D$6,2)</f>
        <v>3877.76</v>
      </c>
      <c r="O38" s="73" t="n">
        <f aca="false">ROUND('[1]Инфраструктурные платежи'!$D$11+'[1]Услуги по передаче 2014'!$D$6+'[1]Время горизонтально'!O142+'[1]Инфраструктурные платежи'!$D$6,2)</f>
        <v>3880.18</v>
      </c>
      <c r="P38" s="73" t="n">
        <f aca="false">ROUND('[1]Инфраструктурные платежи'!$D$11+'[1]Услуги по передаче 2014'!$D$6+'[1]Время горизонтально'!P142+'[1]Инфраструктурные платежи'!$D$6,2)</f>
        <v>3933.52</v>
      </c>
      <c r="Q38" s="73" t="n">
        <f aca="false">ROUND('[1]Инфраструктурные платежи'!$D$11+'[1]Услуги по передаче 2014'!$D$6+'[1]Время горизонтально'!Q142+'[1]Инфраструктурные платежи'!$D$6,2)</f>
        <v>3888.64</v>
      </c>
      <c r="R38" s="73" t="n">
        <f aca="false">ROUND('[1]Инфраструктурные платежи'!$D$11+'[1]Услуги по передаче 2014'!$D$6+'[1]Время горизонтально'!R142+'[1]Инфраструктурные платежи'!$D$6,2)</f>
        <v>3880.37</v>
      </c>
      <c r="S38" s="73" t="n">
        <f aca="false">ROUND('[1]Инфраструктурные платежи'!$D$11+'[1]Услуги по передаче 2014'!$D$6+'[1]Время горизонтально'!S142+'[1]Инфраструктурные платежи'!$D$6,2)</f>
        <v>3876.43</v>
      </c>
      <c r="T38" s="73" t="n">
        <f aca="false">ROUND('[1]Инфраструктурные платежи'!$D$11+'[1]Услуги по передаче 2014'!$D$6+'[1]Время горизонтально'!T142+'[1]Инфраструктурные платежи'!$D$6,2)</f>
        <v>3872.78</v>
      </c>
      <c r="U38" s="73" t="n">
        <f aca="false">ROUND('[1]Инфраструктурные платежи'!$D$11+'[1]Услуги по передаче 2014'!$D$6+'[1]Время горизонтально'!U142+'[1]Инфраструктурные платежи'!$D$6,2)</f>
        <v>3848.26</v>
      </c>
      <c r="V38" s="73" t="n">
        <f aca="false">ROUND('[1]Инфраструктурные платежи'!$D$11+'[1]Услуги по передаче 2014'!$D$6+'[1]Время горизонтально'!V142+'[1]Инфраструктурные платежи'!$D$6,2)</f>
        <v>3846.34</v>
      </c>
      <c r="W38" s="73" t="n">
        <f aca="false">ROUND('[1]Инфраструктурные платежи'!$D$11+'[1]Услуги по передаче 2014'!$D$6+'[1]Время горизонтально'!W142+'[1]Инфраструктурные платежи'!$D$6,2)</f>
        <v>3856.39</v>
      </c>
      <c r="X38" s="73" t="n">
        <f aca="false">ROUND('[1]Инфраструктурные платежи'!$D$11+'[1]Услуги по передаче 2014'!$D$6+'[1]Время горизонтально'!X142+'[1]Инфраструктурные платежи'!$D$6,2)</f>
        <v>3828.7</v>
      </c>
      <c r="Y38" s="73" t="n">
        <f aca="false">ROUND('[1]Инфраструктурные платежи'!$D$11+'[1]Услуги по передаче 2014'!$D$6+'[1]Время горизонтально'!Y142+'[1]Инфраструктурные платежи'!$D$6,2)</f>
        <v>3656.06</v>
      </c>
      <c r="Z38" s="74"/>
    </row>
    <row r="39" customFormat="false" ht="12.45" hidden="false" customHeight="false" outlineLevel="0" collapsed="false">
      <c r="A39" s="72" t="n">
        <f aca="false">A38+1</f>
        <v>43676</v>
      </c>
      <c r="B39" s="73" t="n">
        <f aca="false">ROUND('[1]Инфраструктурные платежи'!$D$11+'[1]Услуги по передаче 2014'!$D$6+'[1]Время горизонтально'!B143+'[1]Инфраструктурные платежи'!$D$6,2)</f>
        <v>3472.15</v>
      </c>
      <c r="C39" s="73" t="n">
        <f aca="false">ROUND('[1]Инфраструктурные платежи'!$D$11+'[1]Услуги по передаче 2014'!$D$6+'[1]Время горизонтально'!C143+'[1]Инфраструктурные платежи'!$D$6,2)</f>
        <v>3367.17</v>
      </c>
      <c r="D39" s="73" t="n">
        <f aca="false">ROUND('[1]Инфраструктурные платежи'!$D$11+'[1]Услуги по передаче 2014'!$D$6+'[1]Время горизонтально'!D143+'[1]Инфраструктурные платежи'!$D$6,2)</f>
        <v>3284.35</v>
      </c>
      <c r="E39" s="73" t="n">
        <f aca="false">ROUND('[1]Инфраструктурные платежи'!$D$11+'[1]Услуги по передаче 2014'!$D$6+'[1]Время горизонтально'!E143+'[1]Инфраструктурные платежи'!$D$6,2)</f>
        <v>3201.62</v>
      </c>
      <c r="F39" s="73" t="n">
        <f aca="false">ROUND('[1]Инфраструктурные платежи'!$D$11+'[1]Услуги по передаче 2014'!$D$6+'[1]Время горизонтально'!F143+'[1]Инфраструктурные платежи'!$D$6,2)</f>
        <v>3286.6</v>
      </c>
      <c r="G39" s="73" t="n">
        <f aca="false">ROUND('[1]Инфраструктурные платежи'!$D$11+'[1]Услуги по передаче 2014'!$D$6+'[1]Время горизонтально'!G143+'[1]Инфраструктурные платежи'!$D$6,2)</f>
        <v>3352.97</v>
      </c>
      <c r="H39" s="73" t="n">
        <f aca="false">ROUND('[1]Инфраструктурные платежи'!$D$11+'[1]Услуги по передаче 2014'!$D$6+'[1]Время горизонтально'!H143+'[1]Инфраструктурные платежи'!$D$6,2)</f>
        <v>3551.7</v>
      </c>
      <c r="I39" s="73" t="n">
        <f aca="false">ROUND('[1]Инфраструктурные платежи'!$D$11+'[1]Услуги по передаче 2014'!$D$6+'[1]Время горизонтально'!I143+'[1]Инфраструктурные платежи'!$D$6,2)</f>
        <v>3695.66</v>
      </c>
      <c r="J39" s="73" t="n">
        <f aca="false">ROUND('[1]Инфраструктурные платежи'!$D$11+'[1]Услуги по передаче 2014'!$D$6+'[1]Время горизонтально'!J143+'[1]Инфраструктурные платежи'!$D$6,2)</f>
        <v>3836.96</v>
      </c>
      <c r="K39" s="73" t="n">
        <f aca="false">ROUND('[1]Инфраструктурные платежи'!$D$11+'[1]Услуги по передаче 2014'!$D$6+'[1]Время горизонтально'!K143+'[1]Инфраструктурные платежи'!$D$6,2)</f>
        <v>3868.59</v>
      </c>
      <c r="L39" s="73" t="n">
        <f aca="false">ROUND('[1]Инфраструктурные платежи'!$D$11+'[1]Услуги по передаче 2014'!$D$6+'[1]Время горизонтально'!L143+'[1]Инфраструктурные платежи'!$D$6,2)</f>
        <v>3891.77</v>
      </c>
      <c r="M39" s="73" t="n">
        <f aca="false">ROUND('[1]Инфраструктурные платежи'!$D$11+'[1]Услуги по передаче 2014'!$D$6+'[1]Время горизонтально'!M143+'[1]Инфраструктурные платежи'!$D$6,2)</f>
        <v>3897.67</v>
      </c>
      <c r="N39" s="73" t="n">
        <f aca="false">ROUND('[1]Инфраструктурные платежи'!$D$11+'[1]Услуги по передаче 2014'!$D$6+'[1]Время горизонтально'!N143+'[1]Инфраструктурные платежи'!$D$6,2)</f>
        <v>3895.08</v>
      </c>
      <c r="O39" s="73" t="n">
        <f aca="false">ROUND('[1]Инфраструктурные платежи'!$D$11+'[1]Услуги по передаче 2014'!$D$6+'[1]Время горизонтально'!O143+'[1]Инфраструктурные платежи'!$D$6,2)</f>
        <v>3872</v>
      </c>
      <c r="P39" s="73" t="n">
        <f aca="false">ROUND('[1]Инфраструктурные платежи'!$D$11+'[1]Услуги по передаче 2014'!$D$6+'[1]Время горизонтально'!P143+'[1]Инфраструктурные платежи'!$D$6,2)</f>
        <v>3932.26</v>
      </c>
      <c r="Q39" s="73" t="n">
        <f aca="false">ROUND('[1]Инфраструктурные платежи'!$D$11+'[1]Услуги по передаче 2014'!$D$6+'[1]Время горизонтально'!Q143+'[1]Инфраструктурные платежи'!$D$6,2)</f>
        <v>3898.29</v>
      </c>
      <c r="R39" s="73" t="n">
        <f aca="false">ROUND('[1]Инфраструктурные платежи'!$D$11+'[1]Услуги по передаче 2014'!$D$6+'[1]Время горизонтально'!R143+'[1]Инфраструктурные платежи'!$D$6,2)</f>
        <v>3889.33</v>
      </c>
      <c r="S39" s="73" t="n">
        <f aca="false">ROUND('[1]Инфраструктурные платежи'!$D$11+'[1]Услуги по передаче 2014'!$D$6+'[1]Время горизонтально'!S143+'[1]Инфраструктурные платежи'!$D$6,2)</f>
        <v>3892.13</v>
      </c>
      <c r="T39" s="73" t="n">
        <f aca="false">ROUND('[1]Инфраструктурные платежи'!$D$11+'[1]Услуги по передаче 2014'!$D$6+'[1]Время горизонтально'!T143+'[1]Инфраструктурные платежи'!$D$6,2)</f>
        <v>3880.09</v>
      </c>
      <c r="U39" s="73" t="n">
        <f aca="false">ROUND('[1]Инфраструктурные платежи'!$D$11+'[1]Услуги по передаче 2014'!$D$6+'[1]Время горизонтально'!U143+'[1]Инфраструктурные платежи'!$D$6,2)</f>
        <v>3844.74</v>
      </c>
      <c r="V39" s="73" t="n">
        <f aca="false">ROUND('[1]Инфраструктурные платежи'!$D$11+'[1]Услуги по передаче 2014'!$D$6+'[1]Время горизонтально'!V143+'[1]Инфраструктурные платежи'!$D$6,2)</f>
        <v>3845.29</v>
      </c>
      <c r="W39" s="73" t="n">
        <f aca="false">ROUND('[1]Инфраструктурные платежи'!$D$11+'[1]Услуги по передаче 2014'!$D$6+'[1]Время горизонтально'!W143+'[1]Инфраструктурные платежи'!$D$6,2)</f>
        <v>3858.44</v>
      </c>
      <c r="X39" s="73" t="n">
        <f aca="false">ROUND('[1]Инфраструктурные платежи'!$D$11+'[1]Услуги по передаче 2014'!$D$6+'[1]Время горизонтально'!X143+'[1]Инфраструктурные платежи'!$D$6,2)</f>
        <v>3841.59</v>
      </c>
      <c r="Y39" s="73" t="n">
        <f aca="false">ROUND('[1]Инфраструктурные платежи'!$D$11+'[1]Услуги по передаче 2014'!$D$6+'[1]Время горизонтально'!Y143+'[1]Инфраструктурные платежи'!$D$6,2)</f>
        <v>3636.37</v>
      </c>
      <c r="Z39" s="74"/>
    </row>
    <row r="40" customFormat="false" ht="12.45" hidden="false" customHeight="false" outlineLevel="0" collapsed="false">
      <c r="A40" s="72" t="n">
        <f aca="false">A39+1</f>
        <v>43677</v>
      </c>
      <c r="B40" s="73" t="n">
        <f aca="false">ROUND('[1]Инфраструктурные платежи'!$D$11+'[1]Услуги по передаче 2014'!$D$6+'[1]Время горизонтально'!B144+'[1]Инфраструктурные платежи'!$D$6,2)</f>
        <v>3514.22</v>
      </c>
      <c r="C40" s="73" t="n">
        <f aca="false">ROUND('[1]Инфраструктурные платежи'!$D$11+'[1]Услуги по передаче 2014'!$D$6+'[1]Время горизонтально'!C144+'[1]Инфраструктурные платежи'!$D$6,2)</f>
        <v>3436.25</v>
      </c>
      <c r="D40" s="73" t="n">
        <f aca="false">ROUND('[1]Инфраструктурные платежи'!$D$11+'[1]Услуги по передаче 2014'!$D$6+'[1]Время горизонтально'!D144+'[1]Инфраструктурные платежи'!$D$6,2)</f>
        <v>3392.07</v>
      </c>
      <c r="E40" s="73" t="n">
        <f aca="false">ROUND('[1]Инфраструктурные платежи'!$D$11+'[1]Услуги по передаче 2014'!$D$6+'[1]Время горизонтально'!E144+'[1]Инфраструктурные платежи'!$D$6,2)</f>
        <v>3359.31</v>
      </c>
      <c r="F40" s="73" t="n">
        <f aca="false">ROUND('[1]Инфраструктурные платежи'!$D$11+'[1]Услуги по передаче 2014'!$D$6+'[1]Время горизонтально'!F144+'[1]Инфраструктурные платежи'!$D$6,2)</f>
        <v>3346.81</v>
      </c>
      <c r="G40" s="73" t="n">
        <f aca="false">ROUND('[1]Инфраструктурные платежи'!$D$11+'[1]Услуги по передаче 2014'!$D$6+'[1]Время горизонтально'!G144+'[1]Инфраструктурные платежи'!$D$6,2)</f>
        <v>3457.89</v>
      </c>
      <c r="H40" s="73" t="n">
        <f aca="false">ROUND('[1]Инфраструктурные платежи'!$D$11+'[1]Услуги по передаче 2014'!$D$6+'[1]Время горизонтально'!H144+'[1]Инфраструктурные платежи'!$D$6,2)</f>
        <v>3681.98</v>
      </c>
      <c r="I40" s="73" t="n">
        <f aca="false">ROUND('[1]Инфраструктурные платежи'!$D$11+'[1]Услуги по передаче 2014'!$D$6+'[1]Время горизонтально'!I144+'[1]Инфраструктурные платежи'!$D$6,2)</f>
        <v>3752.97</v>
      </c>
      <c r="J40" s="73" t="n">
        <f aca="false">ROUND('[1]Инфраструктурные платежи'!$D$11+'[1]Услуги по передаче 2014'!$D$6+'[1]Время горизонтально'!J144+'[1]Инфраструктурные платежи'!$D$6,2)</f>
        <v>3881.33</v>
      </c>
      <c r="K40" s="73" t="n">
        <f aca="false">ROUND('[1]Инфраструктурные платежи'!$D$11+'[1]Услуги по передаче 2014'!$D$6+'[1]Время горизонтально'!K144+'[1]Инфраструктурные платежи'!$D$6,2)</f>
        <v>3976.02</v>
      </c>
      <c r="L40" s="73" t="n">
        <f aca="false">ROUND('[1]Инфраструктурные платежи'!$D$11+'[1]Услуги по передаче 2014'!$D$6+'[1]Время горизонтально'!L144+'[1]Инфраструктурные платежи'!$D$6,2)</f>
        <v>4013.86</v>
      </c>
      <c r="M40" s="73" t="n">
        <f aca="false">ROUND('[1]Инфраструктурные платежи'!$D$11+'[1]Услуги по передаче 2014'!$D$6+'[1]Время горизонтально'!M144+'[1]Инфраструктурные платежи'!$D$6,2)</f>
        <v>4020.09</v>
      </c>
      <c r="N40" s="73" t="n">
        <f aca="false">ROUND('[1]Инфраструктурные платежи'!$D$11+'[1]Услуги по передаче 2014'!$D$6+'[1]Время горизонтально'!N144+'[1]Инфраструктурные платежи'!$D$6,2)</f>
        <v>4015.29</v>
      </c>
      <c r="O40" s="73" t="n">
        <f aca="false">ROUND('[1]Инфраструктурные платежи'!$D$11+'[1]Услуги по передаче 2014'!$D$6+'[1]Время горизонтально'!O144+'[1]Инфраструктурные платежи'!$D$6,2)</f>
        <v>4020.21</v>
      </c>
      <c r="P40" s="73" t="n">
        <f aca="false">ROUND('[1]Инфраструктурные платежи'!$D$11+'[1]Услуги по передаче 2014'!$D$6+'[1]Время горизонтально'!P144+'[1]Инфраструктурные платежи'!$D$6,2)</f>
        <v>4030.41</v>
      </c>
      <c r="Q40" s="73" t="n">
        <f aca="false">ROUND('[1]Инфраструктурные платежи'!$D$11+'[1]Услуги по передаче 2014'!$D$6+'[1]Время горизонтально'!Q144+'[1]Инфраструктурные платежи'!$D$6,2)</f>
        <v>4013.34</v>
      </c>
      <c r="R40" s="73" t="n">
        <f aca="false">ROUND('[1]Инфраструктурные платежи'!$D$11+'[1]Услуги по передаче 2014'!$D$6+'[1]Время горизонтально'!R144+'[1]Инфраструктурные платежи'!$D$6,2)</f>
        <v>3991.04</v>
      </c>
      <c r="S40" s="73" t="n">
        <f aca="false">ROUND('[1]Инфраструктурные платежи'!$D$11+'[1]Услуги по передаче 2014'!$D$6+'[1]Время горизонтально'!S144+'[1]Инфраструктурные платежи'!$D$6,2)</f>
        <v>4004.09</v>
      </c>
      <c r="T40" s="73" t="n">
        <f aca="false">ROUND('[1]Инфраструктурные платежи'!$D$11+'[1]Услуги по передаче 2014'!$D$6+'[1]Время горизонтально'!T144+'[1]Инфраструктурные платежи'!$D$6,2)</f>
        <v>3953.43</v>
      </c>
      <c r="U40" s="73" t="n">
        <f aca="false">ROUND('[1]Инфраструктурные платежи'!$D$11+'[1]Услуги по передаче 2014'!$D$6+'[1]Время горизонтально'!U144+'[1]Инфраструктурные платежи'!$D$6,2)</f>
        <v>3885.79</v>
      </c>
      <c r="V40" s="73" t="n">
        <f aca="false">ROUND('[1]Инфраструктурные платежи'!$D$11+'[1]Услуги по передаче 2014'!$D$6+'[1]Время горизонтально'!V144+'[1]Инфраструктурные платежи'!$D$6,2)</f>
        <v>3908.73</v>
      </c>
      <c r="W40" s="73" t="n">
        <f aca="false">ROUND('[1]Инфраструктурные платежи'!$D$11+'[1]Услуги по передаче 2014'!$D$6+'[1]Время горизонтально'!W144+'[1]Инфраструктурные платежи'!$D$6,2)</f>
        <v>3898.12</v>
      </c>
      <c r="X40" s="73" t="n">
        <f aca="false">ROUND('[1]Инфраструктурные платежи'!$D$11+'[1]Услуги по передаче 2014'!$D$6+'[1]Время горизонтально'!X144+'[1]Инфраструктурные платежи'!$D$6,2)</f>
        <v>3852.77</v>
      </c>
      <c r="Y40" s="73" t="n">
        <f aca="false">ROUND('[1]Инфраструктурные платежи'!$D$11+'[1]Услуги по передаче 2014'!$D$6+'[1]Время горизонтально'!Y144+'[1]Инфраструктурные платежи'!$D$6,2)</f>
        <v>3581.21</v>
      </c>
      <c r="Z40" s="74"/>
    </row>
    <row r="41" customFormat="false" ht="12.45" hidden="false" customHeight="false" outlineLevel="0" collapsed="false">
      <c r="A41" s="75"/>
      <c r="B41" s="76"/>
      <c r="C41" s="60"/>
      <c r="D41" s="60"/>
      <c r="E41" s="60"/>
      <c r="F41" s="60"/>
      <c r="G41" s="60"/>
      <c r="H41" s="60"/>
      <c r="I41" s="60"/>
      <c r="J41" s="60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77"/>
    </row>
    <row r="42" customFormat="false" ht="12.45" hidden="false" customHeight="false" outlineLevel="0" collapsed="false">
      <c r="A42" s="75"/>
      <c r="B42" s="76"/>
      <c r="C42" s="60"/>
      <c r="D42" s="60"/>
      <c r="E42" s="60"/>
      <c r="F42" s="60"/>
      <c r="G42" s="60"/>
      <c r="H42" s="60"/>
      <c r="I42" s="60"/>
      <c r="J42" s="60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77"/>
    </row>
    <row r="43" customFormat="false" ht="15.05" hidden="false" customHeight="false" outlineLevel="0" collapsed="false">
      <c r="A43" s="66" t="s">
        <v>82</v>
      </c>
      <c r="B43" s="67" t="s">
        <v>109</v>
      </c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8"/>
    </row>
    <row r="44" customFormat="false" ht="15.05" hidden="false" customHeight="false" outlineLevel="0" collapsed="false">
      <c r="A44" s="69" t="s">
        <v>84</v>
      </c>
      <c r="B44" s="70" t="s">
        <v>85</v>
      </c>
      <c r="C44" s="70" t="s">
        <v>86</v>
      </c>
      <c r="D44" s="70" t="s">
        <v>87</v>
      </c>
      <c r="E44" s="70" t="s">
        <v>88</v>
      </c>
      <c r="F44" s="70" t="s">
        <v>89</v>
      </c>
      <c r="G44" s="70" t="s">
        <v>90</v>
      </c>
      <c r="H44" s="70" t="s">
        <v>91</v>
      </c>
      <c r="I44" s="70" t="s">
        <v>92</v>
      </c>
      <c r="J44" s="70" t="s">
        <v>93</v>
      </c>
      <c r="K44" s="70" t="s">
        <v>94</v>
      </c>
      <c r="L44" s="70" t="s">
        <v>95</v>
      </c>
      <c r="M44" s="70" t="s">
        <v>96</v>
      </c>
      <c r="N44" s="70" t="s">
        <v>97</v>
      </c>
      <c r="O44" s="70" t="s">
        <v>98</v>
      </c>
      <c r="P44" s="70" t="s">
        <v>99</v>
      </c>
      <c r="Q44" s="70" t="s">
        <v>100</v>
      </c>
      <c r="R44" s="70" t="s">
        <v>101</v>
      </c>
      <c r="S44" s="70" t="s">
        <v>102</v>
      </c>
      <c r="T44" s="70" t="s">
        <v>103</v>
      </c>
      <c r="U44" s="70" t="s">
        <v>104</v>
      </c>
      <c r="V44" s="70" t="s">
        <v>105</v>
      </c>
      <c r="W44" s="70" t="s">
        <v>106</v>
      </c>
      <c r="X44" s="70" t="s">
        <v>107</v>
      </c>
      <c r="Y44" s="70" t="s">
        <v>108</v>
      </c>
      <c r="Z44" s="71"/>
    </row>
    <row r="45" customFormat="false" ht="12.45" hidden="false" customHeight="false" outlineLevel="0" collapsed="false">
      <c r="A45" s="72" t="n">
        <f aca="false">A10</f>
        <v>43647</v>
      </c>
      <c r="B45" s="73" t="n">
        <f aca="false">ROUND('[1]Инфраструктурные платежи'!$D$11+'[1]Услуги по передаче 2014'!$E$6+'[1]Время горизонтально'!B114+'[1]Инфраструктурные платежи'!$D$6,2)</f>
        <v>3839.43</v>
      </c>
      <c r="C45" s="73" t="n">
        <f aca="false">ROUND('[1]Инфраструктурные платежи'!$D$11+'[1]Услуги по передаче 2014'!$E$6+'[1]Время горизонтально'!C114+'[1]Инфраструктурные платежи'!$D$6,2)</f>
        <v>3717.53</v>
      </c>
      <c r="D45" s="73" t="n">
        <f aca="false">ROUND('[1]Инфраструктурные платежи'!$D$11+'[1]Услуги по передаче 2014'!$E$6+'[1]Время горизонтально'!D114+'[1]Инфраструктурные платежи'!$D$6,2)</f>
        <v>3656.48</v>
      </c>
      <c r="E45" s="73" t="n">
        <f aca="false">ROUND('[1]Инфраструктурные платежи'!$D$11+'[1]Услуги по передаче 2014'!$E$6+'[1]Время горизонтально'!E114+'[1]Инфраструктурные платежи'!$D$6,2)</f>
        <v>3597.22</v>
      </c>
      <c r="F45" s="73" t="n">
        <f aca="false">ROUND('[1]Инфраструктурные платежи'!$D$11+'[1]Услуги по передаче 2014'!$E$6+'[1]Время горизонтально'!F114+'[1]Инфраструктурные платежи'!$D$6,2)</f>
        <v>3608.72</v>
      </c>
      <c r="G45" s="73" t="n">
        <f aca="false">ROUND('[1]Инфраструктурные платежи'!$D$11+'[1]Услуги по передаче 2014'!$E$6+'[1]Время горизонтально'!G114+'[1]Инфраструктурные платежи'!$D$6,2)</f>
        <v>3683.01</v>
      </c>
      <c r="H45" s="73" t="n">
        <f aca="false">ROUND('[1]Инфраструктурные платежи'!$D$11+'[1]Услуги по передаче 2014'!$E$6+'[1]Время горизонтально'!H114+'[1]Инфраструктурные платежи'!$D$6,2)</f>
        <v>3870.41</v>
      </c>
      <c r="I45" s="73" t="n">
        <f aca="false">ROUND('[1]Инфраструктурные платежи'!$D$11+'[1]Услуги по передаче 2014'!$E$6+'[1]Время горизонтально'!I114+'[1]Инфраструктурные платежи'!$D$6,2)</f>
        <v>4089.18</v>
      </c>
      <c r="J45" s="73" t="n">
        <f aca="false">ROUND('[1]Инфраструктурные платежи'!$D$11+'[1]Услуги по передаче 2014'!$E$6+'[1]Время горизонтально'!J114+'[1]Инфраструктурные платежи'!$D$6,2)</f>
        <v>4087.04</v>
      </c>
      <c r="K45" s="73" t="n">
        <f aca="false">ROUND('[1]Инфраструктурные платежи'!$D$11+'[1]Услуги по передаче 2014'!$E$6+'[1]Время горизонтально'!K114+'[1]Инфраструктурные платежи'!$D$6,2)</f>
        <v>4218.3</v>
      </c>
      <c r="L45" s="73" t="n">
        <f aca="false">ROUND('[1]Инфраструктурные платежи'!$D$11+'[1]Услуги по передаче 2014'!$E$6+'[1]Время горизонтально'!L114+'[1]Инфраструктурные платежи'!$D$6,2)</f>
        <v>4209.02</v>
      </c>
      <c r="M45" s="73" t="n">
        <f aca="false">ROUND('[1]Инфраструктурные платежи'!$D$11+'[1]Услуги по передаче 2014'!$E$6+'[1]Время горизонтально'!M114+'[1]Инфраструктурные платежи'!$D$6,2)</f>
        <v>4208.19</v>
      </c>
      <c r="N45" s="73" t="n">
        <f aca="false">ROUND('[1]Инфраструктурные платежи'!$D$11+'[1]Услуги по передаче 2014'!$E$6+'[1]Время горизонтально'!N114+'[1]Инфраструктурные платежи'!$D$6,2)</f>
        <v>4208.87</v>
      </c>
      <c r="O45" s="73" t="n">
        <f aca="false">ROUND('[1]Инфраструктурные платежи'!$D$11+'[1]Услуги по передаче 2014'!$E$6+'[1]Время горизонтально'!O114+'[1]Инфраструктурные платежи'!$D$6,2)</f>
        <v>4196.77</v>
      </c>
      <c r="P45" s="73" t="n">
        <f aca="false">ROUND('[1]Инфраструктурные платежи'!$D$11+'[1]Услуги по передаче 2014'!$E$6+'[1]Время горизонтально'!P114+'[1]Инфраструктурные платежи'!$D$6,2)</f>
        <v>4213.37</v>
      </c>
      <c r="Q45" s="73" t="n">
        <f aca="false">ROUND('[1]Инфраструктурные платежи'!$D$11+'[1]Услуги по передаче 2014'!$E$6+'[1]Время горизонтально'!Q114+'[1]Инфраструктурные платежи'!$D$6,2)</f>
        <v>4193.32</v>
      </c>
      <c r="R45" s="73" t="n">
        <f aca="false">ROUND('[1]Инфраструктурные платежи'!$D$11+'[1]Услуги по передаче 2014'!$E$6+'[1]Время горизонтально'!R114+'[1]Инфраструктурные платежи'!$D$6,2)</f>
        <v>4160.68</v>
      </c>
      <c r="S45" s="73" t="n">
        <f aca="false">ROUND('[1]Инфраструктурные платежи'!$D$11+'[1]Услуги по передаче 2014'!$E$6+'[1]Время горизонтально'!S114+'[1]Инфраструктурные платежи'!$D$6,2)</f>
        <v>4126.83</v>
      </c>
      <c r="T45" s="73" t="n">
        <f aca="false">ROUND('[1]Инфраструктурные платежи'!$D$11+'[1]Услуги по передаче 2014'!$E$6+'[1]Время горизонтально'!T114+'[1]Инфраструктурные платежи'!$D$6,2)</f>
        <v>4074.3</v>
      </c>
      <c r="U45" s="73" t="n">
        <f aca="false">ROUND('[1]Инфраструктурные платежи'!$D$11+'[1]Услуги по передаче 2014'!$E$6+'[1]Время горизонтально'!U114+'[1]Инфраструктурные платежи'!$D$6,2)</f>
        <v>4070.33</v>
      </c>
      <c r="V45" s="73" t="n">
        <f aca="false">ROUND('[1]Инфраструктурные платежи'!$D$11+'[1]Услуги по передаче 2014'!$E$6+'[1]Время горизонтально'!V114+'[1]Инфраструктурные платежи'!$D$6,2)</f>
        <v>4070.26</v>
      </c>
      <c r="W45" s="73" t="n">
        <f aca="false">ROUND('[1]Инфраструктурные платежи'!$D$11+'[1]Услуги по передаче 2014'!$E$6+'[1]Время горизонтально'!W114+'[1]Инфраструктурные платежи'!$D$6,2)</f>
        <v>4162.51</v>
      </c>
      <c r="X45" s="73" t="n">
        <f aca="false">ROUND('[1]Инфраструктурные платежи'!$D$11+'[1]Услуги по передаче 2014'!$E$6+'[1]Время горизонтально'!X114+'[1]Инфраструктурные платежи'!$D$6,2)</f>
        <v>4121.47</v>
      </c>
      <c r="Y45" s="73" t="n">
        <f aca="false">ROUND('[1]Инфраструктурные платежи'!$D$11+'[1]Услуги по передаче 2014'!$E$6+'[1]Время горизонтально'!Y114+'[1]Инфраструктурные платежи'!$D$6,2)</f>
        <v>3923.47</v>
      </c>
      <c r="Z45" s="74"/>
    </row>
    <row r="46" customFormat="false" ht="12.45" hidden="false" customHeight="false" outlineLevel="0" collapsed="false">
      <c r="A46" s="72" t="n">
        <f aca="false">A11</f>
        <v>43648</v>
      </c>
      <c r="B46" s="73" t="n">
        <f aca="false">ROUND('[1]Инфраструктурные платежи'!$D$11+'[1]Услуги по передаче 2014'!$E$6+'[1]Время горизонтально'!B115+'[1]Инфраструктурные платежи'!$D$6,2)</f>
        <v>3765.72</v>
      </c>
      <c r="C46" s="73" t="n">
        <f aca="false">ROUND('[1]Инфраструктурные платежи'!$D$11+'[1]Услуги по передаче 2014'!$E$6+'[1]Время горизонтально'!C115+'[1]Инфраструктурные платежи'!$D$6,2)</f>
        <v>3625.67</v>
      </c>
      <c r="D46" s="73" t="n">
        <f aca="false">ROUND('[1]Инфраструктурные платежи'!$D$11+'[1]Услуги по передаче 2014'!$E$6+'[1]Время горизонтально'!D115+'[1]Инфраструктурные платежи'!$D$6,2)</f>
        <v>3602.15</v>
      </c>
      <c r="E46" s="73" t="n">
        <f aca="false">ROUND('[1]Инфраструктурные платежи'!$D$11+'[1]Услуги по передаче 2014'!$E$6+'[1]Время горизонтально'!E115+'[1]Инфраструктурные платежи'!$D$6,2)</f>
        <v>3537.63</v>
      </c>
      <c r="F46" s="73" t="n">
        <f aca="false">ROUND('[1]Инфраструктурные платежи'!$D$11+'[1]Услуги по передаче 2014'!$E$6+'[1]Время горизонтально'!F115+'[1]Инфраструктурные платежи'!$D$6,2)</f>
        <v>3561.22</v>
      </c>
      <c r="G46" s="73" t="n">
        <f aca="false">ROUND('[1]Инфраструктурные платежи'!$D$11+'[1]Услуги по передаче 2014'!$E$6+'[1]Время горизонтально'!G115+'[1]Инфраструктурные платежи'!$D$6,2)</f>
        <v>3617.58</v>
      </c>
      <c r="H46" s="73" t="n">
        <f aca="false">ROUND('[1]Инфраструктурные платежи'!$D$11+'[1]Услуги по передаче 2014'!$E$6+'[1]Время горизонтально'!H115+'[1]Инфраструктурные платежи'!$D$6,2)</f>
        <v>3795.4</v>
      </c>
      <c r="I46" s="73" t="n">
        <f aca="false">ROUND('[1]Инфраструктурные платежи'!$D$11+'[1]Услуги по передаче 2014'!$E$6+'[1]Время горизонтально'!I115+'[1]Инфраструктурные платежи'!$D$6,2)</f>
        <v>4175.91</v>
      </c>
      <c r="J46" s="73" t="n">
        <f aca="false">ROUND('[1]Инфраструктурные платежи'!$D$11+'[1]Услуги по передаче 2014'!$E$6+'[1]Время горизонтально'!J115+'[1]Инфраструктурные платежи'!$D$6,2)</f>
        <v>4191.93</v>
      </c>
      <c r="K46" s="73" t="n">
        <f aca="false">ROUND('[1]Инфраструктурные платежи'!$D$11+'[1]Услуги по передаче 2014'!$E$6+'[1]Время горизонтально'!K115+'[1]Инфраструктурные платежи'!$D$6,2)</f>
        <v>4241.91</v>
      </c>
      <c r="L46" s="73" t="n">
        <f aca="false">ROUND('[1]Инфраструктурные платежи'!$D$11+'[1]Услуги по передаче 2014'!$E$6+'[1]Время горизонтально'!L115+'[1]Инфраструктурные платежи'!$D$6,2)</f>
        <v>4328.43</v>
      </c>
      <c r="M46" s="73" t="n">
        <f aca="false">ROUND('[1]Инфраструктурные платежи'!$D$11+'[1]Услуги по передаче 2014'!$E$6+'[1]Время горизонтально'!M115+'[1]Инфраструктурные платежи'!$D$6,2)</f>
        <v>4396.2</v>
      </c>
      <c r="N46" s="73" t="n">
        <f aca="false">ROUND('[1]Инфраструктурные платежи'!$D$11+'[1]Услуги по передаче 2014'!$E$6+'[1]Время горизонтально'!N115+'[1]Инфраструктурные платежи'!$D$6,2)</f>
        <v>4331.44</v>
      </c>
      <c r="O46" s="73" t="n">
        <f aca="false">ROUND('[1]Инфраструктурные платежи'!$D$11+'[1]Услуги по передаче 2014'!$E$6+'[1]Время горизонтально'!O115+'[1]Инфраструктурные платежи'!$D$6,2)</f>
        <v>4396.98</v>
      </c>
      <c r="P46" s="73" t="n">
        <f aca="false">ROUND('[1]Инфраструктурные платежи'!$D$11+'[1]Услуги по передаче 2014'!$E$6+'[1]Время горизонтально'!P115+'[1]Инфраструктурные платежи'!$D$6,2)</f>
        <v>4433.61</v>
      </c>
      <c r="Q46" s="73" t="n">
        <f aca="false">ROUND('[1]Инфраструктурные платежи'!$D$11+'[1]Услуги по передаче 2014'!$E$6+'[1]Время горизонтально'!Q115+'[1]Инфраструктурные платежи'!$D$6,2)</f>
        <v>4420.49</v>
      </c>
      <c r="R46" s="73" t="n">
        <f aca="false">ROUND('[1]Инфраструктурные платежи'!$D$11+'[1]Услуги по передаче 2014'!$E$6+'[1]Время горизонтально'!R115+'[1]Инфраструктурные платежи'!$D$6,2)</f>
        <v>4399.62</v>
      </c>
      <c r="S46" s="73" t="n">
        <f aca="false">ROUND('[1]Инфраструктурные платежи'!$D$11+'[1]Услуги по передаче 2014'!$E$6+'[1]Время горизонтально'!S115+'[1]Инфраструктурные платежи'!$D$6,2)</f>
        <v>4302.75</v>
      </c>
      <c r="T46" s="73" t="n">
        <f aca="false">ROUND('[1]Инфраструктурные платежи'!$D$11+'[1]Услуги по передаче 2014'!$E$6+'[1]Время горизонтально'!T115+'[1]Инфраструктурные платежи'!$D$6,2)</f>
        <v>4202.13</v>
      </c>
      <c r="U46" s="73" t="n">
        <f aca="false">ROUND('[1]Инфраструктурные платежи'!$D$11+'[1]Услуги по передаче 2014'!$E$6+'[1]Время горизонтально'!U115+'[1]Инфраструктурные платежи'!$D$6,2)</f>
        <v>4163.97</v>
      </c>
      <c r="V46" s="73" t="n">
        <f aca="false">ROUND('[1]Инфраструктурные платежи'!$D$11+'[1]Услуги по передаче 2014'!$E$6+'[1]Время горизонтально'!V115+'[1]Инфраструктурные платежи'!$D$6,2)</f>
        <v>4165.42</v>
      </c>
      <c r="W46" s="73" t="n">
        <f aca="false">ROUND('[1]Инфраструктурные платежи'!$D$11+'[1]Услуги по передаче 2014'!$E$6+'[1]Время горизонтально'!W115+'[1]Инфраструктурные платежи'!$D$6,2)</f>
        <v>4193.67</v>
      </c>
      <c r="X46" s="73" t="n">
        <f aca="false">ROUND('[1]Инфраструктурные платежи'!$D$11+'[1]Услуги по передаче 2014'!$E$6+'[1]Время горизонтально'!X115+'[1]Инфраструктурные платежи'!$D$6,2)</f>
        <v>4144.64</v>
      </c>
      <c r="Y46" s="73" t="n">
        <f aca="false">ROUND('[1]Инфраструктурные платежи'!$D$11+'[1]Услуги по передаче 2014'!$E$6+'[1]Время горизонтально'!Y115+'[1]Инфраструктурные платежи'!$D$6,2)</f>
        <v>4133.65</v>
      </c>
      <c r="Z46" s="74"/>
    </row>
    <row r="47" customFormat="false" ht="12.45" hidden="false" customHeight="false" outlineLevel="0" collapsed="false">
      <c r="A47" s="72" t="n">
        <f aca="false">A12</f>
        <v>43649</v>
      </c>
      <c r="B47" s="73" t="n">
        <f aca="false">ROUND('[1]Инфраструктурные платежи'!$D$11+'[1]Услуги по передаче 2014'!$E$6+'[1]Время горизонтально'!B116+'[1]Инфраструктурные платежи'!$D$6,2)</f>
        <v>3856.68</v>
      </c>
      <c r="C47" s="73" t="n">
        <f aca="false">ROUND('[1]Инфраструктурные платежи'!$D$11+'[1]Услуги по передаче 2014'!$E$6+'[1]Время горизонтально'!C116+'[1]Инфраструктурные платежи'!$D$6,2)</f>
        <v>3709.71</v>
      </c>
      <c r="D47" s="73" t="n">
        <f aca="false">ROUND('[1]Инфраструктурные платежи'!$D$11+'[1]Услуги по передаче 2014'!$E$6+'[1]Время горизонтально'!D116+'[1]Инфраструктурные платежи'!$D$6,2)</f>
        <v>3653.35</v>
      </c>
      <c r="E47" s="73" t="n">
        <f aca="false">ROUND('[1]Инфраструктурные платежи'!$D$11+'[1]Услуги по передаче 2014'!$E$6+'[1]Время горизонтально'!E116+'[1]Инфраструктурные платежи'!$D$6,2)</f>
        <v>3611.5</v>
      </c>
      <c r="F47" s="73" t="n">
        <f aca="false">ROUND('[1]Инфраструктурные платежи'!$D$11+'[1]Услуги по передаче 2014'!$E$6+'[1]Время горизонтально'!F116+'[1]Инфраструктурные платежи'!$D$6,2)</f>
        <v>3618.03</v>
      </c>
      <c r="G47" s="73" t="n">
        <f aca="false">ROUND('[1]Инфраструктурные платежи'!$D$11+'[1]Услуги по передаче 2014'!$E$6+'[1]Время горизонтально'!G116+'[1]Инфраструктурные платежи'!$D$6,2)</f>
        <v>3669.37</v>
      </c>
      <c r="H47" s="73" t="n">
        <f aca="false">ROUND('[1]Инфраструктурные платежи'!$D$11+'[1]Услуги по передаче 2014'!$E$6+'[1]Время горизонтально'!H116+'[1]Инфраструктурные платежи'!$D$6,2)</f>
        <v>3924.42</v>
      </c>
      <c r="I47" s="73" t="n">
        <f aca="false">ROUND('[1]Инфраструктурные платежи'!$D$11+'[1]Услуги по передаче 2014'!$E$6+'[1]Время горизонтально'!I116+'[1]Инфраструктурные платежи'!$D$6,2)</f>
        <v>4149.29</v>
      </c>
      <c r="J47" s="73" t="n">
        <f aca="false">ROUND('[1]Инфраструктурные платежи'!$D$11+'[1]Услуги по передаче 2014'!$E$6+'[1]Время горизонтально'!J116+'[1]Инфраструктурные платежи'!$D$6,2)</f>
        <v>4165.66</v>
      </c>
      <c r="K47" s="73" t="n">
        <f aca="false">ROUND('[1]Инфраструктурные платежи'!$D$11+'[1]Услуги по передаче 2014'!$E$6+'[1]Время горизонтально'!K116+'[1]Инфраструктурные платежи'!$D$6,2)</f>
        <v>4213.64</v>
      </c>
      <c r="L47" s="73" t="n">
        <f aca="false">ROUND('[1]Инфраструктурные платежи'!$D$11+'[1]Услуги по передаче 2014'!$E$6+'[1]Время горизонтально'!L116+'[1]Инфраструктурные платежи'!$D$6,2)</f>
        <v>4221.59</v>
      </c>
      <c r="M47" s="73" t="n">
        <f aca="false">ROUND('[1]Инфраструктурные платежи'!$D$11+'[1]Услуги по передаче 2014'!$E$6+'[1]Время горизонтально'!M116+'[1]Инфраструктурные платежи'!$D$6,2)</f>
        <v>4225.39</v>
      </c>
      <c r="N47" s="73" t="n">
        <f aca="false">ROUND('[1]Инфраструктурные платежи'!$D$11+'[1]Услуги по передаче 2014'!$E$6+'[1]Время горизонтально'!N116+'[1]Инфраструктурные платежи'!$D$6,2)</f>
        <v>4215.74</v>
      </c>
      <c r="O47" s="73" t="n">
        <f aca="false">ROUND('[1]Инфраструктурные платежи'!$D$11+'[1]Услуги по передаче 2014'!$E$6+'[1]Время горизонтально'!O116+'[1]Инфраструктурные платежи'!$D$6,2)</f>
        <v>4229.2</v>
      </c>
      <c r="P47" s="73" t="n">
        <f aca="false">ROUND('[1]Инфраструктурные платежи'!$D$11+'[1]Услуги по передаче 2014'!$E$6+'[1]Время горизонтально'!P116+'[1]Инфраструктурные платежи'!$D$6,2)</f>
        <v>4261.84</v>
      </c>
      <c r="Q47" s="73" t="n">
        <f aca="false">ROUND('[1]Инфраструктурные платежи'!$D$11+'[1]Услуги по передаче 2014'!$E$6+'[1]Время горизонтально'!Q116+'[1]Инфраструктурные платежи'!$D$6,2)</f>
        <v>4230.08</v>
      </c>
      <c r="R47" s="73" t="n">
        <f aca="false">ROUND('[1]Инфраструктурные платежи'!$D$11+'[1]Услуги по передаче 2014'!$E$6+'[1]Время горизонтально'!R116+'[1]Инфраструктурные платежи'!$D$6,2)</f>
        <v>4214.13</v>
      </c>
      <c r="S47" s="73" t="n">
        <f aca="false">ROUND('[1]Инфраструктурные платежи'!$D$11+'[1]Услуги по передаче 2014'!$E$6+'[1]Время горизонтально'!S116+'[1]Инфраструктурные платежи'!$D$6,2)</f>
        <v>4202.21</v>
      </c>
      <c r="T47" s="73" t="n">
        <f aca="false">ROUND('[1]Инфраструктурные платежи'!$D$11+'[1]Услуги по передаче 2014'!$E$6+'[1]Время горизонтально'!T116+'[1]Инфраструктурные платежи'!$D$6,2)</f>
        <v>4166.25</v>
      </c>
      <c r="U47" s="73" t="n">
        <f aca="false">ROUND('[1]Инфраструктурные платежи'!$D$11+'[1]Услуги по передаче 2014'!$E$6+'[1]Время горизонтально'!U116+'[1]Инфраструктурные платежи'!$D$6,2)</f>
        <v>4137.42</v>
      </c>
      <c r="V47" s="73" t="n">
        <f aca="false">ROUND('[1]Инфраструктурные платежи'!$D$11+'[1]Услуги по передаче 2014'!$E$6+'[1]Время горизонтально'!V116+'[1]Инфраструктурные платежи'!$D$6,2)</f>
        <v>4137.55</v>
      </c>
      <c r="W47" s="73" t="n">
        <f aca="false">ROUND('[1]Инфраструктурные платежи'!$D$11+'[1]Услуги по передаче 2014'!$E$6+'[1]Время горизонтально'!W116+'[1]Инфраструктурные платежи'!$D$6,2)</f>
        <v>4147.38</v>
      </c>
      <c r="X47" s="73" t="n">
        <f aca="false">ROUND('[1]Инфраструктурные платежи'!$D$11+'[1]Услуги по передаче 2014'!$E$6+'[1]Время горизонтально'!X116+'[1]Инфраструктурные платежи'!$D$6,2)</f>
        <v>4123.36</v>
      </c>
      <c r="Y47" s="73" t="n">
        <f aca="false">ROUND('[1]Инфраструктурные платежи'!$D$11+'[1]Услуги по передаче 2014'!$E$6+'[1]Время горизонтально'!Y116+'[1]Инфраструктурные платежи'!$D$6,2)</f>
        <v>4045.22</v>
      </c>
      <c r="Z47" s="74"/>
    </row>
    <row r="48" customFormat="false" ht="12.45" hidden="false" customHeight="false" outlineLevel="0" collapsed="false">
      <c r="A48" s="72" t="n">
        <f aca="false">A13</f>
        <v>43650</v>
      </c>
      <c r="B48" s="73" t="n">
        <f aca="false">ROUND('[1]Инфраструктурные платежи'!$D$11+'[1]Услуги по передаче 2014'!$E$6+'[1]Время горизонтально'!B117+'[1]Инфраструктурные платежи'!$D$6,2)</f>
        <v>3819.4</v>
      </c>
      <c r="C48" s="73" t="n">
        <f aca="false">ROUND('[1]Инфраструктурные платежи'!$D$11+'[1]Услуги по передаче 2014'!$E$6+'[1]Время горизонтально'!C117+'[1]Инфраструктурные платежи'!$D$6,2)</f>
        <v>3716.08</v>
      </c>
      <c r="D48" s="73" t="n">
        <f aca="false">ROUND('[1]Инфраструктурные платежи'!$D$11+'[1]Услуги по передаче 2014'!$E$6+'[1]Время горизонтально'!D117+'[1]Инфраструктурные платежи'!$D$6,2)</f>
        <v>3657.96</v>
      </c>
      <c r="E48" s="73" t="n">
        <f aca="false">ROUND('[1]Инфраструктурные платежи'!$D$11+'[1]Услуги по передаче 2014'!$E$6+'[1]Время горизонтально'!E117+'[1]Инфраструктурные платежи'!$D$6,2)</f>
        <v>3598.68</v>
      </c>
      <c r="F48" s="73" t="n">
        <f aca="false">ROUND('[1]Инфраструктурные платежи'!$D$11+'[1]Услуги по передаче 2014'!$E$6+'[1]Время горизонтально'!F117+'[1]Инфраструктурные платежи'!$D$6,2)</f>
        <v>3616.12</v>
      </c>
      <c r="G48" s="73" t="n">
        <f aca="false">ROUND('[1]Инфраструктурные платежи'!$D$11+'[1]Услуги по передаче 2014'!$E$6+'[1]Время горизонтально'!G117+'[1]Инфраструктурные платежи'!$D$6,2)</f>
        <v>3694.59</v>
      </c>
      <c r="H48" s="73" t="n">
        <f aca="false">ROUND('[1]Инфраструктурные платежи'!$D$11+'[1]Услуги по передаче 2014'!$E$6+'[1]Время горизонтально'!H117+'[1]Инфраструктурные платежи'!$D$6,2)</f>
        <v>3839.48</v>
      </c>
      <c r="I48" s="73" t="n">
        <f aca="false">ROUND('[1]Инфраструктурные платежи'!$D$11+'[1]Услуги по передаче 2014'!$E$6+'[1]Время горизонтально'!I117+'[1]Инфраструктурные платежи'!$D$6,2)</f>
        <v>4051.43</v>
      </c>
      <c r="J48" s="73" t="n">
        <f aca="false">ROUND('[1]Инфраструктурные платежи'!$D$11+'[1]Услуги по передаче 2014'!$E$6+'[1]Время горизонтально'!J117+'[1]Инфраструктурные платежи'!$D$6,2)</f>
        <v>4095.81</v>
      </c>
      <c r="K48" s="73" t="n">
        <f aca="false">ROUND('[1]Инфраструктурные платежи'!$D$11+'[1]Услуги по передаче 2014'!$E$6+'[1]Время горизонтально'!K117+'[1]Инфраструктурные платежи'!$D$6,2)</f>
        <v>4205.3</v>
      </c>
      <c r="L48" s="73" t="n">
        <f aca="false">ROUND('[1]Инфраструктурные платежи'!$D$11+'[1]Услуги по передаче 2014'!$E$6+'[1]Время горизонтально'!L117+'[1]Инфраструктурные платежи'!$D$6,2)</f>
        <v>4216.21</v>
      </c>
      <c r="M48" s="73" t="n">
        <f aca="false">ROUND('[1]Инфраструктурные платежи'!$D$11+'[1]Услуги по передаче 2014'!$E$6+'[1]Время горизонтально'!M117+'[1]Инфраструктурные платежи'!$D$6,2)</f>
        <v>4307.05</v>
      </c>
      <c r="N48" s="73" t="n">
        <f aca="false">ROUND('[1]Инфраструктурные платежи'!$D$11+'[1]Услуги по передаче 2014'!$E$6+'[1]Время горизонтально'!N117+'[1]Инфраструктурные платежи'!$D$6,2)</f>
        <v>4266.77</v>
      </c>
      <c r="O48" s="73" t="n">
        <f aca="false">ROUND('[1]Инфраструктурные платежи'!$D$11+'[1]Услуги по передаче 2014'!$E$6+'[1]Время горизонтально'!O117+'[1]Инфраструктурные платежи'!$D$6,2)</f>
        <v>4259.09</v>
      </c>
      <c r="P48" s="73" t="n">
        <f aca="false">ROUND('[1]Инфраструктурные платежи'!$D$11+'[1]Услуги по передаче 2014'!$E$6+'[1]Время горизонтально'!P117+'[1]Инфраструктурные платежи'!$D$6,2)</f>
        <v>4279.63</v>
      </c>
      <c r="Q48" s="73" t="n">
        <f aca="false">ROUND('[1]Инфраструктурные платежи'!$D$11+'[1]Услуги по передаче 2014'!$E$6+'[1]Время горизонтально'!Q117+'[1]Инфраструктурные платежи'!$D$6,2)</f>
        <v>4292.45</v>
      </c>
      <c r="R48" s="73" t="n">
        <f aca="false">ROUND('[1]Инфраструктурные платежи'!$D$11+'[1]Услуги по передаче 2014'!$E$6+'[1]Время горизонтально'!R117+'[1]Инфраструктурные платежи'!$D$6,2)</f>
        <v>4203.36</v>
      </c>
      <c r="S48" s="73" t="n">
        <f aca="false">ROUND('[1]Инфраструктурные платежи'!$D$11+'[1]Услуги по передаче 2014'!$E$6+'[1]Время горизонтально'!S117+'[1]Инфраструктурные платежи'!$D$6,2)</f>
        <v>4164.68</v>
      </c>
      <c r="T48" s="73" t="n">
        <f aca="false">ROUND('[1]Инфраструктурные платежи'!$D$11+'[1]Услуги по передаче 2014'!$E$6+'[1]Время горизонтально'!T117+'[1]Инфраструктурные платежи'!$D$6,2)</f>
        <v>4072.97</v>
      </c>
      <c r="U48" s="73" t="n">
        <f aca="false">ROUND('[1]Инфраструктурные платежи'!$D$11+'[1]Услуги по передаче 2014'!$E$6+'[1]Время горизонтально'!U117+'[1]Инфраструктурные платежи'!$D$6,2)</f>
        <v>4058.85</v>
      </c>
      <c r="V48" s="73" t="n">
        <f aca="false">ROUND('[1]Инфраструктурные платежи'!$D$11+'[1]Услуги по передаче 2014'!$E$6+'[1]Время горизонтально'!V117+'[1]Инфраструктурные платежи'!$D$6,2)</f>
        <v>4057.68</v>
      </c>
      <c r="W48" s="73" t="n">
        <f aca="false">ROUND('[1]Инфраструктурные платежи'!$D$11+'[1]Услуги по передаче 2014'!$E$6+'[1]Время горизонтально'!W117+'[1]Инфраструктурные платежи'!$D$6,2)</f>
        <v>4104.77</v>
      </c>
      <c r="X48" s="73" t="n">
        <f aca="false">ROUND('[1]Инфраструктурные платежи'!$D$11+'[1]Услуги по передаче 2014'!$E$6+'[1]Время горизонтально'!X117+'[1]Инфраструктурные платежи'!$D$6,2)</f>
        <v>4081.82</v>
      </c>
      <c r="Y48" s="73" t="n">
        <f aca="false">ROUND('[1]Инфраструктурные платежи'!$D$11+'[1]Услуги по передаче 2014'!$E$6+'[1]Время горизонтально'!Y117+'[1]Инфраструктурные платежи'!$D$6,2)</f>
        <v>4028.04</v>
      </c>
      <c r="Z48" s="74"/>
    </row>
    <row r="49" customFormat="false" ht="12.45" hidden="false" customHeight="false" outlineLevel="0" collapsed="false">
      <c r="A49" s="72" t="n">
        <f aca="false">A14</f>
        <v>43651</v>
      </c>
      <c r="B49" s="73" t="n">
        <f aca="false">ROUND('[1]Инфраструктурные платежи'!$D$11+'[1]Услуги по передаче 2014'!$E$6+'[1]Время горизонтально'!B118+'[1]Инфраструктурные платежи'!$D$6,2)</f>
        <v>3880.06</v>
      </c>
      <c r="C49" s="73" t="n">
        <f aca="false">ROUND('[1]Инфраструктурные платежи'!$D$11+'[1]Услуги по передаче 2014'!$E$6+'[1]Время горизонтально'!C118+'[1]Инфраструктурные платежи'!$D$6,2)</f>
        <v>3793.07</v>
      </c>
      <c r="D49" s="73" t="n">
        <f aca="false">ROUND('[1]Инфраструктурные платежи'!$D$11+'[1]Услуги по передаче 2014'!$E$6+'[1]Время горизонтально'!D118+'[1]Инфраструктурные платежи'!$D$6,2)</f>
        <v>3694.34</v>
      </c>
      <c r="E49" s="73" t="n">
        <f aca="false">ROUND('[1]Инфраструктурные платежи'!$D$11+'[1]Услуги по передаче 2014'!$E$6+'[1]Время горизонтально'!E118+'[1]Инфраструктурные платежи'!$D$6,2)</f>
        <v>3648.42</v>
      </c>
      <c r="F49" s="73" t="n">
        <f aca="false">ROUND('[1]Инфраструктурные платежи'!$D$11+'[1]Услуги по передаче 2014'!$E$6+'[1]Время горизонтально'!F118+'[1]Инфраструктурные платежи'!$D$6,2)</f>
        <v>3638.99</v>
      </c>
      <c r="G49" s="73" t="n">
        <f aca="false">ROUND('[1]Инфраструктурные платежи'!$D$11+'[1]Услуги по передаче 2014'!$E$6+'[1]Время горизонтально'!G118+'[1]Инфраструктурные платежи'!$D$6,2)</f>
        <v>3752.1</v>
      </c>
      <c r="H49" s="73" t="n">
        <f aca="false">ROUND('[1]Инфраструктурные платежи'!$D$11+'[1]Услуги по передаче 2014'!$E$6+'[1]Время горизонтально'!H118+'[1]Инфраструктурные платежи'!$D$6,2)</f>
        <v>3924.32</v>
      </c>
      <c r="I49" s="73" t="n">
        <f aca="false">ROUND('[1]Инфраструктурные платежи'!$D$11+'[1]Услуги по передаче 2014'!$E$6+'[1]Время горизонтально'!I118+'[1]Инфраструктурные платежи'!$D$6,2)</f>
        <v>4222.31</v>
      </c>
      <c r="J49" s="73" t="n">
        <f aca="false">ROUND('[1]Инфраструктурные платежи'!$D$11+'[1]Услуги по передаче 2014'!$E$6+'[1]Время горизонтально'!J118+'[1]Инфраструктурные платежи'!$D$6,2)</f>
        <v>4260.88</v>
      </c>
      <c r="K49" s="73" t="n">
        <f aca="false">ROUND('[1]Инфраструктурные платежи'!$D$11+'[1]Услуги по передаче 2014'!$E$6+'[1]Время горизонтально'!K118+'[1]Инфраструктурные платежи'!$D$6,2)</f>
        <v>4337.8</v>
      </c>
      <c r="L49" s="73" t="n">
        <f aca="false">ROUND('[1]Инфраструктурные платежи'!$D$11+'[1]Услуги по передаче 2014'!$E$6+'[1]Время горизонтально'!L118+'[1]Инфраструктурные платежи'!$D$6,2)</f>
        <v>4368.57</v>
      </c>
      <c r="M49" s="73" t="n">
        <f aca="false">ROUND('[1]Инфраструктурные платежи'!$D$11+'[1]Услуги по передаче 2014'!$E$6+'[1]Время горизонтально'!M118+'[1]Инфраструктурные платежи'!$D$6,2)</f>
        <v>4389.83</v>
      </c>
      <c r="N49" s="73" t="n">
        <f aca="false">ROUND('[1]Инфраструктурные платежи'!$D$11+'[1]Услуги по передаче 2014'!$E$6+'[1]Время горизонтально'!N118+'[1]Инфраструктурные платежи'!$D$6,2)</f>
        <v>4381.43</v>
      </c>
      <c r="O49" s="73" t="n">
        <f aca="false">ROUND('[1]Инфраструктурные платежи'!$D$11+'[1]Услуги по передаче 2014'!$E$6+'[1]Время горизонтально'!O118+'[1]Инфраструктурные платежи'!$D$6,2)</f>
        <v>4393.05</v>
      </c>
      <c r="P49" s="73" t="n">
        <f aca="false">ROUND('[1]Инфраструктурные платежи'!$D$11+'[1]Услуги по передаче 2014'!$E$6+'[1]Время горизонтально'!P118+'[1]Инфраструктурные платежи'!$D$6,2)</f>
        <v>4446.25</v>
      </c>
      <c r="Q49" s="73" t="n">
        <f aca="false">ROUND('[1]Инфраструктурные платежи'!$D$11+'[1]Услуги по передаче 2014'!$E$6+'[1]Время горизонтально'!Q118+'[1]Инфраструктурные платежи'!$D$6,2)</f>
        <v>4432.28</v>
      </c>
      <c r="R49" s="73" t="n">
        <f aca="false">ROUND('[1]Инфраструктурные платежи'!$D$11+'[1]Услуги по передаче 2014'!$E$6+'[1]Время горизонтально'!R118+'[1]Инфраструктурные платежи'!$D$6,2)</f>
        <v>4423.36</v>
      </c>
      <c r="S49" s="73" t="n">
        <f aca="false">ROUND('[1]Инфраструктурные платежи'!$D$11+'[1]Услуги по передаче 2014'!$E$6+'[1]Время горизонтально'!S118+'[1]Инфраструктурные платежи'!$D$6,2)</f>
        <v>4421.09</v>
      </c>
      <c r="T49" s="73" t="n">
        <f aca="false">ROUND('[1]Инфраструктурные платежи'!$D$11+'[1]Услуги по передаче 2014'!$E$6+'[1]Время горизонтально'!T118+'[1]Инфраструктурные платежи'!$D$6,2)</f>
        <v>4396.5</v>
      </c>
      <c r="U49" s="73" t="n">
        <f aca="false">ROUND('[1]Инфраструктурные платежи'!$D$11+'[1]Услуги по передаче 2014'!$E$6+'[1]Время горизонтально'!U118+'[1]Инфраструктурные платежи'!$D$6,2)</f>
        <v>4253.7</v>
      </c>
      <c r="V49" s="73" t="n">
        <f aca="false">ROUND('[1]Инфраструктурные платежи'!$D$11+'[1]Услуги по передаче 2014'!$E$6+'[1]Время горизонтально'!V118+'[1]Инфраструктурные платежи'!$D$6,2)</f>
        <v>4262.72</v>
      </c>
      <c r="W49" s="73" t="n">
        <f aca="false">ROUND('[1]Инфраструктурные платежи'!$D$11+'[1]Услуги по передаче 2014'!$E$6+'[1]Время горизонтально'!W118+'[1]Инфраструктурные платежи'!$D$6,2)</f>
        <v>4373.74</v>
      </c>
      <c r="X49" s="73" t="n">
        <f aca="false">ROUND('[1]Инфраструктурные платежи'!$D$11+'[1]Услуги по передаче 2014'!$E$6+'[1]Время горизонтально'!X118+'[1]Инфраструктурные платежи'!$D$6,2)</f>
        <v>4228.93</v>
      </c>
      <c r="Y49" s="73" t="n">
        <f aca="false">ROUND('[1]Инфраструктурные платежи'!$D$11+'[1]Услуги по передаче 2014'!$E$6+'[1]Время горизонтально'!Y118+'[1]Инфраструктурные платежи'!$D$6,2)</f>
        <v>4165.8</v>
      </c>
      <c r="Z49" s="74"/>
    </row>
    <row r="50" customFormat="false" ht="12.45" hidden="false" customHeight="false" outlineLevel="0" collapsed="false">
      <c r="A50" s="72" t="n">
        <f aca="false">A15</f>
        <v>43652</v>
      </c>
      <c r="B50" s="73" t="n">
        <f aca="false">ROUND('[1]Инфраструктурные платежи'!$D$11+'[1]Услуги по передаче 2014'!$E$6+'[1]Время горизонтально'!B119+'[1]Инфраструктурные платежи'!$D$6,2)</f>
        <v>3985.35</v>
      </c>
      <c r="C50" s="73" t="n">
        <f aca="false">ROUND('[1]Инфраструктурные платежи'!$D$11+'[1]Услуги по передаче 2014'!$E$6+'[1]Время горизонтально'!C119+'[1]Инфраструктурные платежи'!$D$6,2)</f>
        <v>3869.37</v>
      </c>
      <c r="D50" s="73" t="n">
        <f aca="false">ROUND('[1]Инфраструктурные платежи'!$D$11+'[1]Услуги по передаче 2014'!$E$6+'[1]Время горизонтально'!D119+'[1]Инфраструктурные платежи'!$D$6,2)</f>
        <v>3806.01</v>
      </c>
      <c r="E50" s="73" t="n">
        <f aca="false">ROUND('[1]Инфраструктурные платежи'!$D$11+'[1]Услуги по передаче 2014'!$E$6+'[1]Время горизонтально'!E119+'[1]Инфраструктурные платежи'!$D$6,2)</f>
        <v>3743.92</v>
      </c>
      <c r="F50" s="73" t="n">
        <f aca="false">ROUND('[1]Инфраструктурные платежи'!$D$11+'[1]Услуги по передаче 2014'!$E$6+'[1]Время горизонтально'!F119+'[1]Инфраструктурные платежи'!$D$6,2)</f>
        <v>3701.3</v>
      </c>
      <c r="G50" s="73" t="n">
        <f aca="false">ROUND('[1]Инфраструктурные платежи'!$D$11+'[1]Услуги по передаче 2014'!$E$6+'[1]Время горизонтально'!G119+'[1]Инфраструктурные платежи'!$D$6,2)</f>
        <v>3756.45</v>
      </c>
      <c r="H50" s="73" t="n">
        <f aca="false">ROUND('[1]Инфраструктурные платежи'!$D$11+'[1]Услуги по передаче 2014'!$E$6+'[1]Время горизонтально'!H119+'[1]Инфраструктурные платежи'!$D$6,2)</f>
        <v>3787.87</v>
      </c>
      <c r="I50" s="73" t="n">
        <f aca="false">ROUND('[1]Инфраструктурные платежи'!$D$11+'[1]Услуги по передаче 2014'!$E$6+'[1]Время горизонтально'!I119+'[1]Инфраструктурные платежи'!$D$6,2)</f>
        <v>3970.77</v>
      </c>
      <c r="J50" s="73" t="n">
        <f aca="false">ROUND('[1]Инфраструктурные платежи'!$D$11+'[1]Услуги по передаче 2014'!$E$6+'[1]Время горизонтально'!J119+'[1]Инфраструктурные платежи'!$D$6,2)</f>
        <v>4211.02</v>
      </c>
      <c r="K50" s="73" t="n">
        <f aca="false">ROUND('[1]Инфраструктурные платежи'!$D$11+'[1]Услуги по передаче 2014'!$E$6+'[1]Время горизонтально'!K119+'[1]Инфраструктурные платежи'!$D$6,2)</f>
        <v>4321.23</v>
      </c>
      <c r="L50" s="73" t="n">
        <f aca="false">ROUND('[1]Инфраструктурные платежи'!$D$11+'[1]Услуги по передаче 2014'!$E$6+'[1]Время горизонтально'!L119+'[1]Инфраструктурные платежи'!$D$6,2)</f>
        <v>4304.41</v>
      </c>
      <c r="M50" s="73" t="n">
        <f aca="false">ROUND('[1]Инфраструктурные платежи'!$D$11+'[1]Услуги по передаче 2014'!$E$6+'[1]Время горизонтально'!M119+'[1]Инфраструктурные платежи'!$D$6,2)</f>
        <v>4304.13</v>
      </c>
      <c r="N50" s="73" t="n">
        <f aca="false">ROUND('[1]Инфраструктурные платежи'!$D$11+'[1]Услуги по передаче 2014'!$E$6+'[1]Время горизонтально'!N119+'[1]Инфраструктурные платежи'!$D$6,2)</f>
        <v>4302.43</v>
      </c>
      <c r="O50" s="73" t="n">
        <f aca="false">ROUND('[1]Инфраструктурные платежи'!$D$11+'[1]Услуги по передаче 2014'!$E$6+'[1]Время горизонтально'!O119+'[1]Инфраструктурные платежи'!$D$6,2)</f>
        <v>4302.5</v>
      </c>
      <c r="P50" s="73" t="n">
        <f aca="false">ROUND('[1]Инфраструктурные платежи'!$D$11+'[1]Услуги по передаче 2014'!$E$6+'[1]Время горизонтально'!P119+'[1]Инфраструктурные платежи'!$D$6,2)</f>
        <v>4321.81</v>
      </c>
      <c r="Q50" s="73" t="n">
        <f aca="false">ROUND('[1]Инфраструктурные платежи'!$D$11+'[1]Услуги по передаче 2014'!$E$6+'[1]Время горизонтально'!Q119+'[1]Инфраструктурные платежи'!$D$6,2)</f>
        <v>4315.09</v>
      </c>
      <c r="R50" s="73" t="n">
        <f aca="false">ROUND('[1]Инфраструктурные платежи'!$D$11+'[1]Услуги по передаче 2014'!$E$6+'[1]Время горизонтально'!R119+'[1]Инфраструктурные платежи'!$D$6,2)</f>
        <v>4311.12</v>
      </c>
      <c r="S50" s="73" t="n">
        <f aca="false">ROUND('[1]Инфраструктурные платежи'!$D$11+'[1]Услуги по передаче 2014'!$E$6+'[1]Время горизонтально'!S119+'[1]Инфраструктурные платежи'!$D$6,2)</f>
        <v>4294.16</v>
      </c>
      <c r="T50" s="73" t="n">
        <f aca="false">ROUND('[1]Инфраструктурные платежи'!$D$11+'[1]Услуги по передаче 2014'!$E$6+'[1]Время горизонтально'!T119+'[1]Инфраструктурные платежи'!$D$6,2)</f>
        <v>4293.7</v>
      </c>
      <c r="U50" s="73" t="n">
        <f aca="false">ROUND('[1]Инфраструктурные платежи'!$D$11+'[1]Услуги по передаче 2014'!$E$6+'[1]Время горизонтально'!U119+'[1]Инфраструктурные платежи'!$D$6,2)</f>
        <v>4290.35</v>
      </c>
      <c r="V50" s="73" t="n">
        <f aca="false">ROUND('[1]Инфраструктурные платежи'!$D$11+'[1]Услуги по передаче 2014'!$E$6+'[1]Время горизонтально'!V119+'[1]Инфраструктурные платежи'!$D$6,2)</f>
        <v>4282.56</v>
      </c>
      <c r="W50" s="73" t="n">
        <f aca="false">ROUND('[1]Инфраструктурные платежи'!$D$11+'[1]Услуги по передаче 2014'!$E$6+'[1]Время горизонтально'!W119+'[1]Инфраструктурные платежи'!$D$6,2)</f>
        <v>4285.85</v>
      </c>
      <c r="X50" s="73" t="n">
        <f aca="false">ROUND('[1]Инфраструктурные платежи'!$D$11+'[1]Услуги по передаче 2014'!$E$6+'[1]Время горизонтально'!X119+'[1]Инфраструктурные платежи'!$D$6,2)</f>
        <v>4232.53</v>
      </c>
      <c r="Y50" s="73" t="n">
        <f aca="false">ROUND('[1]Инфраструктурные платежи'!$D$11+'[1]Услуги по передаче 2014'!$E$6+'[1]Время горизонтально'!Y119+'[1]Инфраструктурные платежи'!$D$6,2)</f>
        <v>4130</v>
      </c>
      <c r="Z50" s="74"/>
    </row>
    <row r="51" customFormat="false" ht="12.45" hidden="false" customHeight="false" outlineLevel="0" collapsed="false">
      <c r="A51" s="72" t="n">
        <f aca="false">A16</f>
        <v>43653</v>
      </c>
      <c r="B51" s="73" t="n">
        <f aca="false">ROUND('[1]Инфраструктурные платежи'!$D$11+'[1]Услуги по передаче 2014'!$E$6+'[1]Время горизонтально'!B120+'[1]Инфраструктурные платежи'!$D$6,2)</f>
        <v>3909.64</v>
      </c>
      <c r="C51" s="73" t="n">
        <f aca="false">ROUND('[1]Инфраструктурные платежи'!$D$11+'[1]Услуги по передаче 2014'!$E$6+'[1]Время горизонтально'!C120+'[1]Инфраструктурные платежи'!$D$6,2)</f>
        <v>3813.45</v>
      </c>
      <c r="D51" s="73" t="n">
        <f aca="false">ROUND('[1]Инфраструктурные платежи'!$D$11+'[1]Услуги по передаче 2014'!$E$6+'[1]Время горизонтально'!D120+'[1]Инфраструктурные платежи'!$D$6,2)</f>
        <v>3749.64</v>
      </c>
      <c r="E51" s="73" t="n">
        <f aca="false">ROUND('[1]Инфраструктурные платежи'!$D$11+'[1]Услуги по передаче 2014'!$E$6+'[1]Время горизонтально'!E120+'[1]Инфраструктурные платежи'!$D$6,2)</f>
        <v>3681.09</v>
      </c>
      <c r="F51" s="73" t="n">
        <f aca="false">ROUND('[1]Инфраструктурные платежи'!$D$11+'[1]Услуги по передаче 2014'!$E$6+'[1]Время горизонтально'!F120+'[1]Инфраструктурные платежи'!$D$6,2)</f>
        <v>3652.75</v>
      </c>
      <c r="G51" s="73" t="n">
        <f aca="false">ROUND('[1]Инфраструктурные платежи'!$D$11+'[1]Услуги по передаче 2014'!$E$6+'[1]Время горизонтально'!G120+'[1]Инфраструктурные платежи'!$D$6,2)</f>
        <v>3688.15</v>
      </c>
      <c r="H51" s="73" t="n">
        <f aca="false">ROUND('[1]Инфраструктурные платежи'!$D$11+'[1]Услуги по передаче 2014'!$E$6+'[1]Время горизонтально'!H120+'[1]Инфраструктурные платежи'!$D$6,2)</f>
        <v>3681.8</v>
      </c>
      <c r="I51" s="73" t="n">
        <f aca="false">ROUND('[1]Инфраструктурные платежи'!$D$11+'[1]Услуги по передаче 2014'!$E$6+'[1]Время горизонтально'!I120+'[1]Инфраструктурные платежи'!$D$6,2)</f>
        <v>3800.1</v>
      </c>
      <c r="J51" s="73" t="n">
        <f aca="false">ROUND('[1]Инфраструктурные платежи'!$D$11+'[1]Услуги по передаче 2014'!$E$6+'[1]Время горизонтально'!J120+'[1]Инфраструктурные платежи'!$D$6,2)</f>
        <v>3918.67</v>
      </c>
      <c r="K51" s="73" t="n">
        <f aca="false">ROUND('[1]Инфраструктурные платежи'!$D$11+'[1]Услуги по передаче 2014'!$E$6+'[1]Время горизонтально'!K120+'[1]Инфраструктурные платежи'!$D$6,2)</f>
        <v>3994.45</v>
      </c>
      <c r="L51" s="73" t="n">
        <f aca="false">ROUND('[1]Инфраструктурные платежи'!$D$11+'[1]Услуги по передаче 2014'!$E$6+'[1]Время горизонтально'!L120+'[1]Инфраструктурные платежи'!$D$6,2)</f>
        <v>3993.85</v>
      </c>
      <c r="M51" s="73" t="n">
        <f aca="false">ROUND('[1]Инфраструктурные платежи'!$D$11+'[1]Услуги по передаче 2014'!$E$6+'[1]Время горизонтально'!M120+'[1]Инфраструктурные платежи'!$D$6,2)</f>
        <v>3994.32</v>
      </c>
      <c r="N51" s="73" t="n">
        <f aca="false">ROUND('[1]Инфраструктурные платежи'!$D$11+'[1]Услуги по передаче 2014'!$E$6+'[1]Время горизонтально'!N120+'[1]Инфраструктурные платежи'!$D$6,2)</f>
        <v>3994.22</v>
      </c>
      <c r="O51" s="73" t="n">
        <f aca="false">ROUND('[1]Инфраструктурные платежи'!$D$11+'[1]Услуги по передаче 2014'!$E$6+'[1]Время горизонтально'!O120+'[1]Инфраструктурные платежи'!$D$6,2)</f>
        <v>3993.89</v>
      </c>
      <c r="P51" s="73" t="n">
        <f aca="false">ROUND('[1]Инфраструктурные платежи'!$D$11+'[1]Услуги по передаче 2014'!$E$6+'[1]Время горизонтально'!P120+'[1]Инфраструктурные платежи'!$D$6,2)</f>
        <v>3993.74</v>
      </c>
      <c r="Q51" s="73" t="n">
        <f aca="false">ROUND('[1]Инфраструктурные платежи'!$D$11+'[1]Услуги по передаче 2014'!$E$6+'[1]Время горизонтально'!Q120+'[1]Инфраструктурные платежи'!$D$6,2)</f>
        <v>3994.3</v>
      </c>
      <c r="R51" s="73" t="n">
        <f aca="false">ROUND('[1]Инфраструктурные платежи'!$D$11+'[1]Услуги по передаче 2014'!$E$6+'[1]Время горизонтально'!R120+'[1]Инфраструктурные платежи'!$D$6,2)</f>
        <v>4006.61</v>
      </c>
      <c r="S51" s="73" t="n">
        <f aca="false">ROUND('[1]Инфраструктурные платежи'!$D$11+'[1]Услуги по передаче 2014'!$E$6+'[1]Время горизонтально'!S120+'[1]Инфраструктурные платежи'!$D$6,2)</f>
        <v>3995.68</v>
      </c>
      <c r="T51" s="73" t="n">
        <f aca="false">ROUND('[1]Инфраструктурные платежи'!$D$11+'[1]Услуги по передаче 2014'!$E$6+'[1]Время горизонтально'!T120+'[1]Инфраструктурные платежи'!$D$6,2)</f>
        <v>3987.33</v>
      </c>
      <c r="U51" s="73" t="n">
        <f aca="false">ROUND('[1]Инфраструктурные платежи'!$D$11+'[1]Услуги по передаче 2014'!$E$6+'[1]Время горизонтально'!U120+'[1]Инфраструктурные платежи'!$D$6,2)</f>
        <v>3959.1</v>
      </c>
      <c r="V51" s="73" t="n">
        <f aca="false">ROUND('[1]Инфраструктурные платежи'!$D$11+'[1]Услуги по передаче 2014'!$E$6+'[1]Время горизонтально'!V120+'[1]Инфраструктурные платежи'!$D$6,2)</f>
        <v>3990.45</v>
      </c>
      <c r="W51" s="73" t="n">
        <f aca="false">ROUND('[1]Инфраструктурные платежи'!$D$11+'[1]Услуги по передаче 2014'!$E$6+'[1]Время горизонтально'!W120+'[1]Инфраструктурные платежи'!$D$6,2)</f>
        <v>3992.81</v>
      </c>
      <c r="X51" s="73" t="n">
        <f aca="false">ROUND('[1]Инфраструктурные платежи'!$D$11+'[1]Услуги по передаче 2014'!$E$6+'[1]Время горизонтально'!X120+'[1]Инфраструктурные платежи'!$D$6,2)</f>
        <v>4007.93</v>
      </c>
      <c r="Y51" s="73" t="n">
        <f aca="false">ROUND('[1]Инфраструктурные платежи'!$D$11+'[1]Услуги по передаче 2014'!$E$6+'[1]Время горизонтально'!Y120+'[1]Инфраструктурные платежи'!$D$6,2)</f>
        <v>3924.85</v>
      </c>
      <c r="Z51" s="74"/>
    </row>
    <row r="52" customFormat="false" ht="12.45" hidden="false" customHeight="false" outlineLevel="0" collapsed="false">
      <c r="A52" s="72" t="n">
        <f aca="false">A17</f>
        <v>43654</v>
      </c>
      <c r="B52" s="73" t="n">
        <f aca="false">ROUND('[1]Инфраструктурные платежи'!$D$11+'[1]Услуги по передаче 2014'!$E$6+'[1]Время горизонтально'!B121+'[1]Инфраструктурные платежи'!$D$6,2)</f>
        <v>3865.57</v>
      </c>
      <c r="C52" s="73" t="n">
        <f aca="false">ROUND('[1]Инфраструктурные платежи'!$D$11+'[1]Услуги по передаче 2014'!$E$6+'[1]Время горизонтально'!C121+'[1]Инфраструктурные платежи'!$D$6,2)</f>
        <v>3789.17</v>
      </c>
      <c r="D52" s="73" t="n">
        <f aca="false">ROUND('[1]Инфраструктурные платежи'!$D$11+'[1]Услуги по передаче 2014'!$E$6+'[1]Время горизонтально'!D121+'[1]Инфраструктурные платежи'!$D$6,2)</f>
        <v>3725.75</v>
      </c>
      <c r="E52" s="73" t="n">
        <f aca="false">ROUND('[1]Инфраструктурные платежи'!$D$11+'[1]Услуги по передаче 2014'!$E$6+'[1]Время горизонтально'!E121+'[1]Инфраструктурные платежи'!$D$6,2)</f>
        <v>3672.71</v>
      </c>
      <c r="F52" s="73" t="n">
        <f aca="false">ROUND('[1]Инфраструктурные платежи'!$D$11+'[1]Услуги по передаче 2014'!$E$6+'[1]Время горизонтально'!F121+'[1]Инфраструктурные платежи'!$D$6,2)</f>
        <v>3655.58</v>
      </c>
      <c r="G52" s="73" t="n">
        <f aca="false">ROUND('[1]Инфраструктурные платежи'!$D$11+'[1]Услуги по передаче 2014'!$E$6+'[1]Время горизонтально'!G121+'[1]Инфраструктурные платежи'!$D$6,2)</f>
        <v>3752.4</v>
      </c>
      <c r="H52" s="73" t="n">
        <f aca="false">ROUND('[1]Инфраструктурные платежи'!$D$11+'[1]Услуги по передаче 2014'!$E$6+'[1]Время горизонтально'!H121+'[1]Инфраструктурные платежи'!$D$6,2)</f>
        <v>3891.98</v>
      </c>
      <c r="I52" s="73" t="n">
        <f aca="false">ROUND('[1]Инфраструктурные платежи'!$D$11+'[1]Услуги по передаче 2014'!$E$6+'[1]Время горизонтально'!I121+'[1]Инфраструктурные платежи'!$D$6,2)</f>
        <v>4025.85</v>
      </c>
      <c r="J52" s="73" t="n">
        <f aca="false">ROUND('[1]Инфраструктурные платежи'!$D$11+'[1]Услуги по передаче 2014'!$E$6+'[1]Время горизонтально'!J121+'[1]Инфраструктурные платежи'!$D$6,2)</f>
        <v>4202.38</v>
      </c>
      <c r="K52" s="73" t="n">
        <f aca="false">ROUND('[1]Инфраструктурные платежи'!$D$11+'[1]Услуги по передаче 2014'!$E$6+'[1]Время горизонтально'!K121+'[1]Инфраструктурные платежи'!$D$6,2)</f>
        <v>4295.16</v>
      </c>
      <c r="L52" s="73" t="n">
        <f aca="false">ROUND('[1]Инфраструктурные платежи'!$D$11+'[1]Услуги по передаче 2014'!$E$6+'[1]Время горизонтально'!L121+'[1]Инфраструктурные платежи'!$D$6,2)</f>
        <v>4371.1</v>
      </c>
      <c r="M52" s="73" t="n">
        <f aca="false">ROUND('[1]Инфраструктурные платежи'!$D$11+'[1]Услуги по передаче 2014'!$E$6+'[1]Время горизонтально'!M121+'[1]Инфраструктурные платежи'!$D$6,2)</f>
        <v>4325.11</v>
      </c>
      <c r="N52" s="73" t="n">
        <f aca="false">ROUND('[1]Инфраструктурные платежи'!$D$11+'[1]Услуги по передаче 2014'!$E$6+'[1]Время горизонтально'!N121+'[1]Инфраструктурные платежи'!$D$6,2)</f>
        <v>4296.17</v>
      </c>
      <c r="O52" s="73" t="n">
        <f aca="false">ROUND('[1]Инфраструктурные платежи'!$D$11+'[1]Услуги по передаче 2014'!$E$6+'[1]Время горизонтально'!O121+'[1]Инфраструктурные платежи'!$D$6,2)</f>
        <v>4335.59</v>
      </c>
      <c r="P52" s="73" t="n">
        <f aca="false">ROUND('[1]Инфраструктурные платежи'!$D$11+'[1]Услуги по передаче 2014'!$E$6+'[1]Время горизонтально'!P121+'[1]Инфраструктурные платежи'!$D$6,2)</f>
        <v>4369.94</v>
      </c>
      <c r="Q52" s="73" t="n">
        <f aca="false">ROUND('[1]Инфраструктурные платежи'!$D$11+'[1]Услуги по передаче 2014'!$E$6+'[1]Время горизонтально'!Q121+'[1]Инфраструктурные платежи'!$D$6,2)</f>
        <v>4395.08</v>
      </c>
      <c r="R52" s="73" t="n">
        <f aca="false">ROUND('[1]Инфраструктурные платежи'!$D$11+'[1]Услуги по передаче 2014'!$E$6+'[1]Время горизонтально'!R121+'[1]Инфраструктурные платежи'!$D$6,2)</f>
        <v>4358.09</v>
      </c>
      <c r="S52" s="73" t="n">
        <f aca="false">ROUND('[1]Инфраструктурные платежи'!$D$11+'[1]Услуги по передаче 2014'!$E$6+'[1]Время горизонтально'!S121+'[1]Инфраструктурные платежи'!$D$6,2)</f>
        <v>4347.06</v>
      </c>
      <c r="T52" s="73" t="n">
        <f aca="false">ROUND('[1]Инфраструктурные платежи'!$D$11+'[1]Услуги по передаче 2014'!$E$6+'[1]Время горизонтально'!T121+'[1]Инфраструктурные платежи'!$D$6,2)</f>
        <v>4284.9</v>
      </c>
      <c r="U52" s="73" t="n">
        <f aca="false">ROUND('[1]Инфраструктурные платежи'!$D$11+'[1]Услуги по передаче 2014'!$E$6+'[1]Время горизонтально'!U121+'[1]Инфраструктурные платежи'!$D$6,2)</f>
        <v>4267.99</v>
      </c>
      <c r="V52" s="73" t="n">
        <f aca="false">ROUND('[1]Инфраструктурные платежи'!$D$11+'[1]Услуги по передаче 2014'!$E$6+'[1]Время горизонтально'!V121+'[1]Инфраструктурные платежи'!$D$6,2)</f>
        <v>4268.51</v>
      </c>
      <c r="W52" s="73" t="n">
        <f aca="false">ROUND('[1]Инфраструктурные платежи'!$D$11+'[1]Услуги по передаче 2014'!$E$6+'[1]Время горизонтально'!W121+'[1]Инфраструктурные платежи'!$D$6,2)</f>
        <v>4282.48</v>
      </c>
      <c r="X52" s="73" t="n">
        <f aca="false">ROUND('[1]Инфраструктурные платежи'!$D$11+'[1]Услуги по передаче 2014'!$E$6+'[1]Время горизонтально'!X121+'[1]Инфраструктурные платежи'!$D$6,2)</f>
        <v>4257.1</v>
      </c>
      <c r="Y52" s="73" t="n">
        <f aca="false">ROUND('[1]Инфраструктурные платежи'!$D$11+'[1]Услуги по передаче 2014'!$E$6+'[1]Время горизонтально'!Y121+'[1]Инфраструктурные платежи'!$D$6,2)</f>
        <v>4158.29</v>
      </c>
      <c r="Z52" s="74"/>
    </row>
    <row r="53" customFormat="false" ht="12.45" hidden="false" customHeight="false" outlineLevel="0" collapsed="false">
      <c r="A53" s="72" t="n">
        <f aca="false">A18</f>
        <v>43655</v>
      </c>
      <c r="B53" s="73" t="n">
        <f aca="false">ROUND('[1]Инфраструктурные платежи'!$D$11+'[1]Услуги по передаче 2014'!$E$6+'[1]Время горизонтально'!B122+'[1]Инфраструктурные платежи'!$D$6,2)</f>
        <v>3831.16</v>
      </c>
      <c r="C53" s="73" t="n">
        <f aca="false">ROUND('[1]Инфраструктурные платежи'!$D$11+'[1]Услуги по передаче 2014'!$E$6+'[1]Время горизонтально'!C122+'[1]Инфраструктурные платежи'!$D$6,2)</f>
        <v>3759.9</v>
      </c>
      <c r="D53" s="73" t="n">
        <f aca="false">ROUND('[1]Инфраструктурные платежи'!$D$11+'[1]Услуги по передаче 2014'!$E$6+'[1]Время горизонтально'!D122+'[1]Инфраструктурные платежи'!$D$6,2)</f>
        <v>3683.79</v>
      </c>
      <c r="E53" s="73" t="n">
        <f aca="false">ROUND('[1]Инфраструктурные платежи'!$D$11+'[1]Услуги по передаче 2014'!$E$6+'[1]Время горизонтально'!E122+'[1]Инфраструктурные платежи'!$D$6,2)</f>
        <v>3627.12</v>
      </c>
      <c r="F53" s="73" t="n">
        <f aca="false">ROUND('[1]Инфраструктурные платежи'!$D$11+'[1]Услуги по передаче 2014'!$E$6+'[1]Время горизонтально'!F122+'[1]Инфраструктурные платежи'!$D$6,2)</f>
        <v>3540.89</v>
      </c>
      <c r="G53" s="73" t="n">
        <f aca="false">ROUND('[1]Инфраструктурные платежи'!$D$11+'[1]Услуги по передаче 2014'!$E$6+'[1]Время горизонтально'!G122+'[1]Инфраструктурные платежи'!$D$6,2)</f>
        <v>3663.66</v>
      </c>
      <c r="H53" s="73" t="n">
        <f aca="false">ROUND('[1]Инфраструктурные платежи'!$D$11+'[1]Услуги по передаче 2014'!$E$6+'[1]Время горизонтально'!H122+'[1]Инфраструктурные платежи'!$D$6,2)</f>
        <v>3843.78</v>
      </c>
      <c r="I53" s="73" t="n">
        <f aca="false">ROUND('[1]Инфраструктурные платежи'!$D$11+'[1]Услуги по передаче 2014'!$E$6+'[1]Время горизонтально'!I122+'[1]Инфраструктурные платежи'!$D$6,2)</f>
        <v>4072.55</v>
      </c>
      <c r="J53" s="73" t="n">
        <f aca="false">ROUND('[1]Инфраструктурные платежи'!$D$11+'[1]Услуги по передаче 2014'!$E$6+'[1]Время горизонтально'!J122+'[1]Инфраструктурные платежи'!$D$6,2)</f>
        <v>4084.82</v>
      </c>
      <c r="K53" s="73" t="n">
        <f aca="false">ROUND('[1]Инфраструктурные платежи'!$D$11+'[1]Услуги по передаче 2014'!$E$6+'[1]Время горизонтально'!K122+'[1]Инфраструктурные платежи'!$D$6,2)</f>
        <v>4285.91</v>
      </c>
      <c r="L53" s="73" t="n">
        <f aca="false">ROUND('[1]Инфраструктурные платежи'!$D$11+'[1]Услуги по передаче 2014'!$E$6+'[1]Время горизонтально'!L122+'[1]Инфраструктурные платежи'!$D$6,2)</f>
        <v>4307.69</v>
      </c>
      <c r="M53" s="73" t="n">
        <f aca="false">ROUND('[1]Инфраструктурные платежи'!$D$11+'[1]Услуги по передаче 2014'!$E$6+'[1]Время горизонтально'!M122+'[1]Инфраструктурные платежи'!$D$6,2)</f>
        <v>4325.48</v>
      </c>
      <c r="N53" s="73" t="n">
        <f aca="false">ROUND('[1]Инфраструктурные платежи'!$D$11+'[1]Услуги по передаче 2014'!$E$6+'[1]Время горизонтально'!N122+'[1]Инфраструктурные платежи'!$D$6,2)</f>
        <v>4276.46</v>
      </c>
      <c r="O53" s="73" t="n">
        <f aca="false">ROUND('[1]Инфраструктурные платежи'!$D$11+'[1]Услуги по передаче 2014'!$E$6+'[1]Время горизонтально'!O122+'[1]Инфраструктурные платежи'!$D$6,2)</f>
        <v>4322.86</v>
      </c>
      <c r="P53" s="73" t="n">
        <f aca="false">ROUND('[1]Инфраструктурные платежи'!$D$11+'[1]Услуги по передаче 2014'!$E$6+'[1]Время горизонтально'!P122+'[1]Инфраструктурные платежи'!$D$6,2)</f>
        <v>4398.39</v>
      </c>
      <c r="Q53" s="73" t="n">
        <f aca="false">ROUND('[1]Инфраструктурные платежи'!$D$11+'[1]Услуги по передаче 2014'!$E$6+'[1]Время горизонтально'!Q122+'[1]Инфраструктурные платежи'!$D$6,2)</f>
        <v>4401.16</v>
      </c>
      <c r="R53" s="73" t="n">
        <f aca="false">ROUND('[1]Инфраструктурные платежи'!$D$11+'[1]Услуги по передаче 2014'!$E$6+'[1]Время горизонтально'!R122+'[1]Инфраструктурные платежи'!$D$6,2)</f>
        <v>4387.66</v>
      </c>
      <c r="S53" s="73" t="n">
        <f aca="false">ROUND('[1]Инфраструктурные платежи'!$D$11+'[1]Услуги по передаче 2014'!$E$6+'[1]Время горизонтально'!S122+'[1]Инфраструктурные платежи'!$D$6,2)</f>
        <v>4359.06</v>
      </c>
      <c r="T53" s="73" t="n">
        <f aca="false">ROUND('[1]Инфраструктурные платежи'!$D$11+'[1]Услуги по передаче 2014'!$E$6+'[1]Время горизонтально'!T122+'[1]Инфраструктурные платежи'!$D$6,2)</f>
        <v>4306.4</v>
      </c>
      <c r="U53" s="73" t="n">
        <f aca="false">ROUND('[1]Инфраструктурные платежи'!$D$11+'[1]Услуги по передаче 2014'!$E$6+'[1]Время горизонтально'!U122+'[1]Инфраструктурные платежи'!$D$6,2)</f>
        <v>4216.17</v>
      </c>
      <c r="V53" s="73" t="n">
        <f aca="false">ROUND('[1]Инфраструктурные платежи'!$D$11+'[1]Услуги по передаче 2014'!$E$6+'[1]Время горизонтально'!V122+'[1]Инфраструктурные платежи'!$D$6,2)</f>
        <v>4217.81</v>
      </c>
      <c r="W53" s="73" t="n">
        <f aca="false">ROUND('[1]Инфраструктурные платежи'!$D$11+'[1]Услуги по передаче 2014'!$E$6+'[1]Время горизонтально'!W122+'[1]Инфраструктурные платежи'!$D$6,2)</f>
        <v>4250.23</v>
      </c>
      <c r="X53" s="73" t="n">
        <f aca="false">ROUND('[1]Инфраструктурные платежи'!$D$11+'[1]Услуги по передаче 2014'!$E$6+'[1]Время горизонтально'!X122+'[1]Инфраструктурные платежи'!$D$6,2)</f>
        <v>4238.07</v>
      </c>
      <c r="Y53" s="73" t="n">
        <f aca="false">ROUND('[1]Инфраструктурные платежи'!$D$11+'[1]Услуги по передаче 2014'!$E$6+'[1]Время горизонтально'!Y122+'[1]Инфраструктурные платежи'!$D$6,2)</f>
        <v>4030.49</v>
      </c>
      <c r="Z53" s="74"/>
    </row>
    <row r="54" customFormat="false" ht="12.45" hidden="false" customHeight="false" outlineLevel="0" collapsed="false">
      <c r="A54" s="72" t="n">
        <f aca="false">A19</f>
        <v>43656</v>
      </c>
      <c r="B54" s="73" t="n">
        <f aca="false">ROUND('[1]Инфраструктурные платежи'!$D$11+'[1]Услуги по передаче 2014'!$E$6+'[1]Время горизонтально'!B123+'[1]Инфраструктурные платежи'!$D$6,2)</f>
        <v>4004.29</v>
      </c>
      <c r="C54" s="73" t="n">
        <f aca="false">ROUND('[1]Инфраструктурные платежи'!$D$11+'[1]Услуги по передаче 2014'!$E$6+'[1]Время горизонтально'!C123+'[1]Инфраструктурные платежи'!$D$6,2)</f>
        <v>3832.81</v>
      </c>
      <c r="D54" s="73" t="n">
        <f aca="false">ROUND('[1]Инфраструктурные платежи'!$D$11+'[1]Услуги по передаче 2014'!$E$6+'[1]Время горизонтально'!D123+'[1]Инфраструктурные платежи'!$D$6,2)</f>
        <v>3734.74</v>
      </c>
      <c r="E54" s="73" t="n">
        <f aca="false">ROUND('[1]Инфраструктурные платежи'!$D$11+'[1]Услуги по передаче 2014'!$E$6+'[1]Время горизонтально'!E123+'[1]Инфраструктурные платежи'!$D$6,2)</f>
        <v>3698.82</v>
      </c>
      <c r="F54" s="73" t="n">
        <f aca="false">ROUND('[1]Инфраструктурные платежи'!$D$11+'[1]Услуги по передаче 2014'!$E$6+'[1]Время горизонтально'!F123+'[1]Инфраструктурные платежи'!$D$6,2)</f>
        <v>3707.34</v>
      </c>
      <c r="G54" s="73" t="n">
        <f aca="false">ROUND('[1]Инфраструктурные платежи'!$D$11+'[1]Услуги по передаче 2014'!$E$6+'[1]Время горизонтально'!G123+'[1]Инфраструктурные платежи'!$D$6,2)</f>
        <v>3772.12</v>
      </c>
      <c r="H54" s="73" t="n">
        <f aca="false">ROUND('[1]Инфраструктурные платежи'!$D$11+'[1]Услуги по передаче 2014'!$E$6+'[1]Время горизонтально'!H123+'[1]Инфраструктурные платежи'!$D$6,2)</f>
        <v>3990.76</v>
      </c>
      <c r="I54" s="73" t="n">
        <f aca="false">ROUND('[1]Инфраструктурные платежи'!$D$11+'[1]Услуги по передаче 2014'!$E$6+'[1]Время горизонтально'!I123+'[1]Инфраструктурные платежи'!$D$6,2)</f>
        <v>4216.48</v>
      </c>
      <c r="J54" s="73" t="n">
        <f aca="false">ROUND('[1]Инфраструктурные платежи'!$D$11+'[1]Услуги по передаче 2014'!$E$6+'[1]Время горизонтально'!J123+'[1]Инфраструктурные платежи'!$D$6,2)</f>
        <v>4321.42</v>
      </c>
      <c r="K54" s="73" t="n">
        <f aca="false">ROUND('[1]Инфраструктурные платежи'!$D$11+'[1]Услуги по передаче 2014'!$E$6+'[1]Время горизонтально'!K123+'[1]Инфраструктурные платежи'!$D$6,2)</f>
        <v>4480.99</v>
      </c>
      <c r="L54" s="73" t="n">
        <f aca="false">ROUND('[1]Инфраструктурные платежи'!$D$11+'[1]Услуги по передаче 2014'!$E$6+'[1]Время горизонтально'!L123+'[1]Инфраструктурные платежи'!$D$6,2)</f>
        <v>4493.9</v>
      </c>
      <c r="M54" s="73" t="n">
        <f aca="false">ROUND('[1]Инфраструктурные платежи'!$D$11+'[1]Услуги по передаче 2014'!$E$6+'[1]Время горизонтально'!M123+'[1]Инфраструктурные платежи'!$D$6,2)</f>
        <v>4506.52</v>
      </c>
      <c r="N54" s="73" t="n">
        <f aca="false">ROUND('[1]Инфраструктурные платежи'!$D$11+'[1]Услуги по передаче 2014'!$E$6+'[1]Время горизонтально'!N123+'[1]Инфраструктурные платежи'!$D$6,2)</f>
        <v>4498.39</v>
      </c>
      <c r="O54" s="73" t="n">
        <f aca="false">ROUND('[1]Инфраструктурные платежи'!$D$11+'[1]Услуги по передаче 2014'!$E$6+'[1]Время горизонтально'!O123+'[1]Инфраструктурные платежи'!$D$6,2)</f>
        <v>4547.98</v>
      </c>
      <c r="P54" s="73" t="n">
        <f aca="false">ROUND('[1]Инфраструктурные платежи'!$D$11+'[1]Услуги по передаче 2014'!$E$6+'[1]Время горизонтально'!P123+'[1]Инфраструктурные платежи'!$D$6,2)</f>
        <v>4579.23</v>
      </c>
      <c r="Q54" s="73" t="n">
        <f aca="false">ROUND('[1]Инфраструктурные платежи'!$D$11+'[1]Услуги по передаче 2014'!$E$6+'[1]Время горизонтально'!Q123+'[1]Инфраструктурные платежи'!$D$6,2)</f>
        <v>4468.53</v>
      </c>
      <c r="R54" s="73" t="n">
        <f aca="false">ROUND('[1]Инфраструктурные платежи'!$D$11+'[1]Услуги по передаче 2014'!$E$6+'[1]Время горизонтально'!R123+'[1]Инфраструктурные платежи'!$D$6,2)</f>
        <v>4428.44</v>
      </c>
      <c r="S54" s="73" t="n">
        <f aca="false">ROUND('[1]Инфраструктурные платежи'!$D$11+'[1]Услуги по передаче 2014'!$E$6+'[1]Время горизонтально'!S123+'[1]Инфраструктурные платежи'!$D$6,2)</f>
        <v>4388.82</v>
      </c>
      <c r="T54" s="73" t="n">
        <f aca="false">ROUND('[1]Инфраструктурные платежи'!$D$11+'[1]Услуги по передаче 2014'!$E$6+'[1]Время горизонтально'!T123+'[1]Инфраструктурные платежи'!$D$6,2)</f>
        <v>4308.95</v>
      </c>
      <c r="U54" s="73" t="n">
        <f aca="false">ROUND('[1]Инфраструктурные платежи'!$D$11+'[1]Услуги по передаче 2014'!$E$6+'[1]Время горизонтально'!U123+'[1]Инфраструктурные платежи'!$D$6,2)</f>
        <v>4250.09</v>
      </c>
      <c r="V54" s="73" t="n">
        <f aca="false">ROUND('[1]Инфраструктурные платежи'!$D$11+'[1]Услуги по передаче 2014'!$E$6+'[1]Время горизонтально'!V123+'[1]Инфраструктурные платежи'!$D$6,2)</f>
        <v>4250.09</v>
      </c>
      <c r="W54" s="73" t="n">
        <f aca="false">ROUND('[1]Инфраструктурные платежи'!$D$11+'[1]Услуги по передаче 2014'!$E$6+'[1]Время горизонтально'!W123+'[1]Инфраструктурные платежи'!$D$6,2)</f>
        <v>4273.16</v>
      </c>
      <c r="X54" s="73" t="n">
        <f aca="false">ROUND('[1]Инфраструктурные платежи'!$D$11+'[1]Услуги по передаче 2014'!$E$6+'[1]Время горизонтально'!X123+'[1]Инфраструктурные платежи'!$D$6,2)</f>
        <v>4206.51</v>
      </c>
      <c r="Y54" s="73" t="n">
        <f aca="false">ROUND('[1]Инфраструктурные платежи'!$D$11+'[1]Услуги по передаче 2014'!$E$6+'[1]Время горизонтально'!Y123+'[1]Инфраструктурные платежи'!$D$6,2)</f>
        <v>4162.27</v>
      </c>
      <c r="Z54" s="74"/>
    </row>
    <row r="55" customFormat="false" ht="12.45" hidden="false" customHeight="false" outlineLevel="0" collapsed="false">
      <c r="A55" s="72" t="n">
        <f aca="false">A20</f>
        <v>43657</v>
      </c>
      <c r="B55" s="73" t="n">
        <f aca="false">ROUND('[1]Инфраструктурные платежи'!$D$11+'[1]Услуги по передаче 2014'!$E$6+'[1]Время горизонтально'!B124+'[1]Инфраструктурные платежи'!$D$6,2)</f>
        <v>3944.72</v>
      </c>
      <c r="C55" s="73" t="n">
        <f aca="false">ROUND('[1]Инфраструктурные платежи'!$D$11+'[1]Услуги по передаче 2014'!$E$6+'[1]Время горизонтально'!C124+'[1]Инфраструктурные платежи'!$D$6,2)</f>
        <v>3868.91</v>
      </c>
      <c r="D55" s="73" t="n">
        <f aca="false">ROUND('[1]Инфраструктурные платежи'!$D$11+'[1]Услуги по передаче 2014'!$E$6+'[1]Время горизонтально'!D124+'[1]Инфраструктурные платежи'!$D$6,2)</f>
        <v>3800.73</v>
      </c>
      <c r="E55" s="73" t="n">
        <f aca="false">ROUND('[1]Инфраструктурные платежи'!$D$11+'[1]Услуги по передаче 2014'!$E$6+'[1]Время горизонтально'!E124+'[1]Инфраструктурные платежи'!$D$6,2)</f>
        <v>3731.37</v>
      </c>
      <c r="F55" s="73" t="n">
        <f aca="false">ROUND('[1]Инфраструктурные платежи'!$D$11+'[1]Услуги по передаче 2014'!$E$6+'[1]Время горизонтально'!F124+'[1]Инфраструктурные платежи'!$D$6,2)</f>
        <v>3730.57</v>
      </c>
      <c r="G55" s="73" t="n">
        <f aca="false">ROUND('[1]Инфраструктурные платежи'!$D$11+'[1]Услуги по передаче 2014'!$E$6+'[1]Время горизонтально'!G124+'[1]Инфраструктурные платежи'!$D$6,2)</f>
        <v>3843.21</v>
      </c>
      <c r="H55" s="73" t="n">
        <f aca="false">ROUND('[1]Инфраструктурные платежи'!$D$11+'[1]Услуги по передаче 2014'!$E$6+'[1]Время горизонтально'!H124+'[1]Инфраструктурные платежи'!$D$6,2)</f>
        <v>3984.93</v>
      </c>
      <c r="I55" s="73" t="n">
        <f aca="false">ROUND('[1]Инфраструктурные платежи'!$D$11+'[1]Услуги по передаче 2014'!$E$6+'[1]Время горизонтально'!I124+'[1]Инфраструктурные платежи'!$D$6,2)</f>
        <v>4212.9</v>
      </c>
      <c r="J55" s="73" t="n">
        <f aca="false">ROUND('[1]Инфраструктурные платежи'!$D$11+'[1]Услуги по передаче 2014'!$E$6+'[1]Время горизонтально'!J124+'[1]Инфраструктурные платежи'!$D$6,2)</f>
        <v>4250.16</v>
      </c>
      <c r="K55" s="73" t="n">
        <f aca="false">ROUND('[1]Инфраструктурные платежи'!$D$11+'[1]Услуги по передаче 2014'!$E$6+'[1]Время горизонтально'!K124+'[1]Инфраструктурные платежи'!$D$6,2)</f>
        <v>4372.75</v>
      </c>
      <c r="L55" s="73" t="n">
        <f aca="false">ROUND('[1]Инфраструктурные платежи'!$D$11+'[1]Услуги по передаче 2014'!$E$6+'[1]Время горизонтально'!L124+'[1]Инфраструктурные платежи'!$D$6,2)</f>
        <v>4389.46</v>
      </c>
      <c r="M55" s="73" t="n">
        <f aca="false">ROUND('[1]Инфраструктурные платежи'!$D$11+'[1]Услуги по передаче 2014'!$E$6+'[1]Время горизонтально'!M124+'[1]Инфраструктурные платежи'!$D$6,2)</f>
        <v>4421.78</v>
      </c>
      <c r="N55" s="73" t="n">
        <f aca="false">ROUND('[1]Инфраструктурные платежи'!$D$11+'[1]Услуги по передаче 2014'!$E$6+'[1]Время горизонтально'!N124+'[1]Инфраструктурные платежи'!$D$6,2)</f>
        <v>4406.69</v>
      </c>
      <c r="O55" s="73" t="n">
        <f aca="false">ROUND('[1]Инфраструктурные платежи'!$D$11+'[1]Услуги по передаче 2014'!$E$6+'[1]Время горизонтально'!O124+'[1]Инфраструктурные платежи'!$D$6,2)</f>
        <v>4415.4</v>
      </c>
      <c r="P55" s="73" t="n">
        <f aca="false">ROUND('[1]Инфраструктурные платежи'!$D$11+'[1]Услуги по передаче 2014'!$E$6+'[1]Время горизонтально'!P124+'[1]Инфраструктурные платежи'!$D$6,2)</f>
        <v>4443.45</v>
      </c>
      <c r="Q55" s="73" t="n">
        <f aca="false">ROUND('[1]Инфраструктурные платежи'!$D$11+'[1]Услуги по передаче 2014'!$E$6+'[1]Время горизонтально'!Q124+'[1]Инфраструктурные платежи'!$D$6,2)</f>
        <v>4442.83</v>
      </c>
      <c r="R55" s="73" t="n">
        <f aca="false">ROUND('[1]Инфраструктурные платежи'!$D$11+'[1]Услуги по передаче 2014'!$E$6+'[1]Время горизонтально'!R124+'[1]Инфраструктурные платежи'!$D$6,2)</f>
        <v>4423.85</v>
      </c>
      <c r="S55" s="73" t="n">
        <f aca="false">ROUND('[1]Инфраструктурные платежи'!$D$11+'[1]Услуги по передаче 2014'!$E$6+'[1]Время горизонтально'!S124+'[1]Инфраструктурные платежи'!$D$6,2)</f>
        <v>4412.9</v>
      </c>
      <c r="T55" s="73" t="n">
        <f aca="false">ROUND('[1]Инфраструктурные платежи'!$D$11+'[1]Услуги по передаче 2014'!$E$6+'[1]Время горизонтально'!T124+'[1]Инфраструктурные платежи'!$D$6,2)</f>
        <v>4364.36</v>
      </c>
      <c r="U55" s="73" t="n">
        <f aca="false">ROUND('[1]Инфраструктурные платежи'!$D$11+'[1]Услуги по передаче 2014'!$E$6+'[1]Время горизонтально'!U124+'[1]Инфраструктурные платежи'!$D$6,2)</f>
        <v>4284.63</v>
      </c>
      <c r="V55" s="73" t="n">
        <f aca="false">ROUND('[1]Инфраструктурные платежи'!$D$11+'[1]Услуги по передаче 2014'!$E$6+'[1]Время горизонтально'!V124+'[1]Инфраструктурные платежи'!$D$6,2)</f>
        <v>4291.16</v>
      </c>
      <c r="W55" s="73" t="n">
        <f aca="false">ROUND('[1]Инфраструктурные платежи'!$D$11+'[1]Услуги по передаче 2014'!$E$6+'[1]Время горизонтально'!W124+'[1]Инфраструктурные платежи'!$D$6,2)</f>
        <v>4308.51</v>
      </c>
      <c r="X55" s="73" t="n">
        <f aca="false">ROUND('[1]Инфраструктурные платежи'!$D$11+'[1]Услуги по передаче 2014'!$E$6+'[1]Время горизонтально'!X124+'[1]Инфраструктурные платежи'!$D$6,2)</f>
        <v>4191.81</v>
      </c>
      <c r="Y55" s="73" t="n">
        <f aca="false">ROUND('[1]Инфраструктурные платежи'!$D$11+'[1]Услуги по передаче 2014'!$E$6+'[1]Время горизонтально'!Y124+'[1]Инфраструктурные платежи'!$D$6,2)</f>
        <v>4112.79</v>
      </c>
      <c r="Z55" s="74"/>
    </row>
    <row r="56" customFormat="false" ht="12.45" hidden="false" customHeight="false" outlineLevel="0" collapsed="false">
      <c r="A56" s="72" t="n">
        <f aca="false">A21</f>
        <v>43658</v>
      </c>
      <c r="B56" s="73" t="n">
        <f aca="false">ROUND('[1]Инфраструктурные платежи'!$D$11+'[1]Услуги по передаче 2014'!$E$6+'[1]Время горизонтально'!B125+'[1]Инфраструктурные платежи'!$D$6,2)</f>
        <v>3899.62</v>
      </c>
      <c r="C56" s="73" t="n">
        <f aca="false">ROUND('[1]Инфраструктурные платежи'!$D$11+'[1]Услуги по передаче 2014'!$E$6+'[1]Время горизонтально'!C125+'[1]Инфраструктурные платежи'!$D$6,2)</f>
        <v>3814.09</v>
      </c>
      <c r="D56" s="73" t="n">
        <f aca="false">ROUND('[1]Инфраструктурные платежи'!$D$11+'[1]Услуги по передаче 2014'!$E$6+'[1]Время горизонтально'!D125+'[1]Инфраструктурные платежи'!$D$6,2)</f>
        <v>3747.51</v>
      </c>
      <c r="E56" s="73" t="n">
        <f aca="false">ROUND('[1]Инфраструктурные платежи'!$D$11+'[1]Услуги по передаче 2014'!$E$6+'[1]Время горизонтально'!E125+'[1]Инфраструктурные платежи'!$D$6,2)</f>
        <v>3694.05</v>
      </c>
      <c r="F56" s="73" t="n">
        <f aca="false">ROUND('[1]Инфраструктурные платежи'!$D$11+'[1]Услуги по передаче 2014'!$E$6+'[1]Время горизонтально'!F125+'[1]Инфраструктурные платежи'!$D$6,2)</f>
        <v>3696.41</v>
      </c>
      <c r="G56" s="73" t="n">
        <f aca="false">ROUND('[1]Инфраструктурные платежи'!$D$11+'[1]Услуги по передаче 2014'!$E$6+'[1]Время горизонтально'!G125+'[1]Инфраструктурные платежи'!$D$6,2)</f>
        <v>3839.43</v>
      </c>
      <c r="H56" s="73" t="n">
        <f aca="false">ROUND('[1]Инфраструктурные платежи'!$D$11+'[1]Услуги по передаче 2014'!$E$6+'[1]Время горизонтально'!H125+'[1]Инфраструктурные платежи'!$D$6,2)</f>
        <v>3970.9</v>
      </c>
      <c r="I56" s="73" t="n">
        <f aca="false">ROUND('[1]Инфраструктурные платежи'!$D$11+'[1]Услуги по передаче 2014'!$E$6+'[1]Время горизонтально'!I125+'[1]Инфраструктурные платежи'!$D$6,2)</f>
        <v>4202.97</v>
      </c>
      <c r="J56" s="73" t="n">
        <f aca="false">ROUND('[1]Инфраструктурные платежи'!$D$11+'[1]Услуги по передаче 2014'!$E$6+'[1]Время горизонтально'!J125+'[1]Инфраструктурные платежи'!$D$6,2)</f>
        <v>4217.17</v>
      </c>
      <c r="K56" s="73" t="n">
        <f aca="false">ROUND('[1]Инфраструктурные платежи'!$D$11+'[1]Услуги по передаче 2014'!$E$6+'[1]Время горизонтально'!K125+'[1]Инфраструктурные платежи'!$D$6,2)</f>
        <v>4360.01</v>
      </c>
      <c r="L56" s="73" t="n">
        <f aca="false">ROUND('[1]Инфраструктурные платежи'!$D$11+'[1]Услуги по передаче 2014'!$E$6+'[1]Время горизонтально'!L125+'[1]Инфраструктурные платежи'!$D$6,2)</f>
        <v>4374.26</v>
      </c>
      <c r="M56" s="73" t="n">
        <f aca="false">ROUND('[1]Инфраструктурные платежи'!$D$11+'[1]Услуги по передаче 2014'!$E$6+'[1]Время горизонтально'!M125+'[1]Инфраструктурные платежи'!$D$6,2)</f>
        <v>4384.95</v>
      </c>
      <c r="N56" s="73" t="n">
        <f aca="false">ROUND('[1]Инфраструктурные платежи'!$D$11+'[1]Услуги по передаче 2014'!$E$6+'[1]Время горизонтально'!N125+'[1]Инфраструктурные платежи'!$D$6,2)</f>
        <v>4368.27</v>
      </c>
      <c r="O56" s="73" t="n">
        <f aca="false">ROUND('[1]Инфраструктурные платежи'!$D$11+'[1]Услуги по передаче 2014'!$E$6+'[1]Время горизонтально'!O125+'[1]Инфраструктурные платежи'!$D$6,2)</f>
        <v>4376.81</v>
      </c>
      <c r="P56" s="73" t="n">
        <f aca="false">ROUND('[1]Инфраструктурные платежи'!$D$11+'[1]Услуги по передаче 2014'!$E$6+'[1]Время горизонтально'!P125+'[1]Инфраструктурные платежи'!$D$6,2)</f>
        <v>4387.94</v>
      </c>
      <c r="Q56" s="73" t="n">
        <f aca="false">ROUND('[1]Инфраструктурные платежи'!$D$11+'[1]Услуги по передаче 2014'!$E$6+'[1]Время горизонтально'!Q125+'[1]Инфраструктурные платежи'!$D$6,2)</f>
        <v>4380.53</v>
      </c>
      <c r="R56" s="73" t="n">
        <f aca="false">ROUND('[1]Инфраструктурные платежи'!$D$11+'[1]Услуги по передаче 2014'!$E$6+'[1]Время горизонтально'!R125+'[1]Инфраструктурные платежи'!$D$6,2)</f>
        <v>4380.51</v>
      </c>
      <c r="S56" s="73" t="n">
        <f aca="false">ROUND('[1]Инфраструктурные платежи'!$D$11+'[1]Услуги по передаче 2014'!$E$6+'[1]Время горизонтально'!S125+'[1]Инфраструктурные платежи'!$D$6,2)</f>
        <v>4362.89</v>
      </c>
      <c r="T56" s="73" t="n">
        <f aca="false">ROUND('[1]Инфраструктурные платежи'!$D$11+'[1]Услуги по передаче 2014'!$E$6+'[1]Время горизонтально'!T125+'[1]Инфраструктурные платежи'!$D$6,2)</f>
        <v>4309.79</v>
      </c>
      <c r="U56" s="73" t="n">
        <f aca="false">ROUND('[1]Инфраструктурные платежи'!$D$11+'[1]Услуги по передаче 2014'!$E$6+'[1]Время горизонтально'!U125+'[1]Инфраструктурные платежи'!$D$6,2)</f>
        <v>4185.95</v>
      </c>
      <c r="V56" s="73" t="n">
        <f aca="false">ROUND('[1]Инфраструктурные платежи'!$D$11+'[1]Услуги по передаче 2014'!$E$6+'[1]Время горизонтально'!V125+'[1]Инфраструктурные платежи'!$D$6,2)</f>
        <v>4215.42</v>
      </c>
      <c r="W56" s="73" t="n">
        <f aca="false">ROUND('[1]Инфраструктурные платежи'!$D$11+'[1]Услуги по передаче 2014'!$E$6+'[1]Время горизонтально'!W125+'[1]Инфраструктурные платежи'!$D$6,2)</f>
        <v>4294.52</v>
      </c>
      <c r="X56" s="73" t="n">
        <f aca="false">ROUND('[1]Инфраструктурные платежи'!$D$11+'[1]Услуги по передаче 2014'!$E$6+'[1]Время горизонтально'!X125+'[1]Инфраструктурные платежи'!$D$6,2)</f>
        <v>4243.58</v>
      </c>
      <c r="Y56" s="73" t="n">
        <f aca="false">ROUND('[1]Инфраструктурные платежи'!$D$11+'[1]Услуги по передаче 2014'!$E$6+'[1]Время горизонтально'!Y125+'[1]Инфраструктурные платежи'!$D$6,2)</f>
        <v>4164.01</v>
      </c>
      <c r="Z56" s="74"/>
    </row>
    <row r="57" customFormat="false" ht="12.45" hidden="false" customHeight="false" outlineLevel="0" collapsed="false">
      <c r="A57" s="72" t="n">
        <f aca="false">A22</f>
        <v>43659</v>
      </c>
      <c r="B57" s="73" t="n">
        <f aca="false">ROUND('[1]Инфраструктурные платежи'!$D$11+'[1]Услуги по передаче 2014'!$E$6+'[1]Время горизонтально'!B126+'[1]Инфраструктурные платежи'!$D$6,2)</f>
        <v>4042.48</v>
      </c>
      <c r="C57" s="73" t="n">
        <f aca="false">ROUND('[1]Инфраструктурные платежи'!$D$11+'[1]Услуги по передаче 2014'!$E$6+'[1]Время горизонтально'!C126+'[1]Инфраструктурные платежи'!$D$6,2)</f>
        <v>3950.35</v>
      </c>
      <c r="D57" s="73" t="n">
        <f aca="false">ROUND('[1]Инфраструктурные платежи'!$D$11+'[1]Услуги по передаче 2014'!$E$6+'[1]Время горизонтально'!D126+'[1]Инфраструктурные платежи'!$D$6,2)</f>
        <v>3870.22</v>
      </c>
      <c r="E57" s="73" t="n">
        <f aca="false">ROUND('[1]Инфраструктурные платежи'!$D$11+'[1]Услуги по передаче 2014'!$E$6+'[1]Время горизонтально'!E126+'[1]Инфраструктурные платежи'!$D$6,2)</f>
        <v>3822.66</v>
      </c>
      <c r="F57" s="73" t="n">
        <f aca="false">ROUND('[1]Инфраструктурные платежи'!$D$11+'[1]Услуги по передаче 2014'!$E$6+'[1]Время горизонтально'!F126+'[1]Инфраструктурные платежи'!$D$6,2)</f>
        <v>3800.11</v>
      </c>
      <c r="G57" s="73" t="n">
        <f aca="false">ROUND('[1]Инфраструктурные платежи'!$D$11+'[1]Услуги по передаче 2014'!$E$6+'[1]Время горизонтально'!G126+'[1]Инфраструктурные платежи'!$D$6,2)</f>
        <v>3849.26</v>
      </c>
      <c r="H57" s="73" t="n">
        <f aca="false">ROUND('[1]Инфраструктурные платежи'!$D$11+'[1]Услуги по передаче 2014'!$E$6+'[1]Время горизонтально'!H126+'[1]Инфраструктурные платежи'!$D$6,2)</f>
        <v>3883.22</v>
      </c>
      <c r="I57" s="73" t="n">
        <f aca="false">ROUND('[1]Инфраструктурные платежи'!$D$11+'[1]Услуги по передаче 2014'!$E$6+'[1]Время горизонтально'!I126+'[1]Инфраструктурные платежи'!$D$6,2)</f>
        <v>4073.36</v>
      </c>
      <c r="J57" s="73" t="n">
        <f aca="false">ROUND('[1]Инфраструктурные платежи'!$D$11+'[1]Услуги по передаче 2014'!$E$6+'[1]Время горизонтально'!J126+'[1]Инфраструктурные платежи'!$D$6,2)</f>
        <v>4269.53</v>
      </c>
      <c r="K57" s="73" t="n">
        <f aca="false">ROUND('[1]Инфраструктурные платежи'!$D$11+'[1]Услуги по передаче 2014'!$E$6+'[1]Время горизонтально'!K126+'[1]Инфраструктурные платежи'!$D$6,2)</f>
        <v>4331.29</v>
      </c>
      <c r="L57" s="73" t="n">
        <f aca="false">ROUND('[1]Инфраструктурные платежи'!$D$11+'[1]Услуги по передаче 2014'!$E$6+'[1]Время горизонтально'!L126+'[1]Инфраструктурные платежи'!$D$6,2)</f>
        <v>4308.76</v>
      </c>
      <c r="M57" s="73" t="n">
        <f aca="false">ROUND('[1]Инфраструктурные платежи'!$D$11+'[1]Услуги по передаче 2014'!$E$6+'[1]Время горизонтально'!M126+'[1]Инфраструктурные платежи'!$D$6,2)</f>
        <v>4319.27</v>
      </c>
      <c r="N57" s="73" t="n">
        <f aca="false">ROUND('[1]Инфраструктурные платежи'!$D$11+'[1]Услуги по передаче 2014'!$E$6+'[1]Время горизонтально'!N126+'[1]Инфраструктурные платежи'!$D$6,2)</f>
        <v>4321.83</v>
      </c>
      <c r="O57" s="73" t="n">
        <f aca="false">ROUND('[1]Инфраструктурные платежи'!$D$11+'[1]Услуги по передаче 2014'!$E$6+'[1]Время горизонтально'!O126+'[1]Инфраструктурные платежи'!$D$6,2)</f>
        <v>4321.29</v>
      </c>
      <c r="P57" s="73" t="n">
        <f aca="false">ROUND('[1]Инфраструктурные платежи'!$D$11+'[1]Услуги по передаче 2014'!$E$6+'[1]Время горизонтально'!P126+'[1]Инфраструктурные платежи'!$D$6,2)</f>
        <v>4330.05</v>
      </c>
      <c r="Q57" s="73" t="n">
        <f aca="false">ROUND('[1]Инфраструктурные платежи'!$D$11+'[1]Услуги по передаче 2014'!$E$6+'[1]Время горизонтально'!Q126+'[1]Инфраструктурные платежи'!$D$6,2)</f>
        <v>4314.48</v>
      </c>
      <c r="R57" s="73" t="n">
        <f aca="false">ROUND('[1]Инфраструктурные платежи'!$D$11+'[1]Услуги по передаче 2014'!$E$6+'[1]Время горизонтально'!R126+'[1]Инфраструктурные платежи'!$D$6,2)</f>
        <v>4314.63</v>
      </c>
      <c r="S57" s="73" t="n">
        <f aca="false">ROUND('[1]Инфраструктурные платежи'!$D$11+'[1]Услуги по передаче 2014'!$E$6+'[1]Время горизонтально'!S126+'[1]Инфраструктурные платежи'!$D$6,2)</f>
        <v>4300.05</v>
      </c>
      <c r="T57" s="73" t="n">
        <f aca="false">ROUND('[1]Инфраструктурные платежи'!$D$11+'[1]Услуги по передаче 2014'!$E$6+'[1]Время горизонтально'!T126+'[1]Инфраструктурные платежи'!$D$6,2)</f>
        <v>4291.66</v>
      </c>
      <c r="U57" s="73" t="n">
        <f aca="false">ROUND('[1]Инфраструктурные платежи'!$D$11+'[1]Услуги по передаче 2014'!$E$6+'[1]Время горизонтально'!U126+'[1]Инфраструктурные платежи'!$D$6,2)</f>
        <v>4283.22</v>
      </c>
      <c r="V57" s="73" t="n">
        <f aca="false">ROUND('[1]Инфраструктурные платежи'!$D$11+'[1]Услуги по передаче 2014'!$E$6+'[1]Время горизонтально'!V126+'[1]Инфраструктурные платежи'!$D$6,2)</f>
        <v>4277.04</v>
      </c>
      <c r="W57" s="73" t="n">
        <f aca="false">ROUND('[1]Инфраструктурные платежи'!$D$11+'[1]Услуги по передаче 2014'!$E$6+'[1]Время горизонтально'!W126+'[1]Инфраструктурные платежи'!$D$6,2)</f>
        <v>4260.49</v>
      </c>
      <c r="X57" s="73" t="n">
        <f aca="false">ROUND('[1]Инфраструктурные платежи'!$D$11+'[1]Услуги по передаче 2014'!$E$6+'[1]Время горизонтально'!X126+'[1]Инфраструктурные платежи'!$D$6,2)</f>
        <v>4247.06</v>
      </c>
      <c r="Y57" s="73" t="n">
        <f aca="false">ROUND('[1]Инфраструктурные платежи'!$D$11+'[1]Услуги по передаче 2014'!$E$6+'[1]Время горизонтально'!Y126+'[1]Инфраструктурные платежи'!$D$6,2)</f>
        <v>4180.22</v>
      </c>
      <c r="Z57" s="74"/>
    </row>
    <row r="58" customFormat="false" ht="12.45" hidden="false" customHeight="false" outlineLevel="0" collapsed="false">
      <c r="A58" s="72" t="n">
        <f aca="false">A23</f>
        <v>43660</v>
      </c>
      <c r="B58" s="73" t="n">
        <f aca="false">ROUND('[1]Инфраструктурные платежи'!$D$11+'[1]Услуги по передаче 2014'!$E$6+'[1]Время горизонтально'!B127+'[1]Инфраструктурные платежи'!$D$6,2)</f>
        <v>3994.7</v>
      </c>
      <c r="C58" s="73" t="n">
        <f aca="false">ROUND('[1]Инфраструктурные платежи'!$D$11+'[1]Услуги по передаче 2014'!$E$6+'[1]Время горизонтально'!C127+'[1]Инфраструктурные платежи'!$D$6,2)</f>
        <v>3876.02</v>
      </c>
      <c r="D58" s="73" t="n">
        <f aca="false">ROUND('[1]Инфраструктурные платежи'!$D$11+'[1]Услуги по передаче 2014'!$E$6+'[1]Время горизонтально'!D127+'[1]Инфраструктурные платежи'!$D$6,2)</f>
        <v>3817.21</v>
      </c>
      <c r="E58" s="73" t="n">
        <f aca="false">ROUND('[1]Инфраструктурные платежи'!$D$11+'[1]Услуги по передаче 2014'!$E$6+'[1]Время горизонтально'!E127+'[1]Инфраструктурные платежи'!$D$6,2)</f>
        <v>3791.16</v>
      </c>
      <c r="F58" s="73" t="n">
        <f aca="false">ROUND('[1]Инфраструктурные платежи'!$D$11+'[1]Услуги по передаче 2014'!$E$6+'[1]Время горизонтально'!F127+'[1]Инфраструктурные платежи'!$D$6,2)</f>
        <v>3749.66</v>
      </c>
      <c r="G58" s="73" t="n">
        <f aca="false">ROUND('[1]Инфраструктурные платежи'!$D$11+'[1]Услуги по передаче 2014'!$E$6+'[1]Время горизонтально'!G127+'[1]Инфраструктурные платежи'!$D$6,2)</f>
        <v>3795.85</v>
      </c>
      <c r="H58" s="73" t="n">
        <f aca="false">ROUND('[1]Инфраструктурные платежи'!$D$11+'[1]Услуги по передаче 2014'!$E$6+'[1]Время горизонтально'!H127+'[1]Инфраструктурные платежи'!$D$6,2)</f>
        <v>3798.43</v>
      </c>
      <c r="I58" s="73" t="n">
        <f aca="false">ROUND('[1]Инфраструктурные платежи'!$D$11+'[1]Услуги по передаче 2014'!$E$6+'[1]Время горизонтально'!I127+'[1]Инфраструктурные платежи'!$D$6,2)</f>
        <v>3858.36</v>
      </c>
      <c r="J58" s="73" t="n">
        <f aca="false">ROUND('[1]Инфраструктурные платежи'!$D$11+'[1]Услуги по передаче 2014'!$E$6+'[1]Время горизонтально'!J127+'[1]Инфраструктурные платежи'!$D$6,2)</f>
        <v>4100.45</v>
      </c>
      <c r="K58" s="73" t="n">
        <f aca="false">ROUND('[1]Инфраструктурные платежи'!$D$11+'[1]Услуги по передаче 2014'!$E$6+'[1]Время горизонтально'!K127+'[1]Инфраструктурные платежи'!$D$6,2)</f>
        <v>4198.07</v>
      </c>
      <c r="L58" s="73" t="n">
        <f aca="false">ROUND('[1]Инфраструктурные платежи'!$D$11+'[1]Услуги по передаче 2014'!$E$6+'[1]Время горизонтально'!L127+'[1]Инфраструктурные платежи'!$D$6,2)</f>
        <v>4204.33</v>
      </c>
      <c r="M58" s="73" t="n">
        <f aca="false">ROUND('[1]Инфраструктурные платежи'!$D$11+'[1]Услуги по передаче 2014'!$E$6+'[1]Время горизонтально'!M127+'[1]Инфраструктурные платежи'!$D$6,2)</f>
        <v>4213.44</v>
      </c>
      <c r="N58" s="73" t="n">
        <f aca="false">ROUND('[1]Инфраструктурные платежи'!$D$11+'[1]Услуги по передаче 2014'!$E$6+'[1]Время горизонтально'!N127+'[1]Инфраструктурные платежи'!$D$6,2)</f>
        <v>4210.78</v>
      </c>
      <c r="O58" s="73" t="n">
        <f aca="false">ROUND('[1]Инфраструктурные платежи'!$D$11+'[1]Услуги по передаче 2014'!$E$6+'[1]Время горизонтально'!O127+'[1]Инфраструктурные платежи'!$D$6,2)</f>
        <v>4210.01</v>
      </c>
      <c r="P58" s="73" t="n">
        <f aca="false">ROUND('[1]Инфраструктурные платежи'!$D$11+'[1]Услуги по передаче 2014'!$E$6+'[1]Время горизонтально'!P127+'[1]Инфраструктурные платежи'!$D$6,2)</f>
        <v>4219.18</v>
      </c>
      <c r="Q58" s="73" t="n">
        <f aca="false">ROUND('[1]Инфраструктурные платежи'!$D$11+'[1]Услуги по передаче 2014'!$E$6+'[1]Время горизонтально'!Q127+'[1]Инфраструктурные платежи'!$D$6,2)</f>
        <v>4207.49</v>
      </c>
      <c r="R58" s="73" t="n">
        <f aca="false">ROUND('[1]Инфраструктурные платежи'!$D$11+'[1]Услуги по передаче 2014'!$E$6+'[1]Время горизонтально'!R127+'[1]Инфраструктурные платежи'!$D$6,2)</f>
        <v>4210.95</v>
      </c>
      <c r="S58" s="73" t="n">
        <f aca="false">ROUND('[1]Инфраструктурные платежи'!$D$11+'[1]Услуги по передаче 2014'!$E$6+'[1]Время горизонтально'!S127+'[1]Инфраструктурные платежи'!$D$6,2)</f>
        <v>4184.26</v>
      </c>
      <c r="T58" s="73" t="n">
        <f aca="false">ROUND('[1]Инфраструктурные платежи'!$D$11+'[1]Услуги по передаче 2014'!$E$6+'[1]Время горизонтально'!T127+'[1]Инфраструктурные платежи'!$D$6,2)</f>
        <v>4147.49</v>
      </c>
      <c r="U58" s="73" t="n">
        <f aca="false">ROUND('[1]Инфраструктурные платежи'!$D$11+'[1]Услуги по передаче 2014'!$E$6+'[1]Время горизонтально'!U127+'[1]Инфраструктурные платежи'!$D$6,2)</f>
        <v>4143.62</v>
      </c>
      <c r="V58" s="73" t="n">
        <f aca="false">ROUND('[1]Инфраструктурные платежи'!$D$11+'[1]Услуги по передаче 2014'!$E$6+'[1]Время горизонтально'!V127+'[1]Инфраструктурные платежи'!$D$6,2)</f>
        <v>4187.73</v>
      </c>
      <c r="W58" s="73" t="n">
        <f aca="false">ROUND('[1]Инфраструктурные платежи'!$D$11+'[1]Услуги по передаче 2014'!$E$6+'[1]Время горизонтально'!W127+'[1]Инфраструктурные платежи'!$D$6,2)</f>
        <v>4196.82</v>
      </c>
      <c r="X58" s="73" t="n">
        <f aca="false">ROUND('[1]Инфраструктурные платежи'!$D$11+'[1]Услуги по передаче 2014'!$E$6+'[1]Время горизонтально'!X127+'[1]Инфраструктурные платежи'!$D$6,2)</f>
        <v>4187.15</v>
      </c>
      <c r="Y58" s="73" t="n">
        <f aca="false">ROUND('[1]Инфраструктурные платежи'!$D$11+'[1]Услуги по передаче 2014'!$E$6+'[1]Время горизонтально'!Y127+'[1]Инфраструктурные платежи'!$D$6,2)</f>
        <v>4106.86</v>
      </c>
      <c r="Z58" s="74"/>
    </row>
    <row r="59" customFormat="false" ht="12.45" hidden="false" customHeight="false" outlineLevel="0" collapsed="false">
      <c r="A59" s="72" t="n">
        <f aca="false">A24</f>
        <v>43661</v>
      </c>
      <c r="B59" s="73" t="n">
        <f aca="false">ROUND('[1]Инфраструктурные платежи'!$D$11+'[1]Услуги по передаче 2014'!$E$6+'[1]Время горизонтально'!B128+'[1]Инфраструктурные платежи'!$D$6,2)</f>
        <v>3927.04</v>
      </c>
      <c r="C59" s="73" t="n">
        <f aca="false">ROUND('[1]Инфраструктурные платежи'!$D$11+'[1]Услуги по передаче 2014'!$E$6+'[1]Время горизонтально'!C128+'[1]Инфраструктурные платежи'!$D$6,2)</f>
        <v>3856.1</v>
      </c>
      <c r="D59" s="73" t="n">
        <f aca="false">ROUND('[1]Инфраструктурные платежи'!$D$11+'[1]Услуги по передаче 2014'!$E$6+'[1]Время горизонтально'!D128+'[1]Инфраструктурные платежи'!$D$6,2)</f>
        <v>3818.61</v>
      </c>
      <c r="E59" s="73" t="n">
        <f aca="false">ROUND('[1]Инфраструктурные платежи'!$D$11+'[1]Услуги по передаче 2014'!$E$6+'[1]Время горизонтально'!E128+'[1]Инфраструктурные платежи'!$D$6,2)</f>
        <v>3741.5</v>
      </c>
      <c r="F59" s="73" t="n">
        <f aca="false">ROUND('[1]Инфраструктурные платежи'!$D$11+'[1]Услуги по передаче 2014'!$E$6+'[1]Время горизонтально'!F128+'[1]Инфраструктурные платежи'!$D$6,2)</f>
        <v>3741.32</v>
      </c>
      <c r="G59" s="73" t="n">
        <f aca="false">ROUND('[1]Инфраструктурные платежи'!$D$11+'[1]Услуги по передаче 2014'!$E$6+'[1]Время горизонтально'!G128+'[1]Инфраструктурные платежи'!$D$6,2)</f>
        <v>3832.73</v>
      </c>
      <c r="H59" s="73" t="n">
        <f aca="false">ROUND('[1]Инфраструктурные платежи'!$D$11+'[1]Услуги по передаче 2014'!$E$6+'[1]Время горизонтально'!H128+'[1]Инфраструктурные платежи'!$D$6,2)</f>
        <v>3943.86</v>
      </c>
      <c r="I59" s="73" t="n">
        <f aca="false">ROUND('[1]Инфраструктурные платежи'!$D$11+'[1]Услуги по передаче 2014'!$E$6+'[1]Время горизонтально'!I128+'[1]Инфраструктурные платежи'!$D$6,2)</f>
        <v>4227.18</v>
      </c>
      <c r="J59" s="73" t="n">
        <f aca="false">ROUND('[1]Инфраструктурные платежи'!$D$11+'[1]Услуги по передаче 2014'!$E$6+'[1]Время горизонтально'!J128+'[1]Инфраструктурные платежи'!$D$6,2)</f>
        <v>4270.66</v>
      </c>
      <c r="K59" s="73" t="n">
        <f aca="false">ROUND('[1]Инфраструктурные платежи'!$D$11+'[1]Услуги по передаче 2014'!$E$6+'[1]Время горизонтально'!K128+'[1]Инфраструктурные платежи'!$D$6,2)</f>
        <v>4301.58</v>
      </c>
      <c r="L59" s="73" t="n">
        <f aca="false">ROUND('[1]Инфраструктурные платежи'!$D$11+'[1]Услуги по передаче 2014'!$E$6+'[1]Время горизонтально'!L128+'[1]Инфраструктурные платежи'!$D$6,2)</f>
        <v>4302.07</v>
      </c>
      <c r="M59" s="73" t="n">
        <f aca="false">ROUND('[1]Инфраструктурные платежи'!$D$11+'[1]Услуги по передаче 2014'!$E$6+'[1]Время горизонтально'!M128+'[1]Инфраструктурные платежи'!$D$6,2)</f>
        <v>4304.13</v>
      </c>
      <c r="N59" s="73" t="n">
        <f aca="false">ROUND('[1]Инфраструктурные платежи'!$D$11+'[1]Услуги по передаче 2014'!$E$6+'[1]Время горизонтально'!N128+'[1]Инфраструктурные платежи'!$D$6,2)</f>
        <v>4300.56</v>
      </c>
      <c r="O59" s="73" t="n">
        <f aca="false">ROUND('[1]Инфраструктурные платежи'!$D$11+'[1]Услуги по передаче 2014'!$E$6+'[1]Время горизонтально'!O128+'[1]Инфраструктурные платежи'!$D$6,2)</f>
        <v>4301.23</v>
      </c>
      <c r="P59" s="73" t="n">
        <f aca="false">ROUND('[1]Инфраструктурные платежи'!$D$11+'[1]Услуги по передаче 2014'!$E$6+'[1]Время горизонтально'!P128+'[1]Инфраструктурные платежи'!$D$6,2)</f>
        <v>4348.18</v>
      </c>
      <c r="Q59" s="73" t="n">
        <f aca="false">ROUND('[1]Инфраструктурные платежи'!$D$11+'[1]Услуги по передаче 2014'!$E$6+'[1]Время горизонтально'!Q128+'[1]Инфраструктурные платежи'!$D$6,2)</f>
        <v>4314.99</v>
      </c>
      <c r="R59" s="73" t="n">
        <f aca="false">ROUND('[1]Инфраструктурные платежи'!$D$11+'[1]Услуги по передаче 2014'!$E$6+'[1]Время горизонтально'!R128+'[1]Инфраструктурные платежи'!$D$6,2)</f>
        <v>4257.31</v>
      </c>
      <c r="S59" s="73" t="n">
        <f aca="false">ROUND('[1]Инфраструктурные платежи'!$D$11+'[1]Услуги по передаче 2014'!$E$6+'[1]Время горизонтально'!S128+'[1]Инфраструктурные платежи'!$D$6,2)</f>
        <v>4226.88</v>
      </c>
      <c r="T59" s="73" t="n">
        <f aca="false">ROUND('[1]Инфраструктурные платежи'!$D$11+'[1]Услуги по передаче 2014'!$E$6+'[1]Время горизонтально'!T128+'[1]Инфраструктурные платежи'!$D$6,2)</f>
        <v>4223.07</v>
      </c>
      <c r="U59" s="73" t="n">
        <f aca="false">ROUND('[1]Инфраструктурные платежи'!$D$11+'[1]Услуги по передаче 2014'!$E$6+'[1]Время горизонтально'!U128+'[1]Инфраструктурные платежи'!$D$6,2)</f>
        <v>4215.6</v>
      </c>
      <c r="V59" s="73" t="n">
        <f aca="false">ROUND('[1]Инфраструктурные платежи'!$D$11+'[1]Услуги по передаче 2014'!$E$6+'[1]Время горизонтально'!V128+'[1]Инфраструктурные платежи'!$D$6,2)</f>
        <v>4217.92</v>
      </c>
      <c r="W59" s="73" t="n">
        <f aca="false">ROUND('[1]Инфраструктурные платежи'!$D$11+'[1]Услуги по передаче 2014'!$E$6+'[1]Время горизонтально'!W128+'[1]Инфраструктурные платежи'!$D$6,2)</f>
        <v>4212.17</v>
      </c>
      <c r="X59" s="73" t="n">
        <f aca="false">ROUND('[1]Инфраструктурные платежи'!$D$11+'[1]Услуги по передаче 2014'!$E$6+'[1]Время горизонтально'!X128+'[1]Инфраструктурные платежи'!$D$6,2)</f>
        <v>4185.95</v>
      </c>
      <c r="Y59" s="73" t="n">
        <f aca="false">ROUND('[1]Инфраструктурные платежи'!$D$11+'[1]Услуги по передаче 2014'!$E$6+'[1]Время горизонтально'!Y128+'[1]Инфраструктурные платежи'!$D$6,2)</f>
        <v>4034.05</v>
      </c>
      <c r="Z59" s="74"/>
    </row>
    <row r="60" customFormat="false" ht="12.45" hidden="false" customHeight="false" outlineLevel="0" collapsed="false">
      <c r="A60" s="72" t="n">
        <f aca="false">A25</f>
        <v>43662</v>
      </c>
      <c r="B60" s="73" t="n">
        <f aca="false">ROUND('[1]Инфраструктурные платежи'!$D$11+'[1]Услуги по передаче 2014'!$E$6+'[1]Время горизонтально'!B129+'[1]Инфраструктурные платежи'!$D$6,2)</f>
        <v>3869.24</v>
      </c>
      <c r="C60" s="73" t="n">
        <f aca="false">ROUND('[1]Инфраструктурные платежи'!$D$11+'[1]Услуги по передаче 2014'!$E$6+'[1]Время горизонтально'!C129+'[1]Инфраструктурные платежи'!$D$6,2)</f>
        <v>3763.73</v>
      </c>
      <c r="D60" s="73" t="n">
        <f aca="false">ROUND('[1]Инфраструктурные платежи'!$D$11+'[1]Услуги по передаче 2014'!$E$6+'[1]Время горизонтально'!D129+'[1]Инфраструктурные платежи'!$D$6,2)</f>
        <v>3721.31</v>
      </c>
      <c r="E60" s="73" t="n">
        <f aca="false">ROUND('[1]Инфраструктурные платежи'!$D$11+'[1]Услуги по передаче 2014'!$E$6+'[1]Время горизонтально'!E129+'[1]Инфраструктурные платежи'!$D$6,2)</f>
        <v>3681.7</v>
      </c>
      <c r="F60" s="73" t="n">
        <f aca="false">ROUND('[1]Инфраструктурные платежи'!$D$11+'[1]Услуги по передаче 2014'!$E$6+'[1]Время горизонтально'!F129+'[1]Инфраструктурные платежи'!$D$6,2)</f>
        <v>3700.41</v>
      </c>
      <c r="G60" s="73" t="n">
        <f aca="false">ROUND('[1]Инфраструктурные платежи'!$D$11+'[1]Услуги по передаче 2014'!$E$6+'[1]Время горизонтально'!G129+'[1]Инфраструктурные платежи'!$D$6,2)</f>
        <v>3793.55</v>
      </c>
      <c r="H60" s="73" t="n">
        <f aca="false">ROUND('[1]Инфраструктурные платежи'!$D$11+'[1]Услуги по передаче 2014'!$E$6+'[1]Время горизонтально'!H129+'[1]Инфраструктурные платежи'!$D$6,2)</f>
        <v>3953.43</v>
      </c>
      <c r="I60" s="73" t="n">
        <f aca="false">ROUND('[1]Инфраструктурные платежи'!$D$11+'[1]Услуги по передаче 2014'!$E$6+'[1]Время горизонтально'!I129+'[1]Инфраструктурные платежи'!$D$6,2)</f>
        <v>4160</v>
      </c>
      <c r="J60" s="73" t="n">
        <f aca="false">ROUND('[1]Инфраструктурные платежи'!$D$11+'[1]Услуги по передаче 2014'!$E$6+'[1]Время горизонтально'!J129+'[1]Инфраструктурные платежи'!$D$6,2)</f>
        <v>4239.07</v>
      </c>
      <c r="K60" s="73" t="n">
        <f aca="false">ROUND('[1]Инфраструктурные платежи'!$D$11+'[1]Услуги по передаче 2014'!$E$6+'[1]Время горизонтально'!K129+'[1]Инфраструктурные платежи'!$D$6,2)</f>
        <v>4269.52</v>
      </c>
      <c r="L60" s="73" t="n">
        <f aca="false">ROUND('[1]Инфраструктурные платежи'!$D$11+'[1]Услуги по передаче 2014'!$E$6+'[1]Время горизонтально'!L129+'[1]Инфраструктурные платежи'!$D$6,2)</f>
        <v>4283.79</v>
      </c>
      <c r="M60" s="73" t="n">
        <f aca="false">ROUND('[1]Инфраструктурные платежи'!$D$11+'[1]Услуги по передаче 2014'!$E$6+'[1]Время горизонтально'!M129+'[1]Инфраструктурные платежи'!$D$6,2)</f>
        <v>4292.55</v>
      </c>
      <c r="N60" s="73" t="n">
        <f aca="false">ROUND('[1]Инфраструктурные платежи'!$D$11+'[1]Услуги по передаче 2014'!$E$6+'[1]Время горизонтально'!N129+'[1]Инфраструктурные платежи'!$D$6,2)</f>
        <v>4281.37</v>
      </c>
      <c r="O60" s="73" t="n">
        <f aca="false">ROUND('[1]Инфраструктурные платежи'!$D$11+'[1]Услуги по передаче 2014'!$E$6+'[1]Время горизонтально'!O129+'[1]Инфраструктурные платежи'!$D$6,2)</f>
        <v>4282.11</v>
      </c>
      <c r="P60" s="73" t="n">
        <f aca="false">ROUND('[1]Инфраструктурные платежи'!$D$11+'[1]Услуги по передаче 2014'!$E$6+'[1]Время горизонтально'!P129+'[1]Инфраструктурные платежи'!$D$6,2)</f>
        <v>4299.43</v>
      </c>
      <c r="Q60" s="73" t="n">
        <f aca="false">ROUND('[1]Инфраструктурные платежи'!$D$11+'[1]Услуги по передаче 2014'!$E$6+'[1]Время горизонтально'!Q129+'[1]Инфраструктурные платежи'!$D$6,2)</f>
        <v>4282.4</v>
      </c>
      <c r="R60" s="73" t="n">
        <f aca="false">ROUND('[1]Инфраструктурные платежи'!$D$11+'[1]Услуги по передаче 2014'!$E$6+'[1]Время горизонтально'!R129+'[1]Инфраструктурные платежи'!$D$6,2)</f>
        <v>4299.67</v>
      </c>
      <c r="S60" s="73" t="n">
        <f aca="false">ROUND('[1]Инфраструктурные платежи'!$D$11+'[1]Услуги по передаче 2014'!$E$6+'[1]Время горизонтально'!S129+'[1]Инфраструктурные платежи'!$D$6,2)</f>
        <v>4261.05</v>
      </c>
      <c r="T60" s="73" t="n">
        <f aca="false">ROUND('[1]Инфраструктурные платежи'!$D$11+'[1]Услуги по передаче 2014'!$E$6+'[1]Время горизонтально'!T129+'[1]Инфраструктурные платежи'!$D$6,2)</f>
        <v>4242.7</v>
      </c>
      <c r="U60" s="73" t="n">
        <f aca="false">ROUND('[1]Инфраструктурные платежи'!$D$11+'[1]Услуги по передаче 2014'!$E$6+'[1]Время горизонтально'!U129+'[1]Инфраструктурные платежи'!$D$6,2)</f>
        <v>4207.8</v>
      </c>
      <c r="V60" s="73" t="n">
        <f aca="false">ROUND('[1]Инфраструктурные платежи'!$D$11+'[1]Услуги по передаче 2014'!$E$6+'[1]Время горизонтально'!V129+'[1]Инфраструктурные платежи'!$D$6,2)</f>
        <v>4222.09</v>
      </c>
      <c r="W60" s="73" t="n">
        <f aca="false">ROUND('[1]Инфраструктурные платежи'!$D$11+'[1]Услуги по передаче 2014'!$E$6+'[1]Время горизонтально'!W129+'[1]Инфраструктурные платежи'!$D$6,2)</f>
        <v>4211.39</v>
      </c>
      <c r="X60" s="73" t="n">
        <f aca="false">ROUND('[1]Инфраструктурные платежи'!$D$11+'[1]Услуги по передаче 2014'!$E$6+'[1]Время горизонтально'!X129+'[1]Инфраструктурные платежи'!$D$6,2)</f>
        <v>4180.13</v>
      </c>
      <c r="Y60" s="73" t="n">
        <f aca="false">ROUND('[1]Инфраструктурные платежи'!$D$11+'[1]Услуги по передаче 2014'!$E$6+'[1]Время горизонтально'!Y129+'[1]Инфраструктурные платежи'!$D$6,2)</f>
        <v>4009.96</v>
      </c>
      <c r="Z60" s="74"/>
    </row>
    <row r="61" customFormat="false" ht="12.45" hidden="false" customHeight="false" outlineLevel="0" collapsed="false">
      <c r="A61" s="72" t="n">
        <f aca="false">A26</f>
        <v>43663</v>
      </c>
      <c r="B61" s="73" t="n">
        <f aca="false">ROUND('[1]Инфраструктурные платежи'!$D$11+'[1]Услуги по передаче 2014'!$E$6+'[1]Время горизонтально'!B130+'[1]Инфраструктурные платежи'!$D$6,2)</f>
        <v>3897.63</v>
      </c>
      <c r="C61" s="73" t="n">
        <f aca="false">ROUND('[1]Инфраструктурные платежи'!$D$11+'[1]Услуги по передаче 2014'!$E$6+'[1]Время горизонтально'!C130+'[1]Инфраструктурные платежи'!$D$6,2)</f>
        <v>3800.45</v>
      </c>
      <c r="D61" s="73" t="n">
        <f aca="false">ROUND('[1]Инфраструктурные платежи'!$D$11+'[1]Услуги по передаче 2014'!$E$6+'[1]Время горизонтально'!D130+'[1]Инфраструктурные платежи'!$D$6,2)</f>
        <v>3743.94</v>
      </c>
      <c r="E61" s="73" t="n">
        <f aca="false">ROUND('[1]Инфраструктурные платежи'!$D$11+'[1]Услуги по передаче 2014'!$E$6+'[1]Время горизонтально'!E130+'[1]Инфраструктурные платежи'!$D$6,2)</f>
        <v>3707.82</v>
      </c>
      <c r="F61" s="73" t="n">
        <f aca="false">ROUND('[1]Инфраструктурные платежи'!$D$11+'[1]Услуги по передаче 2014'!$E$6+'[1]Время горизонтально'!F130+'[1]Инфраструктурные платежи'!$D$6,2)</f>
        <v>3714.98</v>
      </c>
      <c r="G61" s="73" t="n">
        <f aca="false">ROUND('[1]Инфраструктурные платежи'!$D$11+'[1]Услуги по передаче 2014'!$E$6+'[1]Время горизонтально'!G130+'[1]Инфраструктурные платежи'!$D$6,2)</f>
        <v>3830.43</v>
      </c>
      <c r="H61" s="73" t="n">
        <f aca="false">ROUND('[1]Инфраструктурные платежи'!$D$11+'[1]Услуги по передаче 2014'!$E$6+'[1]Время горизонтально'!H130+'[1]Инфраструктурные платежи'!$D$6,2)</f>
        <v>3963.07</v>
      </c>
      <c r="I61" s="73" t="n">
        <f aca="false">ROUND('[1]Инфраструктурные платежи'!$D$11+'[1]Услуги по передаче 2014'!$E$6+'[1]Время горизонтально'!I130+'[1]Инфраструктурные платежи'!$D$6,2)</f>
        <v>4235.91</v>
      </c>
      <c r="J61" s="73" t="n">
        <f aca="false">ROUND('[1]Инфраструктурные платежи'!$D$11+'[1]Услуги по передаче 2014'!$E$6+'[1]Время горизонтально'!J130+'[1]Инфраструктурные платежи'!$D$6,2)</f>
        <v>4257.66</v>
      </c>
      <c r="K61" s="73" t="n">
        <f aca="false">ROUND('[1]Инфраструктурные платежи'!$D$11+'[1]Услуги по передаче 2014'!$E$6+'[1]Время горизонтально'!K130+'[1]Инфраструктурные платежи'!$D$6,2)</f>
        <v>4354.15</v>
      </c>
      <c r="L61" s="73" t="n">
        <f aca="false">ROUND('[1]Инфраструктурные платежи'!$D$11+'[1]Услуги по передаче 2014'!$E$6+'[1]Время горизонтально'!L130+'[1]Инфраструктурные платежи'!$D$6,2)</f>
        <v>4372.04</v>
      </c>
      <c r="M61" s="73" t="n">
        <f aca="false">ROUND('[1]Инфраструктурные платежи'!$D$11+'[1]Услуги по передаче 2014'!$E$6+'[1]Время горизонтально'!M130+'[1]Инфраструктурные платежи'!$D$6,2)</f>
        <v>4404.89</v>
      </c>
      <c r="N61" s="73" t="n">
        <f aca="false">ROUND('[1]Инфраструктурные платежи'!$D$11+'[1]Услуги по передаче 2014'!$E$6+'[1]Время горизонтально'!N130+'[1]Инфраструктурные платежи'!$D$6,2)</f>
        <v>4398.86</v>
      </c>
      <c r="O61" s="73" t="n">
        <f aca="false">ROUND('[1]Инфраструктурные платежи'!$D$11+'[1]Услуги по передаче 2014'!$E$6+'[1]Время горизонтально'!O130+'[1]Инфраструктурные платежи'!$D$6,2)</f>
        <v>4373.79</v>
      </c>
      <c r="P61" s="73" t="n">
        <f aca="false">ROUND('[1]Инфраструктурные платежи'!$D$11+'[1]Услуги по передаче 2014'!$E$6+'[1]Время горизонтально'!P130+'[1]Инфраструктурные платежи'!$D$6,2)</f>
        <v>4416.05</v>
      </c>
      <c r="Q61" s="73" t="n">
        <f aca="false">ROUND('[1]Инфраструктурные платежи'!$D$11+'[1]Услуги по передаче 2014'!$E$6+'[1]Время горизонтально'!Q130+'[1]Инфраструктурные платежи'!$D$6,2)</f>
        <v>4362.99</v>
      </c>
      <c r="R61" s="73" t="n">
        <f aca="false">ROUND('[1]Инфраструктурные платежи'!$D$11+'[1]Услуги по передаче 2014'!$E$6+'[1]Время горизонтально'!R130+'[1]Инфраструктурные платежи'!$D$6,2)</f>
        <v>4355.62</v>
      </c>
      <c r="S61" s="73" t="n">
        <f aca="false">ROUND('[1]Инфраструктурные платежи'!$D$11+'[1]Услуги по передаче 2014'!$E$6+'[1]Время горизонтально'!S130+'[1]Инфраструктурные платежи'!$D$6,2)</f>
        <v>4291.43</v>
      </c>
      <c r="T61" s="73" t="n">
        <f aca="false">ROUND('[1]Инфраструктурные платежи'!$D$11+'[1]Услуги по передаче 2014'!$E$6+'[1]Время горизонтально'!T130+'[1]Инфраструктурные платежи'!$D$6,2)</f>
        <v>4258.81</v>
      </c>
      <c r="U61" s="73" t="n">
        <f aca="false">ROUND('[1]Инфраструктурные платежи'!$D$11+'[1]Услуги по передаче 2014'!$E$6+'[1]Время горизонтально'!U130+'[1]Инфраструктурные платежи'!$D$6,2)</f>
        <v>4242.46</v>
      </c>
      <c r="V61" s="73" t="n">
        <f aca="false">ROUND('[1]Инфраструктурные платежи'!$D$11+'[1]Услуги по передаче 2014'!$E$6+'[1]Время горизонтально'!V130+'[1]Инфраструктурные платежи'!$D$6,2)</f>
        <v>4249.72</v>
      </c>
      <c r="W61" s="73" t="n">
        <f aca="false">ROUND('[1]Инфраструктурные платежи'!$D$11+'[1]Услуги по передаче 2014'!$E$6+'[1]Время горизонтально'!W130+'[1]Инфраструктурные платежи'!$D$6,2)</f>
        <v>4237.17</v>
      </c>
      <c r="X61" s="73" t="n">
        <f aca="false">ROUND('[1]Инфраструктурные платежи'!$D$11+'[1]Услуги по передаче 2014'!$E$6+'[1]Время горизонтально'!X130+'[1]Инфраструктурные платежи'!$D$6,2)</f>
        <v>4201.75</v>
      </c>
      <c r="Y61" s="73" t="n">
        <f aca="false">ROUND('[1]Инфраструктурные платежи'!$D$11+'[1]Услуги по передаче 2014'!$E$6+'[1]Время горизонтально'!Y130+'[1]Инфраструктурные платежи'!$D$6,2)</f>
        <v>4014.43</v>
      </c>
      <c r="Z61" s="74"/>
    </row>
    <row r="62" customFormat="false" ht="12.45" hidden="false" customHeight="false" outlineLevel="0" collapsed="false">
      <c r="A62" s="72" t="n">
        <f aca="false">A27</f>
        <v>43664</v>
      </c>
      <c r="B62" s="73" t="n">
        <f aca="false">ROUND('[1]Инфраструктурные платежи'!$D$11+'[1]Услуги по передаче 2014'!$E$6+'[1]Время горизонтально'!B131+'[1]Инфраструктурные платежи'!$D$6,2)</f>
        <v>3875.36</v>
      </c>
      <c r="C62" s="73" t="n">
        <f aca="false">ROUND('[1]Инфраструктурные платежи'!$D$11+'[1]Услуги по передаче 2014'!$E$6+'[1]Время горизонтально'!C131+'[1]Инфраструктурные платежи'!$D$6,2)</f>
        <v>3765.49</v>
      </c>
      <c r="D62" s="73" t="n">
        <f aca="false">ROUND('[1]Инфраструктурные платежи'!$D$11+'[1]Услуги по передаче 2014'!$E$6+'[1]Время горизонтально'!D131+'[1]Инфраструктурные платежи'!$D$6,2)</f>
        <v>3721.22</v>
      </c>
      <c r="E62" s="73" t="n">
        <f aca="false">ROUND('[1]Инфраструктурные платежи'!$D$11+'[1]Услуги по передаче 2014'!$E$6+'[1]Время горизонтально'!E131+'[1]Инфраструктурные платежи'!$D$6,2)</f>
        <v>3685.11</v>
      </c>
      <c r="F62" s="73" t="n">
        <f aca="false">ROUND('[1]Инфраструктурные платежи'!$D$11+'[1]Услуги по передаче 2014'!$E$6+'[1]Время горизонтально'!F131+'[1]Инфраструктурные платежи'!$D$6,2)</f>
        <v>3690.58</v>
      </c>
      <c r="G62" s="73" t="n">
        <f aca="false">ROUND('[1]Инфраструктурные платежи'!$D$11+'[1]Услуги по передаче 2014'!$E$6+'[1]Время горизонтально'!G131+'[1]Инфраструктурные платежи'!$D$6,2)</f>
        <v>3772.32</v>
      </c>
      <c r="H62" s="73" t="n">
        <f aca="false">ROUND('[1]Инфраструктурные платежи'!$D$11+'[1]Услуги по передаче 2014'!$E$6+'[1]Время горизонтально'!H131+'[1]Инфраструктурные платежи'!$D$6,2)</f>
        <v>3936.59</v>
      </c>
      <c r="I62" s="73" t="n">
        <f aca="false">ROUND('[1]Инфраструктурные платежи'!$D$11+'[1]Услуги по передаче 2014'!$E$6+'[1]Время горизонтально'!I131+'[1]Инфраструктурные платежи'!$D$6,2)</f>
        <v>4228.47</v>
      </c>
      <c r="J62" s="73" t="n">
        <f aca="false">ROUND('[1]Инфраструктурные платежи'!$D$11+'[1]Услуги по передаче 2014'!$E$6+'[1]Время горизонтально'!J131+'[1]Инфраструктурные платежи'!$D$6,2)</f>
        <v>4271.98</v>
      </c>
      <c r="K62" s="73" t="n">
        <f aca="false">ROUND('[1]Инфраструктурные платежи'!$D$11+'[1]Услуги по передаче 2014'!$E$6+'[1]Время горизонтально'!K131+'[1]Инфраструктурные платежи'!$D$6,2)</f>
        <v>4328.33</v>
      </c>
      <c r="L62" s="73" t="n">
        <f aca="false">ROUND('[1]Инфраструктурные платежи'!$D$11+'[1]Услуги по передаче 2014'!$E$6+'[1]Время горизонтально'!L131+'[1]Инфраструктурные платежи'!$D$6,2)</f>
        <v>4346.4</v>
      </c>
      <c r="M62" s="73" t="n">
        <f aca="false">ROUND('[1]Инфраструктурные платежи'!$D$11+'[1]Услуги по передаче 2014'!$E$6+'[1]Время горизонтально'!M131+'[1]Инфраструктурные платежи'!$D$6,2)</f>
        <v>4366.6</v>
      </c>
      <c r="N62" s="73" t="n">
        <f aca="false">ROUND('[1]Инфраструктурные платежи'!$D$11+'[1]Услуги по передаче 2014'!$E$6+'[1]Время горизонтально'!N131+'[1]Инфраструктурные платежи'!$D$6,2)</f>
        <v>4343.43</v>
      </c>
      <c r="O62" s="73" t="n">
        <f aca="false">ROUND('[1]Инфраструктурные платежи'!$D$11+'[1]Услуги по передаче 2014'!$E$6+'[1]Время горизонтально'!O131+'[1]Инфраструктурные платежи'!$D$6,2)</f>
        <v>4352.7</v>
      </c>
      <c r="P62" s="73" t="n">
        <f aca="false">ROUND('[1]Инфраструктурные платежи'!$D$11+'[1]Услуги по передаче 2014'!$E$6+'[1]Время горизонтально'!P131+'[1]Инфраструктурные платежи'!$D$6,2)</f>
        <v>4392.2</v>
      </c>
      <c r="Q62" s="73" t="n">
        <f aca="false">ROUND('[1]Инфраструктурные платежи'!$D$11+'[1]Услуги по передаче 2014'!$E$6+'[1]Время горизонтально'!Q131+'[1]Инфраструктурные платежи'!$D$6,2)</f>
        <v>4427.62</v>
      </c>
      <c r="R62" s="73" t="n">
        <f aca="false">ROUND('[1]Инфраструктурные платежи'!$D$11+'[1]Услуги по передаче 2014'!$E$6+'[1]Время горизонтально'!R131+'[1]Инфраструктурные платежи'!$D$6,2)</f>
        <v>4391.33</v>
      </c>
      <c r="S62" s="73" t="n">
        <f aca="false">ROUND('[1]Инфраструктурные платежи'!$D$11+'[1]Услуги по передаче 2014'!$E$6+'[1]Время горизонтально'!S131+'[1]Инфраструктурные платежи'!$D$6,2)</f>
        <v>4339.27</v>
      </c>
      <c r="T62" s="73" t="n">
        <f aca="false">ROUND('[1]Инфраструктурные платежи'!$D$11+'[1]Услуги по передаче 2014'!$E$6+'[1]Время горизонтально'!T131+'[1]Инфраструктурные платежи'!$D$6,2)</f>
        <v>4304.25</v>
      </c>
      <c r="U62" s="73" t="n">
        <f aca="false">ROUND('[1]Инфраструктурные платежи'!$D$11+'[1]Услуги по передаче 2014'!$E$6+'[1]Время горизонтально'!U131+'[1]Инфраструктурные платежи'!$D$6,2)</f>
        <v>4262.47</v>
      </c>
      <c r="V62" s="73" t="n">
        <f aca="false">ROUND('[1]Инфраструктурные платежи'!$D$11+'[1]Услуги по передаче 2014'!$E$6+'[1]Время горизонтально'!V131+'[1]Инфраструктурные платежи'!$D$6,2)</f>
        <v>4248.53</v>
      </c>
      <c r="W62" s="73" t="n">
        <f aca="false">ROUND('[1]Инфраструктурные платежи'!$D$11+'[1]Услуги по передаче 2014'!$E$6+'[1]Время горизонтально'!W131+'[1]Инфраструктурные платежи'!$D$6,2)</f>
        <v>4237.54</v>
      </c>
      <c r="X62" s="73" t="n">
        <f aca="false">ROUND('[1]Инфраструктурные платежи'!$D$11+'[1]Услуги по передаче 2014'!$E$6+'[1]Время горизонтально'!X131+'[1]Инфраструктурные платежи'!$D$6,2)</f>
        <v>4170.54</v>
      </c>
      <c r="Y62" s="73" t="n">
        <f aca="false">ROUND('[1]Инфраструктурные платежи'!$D$11+'[1]Услуги по передаче 2014'!$E$6+'[1]Время горизонтально'!Y131+'[1]Инфраструктурные платежи'!$D$6,2)</f>
        <v>4026.15</v>
      </c>
      <c r="Z62" s="74"/>
    </row>
    <row r="63" customFormat="false" ht="12.45" hidden="false" customHeight="false" outlineLevel="0" collapsed="false">
      <c r="A63" s="72" t="n">
        <f aca="false">A28</f>
        <v>43665</v>
      </c>
      <c r="B63" s="73" t="n">
        <f aca="false">ROUND('[1]Инфраструктурные платежи'!$D$11+'[1]Услуги по передаче 2014'!$E$6+'[1]Время горизонтально'!B132+'[1]Инфраструктурные платежи'!$D$6,2)</f>
        <v>3946.16</v>
      </c>
      <c r="C63" s="73" t="n">
        <f aca="false">ROUND('[1]Инфраструктурные платежи'!$D$11+'[1]Услуги по передаче 2014'!$E$6+'[1]Время горизонтально'!C132+'[1]Инфраструктурные платежи'!$D$6,2)</f>
        <v>3877.32</v>
      </c>
      <c r="D63" s="73" t="n">
        <f aca="false">ROUND('[1]Инфраструктурные платежи'!$D$11+'[1]Услуги по передаче 2014'!$E$6+'[1]Время горизонтально'!D132+'[1]Инфраструктурные платежи'!$D$6,2)</f>
        <v>3815.58</v>
      </c>
      <c r="E63" s="73" t="n">
        <f aca="false">ROUND('[1]Инфраструктурные платежи'!$D$11+'[1]Услуги по передаче 2014'!$E$6+'[1]Время горизонтально'!E132+'[1]Инфраструктурные платежи'!$D$6,2)</f>
        <v>3772.77</v>
      </c>
      <c r="F63" s="73" t="n">
        <f aca="false">ROUND('[1]Инфраструктурные платежи'!$D$11+'[1]Услуги по передаче 2014'!$E$6+'[1]Время горизонтально'!F132+'[1]Инфраструктурные платежи'!$D$6,2)</f>
        <v>3789.89</v>
      </c>
      <c r="G63" s="73" t="n">
        <f aca="false">ROUND('[1]Инфраструктурные платежи'!$D$11+'[1]Услуги по передаче 2014'!$E$6+'[1]Время горизонтально'!G132+'[1]Инфраструктурные платежи'!$D$6,2)</f>
        <v>3912.51</v>
      </c>
      <c r="H63" s="73" t="n">
        <f aca="false">ROUND('[1]Инфраструктурные платежи'!$D$11+'[1]Услуги по передаче 2014'!$E$6+'[1]Время горизонтально'!H132+'[1]Инфраструктурные платежи'!$D$6,2)</f>
        <v>4060.8</v>
      </c>
      <c r="I63" s="73" t="n">
        <f aca="false">ROUND('[1]Инфраструктурные платежи'!$D$11+'[1]Услуги по передаче 2014'!$E$6+'[1]Время горизонтально'!I132+'[1]Инфраструктурные платежи'!$D$6,2)</f>
        <v>4237.99</v>
      </c>
      <c r="J63" s="73" t="n">
        <f aca="false">ROUND('[1]Инфраструктурные платежи'!$D$11+'[1]Услуги по передаче 2014'!$E$6+'[1]Время горизонтально'!J132+'[1]Инфраструктурные платежи'!$D$6,2)</f>
        <v>4332.81</v>
      </c>
      <c r="K63" s="73" t="n">
        <f aca="false">ROUND('[1]Инфраструктурные платежи'!$D$11+'[1]Услуги по передаче 2014'!$E$6+'[1]Время горизонтально'!K132+'[1]Инфраструктурные платежи'!$D$6,2)</f>
        <v>4422.71</v>
      </c>
      <c r="L63" s="73" t="n">
        <f aca="false">ROUND('[1]Инфраструктурные платежи'!$D$11+'[1]Услуги по передаче 2014'!$E$6+'[1]Время горизонтально'!L132+'[1]Инфраструктурные платежи'!$D$6,2)</f>
        <v>4447.05</v>
      </c>
      <c r="M63" s="73" t="n">
        <f aca="false">ROUND('[1]Инфраструктурные платежи'!$D$11+'[1]Услуги по передаче 2014'!$E$6+'[1]Время горизонтально'!M132+'[1]Инфраструктурные платежи'!$D$6,2)</f>
        <v>4457.79</v>
      </c>
      <c r="N63" s="73" t="n">
        <f aca="false">ROUND('[1]Инфраструктурные платежи'!$D$11+'[1]Услуги по передаче 2014'!$E$6+'[1]Время горизонтально'!N132+'[1]Инфраструктурные платежи'!$D$6,2)</f>
        <v>4444.5</v>
      </c>
      <c r="O63" s="73" t="n">
        <f aca="false">ROUND('[1]Инфраструктурные платежи'!$D$11+'[1]Услуги по передаче 2014'!$E$6+'[1]Время горизонтально'!O132+'[1]Инфраструктурные платежи'!$D$6,2)</f>
        <v>4454.78</v>
      </c>
      <c r="P63" s="73" t="n">
        <f aca="false">ROUND('[1]Инфраструктурные платежи'!$D$11+'[1]Услуги по передаче 2014'!$E$6+'[1]Время горизонтально'!P132+'[1]Инфраструктурные платежи'!$D$6,2)</f>
        <v>4472.91</v>
      </c>
      <c r="Q63" s="73" t="n">
        <f aca="false">ROUND('[1]Инфраструктурные платежи'!$D$11+'[1]Услуги по передаче 2014'!$E$6+'[1]Время горизонтально'!Q132+'[1]Инфраструктурные платежи'!$D$6,2)</f>
        <v>4458.53</v>
      </c>
      <c r="R63" s="73" t="n">
        <f aca="false">ROUND('[1]Инфраструктурные платежи'!$D$11+'[1]Услуги по передаче 2014'!$E$6+'[1]Время горизонтально'!R132+'[1]Инфраструктурные платежи'!$D$6,2)</f>
        <v>4453.16</v>
      </c>
      <c r="S63" s="73" t="n">
        <f aca="false">ROUND('[1]Инфраструктурные платежи'!$D$11+'[1]Услуги по передаче 2014'!$E$6+'[1]Время горизонтально'!S132+'[1]Инфраструктурные платежи'!$D$6,2)</f>
        <v>4437.12</v>
      </c>
      <c r="T63" s="73" t="n">
        <f aca="false">ROUND('[1]Инфраструктурные платежи'!$D$11+'[1]Услуги по передаче 2014'!$E$6+'[1]Время горизонтально'!T132+'[1]Инфраструктурные платежи'!$D$6,2)</f>
        <v>4385.49</v>
      </c>
      <c r="U63" s="73" t="n">
        <f aca="false">ROUND('[1]Инфраструктурные платежи'!$D$11+'[1]Услуги по передаче 2014'!$E$6+'[1]Время горизонтально'!U132+'[1]Инфраструктурные платежи'!$D$6,2)</f>
        <v>4347.85</v>
      </c>
      <c r="V63" s="73" t="n">
        <f aca="false">ROUND('[1]Инфраструктурные платежи'!$D$11+'[1]Услуги по передаче 2014'!$E$6+'[1]Время горизонтально'!V132+'[1]Инфраструктурные платежи'!$D$6,2)</f>
        <v>4356.68</v>
      </c>
      <c r="W63" s="73" t="n">
        <f aca="false">ROUND('[1]Инфраструктурные платежи'!$D$11+'[1]Услуги по передаче 2014'!$E$6+'[1]Время горизонтально'!W132+'[1]Инфраструктурные платежи'!$D$6,2)</f>
        <v>4335.14</v>
      </c>
      <c r="X63" s="73" t="n">
        <f aca="false">ROUND('[1]Инфраструктурные платежи'!$D$11+'[1]Услуги по передаче 2014'!$E$6+'[1]Время горизонтально'!X132+'[1]Инфраструктурные платежи'!$D$6,2)</f>
        <v>4248.37</v>
      </c>
      <c r="Y63" s="73" t="n">
        <f aca="false">ROUND('[1]Инфраструктурные платежи'!$D$11+'[1]Услуги по передаче 2014'!$E$6+'[1]Время горизонтально'!Y132+'[1]Инфраструктурные платежи'!$D$6,2)</f>
        <v>4104.08</v>
      </c>
      <c r="Z63" s="74"/>
    </row>
    <row r="64" customFormat="false" ht="12.45" hidden="false" customHeight="false" outlineLevel="0" collapsed="false">
      <c r="A64" s="72" t="n">
        <f aca="false">A29</f>
        <v>43666</v>
      </c>
      <c r="B64" s="73" t="n">
        <f aca="false">ROUND('[1]Инфраструктурные платежи'!$D$11+'[1]Услуги по передаче 2014'!$E$6+'[1]Время горизонтально'!B133+'[1]Инфраструктурные платежи'!$D$6,2)</f>
        <v>4030.09</v>
      </c>
      <c r="C64" s="73" t="n">
        <f aca="false">ROUND('[1]Инфраструктурные платежи'!$D$11+'[1]Услуги по передаче 2014'!$E$6+'[1]Время горизонтально'!C133+'[1]Инфраструктурные платежи'!$D$6,2)</f>
        <v>3985.88</v>
      </c>
      <c r="D64" s="73" t="n">
        <f aca="false">ROUND('[1]Инфраструктурные платежи'!$D$11+'[1]Услуги по передаче 2014'!$E$6+'[1]Время горизонтально'!D133+'[1]Инфраструктурные платежи'!$D$6,2)</f>
        <v>3937</v>
      </c>
      <c r="E64" s="73" t="n">
        <f aca="false">ROUND('[1]Инфраструктурные платежи'!$D$11+'[1]Услуги по передаче 2014'!$E$6+'[1]Время горизонтально'!E133+'[1]Инфраструктурные платежи'!$D$6,2)</f>
        <v>3904.91</v>
      </c>
      <c r="F64" s="73" t="n">
        <f aca="false">ROUND('[1]Инфраструктурные платежи'!$D$11+'[1]Услуги по передаче 2014'!$E$6+'[1]Время горизонтально'!F133+'[1]Инфраструктурные платежи'!$D$6,2)</f>
        <v>3870.87</v>
      </c>
      <c r="G64" s="73" t="n">
        <f aca="false">ROUND('[1]Инфраструктурные платежи'!$D$11+'[1]Услуги по передаче 2014'!$E$6+'[1]Время горизонтально'!G133+'[1]Инфраструктурные платежи'!$D$6,2)</f>
        <v>3956.33</v>
      </c>
      <c r="H64" s="73" t="n">
        <f aca="false">ROUND('[1]Инфраструктурные платежи'!$D$11+'[1]Услуги по передаче 2014'!$E$6+'[1]Время горизонтально'!H133+'[1]Инфраструктурные платежи'!$D$6,2)</f>
        <v>4001.05</v>
      </c>
      <c r="I64" s="73" t="n">
        <f aca="false">ROUND('[1]Инфраструктурные платежи'!$D$11+'[1]Услуги по передаче 2014'!$E$6+'[1]Время горизонтально'!I133+'[1]Инфраструктурные платежи'!$D$6,2)</f>
        <v>4208.11</v>
      </c>
      <c r="J64" s="73" t="n">
        <f aca="false">ROUND('[1]Инфраструктурные платежи'!$D$11+'[1]Услуги по передаче 2014'!$E$6+'[1]Время горизонтально'!J133+'[1]Инфраструктурные платежи'!$D$6,2)</f>
        <v>4342.71</v>
      </c>
      <c r="K64" s="73" t="n">
        <f aca="false">ROUND('[1]Инфраструктурные платежи'!$D$11+'[1]Услуги по передаче 2014'!$E$6+'[1]Время горизонтально'!K133+'[1]Инфраструктурные платежи'!$D$6,2)</f>
        <v>4415.01</v>
      </c>
      <c r="L64" s="73" t="n">
        <f aca="false">ROUND('[1]Инфраструктурные платежи'!$D$11+'[1]Услуги по передаче 2014'!$E$6+'[1]Время горизонтально'!L133+'[1]Инфраструктурные платежи'!$D$6,2)</f>
        <v>4461.71</v>
      </c>
      <c r="M64" s="73" t="n">
        <f aca="false">ROUND('[1]Инфраструктурные платежи'!$D$11+'[1]Услуги по передаче 2014'!$E$6+'[1]Время горизонтально'!M133+'[1]Инфраструктурные платежи'!$D$6,2)</f>
        <v>4477.67</v>
      </c>
      <c r="N64" s="73" t="n">
        <f aca="false">ROUND('[1]Инфраструктурные платежи'!$D$11+'[1]Услуги по передаче 2014'!$E$6+'[1]Время горизонтально'!N133+'[1]Инфраструктурные платежи'!$D$6,2)</f>
        <v>4472.28</v>
      </c>
      <c r="O64" s="73" t="n">
        <f aca="false">ROUND('[1]Инфраструктурные платежи'!$D$11+'[1]Услуги по передаче 2014'!$E$6+'[1]Время горизонтально'!O133+'[1]Инфраструктурные платежи'!$D$6,2)</f>
        <v>4499.9</v>
      </c>
      <c r="P64" s="73" t="n">
        <f aca="false">ROUND('[1]Инфраструктурные платежи'!$D$11+'[1]Услуги по передаче 2014'!$E$6+'[1]Время горизонтально'!P133+'[1]Инфраструктурные платежи'!$D$6,2)</f>
        <v>4541.36</v>
      </c>
      <c r="Q64" s="73" t="n">
        <f aca="false">ROUND('[1]Инфраструктурные платежи'!$D$11+'[1]Услуги по передаче 2014'!$E$6+'[1]Время горизонтально'!Q133+'[1]Инфраструктурные платежи'!$D$6,2)</f>
        <v>4525.42</v>
      </c>
      <c r="R64" s="73" t="n">
        <f aca="false">ROUND('[1]Инфраструктурные платежи'!$D$11+'[1]Услуги по передаче 2014'!$E$6+'[1]Время горизонтально'!R133+'[1]Инфраструктурные платежи'!$D$6,2)</f>
        <v>4480.39</v>
      </c>
      <c r="S64" s="73" t="n">
        <f aca="false">ROUND('[1]Инфраструктурные платежи'!$D$11+'[1]Услуги по передаче 2014'!$E$6+'[1]Время горизонтально'!S133+'[1]Инфраструктурные платежи'!$D$6,2)</f>
        <v>4453.09</v>
      </c>
      <c r="T64" s="73" t="n">
        <f aca="false">ROUND('[1]Инфраструктурные платежи'!$D$11+'[1]Услуги по передаче 2014'!$E$6+'[1]Время горизонтально'!T133+'[1]Инфраструктурные платежи'!$D$6,2)</f>
        <v>4431.66</v>
      </c>
      <c r="U64" s="73" t="n">
        <f aca="false">ROUND('[1]Инфраструктурные платежи'!$D$11+'[1]Услуги по передаче 2014'!$E$6+'[1]Время горизонтально'!U133+'[1]Инфраструктурные платежи'!$D$6,2)</f>
        <v>4424.91</v>
      </c>
      <c r="V64" s="73" t="n">
        <f aca="false">ROUND('[1]Инфраструктурные платежи'!$D$11+'[1]Услуги по передаче 2014'!$E$6+'[1]Время горизонтально'!V133+'[1]Инфраструктурные платежи'!$D$6,2)</f>
        <v>4395.6</v>
      </c>
      <c r="W64" s="73" t="n">
        <f aca="false">ROUND('[1]Инфраструктурные платежи'!$D$11+'[1]Услуги по передаче 2014'!$E$6+'[1]Время горизонтально'!W133+'[1]Инфраструктурные платежи'!$D$6,2)</f>
        <v>4498.81</v>
      </c>
      <c r="X64" s="73" t="n">
        <f aca="false">ROUND('[1]Инфраструктурные платежи'!$D$11+'[1]Услуги по передаче 2014'!$E$6+'[1]Время горизонтально'!X133+'[1]Инфраструктурные платежи'!$D$6,2)</f>
        <v>4287.64</v>
      </c>
      <c r="Y64" s="73" t="n">
        <f aca="false">ROUND('[1]Инфраструктурные платежи'!$D$11+'[1]Услуги по передаче 2014'!$E$6+'[1]Время горизонтально'!Y133+'[1]Инфраструктурные платежи'!$D$6,2)</f>
        <v>4157.85</v>
      </c>
      <c r="Z64" s="74"/>
    </row>
    <row r="65" customFormat="false" ht="12.45" hidden="false" customHeight="false" outlineLevel="0" collapsed="false">
      <c r="A65" s="72" t="n">
        <f aca="false">A30</f>
        <v>43667</v>
      </c>
      <c r="B65" s="73" t="n">
        <f aca="false">ROUND('[1]Инфраструктурные платежи'!$D$11+'[1]Услуги по передаче 2014'!$E$6+'[1]Время горизонтально'!B134+'[1]Инфраструктурные платежи'!$D$6,2)</f>
        <v>4003.94</v>
      </c>
      <c r="C65" s="73" t="n">
        <f aca="false">ROUND('[1]Инфраструктурные платежи'!$D$11+'[1]Услуги по передаче 2014'!$E$6+'[1]Время горизонтально'!C134+'[1]Инфраструктурные платежи'!$D$6,2)</f>
        <v>3912.5</v>
      </c>
      <c r="D65" s="73" t="n">
        <f aca="false">ROUND('[1]Инфраструктурные платежи'!$D$11+'[1]Услуги по передаче 2014'!$E$6+'[1]Время горизонтально'!D134+'[1]Инфраструктурные платежи'!$D$6,2)</f>
        <v>3834.58</v>
      </c>
      <c r="E65" s="73" t="n">
        <f aca="false">ROUND('[1]Инфраструктурные платежи'!$D$11+'[1]Услуги по передаче 2014'!$E$6+'[1]Время горизонтально'!E134+'[1]Инфраструктурные платежи'!$D$6,2)</f>
        <v>3781.6</v>
      </c>
      <c r="F65" s="73" t="n">
        <f aca="false">ROUND('[1]Инфраструктурные платежи'!$D$11+'[1]Услуги по передаче 2014'!$E$6+'[1]Время горизонтально'!F134+'[1]Инфраструктурные платежи'!$D$6,2)</f>
        <v>3765.23</v>
      </c>
      <c r="G65" s="73" t="n">
        <f aca="false">ROUND('[1]Инфраструктурные платежи'!$D$11+'[1]Услуги по передаче 2014'!$E$6+'[1]Время горизонтально'!G134+'[1]Инфраструктурные платежи'!$D$6,2)</f>
        <v>3804.58</v>
      </c>
      <c r="H65" s="73" t="n">
        <f aca="false">ROUND('[1]Инфраструктурные платежи'!$D$11+'[1]Услуги по передаче 2014'!$E$6+'[1]Время горизонтально'!H134+'[1]Инфраструктурные платежи'!$D$6,2)</f>
        <v>3817.39</v>
      </c>
      <c r="I65" s="73" t="n">
        <f aca="false">ROUND('[1]Инфраструктурные платежи'!$D$11+'[1]Услуги по передаче 2014'!$E$6+'[1]Время горизонтально'!I134+'[1]Инфраструктурные платежи'!$D$6,2)</f>
        <v>3941.41</v>
      </c>
      <c r="J65" s="73" t="n">
        <f aca="false">ROUND('[1]Инфраструктурные платежи'!$D$11+'[1]Услуги по передаче 2014'!$E$6+'[1]Время горизонтально'!J134+'[1]Инфраструктурные платежи'!$D$6,2)</f>
        <v>4233.81</v>
      </c>
      <c r="K65" s="73" t="n">
        <f aca="false">ROUND('[1]Инфраструктурные платежи'!$D$11+'[1]Услуги по передаче 2014'!$E$6+'[1]Время горизонтально'!K134+'[1]Инфраструктурные платежи'!$D$6,2)</f>
        <v>4252.76</v>
      </c>
      <c r="L65" s="73" t="n">
        <f aca="false">ROUND('[1]Инфраструктурные платежи'!$D$11+'[1]Услуги по передаче 2014'!$E$6+'[1]Время горизонтально'!L134+'[1]Инфраструктурные платежи'!$D$6,2)</f>
        <v>4252.14</v>
      </c>
      <c r="M65" s="73" t="n">
        <f aca="false">ROUND('[1]Инфраструктурные платежи'!$D$11+'[1]Услуги по передаче 2014'!$E$6+'[1]Время горизонтально'!M134+'[1]Инфраструктурные платежи'!$D$6,2)</f>
        <v>4268.13</v>
      </c>
      <c r="N65" s="73" t="n">
        <f aca="false">ROUND('[1]Инфраструктурные платежи'!$D$11+'[1]Услуги по передаче 2014'!$E$6+'[1]Время горизонтально'!N134+'[1]Инфраструктурные платежи'!$D$6,2)</f>
        <v>4278.64</v>
      </c>
      <c r="O65" s="73" t="n">
        <f aca="false">ROUND('[1]Инфраструктурные платежи'!$D$11+'[1]Услуги по передаче 2014'!$E$6+'[1]Время горизонтально'!O134+'[1]Инфраструктурные платежи'!$D$6,2)</f>
        <v>4278.83</v>
      </c>
      <c r="P65" s="73" t="n">
        <f aca="false">ROUND('[1]Инфраструктурные платежи'!$D$11+'[1]Услуги по передаче 2014'!$E$6+'[1]Время горизонтально'!P134+'[1]Инфраструктурные платежи'!$D$6,2)</f>
        <v>4278.01</v>
      </c>
      <c r="Q65" s="73" t="n">
        <f aca="false">ROUND('[1]Инфраструктурные платежи'!$D$11+'[1]Услуги по передаче 2014'!$E$6+'[1]Время горизонтально'!Q134+'[1]Инфраструктурные платежи'!$D$6,2)</f>
        <v>4276.52</v>
      </c>
      <c r="R65" s="73" t="n">
        <f aca="false">ROUND('[1]Инфраструктурные платежи'!$D$11+'[1]Услуги по передаче 2014'!$E$6+'[1]Время горизонтально'!R134+'[1]Инфраструктурные платежи'!$D$6,2)</f>
        <v>4282.13</v>
      </c>
      <c r="S65" s="73" t="n">
        <f aca="false">ROUND('[1]Инфраструктурные платежи'!$D$11+'[1]Услуги по передаче 2014'!$E$6+'[1]Время горизонтально'!S134+'[1]Инфраструктурные платежи'!$D$6,2)</f>
        <v>4259</v>
      </c>
      <c r="T65" s="73" t="n">
        <f aca="false">ROUND('[1]Инфраструктурные платежи'!$D$11+'[1]Услуги по передаче 2014'!$E$6+'[1]Время горизонтально'!T134+'[1]Инфраструктурные платежи'!$D$6,2)</f>
        <v>4252.46</v>
      </c>
      <c r="U65" s="73" t="n">
        <f aca="false">ROUND('[1]Инфраструктурные платежи'!$D$11+'[1]Услуги по передаче 2014'!$E$6+'[1]Время горизонтально'!U134+'[1]Инфраструктурные платежи'!$D$6,2)</f>
        <v>4251</v>
      </c>
      <c r="V65" s="73" t="n">
        <f aca="false">ROUND('[1]Инфраструктурные платежи'!$D$11+'[1]Услуги по передаче 2014'!$E$6+'[1]Время горизонтально'!V134+'[1]Инфраструктурные платежи'!$D$6,2)</f>
        <v>4253.97</v>
      </c>
      <c r="W65" s="73" t="n">
        <f aca="false">ROUND('[1]Инфраструктурные платежи'!$D$11+'[1]Услуги по передаче 2014'!$E$6+'[1]Время горизонтально'!W134+'[1]Инфраструктурные платежи'!$D$6,2)</f>
        <v>4249.15</v>
      </c>
      <c r="X65" s="73" t="n">
        <f aca="false">ROUND('[1]Инфраструктурные платежи'!$D$11+'[1]Услуги по передаче 2014'!$E$6+'[1]Время горизонтально'!X134+'[1]Инфраструктурные платежи'!$D$6,2)</f>
        <v>4217.45</v>
      </c>
      <c r="Y65" s="73" t="n">
        <f aca="false">ROUND('[1]Инфраструктурные платежи'!$D$11+'[1]Услуги по передаче 2014'!$E$6+'[1]Время горизонтально'!Y134+'[1]Инфраструктурные платежи'!$D$6,2)</f>
        <v>4112.9</v>
      </c>
      <c r="Z65" s="74"/>
    </row>
    <row r="66" customFormat="false" ht="12.45" hidden="false" customHeight="false" outlineLevel="0" collapsed="false">
      <c r="A66" s="72" t="n">
        <f aca="false">A31</f>
        <v>43668</v>
      </c>
      <c r="B66" s="73" t="n">
        <f aca="false">ROUND('[1]Инфраструктурные платежи'!$D$11+'[1]Услуги по передаче 2014'!$E$6+'[1]Время горизонтально'!B135+'[1]Инфраструктурные платежи'!$D$6,2)</f>
        <v>3783.16</v>
      </c>
      <c r="C66" s="73" t="n">
        <f aca="false">ROUND('[1]Инфраструктурные платежи'!$D$11+'[1]Услуги по передаче 2014'!$E$6+'[1]Время горизонтально'!C135+'[1]Инфраструктурные платежи'!$D$6,2)</f>
        <v>3730.05</v>
      </c>
      <c r="D66" s="73" t="n">
        <f aca="false">ROUND('[1]Инфраструктурные платежи'!$D$11+'[1]Услуги по передаче 2014'!$E$6+'[1]Время горизонтально'!D135+'[1]Инфраструктурные платежи'!$D$6,2)</f>
        <v>3691.46</v>
      </c>
      <c r="E66" s="73" t="n">
        <f aca="false">ROUND('[1]Инфраструктурные платежи'!$D$11+'[1]Услуги по передаче 2014'!$E$6+'[1]Время горизонтально'!E135+'[1]Инфраструктурные платежи'!$D$6,2)</f>
        <v>3651.18</v>
      </c>
      <c r="F66" s="73" t="n">
        <f aca="false">ROUND('[1]Инфраструктурные платежи'!$D$11+'[1]Услуги по передаче 2014'!$E$6+'[1]Время горизонтально'!F135+'[1]Инфраструктурные платежи'!$D$6,2)</f>
        <v>3669.86</v>
      </c>
      <c r="G66" s="73" t="n">
        <f aca="false">ROUND('[1]Инфраструктурные платежи'!$D$11+'[1]Услуги по передаче 2014'!$E$6+'[1]Время горизонтально'!G135+'[1]Инфраструктурные платежи'!$D$6,2)</f>
        <v>3738.36</v>
      </c>
      <c r="H66" s="73" t="n">
        <f aca="false">ROUND('[1]Инфраструктурные платежи'!$D$11+'[1]Услуги по передаче 2014'!$E$6+'[1]Время горизонтально'!H135+'[1]Инфраструктурные платежи'!$D$6,2)</f>
        <v>3821.98</v>
      </c>
      <c r="I66" s="73" t="n">
        <f aca="false">ROUND('[1]Инфраструктурные платежи'!$D$11+'[1]Услуги по передаче 2014'!$E$6+'[1]Время горизонтально'!I135+'[1]Инфраструктурные платежи'!$D$6,2)</f>
        <v>4020.66</v>
      </c>
      <c r="J66" s="73" t="n">
        <f aca="false">ROUND('[1]Инфраструктурные платежи'!$D$11+'[1]Услуги по передаче 2014'!$E$6+'[1]Время горизонтально'!J135+'[1]Инфраструктурные платежи'!$D$6,2)</f>
        <v>4045.85</v>
      </c>
      <c r="K66" s="73" t="n">
        <f aca="false">ROUND('[1]Инфраструктурные платежи'!$D$11+'[1]Услуги по передаче 2014'!$E$6+'[1]Время горизонтально'!K135+'[1]Инфраструктурные платежи'!$D$6,2)</f>
        <v>4237.67</v>
      </c>
      <c r="L66" s="73" t="n">
        <f aca="false">ROUND('[1]Инфраструктурные платежи'!$D$11+'[1]Услуги по передаче 2014'!$E$6+'[1]Время горизонтально'!L135+'[1]Инфраструктурные платежи'!$D$6,2)</f>
        <v>4256.25</v>
      </c>
      <c r="M66" s="73" t="n">
        <f aca="false">ROUND('[1]Инфраструктурные платежи'!$D$11+'[1]Услуги по передаче 2014'!$E$6+'[1]Время горизонтально'!M135+'[1]Инфраструктурные платежи'!$D$6,2)</f>
        <v>4266.44</v>
      </c>
      <c r="N66" s="73" t="n">
        <f aca="false">ROUND('[1]Инфраструктурные платежи'!$D$11+'[1]Услуги по передаче 2014'!$E$6+'[1]Время горизонтально'!N135+'[1]Инфраструктурные платежи'!$D$6,2)</f>
        <v>4260.6</v>
      </c>
      <c r="O66" s="73" t="n">
        <f aca="false">ROUND('[1]Инфраструктурные платежи'!$D$11+'[1]Услуги по передаче 2014'!$E$6+'[1]Время горизонтально'!O135+'[1]Инфраструктурные платежи'!$D$6,2)</f>
        <v>4264.01</v>
      </c>
      <c r="P66" s="73" t="n">
        <f aca="false">ROUND('[1]Инфраструктурные платежи'!$D$11+'[1]Услуги по передаче 2014'!$E$6+'[1]Время горизонтально'!P135+'[1]Инфраструктурные платежи'!$D$6,2)</f>
        <v>4283.01</v>
      </c>
      <c r="Q66" s="73" t="n">
        <f aca="false">ROUND('[1]Инфраструктурные платежи'!$D$11+'[1]Услуги по передаче 2014'!$E$6+'[1]Время горизонтально'!Q135+'[1]Инфраструктурные платежи'!$D$6,2)</f>
        <v>4270.03</v>
      </c>
      <c r="R66" s="73" t="n">
        <f aca="false">ROUND('[1]Инфраструктурные платежи'!$D$11+'[1]Услуги по передаче 2014'!$E$6+'[1]Время горизонтально'!R135+'[1]Инфраструктурные платежи'!$D$6,2)</f>
        <v>4265.24</v>
      </c>
      <c r="S66" s="73" t="n">
        <f aca="false">ROUND('[1]Инфраструктурные платежи'!$D$11+'[1]Услуги по передаче 2014'!$E$6+'[1]Время горизонтально'!S135+'[1]Инфраструктурные платежи'!$D$6,2)</f>
        <v>4254.16</v>
      </c>
      <c r="T66" s="73" t="n">
        <f aca="false">ROUND('[1]Инфраструктурные платежи'!$D$11+'[1]Услуги по передаче 2014'!$E$6+'[1]Время горизонтально'!T135+'[1]Инфраструктурные платежи'!$D$6,2)</f>
        <v>4144.05</v>
      </c>
      <c r="U66" s="73" t="n">
        <f aca="false">ROUND('[1]Инфраструктурные платежи'!$D$11+'[1]Услуги по передаче 2014'!$E$6+'[1]Время горизонтально'!U135+'[1]Инфраструктурные платежи'!$D$6,2)</f>
        <v>4034.06</v>
      </c>
      <c r="V66" s="73" t="n">
        <f aca="false">ROUND('[1]Инфраструктурные платежи'!$D$11+'[1]Услуги по передаче 2014'!$E$6+'[1]Время горизонтально'!V135+'[1]Инфраструктурные платежи'!$D$6,2)</f>
        <v>4137.36</v>
      </c>
      <c r="W66" s="73" t="n">
        <f aca="false">ROUND('[1]Инфраструктурные платежи'!$D$11+'[1]Услуги по передаче 2014'!$E$6+'[1]Время горизонтально'!W135+'[1]Инфраструктурные платежи'!$D$6,2)</f>
        <v>4232.07</v>
      </c>
      <c r="X66" s="73" t="n">
        <f aca="false">ROUND('[1]Инфраструктурные платежи'!$D$11+'[1]Услуги по передаче 2014'!$E$6+'[1]Время горизонтально'!X135+'[1]Инфраструктурные платежи'!$D$6,2)</f>
        <v>4090.1</v>
      </c>
      <c r="Y66" s="73" t="n">
        <f aca="false">ROUND('[1]Инфраструктурные платежи'!$D$11+'[1]Услуги по передаче 2014'!$E$6+'[1]Время горизонтально'!Y135+'[1]Инфраструктурные платежи'!$D$6,2)</f>
        <v>3933.99</v>
      </c>
      <c r="Z66" s="74"/>
    </row>
    <row r="67" customFormat="false" ht="12.45" hidden="false" customHeight="false" outlineLevel="0" collapsed="false">
      <c r="A67" s="72" t="n">
        <f aca="false">A32</f>
        <v>43669</v>
      </c>
      <c r="B67" s="73" t="n">
        <f aca="false">ROUND('[1]Инфраструктурные платежи'!$D$11+'[1]Услуги по передаче 2014'!$E$6+'[1]Время горизонтально'!B136+'[1]Инфраструктурные платежи'!$D$6,2)</f>
        <v>3845.2</v>
      </c>
      <c r="C67" s="73" t="n">
        <f aca="false">ROUND('[1]Инфраструктурные платежи'!$D$11+'[1]Услуги по передаче 2014'!$E$6+'[1]Время горизонтально'!C136+'[1]Инфраструктурные платежи'!$D$6,2)</f>
        <v>3768.95</v>
      </c>
      <c r="D67" s="73" t="n">
        <f aca="false">ROUND('[1]Инфраструктурные платежи'!$D$11+'[1]Услуги по передаче 2014'!$E$6+'[1]Время горизонтально'!D136+'[1]Инфраструктурные платежи'!$D$6,2)</f>
        <v>3712.7</v>
      </c>
      <c r="E67" s="73" t="n">
        <f aca="false">ROUND('[1]Инфраструктурные платежи'!$D$11+'[1]Услуги по передаче 2014'!$E$6+'[1]Время горизонтально'!E136+'[1]Инфраструктурные платежи'!$D$6,2)</f>
        <v>3687.4</v>
      </c>
      <c r="F67" s="73" t="n">
        <f aca="false">ROUND('[1]Инфраструктурные платежи'!$D$11+'[1]Услуги по передаче 2014'!$E$6+'[1]Время горизонтально'!F136+'[1]Инфраструктурные платежи'!$D$6,2)</f>
        <v>3718.86</v>
      </c>
      <c r="G67" s="73" t="n">
        <f aca="false">ROUND('[1]Инфраструктурные платежи'!$D$11+'[1]Услуги по передаче 2014'!$E$6+'[1]Время горизонтально'!G136+'[1]Инфраструктурные платежи'!$D$6,2)</f>
        <v>3751.41</v>
      </c>
      <c r="H67" s="73" t="n">
        <f aca="false">ROUND('[1]Инфраструктурные платежи'!$D$11+'[1]Услуги по передаче 2014'!$E$6+'[1]Время горизонтально'!H136+'[1]Инфраструктурные платежи'!$D$6,2)</f>
        <v>3919.17</v>
      </c>
      <c r="I67" s="73" t="n">
        <f aca="false">ROUND('[1]Инфраструктурные платежи'!$D$11+'[1]Услуги по передаче 2014'!$E$6+'[1]Время горизонтально'!I136+'[1]Инфраструктурные платежи'!$D$6,2)</f>
        <v>4114.82</v>
      </c>
      <c r="J67" s="73" t="n">
        <f aca="false">ROUND('[1]Инфраструктурные платежи'!$D$11+'[1]Услуги по передаче 2014'!$E$6+'[1]Время горизонтально'!J136+'[1]Инфраструктурные платежи'!$D$6,2)</f>
        <v>4252.34</v>
      </c>
      <c r="K67" s="73" t="n">
        <f aca="false">ROUND('[1]Инфраструктурные платежи'!$D$11+'[1]Услуги по передаче 2014'!$E$6+'[1]Время горизонтально'!K136+'[1]Инфраструктурные платежи'!$D$6,2)</f>
        <v>4349.47</v>
      </c>
      <c r="L67" s="73" t="n">
        <f aca="false">ROUND('[1]Инфраструктурные платежи'!$D$11+'[1]Услуги по передаче 2014'!$E$6+'[1]Время горизонтально'!L136+'[1]Инфраструктурные платежи'!$D$6,2)</f>
        <v>4369.23</v>
      </c>
      <c r="M67" s="73" t="n">
        <f aca="false">ROUND('[1]Инфраструктурные платежи'!$D$11+'[1]Услуги по передаче 2014'!$E$6+'[1]Время горизонтально'!M136+'[1]Инфраструктурные платежи'!$D$6,2)</f>
        <v>4446.49</v>
      </c>
      <c r="N67" s="73" t="n">
        <f aca="false">ROUND('[1]Инфраструктурные платежи'!$D$11+'[1]Услуги по передаче 2014'!$E$6+'[1]Время горизонтально'!N136+'[1]Инфраструктурные платежи'!$D$6,2)</f>
        <v>4412.17</v>
      </c>
      <c r="O67" s="73" t="n">
        <f aca="false">ROUND('[1]Инфраструктурные платежи'!$D$11+'[1]Услуги по передаче 2014'!$E$6+'[1]Время горизонтально'!O136+'[1]Инфраструктурные платежи'!$D$6,2)</f>
        <v>4449.01</v>
      </c>
      <c r="P67" s="73" t="n">
        <f aca="false">ROUND('[1]Инфраструктурные платежи'!$D$11+'[1]Услуги по передаче 2014'!$E$6+'[1]Время горизонтально'!P136+'[1]Инфраструктурные платежи'!$D$6,2)</f>
        <v>4464.55</v>
      </c>
      <c r="Q67" s="73" t="n">
        <f aca="false">ROUND('[1]Инфраструктурные платежи'!$D$11+'[1]Услуги по передаче 2014'!$E$6+'[1]Время горизонтально'!Q136+'[1]Инфраструктурные платежи'!$D$6,2)</f>
        <v>4457.67</v>
      </c>
      <c r="R67" s="73" t="n">
        <f aca="false">ROUND('[1]Инфраструктурные платежи'!$D$11+'[1]Услуги по передаче 2014'!$E$6+'[1]Время горизонтально'!R136+'[1]Инфраструктурные платежи'!$D$6,2)</f>
        <v>4443.85</v>
      </c>
      <c r="S67" s="73" t="n">
        <f aca="false">ROUND('[1]Инфраструктурные платежи'!$D$11+'[1]Услуги по передаче 2014'!$E$6+'[1]Время горизонтально'!S136+'[1]Инфраструктурные платежи'!$D$6,2)</f>
        <v>4424.77</v>
      </c>
      <c r="T67" s="73" t="n">
        <f aca="false">ROUND('[1]Инфраструктурные платежи'!$D$11+'[1]Услуги по передаче 2014'!$E$6+'[1]Время горизонтально'!T136+'[1]Инфраструктурные платежи'!$D$6,2)</f>
        <v>4345.74</v>
      </c>
      <c r="U67" s="73" t="n">
        <f aca="false">ROUND('[1]Инфраструктурные платежи'!$D$11+'[1]Услуги по передаче 2014'!$E$6+'[1]Время горизонтально'!U136+'[1]Инфраструктурные платежи'!$D$6,2)</f>
        <v>4302.99</v>
      </c>
      <c r="V67" s="73" t="n">
        <f aca="false">ROUND('[1]Инфраструктурные платежи'!$D$11+'[1]Услуги по передаче 2014'!$E$6+'[1]Время горизонтально'!V136+'[1]Инфраструктурные платежи'!$D$6,2)</f>
        <v>4313.68</v>
      </c>
      <c r="W67" s="73" t="n">
        <f aca="false">ROUND('[1]Инфраструктурные платежи'!$D$11+'[1]Услуги по передаче 2014'!$E$6+'[1]Время горизонтально'!W136+'[1]Инфраструктурные платежи'!$D$6,2)</f>
        <v>4299.02</v>
      </c>
      <c r="X67" s="73" t="n">
        <f aca="false">ROUND('[1]Инфраструктурные платежи'!$D$11+'[1]Услуги по передаче 2014'!$E$6+'[1]Время горизонтально'!X136+'[1]Инфраструктурные платежи'!$D$6,2)</f>
        <v>4274.51</v>
      </c>
      <c r="Y67" s="73" t="n">
        <f aca="false">ROUND('[1]Инфраструктурные платежи'!$D$11+'[1]Услуги по передаче 2014'!$E$6+'[1]Время горизонтально'!Y136+'[1]Инфраструктурные платежи'!$D$6,2)</f>
        <v>4214.77</v>
      </c>
      <c r="Z67" s="74"/>
    </row>
    <row r="68" customFormat="false" ht="12.45" hidden="false" customHeight="false" outlineLevel="0" collapsed="false">
      <c r="A68" s="72" t="n">
        <f aca="false">A33</f>
        <v>43670</v>
      </c>
      <c r="B68" s="73" t="n">
        <f aca="false">ROUND('[1]Инфраструктурные платежи'!$D$11+'[1]Услуги по передаче 2014'!$E$6+'[1]Время горизонтально'!B137+'[1]Инфраструктурные платежи'!$D$6,2)</f>
        <v>3906.6</v>
      </c>
      <c r="C68" s="73" t="n">
        <f aca="false">ROUND('[1]Инфраструктурные платежи'!$D$11+'[1]Услуги по передаче 2014'!$E$6+'[1]Время горизонтально'!C137+'[1]Инфраструктурные платежи'!$D$6,2)</f>
        <v>3823.05</v>
      </c>
      <c r="D68" s="73" t="n">
        <f aca="false">ROUND('[1]Инфраструктурные платежи'!$D$11+'[1]Услуги по передаче 2014'!$E$6+'[1]Время горизонтально'!D137+'[1]Инфраструктурные платежи'!$D$6,2)</f>
        <v>3786.21</v>
      </c>
      <c r="E68" s="73" t="n">
        <f aca="false">ROUND('[1]Инфраструктурные платежи'!$D$11+'[1]Услуги по передаче 2014'!$E$6+'[1]Время горизонтально'!E137+'[1]Инфраструктурные платежи'!$D$6,2)</f>
        <v>3756.07</v>
      </c>
      <c r="F68" s="73" t="n">
        <f aca="false">ROUND('[1]Инфраструктурные платежи'!$D$11+'[1]Услуги по передаче 2014'!$E$6+'[1]Время горизонтально'!F137+'[1]Инфраструктурные платежи'!$D$6,2)</f>
        <v>3749.04</v>
      </c>
      <c r="G68" s="73" t="n">
        <f aca="false">ROUND('[1]Инфраструктурные платежи'!$D$11+'[1]Услуги по передаче 2014'!$E$6+'[1]Время горизонтально'!G137+'[1]Инфраструктурные платежи'!$D$6,2)</f>
        <v>3810.9</v>
      </c>
      <c r="H68" s="73" t="n">
        <f aca="false">ROUND('[1]Инфраструктурные платежи'!$D$11+'[1]Услуги по передаче 2014'!$E$6+'[1]Время горизонтально'!H137+'[1]Инфраструктурные платежи'!$D$6,2)</f>
        <v>3957.71</v>
      </c>
      <c r="I68" s="73" t="n">
        <f aca="false">ROUND('[1]Инфраструктурные платежи'!$D$11+'[1]Услуги по передаче 2014'!$E$6+'[1]Время горизонтально'!I137+'[1]Инфраструктурные платежи'!$D$6,2)</f>
        <v>4129.96</v>
      </c>
      <c r="J68" s="73" t="n">
        <f aca="false">ROUND('[1]Инфраструктурные платежи'!$D$11+'[1]Услуги по передаче 2014'!$E$6+'[1]Время горизонтально'!J137+'[1]Инфраструктурные платежи'!$D$6,2)</f>
        <v>4295.91</v>
      </c>
      <c r="K68" s="73" t="n">
        <f aca="false">ROUND('[1]Инфраструктурные платежи'!$D$11+'[1]Услуги по передаче 2014'!$E$6+'[1]Время горизонтально'!K137+'[1]Инфраструктурные платежи'!$D$6,2)</f>
        <v>4361.18</v>
      </c>
      <c r="L68" s="73" t="n">
        <f aca="false">ROUND('[1]Инфраструктурные платежи'!$D$11+'[1]Услуги по передаче 2014'!$E$6+'[1]Время горизонтально'!L137+'[1]Инфраструктурные платежи'!$D$6,2)</f>
        <v>4401.5</v>
      </c>
      <c r="M68" s="73" t="n">
        <f aca="false">ROUND('[1]Инфраструктурные платежи'!$D$11+'[1]Услуги по передаче 2014'!$E$6+'[1]Время горизонтально'!M137+'[1]Инфраструктурные платежи'!$D$6,2)</f>
        <v>4440.08</v>
      </c>
      <c r="N68" s="73" t="n">
        <f aca="false">ROUND('[1]Инфраструктурные платежи'!$D$11+'[1]Услуги по передаче 2014'!$E$6+'[1]Время горизонтально'!N137+'[1]Инфраструктурные платежи'!$D$6,2)</f>
        <v>4406</v>
      </c>
      <c r="O68" s="73" t="n">
        <f aca="false">ROUND('[1]Инфраструктурные платежи'!$D$11+'[1]Услуги по передаче 2014'!$E$6+'[1]Время горизонтально'!O137+'[1]Инфраструктурные платежи'!$D$6,2)</f>
        <v>4422.23</v>
      </c>
      <c r="P68" s="73" t="n">
        <f aca="false">ROUND('[1]Инфраструктурные платежи'!$D$11+'[1]Услуги по передаче 2014'!$E$6+'[1]Время горизонтально'!P137+'[1]Инфраструктурные платежи'!$D$6,2)</f>
        <v>4456.31</v>
      </c>
      <c r="Q68" s="73" t="n">
        <f aca="false">ROUND('[1]Инфраструктурные платежи'!$D$11+'[1]Услуги по передаче 2014'!$E$6+'[1]Время горизонтально'!Q137+'[1]Инфраструктурные платежи'!$D$6,2)</f>
        <v>4441.78</v>
      </c>
      <c r="R68" s="73" t="n">
        <f aca="false">ROUND('[1]Инфраструктурные платежи'!$D$11+'[1]Услуги по передаче 2014'!$E$6+'[1]Время горизонтально'!R137+'[1]Инфраструктурные платежи'!$D$6,2)</f>
        <v>4419.42</v>
      </c>
      <c r="S68" s="73" t="n">
        <f aca="false">ROUND('[1]Инфраструктурные платежи'!$D$11+'[1]Услуги по передаче 2014'!$E$6+'[1]Время горизонтально'!S137+'[1]Инфраструктурные платежи'!$D$6,2)</f>
        <v>4399.76</v>
      </c>
      <c r="T68" s="73" t="n">
        <f aca="false">ROUND('[1]Инфраструктурные платежи'!$D$11+'[1]Услуги по передаче 2014'!$E$6+'[1]Время горизонтально'!T137+'[1]Инфраструктурные платежи'!$D$6,2)</f>
        <v>4354.77</v>
      </c>
      <c r="U68" s="73" t="n">
        <f aca="false">ROUND('[1]Инфраструктурные платежи'!$D$11+'[1]Услуги по передаче 2014'!$E$6+'[1]Время горизонтально'!U137+'[1]Инфраструктурные платежи'!$D$6,2)</f>
        <v>4307.35</v>
      </c>
      <c r="V68" s="73" t="n">
        <f aca="false">ROUND('[1]Инфраструктурные платежи'!$D$11+'[1]Услуги по передаче 2014'!$E$6+'[1]Время горизонтально'!V137+'[1]Инфраструктурные платежи'!$D$6,2)</f>
        <v>4314.74</v>
      </c>
      <c r="W68" s="73" t="n">
        <f aca="false">ROUND('[1]Инфраструктурные платежи'!$D$11+'[1]Услуги по передаче 2014'!$E$6+'[1]Время горизонтально'!W137+'[1]Инфраструктурные платежи'!$D$6,2)</f>
        <v>4340.56</v>
      </c>
      <c r="X68" s="73" t="n">
        <f aca="false">ROUND('[1]Инфраструктурные платежи'!$D$11+'[1]Услуги по передаче 2014'!$E$6+'[1]Время горизонтально'!X137+'[1]Инфраструктурные платежи'!$D$6,2)</f>
        <v>4254.57</v>
      </c>
      <c r="Y68" s="73" t="n">
        <f aca="false">ROUND('[1]Инфраструктурные платежи'!$D$11+'[1]Услуги по передаче 2014'!$E$6+'[1]Время горизонтально'!Y137+'[1]Инфраструктурные платежи'!$D$6,2)</f>
        <v>4181.16</v>
      </c>
      <c r="Z68" s="74"/>
    </row>
    <row r="69" customFormat="false" ht="12.45" hidden="false" customHeight="false" outlineLevel="0" collapsed="false">
      <c r="A69" s="72" t="n">
        <f aca="false">A34</f>
        <v>43671</v>
      </c>
      <c r="B69" s="73" t="n">
        <f aca="false">ROUND('[1]Инфраструктурные платежи'!$D$11+'[1]Услуги по передаче 2014'!$E$6+'[1]Время горизонтально'!B138+'[1]Инфраструктурные платежи'!$D$6,2)</f>
        <v>3858.28</v>
      </c>
      <c r="C69" s="73" t="n">
        <f aca="false">ROUND('[1]Инфраструктурные платежи'!$D$11+'[1]Услуги по передаче 2014'!$E$6+'[1]Время горизонтально'!C138+'[1]Инфраструктурные платежи'!$D$6,2)</f>
        <v>3784.69</v>
      </c>
      <c r="D69" s="73" t="n">
        <f aca="false">ROUND('[1]Инфраструктурные платежи'!$D$11+'[1]Услуги по передаче 2014'!$E$6+'[1]Время горизонтально'!D138+'[1]Инфраструктурные платежи'!$D$6,2)</f>
        <v>3739.75</v>
      </c>
      <c r="E69" s="73" t="n">
        <f aca="false">ROUND('[1]Инфраструктурные платежи'!$D$11+'[1]Услуги по передаче 2014'!$E$6+'[1]Время горизонтально'!E138+'[1]Инфраструктурные платежи'!$D$6,2)</f>
        <v>3709.84</v>
      </c>
      <c r="F69" s="73" t="n">
        <f aca="false">ROUND('[1]Инфраструктурные платежи'!$D$11+'[1]Услуги по передаче 2014'!$E$6+'[1]Время горизонтально'!F138+'[1]Инфраструктурные платежи'!$D$6,2)</f>
        <v>3722.55</v>
      </c>
      <c r="G69" s="73" t="n">
        <f aca="false">ROUND('[1]Инфраструктурные платежи'!$D$11+'[1]Услуги по передаче 2014'!$E$6+'[1]Время горизонтально'!G138+'[1]Инфраструктурные платежи'!$D$6,2)</f>
        <v>3814.88</v>
      </c>
      <c r="H69" s="73" t="n">
        <f aca="false">ROUND('[1]Инфраструктурные платежи'!$D$11+'[1]Услуги по передаче 2014'!$E$6+'[1]Время горизонтально'!H138+'[1]Инфраструктурные платежи'!$D$6,2)</f>
        <v>3938.21</v>
      </c>
      <c r="I69" s="73" t="n">
        <f aca="false">ROUND('[1]Инфраструктурные платежи'!$D$11+'[1]Услуги по передаче 2014'!$E$6+'[1]Время горизонтально'!I138+'[1]Инфраструктурные платежи'!$D$6,2)</f>
        <v>4096.29</v>
      </c>
      <c r="J69" s="73" t="n">
        <f aca="false">ROUND('[1]Инфраструктурные платежи'!$D$11+'[1]Услуги по передаче 2014'!$E$6+'[1]Время горизонтально'!J138+'[1]Инфраструктурные платежи'!$D$6,2)</f>
        <v>4322.43</v>
      </c>
      <c r="K69" s="73" t="n">
        <f aca="false">ROUND('[1]Инфраструктурные платежи'!$D$11+'[1]Услуги по передаче 2014'!$E$6+'[1]Время горизонтально'!K138+'[1]Инфраструктурные платежи'!$D$6,2)</f>
        <v>4363.35</v>
      </c>
      <c r="L69" s="73" t="n">
        <f aca="false">ROUND('[1]Инфраструктурные платежи'!$D$11+'[1]Услуги по передаче 2014'!$E$6+'[1]Время горизонтально'!L138+'[1]Инфраструктурные платежи'!$D$6,2)</f>
        <v>4381.16</v>
      </c>
      <c r="M69" s="73" t="n">
        <f aca="false">ROUND('[1]Инфраструктурные платежи'!$D$11+'[1]Услуги по передаче 2014'!$E$6+'[1]Время горизонтально'!M138+'[1]Инфраструктурные платежи'!$D$6,2)</f>
        <v>4398.12</v>
      </c>
      <c r="N69" s="73" t="n">
        <f aca="false">ROUND('[1]Инфраструктурные платежи'!$D$11+'[1]Услуги по передаче 2014'!$E$6+'[1]Время горизонтально'!N138+'[1]Инфраструктурные платежи'!$D$6,2)</f>
        <v>4360.92</v>
      </c>
      <c r="O69" s="73" t="n">
        <f aca="false">ROUND('[1]Инфраструктурные платежи'!$D$11+'[1]Услуги по передаче 2014'!$E$6+'[1]Время горизонтально'!O138+'[1]Инфраструктурные платежи'!$D$6,2)</f>
        <v>4389.69</v>
      </c>
      <c r="P69" s="73" t="n">
        <f aca="false">ROUND('[1]Инфраструктурные платежи'!$D$11+'[1]Услуги по передаче 2014'!$E$6+'[1]Время горизонтально'!P138+'[1]Инфраструктурные платежи'!$D$6,2)</f>
        <v>4460.72</v>
      </c>
      <c r="Q69" s="73" t="n">
        <f aca="false">ROUND('[1]Инфраструктурные платежи'!$D$11+'[1]Услуги по передаче 2014'!$E$6+'[1]Время горизонтально'!Q138+'[1]Инфраструктурные платежи'!$D$6,2)</f>
        <v>4436.01</v>
      </c>
      <c r="R69" s="73" t="n">
        <f aca="false">ROUND('[1]Инфраструктурные платежи'!$D$11+'[1]Услуги по передаче 2014'!$E$6+'[1]Время горизонтально'!R138+'[1]Инфраструктурные платежи'!$D$6,2)</f>
        <v>4412.25</v>
      </c>
      <c r="S69" s="73" t="n">
        <f aca="false">ROUND('[1]Инфраструктурные платежи'!$D$11+'[1]Услуги по передаче 2014'!$E$6+'[1]Время горизонтально'!S138+'[1]Инфраструктурные платежи'!$D$6,2)</f>
        <v>4399.04</v>
      </c>
      <c r="T69" s="73" t="n">
        <f aca="false">ROUND('[1]Инфраструктурные платежи'!$D$11+'[1]Услуги по передаче 2014'!$E$6+'[1]Время горизонтально'!T138+'[1]Инфраструктурные платежи'!$D$6,2)</f>
        <v>4330.27</v>
      </c>
      <c r="U69" s="73" t="n">
        <f aca="false">ROUND('[1]Инфраструктурные платежи'!$D$11+'[1]Услуги по передаче 2014'!$E$6+'[1]Время горизонтально'!U138+'[1]Инфраструктурные платежи'!$D$6,2)</f>
        <v>4301.64</v>
      </c>
      <c r="V69" s="73" t="n">
        <f aca="false">ROUND('[1]Инфраструктурные платежи'!$D$11+'[1]Услуги по передаче 2014'!$E$6+'[1]Время горизонтально'!V138+'[1]Инфраструктурные платежи'!$D$6,2)</f>
        <v>4311.68</v>
      </c>
      <c r="W69" s="73" t="n">
        <f aca="false">ROUND('[1]Инфраструктурные платежи'!$D$11+'[1]Услуги по передаче 2014'!$E$6+'[1]Время горизонтально'!W138+'[1]Инфраструктурные платежи'!$D$6,2)</f>
        <v>4312.71</v>
      </c>
      <c r="X69" s="73" t="n">
        <f aca="false">ROUND('[1]Инфраструктурные платежи'!$D$11+'[1]Услуги по передаче 2014'!$E$6+'[1]Время горизонтально'!X138+'[1]Инфраструктурные платежи'!$D$6,2)</f>
        <v>4240.72</v>
      </c>
      <c r="Y69" s="73" t="n">
        <f aca="false">ROUND('[1]Инфраструктурные платежи'!$D$11+'[1]Услуги по передаче 2014'!$E$6+'[1]Время горизонтально'!Y138+'[1]Инфраструктурные платежи'!$D$6,2)</f>
        <v>3971.15</v>
      </c>
      <c r="Z69" s="74"/>
    </row>
    <row r="70" customFormat="false" ht="12.45" hidden="false" customHeight="false" outlineLevel="0" collapsed="false">
      <c r="A70" s="72" t="n">
        <f aca="false">A35</f>
        <v>43672</v>
      </c>
      <c r="B70" s="73" t="n">
        <f aca="false">ROUND('[1]Инфраструктурные платежи'!$D$11+'[1]Услуги по передаче 2014'!$E$6+'[1]Время горизонтально'!B139+'[1]Инфраструктурные платежи'!$D$6,2)</f>
        <v>3819.41</v>
      </c>
      <c r="C70" s="73" t="n">
        <f aca="false">ROUND('[1]Инфраструктурные платежи'!$D$11+'[1]Услуги по передаче 2014'!$E$6+'[1]Время горизонтально'!C139+'[1]Инфраструктурные платежи'!$D$6,2)</f>
        <v>3746.13</v>
      </c>
      <c r="D70" s="73" t="n">
        <f aca="false">ROUND('[1]Инфраструктурные платежи'!$D$11+'[1]Услуги по передаче 2014'!$E$6+'[1]Время горизонтально'!D139+'[1]Инфраструктурные платежи'!$D$6,2)</f>
        <v>3675.24</v>
      </c>
      <c r="E70" s="73" t="n">
        <f aca="false">ROUND('[1]Инфраструктурные платежи'!$D$11+'[1]Услуги по передаче 2014'!$E$6+'[1]Время горизонтально'!E139+'[1]Инфраструктурные платежи'!$D$6,2)</f>
        <v>3672.51</v>
      </c>
      <c r="F70" s="73" t="n">
        <f aca="false">ROUND('[1]Инфраструктурные платежи'!$D$11+'[1]Услуги по передаче 2014'!$E$6+'[1]Время горизонтально'!F139+'[1]Инфраструктурные платежи'!$D$6,2)</f>
        <v>3680.63</v>
      </c>
      <c r="G70" s="73" t="n">
        <f aca="false">ROUND('[1]Инфраструктурные платежи'!$D$11+'[1]Услуги по передаче 2014'!$E$6+'[1]Время горизонтально'!G139+'[1]Инфраструктурные платежи'!$D$6,2)</f>
        <v>3747.44</v>
      </c>
      <c r="H70" s="73" t="n">
        <f aca="false">ROUND('[1]Инфраструктурные платежи'!$D$11+'[1]Услуги по передаче 2014'!$E$6+'[1]Время горизонтально'!H139+'[1]Инфраструктурные платежи'!$D$6,2)</f>
        <v>3935.05</v>
      </c>
      <c r="I70" s="73" t="n">
        <f aca="false">ROUND('[1]Инфраструктурные платежи'!$D$11+'[1]Услуги по передаче 2014'!$E$6+'[1]Время горизонтально'!I139+'[1]Инфраструктурные платежи'!$D$6,2)</f>
        <v>4105.5</v>
      </c>
      <c r="J70" s="73" t="n">
        <f aca="false">ROUND('[1]Инфраструктурные платежи'!$D$11+'[1]Услуги по передаче 2014'!$E$6+'[1]Время горизонтально'!J139+'[1]Инфраструктурные платежи'!$D$6,2)</f>
        <v>4288.55</v>
      </c>
      <c r="K70" s="73" t="n">
        <f aca="false">ROUND('[1]Инфраструктурные платежи'!$D$11+'[1]Услуги по передаче 2014'!$E$6+'[1]Время горизонтально'!K139+'[1]Инфраструктурные платежи'!$D$6,2)</f>
        <v>4345.03</v>
      </c>
      <c r="L70" s="73" t="n">
        <f aca="false">ROUND('[1]Инфраструктурные платежи'!$D$11+'[1]Услуги по передаче 2014'!$E$6+'[1]Время горизонтально'!L139+'[1]Инфраструктурные платежи'!$D$6,2)</f>
        <v>4421.14</v>
      </c>
      <c r="M70" s="73" t="n">
        <f aca="false">ROUND('[1]Инфраструктурные платежи'!$D$11+'[1]Услуги по передаче 2014'!$E$6+'[1]Время горизонтально'!M139+'[1]Инфраструктурные платежи'!$D$6,2)</f>
        <v>4446.34</v>
      </c>
      <c r="N70" s="73" t="n">
        <f aca="false">ROUND('[1]Инфраструктурные платежи'!$D$11+'[1]Услуги по передаче 2014'!$E$6+'[1]Время горизонтально'!N139+'[1]Инфраструктурные платежи'!$D$6,2)</f>
        <v>4435.84</v>
      </c>
      <c r="O70" s="73" t="n">
        <f aca="false">ROUND('[1]Инфраструктурные платежи'!$D$11+'[1]Услуги по передаче 2014'!$E$6+'[1]Время горизонтально'!O139+'[1]Инфраструктурные платежи'!$D$6,2)</f>
        <v>4435.14</v>
      </c>
      <c r="P70" s="73" t="n">
        <f aca="false">ROUND('[1]Инфраструктурные платежи'!$D$11+'[1]Услуги по передаче 2014'!$E$6+'[1]Время горизонтально'!P139+'[1]Инфраструктурные платежи'!$D$6,2)</f>
        <v>4462.37</v>
      </c>
      <c r="Q70" s="73" t="n">
        <f aca="false">ROUND('[1]Инфраструктурные платежи'!$D$11+'[1]Услуги по передаче 2014'!$E$6+'[1]Время горизонтально'!Q139+'[1]Инфраструктурные платежи'!$D$6,2)</f>
        <v>4446.04</v>
      </c>
      <c r="R70" s="73" t="n">
        <f aca="false">ROUND('[1]Инфраструктурные платежи'!$D$11+'[1]Услуги по передаче 2014'!$E$6+'[1]Время горизонтально'!R139+'[1]Инфраструктурные платежи'!$D$6,2)</f>
        <v>4436.82</v>
      </c>
      <c r="S70" s="73" t="n">
        <f aca="false">ROUND('[1]Инфраструктурные платежи'!$D$11+'[1]Услуги по передаче 2014'!$E$6+'[1]Время горизонтально'!S139+'[1]Инфраструктурные платежи'!$D$6,2)</f>
        <v>4383.25</v>
      </c>
      <c r="T70" s="73" t="n">
        <f aca="false">ROUND('[1]Инфраструктурные платежи'!$D$11+'[1]Услуги по передаче 2014'!$E$6+'[1]Время горизонтально'!T139+'[1]Инфраструктурные платежи'!$D$6,2)</f>
        <v>4311.81</v>
      </c>
      <c r="U70" s="73" t="n">
        <f aca="false">ROUND('[1]Инфраструктурные платежи'!$D$11+'[1]Услуги по передаче 2014'!$E$6+'[1]Время горизонтально'!U139+'[1]Инфраструктурные платежи'!$D$6,2)</f>
        <v>4292.41</v>
      </c>
      <c r="V70" s="73" t="n">
        <f aca="false">ROUND('[1]Инфраструктурные платежи'!$D$11+'[1]Услуги по передаче 2014'!$E$6+'[1]Время горизонтально'!V139+'[1]Инфраструктурные платежи'!$D$6,2)</f>
        <v>4298.55</v>
      </c>
      <c r="W70" s="73" t="n">
        <f aca="false">ROUND('[1]Инфраструктурные платежи'!$D$11+'[1]Услуги по передаче 2014'!$E$6+'[1]Время горизонтально'!W139+'[1]Инфраструктурные платежи'!$D$6,2)</f>
        <v>4293.81</v>
      </c>
      <c r="X70" s="73" t="n">
        <f aca="false">ROUND('[1]Инфраструктурные платежи'!$D$11+'[1]Услуги по передаче 2014'!$E$6+'[1]Время горизонтально'!X139+'[1]Инфраструктурные платежи'!$D$6,2)</f>
        <v>4248.04</v>
      </c>
      <c r="Y70" s="73" t="n">
        <f aca="false">ROUND('[1]Инфраструктурные платежи'!$D$11+'[1]Услуги по передаче 2014'!$E$6+'[1]Время горизонтально'!Y139+'[1]Инфраструктурные платежи'!$D$6,2)</f>
        <v>4113.7</v>
      </c>
      <c r="Z70" s="74"/>
    </row>
    <row r="71" customFormat="false" ht="12.45" hidden="false" customHeight="false" outlineLevel="0" collapsed="false">
      <c r="A71" s="72" t="n">
        <f aca="false">A36</f>
        <v>43673</v>
      </c>
      <c r="B71" s="73" t="n">
        <f aca="false">ROUND('[1]Инфраструктурные платежи'!$D$11+'[1]Услуги по передаче 2014'!$E$6+'[1]Время горизонтально'!B140+'[1]Инфраструктурные платежи'!$D$6,2)</f>
        <v>4143.05</v>
      </c>
      <c r="C71" s="73" t="n">
        <f aca="false">ROUND('[1]Инфраструктурные платежи'!$D$11+'[1]Услуги по передаче 2014'!$E$6+'[1]Время горизонтально'!C140+'[1]Инфраструктурные платежи'!$D$6,2)</f>
        <v>4003.49</v>
      </c>
      <c r="D71" s="73" t="n">
        <f aca="false">ROUND('[1]Инфраструктурные платежи'!$D$11+'[1]Услуги по передаче 2014'!$E$6+'[1]Время горизонтально'!D140+'[1]Инфраструктурные платежи'!$D$6,2)</f>
        <v>3895.05</v>
      </c>
      <c r="E71" s="73" t="n">
        <f aca="false">ROUND('[1]Инфраструктурные платежи'!$D$11+'[1]Услуги по передаче 2014'!$E$6+'[1]Время горизонтально'!E140+'[1]Инфраструктурные платежи'!$D$6,2)</f>
        <v>3826.7</v>
      </c>
      <c r="F71" s="73" t="n">
        <f aca="false">ROUND('[1]Инфраструктурные платежи'!$D$11+'[1]Услуги по передаче 2014'!$E$6+'[1]Время горизонтально'!F140+'[1]Инфраструктурные платежи'!$D$6,2)</f>
        <v>3804.67</v>
      </c>
      <c r="G71" s="73" t="n">
        <f aca="false">ROUND('[1]Инфраструктурные платежи'!$D$11+'[1]Услуги по передаче 2014'!$E$6+'[1]Время горизонтально'!G140+'[1]Инфраструктурные платежи'!$D$6,2)</f>
        <v>3866.32</v>
      </c>
      <c r="H71" s="73" t="n">
        <f aca="false">ROUND('[1]Инфраструктурные платежи'!$D$11+'[1]Услуги по передаче 2014'!$E$6+'[1]Время горизонтально'!H140+'[1]Инфраструктурные платежи'!$D$6,2)</f>
        <v>3946.4</v>
      </c>
      <c r="I71" s="73" t="n">
        <f aca="false">ROUND('[1]Инфраструктурные платежи'!$D$11+'[1]Услуги по передаче 2014'!$E$6+'[1]Время горизонтально'!I140+'[1]Инфраструктурные платежи'!$D$6,2)</f>
        <v>4131.24</v>
      </c>
      <c r="J71" s="73" t="n">
        <f aca="false">ROUND('[1]Инфраструктурные платежи'!$D$11+'[1]Услуги по передаче 2014'!$E$6+'[1]Время горизонтально'!J140+'[1]Инфраструктурные платежи'!$D$6,2)</f>
        <v>4305.62</v>
      </c>
      <c r="K71" s="73" t="n">
        <f aca="false">ROUND('[1]Инфраструктурные платежи'!$D$11+'[1]Услуги по передаче 2014'!$E$6+'[1]Время горизонтально'!K140+'[1]Инфраструктурные платежи'!$D$6,2)</f>
        <v>4388.29</v>
      </c>
      <c r="L71" s="73" t="n">
        <f aca="false">ROUND('[1]Инфраструктурные платежи'!$D$11+'[1]Услуги по передаче 2014'!$E$6+'[1]Время горизонтально'!L140+'[1]Инфраструктурные платежи'!$D$6,2)</f>
        <v>4385.94</v>
      </c>
      <c r="M71" s="73" t="n">
        <f aca="false">ROUND('[1]Инфраструктурные платежи'!$D$11+'[1]Услуги по передаче 2014'!$E$6+'[1]Время горизонтально'!M140+'[1]Инфраструктурные платежи'!$D$6,2)</f>
        <v>4404.2</v>
      </c>
      <c r="N71" s="73" t="n">
        <f aca="false">ROUND('[1]Инфраструктурные платежи'!$D$11+'[1]Услуги по передаче 2014'!$E$6+'[1]Время горизонтально'!N140+'[1]Инфраструктурные платежи'!$D$6,2)</f>
        <v>4389.42</v>
      </c>
      <c r="O71" s="73" t="n">
        <f aca="false">ROUND('[1]Инфраструктурные платежи'!$D$11+'[1]Услуги по передаче 2014'!$E$6+'[1]Время горизонтально'!O140+'[1]Инфраструктурные платежи'!$D$6,2)</f>
        <v>4382.12</v>
      </c>
      <c r="P71" s="73" t="n">
        <f aca="false">ROUND('[1]Инфраструктурные платежи'!$D$11+'[1]Услуги по передаче 2014'!$E$6+'[1]Время горизонтально'!P140+'[1]Инфраструктурные платежи'!$D$6,2)</f>
        <v>4424.08</v>
      </c>
      <c r="Q71" s="73" t="n">
        <f aca="false">ROUND('[1]Инфраструктурные платежи'!$D$11+'[1]Услуги по передаче 2014'!$E$6+'[1]Время горизонтально'!Q140+'[1]Инфраструктурные платежи'!$D$6,2)</f>
        <v>4422.7</v>
      </c>
      <c r="R71" s="73" t="n">
        <f aca="false">ROUND('[1]Инфраструктурные платежи'!$D$11+'[1]Услуги по передаче 2014'!$E$6+'[1]Время горизонтально'!R140+'[1]Инфраструктурные платежи'!$D$6,2)</f>
        <v>4383</v>
      </c>
      <c r="S71" s="73" t="n">
        <f aca="false">ROUND('[1]Инфраструктурные платежи'!$D$11+'[1]Услуги по передаче 2014'!$E$6+'[1]Время горизонтально'!S140+'[1]Инфраструктурные платежи'!$D$6,2)</f>
        <v>4324.86</v>
      </c>
      <c r="T71" s="73" t="n">
        <f aca="false">ROUND('[1]Инфраструктурные платежи'!$D$11+'[1]Услуги по передаче 2014'!$E$6+'[1]Время горизонтально'!T140+'[1]Инфраструктурные платежи'!$D$6,2)</f>
        <v>4292.13</v>
      </c>
      <c r="U71" s="73" t="n">
        <f aca="false">ROUND('[1]Инфраструктурные платежи'!$D$11+'[1]Услуги по передаче 2014'!$E$6+'[1]Время горизонтально'!U140+'[1]Инфраструктурные платежи'!$D$6,2)</f>
        <v>4290.99</v>
      </c>
      <c r="V71" s="73" t="n">
        <f aca="false">ROUND('[1]Инфраструктурные платежи'!$D$11+'[1]Услуги по передаче 2014'!$E$6+'[1]Время горизонтально'!V140+'[1]Инфраструктурные платежи'!$D$6,2)</f>
        <v>4295.26</v>
      </c>
      <c r="W71" s="73" t="n">
        <f aca="false">ROUND('[1]Инфраструктурные платежи'!$D$11+'[1]Услуги по передаче 2014'!$E$6+'[1]Время горизонтально'!W140+'[1]Инфраструктурные платежи'!$D$6,2)</f>
        <v>4287.46</v>
      </c>
      <c r="X71" s="73" t="n">
        <f aca="false">ROUND('[1]Инфраструктурные платежи'!$D$11+'[1]Услуги по передаче 2014'!$E$6+'[1]Время горизонтально'!X140+'[1]Инфраструктурные платежи'!$D$6,2)</f>
        <v>4277.38</v>
      </c>
      <c r="Y71" s="73" t="n">
        <f aca="false">ROUND('[1]Инфраструктурные платежи'!$D$11+'[1]Услуги по передаче 2014'!$E$6+'[1]Время горизонтально'!Y140+'[1]Инфраструктурные платежи'!$D$6,2)</f>
        <v>4268.35</v>
      </c>
      <c r="Z71" s="74"/>
    </row>
    <row r="72" customFormat="false" ht="12.45" hidden="false" customHeight="false" outlineLevel="0" collapsed="false">
      <c r="A72" s="72" t="n">
        <f aca="false">A37</f>
        <v>43674</v>
      </c>
      <c r="B72" s="73" t="n">
        <f aca="false">ROUND('[1]Инфраструктурные платежи'!$D$11+'[1]Услуги по передаче 2014'!$E$6+'[1]Время горизонтально'!B141+'[1]Инфраструктурные платежи'!$D$6,2)</f>
        <v>4061.18</v>
      </c>
      <c r="C72" s="73" t="n">
        <f aca="false">ROUND('[1]Инфраструктурные платежи'!$D$11+'[1]Услуги по передаче 2014'!$E$6+'[1]Время горизонтально'!C141+'[1]Инфраструктурные платежи'!$D$6,2)</f>
        <v>3972.28</v>
      </c>
      <c r="D72" s="73" t="n">
        <f aca="false">ROUND('[1]Инфраструктурные платежи'!$D$11+'[1]Услуги по передаче 2014'!$E$6+'[1]Время горизонтально'!D141+'[1]Инфраструктурные платежи'!$D$6,2)</f>
        <v>3889.7</v>
      </c>
      <c r="E72" s="73" t="n">
        <f aca="false">ROUND('[1]Инфраструктурные платежи'!$D$11+'[1]Услуги по передаче 2014'!$E$6+'[1]Время горизонтально'!E141+'[1]Инфраструктурные платежи'!$D$6,2)</f>
        <v>3841.86</v>
      </c>
      <c r="F72" s="73" t="n">
        <f aca="false">ROUND('[1]Инфраструктурные платежи'!$D$11+'[1]Услуги по передаче 2014'!$E$6+'[1]Время горизонтально'!F141+'[1]Инфраструктурные платежи'!$D$6,2)</f>
        <v>3808.03</v>
      </c>
      <c r="G72" s="73" t="n">
        <f aca="false">ROUND('[1]Инфраструктурные платежи'!$D$11+'[1]Услуги по передаче 2014'!$E$6+'[1]Время горизонтально'!G141+'[1]Инфраструктурные платежи'!$D$6,2)</f>
        <v>3869.58</v>
      </c>
      <c r="H72" s="73" t="n">
        <f aca="false">ROUND('[1]Инфраструктурные платежи'!$D$11+'[1]Услуги по передаче 2014'!$E$6+'[1]Время горизонтально'!H141+'[1]Инфраструктурные платежи'!$D$6,2)</f>
        <v>3905.94</v>
      </c>
      <c r="I72" s="73" t="n">
        <f aca="false">ROUND('[1]Инфраструктурные платежи'!$D$11+'[1]Услуги по передаче 2014'!$E$6+'[1]Время горизонтально'!I141+'[1]Инфраструктурные платежи'!$D$6,2)</f>
        <v>4124.72</v>
      </c>
      <c r="J72" s="73" t="n">
        <f aca="false">ROUND('[1]Инфраструктурные платежи'!$D$11+'[1]Услуги по передаче 2014'!$E$6+'[1]Время горизонтально'!J141+'[1]Инфраструктурные платежи'!$D$6,2)</f>
        <v>4277.31</v>
      </c>
      <c r="K72" s="73" t="n">
        <f aca="false">ROUND('[1]Инфраструктурные платежи'!$D$11+'[1]Услуги по передаче 2014'!$E$6+'[1]Время горизонтально'!K141+'[1]Инфраструктурные платежи'!$D$6,2)</f>
        <v>4301.98</v>
      </c>
      <c r="L72" s="73" t="n">
        <f aca="false">ROUND('[1]Инфраструктурные платежи'!$D$11+'[1]Услуги по передаче 2014'!$E$6+'[1]Время горизонтально'!L141+'[1]Инфраструктурные платежи'!$D$6,2)</f>
        <v>4362.14</v>
      </c>
      <c r="M72" s="73" t="n">
        <f aca="false">ROUND('[1]Инфраструктурные платежи'!$D$11+'[1]Услуги по передаче 2014'!$E$6+'[1]Время горизонтально'!M141+'[1]Инфраструктурные платежи'!$D$6,2)</f>
        <v>4371.4</v>
      </c>
      <c r="N72" s="73" t="n">
        <f aca="false">ROUND('[1]Инфраструктурные платежи'!$D$11+'[1]Услуги по передаче 2014'!$E$6+'[1]Время горизонтально'!N141+'[1]Инфраструктурные платежи'!$D$6,2)</f>
        <v>4365.39</v>
      </c>
      <c r="O72" s="73" t="n">
        <f aca="false">ROUND('[1]Инфраструктурные платежи'!$D$11+'[1]Услуги по передаче 2014'!$E$6+'[1]Время горизонтально'!O141+'[1]Инфраструктурные платежи'!$D$6,2)</f>
        <v>4369.84</v>
      </c>
      <c r="P72" s="73" t="n">
        <f aca="false">ROUND('[1]Инфраструктурные платежи'!$D$11+'[1]Услуги по передаче 2014'!$E$6+'[1]Время горизонтально'!P141+'[1]Инфраструктурные платежи'!$D$6,2)</f>
        <v>4353.64</v>
      </c>
      <c r="Q72" s="73" t="n">
        <f aca="false">ROUND('[1]Инфраструктурные платежи'!$D$11+'[1]Услуги по передаче 2014'!$E$6+'[1]Время горизонтально'!Q141+'[1]Инфраструктурные платежи'!$D$6,2)</f>
        <v>4360.77</v>
      </c>
      <c r="R72" s="73" t="n">
        <f aca="false">ROUND('[1]Инфраструктурные платежи'!$D$11+'[1]Услуги по передаче 2014'!$E$6+'[1]Время горизонтально'!R141+'[1]Инфраструктурные платежи'!$D$6,2)</f>
        <v>4339.24</v>
      </c>
      <c r="S72" s="73" t="n">
        <f aca="false">ROUND('[1]Инфраструктурные платежи'!$D$11+'[1]Услуги по передаче 2014'!$E$6+'[1]Время горизонтально'!S141+'[1]Инфраструктурные платежи'!$D$6,2)</f>
        <v>4275.76</v>
      </c>
      <c r="T72" s="73" t="n">
        <f aca="false">ROUND('[1]Инфраструктурные платежи'!$D$11+'[1]Услуги по передаче 2014'!$E$6+'[1]Время горизонтально'!T141+'[1]Инфраструктурные платежи'!$D$6,2)</f>
        <v>4271.16</v>
      </c>
      <c r="U72" s="73" t="n">
        <f aca="false">ROUND('[1]Инфраструктурные платежи'!$D$11+'[1]Услуги по передаче 2014'!$E$6+'[1]Время горизонтально'!U141+'[1]Инфраструктурные платежи'!$D$6,2)</f>
        <v>4270.06</v>
      </c>
      <c r="V72" s="73" t="n">
        <f aca="false">ROUND('[1]Инфраструктурные платежи'!$D$11+'[1]Услуги по передаче 2014'!$E$6+'[1]Время горизонтально'!V141+'[1]Инфраструктурные платежи'!$D$6,2)</f>
        <v>4271.97</v>
      </c>
      <c r="W72" s="73" t="n">
        <f aca="false">ROUND('[1]Инфраструктурные платежи'!$D$11+'[1]Услуги по передаче 2014'!$E$6+'[1]Время горизонтально'!W141+'[1]Инфраструктурные платежи'!$D$6,2)</f>
        <v>4260.88</v>
      </c>
      <c r="X72" s="73" t="n">
        <f aca="false">ROUND('[1]Инфраструктурные платежи'!$D$11+'[1]Услуги по передаче 2014'!$E$6+'[1]Время горизонтально'!X141+'[1]Инфраструктурные платежи'!$D$6,2)</f>
        <v>4248.71</v>
      </c>
      <c r="Y72" s="73" t="n">
        <f aca="false">ROUND('[1]Инфраструктурные платежи'!$D$11+'[1]Услуги по передаче 2014'!$E$6+'[1]Время горизонтально'!Y141+'[1]Инфраструктурные платежи'!$D$6,2)</f>
        <v>4219.03</v>
      </c>
      <c r="Z72" s="74"/>
    </row>
    <row r="73" customFormat="false" ht="12.45" hidden="false" customHeight="false" outlineLevel="0" collapsed="false">
      <c r="A73" s="72" t="n">
        <f aca="false">A38</f>
        <v>43675</v>
      </c>
      <c r="B73" s="73" t="n">
        <f aca="false">ROUND('[1]Инфраструктурные платежи'!$D$11+'[1]Услуги по передаче 2014'!$E$6+'[1]Время горизонтально'!B142+'[1]Инфраструктурные платежи'!$D$6,2)</f>
        <v>3897.08</v>
      </c>
      <c r="C73" s="73" t="n">
        <f aca="false">ROUND('[1]Инфраструктурные платежи'!$D$11+'[1]Услуги по передаче 2014'!$E$6+'[1]Время горизонтально'!C142+'[1]Инфраструктурные платежи'!$D$6,2)</f>
        <v>3850.32</v>
      </c>
      <c r="D73" s="73" t="n">
        <f aca="false">ROUND('[1]Инфраструктурные платежи'!$D$11+'[1]Услуги по передаче 2014'!$E$6+'[1]Время горизонтально'!D142+'[1]Инфраструктурные платежи'!$D$6,2)</f>
        <v>3768.23</v>
      </c>
      <c r="E73" s="73" t="n">
        <f aca="false">ROUND('[1]Инфраструктурные платежи'!$D$11+'[1]Услуги по передаче 2014'!$E$6+'[1]Время горизонтально'!E142+'[1]Инфраструктурные платежи'!$D$6,2)</f>
        <v>3729.04</v>
      </c>
      <c r="F73" s="73" t="n">
        <f aca="false">ROUND('[1]Инфраструктурные платежи'!$D$11+'[1]Услуги по передаче 2014'!$E$6+'[1]Время горизонтально'!F142+'[1]Инфраструктурные платежи'!$D$6,2)</f>
        <v>3729.77</v>
      </c>
      <c r="G73" s="73" t="n">
        <f aca="false">ROUND('[1]Инфраструктурные платежи'!$D$11+'[1]Услуги по передаче 2014'!$E$6+'[1]Время горизонтально'!G142+'[1]Инфраструктурные платежи'!$D$6,2)</f>
        <v>3839</v>
      </c>
      <c r="H73" s="73" t="n">
        <f aca="false">ROUND('[1]Инфраструктурные платежи'!$D$11+'[1]Услуги по передаче 2014'!$E$6+'[1]Время горизонтально'!H142+'[1]Инфраструктурные платежи'!$D$6,2)</f>
        <v>3970.5</v>
      </c>
      <c r="I73" s="73" t="n">
        <f aca="false">ROUND('[1]Инфраструктурные платежи'!$D$11+'[1]Услуги по передаче 2014'!$E$6+'[1]Время горизонтально'!I142+'[1]Инфраструктурные платежи'!$D$6,2)</f>
        <v>4144.54</v>
      </c>
      <c r="J73" s="73" t="n">
        <f aca="false">ROUND('[1]Инфраструктурные платежи'!$D$11+'[1]Услуги по передаче 2014'!$E$6+'[1]Время горизонтально'!J142+'[1]Инфраструктурные платежи'!$D$6,2)</f>
        <v>4237.67</v>
      </c>
      <c r="K73" s="73" t="n">
        <f aca="false">ROUND('[1]Инфраструктурные платежи'!$D$11+'[1]Услуги по передаче 2014'!$E$6+'[1]Время горизонтально'!K142+'[1]Инфраструктурные платежи'!$D$6,2)</f>
        <v>4269.77</v>
      </c>
      <c r="L73" s="73" t="n">
        <f aca="false">ROUND('[1]Инфраструктурные платежи'!$D$11+'[1]Услуги по передаче 2014'!$E$6+'[1]Время горизонтально'!L142+'[1]Инфраструктурные платежи'!$D$6,2)</f>
        <v>4273.2</v>
      </c>
      <c r="M73" s="73" t="n">
        <f aca="false">ROUND('[1]Инфраструктурные платежи'!$D$11+'[1]Услуги по передаче 2014'!$E$6+'[1]Время горизонтально'!M142+'[1]Инфраструктурные платежи'!$D$6,2)</f>
        <v>4277.43</v>
      </c>
      <c r="N73" s="73" t="n">
        <f aca="false">ROUND('[1]Инфраструктурные платежи'!$D$11+'[1]Услуги по передаче 2014'!$E$6+'[1]Время горизонтально'!N142+'[1]Инфраструктурные платежи'!$D$6,2)</f>
        <v>4264.91</v>
      </c>
      <c r="O73" s="73" t="n">
        <f aca="false">ROUND('[1]Инфраструктурные платежи'!$D$11+'[1]Услуги по передаче 2014'!$E$6+'[1]Время горизонтально'!O142+'[1]Инфраструктурные платежи'!$D$6,2)</f>
        <v>4267.33</v>
      </c>
      <c r="P73" s="73" t="n">
        <f aca="false">ROUND('[1]Инфраструктурные платежи'!$D$11+'[1]Услуги по передаче 2014'!$E$6+'[1]Время горизонтально'!P142+'[1]Инфраструктурные платежи'!$D$6,2)</f>
        <v>4320.67</v>
      </c>
      <c r="Q73" s="73" t="n">
        <f aca="false">ROUND('[1]Инфраструктурные платежи'!$D$11+'[1]Услуги по передаче 2014'!$E$6+'[1]Время горизонтально'!Q142+'[1]Инфраструктурные платежи'!$D$6,2)</f>
        <v>4275.79</v>
      </c>
      <c r="R73" s="73" t="n">
        <f aca="false">ROUND('[1]Инфраструктурные платежи'!$D$11+'[1]Услуги по передаче 2014'!$E$6+'[1]Время горизонтально'!R142+'[1]Инфраструктурные платежи'!$D$6,2)</f>
        <v>4267.52</v>
      </c>
      <c r="S73" s="73" t="n">
        <f aca="false">ROUND('[1]Инфраструктурные платежи'!$D$11+'[1]Услуги по передаче 2014'!$E$6+'[1]Время горизонтально'!S142+'[1]Инфраструктурные платежи'!$D$6,2)</f>
        <v>4263.58</v>
      </c>
      <c r="T73" s="73" t="n">
        <f aca="false">ROUND('[1]Инфраструктурные платежи'!$D$11+'[1]Услуги по передаче 2014'!$E$6+'[1]Время горизонтально'!T142+'[1]Инфраструктурные платежи'!$D$6,2)</f>
        <v>4259.93</v>
      </c>
      <c r="U73" s="73" t="n">
        <f aca="false">ROUND('[1]Инфраструктурные платежи'!$D$11+'[1]Услуги по передаче 2014'!$E$6+'[1]Время горизонтально'!U142+'[1]Инфраструктурные платежи'!$D$6,2)</f>
        <v>4235.41</v>
      </c>
      <c r="V73" s="73" t="n">
        <f aca="false">ROUND('[1]Инфраструктурные платежи'!$D$11+'[1]Услуги по передаче 2014'!$E$6+'[1]Время горизонтально'!V142+'[1]Инфраструктурные платежи'!$D$6,2)</f>
        <v>4233.49</v>
      </c>
      <c r="W73" s="73" t="n">
        <f aca="false">ROUND('[1]Инфраструктурные платежи'!$D$11+'[1]Услуги по передаче 2014'!$E$6+'[1]Время горизонтально'!W142+'[1]Инфраструктурные платежи'!$D$6,2)</f>
        <v>4243.54</v>
      </c>
      <c r="X73" s="73" t="n">
        <f aca="false">ROUND('[1]Инфраструктурные платежи'!$D$11+'[1]Услуги по передаче 2014'!$E$6+'[1]Время горизонтально'!X142+'[1]Инфраструктурные платежи'!$D$6,2)</f>
        <v>4215.85</v>
      </c>
      <c r="Y73" s="73" t="n">
        <f aca="false">ROUND('[1]Инфраструктурные платежи'!$D$11+'[1]Услуги по передаче 2014'!$E$6+'[1]Время горизонтально'!Y142+'[1]Инфраструктурные платежи'!$D$6,2)</f>
        <v>4043.21</v>
      </c>
      <c r="Z73" s="74"/>
    </row>
    <row r="74" customFormat="false" ht="12.45" hidden="false" customHeight="false" outlineLevel="0" collapsed="false">
      <c r="A74" s="72" t="n">
        <f aca="false">A39</f>
        <v>43676</v>
      </c>
      <c r="B74" s="73" t="n">
        <f aca="false">ROUND('[1]Инфраструктурные платежи'!$D$11+'[1]Услуги по передаче 2014'!$E$6+'[1]Время горизонтально'!B143+'[1]Инфраструктурные платежи'!$D$6,2)</f>
        <v>3859.3</v>
      </c>
      <c r="C74" s="73" t="n">
        <f aca="false">ROUND('[1]Инфраструктурные платежи'!$D$11+'[1]Услуги по передаче 2014'!$E$6+'[1]Время горизонтально'!C143+'[1]Инфраструктурные платежи'!$D$6,2)</f>
        <v>3754.32</v>
      </c>
      <c r="D74" s="73" t="n">
        <f aca="false">ROUND('[1]Инфраструктурные платежи'!$D$11+'[1]Услуги по передаче 2014'!$E$6+'[1]Время горизонтально'!D143+'[1]Инфраструктурные платежи'!$D$6,2)</f>
        <v>3671.5</v>
      </c>
      <c r="E74" s="73" t="n">
        <f aca="false">ROUND('[1]Инфраструктурные платежи'!$D$11+'[1]Услуги по передаче 2014'!$E$6+'[1]Время горизонтально'!E143+'[1]Инфраструктурные платежи'!$D$6,2)</f>
        <v>3588.77</v>
      </c>
      <c r="F74" s="73" t="n">
        <f aca="false">ROUND('[1]Инфраструктурные платежи'!$D$11+'[1]Услуги по передаче 2014'!$E$6+'[1]Время горизонтально'!F143+'[1]Инфраструктурные платежи'!$D$6,2)</f>
        <v>3673.75</v>
      </c>
      <c r="G74" s="73" t="n">
        <f aca="false">ROUND('[1]Инфраструктурные платежи'!$D$11+'[1]Услуги по передаче 2014'!$E$6+'[1]Время горизонтально'!G143+'[1]Инфраструктурные платежи'!$D$6,2)</f>
        <v>3740.12</v>
      </c>
      <c r="H74" s="73" t="n">
        <f aca="false">ROUND('[1]Инфраструктурные платежи'!$D$11+'[1]Услуги по передаче 2014'!$E$6+'[1]Время горизонтально'!H143+'[1]Инфраструктурные платежи'!$D$6,2)</f>
        <v>3938.85</v>
      </c>
      <c r="I74" s="73" t="n">
        <f aca="false">ROUND('[1]Инфраструктурные платежи'!$D$11+'[1]Услуги по передаче 2014'!$E$6+'[1]Время горизонтально'!I143+'[1]Инфраструктурные платежи'!$D$6,2)</f>
        <v>4082.81</v>
      </c>
      <c r="J74" s="73" t="n">
        <f aca="false">ROUND('[1]Инфраструктурные платежи'!$D$11+'[1]Услуги по передаче 2014'!$E$6+'[1]Время горизонтально'!J143+'[1]Инфраструктурные платежи'!$D$6,2)</f>
        <v>4224.11</v>
      </c>
      <c r="K74" s="73" t="n">
        <f aca="false">ROUND('[1]Инфраструктурные платежи'!$D$11+'[1]Услуги по передаче 2014'!$E$6+'[1]Время горизонтально'!K143+'[1]Инфраструктурные платежи'!$D$6,2)</f>
        <v>4255.74</v>
      </c>
      <c r="L74" s="73" t="n">
        <f aca="false">ROUND('[1]Инфраструктурные платежи'!$D$11+'[1]Услуги по передаче 2014'!$E$6+'[1]Время горизонтально'!L143+'[1]Инфраструктурные платежи'!$D$6,2)</f>
        <v>4278.92</v>
      </c>
      <c r="M74" s="73" t="n">
        <f aca="false">ROUND('[1]Инфраструктурные платежи'!$D$11+'[1]Услуги по передаче 2014'!$E$6+'[1]Время горизонтально'!M143+'[1]Инфраструктурные платежи'!$D$6,2)</f>
        <v>4284.82</v>
      </c>
      <c r="N74" s="73" t="n">
        <f aca="false">ROUND('[1]Инфраструктурные платежи'!$D$11+'[1]Услуги по передаче 2014'!$E$6+'[1]Время горизонтально'!N143+'[1]Инфраструктурные платежи'!$D$6,2)</f>
        <v>4282.23</v>
      </c>
      <c r="O74" s="73" t="n">
        <f aca="false">ROUND('[1]Инфраструктурные платежи'!$D$11+'[1]Услуги по передаче 2014'!$E$6+'[1]Время горизонтально'!O143+'[1]Инфраструктурные платежи'!$D$6,2)</f>
        <v>4259.15</v>
      </c>
      <c r="P74" s="73" t="n">
        <f aca="false">ROUND('[1]Инфраструктурные платежи'!$D$11+'[1]Услуги по передаче 2014'!$E$6+'[1]Время горизонтально'!P143+'[1]Инфраструктурные платежи'!$D$6,2)</f>
        <v>4319.41</v>
      </c>
      <c r="Q74" s="73" t="n">
        <f aca="false">ROUND('[1]Инфраструктурные платежи'!$D$11+'[1]Услуги по передаче 2014'!$E$6+'[1]Время горизонтально'!Q143+'[1]Инфраструктурные платежи'!$D$6,2)</f>
        <v>4285.44</v>
      </c>
      <c r="R74" s="73" t="n">
        <f aca="false">ROUND('[1]Инфраструктурные платежи'!$D$11+'[1]Услуги по передаче 2014'!$E$6+'[1]Время горизонтально'!R143+'[1]Инфраструктурные платежи'!$D$6,2)</f>
        <v>4276.48</v>
      </c>
      <c r="S74" s="73" t="n">
        <f aca="false">ROUND('[1]Инфраструктурные платежи'!$D$11+'[1]Услуги по передаче 2014'!$E$6+'[1]Время горизонтально'!S143+'[1]Инфраструктурные платежи'!$D$6,2)</f>
        <v>4279.28</v>
      </c>
      <c r="T74" s="73" t="n">
        <f aca="false">ROUND('[1]Инфраструктурные платежи'!$D$11+'[1]Услуги по передаче 2014'!$E$6+'[1]Время горизонтально'!T143+'[1]Инфраструктурные платежи'!$D$6,2)</f>
        <v>4267.24</v>
      </c>
      <c r="U74" s="73" t="n">
        <f aca="false">ROUND('[1]Инфраструктурные платежи'!$D$11+'[1]Услуги по передаче 2014'!$E$6+'[1]Время горизонтально'!U143+'[1]Инфраструктурные платежи'!$D$6,2)</f>
        <v>4231.89</v>
      </c>
      <c r="V74" s="73" t="n">
        <f aca="false">ROUND('[1]Инфраструктурные платежи'!$D$11+'[1]Услуги по передаче 2014'!$E$6+'[1]Время горизонтально'!V143+'[1]Инфраструктурные платежи'!$D$6,2)</f>
        <v>4232.44</v>
      </c>
      <c r="W74" s="73" t="n">
        <f aca="false">ROUND('[1]Инфраструктурные платежи'!$D$11+'[1]Услуги по передаче 2014'!$E$6+'[1]Время горизонтально'!W143+'[1]Инфраструктурные платежи'!$D$6,2)</f>
        <v>4245.59</v>
      </c>
      <c r="X74" s="73" t="n">
        <f aca="false">ROUND('[1]Инфраструктурные платежи'!$D$11+'[1]Услуги по передаче 2014'!$E$6+'[1]Время горизонтально'!X143+'[1]Инфраструктурные платежи'!$D$6,2)</f>
        <v>4228.74</v>
      </c>
      <c r="Y74" s="73" t="n">
        <f aca="false">ROUND('[1]Инфраструктурные платежи'!$D$11+'[1]Услуги по передаче 2014'!$E$6+'[1]Время горизонтально'!Y143+'[1]Инфраструктурные платежи'!$D$6,2)</f>
        <v>4023.52</v>
      </c>
      <c r="Z74" s="74"/>
    </row>
    <row r="75" customFormat="false" ht="12.45" hidden="false" customHeight="false" outlineLevel="0" collapsed="false">
      <c r="A75" s="72" t="n">
        <f aca="false">A40</f>
        <v>43677</v>
      </c>
      <c r="B75" s="73" t="n">
        <f aca="false">ROUND('[1]Инфраструктурные платежи'!$D$11+'[1]Услуги по передаче 2014'!$E$6+'[1]Время горизонтально'!B144+'[1]Инфраструктурные платежи'!$D$6,2)</f>
        <v>3901.37</v>
      </c>
      <c r="C75" s="73" t="n">
        <f aca="false">ROUND('[1]Инфраструктурные платежи'!$D$11+'[1]Услуги по передаче 2014'!$E$6+'[1]Время горизонтально'!C144+'[1]Инфраструктурные платежи'!$D$6,2)</f>
        <v>3823.4</v>
      </c>
      <c r="D75" s="73" t="n">
        <f aca="false">ROUND('[1]Инфраструктурные платежи'!$D$11+'[1]Услуги по передаче 2014'!$E$6+'[1]Время горизонтально'!D144+'[1]Инфраструктурные платежи'!$D$6,2)</f>
        <v>3779.22</v>
      </c>
      <c r="E75" s="73" t="n">
        <f aca="false">ROUND('[1]Инфраструктурные платежи'!$D$11+'[1]Услуги по передаче 2014'!$E$6+'[1]Время горизонтально'!E144+'[1]Инфраструктурные платежи'!$D$6,2)</f>
        <v>3746.46</v>
      </c>
      <c r="F75" s="73" t="n">
        <f aca="false">ROUND('[1]Инфраструктурные платежи'!$D$11+'[1]Услуги по передаче 2014'!$E$6+'[1]Время горизонтально'!F144+'[1]Инфраструктурные платежи'!$D$6,2)</f>
        <v>3733.96</v>
      </c>
      <c r="G75" s="73" t="n">
        <f aca="false">ROUND('[1]Инфраструктурные платежи'!$D$11+'[1]Услуги по передаче 2014'!$E$6+'[1]Время горизонтально'!G144+'[1]Инфраструктурные платежи'!$D$6,2)</f>
        <v>3845.04</v>
      </c>
      <c r="H75" s="73" t="n">
        <f aca="false">ROUND('[1]Инфраструктурные платежи'!$D$11+'[1]Услуги по передаче 2014'!$E$6+'[1]Время горизонтально'!H144+'[1]Инфраструктурные платежи'!$D$6,2)</f>
        <v>4069.13</v>
      </c>
      <c r="I75" s="73" t="n">
        <f aca="false">ROUND('[1]Инфраструктурные платежи'!$D$11+'[1]Услуги по передаче 2014'!$E$6+'[1]Время горизонтально'!I144+'[1]Инфраструктурные платежи'!$D$6,2)</f>
        <v>4140.12</v>
      </c>
      <c r="J75" s="73" t="n">
        <f aca="false">ROUND('[1]Инфраструктурные платежи'!$D$11+'[1]Услуги по передаче 2014'!$E$6+'[1]Время горизонтально'!J144+'[1]Инфраструктурные платежи'!$D$6,2)</f>
        <v>4268.48</v>
      </c>
      <c r="K75" s="73" t="n">
        <f aca="false">ROUND('[1]Инфраструктурные платежи'!$D$11+'[1]Услуги по передаче 2014'!$E$6+'[1]Время горизонтально'!K144+'[1]Инфраструктурные платежи'!$D$6,2)</f>
        <v>4363.17</v>
      </c>
      <c r="L75" s="73" t="n">
        <f aca="false">ROUND('[1]Инфраструктурные платежи'!$D$11+'[1]Услуги по передаче 2014'!$E$6+'[1]Время горизонтально'!L144+'[1]Инфраструктурные платежи'!$D$6,2)</f>
        <v>4401.01</v>
      </c>
      <c r="M75" s="73" t="n">
        <f aca="false">ROUND('[1]Инфраструктурные платежи'!$D$11+'[1]Услуги по передаче 2014'!$E$6+'[1]Время горизонтально'!M144+'[1]Инфраструктурные платежи'!$D$6,2)</f>
        <v>4407.24</v>
      </c>
      <c r="N75" s="73" t="n">
        <f aca="false">ROUND('[1]Инфраструктурные платежи'!$D$11+'[1]Услуги по передаче 2014'!$E$6+'[1]Время горизонтально'!N144+'[1]Инфраструктурные платежи'!$D$6,2)</f>
        <v>4402.44</v>
      </c>
      <c r="O75" s="73" t="n">
        <f aca="false">ROUND('[1]Инфраструктурные платежи'!$D$11+'[1]Услуги по передаче 2014'!$E$6+'[1]Время горизонтально'!O144+'[1]Инфраструктурные платежи'!$D$6,2)</f>
        <v>4407.36</v>
      </c>
      <c r="P75" s="73" t="n">
        <f aca="false">ROUND('[1]Инфраструктурные платежи'!$D$11+'[1]Услуги по передаче 2014'!$E$6+'[1]Время горизонтально'!P144+'[1]Инфраструктурные платежи'!$D$6,2)</f>
        <v>4417.56</v>
      </c>
      <c r="Q75" s="73" t="n">
        <f aca="false">ROUND('[1]Инфраструктурные платежи'!$D$11+'[1]Услуги по передаче 2014'!$E$6+'[1]Время горизонтально'!Q144+'[1]Инфраструктурные платежи'!$D$6,2)</f>
        <v>4400.49</v>
      </c>
      <c r="R75" s="73" t="n">
        <f aca="false">ROUND('[1]Инфраструктурные платежи'!$D$11+'[1]Услуги по передаче 2014'!$E$6+'[1]Время горизонтально'!R144+'[1]Инфраструктурные платежи'!$D$6,2)</f>
        <v>4378.19</v>
      </c>
      <c r="S75" s="73" t="n">
        <f aca="false">ROUND('[1]Инфраструктурные платежи'!$D$11+'[1]Услуги по передаче 2014'!$E$6+'[1]Время горизонтально'!S144+'[1]Инфраструктурные платежи'!$D$6,2)</f>
        <v>4391.24</v>
      </c>
      <c r="T75" s="73" t="n">
        <f aca="false">ROUND('[1]Инфраструктурные платежи'!$D$11+'[1]Услуги по передаче 2014'!$E$6+'[1]Время горизонтально'!T144+'[1]Инфраструктурные платежи'!$D$6,2)</f>
        <v>4340.58</v>
      </c>
      <c r="U75" s="73" t="n">
        <f aca="false">ROUND('[1]Инфраструктурные платежи'!$D$11+'[1]Услуги по передаче 2014'!$E$6+'[1]Время горизонтально'!U144+'[1]Инфраструктурные платежи'!$D$6,2)</f>
        <v>4272.94</v>
      </c>
      <c r="V75" s="73" t="n">
        <f aca="false">ROUND('[1]Инфраструктурные платежи'!$D$11+'[1]Услуги по передаче 2014'!$E$6+'[1]Время горизонтально'!V144+'[1]Инфраструктурные платежи'!$D$6,2)</f>
        <v>4295.88</v>
      </c>
      <c r="W75" s="73" t="n">
        <f aca="false">ROUND('[1]Инфраструктурные платежи'!$D$11+'[1]Услуги по передаче 2014'!$E$6+'[1]Время горизонтально'!W144+'[1]Инфраструктурные платежи'!$D$6,2)</f>
        <v>4285.27</v>
      </c>
      <c r="X75" s="73" t="n">
        <f aca="false">ROUND('[1]Инфраструктурные платежи'!$D$11+'[1]Услуги по передаче 2014'!$E$6+'[1]Время горизонтально'!X144+'[1]Инфраструктурные платежи'!$D$6,2)</f>
        <v>4239.92</v>
      </c>
      <c r="Y75" s="73" t="n">
        <f aca="false">ROUND('[1]Инфраструктурные платежи'!$D$11+'[1]Услуги по передаче 2014'!$E$6+'[1]Время горизонтально'!Y144+'[1]Инфраструктурные платежи'!$D$6,2)</f>
        <v>3968.36</v>
      </c>
      <c r="Z75" s="74"/>
    </row>
    <row r="76" customFormat="false" ht="12.45" hidden="false" customHeight="false" outlineLevel="0" collapsed="false">
      <c r="A76" s="75"/>
      <c r="B76" s="76"/>
      <c r="C76" s="60"/>
      <c r="D76" s="60"/>
      <c r="E76" s="60"/>
      <c r="F76" s="60"/>
      <c r="G76" s="60"/>
      <c r="H76" s="60"/>
      <c r="I76" s="60"/>
      <c r="J76" s="60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77"/>
    </row>
    <row r="77" customFormat="false" ht="12.45" hidden="false" customHeight="false" outlineLevel="0" collapsed="false">
      <c r="A77" s="75"/>
      <c r="B77" s="76"/>
      <c r="C77" s="60"/>
      <c r="D77" s="60"/>
      <c r="E77" s="60"/>
      <c r="F77" s="60"/>
      <c r="G77" s="60"/>
      <c r="H77" s="60"/>
      <c r="I77" s="60"/>
      <c r="J77" s="60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77"/>
    </row>
    <row r="78" customFormat="false" ht="15.05" hidden="false" customHeight="false" outlineLevel="0" collapsed="false">
      <c r="A78" s="66" t="s">
        <v>82</v>
      </c>
      <c r="B78" s="67" t="s">
        <v>110</v>
      </c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8"/>
    </row>
    <row r="79" customFormat="false" ht="15.05" hidden="false" customHeight="false" outlineLevel="0" collapsed="false">
      <c r="A79" s="69" t="s">
        <v>84</v>
      </c>
      <c r="B79" s="70" t="s">
        <v>85</v>
      </c>
      <c r="C79" s="70" t="s">
        <v>86</v>
      </c>
      <c r="D79" s="70" t="s">
        <v>87</v>
      </c>
      <c r="E79" s="70" t="s">
        <v>88</v>
      </c>
      <c r="F79" s="70" t="s">
        <v>89</v>
      </c>
      <c r="G79" s="70" t="s">
        <v>90</v>
      </c>
      <c r="H79" s="70" t="s">
        <v>91</v>
      </c>
      <c r="I79" s="70" t="s">
        <v>92</v>
      </c>
      <c r="J79" s="70" t="s">
        <v>93</v>
      </c>
      <c r="K79" s="70" t="s">
        <v>94</v>
      </c>
      <c r="L79" s="70" t="s">
        <v>95</v>
      </c>
      <c r="M79" s="70" t="s">
        <v>96</v>
      </c>
      <c r="N79" s="70" t="s">
        <v>97</v>
      </c>
      <c r="O79" s="70" t="s">
        <v>98</v>
      </c>
      <c r="P79" s="70" t="s">
        <v>99</v>
      </c>
      <c r="Q79" s="70" t="s">
        <v>100</v>
      </c>
      <c r="R79" s="70" t="s">
        <v>101</v>
      </c>
      <c r="S79" s="70" t="s">
        <v>102</v>
      </c>
      <c r="T79" s="70" t="s">
        <v>103</v>
      </c>
      <c r="U79" s="70" t="s">
        <v>104</v>
      </c>
      <c r="V79" s="70" t="s">
        <v>105</v>
      </c>
      <c r="W79" s="70" t="s">
        <v>106</v>
      </c>
      <c r="X79" s="70" t="s">
        <v>107</v>
      </c>
      <c r="Y79" s="70" t="s">
        <v>108</v>
      </c>
      <c r="Z79" s="71"/>
    </row>
    <row r="80" customFormat="false" ht="12.45" hidden="false" customHeight="false" outlineLevel="0" collapsed="false">
      <c r="A80" s="72" t="n">
        <f aca="false">A45</f>
        <v>43647</v>
      </c>
      <c r="B80" s="73" t="n">
        <f aca="false">ROUND('[1]Инфраструктурные платежи'!$D$11+'[1]Услуги по передаче 2014'!$F$6+'[1]Время горизонтально'!B114+'[1]Инфраструктурные платежи'!$D$6,2)</f>
        <v>4441.33</v>
      </c>
      <c r="C80" s="73" t="n">
        <f aca="false">ROUND('[1]Инфраструктурные платежи'!$D$11+'[1]Услуги по передаче 2014'!$F$6+'[1]Время горизонтально'!C114+'[1]Инфраструктурные платежи'!$D$6,2)</f>
        <v>4319.43</v>
      </c>
      <c r="D80" s="73" t="n">
        <f aca="false">ROUND('[1]Инфраструктурные платежи'!$D$11+'[1]Услуги по передаче 2014'!$F$6+'[1]Время горизонтально'!D114+'[1]Инфраструктурные платежи'!$D$6,2)</f>
        <v>4258.38</v>
      </c>
      <c r="E80" s="73" t="n">
        <f aca="false">ROUND('[1]Инфраструктурные платежи'!$D$11+'[1]Услуги по передаче 2014'!$F$6+'[1]Время горизонтально'!E114+'[1]Инфраструктурные платежи'!$D$6,2)</f>
        <v>4199.12</v>
      </c>
      <c r="F80" s="73" t="n">
        <f aca="false">ROUND('[1]Инфраструктурные платежи'!$D$11+'[1]Услуги по передаче 2014'!$F$6+'[1]Время горизонтально'!F114+'[1]Инфраструктурные платежи'!$D$6,2)</f>
        <v>4210.62</v>
      </c>
      <c r="G80" s="73" t="n">
        <f aca="false">ROUND('[1]Инфраструктурные платежи'!$D$11+'[1]Услуги по передаче 2014'!$F$6+'[1]Время горизонтально'!G114+'[1]Инфраструктурные платежи'!$D$6,2)</f>
        <v>4284.91</v>
      </c>
      <c r="H80" s="73" t="n">
        <f aca="false">ROUND('[1]Инфраструктурные платежи'!$D$11+'[1]Услуги по передаче 2014'!$F$6+'[1]Время горизонтально'!H114+'[1]Инфраструктурные платежи'!$D$6,2)</f>
        <v>4472.31</v>
      </c>
      <c r="I80" s="73" t="n">
        <f aca="false">ROUND('[1]Инфраструктурные платежи'!$D$11+'[1]Услуги по передаче 2014'!$F$6+'[1]Время горизонтально'!I114+'[1]Инфраструктурные платежи'!$D$6,2)</f>
        <v>4691.08</v>
      </c>
      <c r="J80" s="73" t="n">
        <f aca="false">ROUND('[1]Инфраструктурные платежи'!$D$11+'[1]Услуги по передаче 2014'!$F$6+'[1]Время горизонтально'!J114+'[1]Инфраструктурные платежи'!$D$6,2)</f>
        <v>4688.94</v>
      </c>
      <c r="K80" s="73" t="n">
        <f aca="false">ROUND('[1]Инфраструктурные платежи'!$D$11+'[1]Услуги по передаче 2014'!$F$6+'[1]Время горизонтально'!K114+'[1]Инфраструктурные платежи'!$D$6,2)</f>
        <v>4820.2</v>
      </c>
      <c r="L80" s="73" t="n">
        <f aca="false">ROUND('[1]Инфраструктурные платежи'!$D$11+'[1]Услуги по передаче 2014'!$F$6+'[1]Время горизонтально'!L114+'[1]Инфраструктурные платежи'!$D$6,2)</f>
        <v>4810.92</v>
      </c>
      <c r="M80" s="73" t="n">
        <f aca="false">ROUND('[1]Инфраструктурные платежи'!$D$11+'[1]Услуги по передаче 2014'!$F$6+'[1]Время горизонтально'!M114+'[1]Инфраструктурные платежи'!$D$6,2)</f>
        <v>4810.09</v>
      </c>
      <c r="N80" s="73" t="n">
        <f aca="false">ROUND('[1]Инфраструктурные платежи'!$D$11+'[1]Услуги по передаче 2014'!$F$6+'[1]Время горизонтально'!N114+'[1]Инфраструктурные платежи'!$D$6,2)</f>
        <v>4810.77</v>
      </c>
      <c r="O80" s="73" t="n">
        <f aca="false">ROUND('[1]Инфраструктурные платежи'!$D$11+'[1]Услуги по передаче 2014'!$F$6+'[1]Время горизонтально'!O114+'[1]Инфраструктурные платежи'!$D$6,2)</f>
        <v>4798.67</v>
      </c>
      <c r="P80" s="73" t="n">
        <f aca="false">ROUND('[1]Инфраструктурные платежи'!$D$11+'[1]Услуги по передаче 2014'!$F$6+'[1]Время горизонтально'!P114+'[1]Инфраструктурные платежи'!$D$6,2)</f>
        <v>4815.27</v>
      </c>
      <c r="Q80" s="73" t="n">
        <f aca="false">ROUND('[1]Инфраструктурные платежи'!$D$11+'[1]Услуги по передаче 2014'!$F$6+'[1]Время горизонтально'!Q114+'[1]Инфраструктурные платежи'!$D$6,2)</f>
        <v>4795.22</v>
      </c>
      <c r="R80" s="73" t="n">
        <f aca="false">ROUND('[1]Инфраструктурные платежи'!$D$11+'[1]Услуги по передаче 2014'!$F$6+'[1]Время горизонтально'!R114+'[1]Инфраструктурные платежи'!$D$6,2)</f>
        <v>4762.58</v>
      </c>
      <c r="S80" s="73" t="n">
        <f aca="false">ROUND('[1]Инфраструктурные платежи'!$D$11+'[1]Услуги по передаче 2014'!$F$6+'[1]Время горизонтально'!S114+'[1]Инфраструктурные платежи'!$D$6,2)</f>
        <v>4728.73</v>
      </c>
      <c r="T80" s="73" t="n">
        <f aca="false">ROUND('[1]Инфраструктурные платежи'!$D$11+'[1]Услуги по передаче 2014'!$F$6+'[1]Время горизонтально'!T114+'[1]Инфраструктурные платежи'!$D$6,2)</f>
        <v>4676.2</v>
      </c>
      <c r="U80" s="73" t="n">
        <f aca="false">ROUND('[1]Инфраструктурные платежи'!$D$11+'[1]Услуги по передаче 2014'!$F$6+'[1]Время горизонтально'!U114+'[1]Инфраструктурные платежи'!$D$6,2)</f>
        <v>4672.23</v>
      </c>
      <c r="V80" s="73" t="n">
        <f aca="false">ROUND('[1]Инфраструктурные платежи'!$D$11+'[1]Услуги по передаче 2014'!$F$6+'[1]Время горизонтально'!V114+'[1]Инфраструктурные платежи'!$D$6,2)</f>
        <v>4672.16</v>
      </c>
      <c r="W80" s="73" t="n">
        <f aca="false">ROUND('[1]Инфраструктурные платежи'!$D$11+'[1]Услуги по передаче 2014'!$F$6+'[1]Время горизонтально'!W114+'[1]Инфраструктурные платежи'!$D$6,2)</f>
        <v>4764.41</v>
      </c>
      <c r="X80" s="73" t="n">
        <f aca="false">ROUND('[1]Инфраструктурные платежи'!$D$11+'[1]Услуги по передаче 2014'!$F$6+'[1]Время горизонтально'!X114+'[1]Инфраструктурные платежи'!$D$6,2)</f>
        <v>4723.37</v>
      </c>
      <c r="Y80" s="73" t="n">
        <f aca="false">ROUND('[1]Инфраструктурные платежи'!$D$11+'[1]Услуги по передаче 2014'!$F$6+'[1]Время горизонтально'!Y114+'[1]Инфраструктурные платежи'!$D$6,2)</f>
        <v>4525.37</v>
      </c>
      <c r="Z80" s="74"/>
    </row>
    <row r="81" customFormat="false" ht="12.45" hidden="false" customHeight="false" outlineLevel="0" collapsed="false">
      <c r="A81" s="72" t="n">
        <f aca="false">A46</f>
        <v>43648</v>
      </c>
      <c r="B81" s="73" t="n">
        <f aca="false">ROUND('[1]Инфраструктурные платежи'!$D$11+'[1]Услуги по передаче 2014'!$F$6+'[1]Время горизонтально'!B115+'[1]Инфраструктурные платежи'!$D$6,2)</f>
        <v>4367.62</v>
      </c>
      <c r="C81" s="73" t="n">
        <f aca="false">ROUND('[1]Инфраструктурные платежи'!$D$11+'[1]Услуги по передаче 2014'!$F$6+'[1]Время горизонтально'!C115+'[1]Инфраструктурные платежи'!$D$6,2)</f>
        <v>4227.57</v>
      </c>
      <c r="D81" s="73" t="n">
        <f aca="false">ROUND('[1]Инфраструктурные платежи'!$D$11+'[1]Услуги по передаче 2014'!$F$6+'[1]Время горизонтально'!D115+'[1]Инфраструктурные платежи'!$D$6,2)</f>
        <v>4204.05</v>
      </c>
      <c r="E81" s="73" t="n">
        <f aca="false">ROUND('[1]Инфраструктурные платежи'!$D$11+'[1]Услуги по передаче 2014'!$F$6+'[1]Время горизонтально'!E115+'[1]Инфраструктурные платежи'!$D$6,2)</f>
        <v>4139.53</v>
      </c>
      <c r="F81" s="73" t="n">
        <f aca="false">ROUND('[1]Инфраструктурные платежи'!$D$11+'[1]Услуги по передаче 2014'!$F$6+'[1]Время горизонтально'!F115+'[1]Инфраструктурные платежи'!$D$6,2)</f>
        <v>4163.12</v>
      </c>
      <c r="G81" s="73" t="n">
        <f aca="false">ROUND('[1]Инфраструктурные платежи'!$D$11+'[1]Услуги по передаче 2014'!$F$6+'[1]Время горизонтально'!G115+'[1]Инфраструктурные платежи'!$D$6,2)</f>
        <v>4219.48</v>
      </c>
      <c r="H81" s="73" t="n">
        <f aca="false">ROUND('[1]Инфраструктурные платежи'!$D$11+'[1]Услуги по передаче 2014'!$F$6+'[1]Время горизонтально'!H115+'[1]Инфраструктурные платежи'!$D$6,2)</f>
        <v>4397.3</v>
      </c>
      <c r="I81" s="73" t="n">
        <f aca="false">ROUND('[1]Инфраструктурные платежи'!$D$11+'[1]Услуги по передаче 2014'!$F$6+'[1]Время горизонтально'!I115+'[1]Инфраструктурные платежи'!$D$6,2)</f>
        <v>4777.81</v>
      </c>
      <c r="J81" s="73" t="n">
        <f aca="false">ROUND('[1]Инфраструктурные платежи'!$D$11+'[1]Услуги по передаче 2014'!$F$6+'[1]Время горизонтально'!J115+'[1]Инфраструктурные платежи'!$D$6,2)</f>
        <v>4793.83</v>
      </c>
      <c r="K81" s="73" t="n">
        <f aca="false">ROUND('[1]Инфраструктурные платежи'!$D$11+'[1]Услуги по передаче 2014'!$F$6+'[1]Время горизонтально'!K115+'[1]Инфраструктурные платежи'!$D$6,2)</f>
        <v>4843.81</v>
      </c>
      <c r="L81" s="73" t="n">
        <f aca="false">ROUND('[1]Инфраструктурные платежи'!$D$11+'[1]Услуги по передаче 2014'!$F$6+'[1]Время горизонтально'!L115+'[1]Инфраструктурные платежи'!$D$6,2)</f>
        <v>4930.33</v>
      </c>
      <c r="M81" s="73" t="n">
        <f aca="false">ROUND('[1]Инфраструктурные платежи'!$D$11+'[1]Услуги по передаче 2014'!$F$6+'[1]Время горизонтально'!M115+'[1]Инфраструктурные платежи'!$D$6,2)</f>
        <v>4998.1</v>
      </c>
      <c r="N81" s="73" t="n">
        <f aca="false">ROUND('[1]Инфраструктурные платежи'!$D$11+'[1]Услуги по передаче 2014'!$F$6+'[1]Время горизонтально'!N115+'[1]Инфраструктурные платежи'!$D$6,2)</f>
        <v>4933.34</v>
      </c>
      <c r="O81" s="73" t="n">
        <f aca="false">ROUND('[1]Инфраструктурные платежи'!$D$11+'[1]Услуги по передаче 2014'!$F$6+'[1]Время горизонтально'!O115+'[1]Инфраструктурные платежи'!$D$6,2)</f>
        <v>4998.88</v>
      </c>
      <c r="P81" s="73" t="n">
        <f aca="false">ROUND('[1]Инфраструктурные платежи'!$D$11+'[1]Услуги по передаче 2014'!$F$6+'[1]Время горизонтально'!P115+'[1]Инфраструктурные платежи'!$D$6,2)</f>
        <v>5035.51</v>
      </c>
      <c r="Q81" s="73" t="n">
        <f aca="false">ROUND('[1]Инфраструктурные платежи'!$D$11+'[1]Услуги по передаче 2014'!$F$6+'[1]Время горизонтально'!Q115+'[1]Инфраструктурные платежи'!$D$6,2)</f>
        <v>5022.39</v>
      </c>
      <c r="R81" s="73" t="n">
        <f aca="false">ROUND('[1]Инфраструктурные платежи'!$D$11+'[1]Услуги по передаче 2014'!$F$6+'[1]Время горизонтально'!R115+'[1]Инфраструктурные платежи'!$D$6,2)</f>
        <v>5001.52</v>
      </c>
      <c r="S81" s="73" t="n">
        <f aca="false">ROUND('[1]Инфраструктурные платежи'!$D$11+'[1]Услуги по передаче 2014'!$F$6+'[1]Время горизонтально'!S115+'[1]Инфраструктурные платежи'!$D$6,2)</f>
        <v>4904.65</v>
      </c>
      <c r="T81" s="73" t="n">
        <f aca="false">ROUND('[1]Инфраструктурные платежи'!$D$11+'[1]Услуги по передаче 2014'!$F$6+'[1]Время горизонтально'!T115+'[1]Инфраструктурные платежи'!$D$6,2)</f>
        <v>4804.03</v>
      </c>
      <c r="U81" s="73" t="n">
        <f aca="false">ROUND('[1]Инфраструктурные платежи'!$D$11+'[1]Услуги по передаче 2014'!$F$6+'[1]Время горизонтально'!U115+'[1]Инфраструктурные платежи'!$D$6,2)</f>
        <v>4765.87</v>
      </c>
      <c r="V81" s="73" t="n">
        <f aca="false">ROUND('[1]Инфраструктурные платежи'!$D$11+'[1]Услуги по передаче 2014'!$F$6+'[1]Время горизонтально'!V115+'[1]Инфраструктурные платежи'!$D$6,2)</f>
        <v>4767.32</v>
      </c>
      <c r="W81" s="73" t="n">
        <f aca="false">ROUND('[1]Инфраструктурные платежи'!$D$11+'[1]Услуги по передаче 2014'!$F$6+'[1]Время горизонтально'!W115+'[1]Инфраструктурные платежи'!$D$6,2)</f>
        <v>4795.57</v>
      </c>
      <c r="X81" s="73" t="n">
        <f aca="false">ROUND('[1]Инфраструктурные платежи'!$D$11+'[1]Услуги по передаче 2014'!$F$6+'[1]Время горизонтально'!X115+'[1]Инфраструктурные платежи'!$D$6,2)</f>
        <v>4746.54</v>
      </c>
      <c r="Y81" s="73" t="n">
        <f aca="false">ROUND('[1]Инфраструктурные платежи'!$D$11+'[1]Услуги по передаче 2014'!$F$6+'[1]Время горизонтально'!Y115+'[1]Инфраструктурные платежи'!$D$6,2)</f>
        <v>4735.55</v>
      </c>
      <c r="Z81" s="74"/>
    </row>
    <row r="82" customFormat="false" ht="12.45" hidden="false" customHeight="false" outlineLevel="0" collapsed="false">
      <c r="A82" s="72" t="n">
        <f aca="false">A47</f>
        <v>43649</v>
      </c>
      <c r="B82" s="73" t="n">
        <f aca="false">ROUND('[1]Инфраструктурные платежи'!$D$11+'[1]Услуги по передаче 2014'!$F$6+'[1]Время горизонтально'!B116+'[1]Инфраструктурные платежи'!$D$6,2)</f>
        <v>4458.58</v>
      </c>
      <c r="C82" s="73" t="n">
        <f aca="false">ROUND('[1]Инфраструктурные платежи'!$D$11+'[1]Услуги по передаче 2014'!$F$6+'[1]Время горизонтально'!C116+'[1]Инфраструктурные платежи'!$D$6,2)</f>
        <v>4311.61</v>
      </c>
      <c r="D82" s="73" t="n">
        <f aca="false">ROUND('[1]Инфраструктурные платежи'!$D$11+'[1]Услуги по передаче 2014'!$F$6+'[1]Время горизонтально'!D116+'[1]Инфраструктурные платежи'!$D$6,2)</f>
        <v>4255.25</v>
      </c>
      <c r="E82" s="73" t="n">
        <f aca="false">ROUND('[1]Инфраструктурные платежи'!$D$11+'[1]Услуги по передаче 2014'!$F$6+'[1]Время горизонтально'!E116+'[1]Инфраструктурные платежи'!$D$6,2)</f>
        <v>4213.4</v>
      </c>
      <c r="F82" s="73" t="n">
        <f aca="false">ROUND('[1]Инфраструктурные платежи'!$D$11+'[1]Услуги по передаче 2014'!$F$6+'[1]Время горизонтально'!F116+'[1]Инфраструктурные платежи'!$D$6,2)</f>
        <v>4219.93</v>
      </c>
      <c r="G82" s="73" t="n">
        <f aca="false">ROUND('[1]Инфраструктурные платежи'!$D$11+'[1]Услуги по передаче 2014'!$F$6+'[1]Время горизонтально'!G116+'[1]Инфраструктурные платежи'!$D$6,2)</f>
        <v>4271.27</v>
      </c>
      <c r="H82" s="73" t="n">
        <f aca="false">ROUND('[1]Инфраструктурные платежи'!$D$11+'[1]Услуги по передаче 2014'!$F$6+'[1]Время горизонтально'!H116+'[1]Инфраструктурные платежи'!$D$6,2)</f>
        <v>4526.32</v>
      </c>
      <c r="I82" s="73" t="n">
        <f aca="false">ROUND('[1]Инфраструктурные платежи'!$D$11+'[1]Услуги по передаче 2014'!$F$6+'[1]Время горизонтально'!I116+'[1]Инфраструктурные платежи'!$D$6,2)</f>
        <v>4751.19</v>
      </c>
      <c r="J82" s="73" t="n">
        <f aca="false">ROUND('[1]Инфраструктурные платежи'!$D$11+'[1]Услуги по передаче 2014'!$F$6+'[1]Время горизонтально'!J116+'[1]Инфраструктурные платежи'!$D$6,2)</f>
        <v>4767.56</v>
      </c>
      <c r="K82" s="73" t="n">
        <f aca="false">ROUND('[1]Инфраструктурные платежи'!$D$11+'[1]Услуги по передаче 2014'!$F$6+'[1]Время горизонтально'!K116+'[1]Инфраструктурные платежи'!$D$6,2)</f>
        <v>4815.54</v>
      </c>
      <c r="L82" s="73" t="n">
        <f aca="false">ROUND('[1]Инфраструктурные платежи'!$D$11+'[1]Услуги по передаче 2014'!$F$6+'[1]Время горизонтально'!L116+'[1]Инфраструктурные платежи'!$D$6,2)</f>
        <v>4823.49</v>
      </c>
      <c r="M82" s="73" t="n">
        <f aca="false">ROUND('[1]Инфраструктурные платежи'!$D$11+'[1]Услуги по передаче 2014'!$F$6+'[1]Время горизонтально'!M116+'[1]Инфраструктурные платежи'!$D$6,2)</f>
        <v>4827.29</v>
      </c>
      <c r="N82" s="73" t="n">
        <f aca="false">ROUND('[1]Инфраструктурные платежи'!$D$11+'[1]Услуги по передаче 2014'!$F$6+'[1]Время горизонтально'!N116+'[1]Инфраструктурные платежи'!$D$6,2)</f>
        <v>4817.64</v>
      </c>
      <c r="O82" s="73" t="n">
        <f aca="false">ROUND('[1]Инфраструктурные платежи'!$D$11+'[1]Услуги по передаче 2014'!$F$6+'[1]Время горизонтально'!O116+'[1]Инфраструктурные платежи'!$D$6,2)</f>
        <v>4831.1</v>
      </c>
      <c r="P82" s="73" t="n">
        <f aca="false">ROUND('[1]Инфраструктурные платежи'!$D$11+'[1]Услуги по передаче 2014'!$F$6+'[1]Время горизонтально'!P116+'[1]Инфраструктурные платежи'!$D$6,2)</f>
        <v>4863.74</v>
      </c>
      <c r="Q82" s="73" t="n">
        <f aca="false">ROUND('[1]Инфраструктурные платежи'!$D$11+'[1]Услуги по передаче 2014'!$F$6+'[1]Время горизонтально'!Q116+'[1]Инфраструктурные платежи'!$D$6,2)</f>
        <v>4831.98</v>
      </c>
      <c r="R82" s="73" t="n">
        <f aca="false">ROUND('[1]Инфраструктурные платежи'!$D$11+'[1]Услуги по передаче 2014'!$F$6+'[1]Время горизонтально'!R116+'[1]Инфраструктурные платежи'!$D$6,2)</f>
        <v>4816.03</v>
      </c>
      <c r="S82" s="73" t="n">
        <f aca="false">ROUND('[1]Инфраструктурные платежи'!$D$11+'[1]Услуги по передаче 2014'!$F$6+'[1]Время горизонтально'!S116+'[1]Инфраструктурные платежи'!$D$6,2)</f>
        <v>4804.11</v>
      </c>
      <c r="T82" s="73" t="n">
        <f aca="false">ROUND('[1]Инфраструктурные платежи'!$D$11+'[1]Услуги по передаче 2014'!$F$6+'[1]Время горизонтально'!T116+'[1]Инфраструктурные платежи'!$D$6,2)</f>
        <v>4768.15</v>
      </c>
      <c r="U82" s="73" t="n">
        <f aca="false">ROUND('[1]Инфраструктурные платежи'!$D$11+'[1]Услуги по передаче 2014'!$F$6+'[1]Время горизонтально'!U116+'[1]Инфраструктурные платежи'!$D$6,2)</f>
        <v>4739.32</v>
      </c>
      <c r="V82" s="73" t="n">
        <f aca="false">ROUND('[1]Инфраструктурные платежи'!$D$11+'[1]Услуги по передаче 2014'!$F$6+'[1]Время горизонтально'!V116+'[1]Инфраструктурные платежи'!$D$6,2)</f>
        <v>4739.45</v>
      </c>
      <c r="W82" s="73" t="n">
        <f aca="false">ROUND('[1]Инфраструктурные платежи'!$D$11+'[1]Услуги по передаче 2014'!$F$6+'[1]Время горизонтально'!W116+'[1]Инфраструктурные платежи'!$D$6,2)</f>
        <v>4749.28</v>
      </c>
      <c r="X82" s="73" t="n">
        <f aca="false">ROUND('[1]Инфраструктурные платежи'!$D$11+'[1]Услуги по передаче 2014'!$F$6+'[1]Время горизонтально'!X116+'[1]Инфраструктурные платежи'!$D$6,2)</f>
        <v>4725.26</v>
      </c>
      <c r="Y82" s="73" t="n">
        <f aca="false">ROUND('[1]Инфраструктурные платежи'!$D$11+'[1]Услуги по передаче 2014'!$F$6+'[1]Время горизонтально'!Y116+'[1]Инфраструктурные платежи'!$D$6,2)</f>
        <v>4647.12</v>
      </c>
      <c r="Z82" s="74"/>
    </row>
    <row r="83" customFormat="false" ht="12.45" hidden="false" customHeight="false" outlineLevel="0" collapsed="false">
      <c r="A83" s="72" t="n">
        <f aca="false">A48</f>
        <v>43650</v>
      </c>
      <c r="B83" s="73" t="n">
        <f aca="false">ROUND('[1]Инфраструктурные платежи'!$D$11+'[1]Услуги по передаче 2014'!$F$6+'[1]Время горизонтально'!B117+'[1]Инфраструктурные платежи'!$D$6,2)</f>
        <v>4421.3</v>
      </c>
      <c r="C83" s="73" t="n">
        <f aca="false">ROUND('[1]Инфраструктурные платежи'!$D$11+'[1]Услуги по передаче 2014'!$F$6+'[1]Время горизонтально'!C117+'[1]Инфраструктурные платежи'!$D$6,2)</f>
        <v>4317.98</v>
      </c>
      <c r="D83" s="73" t="n">
        <f aca="false">ROUND('[1]Инфраструктурные платежи'!$D$11+'[1]Услуги по передаче 2014'!$F$6+'[1]Время горизонтально'!D117+'[1]Инфраструктурные платежи'!$D$6,2)</f>
        <v>4259.86</v>
      </c>
      <c r="E83" s="73" t="n">
        <f aca="false">ROUND('[1]Инфраструктурные платежи'!$D$11+'[1]Услуги по передаче 2014'!$F$6+'[1]Время горизонтально'!E117+'[1]Инфраструктурные платежи'!$D$6,2)</f>
        <v>4200.58</v>
      </c>
      <c r="F83" s="73" t="n">
        <f aca="false">ROUND('[1]Инфраструктурные платежи'!$D$11+'[1]Услуги по передаче 2014'!$F$6+'[1]Время горизонтально'!F117+'[1]Инфраструктурные платежи'!$D$6,2)</f>
        <v>4218.02</v>
      </c>
      <c r="G83" s="73" t="n">
        <f aca="false">ROUND('[1]Инфраструктурные платежи'!$D$11+'[1]Услуги по передаче 2014'!$F$6+'[1]Время горизонтально'!G117+'[1]Инфраструктурные платежи'!$D$6,2)</f>
        <v>4296.49</v>
      </c>
      <c r="H83" s="73" t="n">
        <f aca="false">ROUND('[1]Инфраструктурные платежи'!$D$11+'[1]Услуги по передаче 2014'!$F$6+'[1]Время горизонтально'!H117+'[1]Инфраструктурные платежи'!$D$6,2)</f>
        <v>4441.38</v>
      </c>
      <c r="I83" s="73" t="n">
        <f aca="false">ROUND('[1]Инфраструктурные платежи'!$D$11+'[1]Услуги по передаче 2014'!$F$6+'[1]Время горизонтально'!I117+'[1]Инфраструктурные платежи'!$D$6,2)</f>
        <v>4653.33</v>
      </c>
      <c r="J83" s="73" t="n">
        <f aca="false">ROUND('[1]Инфраструктурные платежи'!$D$11+'[1]Услуги по передаче 2014'!$F$6+'[1]Время горизонтально'!J117+'[1]Инфраструктурные платежи'!$D$6,2)</f>
        <v>4697.71</v>
      </c>
      <c r="K83" s="73" t="n">
        <f aca="false">ROUND('[1]Инфраструктурные платежи'!$D$11+'[1]Услуги по передаче 2014'!$F$6+'[1]Время горизонтально'!K117+'[1]Инфраструктурные платежи'!$D$6,2)</f>
        <v>4807.2</v>
      </c>
      <c r="L83" s="73" t="n">
        <f aca="false">ROUND('[1]Инфраструктурные платежи'!$D$11+'[1]Услуги по передаче 2014'!$F$6+'[1]Время горизонтально'!L117+'[1]Инфраструктурные платежи'!$D$6,2)</f>
        <v>4818.11</v>
      </c>
      <c r="M83" s="73" t="n">
        <f aca="false">ROUND('[1]Инфраструктурные платежи'!$D$11+'[1]Услуги по передаче 2014'!$F$6+'[1]Время горизонтально'!M117+'[1]Инфраструктурные платежи'!$D$6,2)</f>
        <v>4908.95</v>
      </c>
      <c r="N83" s="73" t="n">
        <f aca="false">ROUND('[1]Инфраструктурные платежи'!$D$11+'[1]Услуги по передаче 2014'!$F$6+'[1]Время горизонтально'!N117+'[1]Инфраструктурные платежи'!$D$6,2)</f>
        <v>4868.67</v>
      </c>
      <c r="O83" s="73" t="n">
        <f aca="false">ROUND('[1]Инфраструктурные платежи'!$D$11+'[1]Услуги по передаче 2014'!$F$6+'[1]Время горизонтально'!O117+'[1]Инфраструктурные платежи'!$D$6,2)</f>
        <v>4860.99</v>
      </c>
      <c r="P83" s="73" t="n">
        <f aca="false">ROUND('[1]Инфраструктурные платежи'!$D$11+'[1]Услуги по передаче 2014'!$F$6+'[1]Время горизонтально'!P117+'[1]Инфраструктурные платежи'!$D$6,2)</f>
        <v>4881.53</v>
      </c>
      <c r="Q83" s="73" t="n">
        <f aca="false">ROUND('[1]Инфраструктурные платежи'!$D$11+'[1]Услуги по передаче 2014'!$F$6+'[1]Время горизонтально'!Q117+'[1]Инфраструктурные платежи'!$D$6,2)</f>
        <v>4894.35</v>
      </c>
      <c r="R83" s="73" t="n">
        <f aca="false">ROUND('[1]Инфраструктурные платежи'!$D$11+'[1]Услуги по передаче 2014'!$F$6+'[1]Время горизонтально'!R117+'[1]Инфраструктурные платежи'!$D$6,2)</f>
        <v>4805.26</v>
      </c>
      <c r="S83" s="73" t="n">
        <f aca="false">ROUND('[1]Инфраструктурные платежи'!$D$11+'[1]Услуги по передаче 2014'!$F$6+'[1]Время горизонтально'!S117+'[1]Инфраструктурные платежи'!$D$6,2)</f>
        <v>4766.58</v>
      </c>
      <c r="T83" s="73" t="n">
        <f aca="false">ROUND('[1]Инфраструктурные платежи'!$D$11+'[1]Услуги по передаче 2014'!$F$6+'[1]Время горизонтально'!T117+'[1]Инфраструктурные платежи'!$D$6,2)</f>
        <v>4674.87</v>
      </c>
      <c r="U83" s="73" t="n">
        <f aca="false">ROUND('[1]Инфраструктурные платежи'!$D$11+'[1]Услуги по передаче 2014'!$F$6+'[1]Время горизонтально'!U117+'[1]Инфраструктурные платежи'!$D$6,2)</f>
        <v>4660.75</v>
      </c>
      <c r="V83" s="73" t="n">
        <f aca="false">ROUND('[1]Инфраструктурные платежи'!$D$11+'[1]Услуги по передаче 2014'!$F$6+'[1]Время горизонтально'!V117+'[1]Инфраструктурные платежи'!$D$6,2)</f>
        <v>4659.58</v>
      </c>
      <c r="W83" s="73" t="n">
        <f aca="false">ROUND('[1]Инфраструктурные платежи'!$D$11+'[1]Услуги по передаче 2014'!$F$6+'[1]Время горизонтально'!W117+'[1]Инфраструктурные платежи'!$D$6,2)</f>
        <v>4706.67</v>
      </c>
      <c r="X83" s="73" t="n">
        <f aca="false">ROUND('[1]Инфраструктурные платежи'!$D$11+'[1]Услуги по передаче 2014'!$F$6+'[1]Время горизонтально'!X117+'[1]Инфраструктурные платежи'!$D$6,2)</f>
        <v>4683.72</v>
      </c>
      <c r="Y83" s="73" t="n">
        <f aca="false">ROUND('[1]Инфраструктурные платежи'!$D$11+'[1]Услуги по передаче 2014'!$F$6+'[1]Время горизонтально'!Y117+'[1]Инфраструктурные платежи'!$D$6,2)</f>
        <v>4629.94</v>
      </c>
      <c r="Z83" s="74"/>
    </row>
    <row r="84" customFormat="false" ht="12.45" hidden="false" customHeight="false" outlineLevel="0" collapsed="false">
      <c r="A84" s="72" t="n">
        <f aca="false">A49</f>
        <v>43651</v>
      </c>
      <c r="B84" s="73" t="n">
        <f aca="false">ROUND('[1]Инфраструктурные платежи'!$D$11+'[1]Услуги по передаче 2014'!$F$6+'[1]Время горизонтально'!B118+'[1]Инфраструктурные платежи'!$D$6,2)</f>
        <v>4481.96</v>
      </c>
      <c r="C84" s="73" t="n">
        <f aca="false">ROUND('[1]Инфраструктурные платежи'!$D$11+'[1]Услуги по передаче 2014'!$F$6+'[1]Время горизонтально'!C118+'[1]Инфраструктурные платежи'!$D$6,2)</f>
        <v>4394.97</v>
      </c>
      <c r="D84" s="73" t="n">
        <f aca="false">ROUND('[1]Инфраструктурные платежи'!$D$11+'[1]Услуги по передаче 2014'!$F$6+'[1]Время горизонтально'!D118+'[1]Инфраструктурные платежи'!$D$6,2)</f>
        <v>4296.24</v>
      </c>
      <c r="E84" s="73" t="n">
        <f aca="false">ROUND('[1]Инфраструктурные платежи'!$D$11+'[1]Услуги по передаче 2014'!$F$6+'[1]Время горизонтально'!E118+'[1]Инфраструктурные платежи'!$D$6,2)</f>
        <v>4250.32</v>
      </c>
      <c r="F84" s="73" t="n">
        <f aca="false">ROUND('[1]Инфраструктурные платежи'!$D$11+'[1]Услуги по передаче 2014'!$F$6+'[1]Время горизонтально'!F118+'[1]Инфраструктурные платежи'!$D$6,2)</f>
        <v>4240.89</v>
      </c>
      <c r="G84" s="73" t="n">
        <f aca="false">ROUND('[1]Инфраструктурные платежи'!$D$11+'[1]Услуги по передаче 2014'!$F$6+'[1]Время горизонтально'!G118+'[1]Инфраструктурные платежи'!$D$6,2)</f>
        <v>4354</v>
      </c>
      <c r="H84" s="73" t="n">
        <f aca="false">ROUND('[1]Инфраструктурные платежи'!$D$11+'[1]Услуги по передаче 2014'!$F$6+'[1]Время горизонтально'!H118+'[1]Инфраструктурные платежи'!$D$6,2)</f>
        <v>4526.22</v>
      </c>
      <c r="I84" s="73" t="n">
        <f aca="false">ROUND('[1]Инфраструктурные платежи'!$D$11+'[1]Услуги по передаче 2014'!$F$6+'[1]Время горизонтально'!I118+'[1]Инфраструктурные платежи'!$D$6,2)</f>
        <v>4824.21</v>
      </c>
      <c r="J84" s="73" t="n">
        <f aca="false">ROUND('[1]Инфраструктурные платежи'!$D$11+'[1]Услуги по передаче 2014'!$F$6+'[1]Время горизонтально'!J118+'[1]Инфраструктурные платежи'!$D$6,2)</f>
        <v>4862.78</v>
      </c>
      <c r="K84" s="73" t="n">
        <f aca="false">ROUND('[1]Инфраструктурные платежи'!$D$11+'[1]Услуги по передаче 2014'!$F$6+'[1]Время горизонтально'!K118+'[1]Инфраструктурные платежи'!$D$6,2)</f>
        <v>4939.7</v>
      </c>
      <c r="L84" s="73" t="n">
        <f aca="false">ROUND('[1]Инфраструктурные платежи'!$D$11+'[1]Услуги по передаче 2014'!$F$6+'[1]Время горизонтально'!L118+'[1]Инфраструктурные платежи'!$D$6,2)</f>
        <v>4970.47</v>
      </c>
      <c r="M84" s="73" t="n">
        <f aca="false">ROUND('[1]Инфраструктурные платежи'!$D$11+'[1]Услуги по передаче 2014'!$F$6+'[1]Время горизонтально'!M118+'[1]Инфраструктурные платежи'!$D$6,2)</f>
        <v>4991.73</v>
      </c>
      <c r="N84" s="73" t="n">
        <f aca="false">ROUND('[1]Инфраструктурные платежи'!$D$11+'[1]Услуги по передаче 2014'!$F$6+'[1]Время горизонтально'!N118+'[1]Инфраструктурные платежи'!$D$6,2)</f>
        <v>4983.33</v>
      </c>
      <c r="O84" s="73" t="n">
        <f aca="false">ROUND('[1]Инфраструктурные платежи'!$D$11+'[1]Услуги по передаче 2014'!$F$6+'[1]Время горизонтально'!O118+'[1]Инфраструктурные платежи'!$D$6,2)</f>
        <v>4994.95</v>
      </c>
      <c r="P84" s="73" t="n">
        <f aca="false">ROUND('[1]Инфраструктурные платежи'!$D$11+'[1]Услуги по передаче 2014'!$F$6+'[1]Время горизонтально'!P118+'[1]Инфраструктурные платежи'!$D$6,2)</f>
        <v>5048.15</v>
      </c>
      <c r="Q84" s="73" t="n">
        <f aca="false">ROUND('[1]Инфраструктурные платежи'!$D$11+'[1]Услуги по передаче 2014'!$F$6+'[1]Время горизонтально'!Q118+'[1]Инфраструктурные платежи'!$D$6,2)</f>
        <v>5034.18</v>
      </c>
      <c r="R84" s="73" t="n">
        <f aca="false">ROUND('[1]Инфраструктурные платежи'!$D$11+'[1]Услуги по передаче 2014'!$F$6+'[1]Время горизонтально'!R118+'[1]Инфраструктурные платежи'!$D$6,2)</f>
        <v>5025.26</v>
      </c>
      <c r="S84" s="73" t="n">
        <f aca="false">ROUND('[1]Инфраструктурные платежи'!$D$11+'[1]Услуги по передаче 2014'!$F$6+'[1]Время горизонтально'!S118+'[1]Инфраструктурные платежи'!$D$6,2)</f>
        <v>5022.99</v>
      </c>
      <c r="T84" s="73" t="n">
        <f aca="false">ROUND('[1]Инфраструктурные платежи'!$D$11+'[1]Услуги по передаче 2014'!$F$6+'[1]Время горизонтально'!T118+'[1]Инфраструктурные платежи'!$D$6,2)</f>
        <v>4998.4</v>
      </c>
      <c r="U84" s="73" t="n">
        <f aca="false">ROUND('[1]Инфраструктурные платежи'!$D$11+'[1]Услуги по передаче 2014'!$F$6+'[1]Время горизонтально'!U118+'[1]Инфраструктурные платежи'!$D$6,2)</f>
        <v>4855.6</v>
      </c>
      <c r="V84" s="73" t="n">
        <f aca="false">ROUND('[1]Инфраструктурные платежи'!$D$11+'[1]Услуги по передаче 2014'!$F$6+'[1]Время горизонтально'!V118+'[1]Инфраструктурные платежи'!$D$6,2)</f>
        <v>4864.62</v>
      </c>
      <c r="W84" s="73" t="n">
        <f aca="false">ROUND('[1]Инфраструктурные платежи'!$D$11+'[1]Услуги по передаче 2014'!$F$6+'[1]Время горизонтально'!W118+'[1]Инфраструктурные платежи'!$D$6,2)</f>
        <v>4975.64</v>
      </c>
      <c r="X84" s="73" t="n">
        <f aca="false">ROUND('[1]Инфраструктурные платежи'!$D$11+'[1]Услуги по передаче 2014'!$F$6+'[1]Время горизонтально'!X118+'[1]Инфраструктурные платежи'!$D$6,2)</f>
        <v>4830.83</v>
      </c>
      <c r="Y84" s="73" t="n">
        <f aca="false">ROUND('[1]Инфраструктурные платежи'!$D$11+'[1]Услуги по передаче 2014'!$F$6+'[1]Время горизонтально'!Y118+'[1]Инфраструктурные платежи'!$D$6,2)</f>
        <v>4767.7</v>
      </c>
      <c r="Z84" s="74"/>
    </row>
    <row r="85" customFormat="false" ht="12.45" hidden="false" customHeight="false" outlineLevel="0" collapsed="false">
      <c r="A85" s="72" t="n">
        <f aca="false">A50</f>
        <v>43652</v>
      </c>
      <c r="B85" s="73" t="n">
        <f aca="false">ROUND('[1]Инфраструктурные платежи'!$D$11+'[1]Услуги по передаче 2014'!$F$6+'[1]Время горизонтально'!B119+'[1]Инфраструктурные платежи'!$D$6,2)</f>
        <v>4587.25</v>
      </c>
      <c r="C85" s="73" t="n">
        <f aca="false">ROUND('[1]Инфраструктурные платежи'!$D$11+'[1]Услуги по передаче 2014'!$F$6+'[1]Время горизонтально'!C119+'[1]Инфраструктурные платежи'!$D$6,2)</f>
        <v>4471.27</v>
      </c>
      <c r="D85" s="73" t="n">
        <f aca="false">ROUND('[1]Инфраструктурные платежи'!$D$11+'[1]Услуги по передаче 2014'!$F$6+'[1]Время горизонтально'!D119+'[1]Инфраструктурные платежи'!$D$6,2)</f>
        <v>4407.91</v>
      </c>
      <c r="E85" s="73" t="n">
        <f aca="false">ROUND('[1]Инфраструктурные платежи'!$D$11+'[1]Услуги по передаче 2014'!$F$6+'[1]Время горизонтально'!E119+'[1]Инфраструктурные платежи'!$D$6,2)</f>
        <v>4345.82</v>
      </c>
      <c r="F85" s="73" t="n">
        <f aca="false">ROUND('[1]Инфраструктурные платежи'!$D$11+'[1]Услуги по передаче 2014'!$F$6+'[1]Время горизонтально'!F119+'[1]Инфраструктурные платежи'!$D$6,2)</f>
        <v>4303.2</v>
      </c>
      <c r="G85" s="73" t="n">
        <f aca="false">ROUND('[1]Инфраструктурные платежи'!$D$11+'[1]Услуги по передаче 2014'!$F$6+'[1]Время горизонтально'!G119+'[1]Инфраструктурные платежи'!$D$6,2)</f>
        <v>4358.35</v>
      </c>
      <c r="H85" s="73" t="n">
        <f aca="false">ROUND('[1]Инфраструктурные платежи'!$D$11+'[1]Услуги по передаче 2014'!$F$6+'[1]Время горизонтально'!H119+'[1]Инфраструктурные платежи'!$D$6,2)</f>
        <v>4389.77</v>
      </c>
      <c r="I85" s="73" t="n">
        <f aca="false">ROUND('[1]Инфраструктурные платежи'!$D$11+'[1]Услуги по передаче 2014'!$F$6+'[1]Время горизонтально'!I119+'[1]Инфраструктурные платежи'!$D$6,2)</f>
        <v>4572.67</v>
      </c>
      <c r="J85" s="73" t="n">
        <f aca="false">ROUND('[1]Инфраструктурные платежи'!$D$11+'[1]Услуги по передаче 2014'!$F$6+'[1]Время горизонтально'!J119+'[1]Инфраструктурные платежи'!$D$6,2)</f>
        <v>4812.92</v>
      </c>
      <c r="K85" s="73" t="n">
        <f aca="false">ROUND('[1]Инфраструктурные платежи'!$D$11+'[1]Услуги по передаче 2014'!$F$6+'[1]Время горизонтально'!K119+'[1]Инфраструктурные платежи'!$D$6,2)</f>
        <v>4923.13</v>
      </c>
      <c r="L85" s="73" t="n">
        <f aca="false">ROUND('[1]Инфраструктурные платежи'!$D$11+'[1]Услуги по передаче 2014'!$F$6+'[1]Время горизонтально'!L119+'[1]Инфраструктурные платежи'!$D$6,2)</f>
        <v>4906.31</v>
      </c>
      <c r="M85" s="73" t="n">
        <f aca="false">ROUND('[1]Инфраструктурные платежи'!$D$11+'[1]Услуги по передаче 2014'!$F$6+'[1]Время горизонтально'!M119+'[1]Инфраструктурные платежи'!$D$6,2)</f>
        <v>4906.03</v>
      </c>
      <c r="N85" s="73" t="n">
        <f aca="false">ROUND('[1]Инфраструктурные платежи'!$D$11+'[1]Услуги по передаче 2014'!$F$6+'[1]Время горизонтально'!N119+'[1]Инфраструктурные платежи'!$D$6,2)</f>
        <v>4904.33</v>
      </c>
      <c r="O85" s="73" t="n">
        <f aca="false">ROUND('[1]Инфраструктурные платежи'!$D$11+'[1]Услуги по передаче 2014'!$F$6+'[1]Время горизонтально'!O119+'[1]Инфраструктурные платежи'!$D$6,2)</f>
        <v>4904.4</v>
      </c>
      <c r="P85" s="73" t="n">
        <f aca="false">ROUND('[1]Инфраструктурные платежи'!$D$11+'[1]Услуги по передаче 2014'!$F$6+'[1]Время горизонтально'!P119+'[1]Инфраструктурные платежи'!$D$6,2)</f>
        <v>4923.71</v>
      </c>
      <c r="Q85" s="73" t="n">
        <f aca="false">ROUND('[1]Инфраструктурные платежи'!$D$11+'[1]Услуги по передаче 2014'!$F$6+'[1]Время горизонтально'!Q119+'[1]Инфраструктурные платежи'!$D$6,2)</f>
        <v>4916.99</v>
      </c>
      <c r="R85" s="73" t="n">
        <f aca="false">ROUND('[1]Инфраструктурные платежи'!$D$11+'[1]Услуги по передаче 2014'!$F$6+'[1]Время горизонтально'!R119+'[1]Инфраструктурные платежи'!$D$6,2)</f>
        <v>4913.02</v>
      </c>
      <c r="S85" s="73" t="n">
        <f aca="false">ROUND('[1]Инфраструктурные платежи'!$D$11+'[1]Услуги по передаче 2014'!$F$6+'[1]Время горизонтально'!S119+'[1]Инфраструктурные платежи'!$D$6,2)</f>
        <v>4896.06</v>
      </c>
      <c r="T85" s="73" t="n">
        <f aca="false">ROUND('[1]Инфраструктурные платежи'!$D$11+'[1]Услуги по передаче 2014'!$F$6+'[1]Время горизонтально'!T119+'[1]Инфраструктурные платежи'!$D$6,2)</f>
        <v>4895.6</v>
      </c>
      <c r="U85" s="73" t="n">
        <f aca="false">ROUND('[1]Инфраструктурные платежи'!$D$11+'[1]Услуги по передаче 2014'!$F$6+'[1]Время горизонтально'!U119+'[1]Инфраструктурные платежи'!$D$6,2)</f>
        <v>4892.25</v>
      </c>
      <c r="V85" s="73" t="n">
        <f aca="false">ROUND('[1]Инфраструктурные платежи'!$D$11+'[1]Услуги по передаче 2014'!$F$6+'[1]Время горизонтально'!V119+'[1]Инфраструктурные платежи'!$D$6,2)</f>
        <v>4884.46</v>
      </c>
      <c r="W85" s="73" t="n">
        <f aca="false">ROUND('[1]Инфраструктурные платежи'!$D$11+'[1]Услуги по передаче 2014'!$F$6+'[1]Время горизонтально'!W119+'[1]Инфраструктурные платежи'!$D$6,2)</f>
        <v>4887.75</v>
      </c>
      <c r="X85" s="73" t="n">
        <f aca="false">ROUND('[1]Инфраструктурные платежи'!$D$11+'[1]Услуги по передаче 2014'!$F$6+'[1]Время горизонтально'!X119+'[1]Инфраструктурные платежи'!$D$6,2)</f>
        <v>4834.43</v>
      </c>
      <c r="Y85" s="73" t="n">
        <f aca="false">ROUND('[1]Инфраструктурные платежи'!$D$11+'[1]Услуги по передаче 2014'!$F$6+'[1]Время горизонтально'!Y119+'[1]Инфраструктурные платежи'!$D$6,2)</f>
        <v>4731.9</v>
      </c>
      <c r="Z85" s="74"/>
    </row>
    <row r="86" customFormat="false" ht="12.45" hidden="false" customHeight="false" outlineLevel="0" collapsed="false">
      <c r="A86" s="72" t="n">
        <f aca="false">A51</f>
        <v>43653</v>
      </c>
      <c r="B86" s="73" t="n">
        <f aca="false">ROUND('[1]Инфраструктурные платежи'!$D$11+'[1]Услуги по передаче 2014'!$F$6+'[1]Время горизонтально'!B120+'[1]Инфраструктурные платежи'!$D$6,2)</f>
        <v>4511.54</v>
      </c>
      <c r="C86" s="73" t="n">
        <f aca="false">ROUND('[1]Инфраструктурные платежи'!$D$11+'[1]Услуги по передаче 2014'!$F$6+'[1]Время горизонтально'!C120+'[1]Инфраструктурные платежи'!$D$6,2)</f>
        <v>4415.35</v>
      </c>
      <c r="D86" s="73" t="n">
        <f aca="false">ROUND('[1]Инфраструктурные платежи'!$D$11+'[1]Услуги по передаче 2014'!$F$6+'[1]Время горизонтально'!D120+'[1]Инфраструктурные платежи'!$D$6,2)</f>
        <v>4351.54</v>
      </c>
      <c r="E86" s="73" t="n">
        <f aca="false">ROUND('[1]Инфраструктурные платежи'!$D$11+'[1]Услуги по передаче 2014'!$F$6+'[1]Время горизонтально'!E120+'[1]Инфраструктурные платежи'!$D$6,2)</f>
        <v>4282.99</v>
      </c>
      <c r="F86" s="73" t="n">
        <f aca="false">ROUND('[1]Инфраструктурные платежи'!$D$11+'[1]Услуги по передаче 2014'!$F$6+'[1]Время горизонтально'!F120+'[1]Инфраструктурные платежи'!$D$6,2)</f>
        <v>4254.65</v>
      </c>
      <c r="G86" s="73" t="n">
        <f aca="false">ROUND('[1]Инфраструктурные платежи'!$D$11+'[1]Услуги по передаче 2014'!$F$6+'[1]Время горизонтально'!G120+'[1]Инфраструктурные платежи'!$D$6,2)</f>
        <v>4290.05</v>
      </c>
      <c r="H86" s="73" t="n">
        <f aca="false">ROUND('[1]Инфраструктурные платежи'!$D$11+'[1]Услуги по передаче 2014'!$F$6+'[1]Время горизонтально'!H120+'[1]Инфраструктурные платежи'!$D$6,2)</f>
        <v>4283.7</v>
      </c>
      <c r="I86" s="73" t="n">
        <f aca="false">ROUND('[1]Инфраструктурные платежи'!$D$11+'[1]Услуги по передаче 2014'!$F$6+'[1]Время горизонтально'!I120+'[1]Инфраструктурные платежи'!$D$6,2)</f>
        <v>4402</v>
      </c>
      <c r="J86" s="73" t="n">
        <f aca="false">ROUND('[1]Инфраструктурные платежи'!$D$11+'[1]Услуги по передаче 2014'!$F$6+'[1]Время горизонтально'!J120+'[1]Инфраструктурные платежи'!$D$6,2)</f>
        <v>4520.57</v>
      </c>
      <c r="K86" s="73" t="n">
        <f aca="false">ROUND('[1]Инфраструктурные платежи'!$D$11+'[1]Услуги по передаче 2014'!$F$6+'[1]Время горизонтально'!K120+'[1]Инфраструктурные платежи'!$D$6,2)</f>
        <v>4596.35</v>
      </c>
      <c r="L86" s="73" t="n">
        <f aca="false">ROUND('[1]Инфраструктурные платежи'!$D$11+'[1]Услуги по передаче 2014'!$F$6+'[1]Время горизонтально'!L120+'[1]Инфраструктурные платежи'!$D$6,2)</f>
        <v>4595.75</v>
      </c>
      <c r="M86" s="73" t="n">
        <f aca="false">ROUND('[1]Инфраструктурные платежи'!$D$11+'[1]Услуги по передаче 2014'!$F$6+'[1]Время горизонтально'!M120+'[1]Инфраструктурные платежи'!$D$6,2)</f>
        <v>4596.22</v>
      </c>
      <c r="N86" s="73" t="n">
        <f aca="false">ROUND('[1]Инфраструктурные платежи'!$D$11+'[1]Услуги по передаче 2014'!$F$6+'[1]Время горизонтально'!N120+'[1]Инфраструктурные платежи'!$D$6,2)</f>
        <v>4596.12</v>
      </c>
      <c r="O86" s="73" t="n">
        <f aca="false">ROUND('[1]Инфраструктурные платежи'!$D$11+'[1]Услуги по передаче 2014'!$F$6+'[1]Время горизонтально'!O120+'[1]Инфраструктурные платежи'!$D$6,2)</f>
        <v>4595.79</v>
      </c>
      <c r="P86" s="73" t="n">
        <f aca="false">ROUND('[1]Инфраструктурные платежи'!$D$11+'[1]Услуги по передаче 2014'!$F$6+'[1]Время горизонтально'!P120+'[1]Инфраструктурные платежи'!$D$6,2)</f>
        <v>4595.64</v>
      </c>
      <c r="Q86" s="73" t="n">
        <f aca="false">ROUND('[1]Инфраструктурные платежи'!$D$11+'[1]Услуги по передаче 2014'!$F$6+'[1]Время горизонтально'!Q120+'[1]Инфраструктурные платежи'!$D$6,2)</f>
        <v>4596.2</v>
      </c>
      <c r="R86" s="73" t="n">
        <f aca="false">ROUND('[1]Инфраструктурные платежи'!$D$11+'[1]Услуги по передаче 2014'!$F$6+'[1]Время горизонтально'!R120+'[1]Инфраструктурные платежи'!$D$6,2)</f>
        <v>4608.51</v>
      </c>
      <c r="S86" s="73" t="n">
        <f aca="false">ROUND('[1]Инфраструктурные платежи'!$D$11+'[1]Услуги по передаче 2014'!$F$6+'[1]Время горизонтально'!S120+'[1]Инфраструктурные платежи'!$D$6,2)</f>
        <v>4597.58</v>
      </c>
      <c r="T86" s="73" t="n">
        <f aca="false">ROUND('[1]Инфраструктурные платежи'!$D$11+'[1]Услуги по передаче 2014'!$F$6+'[1]Время горизонтально'!T120+'[1]Инфраструктурные платежи'!$D$6,2)</f>
        <v>4589.23</v>
      </c>
      <c r="U86" s="73" t="n">
        <f aca="false">ROUND('[1]Инфраструктурные платежи'!$D$11+'[1]Услуги по передаче 2014'!$F$6+'[1]Время горизонтально'!U120+'[1]Инфраструктурные платежи'!$D$6,2)</f>
        <v>4561</v>
      </c>
      <c r="V86" s="73" t="n">
        <f aca="false">ROUND('[1]Инфраструктурные платежи'!$D$11+'[1]Услуги по передаче 2014'!$F$6+'[1]Время горизонтально'!V120+'[1]Инфраструктурные платежи'!$D$6,2)</f>
        <v>4592.35</v>
      </c>
      <c r="W86" s="73" t="n">
        <f aca="false">ROUND('[1]Инфраструктурные платежи'!$D$11+'[1]Услуги по передаче 2014'!$F$6+'[1]Время горизонтально'!W120+'[1]Инфраструктурные платежи'!$D$6,2)</f>
        <v>4594.71</v>
      </c>
      <c r="X86" s="73" t="n">
        <f aca="false">ROUND('[1]Инфраструктурные платежи'!$D$11+'[1]Услуги по передаче 2014'!$F$6+'[1]Время горизонтально'!X120+'[1]Инфраструктурные платежи'!$D$6,2)</f>
        <v>4609.83</v>
      </c>
      <c r="Y86" s="73" t="n">
        <f aca="false">ROUND('[1]Инфраструктурные платежи'!$D$11+'[1]Услуги по передаче 2014'!$F$6+'[1]Время горизонтально'!Y120+'[1]Инфраструктурные платежи'!$D$6,2)</f>
        <v>4526.75</v>
      </c>
      <c r="Z86" s="74"/>
    </row>
    <row r="87" customFormat="false" ht="12.45" hidden="false" customHeight="false" outlineLevel="0" collapsed="false">
      <c r="A87" s="72" t="n">
        <f aca="false">A52</f>
        <v>43654</v>
      </c>
      <c r="B87" s="73" t="n">
        <f aca="false">ROUND('[1]Инфраструктурные платежи'!$D$11+'[1]Услуги по передаче 2014'!$F$6+'[1]Время горизонтально'!B121+'[1]Инфраструктурные платежи'!$D$6,2)</f>
        <v>4467.47</v>
      </c>
      <c r="C87" s="73" t="n">
        <f aca="false">ROUND('[1]Инфраструктурные платежи'!$D$11+'[1]Услуги по передаче 2014'!$F$6+'[1]Время горизонтально'!C121+'[1]Инфраструктурные платежи'!$D$6,2)</f>
        <v>4391.07</v>
      </c>
      <c r="D87" s="73" t="n">
        <f aca="false">ROUND('[1]Инфраструктурные платежи'!$D$11+'[1]Услуги по передаче 2014'!$F$6+'[1]Время горизонтально'!D121+'[1]Инфраструктурные платежи'!$D$6,2)</f>
        <v>4327.65</v>
      </c>
      <c r="E87" s="73" t="n">
        <f aca="false">ROUND('[1]Инфраструктурные платежи'!$D$11+'[1]Услуги по передаче 2014'!$F$6+'[1]Время горизонтально'!E121+'[1]Инфраструктурные платежи'!$D$6,2)</f>
        <v>4274.61</v>
      </c>
      <c r="F87" s="73" t="n">
        <f aca="false">ROUND('[1]Инфраструктурные платежи'!$D$11+'[1]Услуги по передаче 2014'!$F$6+'[1]Время горизонтально'!F121+'[1]Инфраструктурные платежи'!$D$6,2)</f>
        <v>4257.48</v>
      </c>
      <c r="G87" s="73" t="n">
        <f aca="false">ROUND('[1]Инфраструктурные платежи'!$D$11+'[1]Услуги по передаче 2014'!$F$6+'[1]Время горизонтально'!G121+'[1]Инфраструктурные платежи'!$D$6,2)</f>
        <v>4354.3</v>
      </c>
      <c r="H87" s="73" t="n">
        <f aca="false">ROUND('[1]Инфраструктурные платежи'!$D$11+'[1]Услуги по передаче 2014'!$F$6+'[1]Время горизонтально'!H121+'[1]Инфраструктурные платежи'!$D$6,2)</f>
        <v>4493.88</v>
      </c>
      <c r="I87" s="73" t="n">
        <f aca="false">ROUND('[1]Инфраструктурные платежи'!$D$11+'[1]Услуги по передаче 2014'!$F$6+'[1]Время горизонтально'!I121+'[1]Инфраструктурные платежи'!$D$6,2)</f>
        <v>4627.75</v>
      </c>
      <c r="J87" s="73" t="n">
        <f aca="false">ROUND('[1]Инфраструктурные платежи'!$D$11+'[1]Услуги по передаче 2014'!$F$6+'[1]Время горизонтально'!J121+'[1]Инфраструктурные платежи'!$D$6,2)</f>
        <v>4804.28</v>
      </c>
      <c r="K87" s="73" t="n">
        <f aca="false">ROUND('[1]Инфраструктурные платежи'!$D$11+'[1]Услуги по передаче 2014'!$F$6+'[1]Время горизонтально'!K121+'[1]Инфраструктурные платежи'!$D$6,2)</f>
        <v>4897.06</v>
      </c>
      <c r="L87" s="73" t="n">
        <f aca="false">ROUND('[1]Инфраструктурные платежи'!$D$11+'[1]Услуги по передаче 2014'!$F$6+'[1]Время горизонтально'!L121+'[1]Инфраструктурные платежи'!$D$6,2)</f>
        <v>4973</v>
      </c>
      <c r="M87" s="73" t="n">
        <f aca="false">ROUND('[1]Инфраструктурные платежи'!$D$11+'[1]Услуги по передаче 2014'!$F$6+'[1]Время горизонтально'!M121+'[1]Инфраструктурные платежи'!$D$6,2)</f>
        <v>4927.01</v>
      </c>
      <c r="N87" s="73" t="n">
        <f aca="false">ROUND('[1]Инфраструктурные платежи'!$D$11+'[1]Услуги по передаче 2014'!$F$6+'[1]Время горизонтально'!N121+'[1]Инфраструктурные платежи'!$D$6,2)</f>
        <v>4898.07</v>
      </c>
      <c r="O87" s="73" t="n">
        <f aca="false">ROUND('[1]Инфраструктурные платежи'!$D$11+'[1]Услуги по передаче 2014'!$F$6+'[1]Время горизонтально'!O121+'[1]Инфраструктурные платежи'!$D$6,2)</f>
        <v>4937.49</v>
      </c>
      <c r="P87" s="73" t="n">
        <f aca="false">ROUND('[1]Инфраструктурные платежи'!$D$11+'[1]Услуги по передаче 2014'!$F$6+'[1]Время горизонтально'!P121+'[1]Инфраструктурные платежи'!$D$6,2)</f>
        <v>4971.84</v>
      </c>
      <c r="Q87" s="73" t="n">
        <f aca="false">ROUND('[1]Инфраструктурные платежи'!$D$11+'[1]Услуги по передаче 2014'!$F$6+'[1]Время горизонтально'!Q121+'[1]Инфраструктурные платежи'!$D$6,2)</f>
        <v>4996.98</v>
      </c>
      <c r="R87" s="73" t="n">
        <f aca="false">ROUND('[1]Инфраструктурные платежи'!$D$11+'[1]Услуги по передаче 2014'!$F$6+'[1]Время горизонтально'!R121+'[1]Инфраструктурные платежи'!$D$6,2)</f>
        <v>4959.99</v>
      </c>
      <c r="S87" s="73" t="n">
        <f aca="false">ROUND('[1]Инфраструктурные платежи'!$D$11+'[1]Услуги по передаче 2014'!$F$6+'[1]Время горизонтально'!S121+'[1]Инфраструктурные платежи'!$D$6,2)</f>
        <v>4948.96</v>
      </c>
      <c r="T87" s="73" t="n">
        <f aca="false">ROUND('[1]Инфраструктурные платежи'!$D$11+'[1]Услуги по передаче 2014'!$F$6+'[1]Время горизонтально'!T121+'[1]Инфраструктурные платежи'!$D$6,2)</f>
        <v>4886.8</v>
      </c>
      <c r="U87" s="73" t="n">
        <f aca="false">ROUND('[1]Инфраструктурные платежи'!$D$11+'[1]Услуги по передаче 2014'!$F$6+'[1]Время горизонтально'!U121+'[1]Инфраструктурные платежи'!$D$6,2)</f>
        <v>4869.89</v>
      </c>
      <c r="V87" s="73" t="n">
        <f aca="false">ROUND('[1]Инфраструктурные платежи'!$D$11+'[1]Услуги по передаче 2014'!$F$6+'[1]Время горизонтально'!V121+'[1]Инфраструктурные платежи'!$D$6,2)</f>
        <v>4870.41</v>
      </c>
      <c r="W87" s="73" t="n">
        <f aca="false">ROUND('[1]Инфраструктурные платежи'!$D$11+'[1]Услуги по передаче 2014'!$F$6+'[1]Время горизонтально'!W121+'[1]Инфраструктурные платежи'!$D$6,2)</f>
        <v>4884.38</v>
      </c>
      <c r="X87" s="73" t="n">
        <f aca="false">ROUND('[1]Инфраструктурные платежи'!$D$11+'[1]Услуги по передаче 2014'!$F$6+'[1]Время горизонтально'!X121+'[1]Инфраструктурные платежи'!$D$6,2)</f>
        <v>4859</v>
      </c>
      <c r="Y87" s="73" t="n">
        <f aca="false">ROUND('[1]Инфраструктурные платежи'!$D$11+'[1]Услуги по передаче 2014'!$F$6+'[1]Время горизонтально'!Y121+'[1]Инфраструктурные платежи'!$D$6,2)</f>
        <v>4760.19</v>
      </c>
      <c r="Z87" s="74"/>
    </row>
    <row r="88" customFormat="false" ht="12.45" hidden="false" customHeight="false" outlineLevel="0" collapsed="false">
      <c r="A88" s="72" t="n">
        <f aca="false">A53</f>
        <v>43655</v>
      </c>
      <c r="B88" s="73" t="n">
        <f aca="false">ROUND('[1]Инфраструктурные платежи'!$D$11+'[1]Услуги по передаче 2014'!$F$6+'[1]Время горизонтально'!B122+'[1]Инфраструктурные платежи'!$D$6,2)</f>
        <v>4433.06</v>
      </c>
      <c r="C88" s="73" t="n">
        <f aca="false">ROUND('[1]Инфраструктурные платежи'!$D$11+'[1]Услуги по передаче 2014'!$F$6+'[1]Время горизонтально'!C122+'[1]Инфраструктурные платежи'!$D$6,2)</f>
        <v>4361.8</v>
      </c>
      <c r="D88" s="73" t="n">
        <f aca="false">ROUND('[1]Инфраструктурные платежи'!$D$11+'[1]Услуги по передаче 2014'!$F$6+'[1]Время горизонтально'!D122+'[1]Инфраструктурные платежи'!$D$6,2)</f>
        <v>4285.69</v>
      </c>
      <c r="E88" s="73" t="n">
        <f aca="false">ROUND('[1]Инфраструктурные платежи'!$D$11+'[1]Услуги по передаче 2014'!$F$6+'[1]Время горизонтально'!E122+'[1]Инфраструктурные платежи'!$D$6,2)</f>
        <v>4229.02</v>
      </c>
      <c r="F88" s="73" t="n">
        <f aca="false">ROUND('[1]Инфраструктурные платежи'!$D$11+'[1]Услуги по передаче 2014'!$F$6+'[1]Время горизонтально'!F122+'[1]Инфраструктурные платежи'!$D$6,2)</f>
        <v>4142.79</v>
      </c>
      <c r="G88" s="73" t="n">
        <f aca="false">ROUND('[1]Инфраструктурные платежи'!$D$11+'[1]Услуги по передаче 2014'!$F$6+'[1]Время горизонтально'!G122+'[1]Инфраструктурные платежи'!$D$6,2)</f>
        <v>4265.56</v>
      </c>
      <c r="H88" s="73" t="n">
        <f aca="false">ROUND('[1]Инфраструктурные платежи'!$D$11+'[1]Услуги по передаче 2014'!$F$6+'[1]Время горизонтально'!H122+'[1]Инфраструктурные платежи'!$D$6,2)</f>
        <v>4445.68</v>
      </c>
      <c r="I88" s="73" t="n">
        <f aca="false">ROUND('[1]Инфраструктурные платежи'!$D$11+'[1]Услуги по передаче 2014'!$F$6+'[1]Время горизонтально'!I122+'[1]Инфраструктурные платежи'!$D$6,2)</f>
        <v>4674.45</v>
      </c>
      <c r="J88" s="73" t="n">
        <f aca="false">ROUND('[1]Инфраструктурные платежи'!$D$11+'[1]Услуги по передаче 2014'!$F$6+'[1]Время горизонтально'!J122+'[1]Инфраструктурные платежи'!$D$6,2)</f>
        <v>4686.72</v>
      </c>
      <c r="K88" s="73" t="n">
        <f aca="false">ROUND('[1]Инфраструктурные платежи'!$D$11+'[1]Услуги по передаче 2014'!$F$6+'[1]Время горизонтально'!K122+'[1]Инфраструктурные платежи'!$D$6,2)</f>
        <v>4887.81</v>
      </c>
      <c r="L88" s="73" t="n">
        <f aca="false">ROUND('[1]Инфраструктурные платежи'!$D$11+'[1]Услуги по передаче 2014'!$F$6+'[1]Время горизонтально'!L122+'[1]Инфраструктурные платежи'!$D$6,2)</f>
        <v>4909.59</v>
      </c>
      <c r="M88" s="73" t="n">
        <f aca="false">ROUND('[1]Инфраструктурные платежи'!$D$11+'[1]Услуги по передаче 2014'!$F$6+'[1]Время горизонтально'!M122+'[1]Инфраструктурные платежи'!$D$6,2)</f>
        <v>4927.38</v>
      </c>
      <c r="N88" s="73" t="n">
        <f aca="false">ROUND('[1]Инфраструктурные платежи'!$D$11+'[1]Услуги по передаче 2014'!$F$6+'[1]Время горизонтально'!N122+'[1]Инфраструктурные платежи'!$D$6,2)</f>
        <v>4878.36</v>
      </c>
      <c r="O88" s="73" t="n">
        <f aca="false">ROUND('[1]Инфраструктурные платежи'!$D$11+'[1]Услуги по передаче 2014'!$F$6+'[1]Время горизонтально'!O122+'[1]Инфраструктурные платежи'!$D$6,2)</f>
        <v>4924.76</v>
      </c>
      <c r="P88" s="73" t="n">
        <f aca="false">ROUND('[1]Инфраструктурные платежи'!$D$11+'[1]Услуги по передаче 2014'!$F$6+'[1]Время горизонтально'!P122+'[1]Инфраструктурные платежи'!$D$6,2)</f>
        <v>5000.29</v>
      </c>
      <c r="Q88" s="73" t="n">
        <f aca="false">ROUND('[1]Инфраструктурные платежи'!$D$11+'[1]Услуги по передаче 2014'!$F$6+'[1]Время горизонтально'!Q122+'[1]Инфраструктурные платежи'!$D$6,2)</f>
        <v>5003.06</v>
      </c>
      <c r="R88" s="73" t="n">
        <f aca="false">ROUND('[1]Инфраструктурные платежи'!$D$11+'[1]Услуги по передаче 2014'!$F$6+'[1]Время горизонтально'!R122+'[1]Инфраструктурные платежи'!$D$6,2)</f>
        <v>4989.56</v>
      </c>
      <c r="S88" s="73" t="n">
        <f aca="false">ROUND('[1]Инфраструктурные платежи'!$D$11+'[1]Услуги по передаче 2014'!$F$6+'[1]Время горизонтально'!S122+'[1]Инфраструктурные платежи'!$D$6,2)</f>
        <v>4960.96</v>
      </c>
      <c r="T88" s="73" t="n">
        <f aca="false">ROUND('[1]Инфраструктурные платежи'!$D$11+'[1]Услуги по передаче 2014'!$F$6+'[1]Время горизонтально'!T122+'[1]Инфраструктурные платежи'!$D$6,2)</f>
        <v>4908.3</v>
      </c>
      <c r="U88" s="73" t="n">
        <f aca="false">ROUND('[1]Инфраструктурные платежи'!$D$11+'[1]Услуги по передаче 2014'!$F$6+'[1]Время горизонтально'!U122+'[1]Инфраструктурные платежи'!$D$6,2)</f>
        <v>4818.07</v>
      </c>
      <c r="V88" s="73" t="n">
        <f aca="false">ROUND('[1]Инфраструктурные платежи'!$D$11+'[1]Услуги по передаче 2014'!$F$6+'[1]Время горизонтально'!V122+'[1]Инфраструктурные платежи'!$D$6,2)</f>
        <v>4819.71</v>
      </c>
      <c r="W88" s="73" t="n">
        <f aca="false">ROUND('[1]Инфраструктурные платежи'!$D$11+'[1]Услуги по передаче 2014'!$F$6+'[1]Время горизонтально'!W122+'[1]Инфраструктурные платежи'!$D$6,2)</f>
        <v>4852.13</v>
      </c>
      <c r="X88" s="73" t="n">
        <f aca="false">ROUND('[1]Инфраструктурные платежи'!$D$11+'[1]Услуги по передаче 2014'!$F$6+'[1]Время горизонтально'!X122+'[1]Инфраструктурные платежи'!$D$6,2)</f>
        <v>4839.97</v>
      </c>
      <c r="Y88" s="73" t="n">
        <f aca="false">ROUND('[1]Инфраструктурные платежи'!$D$11+'[1]Услуги по передаче 2014'!$F$6+'[1]Время горизонтально'!Y122+'[1]Инфраструктурные платежи'!$D$6,2)</f>
        <v>4632.39</v>
      </c>
      <c r="Z88" s="74"/>
    </row>
    <row r="89" customFormat="false" ht="12.45" hidden="false" customHeight="false" outlineLevel="0" collapsed="false">
      <c r="A89" s="72" t="n">
        <f aca="false">A54</f>
        <v>43656</v>
      </c>
      <c r="B89" s="73" t="n">
        <f aca="false">ROUND('[1]Инфраструктурные платежи'!$D$11+'[1]Услуги по передаче 2014'!$F$6+'[1]Время горизонтально'!B123+'[1]Инфраструктурные платежи'!$D$6,2)</f>
        <v>4606.19</v>
      </c>
      <c r="C89" s="73" t="n">
        <f aca="false">ROUND('[1]Инфраструктурные платежи'!$D$11+'[1]Услуги по передаче 2014'!$F$6+'[1]Время горизонтально'!C123+'[1]Инфраструктурные платежи'!$D$6,2)</f>
        <v>4434.71</v>
      </c>
      <c r="D89" s="73" t="n">
        <f aca="false">ROUND('[1]Инфраструктурные платежи'!$D$11+'[1]Услуги по передаче 2014'!$F$6+'[1]Время горизонтально'!D123+'[1]Инфраструктурные платежи'!$D$6,2)</f>
        <v>4336.64</v>
      </c>
      <c r="E89" s="73" t="n">
        <f aca="false">ROUND('[1]Инфраструктурные платежи'!$D$11+'[1]Услуги по передаче 2014'!$F$6+'[1]Время горизонтально'!E123+'[1]Инфраструктурные платежи'!$D$6,2)</f>
        <v>4300.72</v>
      </c>
      <c r="F89" s="73" t="n">
        <f aca="false">ROUND('[1]Инфраструктурные платежи'!$D$11+'[1]Услуги по передаче 2014'!$F$6+'[1]Время горизонтально'!F123+'[1]Инфраструктурные платежи'!$D$6,2)</f>
        <v>4309.24</v>
      </c>
      <c r="G89" s="73" t="n">
        <f aca="false">ROUND('[1]Инфраструктурные платежи'!$D$11+'[1]Услуги по передаче 2014'!$F$6+'[1]Время горизонтально'!G123+'[1]Инфраструктурные платежи'!$D$6,2)</f>
        <v>4374.02</v>
      </c>
      <c r="H89" s="73" t="n">
        <f aca="false">ROUND('[1]Инфраструктурные платежи'!$D$11+'[1]Услуги по передаче 2014'!$F$6+'[1]Время горизонтально'!H123+'[1]Инфраструктурные платежи'!$D$6,2)</f>
        <v>4592.66</v>
      </c>
      <c r="I89" s="73" t="n">
        <f aca="false">ROUND('[1]Инфраструктурные платежи'!$D$11+'[1]Услуги по передаче 2014'!$F$6+'[1]Время горизонтально'!I123+'[1]Инфраструктурные платежи'!$D$6,2)</f>
        <v>4818.38</v>
      </c>
      <c r="J89" s="73" t="n">
        <f aca="false">ROUND('[1]Инфраструктурные платежи'!$D$11+'[1]Услуги по передаче 2014'!$F$6+'[1]Время горизонтально'!J123+'[1]Инфраструктурные платежи'!$D$6,2)</f>
        <v>4923.32</v>
      </c>
      <c r="K89" s="73" t="n">
        <f aca="false">ROUND('[1]Инфраструктурные платежи'!$D$11+'[1]Услуги по передаче 2014'!$F$6+'[1]Время горизонтально'!K123+'[1]Инфраструктурные платежи'!$D$6,2)</f>
        <v>5082.89</v>
      </c>
      <c r="L89" s="73" t="n">
        <f aca="false">ROUND('[1]Инфраструктурные платежи'!$D$11+'[1]Услуги по передаче 2014'!$F$6+'[1]Время горизонтально'!L123+'[1]Инфраструктурные платежи'!$D$6,2)</f>
        <v>5095.8</v>
      </c>
      <c r="M89" s="73" t="n">
        <f aca="false">ROUND('[1]Инфраструктурные платежи'!$D$11+'[1]Услуги по передаче 2014'!$F$6+'[1]Время горизонтально'!M123+'[1]Инфраструктурные платежи'!$D$6,2)</f>
        <v>5108.42</v>
      </c>
      <c r="N89" s="73" t="n">
        <f aca="false">ROUND('[1]Инфраструктурные платежи'!$D$11+'[1]Услуги по передаче 2014'!$F$6+'[1]Время горизонтально'!N123+'[1]Инфраструктурные платежи'!$D$6,2)</f>
        <v>5100.29</v>
      </c>
      <c r="O89" s="73" t="n">
        <f aca="false">ROUND('[1]Инфраструктурные платежи'!$D$11+'[1]Услуги по передаче 2014'!$F$6+'[1]Время горизонтально'!O123+'[1]Инфраструктурные платежи'!$D$6,2)</f>
        <v>5149.88</v>
      </c>
      <c r="P89" s="73" t="n">
        <f aca="false">ROUND('[1]Инфраструктурные платежи'!$D$11+'[1]Услуги по передаче 2014'!$F$6+'[1]Время горизонтально'!P123+'[1]Инфраструктурные платежи'!$D$6,2)</f>
        <v>5181.13</v>
      </c>
      <c r="Q89" s="73" t="n">
        <f aca="false">ROUND('[1]Инфраструктурные платежи'!$D$11+'[1]Услуги по передаче 2014'!$F$6+'[1]Время горизонтально'!Q123+'[1]Инфраструктурные платежи'!$D$6,2)</f>
        <v>5070.43</v>
      </c>
      <c r="R89" s="73" t="n">
        <f aca="false">ROUND('[1]Инфраструктурные платежи'!$D$11+'[1]Услуги по передаче 2014'!$F$6+'[1]Время горизонтально'!R123+'[1]Инфраструктурные платежи'!$D$6,2)</f>
        <v>5030.34</v>
      </c>
      <c r="S89" s="73" t="n">
        <f aca="false">ROUND('[1]Инфраструктурные платежи'!$D$11+'[1]Услуги по передаче 2014'!$F$6+'[1]Время горизонтально'!S123+'[1]Инфраструктурные платежи'!$D$6,2)</f>
        <v>4990.72</v>
      </c>
      <c r="T89" s="73" t="n">
        <f aca="false">ROUND('[1]Инфраструктурные платежи'!$D$11+'[1]Услуги по передаче 2014'!$F$6+'[1]Время горизонтально'!T123+'[1]Инфраструктурные платежи'!$D$6,2)</f>
        <v>4910.85</v>
      </c>
      <c r="U89" s="73" t="n">
        <f aca="false">ROUND('[1]Инфраструктурные платежи'!$D$11+'[1]Услуги по передаче 2014'!$F$6+'[1]Время горизонтально'!U123+'[1]Инфраструктурные платежи'!$D$6,2)</f>
        <v>4851.99</v>
      </c>
      <c r="V89" s="73" t="n">
        <f aca="false">ROUND('[1]Инфраструктурные платежи'!$D$11+'[1]Услуги по передаче 2014'!$F$6+'[1]Время горизонтально'!V123+'[1]Инфраструктурные платежи'!$D$6,2)</f>
        <v>4851.99</v>
      </c>
      <c r="W89" s="73" t="n">
        <f aca="false">ROUND('[1]Инфраструктурные платежи'!$D$11+'[1]Услуги по передаче 2014'!$F$6+'[1]Время горизонтально'!W123+'[1]Инфраструктурные платежи'!$D$6,2)</f>
        <v>4875.06</v>
      </c>
      <c r="X89" s="73" t="n">
        <f aca="false">ROUND('[1]Инфраструктурные платежи'!$D$11+'[1]Услуги по передаче 2014'!$F$6+'[1]Время горизонтально'!X123+'[1]Инфраструктурные платежи'!$D$6,2)</f>
        <v>4808.41</v>
      </c>
      <c r="Y89" s="73" t="n">
        <f aca="false">ROUND('[1]Инфраструктурные платежи'!$D$11+'[1]Услуги по передаче 2014'!$F$6+'[1]Время горизонтально'!Y123+'[1]Инфраструктурные платежи'!$D$6,2)</f>
        <v>4764.17</v>
      </c>
      <c r="Z89" s="74"/>
    </row>
    <row r="90" customFormat="false" ht="12.45" hidden="false" customHeight="false" outlineLevel="0" collapsed="false">
      <c r="A90" s="72" t="n">
        <f aca="false">A55</f>
        <v>43657</v>
      </c>
      <c r="B90" s="73" t="n">
        <f aca="false">ROUND('[1]Инфраструктурные платежи'!$D$11+'[1]Услуги по передаче 2014'!$F$6+'[1]Время горизонтально'!B124+'[1]Инфраструктурные платежи'!$D$6,2)</f>
        <v>4546.62</v>
      </c>
      <c r="C90" s="73" t="n">
        <f aca="false">ROUND('[1]Инфраструктурные платежи'!$D$11+'[1]Услуги по передаче 2014'!$F$6+'[1]Время горизонтально'!C124+'[1]Инфраструктурные платежи'!$D$6,2)</f>
        <v>4470.81</v>
      </c>
      <c r="D90" s="73" t="n">
        <f aca="false">ROUND('[1]Инфраструктурные платежи'!$D$11+'[1]Услуги по передаче 2014'!$F$6+'[1]Время горизонтально'!D124+'[1]Инфраструктурные платежи'!$D$6,2)</f>
        <v>4402.63</v>
      </c>
      <c r="E90" s="73" t="n">
        <f aca="false">ROUND('[1]Инфраструктурные платежи'!$D$11+'[1]Услуги по передаче 2014'!$F$6+'[1]Время горизонтально'!E124+'[1]Инфраструктурные платежи'!$D$6,2)</f>
        <v>4333.27</v>
      </c>
      <c r="F90" s="73" t="n">
        <f aca="false">ROUND('[1]Инфраструктурные платежи'!$D$11+'[1]Услуги по передаче 2014'!$F$6+'[1]Время горизонтально'!F124+'[1]Инфраструктурные платежи'!$D$6,2)</f>
        <v>4332.47</v>
      </c>
      <c r="G90" s="73" t="n">
        <f aca="false">ROUND('[1]Инфраструктурные платежи'!$D$11+'[1]Услуги по передаче 2014'!$F$6+'[1]Время горизонтально'!G124+'[1]Инфраструктурные платежи'!$D$6,2)</f>
        <v>4445.11</v>
      </c>
      <c r="H90" s="73" t="n">
        <f aca="false">ROUND('[1]Инфраструктурные платежи'!$D$11+'[1]Услуги по передаче 2014'!$F$6+'[1]Время горизонтально'!H124+'[1]Инфраструктурные платежи'!$D$6,2)</f>
        <v>4586.83</v>
      </c>
      <c r="I90" s="73" t="n">
        <f aca="false">ROUND('[1]Инфраструктурные платежи'!$D$11+'[1]Услуги по передаче 2014'!$F$6+'[1]Время горизонтально'!I124+'[1]Инфраструктурные платежи'!$D$6,2)</f>
        <v>4814.8</v>
      </c>
      <c r="J90" s="73" t="n">
        <f aca="false">ROUND('[1]Инфраструктурные платежи'!$D$11+'[1]Услуги по передаче 2014'!$F$6+'[1]Время горизонтально'!J124+'[1]Инфраструктурные платежи'!$D$6,2)</f>
        <v>4852.06</v>
      </c>
      <c r="K90" s="73" t="n">
        <f aca="false">ROUND('[1]Инфраструктурные платежи'!$D$11+'[1]Услуги по передаче 2014'!$F$6+'[1]Время горизонтально'!K124+'[1]Инфраструктурные платежи'!$D$6,2)</f>
        <v>4974.65</v>
      </c>
      <c r="L90" s="73" t="n">
        <f aca="false">ROUND('[1]Инфраструктурные платежи'!$D$11+'[1]Услуги по передаче 2014'!$F$6+'[1]Время горизонтально'!L124+'[1]Инфраструктурные платежи'!$D$6,2)</f>
        <v>4991.36</v>
      </c>
      <c r="M90" s="73" t="n">
        <f aca="false">ROUND('[1]Инфраструктурные платежи'!$D$11+'[1]Услуги по передаче 2014'!$F$6+'[1]Время горизонтально'!M124+'[1]Инфраструктурные платежи'!$D$6,2)</f>
        <v>5023.68</v>
      </c>
      <c r="N90" s="73" t="n">
        <f aca="false">ROUND('[1]Инфраструктурные платежи'!$D$11+'[1]Услуги по передаче 2014'!$F$6+'[1]Время горизонтально'!N124+'[1]Инфраструктурные платежи'!$D$6,2)</f>
        <v>5008.59</v>
      </c>
      <c r="O90" s="73" t="n">
        <f aca="false">ROUND('[1]Инфраструктурные платежи'!$D$11+'[1]Услуги по передаче 2014'!$F$6+'[1]Время горизонтально'!O124+'[1]Инфраструктурные платежи'!$D$6,2)</f>
        <v>5017.3</v>
      </c>
      <c r="P90" s="73" t="n">
        <f aca="false">ROUND('[1]Инфраструктурные платежи'!$D$11+'[1]Услуги по передаче 2014'!$F$6+'[1]Время горизонтально'!P124+'[1]Инфраструктурные платежи'!$D$6,2)</f>
        <v>5045.35</v>
      </c>
      <c r="Q90" s="73" t="n">
        <f aca="false">ROUND('[1]Инфраструктурные платежи'!$D$11+'[1]Услуги по передаче 2014'!$F$6+'[1]Время горизонтально'!Q124+'[1]Инфраструктурные платежи'!$D$6,2)</f>
        <v>5044.73</v>
      </c>
      <c r="R90" s="73" t="n">
        <f aca="false">ROUND('[1]Инфраструктурные платежи'!$D$11+'[1]Услуги по передаче 2014'!$F$6+'[1]Время горизонтально'!R124+'[1]Инфраструктурные платежи'!$D$6,2)</f>
        <v>5025.75</v>
      </c>
      <c r="S90" s="73" t="n">
        <f aca="false">ROUND('[1]Инфраструктурные платежи'!$D$11+'[1]Услуги по передаче 2014'!$F$6+'[1]Время горизонтально'!S124+'[1]Инфраструктурные платежи'!$D$6,2)</f>
        <v>5014.8</v>
      </c>
      <c r="T90" s="73" t="n">
        <f aca="false">ROUND('[1]Инфраструктурные платежи'!$D$11+'[1]Услуги по передаче 2014'!$F$6+'[1]Время горизонтально'!T124+'[1]Инфраструктурные платежи'!$D$6,2)</f>
        <v>4966.26</v>
      </c>
      <c r="U90" s="73" t="n">
        <f aca="false">ROUND('[1]Инфраструктурные платежи'!$D$11+'[1]Услуги по передаче 2014'!$F$6+'[1]Время горизонтально'!U124+'[1]Инфраструктурные платежи'!$D$6,2)</f>
        <v>4886.53</v>
      </c>
      <c r="V90" s="73" t="n">
        <f aca="false">ROUND('[1]Инфраструктурные платежи'!$D$11+'[1]Услуги по передаче 2014'!$F$6+'[1]Время горизонтально'!V124+'[1]Инфраструктурные платежи'!$D$6,2)</f>
        <v>4893.06</v>
      </c>
      <c r="W90" s="73" t="n">
        <f aca="false">ROUND('[1]Инфраструктурные платежи'!$D$11+'[1]Услуги по передаче 2014'!$F$6+'[1]Время горизонтально'!W124+'[1]Инфраструктурные платежи'!$D$6,2)</f>
        <v>4910.41</v>
      </c>
      <c r="X90" s="73" t="n">
        <f aca="false">ROUND('[1]Инфраструктурные платежи'!$D$11+'[1]Услуги по передаче 2014'!$F$6+'[1]Время горизонтально'!X124+'[1]Инфраструктурные платежи'!$D$6,2)</f>
        <v>4793.71</v>
      </c>
      <c r="Y90" s="73" t="n">
        <f aca="false">ROUND('[1]Инфраструктурные платежи'!$D$11+'[1]Услуги по передаче 2014'!$F$6+'[1]Время горизонтально'!Y124+'[1]Инфраструктурные платежи'!$D$6,2)</f>
        <v>4714.69</v>
      </c>
      <c r="Z90" s="74"/>
    </row>
    <row r="91" customFormat="false" ht="12.45" hidden="false" customHeight="false" outlineLevel="0" collapsed="false">
      <c r="A91" s="72" t="n">
        <f aca="false">A56</f>
        <v>43658</v>
      </c>
      <c r="B91" s="73" t="n">
        <f aca="false">ROUND('[1]Инфраструктурные платежи'!$D$11+'[1]Услуги по передаче 2014'!$F$6+'[1]Время горизонтально'!B125+'[1]Инфраструктурные платежи'!$D$6,2)</f>
        <v>4501.52</v>
      </c>
      <c r="C91" s="73" t="n">
        <f aca="false">ROUND('[1]Инфраструктурные платежи'!$D$11+'[1]Услуги по передаче 2014'!$F$6+'[1]Время горизонтально'!C125+'[1]Инфраструктурные платежи'!$D$6,2)</f>
        <v>4415.99</v>
      </c>
      <c r="D91" s="73" t="n">
        <f aca="false">ROUND('[1]Инфраструктурные платежи'!$D$11+'[1]Услуги по передаче 2014'!$F$6+'[1]Время горизонтально'!D125+'[1]Инфраструктурные платежи'!$D$6,2)</f>
        <v>4349.41</v>
      </c>
      <c r="E91" s="73" t="n">
        <f aca="false">ROUND('[1]Инфраструктурные платежи'!$D$11+'[1]Услуги по передаче 2014'!$F$6+'[1]Время горизонтально'!E125+'[1]Инфраструктурные платежи'!$D$6,2)</f>
        <v>4295.95</v>
      </c>
      <c r="F91" s="73" t="n">
        <f aca="false">ROUND('[1]Инфраструктурные платежи'!$D$11+'[1]Услуги по передаче 2014'!$F$6+'[1]Время горизонтально'!F125+'[1]Инфраструктурные платежи'!$D$6,2)</f>
        <v>4298.31</v>
      </c>
      <c r="G91" s="73" t="n">
        <f aca="false">ROUND('[1]Инфраструктурные платежи'!$D$11+'[1]Услуги по передаче 2014'!$F$6+'[1]Время горизонтально'!G125+'[1]Инфраструктурные платежи'!$D$6,2)</f>
        <v>4441.33</v>
      </c>
      <c r="H91" s="73" t="n">
        <f aca="false">ROUND('[1]Инфраструктурные платежи'!$D$11+'[1]Услуги по передаче 2014'!$F$6+'[1]Время горизонтально'!H125+'[1]Инфраструктурные платежи'!$D$6,2)</f>
        <v>4572.8</v>
      </c>
      <c r="I91" s="73" t="n">
        <f aca="false">ROUND('[1]Инфраструктурные платежи'!$D$11+'[1]Услуги по передаче 2014'!$F$6+'[1]Время горизонтально'!I125+'[1]Инфраструктурные платежи'!$D$6,2)</f>
        <v>4804.87</v>
      </c>
      <c r="J91" s="73" t="n">
        <f aca="false">ROUND('[1]Инфраструктурные платежи'!$D$11+'[1]Услуги по передаче 2014'!$F$6+'[1]Время горизонтально'!J125+'[1]Инфраструктурные платежи'!$D$6,2)</f>
        <v>4819.07</v>
      </c>
      <c r="K91" s="73" t="n">
        <f aca="false">ROUND('[1]Инфраструктурные платежи'!$D$11+'[1]Услуги по передаче 2014'!$F$6+'[1]Время горизонтально'!K125+'[1]Инфраструктурные платежи'!$D$6,2)</f>
        <v>4961.91</v>
      </c>
      <c r="L91" s="73" t="n">
        <f aca="false">ROUND('[1]Инфраструктурные платежи'!$D$11+'[1]Услуги по передаче 2014'!$F$6+'[1]Время горизонтально'!L125+'[1]Инфраструктурные платежи'!$D$6,2)</f>
        <v>4976.16</v>
      </c>
      <c r="M91" s="73" t="n">
        <f aca="false">ROUND('[1]Инфраструктурные платежи'!$D$11+'[1]Услуги по передаче 2014'!$F$6+'[1]Время горизонтально'!M125+'[1]Инфраструктурные платежи'!$D$6,2)</f>
        <v>4986.85</v>
      </c>
      <c r="N91" s="73" t="n">
        <f aca="false">ROUND('[1]Инфраструктурные платежи'!$D$11+'[1]Услуги по передаче 2014'!$F$6+'[1]Время горизонтально'!N125+'[1]Инфраструктурные платежи'!$D$6,2)</f>
        <v>4970.17</v>
      </c>
      <c r="O91" s="73" t="n">
        <f aca="false">ROUND('[1]Инфраструктурные платежи'!$D$11+'[1]Услуги по передаче 2014'!$F$6+'[1]Время горизонтально'!O125+'[1]Инфраструктурные платежи'!$D$6,2)</f>
        <v>4978.71</v>
      </c>
      <c r="P91" s="73" t="n">
        <f aca="false">ROUND('[1]Инфраструктурные платежи'!$D$11+'[1]Услуги по передаче 2014'!$F$6+'[1]Время горизонтально'!P125+'[1]Инфраструктурные платежи'!$D$6,2)</f>
        <v>4989.84</v>
      </c>
      <c r="Q91" s="73" t="n">
        <f aca="false">ROUND('[1]Инфраструктурные платежи'!$D$11+'[1]Услуги по передаче 2014'!$F$6+'[1]Время горизонтально'!Q125+'[1]Инфраструктурные платежи'!$D$6,2)</f>
        <v>4982.43</v>
      </c>
      <c r="R91" s="73" t="n">
        <f aca="false">ROUND('[1]Инфраструктурные платежи'!$D$11+'[1]Услуги по передаче 2014'!$F$6+'[1]Время горизонтально'!R125+'[1]Инфраструктурные платежи'!$D$6,2)</f>
        <v>4982.41</v>
      </c>
      <c r="S91" s="73" t="n">
        <f aca="false">ROUND('[1]Инфраструктурные платежи'!$D$11+'[1]Услуги по передаче 2014'!$F$6+'[1]Время горизонтально'!S125+'[1]Инфраструктурные платежи'!$D$6,2)</f>
        <v>4964.79</v>
      </c>
      <c r="T91" s="73" t="n">
        <f aca="false">ROUND('[1]Инфраструктурные платежи'!$D$11+'[1]Услуги по передаче 2014'!$F$6+'[1]Время горизонтально'!T125+'[1]Инфраструктурные платежи'!$D$6,2)</f>
        <v>4911.69</v>
      </c>
      <c r="U91" s="73" t="n">
        <f aca="false">ROUND('[1]Инфраструктурные платежи'!$D$11+'[1]Услуги по передаче 2014'!$F$6+'[1]Время горизонтально'!U125+'[1]Инфраструктурные платежи'!$D$6,2)</f>
        <v>4787.85</v>
      </c>
      <c r="V91" s="73" t="n">
        <f aca="false">ROUND('[1]Инфраструктурные платежи'!$D$11+'[1]Услуги по передаче 2014'!$F$6+'[1]Время горизонтально'!V125+'[1]Инфраструктурные платежи'!$D$6,2)</f>
        <v>4817.32</v>
      </c>
      <c r="W91" s="73" t="n">
        <f aca="false">ROUND('[1]Инфраструктурные платежи'!$D$11+'[1]Услуги по передаче 2014'!$F$6+'[1]Время горизонтально'!W125+'[1]Инфраструктурные платежи'!$D$6,2)</f>
        <v>4896.42</v>
      </c>
      <c r="X91" s="73" t="n">
        <f aca="false">ROUND('[1]Инфраструктурные платежи'!$D$11+'[1]Услуги по передаче 2014'!$F$6+'[1]Время горизонтально'!X125+'[1]Инфраструктурные платежи'!$D$6,2)</f>
        <v>4845.48</v>
      </c>
      <c r="Y91" s="73" t="n">
        <f aca="false">ROUND('[1]Инфраструктурные платежи'!$D$11+'[1]Услуги по передаче 2014'!$F$6+'[1]Время горизонтально'!Y125+'[1]Инфраструктурные платежи'!$D$6,2)</f>
        <v>4765.91</v>
      </c>
      <c r="Z91" s="74"/>
    </row>
    <row r="92" customFormat="false" ht="12.45" hidden="false" customHeight="false" outlineLevel="0" collapsed="false">
      <c r="A92" s="72" t="n">
        <f aca="false">A57</f>
        <v>43659</v>
      </c>
      <c r="B92" s="73" t="n">
        <f aca="false">ROUND('[1]Инфраструктурные платежи'!$D$11+'[1]Услуги по передаче 2014'!$F$6+'[1]Время горизонтально'!B126+'[1]Инфраструктурные платежи'!$D$6,2)</f>
        <v>4644.38</v>
      </c>
      <c r="C92" s="73" t="n">
        <f aca="false">ROUND('[1]Инфраструктурные платежи'!$D$11+'[1]Услуги по передаче 2014'!$F$6+'[1]Время горизонтально'!C126+'[1]Инфраструктурные платежи'!$D$6,2)</f>
        <v>4552.25</v>
      </c>
      <c r="D92" s="73" t="n">
        <f aca="false">ROUND('[1]Инфраструктурные платежи'!$D$11+'[1]Услуги по передаче 2014'!$F$6+'[1]Время горизонтально'!D126+'[1]Инфраструктурные платежи'!$D$6,2)</f>
        <v>4472.12</v>
      </c>
      <c r="E92" s="73" t="n">
        <f aca="false">ROUND('[1]Инфраструктурные платежи'!$D$11+'[1]Услуги по передаче 2014'!$F$6+'[1]Время горизонтально'!E126+'[1]Инфраструктурные платежи'!$D$6,2)</f>
        <v>4424.56</v>
      </c>
      <c r="F92" s="73" t="n">
        <f aca="false">ROUND('[1]Инфраструктурные платежи'!$D$11+'[1]Услуги по передаче 2014'!$F$6+'[1]Время горизонтально'!F126+'[1]Инфраструктурные платежи'!$D$6,2)</f>
        <v>4402.01</v>
      </c>
      <c r="G92" s="73" t="n">
        <f aca="false">ROUND('[1]Инфраструктурные платежи'!$D$11+'[1]Услуги по передаче 2014'!$F$6+'[1]Время горизонтально'!G126+'[1]Инфраструктурные платежи'!$D$6,2)</f>
        <v>4451.16</v>
      </c>
      <c r="H92" s="73" t="n">
        <f aca="false">ROUND('[1]Инфраструктурные платежи'!$D$11+'[1]Услуги по передаче 2014'!$F$6+'[1]Время горизонтально'!H126+'[1]Инфраструктурные платежи'!$D$6,2)</f>
        <v>4485.12</v>
      </c>
      <c r="I92" s="73" t="n">
        <f aca="false">ROUND('[1]Инфраструктурные платежи'!$D$11+'[1]Услуги по передаче 2014'!$F$6+'[1]Время горизонтально'!I126+'[1]Инфраструктурные платежи'!$D$6,2)</f>
        <v>4675.26</v>
      </c>
      <c r="J92" s="73" t="n">
        <f aca="false">ROUND('[1]Инфраструктурные платежи'!$D$11+'[1]Услуги по передаче 2014'!$F$6+'[1]Время горизонтально'!J126+'[1]Инфраструктурные платежи'!$D$6,2)</f>
        <v>4871.43</v>
      </c>
      <c r="K92" s="73" t="n">
        <f aca="false">ROUND('[1]Инфраструктурные платежи'!$D$11+'[1]Услуги по передаче 2014'!$F$6+'[1]Время горизонтально'!K126+'[1]Инфраструктурные платежи'!$D$6,2)</f>
        <v>4933.19</v>
      </c>
      <c r="L92" s="73" t="n">
        <f aca="false">ROUND('[1]Инфраструктурные платежи'!$D$11+'[1]Услуги по передаче 2014'!$F$6+'[1]Время горизонтально'!L126+'[1]Инфраструктурные платежи'!$D$6,2)</f>
        <v>4910.66</v>
      </c>
      <c r="M92" s="73" t="n">
        <f aca="false">ROUND('[1]Инфраструктурные платежи'!$D$11+'[1]Услуги по передаче 2014'!$F$6+'[1]Время горизонтально'!M126+'[1]Инфраструктурные платежи'!$D$6,2)</f>
        <v>4921.17</v>
      </c>
      <c r="N92" s="73" t="n">
        <f aca="false">ROUND('[1]Инфраструктурные платежи'!$D$11+'[1]Услуги по передаче 2014'!$F$6+'[1]Время горизонтально'!N126+'[1]Инфраструктурные платежи'!$D$6,2)</f>
        <v>4923.73</v>
      </c>
      <c r="O92" s="73" t="n">
        <f aca="false">ROUND('[1]Инфраструктурные платежи'!$D$11+'[1]Услуги по передаче 2014'!$F$6+'[1]Время горизонтально'!O126+'[1]Инфраструктурные платежи'!$D$6,2)</f>
        <v>4923.19</v>
      </c>
      <c r="P92" s="73" t="n">
        <f aca="false">ROUND('[1]Инфраструктурные платежи'!$D$11+'[1]Услуги по передаче 2014'!$F$6+'[1]Время горизонтально'!P126+'[1]Инфраструктурные платежи'!$D$6,2)</f>
        <v>4931.95</v>
      </c>
      <c r="Q92" s="73" t="n">
        <f aca="false">ROUND('[1]Инфраструктурные платежи'!$D$11+'[1]Услуги по передаче 2014'!$F$6+'[1]Время горизонтально'!Q126+'[1]Инфраструктурные платежи'!$D$6,2)</f>
        <v>4916.38</v>
      </c>
      <c r="R92" s="73" t="n">
        <f aca="false">ROUND('[1]Инфраструктурные платежи'!$D$11+'[1]Услуги по передаче 2014'!$F$6+'[1]Время горизонтально'!R126+'[1]Инфраструктурные платежи'!$D$6,2)</f>
        <v>4916.53</v>
      </c>
      <c r="S92" s="73" t="n">
        <f aca="false">ROUND('[1]Инфраструктурные платежи'!$D$11+'[1]Услуги по передаче 2014'!$F$6+'[1]Время горизонтально'!S126+'[1]Инфраструктурные платежи'!$D$6,2)</f>
        <v>4901.95</v>
      </c>
      <c r="T92" s="73" t="n">
        <f aca="false">ROUND('[1]Инфраструктурные платежи'!$D$11+'[1]Услуги по передаче 2014'!$F$6+'[1]Время горизонтально'!T126+'[1]Инфраструктурные платежи'!$D$6,2)</f>
        <v>4893.56</v>
      </c>
      <c r="U92" s="73" t="n">
        <f aca="false">ROUND('[1]Инфраструктурные платежи'!$D$11+'[1]Услуги по передаче 2014'!$F$6+'[1]Время горизонтально'!U126+'[1]Инфраструктурные платежи'!$D$6,2)</f>
        <v>4885.12</v>
      </c>
      <c r="V92" s="73" t="n">
        <f aca="false">ROUND('[1]Инфраструктурные платежи'!$D$11+'[1]Услуги по передаче 2014'!$F$6+'[1]Время горизонтально'!V126+'[1]Инфраструктурные платежи'!$D$6,2)</f>
        <v>4878.94</v>
      </c>
      <c r="W92" s="73" t="n">
        <f aca="false">ROUND('[1]Инфраструктурные платежи'!$D$11+'[1]Услуги по передаче 2014'!$F$6+'[1]Время горизонтально'!W126+'[1]Инфраструктурные платежи'!$D$6,2)</f>
        <v>4862.39</v>
      </c>
      <c r="X92" s="73" t="n">
        <f aca="false">ROUND('[1]Инфраструктурные платежи'!$D$11+'[1]Услуги по передаче 2014'!$F$6+'[1]Время горизонтально'!X126+'[1]Инфраструктурные платежи'!$D$6,2)</f>
        <v>4848.96</v>
      </c>
      <c r="Y92" s="73" t="n">
        <f aca="false">ROUND('[1]Инфраструктурные платежи'!$D$11+'[1]Услуги по передаче 2014'!$F$6+'[1]Время горизонтально'!Y126+'[1]Инфраструктурные платежи'!$D$6,2)</f>
        <v>4782.12</v>
      </c>
      <c r="Z92" s="74"/>
    </row>
    <row r="93" customFormat="false" ht="12.45" hidden="false" customHeight="false" outlineLevel="0" collapsed="false">
      <c r="A93" s="72" t="n">
        <f aca="false">A58</f>
        <v>43660</v>
      </c>
      <c r="B93" s="73" t="n">
        <f aca="false">ROUND('[1]Инфраструктурные платежи'!$D$11+'[1]Услуги по передаче 2014'!$F$6+'[1]Время горизонтально'!B127+'[1]Инфраструктурные платежи'!$D$6,2)</f>
        <v>4596.6</v>
      </c>
      <c r="C93" s="73" t="n">
        <f aca="false">ROUND('[1]Инфраструктурные платежи'!$D$11+'[1]Услуги по передаче 2014'!$F$6+'[1]Время горизонтально'!C127+'[1]Инфраструктурные платежи'!$D$6,2)</f>
        <v>4477.92</v>
      </c>
      <c r="D93" s="73" t="n">
        <f aca="false">ROUND('[1]Инфраструктурные платежи'!$D$11+'[1]Услуги по передаче 2014'!$F$6+'[1]Время горизонтально'!D127+'[1]Инфраструктурные платежи'!$D$6,2)</f>
        <v>4419.11</v>
      </c>
      <c r="E93" s="73" t="n">
        <f aca="false">ROUND('[1]Инфраструктурные платежи'!$D$11+'[1]Услуги по передаче 2014'!$F$6+'[1]Время горизонтально'!E127+'[1]Инфраструктурные платежи'!$D$6,2)</f>
        <v>4393.06</v>
      </c>
      <c r="F93" s="73" t="n">
        <f aca="false">ROUND('[1]Инфраструктурные платежи'!$D$11+'[1]Услуги по передаче 2014'!$F$6+'[1]Время горизонтально'!F127+'[1]Инфраструктурные платежи'!$D$6,2)</f>
        <v>4351.56</v>
      </c>
      <c r="G93" s="73" t="n">
        <f aca="false">ROUND('[1]Инфраструктурные платежи'!$D$11+'[1]Услуги по передаче 2014'!$F$6+'[1]Время горизонтально'!G127+'[1]Инфраструктурные платежи'!$D$6,2)</f>
        <v>4397.75</v>
      </c>
      <c r="H93" s="73" t="n">
        <f aca="false">ROUND('[1]Инфраструктурные платежи'!$D$11+'[1]Услуги по передаче 2014'!$F$6+'[1]Время горизонтально'!H127+'[1]Инфраструктурные платежи'!$D$6,2)</f>
        <v>4400.33</v>
      </c>
      <c r="I93" s="73" t="n">
        <f aca="false">ROUND('[1]Инфраструктурные платежи'!$D$11+'[1]Услуги по передаче 2014'!$F$6+'[1]Время горизонтально'!I127+'[1]Инфраструктурные платежи'!$D$6,2)</f>
        <v>4460.26</v>
      </c>
      <c r="J93" s="73" t="n">
        <f aca="false">ROUND('[1]Инфраструктурные платежи'!$D$11+'[1]Услуги по передаче 2014'!$F$6+'[1]Время горизонтально'!J127+'[1]Инфраструктурные платежи'!$D$6,2)</f>
        <v>4702.35</v>
      </c>
      <c r="K93" s="73" t="n">
        <f aca="false">ROUND('[1]Инфраструктурные платежи'!$D$11+'[1]Услуги по передаче 2014'!$F$6+'[1]Время горизонтально'!K127+'[1]Инфраструктурные платежи'!$D$6,2)</f>
        <v>4799.97</v>
      </c>
      <c r="L93" s="73" t="n">
        <f aca="false">ROUND('[1]Инфраструктурные платежи'!$D$11+'[1]Услуги по передаче 2014'!$F$6+'[1]Время горизонтально'!L127+'[1]Инфраструктурные платежи'!$D$6,2)</f>
        <v>4806.23</v>
      </c>
      <c r="M93" s="73" t="n">
        <f aca="false">ROUND('[1]Инфраструктурные платежи'!$D$11+'[1]Услуги по передаче 2014'!$F$6+'[1]Время горизонтально'!M127+'[1]Инфраструктурные платежи'!$D$6,2)</f>
        <v>4815.34</v>
      </c>
      <c r="N93" s="73" t="n">
        <f aca="false">ROUND('[1]Инфраструктурные платежи'!$D$11+'[1]Услуги по передаче 2014'!$F$6+'[1]Время горизонтально'!N127+'[1]Инфраструктурные платежи'!$D$6,2)</f>
        <v>4812.68</v>
      </c>
      <c r="O93" s="73" t="n">
        <f aca="false">ROUND('[1]Инфраструктурные платежи'!$D$11+'[1]Услуги по передаче 2014'!$F$6+'[1]Время горизонтально'!O127+'[1]Инфраструктурные платежи'!$D$6,2)</f>
        <v>4811.91</v>
      </c>
      <c r="P93" s="73" t="n">
        <f aca="false">ROUND('[1]Инфраструктурные платежи'!$D$11+'[1]Услуги по передаче 2014'!$F$6+'[1]Время горизонтально'!P127+'[1]Инфраструктурные платежи'!$D$6,2)</f>
        <v>4821.08</v>
      </c>
      <c r="Q93" s="73" t="n">
        <f aca="false">ROUND('[1]Инфраструктурные платежи'!$D$11+'[1]Услуги по передаче 2014'!$F$6+'[1]Время горизонтально'!Q127+'[1]Инфраструктурные платежи'!$D$6,2)</f>
        <v>4809.39</v>
      </c>
      <c r="R93" s="73" t="n">
        <f aca="false">ROUND('[1]Инфраструктурные платежи'!$D$11+'[1]Услуги по передаче 2014'!$F$6+'[1]Время горизонтально'!R127+'[1]Инфраструктурные платежи'!$D$6,2)</f>
        <v>4812.85</v>
      </c>
      <c r="S93" s="73" t="n">
        <f aca="false">ROUND('[1]Инфраструктурные платежи'!$D$11+'[1]Услуги по передаче 2014'!$F$6+'[1]Время горизонтально'!S127+'[1]Инфраструктурные платежи'!$D$6,2)</f>
        <v>4786.16</v>
      </c>
      <c r="T93" s="73" t="n">
        <f aca="false">ROUND('[1]Инфраструктурные платежи'!$D$11+'[1]Услуги по передаче 2014'!$F$6+'[1]Время горизонтально'!T127+'[1]Инфраструктурные платежи'!$D$6,2)</f>
        <v>4749.39</v>
      </c>
      <c r="U93" s="73" t="n">
        <f aca="false">ROUND('[1]Инфраструктурные платежи'!$D$11+'[1]Услуги по передаче 2014'!$F$6+'[1]Время горизонтально'!U127+'[1]Инфраструктурные платежи'!$D$6,2)</f>
        <v>4745.52</v>
      </c>
      <c r="V93" s="73" t="n">
        <f aca="false">ROUND('[1]Инфраструктурные платежи'!$D$11+'[1]Услуги по передаче 2014'!$F$6+'[1]Время горизонтально'!V127+'[1]Инфраструктурные платежи'!$D$6,2)</f>
        <v>4789.63</v>
      </c>
      <c r="W93" s="73" t="n">
        <f aca="false">ROUND('[1]Инфраструктурные платежи'!$D$11+'[1]Услуги по передаче 2014'!$F$6+'[1]Время горизонтально'!W127+'[1]Инфраструктурные платежи'!$D$6,2)</f>
        <v>4798.72</v>
      </c>
      <c r="X93" s="73" t="n">
        <f aca="false">ROUND('[1]Инфраструктурные платежи'!$D$11+'[1]Услуги по передаче 2014'!$F$6+'[1]Время горизонтально'!X127+'[1]Инфраструктурные платежи'!$D$6,2)</f>
        <v>4789.05</v>
      </c>
      <c r="Y93" s="73" t="n">
        <f aca="false">ROUND('[1]Инфраструктурные платежи'!$D$11+'[1]Услуги по передаче 2014'!$F$6+'[1]Время горизонтально'!Y127+'[1]Инфраструктурные платежи'!$D$6,2)</f>
        <v>4708.76</v>
      </c>
      <c r="Z93" s="74"/>
    </row>
    <row r="94" customFormat="false" ht="12.45" hidden="false" customHeight="false" outlineLevel="0" collapsed="false">
      <c r="A94" s="72" t="n">
        <f aca="false">A59</f>
        <v>43661</v>
      </c>
      <c r="B94" s="73" t="n">
        <f aca="false">ROUND('[1]Инфраструктурные платежи'!$D$11+'[1]Услуги по передаче 2014'!$F$6+'[1]Время горизонтально'!B128+'[1]Инфраструктурные платежи'!$D$6,2)</f>
        <v>4528.94</v>
      </c>
      <c r="C94" s="73" t="n">
        <f aca="false">ROUND('[1]Инфраструктурные платежи'!$D$11+'[1]Услуги по передаче 2014'!$F$6+'[1]Время горизонтально'!C128+'[1]Инфраструктурные платежи'!$D$6,2)</f>
        <v>4458</v>
      </c>
      <c r="D94" s="73" t="n">
        <f aca="false">ROUND('[1]Инфраструктурные платежи'!$D$11+'[1]Услуги по передаче 2014'!$F$6+'[1]Время горизонтально'!D128+'[1]Инфраструктурные платежи'!$D$6,2)</f>
        <v>4420.51</v>
      </c>
      <c r="E94" s="73" t="n">
        <f aca="false">ROUND('[1]Инфраструктурные платежи'!$D$11+'[1]Услуги по передаче 2014'!$F$6+'[1]Время горизонтально'!E128+'[1]Инфраструктурные платежи'!$D$6,2)</f>
        <v>4343.4</v>
      </c>
      <c r="F94" s="73" t="n">
        <f aca="false">ROUND('[1]Инфраструктурные платежи'!$D$11+'[1]Услуги по передаче 2014'!$F$6+'[1]Время горизонтально'!F128+'[1]Инфраструктурные платежи'!$D$6,2)</f>
        <v>4343.22</v>
      </c>
      <c r="G94" s="73" t="n">
        <f aca="false">ROUND('[1]Инфраструктурные платежи'!$D$11+'[1]Услуги по передаче 2014'!$F$6+'[1]Время горизонтально'!G128+'[1]Инфраструктурные платежи'!$D$6,2)</f>
        <v>4434.63</v>
      </c>
      <c r="H94" s="73" t="n">
        <f aca="false">ROUND('[1]Инфраструктурные платежи'!$D$11+'[1]Услуги по передаче 2014'!$F$6+'[1]Время горизонтально'!H128+'[1]Инфраструктурные платежи'!$D$6,2)</f>
        <v>4545.76</v>
      </c>
      <c r="I94" s="73" t="n">
        <f aca="false">ROUND('[1]Инфраструктурные платежи'!$D$11+'[1]Услуги по передаче 2014'!$F$6+'[1]Время горизонтально'!I128+'[1]Инфраструктурные платежи'!$D$6,2)</f>
        <v>4829.08</v>
      </c>
      <c r="J94" s="73" t="n">
        <f aca="false">ROUND('[1]Инфраструктурные платежи'!$D$11+'[1]Услуги по передаче 2014'!$F$6+'[1]Время горизонтально'!J128+'[1]Инфраструктурные платежи'!$D$6,2)</f>
        <v>4872.56</v>
      </c>
      <c r="K94" s="73" t="n">
        <f aca="false">ROUND('[1]Инфраструктурные платежи'!$D$11+'[1]Услуги по передаче 2014'!$F$6+'[1]Время горизонтально'!K128+'[1]Инфраструктурные платежи'!$D$6,2)</f>
        <v>4903.48</v>
      </c>
      <c r="L94" s="73" t="n">
        <f aca="false">ROUND('[1]Инфраструктурные платежи'!$D$11+'[1]Услуги по передаче 2014'!$F$6+'[1]Время горизонтально'!L128+'[1]Инфраструктурные платежи'!$D$6,2)</f>
        <v>4903.97</v>
      </c>
      <c r="M94" s="73" t="n">
        <f aca="false">ROUND('[1]Инфраструктурные платежи'!$D$11+'[1]Услуги по передаче 2014'!$F$6+'[1]Время горизонтально'!M128+'[1]Инфраструктурные платежи'!$D$6,2)</f>
        <v>4906.03</v>
      </c>
      <c r="N94" s="73" t="n">
        <f aca="false">ROUND('[1]Инфраструктурные платежи'!$D$11+'[1]Услуги по передаче 2014'!$F$6+'[1]Время горизонтально'!N128+'[1]Инфраструктурные платежи'!$D$6,2)</f>
        <v>4902.46</v>
      </c>
      <c r="O94" s="73" t="n">
        <f aca="false">ROUND('[1]Инфраструктурные платежи'!$D$11+'[1]Услуги по передаче 2014'!$F$6+'[1]Время горизонтально'!O128+'[1]Инфраструктурные платежи'!$D$6,2)</f>
        <v>4903.13</v>
      </c>
      <c r="P94" s="73" t="n">
        <f aca="false">ROUND('[1]Инфраструктурные платежи'!$D$11+'[1]Услуги по передаче 2014'!$F$6+'[1]Время горизонтально'!P128+'[1]Инфраструктурные платежи'!$D$6,2)</f>
        <v>4950.08</v>
      </c>
      <c r="Q94" s="73" t="n">
        <f aca="false">ROUND('[1]Инфраструктурные платежи'!$D$11+'[1]Услуги по передаче 2014'!$F$6+'[1]Время горизонтально'!Q128+'[1]Инфраструктурные платежи'!$D$6,2)</f>
        <v>4916.89</v>
      </c>
      <c r="R94" s="73" t="n">
        <f aca="false">ROUND('[1]Инфраструктурные платежи'!$D$11+'[1]Услуги по передаче 2014'!$F$6+'[1]Время горизонтально'!R128+'[1]Инфраструктурные платежи'!$D$6,2)</f>
        <v>4859.21</v>
      </c>
      <c r="S94" s="73" t="n">
        <f aca="false">ROUND('[1]Инфраструктурные платежи'!$D$11+'[1]Услуги по передаче 2014'!$F$6+'[1]Время горизонтально'!S128+'[1]Инфраструктурные платежи'!$D$6,2)</f>
        <v>4828.78</v>
      </c>
      <c r="T94" s="73" t="n">
        <f aca="false">ROUND('[1]Инфраструктурные платежи'!$D$11+'[1]Услуги по передаче 2014'!$F$6+'[1]Время горизонтально'!T128+'[1]Инфраструктурные платежи'!$D$6,2)</f>
        <v>4824.97</v>
      </c>
      <c r="U94" s="73" t="n">
        <f aca="false">ROUND('[1]Инфраструктурные платежи'!$D$11+'[1]Услуги по передаче 2014'!$F$6+'[1]Время горизонтально'!U128+'[1]Инфраструктурные платежи'!$D$6,2)</f>
        <v>4817.5</v>
      </c>
      <c r="V94" s="73" t="n">
        <f aca="false">ROUND('[1]Инфраструктурные платежи'!$D$11+'[1]Услуги по передаче 2014'!$F$6+'[1]Время горизонтально'!V128+'[1]Инфраструктурные платежи'!$D$6,2)</f>
        <v>4819.82</v>
      </c>
      <c r="W94" s="73" t="n">
        <f aca="false">ROUND('[1]Инфраструктурные платежи'!$D$11+'[1]Услуги по передаче 2014'!$F$6+'[1]Время горизонтально'!W128+'[1]Инфраструктурные платежи'!$D$6,2)</f>
        <v>4814.07</v>
      </c>
      <c r="X94" s="73" t="n">
        <f aca="false">ROUND('[1]Инфраструктурные платежи'!$D$11+'[1]Услуги по передаче 2014'!$F$6+'[1]Время горизонтально'!X128+'[1]Инфраструктурные платежи'!$D$6,2)</f>
        <v>4787.85</v>
      </c>
      <c r="Y94" s="73" t="n">
        <f aca="false">ROUND('[1]Инфраструктурные платежи'!$D$11+'[1]Услуги по передаче 2014'!$F$6+'[1]Время горизонтально'!Y128+'[1]Инфраструктурные платежи'!$D$6,2)</f>
        <v>4635.95</v>
      </c>
      <c r="Z94" s="74"/>
    </row>
    <row r="95" customFormat="false" ht="12.45" hidden="false" customHeight="false" outlineLevel="0" collapsed="false">
      <c r="A95" s="72" t="n">
        <f aca="false">A60</f>
        <v>43662</v>
      </c>
      <c r="B95" s="73" t="n">
        <f aca="false">ROUND('[1]Инфраструктурные платежи'!$D$11+'[1]Услуги по передаче 2014'!$F$6+'[1]Время горизонтально'!B129+'[1]Инфраструктурные платежи'!$D$6,2)</f>
        <v>4471.14</v>
      </c>
      <c r="C95" s="73" t="n">
        <f aca="false">ROUND('[1]Инфраструктурные платежи'!$D$11+'[1]Услуги по передаче 2014'!$F$6+'[1]Время горизонтально'!C129+'[1]Инфраструктурные платежи'!$D$6,2)</f>
        <v>4365.63</v>
      </c>
      <c r="D95" s="73" t="n">
        <f aca="false">ROUND('[1]Инфраструктурные платежи'!$D$11+'[1]Услуги по передаче 2014'!$F$6+'[1]Время горизонтально'!D129+'[1]Инфраструктурные платежи'!$D$6,2)</f>
        <v>4323.21</v>
      </c>
      <c r="E95" s="73" t="n">
        <f aca="false">ROUND('[1]Инфраструктурные платежи'!$D$11+'[1]Услуги по передаче 2014'!$F$6+'[1]Время горизонтально'!E129+'[1]Инфраструктурные платежи'!$D$6,2)</f>
        <v>4283.6</v>
      </c>
      <c r="F95" s="73" t="n">
        <f aca="false">ROUND('[1]Инфраструктурные платежи'!$D$11+'[1]Услуги по передаче 2014'!$F$6+'[1]Время горизонтально'!F129+'[1]Инфраструктурные платежи'!$D$6,2)</f>
        <v>4302.31</v>
      </c>
      <c r="G95" s="73" t="n">
        <f aca="false">ROUND('[1]Инфраструктурные платежи'!$D$11+'[1]Услуги по передаче 2014'!$F$6+'[1]Время горизонтально'!G129+'[1]Инфраструктурные платежи'!$D$6,2)</f>
        <v>4395.45</v>
      </c>
      <c r="H95" s="73" t="n">
        <f aca="false">ROUND('[1]Инфраструктурные платежи'!$D$11+'[1]Услуги по передаче 2014'!$F$6+'[1]Время горизонтально'!H129+'[1]Инфраструктурные платежи'!$D$6,2)</f>
        <v>4555.33</v>
      </c>
      <c r="I95" s="73" t="n">
        <f aca="false">ROUND('[1]Инфраструктурные платежи'!$D$11+'[1]Услуги по передаче 2014'!$F$6+'[1]Время горизонтально'!I129+'[1]Инфраструктурные платежи'!$D$6,2)</f>
        <v>4761.9</v>
      </c>
      <c r="J95" s="73" t="n">
        <f aca="false">ROUND('[1]Инфраструктурные платежи'!$D$11+'[1]Услуги по передаче 2014'!$F$6+'[1]Время горизонтально'!J129+'[1]Инфраструктурные платежи'!$D$6,2)</f>
        <v>4840.97</v>
      </c>
      <c r="K95" s="73" t="n">
        <f aca="false">ROUND('[1]Инфраструктурные платежи'!$D$11+'[1]Услуги по передаче 2014'!$F$6+'[1]Время горизонтально'!K129+'[1]Инфраструктурные платежи'!$D$6,2)</f>
        <v>4871.42</v>
      </c>
      <c r="L95" s="73" t="n">
        <f aca="false">ROUND('[1]Инфраструктурные платежи'!$D$11+'[1]Услуги по передаче 2014'!$F$6+'[1]Время горизонтально'!L129+'[1]Инфраструктурные платежи'!$D$6,2)</f>
        <v>4885.69</v>
      </c>
      <c r="M95" s="73" t="n">
        <f aca="false">ROUND('[1]Инфраструктурные платежи'!$D$11+'[1]Услуги по передаче 2014'!$F$6+'[1]Время горизонтально'!M129+'[1]Инфраструктурные платежи'!$D$6,2)</f>
        <v>4894.45</v>
      </c>
      <c r="N95" s="73" t="n">
        <f aca="false">ROUND('[1]Инфраструктурные платежи'!$D$11+'[1]Услуги по передаче 2014'!$F$6+'[1]Время горизонтально'!N129+'[1]Инфраструктурные платежи'!$D$6,2)</f>
        <v>4883.27</v>
      </c>
      <c r="O95" s="73" t="n">
        <f aca="false">ROUND('[1]Инфраструктурные платежи'!$D$11+'[1]Услуги по передаче 2014'!$F$6+'[1]Время горизонтально'!O129+'[1]Инфраструктурные платежи'!$D$6,2)</f>
        <v>4884.01</v>
      </c>
      <c r="P95" s="73" t="n">
        <f aca="false">ROUND('[1]Инфраструктурные платежи'!$D$11+'[1]Услуги по передаче 2014'!$F$6+'[1]Время горизонтально'!P129+'[1]Инфраструктурные платежи'!$D$6,2)</f>
        <v>4901.33</v>
      </c>
      <c r="Q95" s="73" t="n">
        <f aca="false">ROUND('[1]Инфраструктурные платежи'!$D$11+'[1]Услуги по передаче 2014'!$F$6+'[1]Время горизонтально'!Q129+'[1]Инфраструктурные платежи'!$D$6,2)</f>
        <v>4884.3</v>
      </c>
      <c r="R95" s="73" t="n">
        <f aca="false">ROUND('[1]Инфраструктурные платежи'!$D$11+'[1]Услуги по передаче 2014'!$F$6+'[1]Время горизонтально'!R129+'[1]Инфраструктурные платежи'!$D$6,2)</f>
        <v>4901.57</v>
      </c>
      <c r="S95" s="73" t="n">
        <f aca="false">ROUND('[1]Инфраструктурные платежи'!$D$11+'[1]Услуги по передаче 2014'!$F$6+'[1]Время горизонтально'!S129+'[1]Инфраструктурные платежи'!$D$6,2)</f>
        <v>4862.95</v>
      </c>
      <c r="T95" s="73" t="n">
        <f aca="false">ROUND('[1]Инфраструктурные платежи'!$D$11+'[1]Услуги по передаче 2014'!$F$6+'[1]Время горизонтально'!T129+'[1]Инфраструктурные платежи'!$D$6,2)</f>
        <v>4844.6</v>
      </c>
      <c r="U95" s="73" t="n">
        <f aca="false">ROUND('[1]Инфраструктурные платежи'!$D$11+'[1]Услуги по передаче 2014'!$F$6+'[1]Время горизонтально'!U129+'[1]Инфраструктурные платежи'!$D$6,2)</f>
        <v>4809.7</v>
      </c>
      <c r="V95" s="73" t="n">
        <f aca="false">ROUND('[1]Инфраструктурные платежи'!$D$11+'[1]Услуги по передаче 2014'!$F$6+'[1]Время горизонтально'!V129+'[1]Инфраструктурные платежи'!$D$6,2)</f>
        <v>4823.99</v>
      </c>
      <c r="W95" s="73" t="n">
        <f aca="false">ROUND('[1]Инфраструктурные платежи'!$D$11+'[1]Услуги по передаче 2014'!$F$6+'[1]Время горизонтально'!W129+'[1]Инфраструктурные платежи'!$D$6,2)</f>
        <v>4813.29</v>
      </c>
      <c r="X95" s="73" t="n">
        <f aca="false">ROUND('[1]Инфраструктурные платежи'!$D$11+'[1]Услуги по передаче 2014'!$F$6+'[1]Время горизонтально'!X129+'[1]Инфраструктурные платежи'!$D$6,2)</f>
        <v>4782.03</v>
      </c>
      <c r="Y95" s="73" t="n">
        <f aca="false">ROUND('[1]Инфраструктурные платежи'!$D$11+'[1]Услуги по передаче 2014'!$F$6+'[1]Время горизонтально'!Y129+'[1]Инфраструктурные платежи'!$D$6,2)</f>
        <v>4611.86</v>
      </c>
      <c r="Z95" s="74"/>
    </row>
    <row r="96" customFormat="false" ht="12.45" hidden="false" customHeight="false" outlineLevel="0" collapsed="false">
      <c r="A96" s="72" t="n">
        <f aca="false">A61</f>
        <v>43663</v>
      </c>
      <c r="B96" s="73" t="n">
        <f aca="false">ROUND('[1]Инфраструктурные платежи'!$D$11+'[1]Услуги по передаче 2014'!$F$6+'[1]Время горизонтально'!B130+'[1]Инфраструктурные платежи'!$D$6,2)</f>
        <v>4499.53</v>
      </c>
      <c r="C96" s="73" t="n">
        <f aca="false">ROUND('[1]Инфраструктурные платежи'!$D$11+'[1]Услуги по передаче 2014'!$F$6+'[1]Время горизонтально'!C130+'[1]Инфраструктурные платежи'!$D$6,2)</f>
        <v>4402.35</v>
      </c>
      <c r="D96" s="73" t="n">
        <f aca="false">ROUND('[1]Инфраструктурные платежи'!$D$11+'[1]Услуги по передаче 2014'!$F$6+'[1]Время горизонтально'!D130+'[1]Инфраструктурные платежи'!$D$6,2)</f>
        <v>4345.84</v>
      </c>
      <c r="E96" s="73" t="n">
        <f aca="false">ROUND('[1]Инфраструктурные платежи'!$D$11+'[1]Услуги по передаче 2014'!$F$6+'[1]Время горизонтально'!E130+'[1]Инфраструктурные платежи'!$D$6,2)</f>
        <v>4309.72</v>
      </c>
      <c r="F96" s="73" t="n">
        <f aca="false">ROUND('[1]Инфраструктурные платежи'!$D$11+'[1]Услуги по передаче 2014'!$F$6+'[1]Время горизонтально'!F130+'[1]Инфраструктурные платежи'!$D$6,2)</f>
        <v>4316.88</v>
      </c>
      <c r="G96" s="73" t="n">
        <f aca="false">ROUND('[1]Инфраструктурные платежи'!$D$11+'[1]Услуги по передаче 2014'!$F$6+'[1]Время горизонтально'!G130+'[1]Инфраструктурные платежи'!$D$6,2)</f>
        <v>4432.33</v>
      </c>
      <c r="H96" s="73" t="n">
        <f aca="false">ROUND('[1]Инфраструктурные платежи'!$D$11+'[1]Услуги по передаче 2014'!$F$6+'[1]Время горизонтально'!H130+'[1]Инфраструктурные платежи'!$D$6,2)</f>
        <v>4564.97</v>
      </c>
      <c r="I96" s="73" t="n">
        <f aca="false">ROUND('[1]Инфраструктурные платежи'!$D$11+'[1]Услуги по передаче 2014'!$F$6+'[1]Время горизонтально'!I130+'[1]Инфраструктурные платежи'!$D$6,2)</f>
        <v>4837.81</v>
      </c>
      <c r="J96" s="73" t="n">
        <f aca="false">ROUND('[1]Инфраструктурные платежи'!$D$11+'[1]Услуги по передаче 2014'!$F$6+'[1]Время горизонтально'!J130+'[1]Инфраструктурные платежи'!$D$6,2)</f>
        <v>4859.56</v>
      </c>
      <c r="K96" s="73" t="n">
        <f aca="false">ROUND('[1]Инфраструктурные платежи'!$D$11+'[1]Услуги по передаче 2014'!$F$6+'[1]Время горизонтально'!K130+'[1]Инфраструктурные платежи'!$D$6,2)</f>
        <v>4956.05</v>
      </c>
      <c r="L96" s="73" t="n">
        <f aca="false">ROUND('[1]Инфраструктурные платежи'!$D$11+'[1]Услуги по передаче 2014'!$F$6+'[1]Время горизонтально'!L130+'[1]Инфраструктурные платежи'!$D$6,2)</f>
        <v>4973.94</v>
      </c>
      <c r="M96" s="73" t="n">
        <f aca="false">ROUND('[1]Инфраструктурные платежи'!$D$11+'[1]Услуги по передаче 2014'!$F$6+'[1]Время горизонтально'!M130+'[1]Инфраструктурные платежи'!$D$6,2)</f>
        <v>5006.79</v>
      </c>
      <c r="N96" s="73" t="n">
        <f aca="false">ROUND('[1]Инфраструктурные платежи'!$D$11+'[1]Услуги по передаче 2014'!$F$6+'[1]Время горизонтально'!N130+'[1]Инфраструктурные платежи'!$D$6,2)</f>
        <v>5000.76</v>
      </c>
      <c r="O96" s="73" t="n">
        <f aca="false">ROUND('[1]Инфраструктурные платежи'!$D$11+'[1]Услуги по передаче 2014'!$F$6+'[1]Время горизонтально'!O130+'[1]Инфраструктурные платежи'!$D$6,2)</f>
        <v>4975.69</v>
      </c>
      <c r="P96" s="73" t="n">
        <f aca="false">ROUND('[1]Инфраструктурные платежи'!$D$11+'[1]Услуги по передаче 2014'!$F$6+'[1]Время горизонтально'!P130+'[1]Инфраструктурные платежи'!$D$6,2)</f>
        <v>5017.95</v>
      </c>
      <c r="Q96" s="73" t="n">
        <f aca="false">ROUND('[1]Инфраструктурные платежи'!$D$11+'[1]Услуги по передаче 2014'!$F$6+'[1]Время горизонтально'!Q130+'[1]Инфраструктурные платежи'!$D$6,2)</f>
        <v>4964.89</v>
      </c>
      <c r="R96" s="73" t="n">
        <f aca="false">ROUND('[1]Инфраструктурные платежи'!$D$11+'[1]Услуги по передаче 2014'!$F$6+'[1]Время горизонтально'!R130+'[1]Инфраструктурные платежи'!$D$6,2)</f>
        <v>4957.52</v>
      </c>
      <c r="S96" s="73" t="n">
        <f aca="false">ROUND('[1]Инфраструктурные платежи'!$D$11+'[1]Услуги по передаче 2014'!$F$6+'[1]Время горизонтально'!S130+'[1]Инфраструктурные платежи'!$D$6,2)</f>
        <v>4893.33</v>
      </c>
      <c r="T96" s="73" t="n">
        <f aca="false">ROUND('[1]Инфраструктурные платежи'!$D$11+'[1]Услуги по передаче 2014'!$F$6+'[1]Время горизонтально'!T130+'[1]Инфраструктурные платежи'!$D$6,2)</f>
        <v>4860.71</v>
      </c>
      <c r="U96" s="73" t="n">
        <f aca="false">ROUND('[1]Инфраструктурные платежи'!$D$11+'[1]Услуги по передаче 2014'!$F$6+'[1]Время горизонтально'!U130+'[1]Инфраструктурные платежи'!$D$6,2)</f>
        <v>4844.36</v>
      </c>
      <c r="V96" s="73" t="n">
        <f aca="false">ROUND('[1]Инфраструктурные платежи'!$D$11+'[1]Услуги по передаче 2014'!$F$6+'[1]Время горизонтально'!V130+'[1]Инфраструктурные платежи'!$D$6,2)</f>
        <v>4851.62</v>
      </c>
      <c r="W96" s="73" t="n">
        <f aca="false">ROUND('[1]Инфраструктурные платежи'!$D$11+'[1]Услуги по передаче 2014'!$F$6+'[1]Время горизонтально'!W130+'[1]Инфраструктурные платежи'!$D$6,2)</f>
        <v>4839.07</v>
      </c>
      <c r="X96" s="73" t="n">
        <f aca="false">ROUND('[1]Инфраструктурные платежи'!$D$11+'[1]Услуги по передаче 2014'!$F$6+'[1]Время горизонтально'!X130+'[1]Инфраструктурные платежи'!$D$6,2)</f>
        <v>4803.65</v>
      </c>
      <c r="Y96" s="73" t="n">
        <f aca="false">ROUND('[1]Инфраструктурные платежи'!$D$11+'[1]Услуги по передаче 2014'!$F$6+'[1]Время горизонтально'!Y130+'[1]Инфраструктурные платежи'!$D$6,2)</f>
        <v>4616.33</v>
      </c>
      <c r="Z96" s="74"/>
    </row>
    <row r="97" customFormat="false" ht="12.45" hidden="false" customHeight="false" outlineLevel="0" collapsed="false">
      <c r="A97" s="72" t="n">
        <f aca="false">A62</f>
        <v>43664</v>
      </c>
      <c r="B97" s="73" t="n">
        <f aca="false">ROUND('[1]Инфраструктурные платежи'!$D$11+'[1]Услуги по передаче 2014'!$F$6+'[1]Время горизонтально'!B131+'[1]Инфраструктурные платежи'!$D$6,2)</f>
        <v>4477.26</v>
      </c>
      <c r="C97" s="73" t="n">
        <f aca="false">ROUND('[1]Инфраструктурные платежи'!$D$11+'[1]Услуги по передаче 2014'!$F$6+'[1]Время горизонтально'!C131+'[1]Инфраструктурные платежи'!$D$6,2)</f>
        <v>4367.39</v>
      </c>
      <c r="D97" s="73" t="n">
        <f aca="false">ROUND('[1]Инфраструктурные платежи'!$D$11+'[1]Услуги по передаче 2014'!$F$6+'[1]Время горизонтально'!D131+'[1]Инфраструктурные платежи'!$D$6,2)</f>
        <v>4323.12</v>
      </c>
      <c r="E97" s="73" t="n">
        <f aca="false">ROUND('[1]Инфраструктурные платежи'!$D$11+'[1]Услуги по передаче 2014'!$F$6+'[1]Время горизонтально'!E131+'[1]Инфраструктурные платежи'!$D$6,2)</f>
        <v>4287.01</v>
      </c>
      <c r="F97" s="73" t="n">
        <f aca="false">ROUND('[1]Инфраструктурные платежи'!$D$11+'[1]Услуги по передаче 2014'!$F$6+'[1]Время горизонтально'!F131+'[1]Инфраструктурные платежи'!$D$6,2)</f>
        <v>4292.48</v>
      </c>
      <c r="G97" s="73" t="n">
        <f aca="false">ROUND('[1]Инфраструктурные платежи'!$D$11+'[1]Услуги по передаче 2014'!$F$6+'[1]Время горизонтально'!G131+'[1]Инфраструктурные платежи'!$D$6,2)</f>
        <v>4374.22</v>
      </c>
      <c r="H97" s="73" t="n">
        <f aca="false">ROUND('[1]Инфраструктурные платежи'!$D$11+'[1]Услуги по передаче 2014'!$F$6+'[1]Время горизонтально'!H131+'[1]Инфраструктурные платежи'!$D$6,2)</f>
        <v>4538.49</v>
      </c>
      <c r="I97" s="73" t="n">
        <f aca="false">ROUND('[1]Инфраструктурные платежи'!$D$11+'[1]Услуги по передаче 2014'!$F$6+'[1]Время горизонтально'!I131+'[1]Инфраструктурные платежи'!$D$6,2)</f>
        <v>4830.37</v>
      </c>
      <c r="J97" s="73" t="n">
        <f aca="false">ROUND('[1]Инфраструктурные платежи'!$D$11+'[1]Услуги по передаче 2014'!$F$6+'[1]Время горизонтально'!J131+'[1]Инфраструктурные платежи'!$D$6,2)</f>
        <v>4873.88</v>
      </c>
      <c r="K97" s="73" t="n">
        <f aca="false">ROUND('[1]Инфраструктурные платежи'!$D$11+'[1]Услуги по передаче 2014'!$F$6+'[1]Время горизонтально'!K131+'[1]Инфраструктурные платежи'!$D$6,2)</f>
        <v>4930.23</v>
      </c>
      <c r="L97" s="73" t="n">
        <f aca="false">ROUND('[1]Инфраструктурные платежи'!$D$11+'[1]Услуги по передаче 2014'!$F$6+'[1]Время горизонтально'!L131+'[1]Инфраструктурные платежи'!$D$6,2)</f>
        <v>4948.3</v>
      </c>
      <c r="M97" s="73" t="n">
        <f aca="false">ROUND('[1]Инфраструктурные платежи'!$D$11+'[1]Услуги по передаче 2014'!$F$6+'[1]Время горизонтально'!M131+'[1]Инфраструктурные платежи'!$D$6,2)</f>
        <v>4968.5</v>
      </c>
      <c r="N97" s="73" t="n">
        <f aca="false">ROUND('[1]Инфраструктурные платежи'!$D$11+'[1]Услуги по передаче 2014'!$F$6+'[1]Время горизонтально'!N131+'[1]Инфраструктурные платежи'!$D$6,2)</f>
        <v>4945.33</v>
      </c>
      <c r="O97" s="73" t="n">
        <f aca="false">ROUND('[1]Инфраструктурные платежи'!$D$11+'[1]Услуги по передаче 2014'!$F$6+'[1]Время горизонтально'!O131+'[1]Инфраструктурные платежи'!$D$6,2)</f>
        <v>4954.6</v>
      </c>
      <c r="P97" s="73" t="n">
        <f aca="false">ROUND('[1]Инфраструктурные платежи'!$D$11+'[1]Услуги по передаче 2014'!$F$6+'[1]Время горизонтально'!P131+'[1]Инфраструктурные платежи'!$D$6,2)</f>
        <v>4994.1</v>
      </c>
      <c r="Q97" s="73" t="n">
        <f aca="false">ROUND('[1]Инфраструктурные платежи'!$D$11+'[1]Услуги по передаче 2014'!$F$6+'[1]Время горизонтально'!Q131+'[1]Инфраструктурные платежи'!$D$6,2)</f>
        <v>5029.52</v>
      </c>
      <c r="R97" s="73" t="n">
        <f aca="false">ROUND('[1]Инфраструктурные платежи'!$D$11+'[1]Услуги по передаче 2014'!$F$6+'[1]Время горизонтально'!R131+'[1]Инфраструктурные платежи'!$D$6,2)</f>
        <v>4993.23</v>
      </c>
      <c r="S97" s="73" t="n">
        <f aca="false">ROUND('[1]Инфраструктурные платежи'!$D$11+'[1]Услуги по передаче 2014'!$F$6+'[1]Время горизонтально'!S131+'[1]Инфраструктурные платежи'!$D$6,2)</f>
        <v>4941.17</v>
      </c>
      <c r="T97" s="73" t="n">
        <f aca="false">ROUND('[1]Инфраструктурные платежи'!$D$11+'[1]Услуги по передаче 2014'!$F$6+'[1]Время горизонтально'!T131+'[1]Инфраструктурные платежи'!$D$6,2)</f>
        <v>4906.15</v>
      </c>
      <c r="U97" s="73" t="n">
        <f aca="false">ROUND('[1]Инфраструктурные платежи'!$D$11+'[1]Услуги по передаче 2014'!$F$6+'[1]Время горизонтально'!U131+'[1]Инфраструктурные платежи'!$D$6,2)</f>
        <v>4864.37</v>
      </c>
      <c r="V97" s="73" t="n">
        <f aca="false">ROUND('[1]Инфраструктурные платежи'!$D$11+'[1]Услуги по передаче 2014'!$F$6+'[1]Время горизонтально'!V131+'[1]Инфраструктурные платежи'!$D$6,2)</f>
        <v>4850.43</v>
      </c>
      <c r="W97" s="73" t="n">
        <f aca="false">ROUND('[1]Инфраструктурные платежи'!$D$11+'[1]Услуги по передаче 2014'!$F$6+'[1]Время горизонтально'!W131+'[1]Инфраструктурные платежи'!$D$6,2)</f>
        <v>4839.44</v>
      </c>
      <c r="X97" s="73" t="n">
        <f aca="false">ROUND('[1]Инфраструктурные платежи'!$D$11+'[1]Услуги по передаче 2014'!$F$6+'[1]Время горизонтально'!X131+'[1]Инфраструктурные платежи'!$D$6,2)</f>
        <v>4772.44</v>
      </c>
      <c r="Y97" s="73" t="n">
        <f aca="false">ROUND('[1]Инфраструктурные платежи'!$D$11+'[1]Услуги по передаче 2014'!$F$6+'[1]Время горизонтально'!Y131+'[1]Инфраструктурные платежи'!$D$6,2)</f>
        <v>4628.05</v>
      </c>
      <c r="Z97" s="74"/>
    </row>
    <row r="98" customFormat="false" ht="12.45" hidden="false" customHeight="false" outlineLevel="0" collapsed="false">
      <c r="A98" s="72" t="n">
        <f aca="false">A63</f>
        <v>43665</v>
      </c>
      <c r="B98" s="73" t="n">
        <f aca="false">ROUND('[1]Инфраструктурные платежи'!$D$11+'[1]Услуги по передаче 2014'!$F$6+'[1]Время горизонтально'!B132+'[1]Инфраструктурные платежи'!$D$6,2)</f>
        <v>4548.06</v>
      </c>
      <c r="C98" s="73" t="n">
        <f aca="false">ROUND('[1]Инфраструктурные платежи'!$D$11+'[1]Услуги по передаче 2014'!$F$6+'[1]Время горизонтально'!C132+'[1]Инфраструктурные платежи'!$D$6,2)</f>
        <v>4479.22</v>
      </c>
      <c r="D98" s="73" t="n">
        <f aca="false">ROUND('[1]Инфраструктурные платежи'!$D$11+'[1]Услуги по передаче 2014'!$F$6+'[1]Время горизонтально'!D132+'[1]Инфраструктурные платежи'!$D$6,2)</f>
        <v>4417.48</v>
      </c>
      <c r="E98" s="73" t="n">
        <f aca="false">ROUND('[1]Инфраструктурные платежи'!$D$11+'[1]Услуги по передаче 2014'!$F$6+'[1]Время горизонтально'!E132+'[1]Инфраструктурные платежи'!$D$6,2)</f>
        <v>4374.67</v>
      </c>
      <c r="F98" s="73" t="n">
        <f aca="false">ROUND('[1]Инфраструктурные платежи'!$D$11+'[1]Услуги по передаче 2014'!$F$6+'[1]Время горизонтально'!F132+'[1]Инфраструктурные платежи'!$D$6,2)</f>
        <v>4391.79</v>
      </c>
      <c r="G98" s="73" t="n">
        <f aca="false">ROUND('[1]Инфраструктурные платежи'!$D$11+'[1]Услуги по передаче 2014'!$F$6+'[1]Время горизонтально'!G132+'[1]Инфраструктурные платежи'!$D$6,2)</f>
        <v>4514.41</v>
      </c>
      <c r="H98" s="73" t="n">
        <f aca="false">ROUND('[1]Инфраструктурные платежи'!$D$11+'[1]Услуги по передаче 2014'!$F$6+'[1]Время горизонтально'!H132+'[1]Инфраструктурные платежи'!$D$6,2)</f>
        <v>4662.7</v>
      </c>
      <c r="I98" s="73" t="n">
        <f aca="false">ROUND('[1]Инфраструктурные платежи'!$D$11+'[1]Услуги по передаче 2014'!$F$6+'[1]Время горизонтально'!I132+'[1]Инфраструктурные платежи'!$D$6,2)</f>
        <v>4839.89</v>
      </c>
      <c r="J98" s="73" t="n">
        <f aca="false">ROUND('[1]Инфраструктурные платежи'!$D$11+'[1]Услуги по передаче 2014'!$F$6+'[1]Время горизонтально'!J132+'[1]Инфраструктурные платежи'!$D$6,2)</f>
        <v>4934.71</v>
      </c>
      <c r="K98" s="73" t="n">
        <f aca="false">ROUND('[1]Инфраструктурные платежи'!$D$11+'[1]Услуги по передаче 2014'!$F$6+'[1]Время горизонтально'!K132+'[1]Инфраструктурные платежи'!$D$6,2)</f>
        <v>5024.61</v>
      </c>
      <c r="L98" s="73" t="n">
        <f aca="false">ROUND('[1]Инфраструктурные платежи'!$D$11+'[1]Услуги по передаче 2014'!$F$6+'[1]Время горизонтально'!L132+'[1]Инфраструктурные платежи'!$D$6,2)</f>
        <v>5048.95</v>
      </c>
      <c r="M98" s="73" t="n">
        <f aca="false">ROUND('[1]Инфраструктурные платежи'!$D$11+'[1]Услуги по передаче 2014'!$F$6+'[1]Время горизонтально'!M132+'[1]Инфраструктурные платежи'!$D$6,2)</f>
        <v>5059.69</v>
      </c>
      <c r="N98" s="73" t="n">
        <f aca="false">ROUND('[1]Инфраструктурные платежи'!$D$11+'[1]Услуги по передаче 2014'!$F$6+'[1]Время горизонтально'!N132+'[1]Инфраструктурные платежи'!$D$6,2)</f>
        <v>5046.4</v>
      </c>
      <c r="O98" s="73" t="n">
        <f aca="false">ROUND('[1]Инфраструктурные платежи'!$D$11+'[1]Услуги по передаче 2014'!$F$6+'[1]Время горизонтально'!O132+'[1]Инфраструктурные платежи'!$D$6,2)</f>
        <v>5056.68</v>
      </c>
      <c r="P98" s="73" t="n">
        <f aca="false">ROUND('[1]Инфраструктурные платежи'!$D$11+'[1]Услуги по передаче 2014'!$F$6+'[1]Время горизонтально'!P132+'[1]Инфраструктурные платежи'!$D$6,2)</f>
        <v>5074.81</v>
      </c>
      <c r="Q98" s="73" t="n">
        <f aca="false">ROUND('[1]Инфраструктурные платежи'!$D$11+'[1]Услуги по передаче 2014'!$F$6+'[1]Время горизонтально'!Q132+'[1]Инфраструктурные платежи'!$D$6,2)</f>
        <v>5060.43</v>
      </c>
      <c r="R98" s="73" t="n">
        <f aca="false">ROUND('[1]Инфраструктурные платежи'!$D$11+'[1]Услуги по передаче 2014'!$F$6+'[1]Время горизонтально'!R132+'[1]Инфраструктурные платежи'!$D$6,2)</f>
        <v>5055.06</v>
      </c>
      <c r="S98" s="73" t="n">
        <f aca="false">ROUND('[1]Инфраструктурные платежи'!$D$11+'[1]Услуги по передаче 2014'!$F$6+'[1]Время горизонтально'!S132+'[1]Инфраструктурные платежи'!$D$6,2)</f>
        <v>5039.02</v>
      </c>
      <c r="T98" s="73" t="n">
        <f aca="false">ROUND('[1]Инфраструктурные платежи'!$D$11+'[1]Услуги по передаче 2014'!$F$6+'[1]Время горизонтально'!T132+'[1]Инфраструктурные платежи'!$D$6,2)</f>
        <v>4987.39</v>
      </c>
      <c r="U98" s="73" t="n">
        <f aca="false">ROUND('[1]Инфраструктурные платежи'!$D$11+'[1]Услуги по передаче 2014'!$F$6+'[1]Время горизонтально'!U132+'[1]Инфраструктурные платежи'!$D$6,2)</f>
        <v>4949.75</v>
      </c>
      <c r="V98" s="73" t="n">
        <f aca="false">ROUND('[1]Инфраструктурные платежи'!$D$11+'[1]Услуги по передаче 2014'!$F$6+'[1]Время горизонтально'!V132+'[1]Инфраструктурные платежи'!$D$6,2)</f>
        <v>4958.58</v>
      </c>
      <c r="W98" s="73" t="n">
        <f aca="false">ROUND('[1]Инфраструктурные платежи'!$D$11+'[1]Услуги по передаче 2014'!$F$6+'[1]Время горизонтально'!W132+'[1]Инфраструктурные платежи'!$D$6,2)</f>
        <v>4937.04</v>
      </c>
      <c r="X98" s="73" t="n">
        <f aca="false">ROUND('[1]Инфраструктурные платежи'!$D$11+'[1]Услуги по передаче 2014'!$F$6+'[1]Время горизонтально'!X132+'[1]Инфраструктурные платежи'!$D$6,2)</f>
        <v>4850.27</v>
      </c>
      <c r="Y98" s="73" t="n">
        <f aca="false">ROUND('[1]Инфраструктурные платежи'!$D$11+'[1]Услуги по передаче 2014'!$F$6+'[1]Время горизонтально'!Y132+'[1]Инфраструктурные платежи'!$D$6,2)</f>
        <v>4705.98</v>
      </c>
      <c r="Z98" s="74"/>
    </row>
    <row r="99" customFormat="false" ht="12.45" hidden="false" customHeight="false" outlineLevel="0" collapsed="false">
      <c r="A99" s="72" t="n">
        <f aca="false">A64</f>
        <v>43666</v>
      </c>
      <c r="B99" s="73" t="n">
        <f aca="false">ROUND('[1]Инфраструктурные платежи'!$D$11+'[1]Услуги по передаче 2014'!$F$6+'[1]Время горизонтально'!B133+'[1]Инфраструктурные платежи'!$D$6,2)</f>
        <v>4631.99</v>
      </c>
      <c r="C99" s="73" t="n">
        <f aca="false">ROUND('[1]Инфраструктурные платежи'!$D$11+'[1]Услуги по передаче 2014'!$F$6+'[1]Время горизонтально'!C133+'[1]Инфраструктурные платежи'!$D$6,2)</f>
        <v>4587.78</v>
      </c>
      <c r="D99" s="73" t="n">
        <f aca="false">ROUND('[1]Инфраструктурные платежи'!$D$11+'[1]Услуги по передаче 2014'!$F$6+'[1]Время горизонтально'!D133+'[1]Инфраструктурные платежи'!$D$6,2)</f>
        <v>4538.9</v>
      </c>
      <c r="E99" s="73" t="n">
        <f aca="false">ROUND('[1]Инфраструктурные платежи'!$D$11+'[1]Услуги по передаче 2014'!$F$6+'[1]Время горизонтально'!E133+'[1]Инфраструктурные платежи'!$D$6,2)</f>
        <v>4506.81</v>
      </c>
      <c r="F99" s="73" t="n">
        <f aca="false">ROUND('[1]Инфраструктурные платежи'!$D$11+'[1]Услуги по передаче 2014'!$F$6+'[1]Время горизонтально'!F133+'[1]Инфраструктурные платежи'!$D$6,2)</f>
        <v>4472.77</v>
      </c>
      <c r="G99" s="73" t="n">
        <f aca="false">ROUND('[1]Инфраструктурные платежи'!$D$11+'[1]Услуги по передаче 2014'!$F$6+'[1]Время горизонтально'!G133+'[1]Инфраструктурные платежи'!$D$6,2)</f>
        <v>4558.23</v>
      </c>
      <c r="H99" s="73" t="n">
        <f aca="false">ROUND('[1]Инфраструктурные платежи'!$D$11+'[1]Услуги по передаче 2014'!$F$6+'[1]Время горизонтально'!H133+'[1]Инфраструктурные платежи'!$D$6,2)</f>
        <v>4602.95</v>
      </c>
      <c r="I99" s="73" t="n">
        <f aca="false">ROUND('[1]Инфраструктурные платежи'!$D$11+'[1]Услуги по передаче 2014'!$F$6+'[1]Время горизонтально'!I133+'[1]Инфраструктурные платежи'!$D$6,2)</f>
        <v>4810.01</v>
      </c>
      <c r="J99" s="73" t="n">
        <f aca="false">ROUND('[1]Инфраструктурные платежи'!$D$11+'[1]Услуги по передаче 2014'!$F$6+'[1]Время горизонтально'!J133+'[1]Инфраструктурные платежи'!$D$6,2)</f>
        <v>4944.61</v>
      </c>
      <c r="K99" s="73" t="n">
        <f aca="false">ROUND('[1]Инфраструктурные платежи'!$D$11+'[1]Услуги по передаче 2014'!$F$6+'[1]Время горизонтально'!K133+'[1]Инфраструктурные платежи'!$D$6,2)</f>
        <v>5016.91</v>
      </c>
      <c r="L99" s="73" t="n">
        <f aca="false">ROUND('[1]Инфраструктурные платежи'!$D$11+'[1]Услуги по передаче 2014'!$F$6+'[1]Время горизонтально'!L133+'[1]Инфраструктурные платежи'!$D$6,2)</f>
        <v>5063.61</v>
      </c>
      <c r="M99" s="73" t="n">
        <f aca="false">ROUND('[1]Инфраструктурные платежи'!$D$11+'[1]Услуги по передаче 2014'!$F$6+'[1]Время горизонтально'!M133+'[1]Инфраструктурные платежи'!$D$6,2)</f>
        <v>5079.57</v>
      </c>
      <c r="N99" s="73" t="n">
        <f aca="false">ROUND('[1]Инфраструктурные платежи'!$D$11+'[1]Услуги по передаче 2014'!$F$6+'[1]Время горизонтально'!N133+'[1]Инфраструктурные платежи'!$D$6,2)</f>
        <v>5074.18</v>
      </c>
      <c r="O99" s="73" t="n">
        <f aca="false">ROUND('[1]Инфраструктурные платежи'!$D$11+'[1]Услуги по передаче 2014'!$F$6+'[1]Время горизонтально'!O133+'[1]Инфраструктурные платежи'!$D$6,2)</f>
        <v>5101.8</v>
      </c>
      <c r="P99" s="73" t="n">
        <f aca="false">ROUND('[1]Инфраструктурные платежи'!$D$11+'[1]Услуги по передаче 2014'!$F$6+'[1]Время горизонтально'!P133+'[1]Инфраструктурные платежи'!$D$6,2)</f>
        <v>5143.26</v>
      </c>
      <c r="Q99" s="73" t="n">
        <f aca="false">ROUND('[1]Инфраструктурные платежи'!$D$11+'[1]Услуги по передаче 2014'!$F$6+'[1]Время горизонтально'!Q133+'[1]Инфраструктурные платежи'!$D$6,2)</f>
        <v>5127.32</v>
      </c>
      <c r="R99" s="73" t="n">
        <f aca="false">ROUND('[1]Инфраструктурные платежи'!$D$11+'[1]Услуги по передаче 2014'!$F$6+'[1]Время горизонтально'!R133+'[1]Инфраструктурные платежи'!$D$6,2)</f>
        <v>5082.29</v>
      </c>
      <c r="S99" s="73" t="n">
        <f aca="false">ROUND('[1]Инфраструктурные платежи'!$D$11+'[1]Услуги по передаче 2014'!$F$6+'[1]Время горизонтально'!S133+'[1]Инфраструктурные платежи'!$D$6,2)</f>
        <v>5054.99</v>
      </c>
      <c r="T99" s="73" t="n">
        <f aca="false">ROUND('[1]Инфраструктурные платежи'!$D$11+'[1]Услуги по передаче 2014'!$F$6+'[1]Время горизонтально'!T133+'[1]Инфраструктурные платежи'!$D$6,2)</f>
        <v>5033.56</v>
      </c>
      <c r="U99" s="73" t="n">
        <f aca="false">ROUND('[1]Инфраструктурные платежи'!$D$11+'[1]Услуги по передаче 2014'!$F$6+'[1]Время горизонтально'!U133+'[1]Инфраструктурные платежи'!$D$6,2)</f>
        <v>5026.81</v>
      </c>
      <c r="V99" s="73" t="n">
        <f aca="false">ROUND('[1]Инфраструктурные платежи'!$D$11+'[1]Услуги по передаче 2014'!$F$6+'[1]Время горизонтально'!V133+'[1]Инфраструктурные платежи'!$D$6,2)</f>
        <v>4997.5</v>
      </c>
      <c r="W99" s="73" t="n">
        <f aca="false">ROUND('[1]Инфраструктурные платежи'!$D$11+'[1]Услуги по передаче 2014'!$F$6+'[1]Время горизонтально'!W133+'[1]Инфраструктурные платежи'!$D$6,2)</f>
        <v>5100.71</v>
      </c>
      <c r="X99" s="73" t="n">
        <f aca="false">ROUND('[1]Инфраструктурные платежи'!$D$11+'[1]Услуги по передаче 2014'!$F$6+'[1]Время горизонтально'!X133+'[1]Инфраструктурные платежи'!$D$6,2)</f>
        <v>4889.54</v>
      </c>
      <c r="Y99" s="73" t="n">
        <f aca="false">ROUND('[1]Инфраструктурные платежи'!$D$11+'[1]Услуги по передаче 2014'!$F$6+'[1]Время горизонтально'!Y133+'[1]Инфраструктурные платежи'!$D$6,2)</f>
        <v>4759.75</v>
      </c>
      <c r="Z99" s="74"/>
    </row>
    <row r="100" customFormat="false" ht="12.45" hidden="false" customHeight="false" outlineLevel="0" collapsed="false">
      <c r="A100" s="72" t="n">
        <f aca="false">A65</f>
        <v>43667</v>
      </c>
      <c r="B100" s="73" t="n">
        <f aca="false">ROUND('[1]Инфраструктурные платежи'!$D$11+'[1]Услуги по передаче 2014'!$F$6+'[1]Время горизонтально'!B134+'[1]Инфраструктурные платежи'!$D$6,2)</f>
        <v>4605.84</v>
      </c>
      <c r="C100" s="73" t="n">
        <f aca="false">ROUND('[1]Инфраструктурные платежи'!$D$11+'[1]Услуги по передаче 2014'!$F$6+'[1]Время горизонтально'!C134+'[1]Инфраструктурные платежи'!$D$6,2)</f>
        <v>4514.4</v>
      </c>
      <c r="D100" s="73" t="n">
        <f aca="false">ROUND('[1]Инфраструктурные платежи'!$D$11+'[1]Услуги по передаче 2014'!$F$6+'[1]Время горизонтально'!D134+'[1]Инфраструктурные платежи'!$D$6,2)</f>
        <v>4436.48</v>
      </c>
      <c r="E100" s="73" t="n">
        <f aca="false">ROUND('[1]Инфраструктурные платежи'!$D$11+'[1]Услуги по передаче 2014'!$F$6+'[1]Время горизонтально'!E134+'[1]Инфраструктурные платежи'!$D$6,2)</f>
        <v>4383.5</v>
      </c>
      <c r="F100" s="73" t="n">
        <f aca="false">ROUND('[1]Инфраструктурные платежи'!$D$11+'[1]Услуги по передаче 2014'!$F$6+'[1]Время горизонтально'!F134+'[1]Инфраструктурные платежи'!$D$6,2)</f>
        <v>4367.13</v>
      </c>
      <c r="G100" s="73" t="n">
        <f aca="false">ROUND('[1]Инфраструктурные платежи'!$D$11+'[1]Услуги по передаче 2014'!$F$6+'[1]Время горизонтально'!G134+'[1]Инфраструктурные платежи'!$D$6,2)</f>
        <v>4406.48</v>
      </c>
      <c r="H100" s="73" t="n">
        <f aca="false">ROUND('[1]Инфраструктурные платежи'!$D$11+'[1]Услуги по передаче 2014'!$F$6+'[1]Время горизонтально'!H134+'[1]Инфраструктурные платежи'!$D$6,2)</f>
        <v>4419.29</v>
      </c>
      <c r="I100" s="73" t="n">
        <f aca="false">ROUND('[1]Инфраструктурные платежи'!$D$11+'[1]Услуги по передаче 2014'!$F$6+'[1]Время горизонтально'!I134+'[1]Инфраструктурные платежи'!$D$6,2)</f>
        <v>4543.31</v>
      </c>
      <c r="J100" s="73" t="n">
        <f aca="false">ROUND('[1]Инфраструктурные платежи'!$D$11+'[1]Услуги по передаче 2014'!$F$6+'[1]Время горизонтально'!J134+'[1]Инфраструктурные платежи'!$D$6,2)</f>
        <v>4835.71</v>
      </c>
      <c r="K100" s="73" t="n">
        <f aca="false">ROUND('[1]Инфраструктурные платежи'!$D$11+'[1]Услуги по передаче 2014'!$F$6+'[1]Время горизонтально'!K134+'[1]Инфраструктурные платежи'!$D$6,2)</f>
        <v>4854.66</v>
      </c>
      <c r="L100" s="73" t="n">
        <f aca="false">ROUND('[1]Инфраструктурные платежи'!$D$11+'[1]Услуги по передаче 2014'!$F$6+'[1]Время горизонтально'!L134+'[1]Инфраструктурные платежи'!$D$6,2)</f>
        <v>4854.04</v>
      </c>
      <c r="M100" s="73" t="n">
        <f aca="false">ROUND('[1]Инфраструктурные платежи'!$D$11+'[1]Услуги по передаче 2014'!$F$6+'[1]Время горизонтально'!M134+'[1]Инфраструктурные платежи'!$D$6,2)</f>
        <v>4870.03</v>
      </c>
      <c r="N100" s="73" t="n">
        <f aca="false">ROUND('[1]Инфраструктурные платежи'!$D$11+'[1]Услуги по передаче 2014'!$F$6+'[1]Время горизонтально'!N134+'[1]Инфраструктурные платежи'!$D$6,2)</f>
        <v>4880.54</v>
      </c>
      <c r="O100" s="73" t="n">
        <f aca="false">ROUND('[1]Инфраструктурные платежи'!$D$11+'[1]Услуги по передаче 2014'!$F$6+'[1]Время горизонтально'!O134+'[1]Инфраструктурные платежи'!$D$6,2)</f>
        <v>4880.73</v>
      </c>
      <c r="P100" s="73" t="n">
        <f aca="false">ROUND('[1]Инфраструктурные платежи'!$D$11+'[1]Услуги по передаче 2014'!$F$6+'[1]Время горизонтально'!P134+'[1]Инфраструктурные платежи'!$D$6,2)</f>
        <v>4879.91</v>
      </c>
      <c r="Q100" s="73" t="n">
        <f aca="false">ROUND('[1]Инфраструктурные платежи'!$D$11+'[1]Услуги по передаче 2014'!$F$6+'[1]Время горизонтально'!Q134+'[1]Инфраструктурные платежи'!$D$6,2)</f>
        <v>4878.42</v>
      </c>
      <c r="R100" s="73" t="n">
        <f aca="false">ROUND('[1]Инфраструктурные платежи'!$D$11+'[1]Услуги по передаче 2014'!$F$6+'[1]Время горизонтально'!R134+'[1]Инфраструктурные платежи'!$D$6,2)</f>
        <v>4884.03</v>
      </c>
      <c r="S100" s="73" t="n">
        <f aca="false">ROUND('[1]Инфраструктурные платежи'!$D$11+'[1]Услуги по передаче 2014'!$F$6+'[1]Время горизонтально'!S134+'[1]Инфраструктурные платежи'!$D$6,2)</f>
        <v>4860.9</v>
      </c>
      <c r="T100" s="73" t="n">
        <f aca="false">ROUND('[1]Инфраструктурные платежи'!$D$11+'[1]Услуги по передаче 2014'!$F$6+'[1]Время горизонтально'!T134+'[1]Инфраструктурные платежи'!$D$6,2)</f>
        <v>4854.36</v>
      </c>
      <c r="U100" s="73" t="n">
        <f aca="false">ROUND('[1]Инфраструктурные платежи'!$D$11+'[1]Услуги по передаче 2014'!$F$6+'[1]Время горизонтально'!U134+'[1]Инфраструктурные платежи'!$D$6,2)</f>
        <v>4852.9</v>
      </c>
      <c r="V100" s="73" t="n">
        <f aca="false">ROUND('[1]Инфраструктурные платежи'!$D$11+'[1]Услуги по передаче 2014'!$F$6+'[1]Время горизонтально'!V134+'[1]Инфраструктурные платежи'!$D$6,2)</f>
        <v>4855.87</v>
      </c>
      <c r="W100" s="73" t="n">
        <f aca="false">ROUND('[1]Инфраструктурные платежи'!$D$11+'[1]Услуги по передаче 2014'!$F$6+'[1]Время горизонтально'!W134+'[1]Инфраструктурные платежи'!$D$6,2)</f>
        <v>4851.05</v>
      </c>
      <c r="X100" s="73" t="n">
        <f aca="false">ROUND('[1]Инфраструктурные платежи'!$D$11+'[1]Услуги по передаче 2014'!$F$6+'[1]Время горизонтально'!X134+'[1]Инфраструктурные платежи'!$D$6,2)</f>
        <v>4819.35</v>
      </c>
      <c r="Y100" s="73" t="n">
        <f aca="false">ROUND('[1]Инфраструктурные платежи'!$D$11+'[1]Услуги по передаче 2014'!$F$6+'[1]Время горизонтально'!Y134+'[1]Инфраструктурные платежи'!$D$6,2)</f>
        <v>4714.8</v>
      </c>
      <c r="Z100" s="74"/>
    </row>
    <row r="101" customFormat="false" ht="12.45" hidden="false" customHeight="false" outlineLevel="0" collapsed="false">
      <c r="A101" s="72" t="n">
        <f aca="false">A66</f>
        <v>43668</v>
      </c>
      <c r="B101" s="73" t="n">
        <f aca="false">ROUND('[1]Инфраструктурные платежи'!$D$11+'[1]Услуги по передаче 2014'!$F$6+'[1]Время горизонтально'!B135+'[1]Инфраструктурные платежи'!$D$6,2)</f>
        <v>4385.06</v>
      </c>
      <c r="C101" s="73" t="n">
        <f aca="false">ROUND('[1]Инфраструктурные платежи'!$D$11+'[1]Услуги по передаче 2014'!$F$6+'[1]Время горизонтально'!C135+'[1]Инфраструктурные платежи'!$D$6,2)</f>
        <v>4331.95</v>
      </c>
      <c r="D101" s="73" t="n">
        <f aca="false">ROUND('[1]Инфраструктурные платежи'!$D$11+'[1]Услуги по передаче 2014'!$F$6+'[1]Время горизонтально'!D135+'[1]Инфраструктурные платежи'!$D$6,2)</f>
        <v>4293.36</v>
      </c>
      <c r="E101" s="73" t="n">
        <f aca="false">ROUND('[1]Инфраструктурные платежи'!$D$11+'[1]Услуги по передаче 2014'!$F$6+'[1]Время горизонтально'!E135+'[1]Инфраструктурные платежи'!$D$6,2)</f>
        <v>4253.08</v>
      </c>
      <c r="F101" s="73" t="n">
        <f aca="false">ROUND('[1]Инфраструктурные платежи'!$D$11+'[1]Услуги по передаче 2014'!$F$6+'[1]Время горизонтально'!F135+'[1]Инфраструктурные платежи'!$D$6,2)</f>
        <v>4271.76</v>
      </c>
      <c r="G101" s="73" t="n">
        <f aca="false">ROUND('[1]Инфраструктурные платежи'!$D$11+'[1]Услуги по передаче 2014'!$F$6+'[1]Время горизонтально'!G135+'[1]Инфраструктурные платежи'!$D$6,2)</f>
        <v>4340.26</v>
      </c>
      <c r="H101" s="73" t="n">
        <f aca="false">ROUND('[1]Инфраструктурные платежи'!$D$11+'[1]Услуги по передаче 2014'!$F$6+'[1]Время горизонтально'!H135+'[1]Инфраструктурные платежи'!$D$6,2)</f>
        <v>4423.88</v>
      </c>
      <c r="I101" s="73" t="n">
        <f aca="false">ROUND('[1]Инфраструктурные платежи'!$D$11+'[1]Услуги по передаче 2014'!$F$6+'[1]Время горизонтально'!I135+'[1]Инфраструктурные платежи'!$D$6,2)</f>
        <v>4622.56</v>
      </c>
      <c r="J101" s="73" t="n">
        <f aca="false">ROUND('[1]Инфраструктурные платежи'!$D$11+'[1]Услуги по передаче 2014'!$F$6+'[1]Время горизонтально'!J135+'[1]Инфраструктурные платежи'!$D$6,2)</f>
        <v>4647.75</v>
      </c>
      <c r="K101" s="73" t="n">
        <f aca="false">ROUND('[1]Инфраструктурные платежи'!$D$11+'[1]Услуги по передаче 2014'!$F$6+'[1]Время горизонтально'!K135+'[1]Инфраструктурные платежи'!$D$6,2)</f>
        <v>4839.57</v>
      </c>
      <c r="L101" s="73" t="n">
        <f aca="false">ROUND('[1]Инфраструктурные платежи'!$D$11+'[1]Услуги по передаче 2014'!$F$6+'[1]Время горизонтально'!L135+'[1]Инфраструктурные платежи'!$D$6,2)</f>
        <v>4858.15</v>
      </c>
      <c r="M101" s="73" t="n">
        <f aca="false">ROUND('[1]Инфраструктурные платежи'!$D$11+'[1]Услуги по передаче 2014'!$F$6+'[1]Время горизонтально'!M135+'[1]Инфраструктурные платежи'!$D$6,2)</f>
        <v>4868.34</v>
      </c>
      <c r="N101" s="73" t="n">
        <f aca="false">ROUND('[1]Инфраструктурные платежи'!$D$11+'[1]Услуги по передаче 2014'!$F$6+'[1]Время горизонтально'!N135+'[1]Инфраструктурные платежи'!$D$6,2)</f>
        <v>4862.5</v>
      </c>
      <c r="O101" s="73" t="n">
        <f aca="false">ROUND('[1]Инфраструктурные платежи'!$D$11+'[1]Услуги по передаче 2014'!$F$6+'[1]Время горизонтально'!O135+'[1]Инфраструктурные платежи'!$D$6,2)</f>
        <v>4865.91</v>
      </c>
      <c r="P101" s="73" t="n">
        <f aca="false">ROUND('[1]Инфраструктурные платежи'!$D$11+'[1]Услуги по передаче 2014'!$F$6+'[1]Время горизонтально'!P135+'[1]Инфраструктурные платежи'!$D$6,2)</f>
        <v>4884.91</v>
      </c>
      <c r="Q101" s="73" t="n">
        <f aca="false">ROUND('[1]Инфраструктурные платежи'!$D$11+'[1]Услуги по передаче 2014'!$F$6+'[1]Время горизонтально'!Q135+'[1]Инфраструктурные платежи'!$D$6,2)</f>
        <v>4871.93</v>
      </c>
      <c r="R101" s="73" t="n">
        <f aca="false">ROUND('[1]Инфраструктурные платежи'!$D$11+'[1]Услуги по передаче 2014'!$F$6+'[1]Время горизонтально'!R135+'[1]Инфраструктурные платежи'!$D$6,2)</f>
        <v>4867.14</v>
      </c>
      <c r="S101" s="73" t="n">
        <f aca="false">ROUND('[1]Инфраструктурные платежи'!$D$11+'[1]Услуги по передаче 2014'!$F$6+'[1]Время горизонтально'!S135+'[1]Инфраструктурные платежи'!$D$6,2)</f>
        <v>4856.06</v>
      </c>
      <c r="T101" s="73" t="n">
        <f aca="false">ROUND('[1]Инфраструктурные платежи'!$D$11+'[1]Услуги по передаче 2014'!$F$6+'[1]Время горизонтально'!T135+'[1]Инфраструктурные платежи'!$D$6,2)</f>
        <v>4745.95</v>
      </c>
      <c r="U101" s="73" t="n">
        <f aca="false">ROUND('[1]Инфраструктурные платежи'!$D$11+'[1]Услуги по передаче 2014'!$F$6+'[1]Время горизонтально'!U135+'[1]Инфраструктурные платежи'!$D$6,2)</f>
        <v>4635.96</v>
      </c>
      <c r="V101" s="73" t="n">
        <f aca="false">ROUND('[1]Инфраструктурные платежи'!$D$11+'[1]Услуги по передаче 2014'!$F$6+'[1]Время горизонтально'!V135+'[1]Инфраструктурные платежи'!$D$6,2)</f>
        <v>4739.26</v>
      </c>
      <c r="W101" s="73" t="n">
        <f aca="false">ROUND('[1]Инфраструктурные платежи'!$D$11+'[1]Услуги по передаче 2014'!$F$6+'[1]Время горизонтально'!W135+'[1]Инфраструктурные платежи'!$D$6,2)</f>
        <v>4833.97</v>
      </c>
      <c r="X101" s="73" t="n">
        <f aca="false">ROUND('[1]Инфраструктурные платежи'!$D$11+'[1]Услуги по передаче 2014'!$F$6+'[1]Время горизонтально'!X135+'[1]Инфраструктурные платежи'!$D$6,2)</f>
        <v>4692</v>
      </c>
      <c r="Y101" s="73" t="n">
        <f aca="false">ROUND('[1]Инфраструктурные платежи'!$D$11+'[1]Услуги по передаче 2014'!$F$6+'[1]Время горизонтально'!Y135+'[1]Инфраструктурные платежи'!$D$6,2)</f>
        <v>4535.89</v>
      </c>
      <c r="Z101" s="74"/>
    </row>
    <row r="102" customFormat="false" ht="12.45" hidden="false" customHeight="false" outlineLevel="0" collapsed="false">
      <c r="A102" s="72" t="n">
        <f aca="false">A67</f>
        <v>43669</v>
      </c>
      <c r="B102" s="73" t="n">
        <f aca="false">ROUND('[1]Инфраструктурные платежи'!$D$11+'[1]Услуги по передаче 2014'!$F$6+'[1]Время горизонтально'!B136+'[1]Инфраструктурные платежи'!$D$6,2)</f>
        <v>4447.1</v>
      </c>
      <c r="C102" s="73" t="n">
        <f aca="false">ROUND('[1]Инфраструктурные платежи'!$D$11+'[1]Услуги по передаче 2014'!$F$6+'[1]Время горизонтально'!C136+'[1]Инфраструктурные платежи'!$D$6,2)</f>
        <v>4370.85</v>
      </c>
      <c r="D102" s="73" t="n">
        <f aca="false">ROUND('[1]Инфраструктурные платежи'!$D$11+'[1]Услуги по передаче 2014'!$F$6+'[1]Время горизонтально'!D136+'[1]Инфраструктурные платежи'!$D$6,2)</f>
        <v>4314.6</v>
      </c>
      <c r="E102" s="73" t="n">
        <f aca="false">ROUND('[1]Инфраструктурные платежи'!$D$11+'[1]Услуги по передаче 2014'!$F$6+'[1]Время горизонтально'!E136+'[1]Инфраструктурные платежи'!$D$6,2)</f>
        <v>4289.3</v>
      </c>
      <c r="F102" s="73" t="n">
        <f aca="false">ROUND('[1]Инфраструктурные платежи'!$D$11+'[1]Услуги по передаче 2014'!$F$6+'[1]Время горизонтально'!F136+'[1]Инфраструктурные платежи'!$D$6,2)</f>
        <v>4320.76</v>
      </c>
      <c r="G102" s="73" t="n">
        <f aca="false">ROUND('[1]Инфраструктурные платежи'!$D$11+'[1]Услуги по передаче 2014'!$F$6+'[1]Время горизонтально'!G136+'[1]Инфраструктурные платежи'!$D$6,2)</f>
        <v>4353.31</v>
      </c>
      <c r="H102" s="73" t="n">
        <f aca="false">ROUND('[1]Инфраструктурные платежи'!$D$11+'[1]Услуги по передаче 2014'!$F$6+'[1]Время горизонтально'!H136+'[1]Инфраструктурные платежи'!$D$6,2)</f>
        <v>4521.07</v>
      </c>
      <c r="I102" s="73" t="n">
        <f aca="false">ROUND('[1]Инфраструктурные платежи'!$D$11+'[1]Услуги по передаче 2014'!$F$6+'[1]Время горизонтально'!I136+'[1]Инфраструктурные платежи'!$D$6,2)</f>
        <v>4716.72</v>
      </c>
      <c r="J102" s="73" t="n">
        <f aca="false">ROUND('[1]Инфраструктурные платежи'!$D$11+'[1]Услуги по передаче 2014'!$F$6+'[1]Время горизонтально'!J136+'[1]Инфраструктурные платежи'!$D$6,2)</f>
        <v>4854.24</v>
      </c>
      <c r="K102" s="73" t="n">
        <f aca="false">ROUND('[1]Инфраструктурные платежи'!$D$11+'[1]Услуги по передаче 2014'!$F$6+'[1]Время горизонтально'!K136+'[1]Инфраструктурные платежи'!$D$6,2)</f>
        <v>4951.37</v>
      </c>
      <c r="L102" s="73" t="n">
        <f aca="false">ROUND('[1]Инфраструктурные платежи'!$D$11+'[1]Услуги по передаче 2014'!$F$6+'[1]Время горизонтально'!L136+'[1]Инфраструктурные платежи'!$D$6,2)</f>
        <v>4971.13</v>
      </c>
      <c r="M102" s="73" t="n">
        <f aca="false">ROUND('[1]Инфраструктурные платежи'!$D$11+'[1]Услуги по передаче 2014'!$F$6+'[1]Время горизонтально'!M136+'[1]Инфраструктурные платежи'!$D$6,2)</f>
        <v>5048.39</v>
      </c>
      <c r="N102" s="73" t="n">
        <f aca="false">ROUND('[1]Инфраструктурные платежи'!$D$11+'[1]Услуги по передаче 2014'!$F$6+'[1]Время горизонтально'!N136+'[1]Инфраструктурные платежи'!$D$6,2)</f>
        <v>5014.07</v>
      </c>
      <c r="O102" s="73" t="n">
        <f aca="false">ROUND('[1]Инфраструктурные платежи'!$D$11+'[1]Услуги по передаче 2014'!$F$6+'[1]Время горизонтально'!O136+'[1]Инфраструктурные платежи'!$D$6,2)</f>
        <v>5050.91</v>
      </c>
      <c r="P102" s="73" t="n">
        <f aca="false">ROUND('[1]Инфраструктурные платежи'!$D$11+'[1]Услуги по передаче 2014'!$F$6+'[1]Время горизонтально'!P136+'[1]Инфраструктурные платежи'!$D$6,2)</f>
        <v>5066.45</v>
      </c>
      <c r="Q102" s="73" t="n">
        <f aca="false">ROUND('[1]Инфраструктурные платежи'!$D$11+'[1]Услуги по передаче 2014'!$F$6+'[1]Время горизонтально'!Q136+'[1]Инфраструктурные платежи'!$D$6,2)</f>
        <v>5059.57</v>
      </c>
      <c r="R102" s="73" t="n">
        <f aca="false">ROUND('[1]Инфраструктурные платежи'!$D$11+'[1]Услуги по передаче 2014'!$F$6+'[1]Время горизонтально'!R136+'[1]Инфраструктурные платежи'!$D$6,2)</f>
        <v>5045.75</v>
      </c>
      <c r="S102" s="73" t="n">
        <f aca="false">ROUND('[1]Инфраструктурные платежи'!$D$11+'[1]Услуги по передаче 2014'!$F$6+'[1]Время горизонтально'!S136+'[1]Инфраструктурные платежи'!$D$6,2)</f>
        <v>5026.67</v>
      </c>
      <c r="T102" s="73" t="n">
        <f aca="false">ROUND('[1]Инфраструктурные платежи'!$D$11+'[1]Услуги по передаче 2014'!$F$6+'[1]Время горизонтально'!T136+'[1]Инфраструктурные платежи'!$D$6,2)</f>
        <v>4947.64</v>
      </c>
      <c r="U102" s="73" t="n">
        <f aca="false">ROUND('[1]Инфраструктурные платежи'!$D$11+'[1]Услуги по передаче 2014'!$F$6+'[1]Время горизонтально'!U136+'[1]Инфраструктурные платежи'!$D$6,2)</f>
        <v>4904.89</v>
      </c>
      <c r="V102" s="73" t="n">
        <f aca="false">ROUND('[1]Инфраструктурные платежи'!$D$11+'[1]Услуги по передаче 2014'!$F$6+'[1]Время горизонтально'!V136+'[1]Инфраструктурные платежи'!$D$6,2)</f>
        <v>4915.58</v>
      </c>
      <c r="W102" s="73" t="n">
        <f aca="false">ROUND('[1]Инфраструктурные платежи'!$D$11+'[1]Услуги по передаче 2014'!$F$6+'[1]Время горизонтально'!W136+'[1]Инфраструктурные платежи'!$D$6,2)</f>
        <v>4900.92</v>
      </c>
      <c r="X102" s="73" t="n">
        <f aca="false">ROUND('[1]Инфраструктурные платежи'!$D$11+'[1]Услуги по передаче 2014'!$F$6+'[1]Время горизонтально'!X136+'[1]Инфраструктурные платежи'!$D$6,2)</f>
        <v>4876.41</v>
      </c>
      <c r="Y102" s="73" t="n">
        <f aca="false">ROUND('[1]Инфраструктурные платежи'!$D$11+'[1]Услуги по передаче 2014'!$F$6+'[1]Время горизонтально'!Y136+'[1]Инфраструктурные платежи'!$D$6,2)</f>
        <v>4816.67</v>
      </c>
      <c r="Z102" s="74"/>
    </row>
    <row r="103" customFormat="false" ht="12.45" hidden="false" customHeight="false" outlineLevel="0" collapsed="false">
      <c r="A103" s="72" t="n">
        <f aca="false">A68</f>
        <v>43670</v>
      </c>
      <c r="B103" s="73" t="n">
        <f aca="false">ROUND('[1]Инфраструктурные платежи'!$D$11+'[1]Услуги по передаче 2014'!$F$6+'[1]Время горизонтально'!B137+'[1]Инфраструктурные платежи'!$D$6,2)</f>
        <v>4508.5</v>
      </c>
      <c r="C103" s="73" t="n">
        <f aca="false">ROUND('[1]Инфраструктурные платежи'!$D$11+'[1]Услуги по передаче 2014'!$F$6+'[1]Время горизонтально'!C137+'[1]Инфраструктурные платежи'!$D$6,2)</f>
        <v>4424.95</v>
      </c>
      <c r="D103" s="73" t="n">
        <f aca="false">ROUND('[1]Инфраструктурные платежи'!$D$11+'[1]Услуги по передаче 2014'!$F$6+'[1]Время горизонтально'!D137+'[1]Инфраструктурные платежи'!$D$6,2)</f>
        <v>4388.11</v>
      </c>
      <c r="E103" s="73" t="n">
        <f aca="false">ROUND('[1]Инфраструктурные платежи'!$D$11+'[1]Услуги по передаче 2014'!$F$6+'[1]Время горизонтально'!E137+'[1]Инфраструктурные платежи'!$D$6,2)</f>
        <v>4357.97</v>
      </c>
      <c r="F103" s="73" t="n">
        <f aca="false">ROUND('[1]Инфраструктурные платежи'!$D$11+'[1]Услуги по передаче 2014'!$F$6+'[1]Время горизонтально'!F137+'[1]Инфраструктурные платежи'!$D$6,2)</f>
        <v>4350.94</v>
      </c>
      <c r="G103" s="73" t="n">
        <f aca="false">ROUND('[1]Инфраструктурные платежи'!$D$11+'[1]Услуги по передаче 2014'!$F$6+'[1]Время горизонтально'!G137+'[1]Инфраструктурные платежи'!$D$6,2)</f>
        <v>4412.8</v>
      </c>
      <c r="H103" s="73" t="n">
        <f aca="false">ROUND('[1]Инфраструктурные платежи'!$D$11+'[1]Услуги по передаче 2014'!$F$6+'[1]Время горизонтально'!H137+'[1]Инфраструктурные платежи'!$D$6,2)</f>
        <v>4559.61</v>
      </c>
      <c r="I103" s="73" t="n">
        <f aca="false">ROUND('[1]Инфраструктурные платежи'!$D$11+'[1]Услуги по передаче 2014'!$F$6+'[1]Время горизонтально'!I137+'[1]Инфраструктурные платежи'!$D$6,2)</f>
        <v>4731.86</v>
      </c>
      <c r="J103" s="73" t="n">
        <f aca="false">ROUND('[1]Инфраструктурные платежи'!$D$11+'[1]Услуги по передаче 2014'!$F$6+'[1]Время горизонтально'!J137+'[1]Инфраструктурные платежи'!$D$6,2)</f>
        <v>4897.81</v>
      </c>
      <c r="K103" s="73" t="n">
        <f aca="false">ROUND('[1]Инфраструктурные платежи'!$D$11+'[1]Услуги по передаче 2014'!$F$6+'[1]Время горизонтально'!K137+'[1]Инфраструктурные платежи'!$D$6,2)</f>
        <v>4963.08</v>
      </c>
      <c r="L103" s="73" t="n">
        <f aca="false">ROUND('[1]Инфраструктурные платежи'!$D$11+'[1]Услуги по передаче 2014'!$F$6+'[1]Время горизонтально'!L137+'[1]Инфраструктурные платежи'!$D$6,2)</f>
        <v>5003.4</v>
      </c>
      <c r="M103" s="73" t="n">
        <f aca="false">ROUND('[1]Инфраструктурные платежи'!$D$11+'[1]Услуги по передаче 2014'!$F$6+'[1]Время горизонтально'!M137+'[1]Инфраструктурные платежи'!$D$6,2)</f>
        <v>5041.98</v>
      </c>
      <c r="N103" s="73" t="n">
        <f aca="false">ROUND('[1]Инфраструктурные платежи'!$D$11+'[1]Услуги по передаче 2014'!$F$6+'[1]Время горизонтально'!N137+'[1]Инфраструктурные платежи'!$D$6,2)</f>
        <v>5007.9</v>
      </c>
      <c r="O103" s="73" t="n">
        <f aca="false">ROUND('[1]Инфраструктурные платежи'!$D$11+'[1]Услуги по передаче 2014'!$F$6+'[1]Время горизонтально'!O137+'[1]Инфраструктурные платежи'!$D$6,2)</f>
        <v>5024.13</v>
      </c>
      <c r="P103" s="73" t="n">
        <f aca="false">ROUND('[1]Инфраструктурные платежи'!$D$11+'[1]Услуги по передаче 2014'!$F$6+'[1]Время горизонтально'!P137+'[1]Инфраструктурные платежи'!$D$6,2)</f>
        <v>5058.21</v>
      </c>
      <c r="Q103" s="73" t="n">
        <f aca="false">ROUND('[1]Инфраструктурные платежи'!$D$11+'[1]Услуги по передаче 2014'!$F$6+'[1]Время горизонтально'!Q137+'[1]Инфраструктурные платежи'!$D$6,2)</f>
        <v>5043.68</v>
      </c>
      <c r="R103" s="73" t="n">
        <f aca="false">ROUND('[1]Инфраструктурные платежи'!$D$11+'[1]Услуги по передаче 2014'!$F$6+'[1]Время горизонтально'!R137+'[1]Инфраструктурные платежи'!$D$6,2)</f>
        <v>5021.32</v>
      </c>
      <c r="S103" s="73" t="n">
        <f aca="false">ROUND('[1]Инфраструктурные платежи'!$D$11+'[1]Услуги по передаче 2014'!$F$6+'[1]Время горизонтально'!S137+'[1]Инфраструктурные платежи'!$D$6,2)</f>
        <v>5001.66</v>
      </c>
      <c r="T103" s="73" t="n">
        <f aca="false">ROUND('[1]Инфраструктурные платежи'!$D$11+'[1]Услуги по передаче 2014'!$F$6+'[1]Время горизонтально'!T137+'[1]Инфраструктурные платежи'!$D$6,2)</f>
        <v>4956.67</v>
      </c>
      <c r="U103" s="73" t="n">
        <f aca="false">ROUND('[1]Инфраструктурные платежи'!$D$11+'[1]Услуги по передаче 2014'!$F$6+'[1]Время горизонтально'!U137+'[1]Инфраструктурные платежи'!$D$6,2)</f>
        <v>4909.25</v>
      </c>
      <c r="V103" s="73" t="n">
        <f aca="false">ROUND('[1]Инфраструктурные платежи'!$D$11+'[1]Услуги по передаче 2014'!$F$6+'[1]Время горизонтально'!V137+'[1]Инфраструктурные платежи'!$D$6,2)</f>
        <v>4916.64</v>
      </c>
      <c r="W103" s="73" t="n">
        <f aca="false">ROUND('[1]Инфраструктурные платежи'!$D$11+'[1]Услуги по передаче 2014'!$F$6+'[1]Время горизонтально'!W137+'[1]Инфраструктурные платежи'!$D$6,2)</f>
        <v>4942.46</v>
      </c>
      <c r="X103" s="73" t="n">
        <f aca="false">ROUND('[1]Инфраструктурные платежи'!$D$11+'[1]Услуги по передаче 2014'!$F$6+'[1]Время горизонтально'!X137+'[1]Инфраструктурные платежи'!$D$6,2)</f>
        <v>4856.47</v>
      </c>
      <c r="Y103" s="73" t="n">
        <f aca="false">ROUND('[1]Инфраструктурные платежи'!$D$11+'[1]Услуги по передаче 2014'!$F$6+'[1]Время горизонтально'!Y137+'[1]Инфраструктурные платежи'!$D$6,2)</f>
        <v>4783.06</v>
      </c>
      <c r="Z103" s="74"/>
    </row>
    <row r="104" customFormat="false" ht="12.45" hidden="false" customHeight="false" outlineLevel="0" collapsed="false">
      <c r="A104" s="72" t="n">
        <f aca="false">A69</f>
        <v>43671</v>
      </c>
      <c r="B104" s="73" t="n">
        <f aca="false">ROUND('[1]Инфраструктурные платежи'!$D$11+'[1]Услуги по передаче 2014'!$F$6+'[1]Время горизонтально'!B138+'[1]Инфраструктурные платежи'!$D$6,2)</f>
        <v>4460.18</v>
      </c>
      <c r="C104" s="73" t="n">
        <f aca="false">ROUND('[1]Инфраструктурные платежи'!$D$11+'[1]Услуги по передаче 2014'!$F$6+'[1]Время горизонтально'!C138+'[1]Инфраструктурные платежи'!$D$6,2)</f>
        <v>4386.59</v>
      </c>
      <c r="D104" s="73" t="n">
        <f aca="false">ROUND('[1]Инфраструктурные платежи'!$D$11+'[1]Услуги по передаче 2014'!$F$6+'[1]Время горизонтально'!D138+'[1]Инфраструктурные платежи'!$D$6,2)</f>
        <v>4341.65</v>
      </c>
      <c r="E104" s="73" t="n">
        <f aca="false">ROUND('[1]Инфраструктурные платежи'!$D$11+'[1]Услуги по передаче 2014'!$F$6+'[1]Время горизонтально'!E138+'[1]Инфраструктурные платежи'!$D$6,2)</f>
        <v>4311.74</v>
      </c>
      <c r="F104" s="73" t="n">
        <f aca="false">ROUND('[1]Инфраструктурные платежи'!$D$11+'[1]Услуги по передаче 2014'!$F$6+'[1]Время горизонтально'!F138+'[1]Инфраструктурные платежи'!$D$6,2)</f>
        <v>4324.45</v>
      </c>
      <c r="G104" s="73" t="n">
        <f aca="false">ROUND('[1]Инфраструктурные платежи'!$D$11+'[1]Услуги по передаче 2014'!$F$6+'[1]Время горизонтально'!G138+'[1]Инфраструктурные платежи'!$D$6,2)</f>
        <v>4416.78</v>
      </c>
      <c r="H104" s="73" t="n">
        <f aca="false">ROUND('[1]Инфраструктурные платежи'!$D$11+'[1]Услуги по передаче 2014'!$F$6+'[1]Время горизонтально'!H138+'[1]Инфраструктурные платежи'!$D$6,2)</f>
        <v>4540.11</v>
      </c>
      <c r="I104" s="73" t="n">
        <f aca="false">ROUND('[1]Инфраструктурные платежи'!$D$11+'[1]Услуги по передаче 2014'!$F$6+'[1]Время горизонтально'!I138+'[1]Инфраструктурные платежи'!$D$6,2)</f>
        <v>4698.19</v>
      </c>
      <c r="J104" s="73" t="n">
        <f aca="false">ROUND('[1]Инфраструктурные платежи'!$D$11+'[1]Услуги по передаче 2014'!$F$6+'[1]Время горизонтально'!J138+'[1]Инфраструктурные платежи'!$D$6,2)</f>
        <v>4924.33</v>
      </c>
      <c r="K104" s="73" t="n">
        <f aca="false">ROUND('[1]Инфраструктурные платежи'!$D$11+'[1]Услуги по передаче 2014'!$F$6+'[1]Время горизонтально'!K138+'[1]Инфраструктурные платежи'!$D$6,2)</f>
        <v>4965.25</v>
      </c>
      <c r="L104" s="73" t="n">
        <f aca="false">ROUND('[1]Инфраструктурные платежи'!$D$11+'[1]Услуги по передаче 2014'!$F$6+'[1]Время горизонтально'!L138+'[1]Инфраструктурные платежи'!$D$6,2)</f>
        <v>4983.06</v>
      </c>
      <c r="M104" s="73" t="n">
        <f aca="false">ROUND('[1]Инфраструктурные платежи'!$D$11+'[1]Услуги по передаче 2014'!$F$6+'[1]Время горизонтально'!M138+'[1]Инфраструктурные платежи'!$D$6,2)</f>
        <v>5000.02</v>
      </c>
      <c r="N104" s="73" t="n">
        <f aca="false">ROUND('[1]Инфраструктурные платежи'!$D$11+'[1]Услуги по передаче 2014'!$F$6+'[1]Время горизонтально'!N138+'[1]Инфраструктурные платежи'!$D$6,2)</f>
        <v>4962.82</v>
      </c>
      <c r="O104" s="73" t="n">
        <f aca="false">ROUND('[1]Инфраструктурные платежи'!$D$11+'[1]Услуги по передаче 2014'!$F$6+'[1]Время горизонтально'!O138+'[1]Инфраструктурные платежи'!$D$6,2)</f>
        <v>4991.59</v>
      </c>
      <c r="P104" s="73" t="n">
        <f aca="false">ROUND('[1]Инфраструктурные платежи'!$D$11+'[1]Услуги по передаче 2014'!$F$6+'[1]Время горизонтально'!P138+'[1]Инфраструктурные платежи'!$D$6,2)</f>
        <v>5062.62</v>
      </c>
      <c r="Q104" s="73" t="n">
        <f aca="false">ROUND('[1]Инфраструктурные платежи'!$D$11+'[1]Услуги по передаче 2014'!$F$6+'[1]Время горизонтально'!Q138+'[1]Инфраструктурные платежи'!$D$6,2)</f>
        <v>5037.91</v>
      </c>
      <c r="R104" s="73" t="n">
        <f aca="false">ROUND('[1]Инфраструктурные платежи'!$D$11+'[1]Услуги по передаче 2014'!$F$6+'[1]Время горизонтально'!R138+'[1]Инфраструктурные платежи'!$D$6,2)</f>
        <v>5014.15</v>
      </c>
      <c r="S104" s="73" t="n">
        <f aca="false">ROUND('[1]Инфраструктурные платежи'!$D$11+'[1]Услуги по передаче 2014'!$F$6+'[1]Время горизонтально'!S138+'[1]Инфраструктурные платежи'!$D$6,2)</f>
        <v>5000.94</v>
      </c>
      <c r="T104" s="73" t="n">
        <f aca="false">ROUND('[1]Инфраструктурные платежи'!$D$11+'[1]Услуги по передаче 2014'!$F$6+'[1]Время горизонтально'!T138+'[1]Инфраструктурные платежи'!$D$6,2)</f>
        <v>4932.17</v>
      </c>
      <c r="U104" s="73" t="n">
        <f aca="false">ROUND('[1]Инфраструктурные платежи'!$D$11+'[1]Услуги по передаче 2014'!$F$6+'[1]Время горизонтально'!U138+'[1]Инфраструктурные платежи'!$D$6,2)</f>
        <v>4903.54</v>
      </c>
      <c r="V104" s="73" t="n">
        <f aca="false">ROUND('[1]Инфраструктурные платежи'!$D$11+'[1]Услуги по передаче 2014'!$F$6+'[1]Время горизонтально'!V138+'[1]Инфраструктурные платежи'!$D$6,2)</f>
        <v>4913.58</v>
      </c>
      <c r="W104" s="73" t="n">
        <f aca="false">ROUND('[1]Инфраструктурные платежи'!$D$11+'[1]Услуги по передаче 2014'!$F$6+'[1]Время горизонтально'!W138+'[1]Инфраструктурные платежи'!$D$6,2)</f>
        <v>4914.61</v>
      </c>
      <c r="X104" s="73" t="n">
        <f aca="false">ROUND('[1]Инфраструктурные платежи'!$D$11+'[1]Услуги по передаче 2014'!$F$6+'[1]Время горизонтально'!X138+'[1]Инфраструктурные платежи'!$D$6,2)</f>
        <v>4842.62</v>
      </c>
      <c r="Y104" s="73" t="n">
        <f aca="false">ROUND('[1]Инфраструктурные платежи'!$D$11+'[1]Услуги по передаче 2014'!$F$6+'[1]Время горизонтально'!Y138+'[1]Инфраструктурные платежи'!$D$6,2)</f>
        <v>4573.05</v>
      </c>
      <c r="Z104" s="74"/>
    </row>
    <row r="105" customFormat="false" ht="12.45" hidden="false" customHeight="false" outlineLevel="0" collapsed="false">
      <c r="A105" s="72" t="n">
        <f aca="false">A70</f>
        <v>43672</v>
      </c>
      <c r="B105" s="73" t="n">
        <f aca="false">ROUND('[1]Инфраструктурные платежи'!$D$11+'[1]Услуги по передаче 2014'!$F$6+'[1]Время горизонтально'!B139+'[1]Инфраструктурные платежи'!$D$6,2)</f>
        <v>4421.31</v>
      </c>
      <c r="C105" s="73" t="n">
        <f aca="false">ROUND('[1]Инфраструктурные платежи'!$D$11+'[1]Услуги по передаче 2014'!$F$6+'[1]Время горизонтально'!C139+'[1]Инфраструктурные платежи'!$D$6,2)</f>
        <v>4348.03</v>
      </c>
      <c r="D105" s="73" t="n">
        <f aca="false">ROUND('[1]Инфраструктурные платежи'!$D$11+'[1]Услуги по передаче 2014'!$F$6+'[1]Время горизонтально'!D139+'[1]Инфраструктурные платежи'!$D$6,2)</f>
        <v>4277.14</v>
      </c>
      <c r="E105" s="73" t="n">
        <f aca="false">ROUND('[1]Инфраструктурные платежи'!$D$11+'[1]Услуги по передаче 2014'!$F$6+'[1]Время горизонтально'!E139+'[1]Инфраструктурные платежи'!$D$6,2)</f>
        <v>4274.41</v>
      </c>
      <c r="F105" s="73" t="n">
        <f aca="false">ROUND('[1]Инфраструктурные платежи'!$D$11+'[1]Услуги по передаче 2014'!$F$6+'[1]Время горизонтально'!F139+'[1]Инфраструктурные платежи'!$D$6,2)</f>
        <v>4282.53</v>
      </c>
      <c r="G105" s="73" t="n">
        <f aca="false">ROUND('[1]Инфраструктурные платежи'!$D$11+'[1]Услуги по передаче 2014'!$F$6+'[1]Время горизонтально'!G139+'[1]Инфраструктурные платежи'!$D$6,2)</f>
        <v>4349.34</v>
      </c>
      <c r="H105" s="73" t="n">
        <f aca="false">ROUND('[1]Инфраструктурные платежи'!$D$11+'[1]Услуги по передаче 2014'!$F$6+'[1]Время горизонтально'!H139+'[1]Инфраструктурные платежи'!$D$6,2)</f>
        <v>4536.95</v>
      </c>
      <c r="I105" s="73" t="n">
        <f aca="false">ROUND('[1]Инфраструктурные платежи'!$D$11+'[1]Услуги по передаче 2014'!$F$6+'[1]Время горизонтально'!I139+'[1]Инфраструктурные платежи'!$D$6,2)</f>
        <v>4707.4</v>
      </c>
      <c r="J105" s="73" t="n">
        <f aca="false">ROUND('[1]Инфраструктурные платежи'!$D$11+'[1]Услуги по передаче 2014'!$F$6+'[1]Время горизонтально'!J139+'[1]Инфраструктурные платежи'!$D$6,2)</f>
        <v>4890.45</v>
      </c>
      <c r="K105" s="73" t="n">
        <f aca="false">ROUND('[1]Инфраструктурные платежи'!$D$11+'[1]Услуги по передаче 2014'!$F$6+'[1]Время горизонтально'!K139+'[1]Инфраструктурные платежи'!$D$6,2)</f>
        <v>4946.93</v>
      </c>
      <c r="L105" s="73" t="n">
        <f aca="false">ROUND('[1]Инфраструктурные платежи'!$D$11+'[1]Услуги по передаче 2014'!$F$6+'[1]Время горизонтально'!L139+'[1]Инфраструктурные платежи'!$D$6,2)</f>
        <v>5023.04</v>
      </c>
      <c r="M105" s="73" t="n">
        <f aca="false">ROUND('[1]Инфраструктурные платежи'!$D$11+'[1]Услуги по передаче 2014'!$F$6+'[1]Время горизонтально'!M139+'[1]Инфраструктурные платежи'!$D$6,2)</f>
        <v>5048.24</v>
      </c>
      <c r="N105" s="73" t="n">
        <f aca="false">ROUND('[1]Инфраструктурные платежи'!$D$11+'[1]Услуги по передаче 2014'!$F$6+'[1]Время горизонтально'!N139+'[1]Инфраструктурные платежи'!$D$6,2)</f>
        <v>5037.74</v>
      </c>
      <c r="O105" s="73" t="n">
        <f aca="false">ROUND('[1]Инфраструктурные платежи'!$D$11+'[1]Услуги по передаче 2014'!$F$6+'[1]Время горизонтально'!O139+'[1]Инфраструктурные платежи'!$D$6,2)</f>
        <v>5037.04</v>
      </c>
      <c r="P105" s="73" t="n">
        <f aca="false">ROUND('[1]Инфраструктурные платежи'!$D$11+'[1]Услуги по передаче 2014'!$F$6+'[1]Время горизонтально'!P139+'[1]Инфраструктурные платежи'!$D$6,2)</f>
        <v>5064.27</v>
      </c>
      <c r="Q105" s="73" t="n">
        <f aca="false">ROUND('[1]Инфраструктурные платежи'!$D$11+'[1]Услуги по передаче 2014'!$F$6+'[1]Время горизонтально'!Q139+'[1]Инфраструктурные платежи'!$D$6,2)</f>
        <v>5047.94</v>
      </c>
      <c r="R105" s="73" t="n">
        <f aca="false">ROUND('[1]Инфраструктурные платежи'!$D$11+'[1]Услуги по передаче 2014'!$F$6+'[1]Время горизонтально'!R139+'[1]Инфраструктурные платежи'!$D$6,2)</f>
        <v>5038.72</v>
      </c>
      <c r="S105" s="73" t="n">
        <f aca="false">ROUND('[1]Инфраструктурные платежи'!$D$11+'[1]Услуги по передаче 2014'!$F$6+'[1]Время горизонтально'!S139+'[1]Инфраструктурные платежи'!$D$6,2)</f>
        <v>4985.15</v>
      </c>
      <c r="T105" s="73" t="n">
        <f aca="false">ROUND('[1]Инфраструктурные платежи'!$D$11+'[1]Услуги по передаче 2014'!$F$6+'[1]Время горизонтально'!T139+'[1]Инфраструктурные платежи'!$D$6,2)</f>
        <v>4913.71</v>
      </c>
      <c r="U105" s="73" t="n">
        <f aca="false">ROUND('[1]Инфраструктурные платежи'!$D$11+'[1]Услуги по передаче 2014'!$F$6+'[1]Время горизонтально'!U139+'[1]Инфраструктурные платежи'!$D$6,2)</f>
        <v>4894.31</v>
      </c>
      <c r="V105" s="73" t="n">
        <f aca="false">ROUND('[1]Инфраструктурные платежи'!$D$11+'[1]Услуги по передаче 2014'!$F$6+'[1]Время горизонтально'!V139+'[1]Инфраструктурные платежи'!$D$6,2)</f>
        <v>4900.45</v>
      </c>
      <c r="W105" s="73" t="n">
        <f aca="false">ROUND('[1]Инфраструктурные платежи'!$D$11+'[1]Услуги по передаче 2014'!$F$6+'[1]Время горизонтально'!W139+'[1]Инфраструктурные платежи'!$D$6,2)</f>
        <v>4895.71</v>
      </c>
      <c r="X105" s="73" t="n">
        <f aca="false">ROUND('[1]Инфраструктурные платежи'!$D$11+'[1]Услуги по передаче 2014'!$F$6+'[1]Время горизонтально'!X139+'[1]Инфраструктурные платежи'!$D$6,2)</f>
        <v>4849.94</v>
      </c>
      <c r="Y105" s="73" t="n">
        <f aca="false">ROUND('[1]Инфраструктурные платежи'!$D$11+'[1]Услуги по передаче 2014'!$F$6+'[1]Время горизонтально'!Y139+'[1]Инфраструктурные платежи'!$D$6,2)</f>
        <v>4715.6</v>
      </c>
      <c r="Z105" s="74"/>
    </row>
    <row r="106" customFormat="false" ht="12.45" hidden="false" customHeight="false" outlineLevel="0" collapsed="false">
      <c r="A106" s="72" t="n">
        <f aca="false">A71</f>
        <v>43673</v>
      </c>
      <c r="B106" s="73" t="n">
        <f aca="false">ROUND('[1]Инфраструктурные платежи'!$D$11+'[1]Услуги по передаче 2014'!$F$6+'[1]Время горизонтально'!B140+'[1]Инфраструктурные платежи'!$D$6,2)</f>
        <v>4744.95</v>
      </c>
      <c r="C106" s="73" t="n">
        <f aca="false">ROUND('[1]Инфраструктурные платежи'!$D$11+'[1]Услуги по передаче 2014'!$F$6+'[1]Время горизонтально'!C140+'[1]Инфраструктурные платежи'!$D$6,2)</f>
        <v>4605.39</v>
      </c>
      <c r="D106" s="73" t="n">
        <f aca="false">ROUND('[1]Инфраструктурные платежи'!$D$11+'[1]Услуги по передаче 2014'!$F$6+'[1]Время горизонтально'!D140+'[1]Инфраструктурные платежи'!$D$6,2)</f>
        <v>4496.95</v>
      </c>
      <c r="E106" s="73" t="n">
        <f aca="false">ROUND('[1]Инфраструктурные платежи'!$D$11+'[1]Услуги по передаче 2014'!$F$6+'[1]Время горизонтально'!E140+'[1]Инфраструктурные платежи'!$D$6,2)</f>
        <v>4428.6</v>
      </c>
      <c r="F106" s="73" t="n">
        <f aca="false">ROUND('[1]Инфраструктурные платежи'!$D$11+'[1]Услуги по передаче 2014'!$F$6+'[1]Время горизонтально'!F140+'[1]Инфраструктурные платежи'!$D$6,2)</f>
        <v>4406.57</v>
      </c>
      <c r="G106" s="73" t="n">
        <f aca="false">ROUND('[1]Инфраструктурные платежи'!$D$11+'[1]Услуги по передаче 2014'!$F$6+'[1]Время горизонтально'!G140+'[1]Инфраструктурные платежи'!$D$6,2)</f>
        <v>4468.22</v>
      </c>
      <c r="H106" s="73" t="n">
        <f aca="false">ROUND('[1]Инфраструктурные платежи'!$D$11+'[1]Услуги по передаче 2014'!$F$6+'[1]Время горизонтально'!H140+'[1]Инфраструктурные платежи'!$D$6,2)</f>
        <v>4548.3</v>
      </c>
      <c r="I106" s="73" t="n">
        <f aca="false">ROUND('[1]Инфраструктурные платежи'!$D$11+'[1]Услуги по передаче 2014'!$F$6+'[1]Время горизонтально'!I140+'[1]Инфраструктурные платежи'!$D$6,2)</f>
        <v>4733.14</v>
      </c>
      <c r="J106" s="73" t="n">
        <f aca="false">ROUND('[1]Инфраструктурные платежи'!$D$11+'[1]Услуги по передаче 2014'!$F$6+'[1]Время горизонтально'!J140+'[1]Инфраструктурные платежи'!$D$6,2)</f>
        <v>4907.52</v>
      </c>
      <c r="K106" s="73" t="n">
        <f aca="false">ROUND('[1]Инфраструктурные платежи'!$D$11+'[1]Услуги по передаче 2014'!$F$6+'[1]Время горизонтально'!K140+'[1]Инфраструктурные платежи'!$D$6,2)</f>
        <v>4990.19</v>
      </c>
      <c r="L106" s="73" t="n">
        <f aca="false">ROUND('[1]Инфраструктурные платежи'!$D$11+'[1]Услуги по передаче 2014'!$F$6+'[1]Время горизонтально'!L140+'[1]Инфраструктурные платежи'!$D$6,2)</f>
        <v>4987.84</v>
      </c>
      <c r="M106" s="73" t="n">
        <f aca="false">ROUND('[1]Инфраструктурные платежи'!$D$11+'[1]Услуги по передаче 2014'!$F$6+'[1]Время горизонтально'!M140+'[1]Инфраструктурные платежи'!$D$6,2)</f>
        <v>5006.1</v>
      </c>
      <c r="N106" s="73" t="n">
        <f aca="false">ROUND('[1]Инфраструктурные платежи'!$D$11+'[1]Услуги по передаче 2014'!$F$6+'[1]Время горизонтально'!N140+'[1]Инфраструктурные платежи'!$D$6,2)</f>
        <v>4991.32</v>
      </c>
      <c r="O106" s="73" t="n">
        <f aca="false">ROUND('[1]Инфраструктурные платежи'!$D$11+'[1]Услуги по передаче 2014'!$F$6+'[1]Время горизонтально'!O140+'[1]Инфраструктурные платежи'!$D$6,2)</f>
        <v>4984.02</v>
      </c>
      <c r="P106" s="73" t="n">
        <f aca="false">ROUND('[1]Инфраструктурные платежи'!$D$11+'[1]Услуги по передаче 2014'!$F$6+'[1]Время горизонтально'!P140+'[1]Инфраструктурные платежи'!$D$6,2)</f>
        <v>5025.98</v>
      </c>
      <c r="Q106" s="73" t="n">
        <f aca="false">ROUND('[1]Инфраструктурные платежи'!$D$11+'[1]Услуги по передаче 2014'!$F$6+'[1]Время горизонтально'!Q140+'[1]Инфраструктурные платежи'!$D$6,2)</f>
        <v>5024.6</v>
      </c>
      <c r="R106" s="73" t="n">
        <f aca="false">ROUND('[1]Инфраструктурные платежи'!$D$11+'[1]Услуги по передаче 2014'!$F$6+'[1]Время горизонтально'!R140+'[1]Инфраструктурные платежи'!$D$6,2)</f>
        <v>4984.9</v>
      </c>
      <c r="S106" s="73" t="n">
        <f aca="false">ROUND('[1]Инфраструктурные платежи'!$D$11+'[1]Услуги по передаче 2014'!$F$6+'[1]Время горизонтально'!S140+'[1]Инфраструктурные платежи'!$D$6,2)</f>
        <v>4926.76</v>
      </c>
      <c r="T106" s="73" t="n">
        <f aca="false">ROUND('[1]Инфраструктурные платежи'!$D$11+'[1]Услуги по передаче 2014'!$F$6+'[1]Время горизонтально'!T140+'[1]Инфраструктурные платежи'!$D$6,2)</f>
        <v>4894.03</v>
      </c>
      <c r="U106" s="73" t="n">
        <f aca="false">ROUND('[1]Инфраструктурные платежи'!$D$11+'[1]Услуги по передаче 2014'!$F$6+'[1]Время горизонтально'!U140+'[1]Инфраструктурные платежи'!$D$6,2)</f>
        <v>4892.89</v>
      </c>
      <c r="V106" s="73" t="n">
        <f aca="false">ROUND('[1]Инфраструктурные платежи'!$D$11+'[1]Услуги по передаче 2014'!$F$6+'[1]Время горизонтально'!V140+'[1]Инфраструктурные платежи'!$D$6,2)</f>
        <v>4897.16</v>
      </c>
      <c r="W106" s="73" t="n">
        <f aca="false">ROUND('[1]Инфраструктурные платежи'!$D$11+'[1]Услуги по передаче 2014'!$F$6+'[1]Время горизонтально'!W140+'[1]Инфраструктурные платежи'!$D$6,2)</f>
        <v>4889.36</v>
      </c>
      <c r="X106" s="73" t="n">
        <f aca="false">ROUND('[1]Инфраструктурные платежи'!$D$11+'[1]Услуги по передаче 2014'!$F$6+'[1]Время горизонтально'!X140+'[1]Инфраструктурные платежи'!$D$6,2)</f>
        <v>4879.28</v>
      </c>
      <c r="Y106" s="73" t="n">
        <f aca="false">ROUND('[1]Инфраструктурные платежи'!$D$11+'[1]Услуги по передаче 2014'!$F$6+'[1]Время горизонтально'!Y140+'[1]Инфраструктурные платежи'!$D$6,2)</f>
        <v>4870.25</v>
      </c>
      <c r="Z106" s="74"/>
    </row>
    <row r="107" customFormat="false" ht="12.45" hidden="false" customHeight="false" outlineLevel="0" collapsed="false">
      <c r="A107" s="72" t="n">
        <f aca="false">A72</f>
        <v>43674</v>
      </c>
      <c r="B107" s="73" t="n">
        <f aca="false">ROUND('[1]Инфраструктурные платежи'!$D$11+'[1]Услуги по передаче 2014'!$F$6+'[1]Время горизонтально'!B141+'[1]Инфраструктурные платежи'!$D$6,2)</f>
        <v>4663.08</v>
      </c>
      <c r="C107" s="73" t="n">
        <f aca="false">ROUND('[1]Инфраструктурные платежи'!$D$11+'[1]Услуги по передаче 2014'!$F$6+'[1]Время горизонтально'!C141+'[1]Инфраструктурные платежи'!$D$6,2)</f>
        <v>4574.18</v>
      </c>
      <c r="D107" s="73" t="n">
        <f aca="false">ROUND('[1]Инфраструктурные платежи'!$D$11+'[1]Услуги по передаче 2014'!$F$6+'[1]Время горизонтально'!D141+'[1]Инфраструктурные платежи'!$D$6,2)</f>
        <v>4491.6</v>
      </c>
      <c r="E107" s="73" t="n">
        <f aca="false">ROUND('[1]Инфраструктурные платежи'!$D$11+'[1]Услуги по передаче 2014'!$F$6+'[1]Время горизонтально'!E141+'[1]Инфраструктурные платежи'!$D$6,2)</f>
        <v>4443.76</v>
      </c>
      <c r="F107" s="73" t="n">
        <f aca="false">ROUND('[1]Инфраструктурные платежи'!$D$11+'[1]Услуги по передаче 2014'!$F$6+'[1]Время горизонтально'!F141+'[1]Инфраструктурные платежи'!$D$6,2)</f>
        <v>4409.93</v>
      </c>
      <c r="G107" s="73" t="n">
        <f aca="false">ROUND('[1]Инфраструктурные платежи'!$D$11+'[1]Услуги по передаче 2014'!$F$6+'[1]Время горизонтально'!G141+'[1]Инфраструктурные платежи'!$D$6,2)</f>
        <v>4471.48</v>
      </c>
      <c r="H107" s="73" t="n">
        <f aca="false">ROUND('[1]Инфраструктурные платежи'!$D$11+'[1]Услуги по передаче 2014'!$F$6+'[1]Время горизонтально'!H141+'[1]Инфраструктурные платежи'!$D$6,2)</f>
        <v>4507.84</v>
      </c>
      <c r="I107" s="73" t="n">
        <f aca="false">ROUND('[1]Инфраструктурные платежи'!$D$11+'[1]Услуги по передаче 2014'!$F$6+'[1]Время горизонтально'!I141+'[1]Инфраструктурные платежи'!$D$6,2)</f>
        <v>4726.62</v>
      </c>
      <c r="J107" s="73" t="n">
        <f aca="false">ROUND('[1]Инфраструктурные платежи'!$D$11+'[1]Услуги по передаче 2014'!$F$6+'[1]Время горизонтально'!J141+'[1]Инфраструктурные платежи'!$D$6,2)</f>
        <v>4879.21</v>
      </c>
      <c r="K107" s="73" t="n">
        <f aca="false">ROUND('[1]Инфраструктурные платежи'!$D$11+'[1]Услуги по передаче 2014'!$F$6+'[1]Время горизонтально'!K141+'[1]Инфраструктурные платежи'!$D$6,2)</f>
        <v>4903.88</v>
      </c>
      <c r="L107" s="73" t="n">
        <f aca="false">ROUND('[1]Инфраструктурные платежи'!$D$11+'[1]Услуги по передаче 2014'!$F$6+'[1]Время горизонтально'!L141+'[1]Инфраструктурные платежи'!$D$6,2)</f>
        <v>4964.04</v>
      </c>
      <c r="M107" s="73" t="n">
        <f aca="false">ROUND('[1]Инфраструктурные платежи'!$D$11+'[1]Услуги по передаче 2014'!$F$6+'[1]Время горизонтально'!M141+'[1]Инфраструктурные платежи'!$D$6,2)</f>
        <v>4973.3</v>
      </c>
      <c r="N107" s="73" t="n">
        <f aca="false">ROUND('[1]Инфраструктурные платежи'!$D$11+'[1]Услуги по передаче 2014'!$F$6+'[1]Время горизонтально'!N141+'[1]Инфраструктурные платежи'!$D$6,2)</f>
        <v>4967.29</v>
      </c>
      <c r="O107" s="73" t="n">
        <f aca="false">ROUND('[1]Инфраструктурные платежи'!$D$11+'[1]Услуги по передаче 2014'!$F$6+'[1]Время горизонтально'!O141+'[1]Инфраструктурные платежи'!$D$6,2)</f>
        <v>4971.74</v>
      </c>
      <c r="P107" s="73" t="n">
        <f aca="false">ROUND('[1]Инфраструктурные платежи'!$D$11+'[1]Услуги по передаче 2014'!$F$6+'[1]Время горизонтально'!P141+'[1]Инфраструктурные платежи'!$D$6,2)</f>
        <v>4955.54</v>
      </c>
      <c r="Q107" s="73" t="n">
        <f aca="false">ROUND('[1]Инфраструктурные платежи'!$D$11+'[1]Услуги по передаче 2014'!$F$6+'[1]Время горизонтально'!Q141+'[1]Инфраструктурные платежи'!$D$6,2)</f>
        <v>4962.67</v>
      </c>
      <c r="R107" s="73" t="n">
        <f aca="false">ROUND('[1]Инфраструктурные платежи'!$D$11+'[1]Услуги по передаче 2014'!$F$6+'[1]Время горизонтально'!R141+'[1]Инфраструктурные платежи'!$D$6,2)</f>
        <v>4941.14</v>
      </c>
      <c r="S107" s="73" t="n">
        <f aca="false">ROUND('[1]Инфраструктурные платежи'!$D$11+'[1]Услуги по передаче 2014'!$F$6+'[1]Время горизонтально'!S141+'[1]Инфраструктурные платежи'!$D$6,2)</f>
        <v>4877.66</v>
      </c>
      <c r="T107" s="73" t="n">
        <f aca="false">ROUND('[1]Инфраструктурные платежи'!$D$11+'[1]Услуги по передаче 2014'!$F$6+'[1]Время горизонтально'!T141+'[1]Инфраструктурные платежи'!$D$6,2)</f>
        <v>4873.06</v>
      </c>
      <c r="U107" s="73" t="n">
        <f aca="false">ROUND('[1]Инфраструктурные платежи'!$D$11+'[1]Услуги по передаче 2014'!$F$6+'[1]Время горизонтально'!U141+'[1]Инфраструктурные платежи'!$D$6,2)</f>
        <v>4871.96</v>
      </c>
      <c r="V107" s="73" t="n">
        <f aca="false">ROUND('[1]Инфраструктурные платежи'!$D$11+'[1]Услуги по передаче 2014'!$F$6+'[1]Время горизонтально'!V141+'[1]Инфраструктурные платежи'!$D$6,2)</f>
        <v>4873.87</v>
      </c>
      <c r="W107" s="73" t="n">
        <f aca="false">ROUND('[1]Инфраструктурные платежи'!$D$11+'[1]Услуги по передаче 2014'!$F$6+'[1]Время горизонтально'!W141+'[1]Инфраструктурные платежи'!$D$6,2)</f>
        <v>4862.78</v>
      </c>
      <c r="X107" s="73" t="n">
        <f aca="false">ROUND('[1]Инфраструктурные платежи'!$D$11+'[1]Услуги по передаче 2014'!$F$6+'[1]Время горизонтально'!X141+'[1]Инфраструктурные платежи'!$D$6,2)</f>
        <v>4850.61</v>
      </c>
      <c r="Y107" s="73" t="n">
        <f aca="false">ROUND('[1]Инфраструктурные платежи'!$D$11+'[1]Услуги по передаче 2014'!$F$6+'[1]Время горизонтально'!Y141+'[1]Инфраструктурные платежи'!$D$6,2)</f>
        <v>4820.93</v>
      </c>
      <c r="Z107" s="74"/>
    </row>
    <row r="108" customFormat="false" ht="12.45" hidden="false" customHeight="false" outlineLevel="0" collapsed="false">
      <c r="A108" s="72" t="n">
        <f aca="false">A73</f>
        <v>43675</v>
      </c>
      <c r="B108" s="73" t="n">
        <f aca="false">ROUND('[1]Инфраструктурные платежи'!$D$11+'[1]Услуги по передаче 2014'!$F$6+'[1]Время горизонтально'!B142+'[1]Инфраструктурные платежи'!$D$6,2)</f>
        <v>4498.98</v>
      </c>
      <c r="C108" s="73" t="n">
        <f aca="false">ROUND('[1]Инфраструктурные платежи'!$D$11+'[1]Услуги по передаче 2014'!$F$6+'[1]Время горизонтально'!C142+'[1]Инфраструктурные платежи'!$D$6,2)</f>
        <v>4452.22</v>
      </c>
      <c r="D108" s="73" t="n">
        <f aca="false">ROUND('[1]Инфраструктурные платежи'!$D$11+'[1]Услуги по передаче 2014'!$F$6+'[1]Время горизонтально'!D142+'[1]Инфраструктурные платежи'!$D$6,2)</f>
        <v>4370.13</v>
      </c>
      <c r="E108" s="73" t="n">
        <f aca="false">ROUND('[1]Инфраструктурные платежи'!$D$11+'[1]Услуги по передаче 2014'!$F$6+'[1]Время горизонтально'!E142+'[1]Инфраструктурные платежи'!$D$6,2)</f>
        <v>4330.94</v>
      </c>
      <c r="F108" s="73" t="n">
        <f aca="false">ROUND('[1]Инфраструктурные платежи'!$D$11+'[1]Услуги по передаче 2014'!$F$6+'[1]Время горизонтально'!F142+'[1]Инфраструктурные платежи'!$D$6,2)</f>
        <v>4331.67</v>
      </c>
      <c r="G108" s="73" t="n">
        <f aca="false">ROUND('[1]Инфраструктурные платежи'!$D$11+'[1]Услуги по передаче 2014'!$F$6+'[1]Время горизонтально'!G142+'[1]Инфраструктурные платежи'!$D$6,2)</f>
        <v>4440.9</v>
      </c>
      <c r="H108" s="73" t="n">
        <f aca="false">ROUND('[1]Инфраструктурные платежи'!$D$11+'[1]Услуги по передаче 2014'!$F$6+'[1]Время горизонтально'!H142+'[1]Инфраструктурные платежи'!$D$6,2)</f>
        <v>4572.4</v>
      </c>
      <c r="I108" s="73" t="n">
        <f aca="false">ROUND('[1]Инфраструктурные платежи'!$D$11+'[1]Услуги по передаче 2014'!$F$6+'[1]Время горизонтально'!I142+'[1]Инфраструктурные платежи'!$D$6,2)</f>
        <v>4746.44</v>
      </c>
      <c r="J108" s="73" t="n">
        <f aca="false">ROUND('[1]Инфраструктурные платежи'!$D$11+'[1]Услуги по передаче 2014'!$F$6+'[1]Время горизонтально'!J142+'[1]Инфраструктурные платежи'!$D$6,2)</f>
        <v>4839.57</v>
      </c>
      <c r="K108" s="73" t="n">
        <f aca="false">ROUND('[1]Инфраструктурные платежи'!$D$11+'[1]Услуги по передаче 2014'!$F$6+'[1]Время горизонтально'!K142+'[1]Инфраструктурные платежи'!$D$6,2)</f>
        <v>4871.67</v>
      </c>
      <c r="L108" s="73" t="n">
        <f aca="false">ROUND('[1]Инфраструктурные платежи'!$D$11+'[1]Услуги по передаче 2014'!$F$6+'[1]Время горизонтально'!L142+'[1]Инфраструктурные платежи'!$D$6,2)</f>
        <v>4875.1</v>
      </c>
      <c r="M108" s="73" t="n">
        <f aca="false">ROUND('[1]Инфраструктурные платежи'!$D$11+'[1]Услуги по передаче 2014'!$F$6+'[1]Время горизонтально'!M142+'[1]Инфраструктурные платежи'!$D$6,2)</f>
        <v>4879.33</v>
      </c>
      <c r="N108" s="73" t="n">
        <f aca="false">ROUND('[1]Инфраструктурные платежи'!$D$11+'[1]Услуги по передаче 2014'!$F$6+'[1]Время горизонтально'!N142+'[1]Инфраструктурные платежи'!$D$6,2)</f>
        <v>4866.81</v>
      </c>
      <c r="O108" s="73" t="n">
        <f aca="false">ROUND('[1]Инфраструктурные платежи'!$D$11+'[1]Услуги по передаче 2014'!$F$6+'[1]Время горизонтально'!O142+'[1]Инфраструктурные платежи'!$D$6,2)</f>
        <v>4869.23</v>
      </c>
      <c r="P108" s="73" t="n">
        <f aca="false">ROUND('[1]Инфраструктурные платежи'!$D$11+'[1]Услуги по передаче 2014'!$F$6+'[1]Время горизонтально'!P142+'[1]Инфраструктурные платежи'!$D$6,2)</f>
        <v>4922.57</v>
      </c>
      <c r="Q108" s="73" t="n">
        <f aca="false">ROUND('[1]Инфраструктурные платежи'!$D$11+'[1]Услуги по передаче 2014'!$F$6+'[1]Время горизонтально'!Q142+'[1]Инфраструктурные платежи'!$D$6,2)</f>
        <v>4877.69</v>
      </c>
      <c r="R108" s="73" t="n">
        <f aca="false">ROUND('[1]Инфраструктурные платежи'!$D$11+'[1]Услуги по передаче 2014'!$F$6+'[1]Время горизонтально'!R142+'[1]Инфраструктурные платежи'!$D$6,2)</f>
        <v>4869.42</v>
      </c>
      <c r="S108" s="73" t="n">
        <f aca="false">ROUND('[1]Инфраструктурные платежи'!$D$11+'[1]Услуги по передаче 2014'!$F$6+'[1]Время горизонтально'!S142+'[1]Инфраструктурные платежи'!$D$6,2)</f>
        <v>4865.48</v>
      </c>
      <c r="T108" s="73" t="n">
        <f aca="false">ROUND('[1]Инфраструктурные платежи'!$D$11+'[1]Услуги по передаче 2014'!$F$6+'[1]Время горизонтально'!T142+'[1]Инфраструктурные платежи'!$D$6,2)</f>
        <v>4861.83</v>
      </c>
      <c r="U108" s="73" t="n">
        <f aca="false">ROUND('[1]Инфраструктурные платежи'!$D$11+'[1]Услуги по передаче 2014'!$F$6+'[1]Время горизонтально'!U142+'[1]Инфраструктурные платежи'!$D$6,2)</f>
        <v>4837.31</v>
      </c>
      <c r="V108" s="73" t="n">
        <f aca="false">ROUND('[1]Инфраструктурные платежи'!$D$11+'[1]Услуги по передаче 2014'!$F$6+'[1]Время горизонтально'!V142+'[1]Инфраструктурные платежи'!$D$6,2)</f>
        <v>4835.39</v>
      </c>
      <c r="W108" s="73" t="n">
        <f aca="false">ROUND('[1]Инфраструктурные платежи'!$D$11+'[1]Услуги по передаче 2014'!$F$6+'[1]Время горизонтально'!W142+'[1]Инфраструктурные платежи'!$D$6,2)</f>
        <v>4845.44</v>
      </c>
      <c r="X108" s="73" t="n">
        <f aca="false">ROUND('[1]Инфраструктурные платежи'!$D$11+'[1]Услуги по передаче 2014'!$F$6+'[1]Время горизонтально'!X142+'[1]Инфраструктурные платежи'!$D$6,2)</f>
        <v>4817.75</v>
      </c>
      <c r="Y108" s="73" t="n">
        <f aca="false">ROUND('[1]Инфраструктурные платежи'!$D$11+'[1]Услуги по передаче 2014'!$F$6+'[1]Время горизонтально'!Y142+'[1]Инфраструктурные платежи'!$D$6,2)</f>
        <v>4645.11</v>
      </c>
      <c r="Z108" s="74"/>
    </row>
    <row r="109" customFormat="false" ht="12.45" hidden="false" customHeight="false" outlineLevel="0" collapsed="false">
      <c r="A109" s="72" t="n">
        <f aca="false">A74</f>
        <v>43676</v>
      </c>
      <c r="B109" s="73" t="n">
        <f aca="false">ROUND('[1]Инфраструктурные платежи'!$D$11+'[1]Услуги по передаче 2014'!$F$6+'[1]Время горизонтально'!B143+'[1]Инфраструктурные платежи'!$D$6,2)</f>
        <v>4461.2</v>
      </c>
      <c r="C109" s="73" t="n">
        <f aca="false">ROUND('[1]Инфраструктурные платежи'!$D$11+'[1]Услуги по передаче 2014'!$F$6+'[1]Время горизонтально'!C143+'[1]Инфраструктурные платежи'!$D$6,2)</f>
        <v>4356.22</v>
      </c>
      <c r="D109" s="73" t="n">
        <f aca="false">ROUND('[1]Инфраструктурные платежи'!$D$11+'[1]Услуги по передаче 2014'!$F$6+'[1]Время горизонтально'!D143+'[1]Инфраструктурные платежи'!$D$6,2)</f>
        <v>4273.4</v>
      </c>
      <c r="E109" s="73" t="n">
        <f aca="false">ROUND('[1]Инфраструктурные платежи'!$D$11+'[1]Услуги по передаче 2014'!$F$6+'[1]Время горизонтально'!E143+'[1]Инфраструктурные платежи'!$D$6,2)</f>
        <v>4190.67</v>
      </c>
      <c r="F109" s="73" t="n">
        <f aca="false">ROUND('[1]Инфраструктурные платежи'!$D$11+'[1]Услуги по передаче 2014'!$F$6+'[1]Время горизонтально'!F143+'[1]Инфраструктурные платежи'!$D$6,2)</f>
        <v>4275.65</v>
      </c>
      <c r="G109" s="73" t="n">
        <f aca="false">ROUND('[1]Инфраструктурные платежи'!$D$11+'[1]Услуги по передаче 2014'!$F$6+'[1]Время горизонтально'!G143+'[1]Инфраструктурные платежи'!$D$6,2)</f>
        <v>4342.02</v>
      </c>
      <c r="H109" s="73" t="n">
        <f aca="false">ROUND('[1]Инфраструктурные платежи'!$D$11+'[1]Услуги по передаче 2014'!$F$6+'[1]Время горизонтально'!H143+'[1]Инфраструктурные платежи'!$D$6,2)</f>
        <v>4540.75</v>
      </c>
      <c r="I109" s="73" t="n">
        <f aca="false">ROUND('[1]Инфраструктурные платежи'!$D$11+'[1]Услуги по передаче 2014'!$F$6+'[1]Время горизонтально'!I143+'[1]Инфраструктурные платежи'!$D$6,2)</f>
        <v>4684.71</v>
      </c>
      <c r="J109" s="73" t="n">
        <f aca="false">ROUND('[1]Инфраструктурные платежи'!$D$11+'[1]Услуги по передаче 2014'!$F$6+'[1]Время горизонтально'!J143+'[1]Инфраструктурные платежи'!$D$6,2)</f>
        <v>4826.01</v>
      </c>
      <c r="K109" s="73" t="n">
        <f aca="false">ROUND('[1]Инфраструктурные платежи'!$D$11+'[1]Услуги по передаче 2014'!$F$6+'[1]Время горизонтально'!K143+'[1]Инфраструктурные платежи'!$D$6,2)</f>
        <v>4857.64</v>
      </c>
      <c r="L109" s="73" t="n">
        <f aca="false">ROUND('[1]Инфраструктурные платежи'!$D$11+'[1]Услуги по передаче 2014'!$F$6+'[1]Время горизонтально'!L143+'[1]Инфраструктурные платежи'!$D$6,2)</f>
        <v>4880.82</v>
      </c>
      <c r="M109" s="73" t="n">
        <f aca="false">ROUND('[1]Инфраструктурные платежи'!$D$11+'[1]Услуги по передаче 2014'!$F$6+'[1]Время горизонтально'!M143+'[1]Инфраструктурные платежи'!$D$6,2)</f>
        <v>4886.72</v>
      </c>
      <c r="N109" s="73" t="n">
        <f aca="false">ROUND('[1]Инфраструктурные платежи'!$D$11+'[1]Услуги по передаче 2014'!$F$6+'[1]Время горизонтально'!N143+'[1]Инфраструктурные платежи'!$D$6,2)</f>
        <v>4884.13</v>
      </c>
      <c r="O109" s="73" t="n">
        <f aca="false">ROUND('[1]Инфраструктурные платежи'!$D$11+'[1]Услуги по передаче 2014'!$F$6+'[1]Время горизонтально'!O143+'[1]Инфраструктурные платежи'!$D$6,2)</f>
        <v>4861.05</v>
      </c>
      <c r="P109" s="73" t="n">
        <f aca="false">ROUND('[1]Инфраструктурные платежи'!$D$11+'[1]Услуги по передаче 2014'!$F$6+'[1]Время горизонтально'!P143+'[1]Инфраструктурные платежи'!$D$6,2)</f>
        <v>4921.31</v>
      </c>
      <c r="Q109" s="73" t="n">
        <f aca="false">ROUND('[1]Инфраструктурные платежи'!$D$11+'[1]Услуги по передаче 2014'!$F$6+'[1]Время горизонтально'!Q143+'[1]Инфраструктурные платежи'!$D$6,2)</f>
        <v>4887.34</v>
      </c>
      <c r="R109" s="73" t="n">
        <f aca="false">ROUND('[1]Инфраструктурные платежи'!$D$11+'[1]Услуги по передаче 2014'!$F$6+'[1]Время горизонтально'!R143+'[1]Инфраструктурные платежи'!$D$6,2)</f>
        <v>4878.38</v>
      </c>
      <c r="S109" s="73" t="n">
        <f aca="false">ROUND('[1]Инфраструктурные платежи'!$D$11+'[1]Услуги по передаче 2014'!$F$6+'[1]Время горизонтально'!S143+'[1]Инфраструктурные платежи'!$D$6,2)</f>
        <v>4881.18</v>
      </c>
      <c r="T109" s="73" t="n">
        <f aca="false">ROUND('[1]Инфраструктурные платежи'!$D$11+'[1]Услуги по передаче 2014'!$F$6+'[1]Время горизонтально'!T143+'[1]Инфраструктурные платежи'!$D$6,2)</f>
        <v>4869.14</v>
      </c>
      <c r="U109" s="73" t="n">
        <f aca="false">ROUND('[1]Инфраструктурные платежи'!$D$11+'[1]Услуги по передаче 2014'!$F$6+'[1]Время горизонтально'!U143+'[1]Инфраструктурные платежи'!$D$6,2)</f>
        <v>4833.79</v>
      </c>
      <c r="V109" s="73" t="n">
        <f aca="false">ROUND('[1]Инфраструктурные платежи'!$D$11+'[1]Услуги по передаче 2014'!$F$6+'[1]Время горизонтально'!V143+'[1]Инфраструктурные платежи'!$D$6,2)</f>
        <v>4834.34</v>
      </c>
      <c r="W109" s="73" t="n">
        <f aca="false">ROUND('[1]Инфраструктурные платежи'!$D$11+'[1]Услуги по передаче 2014'!$F$6+'[1]Время горизонтально'!W143+'[1]Инфраструктурные платежи'!$D$6,2)</f>
        <v>4847.49</v>
      </c>
      <c r="X109" s="73" t="n">
        <f aca="false">ROUND('[1]Инфраструктурные платежи'!$D$11+'[1]Услуги по передаче 2014'!$F$6+'[1]Время горизонтально'!X143+'[1]Инфраструктурные платежи'!$D$6,2)</f>
        <v>4830.64</v>
      </c>
      <c r="Y109" s="73" t="n">
        <f aca="false">ROUND('[1]Инфраструктурные платежи'!$D$11+'[1]Услуги по передаче 2014'!$F$6+'[1]Время горизонтально'!Y143+'[1]Инфраструктурные платежи'!$D$6,2)</f>
        <v>4625.42</v>
      </c>
      <c r="Z109" s="74"/>
    </row>
    <row r="110" customFormat="false" ht="12.45" hidden="false" customHeight="false" outlineLevel="0" collapsed="false">
      <c r="A110" s="72" t="n">
        <f aca="false">A75</f>
        <v>43677</v>
      </c>
      <c r="B110" s="73" t="n">
        <f aca="false">ROUND('[1]Инфраструктурные платежи'!$D$11+'[1]Услуги по передаче 2014'!$F$6+'[1]Время горизонтально'!B144+'[1]Инфраструктурные платежи'!$D$6,2)</f>
        <v>4503.27</v>
      </c>
      <c r="C110" s="73" t="n">
        <f aca="false">ROUND('[1]Инфраструктурные платежи'!$D$11+'[1]Услуги по передаче 2014'!$F$6+'[1]Время горизонтально'!C144+'[1]Инфраструктурные платежи'!$D$6,2)</f>
        <v>4425.3</v>
      </c>
      <c r="D110" s="73" t="n">
        <f aca="false">ROUND('[1]Инфраструктурные платежи'!$D$11+'[1]Услуги по передаче 2014'!$F$6+'[1]Время горизонтально'!D144+'[1]Инфраструктурные платежи'!$D$6,2)</f>
        <v>4381.12</v>
      </c>
      <c r="E110" s="73" t="n">
        <f aca="false">ROUND('[1]Инфраструктурные платежи'!$D$11+'[1]Услуги по передаче 2014'!$F$6+'[1]Время горизонтально'!E144+'[1]Инфраструктурные платежи'!$D$6,2)</f>
        <v>4348.36</v>
      </c>
      <c r="F110" s="73" t="n">
        <f aca="false">ROUND('[1]Инфраструктурные платежи'!$D$11+'[1]Услуги по передаче 2014'!$F$6+'[1]Время горизонтально'!F144+'[1]Инфраструктурные платежи'!$D$6,2)</f>
        <v>4335.86</v>
      </c>
      <c r="G110" s="73" t="n">
        <f aca="false">ROUND('[1]Инфраструктурные платежи'!$D$11+'[1]Услуги по передаче 2014'!$F$6+'[1]Время горизонтально'!G144+'[1]Инфраструктурные платежи'!$D$6,2)</f>
        <v>4446.94</v>
      </c>
      <c r="H110" s="73" t="n">
        <f aca="false">ROUND('[1]Инфраструктурные платежи'!$D$11+'[1]Услуги по передаче 2014'!$F$6+'[1]Время горизонтально'!H144+'[1]Инфраструктурные платежи'!$D$6,2)</f>
        <v>4671.03</v>
      </c>
      <c r="I110" s="73" t="n">
        <f aca="false">ROUND('[1]Инфраструктурные платежи'!$D$11+'[1]Услуги по передаче 2014'!$F$6+'[1]Время горизонтально'!I144+'[1]Инфраструктурные платежи'!$D$6,2)</f>
        <v>4742.02</v>
      </c>
      <c r="J110" s="73" t="n">
        <f aca="false">ROUND('[1]Инфраструктурные платежи'!$D$11+'[1]Услуги по передаче 2014'!$F$6+'[1]Время горизонтально'!J144+'[1]Инфраструктурные платежи'!$D$6,2)</f>
        <v>4870.38</v>
      </c>
      <c r="K110" s="73" t="n">
        <f aca="false">ROUND('[1]Инфраструктурные платежи'!$D$11+'[1]Услуги по передаче 2014'!$F$6+'[1]Время горизонтально'!K144+'[1]Инфраструктурные платежи'!$D$6,2)</f>
        <v>4965.07</v>
      </c>
      <c r="L110" s="73" t="n">
        <f aca="false">ROUND('[1]Инфраструктурные платежи'!$D$11+'[1]Услуги по передаче 2014'!$F$6+'[1]Время горизонтально'!L144+'[1]Инфраструктурные платежи'!$D$6,2)</f>
        <v>5002.91</v>
      </c>
      <c r="M110" s="73" t="n">
        <f aca="false">ROUND('[1]Инфраструктурные платежи'!$D$11+'[1]Услуги по передаче 2014'!$F$6+'[1]Время горизонтально'!M144+'[1]Инфраструктурные платежи'!$D$6,2)</f>
        <v>5009.14</v>
      </c>
      <c r="N110" s="73" t="n">
        <f aca="false">ROUND('[1]Инфраструктурные платежи'!$D$11+'[1]Услуги по передаче 2014'!$F$6+'[1]Время горизонтально'!N144+'[1]Инфраструктурные платежи'!$D$6,2)</f>
        <v>5004.34</v>
      </c>
      <c r="O110" s="73" t="n">
        <f aca="false">ROUND('[1]Инфраструктурные платежи'!$D$11+'[1]Услуги по передаче 2014'!$F$6+'[1]Время горизонтально'!O144+'[1]Инфраструктурные платежи'!$D$6,2)</f>
        <v>5009.26</v>
      </c>
      <c r="P110" s="73" t="n">
        <f aca="false">ROUND('[1]Инфраструктурные платежи'!$D$11+'[1]Услуги по передаче 2014'!$F$6+'[1]Время горизонтально'!P144+'[1]Инфраструктурные платежи'!$D$6,2)</f>
        <v>5019.46</v>
      </c>
      <c r="Q110" s="73" t="n">
        <f aca="false">ROUND('[1]Инфраструктурные платежи'!$D$11+'[1]Услуги по передаче 2014'!$F$6+'[1]Время горизонтально'!Q144+'[1]Инфраструктурные платежи'!$D$6,2)</f>
        <v>5002.39</v>
      </c>
      <c r="R110" s="73" t="n">
        <f aca="false">ROUND('[1]Инфраструктурные платежи'!$D$11+'[1]Услуги по передаче 2014'!$F$6+'[1]Время горизонтально'!R144+'[1]Инфраструктурные платежи'!$D$6,2)</f>
        <v>4980.09</v>
      </c>
      <c r="S110" s="73" t="n">
        <f aca="false">ROUND('[1]Инфраструктурные платежи'!$D$11+'[1]Услуги по передаче 2014'!$F$6+'[1]Время горизонтально'!S144+'[1]Инфраструктурные платежи'!$D$6,2)</f>
        <v>4993.14</v>
      </c>
      <c r="T110" s="73" t="n">
        <f aca="false">ROUND('[1]Инфраструктурные платежи'!$D$11+'[1]Услуги по передаче 2014'!$F$6+'[1]Время горизонтально'!T144+'[1]Инфраструктурные платежи'!$D$6,2)</f>
        <v>4942.48</v>
      </c>
      <c r="U110" s="73" t="n">
        <f aca="false">ROUND('[1]Инфраструктурные платежи'!$D$11+'[1]Услуги по передаче 2014'!$F$6+'[1]Время горизонтально'!U144+'[1]Инфраструктурные платежи'!$D$6,2)</f>
        <v>4874.84</v>
      </c>
      <c r="V110" s="73" t="n">
        <f aca="false">ROUND('[1]Инфраструктурные платежи'!$D$11+'[1]Услуги по передаче 2014'!$F$6+'[1]Время горизонтально'!V144+'[1]Инфраструктурные платежи'!$D$6,2)</f>
        <v>4897.78</v>
      </c>
      <c r="W110" s="73" t="n">
        <f aca="false">ROUND('[1]Инфраструктурные платежи'!$D$11+'[1]Услуги по передаче 2014'!$F$6+'[1]Время горизонтально'!W144+'[1]Инфраструктурные платежи'!$D$6,2)</f>
        <v>4887.17</v>
      </c>
      <c r="X110" s="73" t="n">
        <f aca="false">ROUND('[1]Инфраструктурные платежи'!$D$11+'[1]Услуги по передаче 2014'!$F$6+'[1]Время горизонтально'!X144+'[1]Инфраструктурные платежи'!$D$6,2)</f>
        <v>4841.82</v>
      </c>
      <c r="Y110" s="73" t="n">
        <f aca="false">ROUND('[1]Инфраструктурные платежи'!$D$11+'[1]Услуги по передаче 2014'!$F$6+'[1]Время горизонтально'!Y144+'[1]Инфраструктурные платежи'!$D$6,2)</f>
        <v>4570.26</v>
      </c>
      <c r="Z110" s="74"/>
    </row>
    <row r="112" customFormat="false" ht="15.05" hidden="false" customHeight="false" outlineLevel="0" collapsed="false">
      <c r="A112" s="66" t="s">
        <v>82</v>
      </c>
      <c r="B112" s="67" t="s">
        <v>111</v>
      </c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8"/>
    </row>
    <row r="113" customFormat="false" ht="15.05" hidden="false" customHeight="false" outlineLevel="0" collapsed="false">
      <c r="A113" s="69" t="s">
        <v>84</v>
      </c>
      <c r="B113" s="70" t="s">
        <v>85</v>
      </c>
      <c r="C113" s="70" t="s">
        <v>86</v>
      </c>
      <c r="D113" s="70" t="s">
        <v>87</v>
      </c>
      <c r="E113" s="70" t="s">
        <v>88</v>
      </c>
      <c r="F113" s="70" t="s">
        <v>89</v>
      </c>
      <c r="G113" s="70" t="s">
        <v>90</v>
      </c>
      <c r="H113" s="70" t="s">
        <v>91</v>
      </c>
      <c r="I113" s="70" t="s">
        <v>92</v>
      </c>
      <c r="J113" s="70" t="s">
        <v>93</v>
      </c>
      <c r="K113" s="70" t="s">
        <v>94</v>
      </c>
      <c r="L113" s="70" t="s">
        <v>95</v>
      </c>
      <c r="M113" s="70" t="s">
        <v>96</v>
      </c>
      <c r="N113" s="70" t="s">
        <v>97</v>
      </c>
      <c r="O113" s="70" t="s">
        <v>98</v>
      </c>
      <c r="P113" s="70" t="s">
        <v>99</v>
      </c>
      <c r="Q113" s="70" t="s">
        <v>100</v>
      </c>
      <c r="R113" s="70" t="s">
        <v>101</v>
      </c>
      <c r="S113" s="70" t="s">
        <v>102</v>
      </c>
      <c r="T113" s="70" t="s">
        <v>103</v>
      </c>
      <c r="U113" s="70" t="s">
        <v>104</v>
      </c>
      <c r="V113" s="70" t="s">
        <v>105</v>
      </c>
      <c r="W113" s="70" t="s">
        <v>106</v>
      </c>
      <c r="X113" s="70" t="s">
        <v>107</v>
      </c>
      <c r="Y113" s="70" t="s">
        <v>108</v>
      </c>
      <c r="Z113" s="71"/>
    </row>
    <row r="114" customFormat="false" ht="12.45" hidden="false" customHeight="false" outlineLevel="0" collapsed="false">
      <c r="A114" s="72" t="n">
        <f aca="false">A80</f>
        <v>43647</v>
      </c>
      <c r="B114" s="73" t="n">
        <f aca="false">ROUND('[1]Инфраструктурные платежи'!$D$11+'[1]Услуги по передаче 2014'!$G$6+'[1]Время горизонтально'!B114+'[1]Инфраструктурные платежи'!$D$6,2)</f>
        <v>4876.08</v>
      </c>
      <c r="C114" s="73" t="n">
        <f aca="false">ROUND('[1]Инфраструктурные платежи'!$D$11+'[1]Услуги по передаче 2014'!$G$6+'[1]Время горизонтально'!C114+'[1]Инфраструктурные платежи'!$D$6,2)</f>
        <v>4754.18</v>
      </c>
      <c r="D114" s="73" t="n">
        <f aca="false">ROUND('[1]Инфраструктурные платежи'!$D$11+'[1]Услуги по передаче 2014'!$G$6+'[1]Время горизонтально'!D114+'[1]Инфраструктурные платежи'!$D$6,2)</f>
        <v>4693.13</v>
      </c>
      <c r="E114" s="73" t="n">
        <f aca="false">ROUND('[1]Инфраструктурные платежи'!$D$11+'[1]Услуги по передаче 2014'!$G$6+'[1]Время горизонтально'!E114+'[1]Инфраструктурные платежи'!$D$6,2)</f>
        <v>4633.87</v>
      </c>
      <c r="F114" s="73" t="n">
        <f aca="false">ROUND('[1]Инфраструктурные платежи'!$D$11+'[1]Услуги по передаче 2014'!$G$6+'[1]Время горизонтально'!F114+'[1]Инфраструктурные платежи'!$D$6,2)</f>
        <v>4645.37</v>
      </c>
      <c r="G114" s="73" t="n">
        <f aca="false">ROUND('[1]Инфраструктурные платежи'!$D$11+'[1]Услуги по передаче 2014'!$G$6+'[1]Время горизонтально'!G114+'[1]Инфраструктурные платежи'!$D$6,2)</f>
        <v>4719.66</v>
      </c>
      <c r="H114" s="73" t="n">
        <f aca="false">ROUND('[1]Инфраструктурные платежи'!$D$11+'[1]Услуги по передаче 2014'!$G$6+'[1]Время горизонтально'!H114+'[1]Инфраструктурные платежи'!$D$6,2)</f>
        <v>4907.06</v>
      </c>
      <c r="I114" s="73" t="n">
        <f aca="false">ROUND('[1]Инфраструктурные платежи'!$D$11+'[1]Услуги по передаче 2014'!$G$6+'[1]Время горизонтально'!I114+'[1]Инфраструктурные платежи'!$D$6,2)</f>
        <v>5125.83</v>
      </c>
      <c r="J114" s="73" t="n">
        <f aca="false">ROUND('[1]Инфраструктурные платежи'!$D$11+'[1]Услуги по передаче 2014'!$G$6+'[1]Время горизонтально'!J114+'[1]Инфраструктурные платежи'!$D$6,2)</f>
        <v>5123.69</v>
      </c>
      <c r="K114" s="73" t="n">
        <f aca="false">ROUND('[1]Инфраструктурные платежи'!$D$11+'[1]Услуги по передаче 2014'!$G$6+'[1]Время горизонтально'!K114+'[1]Инфраструктурные платежи'!$D$6,2)</f>
        <v>5254.95</v>
      </c>
      <c r="L114" s="73" t="n">
        <f aca="false">ROUND('[1]Инфраструктурные платежи'!$D$11+'[1]Услуги по передаче 2014'!$G$6+'[1]Время горизонтально'!L114+'[1]Инфраструктурные платежи'!$D$6,2)</f>
        <v>5245.67</v>
      </c>
      <c r="M114" s="73" t="n">
        <f aca="false">ROUND('[1]Инфраструктурные платежи'!$D$11+'[1]Услуги по передаче 2014'!$G$6+'[1]Время горизонтально'!M114+'[1]Инфраструктурные платежи'!$D$6,2)</f>
        <v>5244.84</v>
      </c>
      <c r="N114" s="73" t="n">
        <f aca="false">ROUND('[1]Инфраструктурные платежи'!$D$11+'[1]Услуги по передаче 2014'!$G$6+'[1]Время горизонтально'!N114+'[1]Инфраструктурные платежи'!$D$6,2)</f>
        <v>5245.52</v>
      </c>
      <c r="O114" s="73" t="n">
        <f aca="false">ROUND('[1]Инфраструктурные платежи'!$D$11+'[1]Услуги по передаче 2014'!$G$6+'[1]Время горизонтально'!O114+'[1]Инфраструктурные платежи'!$D$6,2)</f>
        <v>5233.42</v>
      </c>
      <c r="P114" s="73" t="n">
        <f aca="false">ROUND('[1]Инфраструктурные платежи'!$D$11+'[1]Услуги по передаче 2014'!$G$6+'[1]Время горизонтально'!P114+'[1]Инфраструктурные платежи'!$D$6,2)</f>
        <v>5250.02</v>
      </c>
      <c r="Q114" s="73" t="n">
        <f aca="false">ROUND('[1]Инфраструктурные платежи'!$D$11+'[1]Услуги по передаче 2014'!$G$6+'[1]Время горизонтально'!Q114+'[1]Инфраструктурные платежи'!$D$6,2)</f>
        <v>5229.97</v>
      </c>
      <c r="R114" s="73" t="n">
        <f aca="false">ROUND('[1]Инфраструктурные платежи'!$D$11+'[1]Услуги по передаче 2014'!$G$6+'[1]Время горизонтально'!R114+'[1]Инфраструктурные платежи'!$D$6,2)</f>
        <v>5197.33</v>
      </c>
      <c r="S114" s="73" t="n">
        <f aca="false">ROUND('[1]Инфраструктурные платежи'!$D$11+'[1]Услуги по передаче 2014'!$G$6+'[1]Время горизонтально'!S114+'[1]Инфраструктурные платежи'!$D$6,2)</f>
        <v>5163.48</v>
      </c>
      <c r="T114" s="73" t="n">
        <f aca="false">ROUND('[1]Инфраструктурные платежи'!$D$11+'[1]Услуги по передаче 2014'!$G$6+'[1]Время горизонтально'!T114+'[1]Инфраструктурные платежи'!$D$6,2)</f>
        <v>5110.95</v>
      </c>
      <c r="U114" s="73" t="n">
        <f aca="false">ROUND('[1]Инфраструктурные платежи'!$D$11+'[1]Услуги по передаче 2014'!$G$6+'[1]Время горизонтально'!U114+'[1]Инфраструктурные платежи'!$D$6,2)</f>
        <v>5106.98</v>
      </c>
      <c r="V114" s="73" t="n">
        <f aca="false">ROUND('[1]Инфраструктурные платежи'!$D$11+'[1]Услуги по передаче 2014'!$G$6+'[1]Время горизонтально'!V114+'[1]Инфраструктурные платежи'!$D$6,2)</f>
        <v>5106.91</v>
      </c>
      <c r="W114" s="73" t="n">
        <f aca="false">ROUND('[1]Инфраструктурные платежи'!$D$11+'[1]Услуги по передаче 2014'!$G$6+'[1]Время горизонтально'!W114+'[1]Инфраструктурные платежи'!$D$6,2)</f>
        <v>5199.16</v>
      </c>
      <c r="X114" s="73" t="n">
        <f aca="false">ROUND('[1]Инфраструктурные платежи'!$D$11+'[1]Услуги по передаче 2014'!$G$6+'[1]Время горизонтально'!X114+'[1]Инфраструктурные платежи'!$D$6,2)</f>
        <v>5158.12</v>
      </c>
      <c r="Y114" s="73" t="n">
        <f aca="false">ROUND('[1]Инфраструктурные платежи'!$D$11+'[1]Услуги по передаче 2014'!$G$6+'[1]Время горизонтально'!Y114+'[1]Инфраструктурные платежи'!$D$6,2)</f>
        <v>4960.12</v>
      </c>
      <c r="Z114" s="74"/>
    </row>
    <row r="115" customFormat="false" ht="12.45" hidden="false" customHeight="false" outlineLevel="0" collapsed="false">
      <c r="A115" s="72" t="n">
        <f aca="false">A81</f>
        <v>43648</v>
      </c>
      <c r="B115" s="73" t="n">
        <f aca="false">ROUND('[1]Инфраструктурные платежи'!$D$11+'[1]Услуги по передаче 2014'!$G$6+'[1]Время горизонтально'!B115+'[1]Инфраструктурные платежи'!$D$6,2)</f>
        <v>4802.37</v>
      </c>
      <c r="C115" s="73" t="n">
        <f aca="false">ROUND('[1]Инфраструктурные платежи'!$D$11+'[1]Услуги по передаче 2014'!$G$6+'[1]Время горизонтально'!C115+'[1]Инфраструктурные платежи'!$D$6,2)</f>
        <v>4662.32</v>
      </c>
      <c r="D115" s="73" t="n">
        <f aca="false">ROUND('[1]Инфраструктурные платежи'!$D$11+'[1]Услуги по передаче 2014'!$G$6+'[1]Время горизонтально'!D115+'[1]Инфраструктурные платежи'!$D$6,2)</f>
        <v>4638.8</v>
      </c>
      <c r="E115" s="73" t="n">
        <f aca="false">ROUND('[1]Инфраструктурные платежи'!$D$11+'[1]Услуги по передаче 2014'!$G$6+'[1]Время горизонтально'!E115+'[1]Инфраструктурные платежи'!$D$6,2)</f>
        <v>4574.28</v>
      </c>
      <c r="F115" s="73" t="n">
        <f aca="false">ROUND('[1]Инфраструктурные платежи'!$D$11+'[1]Услуги по передаче 2014'!$G$6+'[1]Время горизонтально'!F115+'[1]Инфраструктурные платежи'!$D$6,2)</f>
        <v>4597.87</v>
      </c>
      <c r="G115" s="73" t="n">
        <f aca="false">ROUND('[1]Инфраструктурные платежи'!$D$11+'[1]Услуги по передаче 2014'!$G$6+'[1]Время горизонтально'!G115+'[1]Инфраструктурные платежи'!$D$6,2)</f>
        <v>4654.23</v>
      </c>
      <c r="H115" s="73" t="n">
        <f aca="false">ROUND('[1]Инфраструктурные платежи'!$D$11+'[1]Услуги по передаче 2014'!$G$6+'[1]Время горизонтально'!H115+'[1]Инфраструктурные платежи'!$D$6,2)</f>
        <v>4832.05</v>
      </c>
      <c r="I115" s="73" t="n">
        <f aca="false">ROUND('[1]Инфраструктурные платежи'!$D$11+'[1]Услуги по передаче 2014'!$G$6+'[1]Время горизонтально'!I115+'[1]Инфраструктурные платежи'!$D$6,2)</f>
        <v>5212.56</v>
      </c>
      <c r="J115" s="73" t="n">
        <f aca="false">ROUND('[1]Инфраструктурные платежи'!$D$11+'[1]Услуги по передаче 2014'!$G$6+'[1]Время горизонтально'!J115+'[1]Инфраструктурные платежи'!$D$6,2)</f>
        <v>5228.58</v>
      </c>
      <c r="K115" s="73" t="n">
        <f aca="false">ROUND('[1]Инфраструктурные платежи'!$D$11+'[1]Услуги по передаче 2014'!$G$6+'[1]Время горизонтально'!K115+'[1]Инфраструктурные платежи'!$D$6,2)</f>
        <v>5278.56</v>
      </c>
      <c r="L115" s="73" t="n">
        <f aca="false">ROUND('[1]Инфраструктурные платежи'!$D$11+'[1]Услуги по передаче 2014'!$G$6+'[1]Время горизонтально'!L115+'[1]Инфраструктурные платежи'!$D$6,2)</f>
        <v>5365.08</v>
      </c>
      <c r="M115" s="73" t="n">
        <f aca="false">ROUND('[1]Инфраструктурные платежи'!$D$11+'[1]Услуги по передаче 2014'!$G$6+'[1]Время горизонтально'!M115+'[1]Инфраструктурные платежи'!$D$6,2)</f>
        <v>5432.85</v>
      </c>
      <c r="N115" s="73" t="n">
        <f aca="false">ROUND('[1]Инфраструктурные платежи'!$D$11+'[1]Услуги по передаче 2014'!$G$6+'[1]Время горизонтально'!N115+'[1]Инфраструктурные платежи'!$D$6,2)</f>
        <v>5368.09</v>
      </c>
      <c r="O115" s="73" t="n">
        <f aca="false">ROUND('[1]Инфраструктурные платежи'!$D$11+'[1]Услуги по передаче 2014'!$G$6+'[1]Время горизонтально'!O115+'[1]Инфраструктурные платежи'!$D$6,2)</f>
        <v>5433.63</v>
      </c>
      <c r="P115" s="73" t="n">
        <f aca="false">ROUND('[1]Инфраструктурные платежи'!$D$11+'[1]Услуги по передаче 2014'!$G$6+'[1]Время горизонтально'!P115+'[1]Инфраструктурные платежи'!$D$6,2)</f>
        <v>5470.26</v>
      </c>
      <c r="Q115" s="73" t="n">
        <f aca="false">ROUND('[1]Инфраструктурные платежи'!$D$11+'[1]Услуги по передаче 2014'!$G$6+'[1]Время горизонтально'!Q115+'[1]Инфраструктурные платежи'!$D$6,2)</f>
        <v>5457.14</v>
      </c>
      <c r="R115" s="73" t="n">
        <f aca="false">ROUND('[1]Инфраструктурные платежи'!$D$11+'[1]Услуги по передаче 2014'!$G$6+'[1]Время горизонтально'!R115+'[1]Инфраструктурные платежи'!$D$6,2)</f>
        <v>5436.27</v>
      </c>
      <c r="S115" s="73" t="n">
        <f aca="false">ROUND('[1]Инфраструктурные платежи'!$D$11+'[1]Услуги по передаче 2014'!$G$6+'[1]Время горизонтально'!S115+'[1]Инфраструктурные платежи'!$D$6,2)</f>
        <v>5339.4</v>
      </c>
      <c r="T115" s="73" t="n">
        <f aca="false">ROUND('[1]Инфраструктурные платежи'!$D$11+'[1]Услуги по передаче 2014'!$G$6+'[1]Время горизонтально'!T115+'[1]Инфраструктурные платежи'!$D$6,2)</f>
        <v>5238.78</v>
      </c>
      <c r="U115" s="73" t="n">
        <f aca="false">ROUND('[1]Инфраструктурные платежи'!$D$11+'[1]Услуги по передаче 2014'!$G$6+'[1]Время горизонтально'!U115+'[1]Инфраструктурные платежи'!$D$6,2)</f>
        <v>5200.62</v>
      </c>
      <c r="V115" s="73" t="n">
        <f aca="false">ROUND('[1]Инфраструктурные платежи'!$D$11+'[1]Услуги по передаче 2014'!$G$6+'[1]Время горизонтально'!V115+'[1]Инфраструктурные платежи'!$D$6,2)</f>
        <v>5202.07</v>
      </c>
      <c r="W115" s="73" t="n">
        <f aca="false">ROUND('[1]Инфраструктурные платежи'!$D$11+'[1]Услуги по передаче 2014'!$G$6+'[1]Время горизонтально'!W115+'[1]Инфраструктурные платежи'!$D$6,2)</f>
        <v>5230.32</v>
      </c>
      <c r="X115" s="73" t="n">
        <f aca="false">ROUND('[1]Инфраструктурные платежи'!$D$11+'[1]Услуги по передаче 2014'!$G$6+'[1]Время горизонтально'!X115+'[1]Инфраструктурные платежи'!$D$6,2)</f>
        <v>5181.29</v>
      </c>
      <c r="Y115" s="73" t="n">
        <f aca="false">ROUND('[1]Инфраструктурные платежи'!$D$11+'[1]Услуги по передаче 2014'!$G$6+'[1]Время горизонтально'!Y115+'[1]Инфраструктурные платежи'!$D$6,2)</f>
        <v>5170.3</v>
      </c>
      <c r="Z115" s="74"/>
    </row>
    <row r="116" customFormat="false" ht="12.45" hidden="false" customHeight="false" outlineLevel="0" collapsed="false">
      <c r="A116" s="72" t="n">
        <f aca="false">A82</f>
        <v>43649</v>
      </c>
      <c r="B116" s="73" t="n">
        <f aca="false">ROUND('[1]Инфраструктурные платежи'!$D$11+'[1]Услуги по передаче 2014'!$G$6+'[1]Время горизонтально'!B116+'[1]Инфраструктурные платежи'!$D$6,2)</f>
        <v>4893.33</v>
      </c>
      <c r="C116" s="73" t="n">
        <f aca="false">ROUND('[1]Инфраструктурные платежи'!$D$11+'[1]Услуги по передаче 2014'!$G$6+'[1]Время горизонтально'!C116+'[1]Инфраструктурные платежи'!$D$6,2)</f>
        <v>4746.36</v>
      </c>
      <c r="D116" s="73" t="n">
        <f aca="false">ROUND('[1]Инфраструктурные платежи'!$D$11+'[1]Услуги по передаче 2014'!$G$6+'[1]Время горизонтально'!D116+'[1]Инфраструктурные платежи'!$D$6,2)</f>
        <v>4690</v>
      </c>
      <c r="E116" s="73" t="n">
        <f aca="false">ROUND('[1]Инфраструктурные платежи'!$D$11+'[1]Услуги по передаче 2014'!$G$6+'[1]Время горизонтально'!E116+'[1]Инфраструктурные платежи'!$D$6,2)</f>
        <v>4648.15</v>
      </c>
      <c r="F116" s="73" t="n">
        <f aca="false">ROUND('[1]Инфраструктурные платежи'!$D$11+'[1]Услуги по передаче 2014'!$G$6+'[1]Время горизонтально'!F116+'[1]Инфраструктурные платежи'!$D$6,2)</f>
        <v>4654.68</v>
      </c>
      <c r="G116" s="73" t="n">
        <f aca="false">ROUND('[1]Инфраструктурные платежи'!$D$11+'[1]Услуги по передаче 2014'!$G$6+'[1]Время горизонтально'!G116+'[1]Инфраструктурные платежи'!$D$6,2)</f>
        <v>4706.02</v>
      </c>
      <c r="H116" s="73" t="n">
        <f aca="false">ROUND('[1]Инфраструктурные платежи'!$D$11+'[1]Услуги по передаче 2014'!$G$6+'[1]Время горизонтально'!H116+'[1]Инфраструктурные платежи'!$D$6,2)</f>
        <v>4961.07</v>
      </c>
      <c r="I116" s="73" t="n">
        <f aca="false">ROUND('[1]Инфраструктурные платежи'!$D$11+'[1]Услуги по передаче 2014'!$G$6+'[1]Время горизонтально'!I116+'[1]Инфраструктурные платежи'!$D$6,2)</f>
        <v>5185.94</v>
      </c>
      <c r="J116" s="73" t="n">
        <f aca="false">ROUND('[1]Инфраструктурные платежи'!$D$11+'[1]Услуги по передаче 2014'!$G$6+'[1]Время горизонтально'!J116+'[1]Инфраструктурные платежи'!$D$6,2)</f>
        <v>5202.31</v>
      </c>
      <c r="K116" s="73" t="n">
        <f aca="false">ROUND('[1]Инфраструктурные платежи'!$D$11+'[1]Услуги по передаче 2014'!$G$6+'[1]Время горизонтально'!K116+'[1]Инфраструктурные платежи'!$D$6,2)</f>
        <v>5250.29</v>
      </c>
      <c r="L116" s="73" t="n">
        <f aca="false">ROUND('[1]Инфраструктурные платежи'!$D$11+'[1]Услуги по передаче 2014'!$G$6+'[1]Время горизонтально'!L116+'[1]Инфраструктурные платежи'!$D$6,2)</f>
        <v>5258.24</v>
      </c>
      <c r="M116" s="73" t="n">
        <f aca="false">ROUND('[1]Инфраструктурные платежи'!$D$11+'[1]Услуги по передаче 2014'!$G$6+'[1]Время горизонтально'!M116+'[1]Инфраструктурные платежи'!$D$6,2)</f>
        <v>5262.04</v>
      </c>
      <c r="N116" s="73" t="n">
        <f aca="false">ROUND('[1]Инфраструктурные платежи'!$D$11+'[1]Услуги по передаче 2014'!$G$6+'[1]Время горизонтально'!N116+'[1]Инфраструктурные платежи'!$D$6,2)</f>
        <v>5252.39</v>
      </c>
      <c r="O116" s="73" t="n">
        <f aca="false">ROUND('[1]Инфраструктурные платежи'!$D$11+'[1]Услуги по передаче 2014'!$G$6+'[1]Время горизонтально'!O116+'[1]Инфраструктурные платежи'!$D$6,2)</f>
        <v>5265.85</v>
      </c>
      <c r="P116" s="73" t="n">
        <f aca="false">ROUND('[1]Инфраструктурные платежи'!$D$11+'[1]Услуги по передаче 2014'!$G$6+'[1]Время горизонтально'!P116+'[1]Инфраструктурные платежи'!$D$6,2)</f>
        <v>5298.49</v>
      </c>
      <c r="Q116" s="73" t="n">
        <f aca="false">ROUND('[1]Инфраструктурные платежи'!$D$11+'[1]Услуги по передаче 2014'!$G$6+'[1]Время горизонтально'!Q116+'[1]Инфраструктурные платежи'!$D$6,2)</f>
        <v>5266.73</v>
      </c>
      <c r="R116" s="73" t="n">
        <f aca="false">ROUND('[1]Инфраструктурные платежи'!$D$11+'[1]Услуги по передаче 2014'!$G$6+'[1]Время горизонтально'!R116+'[1]Инфраструктурные платежи'!$D$6,2)</f>
        <v>5250.78</v>
      </c>
      <c r="S116" s="73" t="n">
        <f aca="false">ROUND('[1]Инфраструктурные платежи'!$D$11+'[1]Услуги по передаче 2014'!$G$6+'[1]Время горизонтально'!S116+'[1]Инфраструктурные платежи'!$D$6,2)</f>
        <v>5238.86</v>
      </c>
      <c r="T116" s="73" t="n">
        <f aca="false">ROUND('[1]Инфраструктурные платежи'!$D$11+'[1]Услуги по передаче 2014'!$G$6+'[1]Время горизонтально'!T116+'[1]Инфраструктурные платежи'!$D$6,2)</f>
        <v>5202.9</v>
      </c>
      <c r="U116" s="73" t="n">
        <f aca="false">ROUND('[1]Инфраструктурные платежи'!$D$11+'[1]Услуги по передаче 2014'!$G$6+'[1]Время горизонтально'!U116+'[1]Инфраструктурные платежи'!$D$6,2)</f>
        <v>5174.07</v>
      </c>
      <c r="V116" s="73" t="n">
        <f aca="false">ROUND('[1]Инфраструктурные платежи'!$D$11+'[1]Услуги по передаче 2014'!$G$6+'[1]Время горизонтально'!V116+'[1]Инфраструктурные платежи'!$D$6,2)</f>
        <v>5174.2</v>
      </c>
      <c r="W116" s="73" t="n">
        <f aca="false">ROUND('[1]Инфраструктурные платежи'!$D$11+'[1]Услуги по передаче 2014'!$G$6+'[1]Время горизонтально'!W116+'[1]Инфраструктурные платежи'!$D$6,2)</f>
        <v>5184.03</v>
      </c>
      <c r="X116" s="73" t="n">
        <f aca="false">ROUND('[1]Инфраструктурные платежи'!$D$11+'[1]Услуги по передаче 2014'!$G$6+'[1]Время горизонтально'!X116+'[1]Инфраструктурные платежи'!$D$6,2)</f>
        <v>5160.01</v>
      </c>
      <c r="Y116" s="73" t="n">
        <f aca="false">ROUND('[1]Инфраструктурные платежи'!$D$11+'[1]Услуги по передаче 2014'!$G$6+'[1]Время горизонтально'!Y116+'[1]Инфраструктурные платежи'!$D$6,2)</f>
        <v>5081.87</v>
      </c>
      <c r="Z116" s="74"/>
    </row>
    <row r="117" customFormat="false" ht="12.45" hidden="false" customHeight="false" outlineLevel="0" collapsed="false">
      <c r="A117" s="72" t="n">
        <f aca="false">A83</f>
        <v>43650</v>
      </c>
      <c r="B117" s="73" t="n">
        <f aca="false">ROUND('[1]Инфраструктурные платежи'!$D$11+'[1]Услуги по передаче 2014'!$G$6+'[1]Время горизонтально'!B117+'[1]Инфраструктурные платежи'!$D$6,2)</f>
        <v>4856.05</v>
      </c>
      <c r="C117" s="73" t="n">
        <f aca="false">ROUND('[1]Инфраструктурные платежи'!$D$11+'[1]Услуги по передаче 2014'!$G$6+'[1]Время горизонтально'!C117+'[1]Инфраструктурные платежи'!$D$6,2)</f>
        <v>4752.73</v>
      </c>
      <c r="D117" s="73" t="n">
        <f aca="false">ROUND('[1]Инфраструктурные платежи'!$D$11+'[1]Услуги по передаче 2014'!$G$6+'[1]Время горизонтально'!D117+'[1]Инфраструктурные платежи'!$D$6,2)</f>
        <v>4694.61</v>
      </c>
      <c r="E117" s="73" t="n">
        <f aca="false">ROUND('[1]Инфраструктурные платежи'!$D$11+'[1]Услуги по передаче 2014'!$G$6+'[1]Время горизонтально'!E117+'[1]Инфраструктурные платежи'!$D$6,2)</f>
        <v>4635.33</v>
      </c>
      <c r="F117" s="73" t="n">
        <f aca="false">ROUND('[1]Инфраструктурные платежи'!$D$11+'[1]Услуги по передаче 2014'!$G$6+'[1]Время горизонтально'!F117+'[1]Инфраструктурные платежи'!$D$6,2)</f>
        <v>4652.77</v>
      </c>
      <c r="G117" s="73" t="n">
        <f aca="false">ROUND('[1]Инфраструктурные платежи'!$D$11+'[1]Услуги по передаче 2014'!$G$6+'[1]Время горизонтально'!G117+'[1]Инфраструктурные платежи'!$D$6,2)</f>
        <v>4731.24</v>
      </c>
      <c r="H117" s="73" t="n">
        <f aca="false">ROUND('[1]Инфраструктурные платежи'!$D$11+'[1]Услуги по передаче 2014'!$G$6+'[1]Время горизонтально'!H117+'[1]Инфраструктурные платежи'!$D$6,2)</f>
        <v>4876.13</v>
      </c>
      <c r="I117" s="73" t="n">
        <f aca="false">ROUND('[1]Инфраструктурные платежи'!$D$11+'[1]Услуги по передаче 2014'!$G$6+'[1]Время горизонтально'!I117+'[1]Инфраструктурные платежи'!$D$6,2)</f>
        <v>5088.08</v>
      </c>
      <c r="J117" s="73" t="n">
        <f aca="false">ROUND('[1]Инфраструктурные платежи'!$D$11+'[1]Услуги по передаче 2014'!$G$6+'[1]Время горизонтально'!J117+'[1]Инфраструктурные платежи'!$D$6,2)</f>
        <v>5132.46</v>
      </c>
      <c r="K117" s="73" t="n">
        <f aca="false">ROUND('[1]Инфраструктурные платежи'!$D$11+'[1]Услуги по передаче 2014'!$G$6+'[1]Время горизонтально'!K117+'[1]Инфраструктурные платежи'!$D$6,2)</f>
        <v>5241.95</v>
      </c>
      <c r="L117" s="73" t="n">
        <f aca="false">ROUND('[1]Инфраструктурные платежи'!$D$11+'[1]Услуги по передаче 2014'!$G$6+'[1]Время горизонтально'!L117+'[1]Инфраструктурные платежи'!$D$6,2)</f>
        <v>5252.86</v>
      </c>
      <c r="M117" s="73" t="n">
        <f aca="false">ROUND('[1]Инфраструктурные платежи'!$D$11+'[1]Услуги по передаче 2014'!$G$6+'[1]Время горизонтально'!M117+'[1]Инфраструктурные платежи'!$D$6,2)</f>
        <v>5343.7</v>
      </c>
      <c r="N117" s="73" t="n">
        <f aca="false">ROUND('[1]Инфраструктурные платежи'!$D$11+'[1]Услуги по передаче 2014'!$G$6+'[1]Время горизонтально'!N117+'[1]Инфраструктурные платежи'!$D$6,2)</f>
        <v>5303.42</v>
      </c>
      <c r="O117" s="73" t="n">
        <f aca="false">ROUND('[1]Инфраструктурные платежи'!$D$11+'[1]Услуги по передаче 2014'!$G$6+'[1]Время горизонтально'!O117+'[1]Инфраструктурные платежи'!$D$6,2)</f>
        <v>5295.74</v>
      </c>
      <c r="P117" s="73" t="n">
        <f aca="false">ROUND('[1]Инфраструктурные платежи'!$D$11+'[1]Услуги по передаче 2014'!$G$6+'[1]Время горизонтально'!P117+'[1]Инфраструктурные платежи'!$D$6,2)</f>
        <v>5316.28</v>
      </c>
      <c r="Q117" s="73" t="n">
        <f aca="false">ROUND('[1]Инфраструктурные платежи'!$D$11+'[1]Услуги по передаче 2014'!$G$6+'[1]Время горизонтально'!Q117+'[1]Инфраструктурные платежи'!$D$6,2)</f>
        <v>5329.1</v>
      </c>
      <c r="R117" s="73" t="n">
        <f aca="false">ROUND('[1]Инфраструктурные платежи'!$D$11+'[1]Услуги по передаче 2014'!$G$6+'[1]Время горизонтально'!R117+'[1]Инфраструктурные платежи'!$D$6,2)</f>
        <v>5240.01</v>
      </c>
      <c r="S117" s="73" t="n">
        <f aca="false">ROUND('[1]Инфраструктурные платежи'!$D$11+'[1]Услуги по передаче 2014'!$G$6+'[1]Время горизонтально'!S117+'[1]Инфраструктурные платежи'!$D$6,2)</f>
        <v>5201.33</v>
      </c>
      <c r="T117" s="73" t="n">
        <f aca="false">ROUND('[1]Инфраструктурные платежи'!$D$11+'[1]Услуги по передаче 2014'!$G$6+'[1]Время горизонтально'!T117+'[1]Инфраструктурные платежи'!$D$6,2)</f>
        <v>5109.62</v>
      </c>
      <c r="U117" s="73" t="n">
        <f aca="false">ROUND('[1]Инфраструктурные платежи'!$D$11+'[1]Услуги по передаче 2014'!$G$6+'[1]Время горизонтально'!U117+'[1]Инфраструктурные платежи'!$D$6,2)</f>
        <v>5095.5</v>
      </c>
      <c r="V117" s="73" t="n">
        <f aca="false">ROUND('[1]Инфраструктурные платежи'!$D$11+'[1]Услуги по передаче 2014'!$G$6+'[1]Время горизонтально'!V117+'[1]Инфраструктурные платежи'!$D$6,2)</f>
        <v>5094.33</v>
      </c>
      <c r="W117" s="73" t="n">
        <f aca="false">ROUND('[1]Инфраструктурные платежи'!$D$11+'[1]Услуги по передаче 2014'!$G$6+'[1]Время горизонтально'!W117+'[1]Инфраструктурные платежи'!$D$6,2)</f>
        <v>5141.42</v>
      </c>
      <c r="X117" s="73" t="n">
        <f aca="false">ROUND('[1]Инфраструктурные платежи'!$D$11+'[1]Услуги по передаче 2014'!$G$6+'[1]Время горизонтально'!X117+'[1]Инфраструктурные платежи'!$D$6,2)</f>
        <v>5118.47</v>
      </c>
      <c r="Y117" s="73" t="n">
        <f aca="false">ROUND('[1]Инфраструктурные платежи'!$D$11+'[1]Услуги по передаче 2014'!$G$6+'[1]Время горизонтально'!Y117+'[1]Инфраструктурные платежи'!$D$6,2)</f>
        <v>5064.69</v>
      </c>
      <c r="Z117" s="74"/>
    </row>
    <row r="118" customFormat="false" ht="12.45" hidden="false" customHeight="false" outlineLevel="0" collapsed="false">
      <c r="A118" s="72" t="n">
        <f aca="false">A84</f>
        <v>43651</v>
      </c>
      <c r="B118" s="73" t="n">
        <f aca="false">ROUND('[1]Инфраструктурные платежи'!$D$11+'[1]Услуги по передаче 2014'!$G$6+'[1]Время горизонтально'!B118+'[1]Инфраструктурные платежи'!$D$6,2)</f>
        <v>4916.71</v>
      </c>
      <c r="C118" s="73" t="n">
        <f aca="false">ROUND('[1]Инфраструктурные платежи'!$D$11+'[1]Услуги по передаче 2014'!$G$6+'[1]Время горизонтально'!C118+'[1]Инфраструктурные платежи'!$D$6,2)</f>
        <v>4829.72</v>
      </c>
      <c r="D118" s="73" t="n">
        <f aca="false">ROUND('[1]Инфраструктурные платежи'!$D$11+'[1]Услуги по передаче 2014'!$G$6+'[1]Время горизонтально'!D118+'[1]Инфраструктурные платежи'!$D$6,2)</f>
        <v>4730.99</v>
      </c>
      <c r="E118" s="73" t="n">
        <f aca="false">ROUND('[1]Инфраструктурные платежи'!$D$11+'[1]Услуги по передаче 2014'!$G$6+'[1]Время горизонтально'!E118+'[1]Инфраструктурные платежи'!$D$6,2)</f>
        <v>4685.07</v>
      </c>
      <c r="F118" s="73" t="n">
        <f aca="false">ROUND('[1]Инфраструктурные платежи'!$D$11+'[1]Услуги по передаче 2014'!$G$6+'[1]Время горизонтально'!F118+'[1]Инфраструктурные платежи'!$D$6,2)</f>
        <v>4675.64</v>
      </c>
      <c r="G118" s="73" t="n">
        <f aca="false">ROUND('[1]Инфраструктурные платежи'!$D$11+'[1]Услуги по передаче 2014'!$G$6+'[1]Время горизонтально'!G118+'[1]Инфраструктурные платежи'!$D$6,2)</f>
        <v>4788.75</v>
      </c>
      <c r="H118" s="73" t="n">
        <f aca="false">ROUND('[1]Инфраструктурные платежи'!$D$11+'[1]Услуги по передаче 2014'!$G$6+'[1]Время горизонтально'!H118+'[1]Инфраструктурные платежи'!$D$6,2)</f>
        <v>4960.97</v>
      </c>
      <c r="I118" s="73" t="n">
        <f aca="false">ROUND('[1]Инфраструктурные платежи'!$D$11+'[1]Услуги по передаче 2014'!$G$6+'[1]Время горизонтально'!I118+'[1]Инфраструктурные платежи'!$D$6,2)</f>
        <v>5258.96</v>
      </c>
      <c r="J118" s="73" t="n">
        <f aca="false">ROUND('[1]Инфраструктурные платежи'!$D$11+'[1]Услуги по передаче 2014'!$G$6+'[1]Время горизонтально'!J118+'[1]Инфраструктурные платежи'!$D$6,2)</f>
        <v>5297.53</v>
      </c>
      <c r="K118" s="73" t="n">
        <f aca="false">ROUND('[1]Инфраструктурные платежи'!$D$11+'[1]Услуги по передаче 2014'!$G$6+'[1]Время горизонтально'!K118+'[1]Инфраструктурные платежи'!$D$6,2)</f>
        <v>5374.45</v>
      </c>
      <c r="L118" s="73" t="n">
        <f aca="false">ROUND('[1]Инфраструктурные платежи'!$D$11+'[1]Услуги по передаче 2014'!$G$6+'[1]Время горизонтально'!L118+'[1]Инфраструктурные платежи'!$D$6,2)</f>
        <v>5405.22</v>
      </c>
      <c r="M118" s="73" t="n">
        <f aca="false">ROUND('[1]Инфраструктурные платежи'!$D$11+'[1]Услуги по передаче 2014'!$G$6+'[1]Время горизонтально'!M118+'[1]Инфраструктурные платежи'!$D$6,2)</f>
        <v>5426.48</v>
      </c>
      <c r="N118" s="73" t="n">
        <f aca="false">ROUND('[1]Инфраструктурные платежи'!$D$11+'[1]Услуги по передаче 2014'!$G$6+'[1]Время горизонтально'!N118+'[1]Инфраструктурные платежи'!$D$6,2)</f>
        <v>5418.08</v>
      </c>
      <c r="O118" s="73" t="n">
        <f aca="false">ROUND('[1]Инфраструктурные платежи'!$D$11+'[1]Услуги по передаче 2014'!$G$6+'[1]Время горизонтально'!O118+'[1]Инфраструктурные платежи'!$D$6,2)</f>
        <v>5429.7</v>
      </c>
      <c r="P118" s="73" t="n">
        <f aca="false">ROUND('[1]Инфраструктурные платежи'!$D$11+'[1]Услуги по передаче 2014'!$G$6+'[1]Время горизонтально'!P118+'[1]Инфраструктурные платежи'!$D$6,2)</f>
        <v>5482.9</v>
      </c>
      <c r="Q118" s="73" t="n">
        <f aca="false">ROUND('[1]Инфраструктурные платежи'!$D$11+'[1]Услуги по передаче 2014'!$G$6+'[1]Время горизонтально'!Q118+'[1]Инфраструктурные платежи'!$D$6,2)</f>
        <v>5468.93</v>
      </c>
      <c r="R118" s="73" t="n">
        <f aca="false">ROUND('[1]Инфраструктурные платежи'!$D$11+'[1]Услуги по передаче 2014'!$G$6+'[1]Время горизонтально'!R118+'[1]Инфраструктурные платежи'!$D$6,2)</f>
        <v>5460.01</v>
      </c>
      <c r="S118" s="73" t="n">
        <f aca="false">ROUND('[1]Инфраструктурные платежи'!$D$11+'[1]Услуги по передаче 2014'!$G$6+'[1]Время горизонтально'!S118+'[1]Инфраструктурные платежи'!$D$6,2)</f>
        <v>5457.74</v>
      </c>
      <c r="T118" s="73" t="n">
        <f aca="false">ROUND('[1]Инфраструктурные платежи'!$D$11+'[1]Услуги по передаче 2014'!$G$6+'[1]Время горизонтально'!T118+'[1]Инфраструктурные платежи'!$D$6,2)</f>
        <v>5433.15</v>
      </c>
      <c r="U118" s="73" t="n">
        <f aca="false">ROUND('[1]Инфраструктурные платежи'!$D$11+'[1]Услуги по передаче 2014'!$G$6+'[1]Время горизонтально'!U118+'[1]Инфраструктурные платежи'!$D$6,2)</f>
        <v>5290.35</v>
      </c>
      <c r="V118" s="73" t="n">
        <f aca="false">ROUND('[1]Инфраструктурные платежи'!$D$11+'[1]Услуги по передаче 2014'!$G$6+'[1]Время горизонтально'!V118+'[1]Инфраструктурные платежи'!$D$6,2)</f>
        <v>5299.37</v>
      </c>
      <c r="W118" s="73" t="n">
        <f aca="false">ROUND('[1]Инфраструктурные платежи'!$D$11+'[1]Услуги по передаче 2014'!$G$6+'[1]Время горизонтально'!W118+'[1]Инфраструктурные платежи'!$D$6,2)</f>
        <v>5410.39</v>
      </c>
      <c r="X118" s="73" t="n">
        <f aca="false">ROUND('[1]Инфраструктурные платежи'!$D$11+'[1]Услуги по передаче 2014'!$G$6+'[1]Время горизонтально'!X118+'[1]Инфраструктурные платежи'!$D$6,2)</f>
        <v>5265.58</v>
      </c>
      <c r="Y118" s="73" t="n">
        <f aca="false">ROUND('[1]Инфраструктурные платежи'!$D$11+'[1]Услуги по передаче 2014'!$G$6+'[1]Время горизонтально'!Y118+'[1]Инфраструктурные платежи'!$D$6,2)</f>
        <v>5202.45</v>
      </c>
      <c r="Z118" s="74"/>
    </row>
    <row r="119" customFormat="false" ht="12.45" hidden="false" customHeight="false" outlineLevel="0" collapsed="false">
      <c r="A119" s="72" t="n">
        <f aca="false">A85</f>
        <v>43652</v>
      </c>
      <c r="B119" s="73" t="n">
        <f aca="false">ROUND('[1]Инфраструктурные платежи'!$D$11+'[1]Услуги по передаче 2014'!$G$6+'[1]Время горизонтально'!B119+'[1]Инфраструктурные платежи'!$D$6,2)</f>
        <v>5022</v>
      </c>
      <c r="C119" s="73" t="n">
        <f aca="false">ROUND('[1]Инфраструктурные платежи'!$D$11+'[1]Услуги по передаче 2014'!$G$6+'[1]Время горизонтально'!C119+'[1]Инфраструктурные платежи'!$D$6,2)</f>
        <v>4906.02</v>
      </c>
      <c r="D119" s="73" t="n">
        <f aca="false">ROUND('[1]Инфраструктурные платежи'!$D$11+'[1]Услуги по передаче 2014'!$G$6+'[1]Время горизонтально'!D119+'[1]Инфраструктурные платежи'!$D$6,2)</f>
        <v>4842.66</v>
      </c>
      <c r="E119" s="73" t="n">
        <f aca="false">ROUND('[1]Инфраструктурные платежи'!$D$11+'[1]Услуги по передаче 2014'!$G$6+'[1]Время горизонтально'!E119+'[1]Инфраструктурные платежи'!$D$6,2)</f>
        <v>4780.57</v>
      </c>
      <c r="F119" s="73" t="n">
        <f aca="false">ROUND('[1]Инфраструктурные платежи'!$D$11+'[1]Услуги по передаче 2014'!$G$6+'[1]Время горизонтально'!F119+'[1]Инфраструктурные платежи'!$D$6,2)</f>
        <v>4737.95</v>
      </c>
      <c r="G119" s="73" t="n">
        <f aca="false">ROUND('[1]Инфраструктурные платежи'!$D$11+'[1]Услуги по передаче 2014'!$G$6+'[1]Время горизонтально'!G119+'[1]Инфраструктурные платежи'!$D$6,2)</f>
        <v>4793.1</v>
      </c>
      <c r="H119" s="73" t="n">
        <f aca="false">ROUND('[1]Инфраструктурные платежи'!$D$11+'[1]Услуги по передаче 2014'!$G$6+'[1]Время горизонтально'!H119+'[1]Инфраструктурные платежи'!$D$6,2)</f>
        <v>4824.52</v>
      </c>
      <c r="I119" s="73" t="n">
        <f aca="false">ROUND('[1]Инфраструктурные платежи'!$D$11+'[1]Услуги по передаче 2014'!$G$6+'[1]Время горизонтально'!I119+'[1]Инфраструктурные платежи'!$D$6,2)</f>
        <v>5007.42</v>
      </c>
      <c r="J119" s="73" t="n">
        <f aca="false">ROUND('[1]Инфраструктурные платежи'!$D$11+'[1]Услуги по передаче 2014'!$G$6+'[1]Время горизонтально'!J119+'[1]Инфраструктурные платежи'!$D$6,2)</f>
        <v>5247.67</v>
      </c>
      <c r="K119" s="73" t="n">
        <f aca="false">ROUND('[1]Инфраструктурные платежи'!$D$11+'[1]Услуги по передаче 2014'!$G$6+'[1]Время горизонтально'!K119+'[1]Инфраструктурные платежи'!$D$6,2)</f>
        <v>5357.88</v>
      </c>
      <c r="L119" s="73" t="n">
        <f aca="false">ROUND('[1]Инфраструктурные платежи'!$D$11+'[1]Услуги по передаче 2014'!$G$6+'[1]Время горизонтально'!L119+'[1]Инфраструктурные платежи'!$D$6,2)</f>
        <v>5341.06</v>
      </c>
      <c r="M119" s="73" t="n">
        <f aca="false">ROUND('[1]Инфраструктурные платежи'!$D$11+'[1]Услуги по передаче 2014'!$G$6+'[1]Время горизонтально'!M119+'[1]Инфраструктурные платежи'!$D$6,2)</f>
        <v>5340.78</v>
      </c>
      <c r="N119" s="73" t="n">
        <f aca="false">ROUND('[1]Инфраструктурные платежи'!$D$11+'[1]Услуги по передаче 2014'!$G$6+'[1]Время горизонтально'!N119+'[1]Инфраструктурные платежи'!$D$6,2)</f>
        <v>5339.08</v>
      </c>
      <c r="O119" s="73" t="n">
        <f aca="false">ROUND('[1]Инфраструктурные платежи'!$D$11+'[1]Услуги по передаче 2014'!$G$6+'[1]Время горизонтально'!O119+'[1]Инфраструктурные платежи'!$D$6,2)</f>
        <v>5339.15</v>
      </c>
      <c r="P119" s="73" t="n">
        <f aca="false">ROUND('[1]Инфраструктурные платежи'!$D$11+'[1]Услуги по передаче 2014'!$G$6+'[1]Время горизонтально'!P119+'[1]Инфраструктурные платежи'!$D$6,2)</f>
        <v>5358.46</v>
      </c>
      <c r="Q119" s="73" t="n">
        <f aca="false">ROUND('[1]Инфраструктурные платежи'!$D$11+'[1]Услуги по передаче 2014'!$G$6+'[1]Время горизонтально'!Q119+'[1]Инфраструктурные платежи'!$D$6,2)</f>
        <v>5351.74</v>
      </c>
      <c r="R119" s="73" t="n">
        <f aca="false">ROUND('[1]Инфраструктурные платежи'!$D$11+'[1]Услуги по передаче 2014'!$G$6+'[1]Время горизонтально'!R119+'[1]Инфраструктурные платежи'!$D$6,2)</f>
        <v>5347.77</v>
      </c>
      <c r="S119" s="73" t="n">
        <f aca="false">ROUND('[1]Инфраструктурные платежи'!$D$11+'[1]Услуги по передаче 2014'!$G$6+'[1]Время горизонтально'!S119+'[1]Инфраструктурные платежи'!$D$6,2)</f>
        <v>5330.81</v>
      </c>
      <c r="T119" s="73" t="n">
        <f aca="false">ROUND('[1]Инфраструктурные платежи'!$D$11+'[1]Услуги по передаче 2014'!$G$6+'[1]Время горизонтально'!T119+'[1]Инфраструктурные платежи'!$D$6,2)</f>
        <v>5330.35</v>
      </c>
      <c r="U119" s="73" t="n">
        <f aca="false">ROUND('[1]Инфраструктурные платежи'!$D$11+'[1]Услуги по передаче 2014'!$G$6+'[1]Время горизонтально'!U119+'[1]Инфраструктурные платежи'!$D$6,2)</f>
        <v>5327</v>
      </c>
      <c r="V119" s="73" t="n">
        <f aca="false">ROUND('[1]Инфраструктурные платежи'!$D$11+'[1]Услуги по передаче 2014'!$G$6+'[1]Время горизонтально'!V119+'[1]Инфраструктурные платежи'!$D$6,2)</f>
        <v>5319.21</v>
      </c>
      <c r="W119" s="73" t="n">
        <f aca="false">ROUND('[1]Инфраструктурные платежи'!$D$11+'[1]Услуги по передаче 2014'!$G$6+'[1]Время горизонтально'!W119+'[1]Инфраструктурные платежи'!$D$6,2)</f>
        <v>5322.5</v>
      </c>
      <c r="X119" s="73" t="n">
        <f aca="false">ROUND('[1]Инфраструктурные платежи'!$D$11+'[1]Услуги по передаче 2014'!$G$6+'[1]Время горизонтально'!X119+'[1]Инфраструктурные платежи'!$D$6,2)</f>
        <v>5269.18</v>
      </c>
      <c r="Y119" s="73" t="n">
        <f aca="false">ROUND('[1]Инфраструктурные платежи'!$D$11+'[1]Услуги по передаче 2014'!$G$6+'[1]Время горизонтально'!Y119+'[1]Инфраструктурные платежи'!$D$6,2)</f>
        <v>5166.65</v>
      </c>
      <c r="Z119" s="74"/>
    </row>
    <row r="120" customFormat="false" ht="12.45" hidden="false" customHeight="false" outlineLevel="0" collapsed="false">
      <c r="A120" s="72" t="n">
        <f aca="false">A86</f>
        <v>43653</v>
      </c>
      <c r="B120" s="73" t="n">
        <f aca="false">ROUND('[1]Инфраструктурные платежи'!$D$11+'[1]Услуги по передаче 2014'!$G$6+'[1]Время горизонтально'!B120+'[1]Инфраструктурные платежи'!$D$6,2)</f>
        <v>4946.29</v>
      </c>
      <c r="C120" s="73" t="n">
        <f aca="false">ROUND('[1]Инфраструктурные платежи'!$D$11+'[1]Услуги по передаче 2014'!$G$6+'[1]Время горизонтально'!C120+'[1]Инфраструктурные платежи'!$D$6,2)</f>
        <v>4850.1</v>
      </c>
      <c r="D120" s="73" t="n">
        <f aca="false">ROUND('[1]Инфраструктурные платежи'!$D$11+'[1]Услуги по передаче 2014'!$G$6+'[1]Время горизонтально'!D120+'[1]Инфраструктурные платежи'!$D$6,2)</f>
        <v>4786.29</v>
      </c>
      <c r="E120" s="73" t="n">
        <f aca="false">ROUND('[1]Инфраструктурные платежи'!$D$11+'[1]Услуги по передаче 2014'!$G$6+'[1]Время горизонтально'!E120+'[1]Инфраструктурные платежи'!$D$6,2)</f>
        <v>4717.74</v>
      </c>
      <c r="F120" s="73" t="n">
        <f aca="false">ROUND('[1]Инфраструктурные платежи'!$D$11+'[1]Услуги по передаче 2014'!$G$6+'[1]Время горизонтально'!F120+'[1]Инфраструктурные платежи'!$D$6,2)</f>
        <v>4689.4</v>
      </c>
      <c r="G120" s="73" t="n">
        <f aca="false">ROUND('[1]Инфраструктурные платежи'!$D$11+'[1]Услуги по передаче 2014'!$G$6+'[1]Время горизонтально'!G120+'[1]Инфраструктурные платежи'!$D$6,2)</f>
        <v>4724.8</v>
      </c>
      <c r="H120" s="73" t="n">
        <f aca="false">ROUND('[1]Инфраструктурные платежи'!$D$11+'[1]Услуги по передаче 2014'!$G$6+'[1]Время горизонтально'!H120+'[1]Инфраструктурные платежи'!$D$6,2)</f>
        <v>4718.45</v>
      </c>
      <c r="I120" s="73" t="n">
        <f aca="false">ROUND('[1]Инфраструктурные платежи'!$D$11+'[1]Услуги по передаче 2014'!$G$6+'[1]Время горизонтально'!I120+'[1]Инфраструктурные платежи'!$D$6,2)</f>
        <v>4836.75</v>
      </c>
      <c r="J120" s="73" t="n">
        <f aca="false">ROUND('[1]Инфраструктурные платежи'!$D$11+'[1]Услуги по передаче 2014'!$G$6+'[1]Время горизонтально'!J120+'[1]Инфраструктурные платежи'!$D$6,2)</f>
        <v>4955.32</v>
      </c>
      <c r="K120" s="73" t="n">
        <f aca="false">ROUND('[1]Инфраструктурные платежи'!$D$11+'[1]Услуги по передаче 2014'!$G$6+'[1]Время горизонтально'!K120+'[1]Инфраструктурные платежи'!$D$6,2)</f>
        <v>5031.1</v>
      </c>
      <c r="L120" s="73" t="n">
        <f aca="false">ROUND('[1]Инфраструктурные платежи'!$D$11+'[1]Услуги по передаче 2014'!$G$6+'[1]Время горизонтально'!L120+'[1]Инфраструктурные платежи'!$D$6,2)</f>
        <v>5030.5</v>
      </c>
      <c r="M120" s="73" t="n">
        <f aca="false">ROUND('[1]Инфраструктурные платежи'!$D$11+'[1]Услуги по передаче 2014'!$G$6+'[1]Время горизонтально'!M120+'[1]Инфраструктурные платежи'!$D$6,2)</f>
        <v>5030.97</v>
      </c>
      <c r="N120" s="73" t="n">
        <f aca="false">ROUND('[1]Инфраструктурные платежи'!$D$11+'[1]Услуги по передаче 2014'!$G$6+'[1]Время горизонтально'!N120+'[1]Инфраструктурные платежи'!$D$6,2)</f>
        <v>5030.87</v>
      </c>
      <c r="O120" s="73" t="n">
        <f aca="false">ROUND('[1]Инфраструктурные платежи'!$D$11+'[1]Услуги по передаче 2014'!$G$6+'[1]Время горизонтально'!O120+'[1]Инфраструктурные платежи'!$D$6,2)</f>
        <v>5030.54</v>
      </c>
      <c r="P120" s="73" t="n">
        <f aca="false">ROUND('[1]Инфраструктурные платежи'!$D$11+'[1]Услуги по передаче 2014'!$G$6+'[1]Время горизонтально'!P120+'[1]Инфраструктурные платежи'!$D$6,2)</f>
        <v>5030.39</v>
      </c>
      <c r="Q120" s="73" t="n">
        <f aca="false">ROUND('[1]Инфраструктурные платежи'!$D$11+'[1]Услуги по передаче 2014'!$G$6+'[1]Время горизонтально'!Q120+'[1]Инфраструктурные платежи'!$D$6,2)</f>
        <v>5030.95</v>
      </c>
      <c r="R120" s="73" t="n">
        <f aca="false">ROUND('[1]Инфраструктурные платежи'!$D$11+'[1]Услуги по передаче 2014'!$G$6+'[1]Время горизонтально'!R120+'[1]Инфраструктурные платежи'!$D$6,2)</f>
        <v>5043.26</v>
      </c>
      <c r="S120" s="73" t="n">
        <f aca="false">ROUND('[1]Инфраструктурные платежи'!$D$11+'[1]Услуги по передаче 2014'!$G$6+'[1]Время горизонтально'!S120+'[1]Инфраструктурные платежи'!$D$6,2)</f>
        <v>5032.33</v>
      </c>
      <c r="T120" s="73" t="n">
        <f aca="false">ROUND('[1]Инфраструктурные платежи'!$D$11+'[1]Услуги по передаче 2014'!$G$6+'[1]Время горизонтально'!T120+'[1]Инфраструктурные платежи'!$D$6,2)</f>
        <v>5023.98</v>
      </c>
      <c r="U120" s="73" t="n">
        <f aca="false">ROUND('[1]Инфраструктурные платежи'!$D$11+'[1]Услуги по передаче 2014'!$G$6+'[1]Время горизонтально'!U120+'[1]Инфраструктурные платежи'!$D$6,2)</f>
        <v>4995.75</v>
      </c>
      <c r="V120" s="73" t="n">
        <f aca="false">ROUND('[1]Инфраструктурные платежи'!$D$11+'[1]Услуги по передаче 2014'!$G$6+'[1]Время горизонтально'!V120+'[1]Инфраструктурные платежи'!$D$6,2)</f>
        <v>5027.1</v>
      </c>
      <c r="W120" s="73" t="n">
        <f aca="false">ROUND('[1]Инфраструктурные платежи'!$D$11+'[1]Услуги по передаче 2014'!$G$6+'[1]Время горизонтально'!W120+'[1]Инфраструктурные платежи'!$D$6,2)</f>
        <v>5029.46</v>
      </c>
      <c r="X120" s="73" t="n">
        <f aca="false">ROUND('[1]Инфраструктурные платежи'!$D$11+'[1]Услуги по передаче 2014'!$G$6+'[1]Время горизонтально'!X120+'[1]Инфраструктурные платежи'!$D$6,2)</f>
        <v>5044.58</v>
      </c>
      <c r="Y120" s="73" t="n">
        <f aca="false">ROUND('[1]Инфраструктурные платежи'!$D$11+'[1]Услуги по передаче 2014'!$G$6+'[1]Время горизонтально'!Y120+'[1]Инфраструктурные платежи'!$D$6,2)</f>
        <v>4961.5</v>
      </c>
      <c r="Z120" s="74"/>
    </row>
    <row r="121" customFormat="false" ht="12.45" hidden="false" customHeight="false" outlineLevel="0" collapsed="false">
      <c r="A121" s="72" t="n">
        <f aca="false">A87</f>
        <v>43654</v>
      </c>
      <c r="B121" s="73" t="n">
        <f aca="false">ROUND('[1]Инфраструктурные платежи'!$D$11+'[1]Услуги по передаче 2014'!$G$6+'[1]Время горизонтально'!B121+'[1]Инфраструктурные платежи'!$D$6,2)</f>
        <v>4902.22</v>
      </c>
      <c r="C121" s="73" t="n">
        <f aca="false">ROUND('[1]Инфраструктурные платежи'!$D$11+'[1]Услуги по передаче 2014'!$G$6+'[1]Время горизонтально'!C121+'[1]Инфраструктурные платежи'!$D$6,2)</f>
        <v>4825.82</v>
      </c>
      <c r="D121" s="73" t="n">
        <f aca="false">ROUND('[1]Инфраструктурные платежи'!$D$11+'[1]Услуги по передаче 2014'!$G$6+'[1]Время горизонтально'!D121+'[1]Инфраструктурные платежи'!$D$6,2)</f>
        <v>4762.4</v>
      </c>
      <c r="E121" s="73" t="n">
        <f aca="false">ROUND('[1]Инфраструктурные платежи'!$D$11+'[1]Услуги по передаче 2014'!$G$6+'[1]Время горизонтально'!E121+'[1]Инфраструктурные платежи'!$D$6,2)</f>
        <v>4709.36</v>
      </c>
      <c r="F121" s="73" t="n">
        <f aca="false">ROUND('[1]Инфраструктурные платежи'!$D$11+'[1]Услуги по передаче 2014'!$G$6+'[1]Время горизонтально'!F121+'[1]Инфраструктурные платежи'!$D$6,2)</f>
        <v>4692.23</v>
      </c>
      <c r="G121" s="73" t="n">
        <f aca="false">ROUND('[1]Инфраструктурные платежи'!$D$11+'[1]Услуги по передаче 2014'!$G$6+'[1]Время горизонтально'!G121+'[1]Инфраструктурные платежи'!$D$6,2)</f>
        <v>4789.05</v>
      </c>
      <c r="H121" s="73" t="n">
        <f aca="false">ROUND('[1]Инфраструктурные платежи'!$D$11+'[1]Услуги по передаче 2014'!$G$6+'[1]Время горизонтально'!H121+'[1]Инфраструктурные платежи'!$D$6,2)</f>
        <v>4928.63</v>
      </c>
      <c r="I121" s="73" t="n">
        <f aca="false">ROUND('[1]Инфраструктурные платежи'!$D$11+'[1]Услуги по передаче 2014'!$G$6+'[1]Время горизонтально'!I121+'[1]Инфраструктурные платежи'!$D$6,2)</f>
        <v>5062.5</v>
      </c>
      <c r="J121" s="73" t="n">
        <f aca="false">ROUND('[1]Инфраструктурные платежи'!$D$11+'[1]Услуги по передаче 2014'!$G$6+'[1]Время горизонтально'!J121+'[1]Инфраструктурные платежи'!$D$6,2)</f>
        <v>5239.03</v>
      </c>
      <c r="K121" s="73" t="n">
        <f aca="false">ROUND('[1]Инфраструктурные платежи'!$D$11+'[1]Услуги по передаче 2014'!$G$6+'[1]Время горизонтально'!K121+'[1]Инфраструктурные платежи'!$D$6,2)</f>
        <v>5331.81</v>
      </c>
      <c r="L121" s="73" t="n">
        <f aca="false">ROUND('[1]Инфраструктурные платежи'!$D$11+'[1]Услуги по передаче 2014'!$G$6+'[1]Время горизонтально'!L121+'[1]Инфраструктурные платежи'!$D$6,2)</f>
        <v>5407.75</v>
      </c>
      <c r="M121" s="73" t="n">
        <f aca="false">ROUND('[1]Инфраструктурные платежи'!$D$11+'[1]Услуги по передаче 2014'!$G$6+'[1]Время горизонтально'!M121+'[1]Инфраструктурные платежи'!$D$6,2)</f>
        <v>5361.76</v>
      </c>
      <c r="N121" s="73" t="n">
        <f aca="false">ROUND('[1]Инфраструктурные платежи'!$D$11+'[1]Услуги по передаче 2014'!$G$6+'[1]Время горизонтально'!N121+'[1]Инфраструктурные платежи'!$D$6,2)</f>
        <v>5332.82</v>
      </c>
      <c r="O121" s="73" t="n">
        <f aca="false">ROUND('[1]Инфраструктурные платежи'!$D$11+'[1]Услуги по передаче 2014'!$G$6+'[1]Время горизонтально'!O121+'[1]Инфраструктурные платежи'!$D$6,2)</f>
        <v>5372.24</v>
      </c>
      <c r="P121" s="73" t="n">
        <f aca="false">ROUND('[1]Инфраструктурные платежи'!$D$11+'[1]Услуги по передаче 2014'!$G$6+'[1]Время горизонтально'!P121+'[1]Инфраструктурные платежи'!$D$6,2)</f>
        <v>5406.59</v>
      </c>
      <c r="Q121" s="73" t="n">
        <f aca="false">ROUND('[1]Инфраструктурные платежи'!$D$11+'[1]Услуги по передаче 2014'!$G$6+'[1]Время горизонтально'!Q121+'[1]Инфраструктурные платежи'!$D$6,2)</f>
        <v>5431.73</v>
      </c>
      <c r="R121" s="73" t="n">
        <f aca="false">ROUND('[1]Инфраструктурные платежи'!$D$11+'[1]Услуги по передаче 2014'!$G$6+'[1]Время горизонтально'!R121+'[1]Инфраструктурные платежи'!$D$6,2)</f>
        <v>5394.74</v>
      </c>
      <c r="S121" s="73" t="n">
        <f aca="false">ROUND('[1]Инфраструктурные платежи'!$D$11+'[1]Услуги по передаче 2014'!$G$6+'[1]Время горизонтально'!S121+'[1]Инфраструктурные платежи'!$D$6,2)</f>
        <v>5383.71</v>
      </c>
      <c r="T121" s="73" t="n">
        <f aca="false">ROUND('[1]Инфраструктурные платежи'!$D$11+'[1]Услуги по передаче 2014'!$G$6+'[1]Время горизонтально'!T121+'[1]Инфраструктурные платежи'!$D$6,2)</f>
        <v>5321.55</v>
      </c>
      <c r="U121" s="73" t="n">
        <f aca="false">ROUND('[1]Инфраструктурные платежи'!$D$11+'[1]Услуги по передаче 2014'!$G$6+'[1]Время горизонтально'!U121+'[1]Инфраструктурные платежи'!$D$6,2)</f>
        <v>5304.64</v>
      </c>
      <c r="V121" s="73" t="n">
        <f aca="false">ROUND('[1]Инфраструктурные платежи'!$D$11+'[1]Услуги по передаче 2014'!$G$6+'[1]Время горизонтально'!V121+'[1]Инфраструктурные платежи'!$D$6,2)</f>
        <v>5305.16</v>
      </c>
      <c r="W121" s="73" t="n">
        <f aca="false">ROUND('[1]Инфраструктурные платежи'!$D$11+'[1]Услуги по передаче 2014'!$G$6+'[1]Время горизонтально'!W121+'[1]Инфраструктурные платежи'!$D$6,2)</f>
        <v>5319.13</v>
      </c>
      <c r="X121" s="73" t="n">
        <f aca="false">ROUND('[1]Инфраструктурные платежи'!$D$11+'[1]Услуги по передаче 2014'!$G$6+'[1]Время горизонтально'!X121+'[1]Инфраструктурные платежи'!$D$6,2)</f>
        <v>5293.75</v>
      </c>
      <c r="Y121" s="73" t="n">
        <f aca="false">ROUND('[1]Инфраструктурные платежи'!$D$11+'[1]Услуги по передаче 2014'!$G$6+'[1]Время горизонтально'!Y121+'[1]Инфраструктурные платежи'!$D$6,2)</f>
        <v>5194.94</v>
      </c>
      <c r="Z121" s="74"/>
    </row>
    <row r="122" customFormat="false" ht="12.45" hidden="false" customHeight="false" outlineLevel="0" collapsed="false">
      <c r="A122" s="72" t="n">
        <f aca="false">A88</f>
        <v>43655</v>
      </c>
      <c r="B122" s="73" t="n">
        <f aca="false">ROUND('[1]Инфраструктурные платежи'!$D$11+'[1]Услуги по передаче 2014'!$G$6+'[1]Время горизонтально'!B122+'[1]Инфраструктурные платежи'!$D$6,2)</f>
        <v>4867.81</v>
      </c>
      <c r="C122" s="73" t="n">
        <f aca="false">ROUND('[1]Инфраструктурные платежи'!$D$11+'[1]Услуги по передаче 2014'!$G$6+'[1]Время горизонтально'!C122+'[1]Инфраструктурные платежи'!$D$6,2)</f>
        <v>4796.55</v>
      </c>
      <c r="D122" s="73" t="n">
        <f aca="false">ROUND('[1]Инфраструктурные платежи'!$D$11+'[1]Услуги по передаче 2014'!$G$6+'[1]Время горизонтально'!D122+'[1]Инфраструктурные платежи'!$D$6,2)</f>
        <v>4720.44</v>
      </c>
      <c r="E122" s="73" t="n">
        <f aca="false">ROUND('[1]Инфраструктурные платежи'!$D$11+'[1]Услуги по передаче 2014'!$G$6+'[1]Время горизонтально'!E122+'[1]Инфраструктурные платежи'!$D$6,2)</f>
        <v>4663.77</v>
      </c>
      <c r="F122" s="73" t="n">
        <f aca="false">ROUND('[1]Инфраструктурные платежи'!$D$11+'[1]Услуги по передаче 2014'!$G$6+'[1]Время горизонтально'!F122+'[1]Инфраструктурные платежи'!$D$6,2)</f>
        <v>4577.54</v>
      </c>
      <c r="G122" s="73" t="n">
        <f aca="false">ROUND('[1]Инфраструктурные платежи'!$D$11+'[1]Услуги по передаче 2014'!$G$6+'[1]Время горизонтально'!G122+'[1]Инфраструктурные платежи'!$D$6,2)</f>
        <v>4700.31</v>
      </c>
      <c r="H122" s="73" t="n">
        <f aca="false">ROUND('[1]Инфраструктурные платежи'!$D$11+'[1]Услуги по передаче 2014'!$G$6+'[1]Время горизонтально'!H122+'[1]Инфраструктурные платежи'!$D$6,2)</f>
        <v>4880.43</v>
      </c>
      <c r="I122" s="73" t="n">
        <f aca="false">ROUND('[1]Инфраструктурные платежи'!$D$11+'[1]Услуги по передаче 2014'!$G$6+'[1]Время горизонтально'!I122+'[1]Инфраструктурные платежи'!$D$6,2)</f>
        <v>5109.2</v>
      </c>
      <c r="J122" s="73" t="n">
        <f aca="false">ROUND('[1]Инфраструктурные платежи'!$D$11+'[1]Услуги по передаче 2014'!$G$6+'[1]Время горизонтально'!J122+'[1]Инфраструктурные платежи'!$D$6,2)</f>
        <v>5121.47</v>
      </c>
      <c r="K122" s="73" t="n">
        <f aca="false">ROUND('[1]Инфраструктурные платежи'!$D$11+'[1]Услуги по передаче 2014'!$G$6+'[1]Время горизонтально'!K122+'[1]Инфраструктурные платежи'!$D$6,2)</f>
        <v>5322.56</v>
      </c>
      <c r="L122" s="73" t="n">
        <f aca="false">ROUND('[1]Инфраструктурные платежи'!$D$11+'[1]Услуги по передаче 2014'!$G$6+'[1]Время горизонтально'!L122+'[1]Инфраструктурные платежи'!$D$6,2)</f>
        <v>5344.34</v>
      </c>
      <c r="M122" s="73" t="n">
        <f aca="false">ROUND('[1]Инфраструктурные платежи'!$D$11+'[1]Услуги по передаче 2014'!$G$6+'[1]Время горизонтально'!M122+'[1]Инфраструктурные платежи'!$D$6,2)</f>
        <v>5362.13</v>
      </c>
      <c r="N122" s="73" t="n">
        <f aca="false">ROUND('[1]Инфраструктурные платежи'!$D$11+'[1]Услуги по передаче 2014'!$G$6+'[1]Время горизонтально'!N122+'[1]Инфраструктурные платежи'!$D$6,2)</f>
        <v>5313.11</v>
      </c>
      <c r="O122" s="73" t="n">
        <f aca="false">ROUND('[1]Инфраструктурные платежи'!$D$11+'[1]Услуги по передаче 2014'!$G$6+'[1]Время горизонтально'!O122+'[1]Инфраструктурные платежи'!$D$6,2)</f>
        <v>5359.51</v>
      </c>
      <c r="P122" s="73" t="n">
        <f aca="false">ROUND('[1]Инфраструктурные платежи'!$D$11+'[1]Услуги по передаче 2014'!$G$6+'[1]Время горизонтально'!P122+'[1]Инфраструктурные платежи'!$D$6,2)</f>
        <v>5435.04</v>
      </c>
      <c r="Q122" s="73" t="n">
        <f aca="false">ROUND('[1]Инфраструктурные платежи'!$D$11+'[1]Услуги по передаче 2014'!$G$6+'[1]Время горизонтально'!Q122+'[1]Инфраструктурные платежи'!$D$6,2)</f>
        <v>5437.81</v>
      </c>
      <c r="R122" s="73" t="n">
        <f aca="false">ROUND('[1]Инфраструктурные платежи'!$D$11+'[1]Услуги по передаче 2014'!$G$6+'[1]Время горизонтально'!R122+'[1]Инфраструктурные платежи'!$D$6,2)</f>
        <v>5424.31</v>
      </c>
      <c r="S122" s="73" t="n">
        <f aca="false">ROUND('[1]Инфраструктурные платежи'!$D$11+'[1]Услуги по передаче 2014'!$G$6+'[1]Время горизонтально'!S122+'[1]Инфраструктурные платежи'!$D$6,2)</f>
        <v>5395.71</v>
      </c>
      <c r="T122" s="73" t="n">
        <f aca="false">ROUND('[1]Инфраструктурные платежи'!$D$11+'[1]Услуги по передаче 2014'!$G$6+'[1]Время горизонтально'!T122+'[1]Инфраструктурные платежи'!$D$6,2)</f>
        <v>5343.05</v>
      </c>
      <c r="U122" s="73" t="n">
        <f aca="false">ROUND('[1]Инфраструктурные платежи'!$D$11+'[1]Услуги по передаче 2014'!$G$6+'[1]Время горизонтально'!U122+'[1]Инфраструктурные платежи'!$D$6,2)</f>
        <v>5252.82</v>
      </c>
      <c r="V122" s="73" t="n">
        <f aca="false">ROUND('[1]Инфраструктурные платежи'!$D$11+'[1]Услуги по передаче 2014'!$G$6+'[1]Время горизонтально'!V122+'[1]Инфраструктурные платежи'!$D$6,2)</f>
        <v>5254.46</v>
      </c>
      <c r="W122" s="73" t="n">
        <f aca="false">ROUND('[1]Инфраструктурные платежи'!$D$11+'[1]Услуги по передаче 2014'!$G$6+'[1]Время горизонтально'!W122+'[1]Инфраструктурные платежи'!$D$6,2)</f>
        <v>5286.88</v>
      </c>
      <c r="X122" s="73" t="n">
        <f aca="false">ROUND('[1]Инфраструктурные платежи'!$D$11+'[1]Услуги по передаче 2014'!$G$6+'[1]Время горизонтально'!X122+'[1]Инфраструктурные платежи'!$D$6,2)</f>
        <v>5274.72</v>
      </c>
      <c r="Y122" s="73" t="n">
        <f aca="false">ROUND('[1]Инфраструктурные платежи'!$D$11+'[1]Услуги по передаче 2014'!$G$6+'[1]Время горизонтально'!Y122+'[1]Инфраструктурные платежи'!$D$6,2)</f>
        <v>5067.14</v>
      </c>
      <c r="Z122" s="74"/>
    </row>
    <row r="123" customFormat="false" ht="12.45" hidden="false" customHeight="false" outlineLevel="0" collapsed="false">
      <c r="A123" s="72" t="n">
        <f aca="false">A89</f>
        <v>43656</v>
      </c>
      <c r="B123" s="73" t="n">
        <f aca="false">ROUND('[1]Инфраструктурные платежи'!$D$11+'[1]Услуги по передаче 2014'!$G$6+'[1]Время горизонтально'!B123+'[1]Инфраструктурные платежи'!$D$6,2)</f>
        <v>5040.94</v>
      </c>
      <c r="C123" s="73" t="n">
        <f aca="false">ROUND('[1]Инфраструктурные платежи'!$D$11+'[1]Услуги по передаче 2014'!$G$6+'[1]Время горизонтально'!C123+'[1]Инфраструктурные платежи'!$D$6,2)</f>
        <v>4869.46</v>
      </c>
      <c r="D123" s="73" t="n">
        <f aca="false">ROUND('[1]Инфраструктурные платежи'!$D$11+'[1]Услуги по передаче 2014'!$G$6+'[1]Время горизонтально'!D123+'[1]Инфраструктурные платежи'!$D$6,2)</f>
        <v>4771.39</v>
      </c>
      <c r="E123" s="73" t="n">
        <f aca="false">ROUND('[1]Инфраструктурные платежи'!$D$11+'[1]Услуги по передаче 2014'!$G$6+'[1]Время горизонтально'!E123+'[1]Инфраструктурные платежи'!$D$6,2)</f>
        <v>4735.47</v>
      </c>
      <c r="F123" s="73" t="n">
        <f aca="false">ROUND('[1]Инфраструктурные платежи'!$D$11+'[1]Услуги по передаче 2014'!$G$6+'[1]Время горизонтально'!F123+'[1]Инфраструктурные платежи'!$D$6,2)</f>
        <v>4743.99</v>
      </c>
      <c r="G123" s="73" t="n">
        <f aca="false">ROUND('[1]Инфраструктурные платежи'!$D$11+'[1]Услуги по передаче 2014'!$G$6+'[1]Время горизонтально'!G123+'[1]Инфраструктурные платежи'!$D$6,2)</f>
        <v>4808.77</v>
      </c>
      <c r="H123" s="73" t="n">
        <f aca="false">ROUND('[1]Инфраструктурные платежи'!$D$11+'[1]Услуги по передаче 2014'!$G$6+'[1]Время горизонтально'!H123+'[1]Инфраструктурные платежи'!$D$6,2)</f>
        <v>5027.41</v>
      </c>
      <c r="I123" s="73" t="n">
        <f aca="false">ROUND('[1]Инфраструктурные платежи'!$D$11+'[1]Услуги по передаче 2014'!$G$6+'[1]Время горизонтально'!I123+'[1]Инфраструктурные платежи'!$D$6,2)</f>
        <v>5253.13</v>
      </c>
      <c r="J123" s="73" t="n">
        <f aca="false">ROUND('[1]Инфраструктурные платежи'!$D$11+'[1]Услуги по передаче 2014'!$G$6+'[1]Время горизонтально'!J123+'[1]Инфраструктурные платежи'!$D$6,2)</f>
        <v>5358.07</v>
      </c>
      <c r="K123" s="73" t="n">
        <f aca="false">ROUND('[1]Инфраструктурные платежи'!$D$11+'[1]Услуги по передаче 2014'!$G$6+'[1]Время горизонтально'!K123+'[1]Инфраструктурные платежи'!$D$6,2)</f>
        <v>5517.64</v>
      </c>
      <c r="L123" s="73" t="n">
        <f aca="false">ROUND('[1]Инфраструктурные платежи'!$D$11+'[1]Услуги по передаче 2014'!$G$6+'[1]Время горизонтально'!L123+'[1]Инфраструктурные платежи'!$D$6,2)</f>
        <v>5530.55</v>
      </c>
      <c r="M123" s="73" t="n">
        <f aca="false">ROUND('[1]Инфраструктурные платежи'!$D$11+'[1]Услуги по передаче 2014'!$G$6+'[1]Время горизонтально'!M123+'[1]Инфраструктурные платежи'!$D$6,2)</f>
        <v>5543.17</v>
      </c>
      <c r="N123" s="73" t="n">
        <f aca="false">ROUND('[1]Инфраструктурные платежи'!$D$11+'[1]Услуги по передаче 2014'!$G$6+'[1]Время горизонтально'!N123+'[1]Инфраструктурные платежи'!$D$6,2)</f>
        <v>5535.04</v>
      </c>
      <c r="O123" s="73" t="n">
        <f aca="false">ROUND('[1]Инфраструктурные платежи'!$D$11+'[1]Услуги по передаче 2014'!$G$6+'[1]Время горизонтально'!O123+'[1]Инфраструктурные платежи'!$D$6,2)</f>
        <v>5584.63</v>
      </c>
      <c r="P123" s="73" t="n">
        <f aca="false">ROUND('[1]Инфраструктурные платежи'!$D$11+'[1]Услуги по передаче 2014'!$G$6+'[1]Время горизонтально'!P123+'[1]Инфраструктурные платежи'!$D$6,2)</f>
        <v>5615.88</v>
      </c>
      <c r="Q123" s="73" t="n">
        <f aca="false">ROUND('[1]Инфраструктурные платежи'!$D$11+'[1]Услуги по передаче 2014'!$G$6+'[1]Время горизонтально'!Q123+'[1]Инфраструктурные платежи'!$D$6,2)</f>
        <v>5505.18</v>
      </c>
      <c r="R123" s="73" t="n">
        <f aca="false">ROUND('[1]Инфраструктурные платежи'!$D$11+'[1]Услуги по передаче 2014'!$G$6+'[1]Время горизонтально'!R123+'[1]Инфраструктурные платежи'!$D$6,2)</f>
        <v>5465.09</v>
      </c>
      <c r="S123" s="73" t="n">
        <f aca="false">ROUND('[1]Инфраструктурные платежи'!$D$11+'[1]Услуги по передаче 2014'!$G$6+'[1]Время горизонтально'!S123+'[1]Инфраструктурные платежи'!$D$6,2)</f>
        <v>5425.47</v>
      </c>
      <c r="T123" s="73" t="n">
        <f aca="false">ROUND('[1]Инфраструктурные платежи'!$D$11+'[1]Услуги по передаче 2014'!$G$6+'[1]Время горизонтально'!T123+'[1]Инфраструктурные платежи'!$D$6,2)</f>
        <v>5345.6</v>
      </c>
      <c r="U123" s="73" t="n">
        <f aca="false">ROUND('[1]Инфраструктурные платежи'!$D$11+'[1]Услуги по передаче 2014'!$G$6+'[1]Время горизонтально'!U123+'[1]Инфраструктурные платежи'!$D$6,2)</f>
        <v>5286.74</v>
      </c>
      <c r="V123" s="73" t="n">
        <f aca="false">ROUND('[1]Инфраструктурные платежи'!$D$11+'[1]Услуги по передаче 2014'!$G$6+'[1]Время горизонтально'!V123+'[1]Инфраструктурные платежи'!$D$6,2)</f>
        <v>5286.74</v>
      </c>
      <c r="W123" s="73" t="n">
        <f aca="false">ROUND('[1]Инфраструктурные платежи'!$D$11+'[1]Услуги по передаче 2014'!$G$6+'[1]Время горизонтально'!W123+'[1]Инфраструктурные платежи'!$D$6,2)</f>
        <v>5309.81</v>
      </c>
      <c r="X123" s="73" t="n">
        <f aca="false">ROUND('[1]Инфраструктурные платежи'!$D$11+'[1]Услуги по передаче 2014'!$G$6+'[1]Время горизонтально'!X123+'[1]Инфраструктурные платежи'!$D$6,2)</f>
        <v>5243.16</v>
      </c>
      <c r="Y123" s="73" t="n">
        <f aca="false">ROUND('[1]Инфраструктурные платежи'!$D$11+'[1]Услуги по передаче 2014'!$G$6+'[1]Время горизонтально'!Y123+'[1]Инфраструктурные платежи'!$D$6,2)</f>
        <v>5198.92</v>
      </c>
      <c r="Z123" s="74"/>
    </row>
    <row r="124" customFormat="false" ht="12.45" hidden="false" customHeight="false" outlineLevel="0" collapsed="false">
      <c r="A124" s="72" t="n">
        <f aca="false">A90</f>
        <v>43657</v>
      </c>
      <c r="B124" s="73" t="n">
        <f aca="false">ROUND('[1]Инфраструктурные платежи'!$D$11+'[1]Услуги по передаче 2014'!$G$6+'[1]Время горизонтально'!B124+'[1]Инфраструктурные платежи'!$D$6,2)</f>
        <v>4981.37</v>
      </c>
      <c r="C124" s="73" t="n">
        <f aca="false">ROUND('[1]Инфраструктурные платежи'!$D$11+'[1]Услуги по передаче 2014'!$G$6+'[1]Время горизонтально'!C124+'[1]Инфраструктурные платежи'!$D$6,2)</f>
        <v>4905.56</v>
      </c>
      <c r="D124" s="73" t="n">
        <f aca="false">ROUND('[1]Инфраструктурные платежи'!$D$11+'[1]Услуги по передаче 2014'!$G$6+'[1]Время горизонтально'!D124+'[1]Инфраструктурные платежи'!$D$6,2)</f>
        <v>4837.38</v>
      </c>
      <c r="E124" s="73" t="n">
        <f aca="false">ROUND('[1]Инфраструктурные платежи'!$D$11+'[1]Услуги по передаче 2014'!$G$6+'[1]Время горизонтально'!E124+'[1]Инфраструктурные платежи'!$D$6,2)</f>
        <v>4768.02</v>
      </c>
      <c r="F124" s="73" t="n">
        <f aca="false">ROUND('[1]Инфраструктурные платежи'!$D$11+'[1]Услуги по передаче 2014'!$G$6+'[1]Время горизонтально'!F124+'[1]Инфраструктурные платежи'!$D$6,2)</f>
        <v>4767.22</v>
      </c>
      <c r="G124" s="73" t="n">
        <f aca="false">ROUND('[1]Инфраструктурные платежи'!$D$11+'[1]Услуги по передаче 2014'!$G$6+'[1]Время горизонтально'!G124+'[1]Инфраструктурные платежи'!$D$6,2)</f>
        <v>4879.86</v>
      </c>
      <c r="H124" s="73" t="n">
        <f aca="false">ROUND('[1]Инфраструктурные платежи'!$D$11+'[1]Услуги по передаче 2014'!$G$6+'[1]Время горизонтально'!H124+'[1]Инфраструктурные платежи'!$D$6,2)</f>
        <v>5021.58</v>
      </c>
      <c r="I124" s="73" t="n">
        <f aca="false">ROUND('[1]Инфраструктурные платежи'!$D$11+'[1]Услуги по передаче 2014'!$G$6+'[1]Время горизонтально'!I124+'[1]Инфраструктурные платежи'!$D$6,2)</f>
        <v>5249.55</v>
      </c>
      <c r="J124" s="73" t="n">
        <f aca="false">ROUND('[1]Инфраструктурные платежи'!$D$11+'[1]Услуги по передаче 2014'!$G$6+'[1]Время горизонтально'!J124+'[1]Инфраструктурные платежи'!$D$6,2)</f>
        <v>5286.81</v>
      </c>
      <c r="K124" s="73" t="n">
        <f aca="false">ROUND('[1]Инфраструктурные платежи'!$D$11+'[1]Услуги по передаче 2014'!$G$6+'[1]Время горизонтально'!K124+'[1]Инфраструктурные платежи'!$D$6,2)</f>
        <v>5409.4</v>
      </c>
      <c r="L124" s="73" t="n">
        <f aca="false">ROUND('[1]Инфраструктурные платежи'!$D$11+'[1]Услуги по передаче 2014'!$G$6+'[1]Время горизонтально'!L124+'[1]Инфраструктурные платежи'!$D$6,2)</f>
        <v>5426.11</v>
      </c>
      <c r="M124" s="73" t="n">
        <f aca="false">ROUND('[1]Инфраструктурные платежи'!$D$11+'[1]Услуги по передаче 2014'!$G$6+'[1]Время горизонтально'!M124+'[1]Инфраструктурные платежи'!$D$6,2)</f>
        <v>5458.43</v>
      </c>
      <c r="N124" s="73" t="n">
        <f aca="false">ROUND('[1]Инфраструктурные платежи'!$D$11+'[1]Услуги по передаче 2014'!$G$6+'[1]Время горизонтально'!N124+'[1]Инфраструктурные платежи'!$D$6,2)</f>
        <v>5443.34</v>
      </c>
      <c r="O124" s="73" t="n">
        <f aca="false">ROUND('[1]Инфраструктурные платежи'!$D$11+'[1]Услуги по передаче 2014'!$G$6+'[1]Время горизонтально'!O124+'[1]Инфраструктурные платежи'!$D$6,2)</f>
        <v>5452.05</v>
      </c>
      <c r="P124" s="73" t="n">
        <f aca="false">ROUND('[1]Инфраструктурные платежи'!$D$11+'[1]Услуги по передаче 2014'!$G$6+'[1]Время горизонтально'!P124+'[1]Инфраструктурные платежи'!$D$6,2)</f>
        <v>5480.1</v>
      </c>
      <c r="Q124" s="73" t="n">
        <f aca="false">ROUND('[1]Инфраструктурные платежи'!$D$11+'[1]Услуги по передаче 2014'!$G$6+'[1]Время горизонтально'!Q124+'[1]Инфраструктурные платежи'!$D$6,2)</f>
        <v>5479.48</v>
      </c>
      <c r="R124" s="73" t="n">
        <f aca="false">ROUND('[1]Инфраструктурные платежи'!$D$11+'[1]Услуги по передаче 2014'!$G$6+'[1]Время горизонтально'!R124+'[1]Инфраструктурные платежи'!$D$6,2)</f>
        <v>5460.5</v>
      </c>
      <c r="S124" s="73" t="n">
        <f aca="false">ROUND('[1]Инфраструктурные платежи'!$D$11+'[1]Услуги по передаче 2014'!$G$6+'[1]Время горизонтально'!S124+'[1]Инфраструктурные платежи'!$D$6,2)</f>
        <v>5449.55</v>
      </c>
      <c r="T124" s="73" t="n">
        <f aca="false">ROUND('[1]Инфраструктурные платежи'!$D$11+'[1]Услуги по передаче 2014'!$G$6+'[1]Время горизонтально'!T124+'[1]Инфраструктурные платежи'!$D$6,2)</f>
        <v>5401.01</v>
      </c>
      <c r="U124" s="73" t="n">
        <f aca="false">ROUND('[1]Инфраструктурные платежи'!$D$11+'[1]Услуги по передаче 2014'!$G$6+'[1]Время горизонтально'!U124+'[1]Инфраструктурные платежи'!$D$6,2)</f>
        <v>5321.28</v>
      </c>
      <c r="V124" s="73" t="n">
        <f aca="false">ROUND('[1]Инфраструктурные платежи'!$D$11+'[1]Услуги по передаче 2014'!$G$6+'[1]Время горизонтально'!V124+'[1]Инфраструктурные платежи'!$D$6,2)</f>
        <v>5327.81</v>
      </c>
      <c r="W124" s="73" t="n">
        <f aca="false">ROUND('[1]Инфраструктурные платежи'!$D$11+'[1]Услуги по передаче 2014'!$G$6+'[1]Время горизонтально'!W124+'[1]Инфраструктурные платежи'!$D$6,2)</f>
        <v>5345.16</v>
      </c>
      <c r="X124" s="73" t="n">
        <f aca="false">ROUND('[1]Инфраструктурные платежи'!$D$11+'[1]Услуги по передаче 2014'!$G$6+'[1]Время горизонтально'!X124+'[1]Инфраструктурные платежи'!$D$6,2)</f>
        <v>5228.46</v>
      </c>
      <c r="Y124" s="73" t="n">
        <f aca="false">ROUND('[1]Инфраструктурные платежи'!$D$11+'[1]Услуги по передаче 2014'!$G$6+'[1]Время горизонтально'!Y124+'[1]Инфраструктурные платежи'!$D$6,2)</f>
        <v>5149.44</v>
      </c>
      <c r="Z124" s="74"/>
    </row>
    <row r="125" customFormat="false" ht="12.45" hidden="false" customHeight="false" outlineLevel="0" collapsed="false">
      <c r="A125" s="72" t="n">
        <f aca="false">A91</f>
        <v>43658</v>
      </c>
      <c r="B125" s="73" t="n">
        <f aca="false">ROUND('[1]Инфраструктурные платежи'!$D$11+'[1]Услуги по передаче 2014'!$G$6+'[1]Время горизонтально'!B125+'[1]Инфраструктурные платежи'!$D$6,2)</f>
        <v>4936.27</v>
      </c>
      <c r="C125" s="73" t="n">
        <f aca="false">ROUND('[1]Инфраструктурные платежи'!$D$11+'[1]Услуги по передаче 2014'!$G$6+'[1]Время горизонтально'!C125+'[1]Инфраструктурные платежи'!$D$6,2)</f>
        <v>4850.74</v>
      </c>
      <c r="D125" s="73" t="n">
        <f aca="false">ROUND('[1]Инфраструктурные платежи'!$D$11+'[1]Услуги по передаче 2014'!$G$6+'[1]Время горизонтально'!D125+'[1]Инфраструктурные платежи'!$D$6,2)</f>
        <v>4784.16</v>
      </c>
      <c r="E125" s="73" t="n">
        <f aca="false">ROUND('[1]Инфраструктурные платежи'!$D$11+'[1]Услуги по передаче 2014'!$G$6+'[1]Время горизонтально'!E125+'[1]Инфраструктурные платежи'!$D$6,2)</f>
        <v>4730.7</v>
      </c>
      <c r="F125" s="73" t="n">
        <f aca="false">ROUND('[1]Инфраструктурные платежи'!$D$11+'[1]Услуги по передаче 2014'!$G$6+'[1]Время горизонтально'!F125+'[1]Инфраструктурные платежи'!$D$6,2)</f>
        <v>4733.06</v>
      </c>
      <c r="G125" s="73" t="n">
        <f aca="false">ROUND('[1]Инфраструктурные платежи'!$D$11+'[1]Услуги по передаче 2014'!$G$6+'[1]Время горизонтально'!G125+'[1]Инфраструктурные платежи'!$D$6,2)</f>
        <v>4876.08</v>
      </c>
      <c r="H125" s="73" t="n">
        <f aca="false">ROUND('[1]Инфраструктурные платежи'!$D$11+'[1]Услуги по передаче 2014'!$G$6+'[1]Время горизонтально'!H125+'[1]Инфраструктурные платежи'!$D$6,2)</f>
        <v>5007.55</v>
      </c>
      <c r="I125" s="73" t="n">
        <f aca="false">ROUND('[1]Инфраструктурные платежи'!$D$11+'[1]Услуги по передаче 2014'!$G$6+'[1]Время горизонтально'!I125+'[1]Инфраструктурные платежи'!$D$6,2)</f>
        <v>5239.62</v>
      </c>
      <c r="J125" s="73" t="n">
        <f aca="false">ROUND('[1]Инфраструктурные платежи'!$D$11+'[1]Услуги по передаче 2014'!$G$6+'[1]Время горизонтально'!J125+'[1]Инфраструктурные платежи'!$D$6,2)</f>
        <v>5253.82</v>
      </c>
      <c r="K125" s="73" t="n">
        <f aca="false">ROUND('[1]Инфраструктурные платежи'!$D$11+'[1]Услуги по передаче 2014'!$G$6+'[1]Время горизонтально'!K125+'[1]Инфраструктурные платежи'!$D$6,2)</f>
        <v>5396.66</v>
      </c>
      <c r="L125" s="73" t="n">
        <f aca="false">ROUND('[1]Инфраструктурные платежи'!$D$11+'[1]Услуги по передаче 2014'!$G$6+'[1]Время горизонтально'!L125+'[1]Инфраструктурные платежи'!$D$6,2)</f>
        <v>5410.91</v>
      </c>
      <c r="M125" s="73" t="n">
        <f aca="false">ROUND('[1]Инфраструктурные платежи'!$D$11+'[1]Услуги по передаче 2014'!$G$6+'[1]Время горизонтально'!M125+'[1]Инфраструктурные платежи'!$D$6,2)</f>
        <v>5421.6</v>
      </c>
      <c r="N125" s="73" t="n">
        <f aca="false">ROUND('[1]Инфраструктурные платежи'!$D$11+'[1]Услуги по передаче 2014'!$G$6+'[1]Время горизонтально'!N125+'[1]Инфраструктурные платежи'!$D$6,2)</f>
        <v>5404.92</v>
      </c>
      <c r="O125" s="73" t="n">
        <f aca="false">ROUND('[1]Инфраструктурные платежи'!$D$11+'[1]Услуги по передаче 2014'!$G$6+'[1]Время горизонтально'!O125+'[1]Инфраструктурные платежи'!$D$6,2)</f>
        <v>5413.46</v>
      </c>
      <c r="P125" s="73" t="n">
        <f aca="false">ROUND('[1]Инфраструктурные платежи'!$D$11+'[1]Услуги по передаче 2014'!$G$6+'[1]Время горизонтально'!P125+'[1]Инфраструктурные платежи'!$D$6,2)</f>
        <v>5424.59</v>
      </c>
      <c r="Q125" s="73" t="n">
        <f aca="false">ROUND('[1]Инфраструктурные платежи'!$D$11+'[1]Услуги по передаче 2014'!$G$6+'[1]Время горизонтально'!Q125+'[1]Инфраструктурные платежи'!$D$6,2)</f>
        <v>5417.18</v>
      </c>
      <c r="R125" s="73" t="n">
        <f aca="false">ROUND('[1]Инфраструктурные платежи'!$D$11+'[1]Услуги по передаче 2014'!$G$6+'[1]Время горизонтально'!R125+'[1]Инфраструктурные платежи'!$D$6,2)</f>
        <v>5417.16</v>
      </c>
      <c r="S125" s="73" t="n">
        <f aca="false">ROUND('[1]Инфраструктурные платежи'!$D$11+'[1]Услуги по передаче 2014'!$G$6+'[1]Время горизонтально'!S125+'[1]Инфраструктурные платежи'!$D$6,2)</f>
        <v>5399.54</v>
      </c>
      <c r="T125" s="73" t="n">
        <f aca="false">ROUND('[1]Инфраструктурные платежи'!$D$11+'[1]Услуги по передаче 2014'!$G$6+'[1]Время горизонтально'!T125+'[1]Инфраструктурные платежи'!$D$6,2)</f>
        <v>5346.44</v>
      </c>
      <c r="U125" s="73" t="n">
        <f aca="false">ROUND('[1]Инфраструктурные платежи'!$D$11+'[1]Услуги по передаче 2014'!$G$6+'[1]Время горизонтально'!U125+'[1]Инфраструктурные платежи'!$D$6,2)</f>
        <v>5222.6</v>
      </c>
      <c r="V125" s="73" t="n">
        <f aca="false">ROUND('[1]Инфраструктурные платежи'!$D$11+'[1]Услуги по передаче 2014'!$G$6+'[1]Время горизонтально'!V125+'[1]Инфраструктурные платежи'!$D$6,2)</f>
        <v>5252.07</v>
      </c>
      <c r="W125" s="73" t="n">
        <f aca="false">ROUND('[1]Инфраструктурные платежи'!$D$11+'[1]Услуги по передаче 2014'!$G$6+'[1]Время горизонтально'!W125+'[1]Инфраструктурные платежи'!$D$6,2)</f>
        <v>5331.17</v>
      </c>
      <c r="X125" s="73" t="n">
        <f aca="false">ROUND('[1]Инфраструктурные платежи'!$D$11+'[1]Услуги по передаче 2014'!$G$6+'[1]Время горизонтально'!X125+'[1]Инфраструктурные платежи'!$D$6,2)</f>
        <v>5280.23</v>
      </c>
      <c r="Y125" s="73" t="n">
        <f aca="false">ROUND('[1]Инфраструктурные платежи'!$D$11+'[1]Услуги по передаче 2014'!$G$6+'[1]Время горизонтально'!Y125+'[1]Инфраструктурные платежи'!$D$6,2)</f>
        <v>5200.66</v>
      </c>
      <c r="Z125" s="74"/>
    </row>
    <row r="126" customFormat="false" ht="12.45" hidden="false" customHeight="false" outlineLevel="0" collapsed="false">
      <c r="A126" s="72" t="n">
        <f aca="false">A92</f>
        <v>43659</v>
      </c>
      <c r="B126" s="73" t="n">
        <f aca="false">ROUND('[1]Инфраструктурные платежи'!$D$11+'[1]Услуги по передаче 2014'!$G$6+'[1]Время горизонтально'!B126+'[1]Инфраструктурные платежи'!$D$6,2)</f>
        <v>5079.13</v>
      </c>
      <c r="C126" s="73" t="n">
        <f aca="false">ROUND('[1]Инфраструктурные платежи'!$D$11+'[1]Услуги по передаче 2014'!$G$6+'[1]Время горизонтально'!C126+'[1]Инфраструктурные платежи'!$D$6,2)</f>
        <v>4987</v>
      </c>
      <c r="D126" s="73" t="n">
        <f aca="false">ROUND('[1]Инфраструктурные платежи'!$D$11+'[1]Услуги по передаче 2014'!$G$6+'[1]Время горизонтально'!D126+'[1]Инфраструктурные платежи'!$D$6,2)</f>
        <v>4906.87</v>
      </c>
      <c r="E126" s="73" t="n">
        <f aca="false">ROUND('[1]Инфраструктурные платежи'!$D$11+'[1]Услуги по передаче 2014'!$G$6+'[1]Время горизонтально'!E126+'[1]Инфраструктурные платежи'!$D$6,2)</f>
        <v>4859.31</v>
      </c>
      <c r="F126" s="73" t="n">
        <f aca="false">ROUND('[1]Инфраструктурные платежи'!$D$11+'[1]Услуги по передаче 2014'!$G$6+'[1]Время горизонтально'!F126+'[1]Инфраструктурные платежи'!$D$6,2)</f>
        <v>4836.76</v>
      </c>
      <c r="G126" s="73" t="n">
        <f aca="false">ROUND('[1]Инфраструктурные платежи'!$D$11+'[1]Услуги по передаче 2014'!$G$6+'[1]Время горизонтально'!G126+'[1]Инфраструктурные платежи'!$D$6,2)</f>
        <v>4885.91</v>
      </c>
      <c r="H126" s="73" t="n">
        <f aca="false">ROUND('[1]Инфраструктурные платежи'!$D$11+'[1]Услуги по передаче 2014'!$G$6+'[1]Время горизонтально'!H126+'[1]Инфраструктурные платежи'!$D$6,2)</f>
        <v>4919.87</v>
      </c>
      <c r="I126" s="73" t="n">
        <f aca="false">ROUND('[1]Инфраструктурные платежи'!$D$11+'[1]Услуги по передаче 2014'!$G$6+'[1]Время горизонтально'!I126+'[1]Инфраструктурные платежи'!$D$6,2)</f>
        <v>5110.01</v>
      </c>
      <c r="J126" s="73" t="n">
        <f aca="false">ROUND('[1]Инфраструктурные платежи'!$D$11+'[1]Услуги по передаче 2014'!$G$6+'[1]Время горизонтально'!J126+'[1]Инфраструктурные платежи'!$D$6,2)</f>
        <v>5306.18</v>
      </c>
      <c r="K126" s="73" t="n">
        <f aca="false">ROUND('[1]Инфраструктурные платежи'!$D$11+'[1]Услуги по передаче 2014'!$G$6+'[1]Время горизонтально'!K126+'[1]Инфраструктурные платежи'!$D$6,2)</f>
        <v>5367.94</v>
      </c>
      <c r="L126" s="73" t="n">
        <f aca="false">ROUND('[1]Инфраструктурные платежи'!$D$11+'[1]Услуги по передаче 2014'!$G$6+'[1]Время горизонтально'!L126+'[1]Инфраструктурные платежи'!$D$6,2)</f>
        <v>5345.41</v>
      </c>
      <c r="M126" s="73" t="n">
        <f aca="false">ROUND('[1]Инфраструктурные платежи'!$D$11+'[1]Услуги по передаче 2014'!$G$6+'[1]Время горизонтально'!M126+'[1]Инфраструктурные платежи'!$D$6,2)</f>
        <v>5355.92</v>
      </c>
      <c r="N126" s="73" t="n">
        <f aca="false">ROUND('[1]Инфраструктурные платежи'!$D$11+'[1]Услуги по передаче 2014'!$G$6+'[1]Время горизонтально'!N126+'[1]Инфраструктурные платежи'!$D$6,2)</f>
        <v>5358.48</v>
      </c>
      <c r="O126" s="73" t="n">
        <f aca="false">ROUND('[1]Инфраструктурные платежи'!$D$11+'[1]Услуги по передаче 2014'!$G$6+'[1]Время горизонтально'!O126+'[1]Инфраструктурные платежи'!$D$6,2)</f>
        <v>5357.94</v>
      </c>
      <c r="P126" s="73" t="n">
        <f aca="false">ROUND('[1]Инфраструктурные платежи'!$D$11+'[1]Услуги по передаче 2014'!$G$6+'[1]Время горизонтально'!P126+'[1]Инфраструктурные платежи'!$D$6,2)</f>
        <v>5366.7</v>
      </c>
      <c r="Q126" s="73" t="n">
        <f aca="false">ROUND('[1]Инфраструктурные платежи'!$D$11+'[1]Услуги по передаче 2014'!$G$6+'[1]Время горизонтально'!Q126+'[1]Инфраструктурные платежи'!$D$6,2)</f>
        <v>5351.13</v>
      </c>
      <c r="R126" s="73" t="n">
        <f aca="false">ROUND('[1]Инфраструктурные платежи'!$D$11+'[1]Услуги по передаче 2014'!$G$6+'[1]Время горизонтально'!R126+'[1]Инфраструктурные платежи'!$D$6,2)</f>
        <v>5351.28</v>
      </c>
      <c r="S126" s="73" t="n">
        <f aca="false">ROUND('[1]Инфраструктурные платежи'!$D$11+'[1]Услуги по передаче 2014'!$G$6+'[1]Время горизонтально'!S126+'[1]Инфраструктурные платежи'!$D$6,2)</f>
        <v>5336.7</v>
      </c>
      <c r="T126" s="73" t="n">
        <f aca="false">ROUND('[1]Инфраструктурные платежи'!$D$11+'[1]Услуги по передаче 2014'!$G$6+'[1]Время горизонтально'!T126+'[1]Инфраструктурные платежи'!$D$6,2)</f>
        <v>5328.31</v>
      </c>
      <c r="U126" s="73" t="n">
        <f aca="false">ROUND('[1]Инфраструктурные платежи'!$D$11+'[1]Услуги по передаче 2014'!$G$6+'[1]Время горизонтально'!U126+'[1]Инфраструктурные платежи'!$D$6,2)</f>
        <v>5319.87</v>
      </c>
      <c r="V126" s="73" t="n">
        <f aca="false">ROUND('[1]Инфраструктурные платежи'!$D$11+'[1]Услуги по передаче 2014'!$G$6+'[1]Время горизонтально'!V126+'[1]Инфраструктурные платежи'!$D$6,2)</f>
        <v>5313.69</v>
      </c>
      <c r="W126" s="73" t="n">
        <f aca="false">ROUND('[1]Инфраструктурные платежи'!$D$11+'[1]Услуги по передаче 2014'!$G$6+'[1]Время горизонтально'!W126+'[1]Инфраструктурные платежи'!$D$6,2)</f>
        <v>5297.14</v>
      </c>
      <c r="X126" s="73" t="n">
        <f aca="false">ROUND('[1]Инфраструктурные платежи'!$D$11+'[1]Услуги по передаче 2014'!$G$6+'[1]Время горизонтально'!X126+'[1]Инфраструктурные платежи'!$D$6,2)</f>
        <v>5283.71</v>
      </c>
      <c r="Y126" s="73" t="n">
        <f aca="false">ROUND('[1]Инфраструктурные платежи'!$D$11+'[1]Услуги по передаче 2014'!$G$6+'[1]Время горизонтально'!Y126+'[1]Инфраструктурные платежи'!$D$6,2)</f>
        <v>5216.87</v>
      </c>
      <c r="Z126" s="74"/>
    </row>
    <row r="127" customFormat="false" ht="12.45" hidden="false" customHeight="false" outlineLevel="0" collapsed="false">
      <c r="A127" s="72" t="n">
        <f aca="false">A93</f>
        <v>43660</v>
      </c>
      <c r="B127" s="73" t="n">
        <f aca="false">ROUND('[1]Инфраструктурные платежи'!$D$11+'[1]Услуги по передаче 2014'!$G$6+'[1]Время горизонтально'!B127+'[1]Инфраструктурные платежи'!$D$6,2)</f>
        <v>5031.35</v>
      </c>
      <c r="C127" s="73" t="n">
        <f aca="false">ROUND('[1]Инфраструктурные платежи'!$D$11+'[1]Услуги по передаче 2014'!$G$6+'[1]Время горизонтально'!C127+'[1]Инфраструктурные платежи'!$D$6,2)</f>
        <v>4912.67</v>
      </c>
      <c r="D127" s="73" t="n">
        <f aca="false">ROUND('[1]Инфраструктурные платежи'!$D$11+'[1]Услуги по передаче 2014'!$G$6+'[1]Время горизонтально'!D127+'[1]Инфраструктурные платежи'!$D$6,2)</f>
        <v>4853.86</v>
      </c>
      <c r="E127" s="73" t="n">
        <f aca="false">ROUND('[1]Инфраструктурные платежи'!$D$11+'[1]Услуги по передаче 2014'!$G$6+'[1]Время горизонтально'!E127+'[1]Инфраструктурные платежи'!$D$6,2)</f>
        <v>4827.81</v>
      </c>
      <c r="F127" s="73" t="n">
        <f aca="false">ROUND('[1]Инфраструктурные платежи'!$D$11+'[1]Услуги по передаче 2014'!$G$6+'[1]Время горизонтально'!F127+'[1]Инфраструктурные платежи'!$D$6,2)</f>
        <v>4786.31</v>
      </c>
      <c r="G127" s="73" t="n">
        <f aca="false">ROUND('[1]Инфраструктурные платежи'!$D$11+'[1]Услуги по передаче 2014'!$G$6+'[1]Время горизонтально'!G127+'[1]Инфраструктурные платежи'!$D$6,2)</f>
        <v>4832.5</v>
      </c>
      <c r="H127" s="73" t="n">
        <f aca="false">ROUND('[1]Инфраструктурные платежи'!$D$11+'[1]Услуги по передаче 2014'!$G$6+'[1]Время горизонтально'!H127+'[1]Инфраструктурные платежи'!$D$6,2)</f>
        <v>4835.08</v>
      </c>
      <c r="I127" s="73" t="n">
        <f aca="false">ROUND('[1]Инфраструктурные платежи'!$D$11+'[1]Услуги по передаче 2014'!$G$6+'[1]Время горизонтально'!I127+'[1]Инфраструктурные платежи'!$D$6,2)</f>
        <v>4895.01</v>
      </c>
      <c r="J127" s="73" t="n">
        <f aca="false">ROUND('[1]Инфраструктурные платежи'!$D$11+'[1]Услуги по передаче 2014'!$G$6+'[1]Время горизонтально'!J127+'[1]Инфраструктурные платежи'!$D$6,2)</f>
        <v>5137.1</v>
      </c>
      <c r="K127" s="73" t="n">
        <f aca="false">ROUND('[1]Инфраструктурные платежи'!$D$11+'[1]Услуги по передаче 2014'!$G$6+'[1]Время горизонтально'!K127+'[1]Инфраструктурные платежи'!$D$6,2)</f>
        <v>5234.72</v>
      </c>
      <c r="L127" s="73" t="n">
        <f aca="false">ROUND('[1]Инфраструктурные платежи'!$D$11+'[1]Услуги по передаче 2014'!$G$6+'[1]Время горизонтально'!L127+'[1]Инфраструктурные платежи'!$D$6,2)</f>
        <v>5240.98</v>
      </c>
      <c r="M127" s="73" t="n">
        <f aca="false">ROUND('[1]Инфраструктурные платежи'!$D$11+'[1]Услуги по передаче 2014'!$G$6+'[1]Время горизонтально'!M127+'[1]Инфраструктурные платежи'!$D$6,2)</f>
        <v>5250.09</v>
      </c>
      <c r="N127" s="73" t="n">
        <f aca="false">ROUND('[1]Инфраструктурные платежи'!$D$11+'[1]Услуги по передаче 2014'!$G$6+'[1]Время горизонтально'!N127+'[1]Инфраструктурные платежи'!$D$6,2)</f>
        <v>5247.43</v>
      </c>
      <c r="O127" s="73" t="n">
        <f aca="false">ROUND('[1]Инфраструктурные платежи'!$D$11+'[1]Услуги по передаче 2014'!$G$6+'[1]Время горизонтально'!O127+'[1]Инфраструктурные платежи'!$D$6,2)</f>
        <v>5246.66</v>
      </c>
      <c r="P127" s="73" t="n">
        <f aca="false">ROUND('[1]Инфраструктурные платежи'!$D$11+'[1]Услуги по передаче 2014'!$G$6+'[1]Время горизонтально'!P127+'[1]Инфраструктурные платежи'!$D$6,2)</f>
        <v>5255.83</v>
      </c>
      <c r="Q127" s="73" t="n">
        <f aca="false">ROUND('[1]Инфраструктурные платежи'!$D$11+'[1]Услуги по передаче 2014'!$G$6+'[1]Время горизонтально'!Q127+'[1]Инфраструктурные платежи'!$D$6,2)</f>
        <v>5244.14</v>
      </c>
      <c r="R127" s="73" t="n">
        <f aca="false">ROUND('[1]Инфраструктурные платежи'!$D$11+'[1]Услуги по передаче 2014'!$G$6+'[1]Время горизонтально'!R127+'[1]Инфраструктурные платежи'!$D$6,2)</f>
        <v>5247.6</v>
      </c>
      <c r="S127" s="73" t="n">
        <f aca="false">ROUND('[1]Инфраструктурные платежи'!$D$11+'[1]Услуги по передаче 2014'!$G$6+'[1]Время горизонтально'!S127+'[1]Инфраструктурные платежи'!$D$6,2)</f>
        <v>5220.91</v>
      </c>
      <c r="T127" s="73" t="n">
        <f aca="false">ROUND('[1]Инфраструктурные платежи'!$D$11+'[1]Услуги по передаче 2014'!$G$6+'[1]Время горизонтально'!T127+'[1]Инфраструктурные платежи'!$D$6,2)</f>
        <v>5184.14</v>
      </c>
      <c r="U127" s="73" t="n">
        <f aca="false">ROUND('[1]Инфраструктурные платежи'!$D$11+'[1]Услуги по передаче 2014'!$G$6+'[1]Время горизонтально'!U127+'[1]Инфраструктурные платежи'!$D$6,2)</f>
        <v>5180.27</v>
      </c>
      <c r="V127" s="73" t="n">
        <f aca="false">ROUND('[1]Инфраструктурные платежи'!$D$11+'[1]Услуги по передаче 2014'!$G$6+'[1]Время горизонтально'!V127+'[1]Инфраструктурные платежи'!$D$6,2)</f>
        <v>5224.38</v>
      </c>
      <c r="W127" s="73" t="n">
        <f aca="false">ROUND('[1]Инфраструктурные платежи'!$D$11+'[1]Услуги по передаче 2014'!$G$6+'[1]Время горизонтально'!W127+'[1]Инфраструктурные платежи'!$D$6,2)</f>
        <v>5233.47</v>
      </c>
      <c r="X127" s="73" t="n">
        <f aca="false">ROUND('[1]Инфраструктурные платежи'!$D$11+'[1]Услуги по передаче 2014'!$G$6+'[1]Время горизонтально'!X127+'[1]Инфраструктурные платежи'!$D$6,2)</f>
        <v>5223.8</v>
      </c>
      <c r="Y127" s="73" t="n">
        <f aca="false">ROUND('[1]Инфраструктурные платежи'!$D$11+'[1]Услуги по передаче 2014'!$G$6+'[1]Время горизонтально'!Y127+'[1]Инфраструктурные платежи'!$D$6,2)</f>
        <v>5143.51</v>
      </c>
      <c r="Z127" s="74"/>
    </row>
    <row r="128" customFormat="false" ht="12.45" hidden="false" customHeight="false" outlineLevel="0" collapsed="false">
      <c r="A128" s="72" t="n">
        <f aca="false">A94</f>
        <v>43661</v>
      </c>
      <c r="B128" s="73" t="n">
        <f aca="false">ROUND('[1]Инфраструктурные платежи'!$D$11+'[1]Услуги по передаче 2014'!$G$6+'[1]Время горизонтально'!B128+'[1]Инфраструктурные платежи'!$D$6,2)</f>
        <v>4963.69</v>
      </c>
      <c r="C128" s="73" t="n">
        <f aca="false">ROUND('[1]Инфраструктурные платежи'!$D$11+'[1]Услуги по передаче 2014'!$G$6+'[1]Время горизонтально'!C128+'[1]Инфраструктурные платежи'!$D$6,2)</f>
        <v>4892.75</v>
      </c>
      <c r="D128" s="73" t="n">
        <f aca="false">ROUND('[1]Инфраструктурные платежи'!$D$11+'[1]Услуги по передаче 2014'!$G$6+'[1]Время горизонтально'!D128+'[1]Инфраструктурные платежи'!$D$6,2)</f>
        <v>4855.26</v>
      </c>
      <c r="E128" s="73" t="n">
        <f aca="false">ROUND('[1]Инфраструктурные платежи'!$D$11+'[1]Услуги по передаче 2014'!$G$6+'[1]Время горизонтально'!E128+'[1]Инфраструктурные платежи'!$D$6,2)</f>
        <v>4778.15</v>
      </c>
      <c r="F128" s="73" t="n">
        <f aca="false">ROUND('[1]Инфраструктурные платежи'!$D$11+'[1]Услуги по передаче 2014'!$G$6+'[1]Время горизонтально'!F128+'[1]Инфраструктурные платежи'!$D$6,2)</f>
        <v>4777.97</v>
      </c>
      <c r="G128" s="73" t="n">
        <f aca="false">ROUND('[1]Инфраструктурные платежи'!$D$11+'[1]Услуги по передаче 2014'!$G$6+'[1]Время горизонтально'!G128+'[1]Инфраструктурные платежи'!$D$6,2)</f>
        <v>4869.38</v>
      </c>
      <c r="H128" s="73" t="n">
        <f aca="false">ROUND('[1]Инфраструктурные платежи'!$D$11+'[1]Услуги по передаче 2014'!$G$6+'[1]Время горизонтально'!H128+'[1]Инфраструктурные платежи'!$D$6,2)</f>
        <v>4980.51</v>
      </c>
      <c r="I128" s="73" t="n">
        <f aca="false">ROUND('[1]Инфраструктурные платежи'!$D$11+'[1]Услуги по передаче 2014'!$G$6+'[1]Время горизонтально'!I128+'[1]Инфраструктурные платежи'!$D$6,2)</f>
        <v>5263.83</v>
      </c>
      <c r="J128" s="73" t="n">
        <f aca="false">ROUND('[1]Инфраструктурные платежи'!$D$11+'[1]Услуги по передаче 2014'!$G$6+'[1]Время горизонтально'!J128+'[1]Инфраструктурные платежи'!$D$6,2)</f>
        <v>5307.31</v>
      </c>
      <c r="K128" s="73" t="n">
        <f aca="false">ROUND('[1]Инфраструктурные платежи'!$D$11+'[1]Услуги по передаче 2014'!$G$6+'[1]Время горизонтально'!K128+'[1]Инфраструктурные платежи'!$D$6,2)</f>
        <v>5338.23</v>
      </c>
      <c r="L128" s="73" t="n">
        <f aca="false">ROUND('[1]Инфраструктурные платежи'!$D$11+'[1]Услуги по передаче 2014'!$G$6+'[1]Время горизонтально'!L128+'[1]Инфраструктурные платежи'!$D$6,2)</f>
        <v>5338.72</v>
      </c>
      <c r="M128" s="73" t="n">
        <f aca="false">ROUND('[1]Инфраструктурные платежи'!$D$11+'[1]Услуги по передаче 2014'!$G$6+'[1]Время горизонтально'!M128+'[1]Инфраструктурные платежи'!$D$6,2)</f>
        <v>5340.78</v>
      </c>
      <c r="N128" s="73" t="n">
        <f aca="false">ROUND('[1]Инфраструктурные платежи'!$D$11+'[1]Услуги по передаче 2014'!$G$6+'[1]Время горизонтально'!N128+'[1]Инфраструктурные платежи'!$D$6,2)</f>
        <v>5337.21</v>
      </c>
      <c r="O128" s="73" t="n">
        <f aca="false">ROUND('[1]Инфраструктурные платежи'!$D$11+'[1]Услуги по передаче 2014'!$G$6+'[1]Время горизонтально'!O128+'[1]Инфраструктурные платежи'!$D$6,2)</f>
        <v>5337.88</v>
      </c>
      <c r="P128" s="73" t="n">
        <f aca="false">ROUND('[1]Инфраструктурные платежи'!$D$11+'[1]Услуги по передаче 2014'!$G$6+'[1]Время горизонтально'!P128+'[1]Инфраструктурные платежи'!$D$6,2)</f>
        <v>5384.83</v>
      </c>
      <c r="Q128" s="73" t="n">
        <f aca="false">ROUND('[1]Инфраструктурные платежи'!$D$11+'[1]Услуги по передаче 2014'!$G$6+'[1]Время горизонтально'!Q128+'[1]Инфраструктурные платежи'!$D$6,2)</f>
        <v>5351.64</v>
      </c>
      <c r="R128" s="73" t="n">
        <f aca="false">ROUND('[1]Инфраструктурные платежи'!$D$11+'[1]Услуги по передаче 2014'!$G$6+'[1]Время горизонтально'!R128+'[1]Инфраструктурные платежи'!$D$6,2)</f>
        <v>5293.96</v>
      </c>
      <c r="S128" s="73" t="n">
        <f aca="false">ROUND('[1]Инфраструктурные платежи'!$D$11+'[1]Услуги по передаче 2014'!$G$6+'[1]Время горизонтально'!S128+'[1]Инфраструктурные платежи'!$D$6,2)</f>
        <v>5263.53</v>
      </c>
      <c r="T128" s="73" t="n">
        <f aca="false">ROUND('[1]Инфраструктурные платежи'!$D$11+'[1]Услуги по передаче 2014'!$G$6+'[1]Время горизонтально'!T128+'[1]Инфраструктурные платежи'!$D$6,2)</f>
        <v>5259.72</v>
      </c>
      <c r="U128" s="73" t="n">
        <f aca="false">ROUND('[1]Инфраструктурные платежи'!$D$11+'[1]Услуги по передаче 2014'!$G$6+'[1]Время горизонтально'!U128+'[1]Инфраструктурные платежи'!$D$6,2)</f>
        <v>5252.25</v>
      </c>
      <c r="V128" s="73" t="n">
        <f aca="false">ROUND('[1]Инфраструктурные платежи'!$D$11+'[1]Услуги по передаче 2014'!$G$6+'[1]Время горизонтально'!V128+'[1]Инфраструктурные платежи'!$D$6,2)</f>
        <v>5254.57</v>
      </c>
      <c r="W128" s="73" t="n">
        <f aca="false">ROUND('[1]Инфраструктурные платежи'!$D$11+'[1]Услуги по передаче 2014'!$G$6+'[1]Время горизонтально'!W128+'[1]Инфраструктурные платежи'!$D$6,2)</f>
        <v>5248.82</v>
      </c>
      <c r="X128" s="73" t="n">
        <f aca="false">ROUND('[1]Инфраструктурные платежи'!$D$11+'[1]Услуги по передаче 2014'!$G$6+'[1]Время горизонтально'!X128+'[1]Инфраструктурные платежи'!$D$6,2)</f>
        <v>5222.6</v>
      </c>
      <c r="Y128" s="73" t="n">
        <f aca="false">ROUND('[1]Инфраструктурные платежи'!$D$11+'[1]Услуги по передаче 2014'!$G$6+'[1]Время горизонтально'!Y128+'[1]Инфраструктурные платежи'!$D$6,2)</f>
        <v>5070.7</v>
      </c>
      <c r="Z128" s="74"/>
    </row>
    <row r="129" customFormat="false" ht="12.45" hidden="false" customHeight="false" outlineLevel="0" collapsed="false">
      <c r="A129" s="72" t="n">
        <f aca="false">A95</f>
        <v>43662</v>
      </c>
      <c r="B129" s="73" t="n">
        <f aca="false">ROUND('[1]Инфраструктурные платежи'!$D$11+'[1]Услуги по передаче 2014'!$G$6+'[1]Время горизонтально'!B129+'[1]Инфраструктурные платежи'!$D$6,2)</f>
        <v>4905.89</v>
      </c>
      <c r="C129" s="73" t="n">
        <f aca="false">ROUND('[1]Инфраструктурные платежи'!$D$11+'[1]Услуги по передаче 2014'!$G$6+'[1]Время горизонтально'!C129+'[1]Инфраструктурные платежи'!$D$6,2)</f>
        <v>4800.38</v>
      </c>
      <c r="D129" s="73" t="n">
        <f aca="false">ROUND('[1]Инфраструктурные платежи'!$D$11+'[1]Услуги по передаче 2014'!$G$6+'[1]Время горизонтально'!D129+'[1]Инфраструктурные платежи'!$D$6,2)</f>
        <v>4757.96</v>
      </c>
      <c r="E129" s="73" t="n">
        <f aca="false">ROUND('[1]Инфраструктурные платежи'!$D$11+'[1]Услуги по передаче 2014'!$G$6+'[1]Время горизонтально'!E129+'[1]Инфраструктурные платежи'!$D$6,2)</f>
        <v>4718.35</v>
      </c>
      <c r="F129" s="73" t="n">
        <f aca="false">ROUND('[1]Инфраструктурные платежи'!$D$11+'[1]Услуги по передаче 2014'!$G$6+'[1]Время горизонтально'!F129+'[1]Инфраструктурные платежи'!$D$6,2)</f>
        <v>4737.06</v>
      </c>
      <c r="G129" s="73" t="n">
        <f aca="false">ROUND('[1]Инфраструктурные платежи'!$D$11+'[1]Услуги по передаче 2014'!$G$6+'[1]Время горизонтально'!G129+'[1]Инфраструктурные платежи'!$D$6,2)</f>
        <v>4830.2</v>
      </c>
      <c r="H129" s="73" t="n">
        <f aca="false">ROUND('[1]Инфраструктурные платежи'!$D$11+'[1]Услуги по передаче 2014'!$G$6+'[1]Время горизонтально'!H129+'[1]Инфраструктурные платежи'!$D$6,2)</f>
        <v>4990.08</v>
      </c>
      <c r="I129" s="73" t="n">
        <f aca="false">ROUND('[1]Инфраструктурные платежи'!$D$11+'[1]Услуги по передаче 2014'!$G$6+'[1]Время горизонтально'!I129+'[1]Инфраструктурные платежи'!$D$6,2)</f>
        <v>5196.65</v>
      </c>
      <c r="J129" s="73" t="n">
        <f aca="false">ROUND('[1]Инфраструктурные платежи'!$D$11+'[1]Услуги по передаче 2014'!$G$6+'[1]Время горизонтально'!J129+'[1]Инфраструктурные платежи'!$D$6,2)</f>
        <v>5275.72</v>
      </c>
      <c r="K129" s="73" t="n">
        <f aca="false">ROUND('[1]Инфраструктурные платежи'!$D$11+'[1]Услуги по передаче 2014'!$G$6+'[1]Время горизонтально'!K129+'[1]Инфраструктурные платежи'!$D$6,2)</f>
        <v>5306.17</v>
      </c>
      <c r="L129" s="73" t="n">
        <f aca="false">ROUND('[1]Инфраструктурные платежи'!$D$11+'[1]Услуги по передаче 2014'!$G$6+'[1]Время горизонтально'!L129+'[1]Инфраструктурные платежи'!$D$6,2)</f>
        <v>5320.44</v>
      </c>
      <c r="M129" s="73" t="n">
        <f aca="false">ROUND('[1]Инфраструктурные платежи'!$D$11+'[1]Услуги по передаче 2014'!$G$6+'[1]Время горизонтально'!M129+'[1]Инфраструктурные платежи'!$D$6,2)</f>
        <v>5329.2</v>
      </c>
      <c r="N129" s="73" t="n">
        <f aca="false">ROUND('[1]Инфраструктурные платежи'!$D$11+'[1]Услуги по передаче 2014'!$G$6+'[1]Время горизонтально'!N129+'[1]Инфраструктурные платежи'!$D$6,2)</f>
        <v>5318.02</v>
      </c>
      <c r="O129" s="73" t="n">
        <f aca="false">ROUND('[1]Инфраструктурные платежи'!$D$11+'[1]Услуги по передаче 2014'!$G$6+'[1]Время горизонтально'!O129+'[1]Инфраструктурные платежи'!$D$6,2)</f>
        <v>5318.76</v>
      </c>
      <c r="P129" s="73" t="n">
        <f aca="false">ROUND('[1]Инфраструктурные платежи'!$D$11+'[1]Услуги по передаче 2014'!$G$6+'[1]Время горизонтально'!P129+'[1]Инфраструктурные платежи'!$D$6,2)</f>
        <v>5336.08</v>
      </c>
      <c r="Q129" s="73" t="n">
        <f aca="false">ROUND('[1]Инфраструктурные платежи'!$D$11+'[1]Услуги по передаче 2014'!$G$6+'[1]Время горизонтально'!Q129+'[1]Инфраструктурные платежи'!$D$6,2)</f>
        <v>5319.05</v>
      </c>
      <c r="R129" s="73" t="n">
        <f aca="false">ROUND('[1]Инфраструктурные платежи'!$D$11+'[1]Услуги по передаче 2014'!$G$6+'[1]Время горизонтально'!R129+'[1]Инфраструктурные платежи'!$D$6,2)</f>
        <v>5336.32</v>
      </c>
      <c r="S129" s="73" t="n">
        <f aca="false">ROUND('[1]Инфраструктурные платежи'!$D$11+'[1]Услуги по передаче 2014'!$G$6+'[1]Время горизонтально'!S129+'[1]Инфраструктурные платежи'!$D$6,2)</f>
        <v>5297.7</v>
      </c>
      <c r="T129" s="73" t="n">
        <f aca="false">ROUND('[1]Инфраструктурные платежи'!$D$11+'[1]Услуги по передаче 2014'!$G$6+'[1]Время горизонтально'!T129+'[1]Инфраструктурные платежи'!$D$6,2)</f>
        <v>5279.35</v>
      </c>
      <c r="U129" s="73" t="n">
        <f aca="false">ROUND('[1]Инфраструктурные платежи'!$D$11+'[1]Услуги по передаче 2014'!$G$6+'[1]Время горизонтально'!U129+'[1]Инфраструктурные платежи'!$D$6,2)</f>
        <v>5244.45</v>
      </c>
      <c r="V129" s="73" t="n">
        <f aca="false">ROUND('[1]Инфраструктурные платежи'!$D$11+'[1]Услуги по передаче 2014'!$G$6+'[1]Время горизонтально'!V129+'[1]Инфраструктурные платежи'!$D$6,2)</f>
        <v>5258.74</v>
      </c>
      <c r="W129" s="73" t="n">
        <f aca="false">ROUND('[1]Инфраструктурные платежи'!$D$11+'[1]Услуги по передаче 2014'!$G$6+'[1]Время горизонтально'!W129+'[1]Инфраструктурные платежи'!$D$6,2)</f>
        <v>5248.04</v>
      </c>
      <c r="X129" s="73" t="n">
        <f aca="false">ROUND('[1]Инфраструктурные платежи'!$D$11+'[1]Услуги по передаче 2014'!$G$6+'[1]Время горизонтально'!X129+'[1]Инфраструктурные платежи'!$D$6,2)</f>
        <v>5216.78</v>
      </c>
      <c r="Y129" s="73" t="n">
        <f aca="false">ROUND('[1]Инфраструктурные платежи'!$D$11+'[1]Услуги по передаче 2014'!$G$6+'[1]Время горизонтально'!Y129+'[1]Инфраструктурные платежи'!$D$6,2)</f>
        <v>5046.61</v>
      </c>
      <c r="Z129" s="74"/>
    </row>
    <row r="130" customFormat="false" ht="12.45" hidden="false" customHeight="false" outlineLevel="0" collapsed="false">
      <c r="A130" s="72" t="n">
        <f aca="false">A96</f>
        <v>43663</v>
      </c>
      <c r="B130" s="73" t="n">
        <f aca="false">ROUND('[1]Инфраструктурные платежи'!$D$11+'[1]Услуги по передаче 2014'!$G$6+'[1]Время горизонтально'!B130+'[1]Инфраструктурные платежи'!$D$6,2)</f>
        <v>4934.28</v>
      </c>
      <c r="C130" s="73" t="n">
        <f aca="false">ROUND('[1]Инфраструктурные платежи'!$D$11+'[1]Услуги по передаче 2014'!$G$6+'[1]Время горизонтально'!C130+'[1]Инфраструктурные платежи'!$D$6,2)</f>
        <v>4837.1</v>
      </c>
      <c r="D130" s="73" t="n">
        <f aca="false">ROUND('[1]Инфраструктурные платежи'!$D$11+'[1]Услуги по передаче 2014'!$G$6+'[1]Время горизонтально'!D130+'[1]Инфраструктурные платежи'!$D$6,2)</f>
        <v>4780.59</v>
      </c>
      <c r="E130" s="73" t="n">
        <f aca="false">ROUND('[1]Инфраструктурные платежи'!$D$11+'[1]Услуги по передаче 2014'!$G$6+'[1]Время горизонтально'!E130+'[1]Инфраструктурные платежи'!$D$6,2)</f>
        <v>4744.47</v>
      </c>
      <c r="F130" s="73" t="n">
        <f aca="false">ROUND('[1]Инфраструктурные платежи'!$D$11+'[1]Услуги по передаче 2014'!$G$6+'[1]Время горизонтально'!F130+'[1]Инфраструктурные платежи'!$D$6,2)</f>
        <v>4751.63</v>
      </c>
      <c r="G130" s="73" t="n">
        <f aca="false">ROUND('[1]Инфраструктурные платежи'!$D$11+'[1]Услуги по передаче 2014'!$G$6+'[1]Время горизонтально'!G130+'[1]Инфраструктурные платежи'!$D$6,2)</f>
        <v>4867.08</v>
      </c>
      <c r="H130" s="73" t="n">
        <f aca="false">ROUND('[1]Инфраструктурные платежи'!$D$11+'[1]Услуги по передаче 2014'!$G$6+'[1]Время горизонтально'!H130+'[1]Инфраструктурные платежи'!$D$6,2)</f>
        <v>4999.72</v>
      </c>
      <c r="I130" s="73" t="n">
        <f aca="false">ROUND('[1]Инфраструктурные платежи'!$D$11+'[1]Услуги по передаче 2014'!$G$6+'[1]Время горизонтально'!I130+'[1]Инфраструктурные платежи'!$D$6,2)</f>
        <v>5272.56</v>
      </c>
      <c r="J130" s="73" t="n">
        <f aca="false">ROUND('[1]Инфраструктурные платежи'!$D$11+'[1]Услуги по передаче 2014'!$G$6+'[1]Время горизонтально'!J130+'[1]Инфраструктурные платежи'!$D$6,2)</f>
        <v>5294.31</v>
      </c>
      <c r="K130" s="73" t="n">
        <f aca="false">ROUND('[1]Инфраструктурные платежи'!$D$11+'[1]Услуги по передаче 2014'!$G$6+'[1]Время горизонтально'!K130+'[1]Инфраструктурные платежи'!$D$6,2)</f>
        <v>5390.8</v>
      </c>
      <c r="L130" s="73" t="n">
        <f aca="false">ROUND('[1]Инфраструктурные платежи'!$D$11+'[1]Услуги по передаче 2014'!$G$6+'[1]Время горизонтально'!L130+'[1]Инфраструктурные платежи'!$D$6,2)</f>
        <v>5408.69</v>
      </c>
      <c r="M130" s="73" t="n">
        <f aca="false">ROUND('[1]Инфраструктурные платежи'!$D$11+'[1]Услуги по передаче 2014'!$G$6+'[1]Время горизонтально'!M130+'[1]Инфраструктурные платежи'!$D$6,2)</f>
        <v>5441.54</v>
      </c>
      <c r="N130" s="73" t="n">
        <f aca="false">ROUND('[1]Инфраструктурные платежи'!$D$11+'[1]Услуги по передаче 2014'!$G$6+'[1]Время горизонтально'!N130+'[1]Инфраструктурные платежи'!$D$6,2)</f>
        <v>5435.51</v>
      </c>
      <c r="O130" s="73" t="n">
        <f aca="false">ROUND('[1]Инфраструктурные платежи'!$D$11+'[1]Услуги по передаче 2014'!$G$6+'[1]Время горизонтально'!O130+'[1]Инфраструктурные платежи'!$D$6,2)</f>
        <v>5410.44</v>
      </c>
      <c r="P130" s="73" t="n">
        <f aca="false">ROUND('[1]Инфраструктурные платежи'!$D$11+'[1]Услуги по передаче 2014'!$G$6+'[1]Время горизонтально'!P130+'[1]Инфраструктурные платежи'!$D$6,2)</f>
        <v>5452.7</v>
      </c>
      <c r="Q130" s="73" t="n">
        <f aca="false">ROUND('[1]Инфраструктурные платежи'!$D$11+'[1]Услуги по передаче 2014'!$G$6+'[1]Время горизонтально'!Q130+'[1]Инфраструктурные платежи'!$D$6,2)</f>
        <v>5399.64</v>
      </c>
      <c r="R130" s="73" t="n">
        <f aca="false">ROUND('[1]Инфраструктурные платежи'!$D$11+'[1]Услуги по передаче 2014'!$G$6+'[1]Время горизонтально'!R130+'[1]Инфраструктурные платежи'!$D$6,2)</f>
        <v>5392.27</v>
      </c>
      <c r="S130" s="73" t="n">
        <f aca="false">ROUND('[1]Инфраструктурные платежи'!$D$11+'[1]Услуги по передаче 2014'!$G$6+'[1]Время горизонтально'!S130+'[1]Инфраструктурные платежи'!$D$6,2)</f>
        <v>5328.08</v>
      </c>
      <c r="T130" s="73" t="n">
        <f aca="false">ROUND('[1]Инфраструктурные платежи'!$D$11+'[1]Услуги по передаче 2014'!$G$6+'[1]Время горизонтально'!T130+'[1]Инфраструктурные платежи'!$D$6,2)</f>
        <v>5295.46</v>
      </c>
      <c r="U130" s="73" t="n">
        <f aca="false">ROUND('[1]Инфраструктурные платежи'!$D$11+'[1]Услуги по передаче 2014'!$G$6+'[1]Время горизонтально'!U130+'[1]Инфраструктурные платежи'!$D$6,2)</f>
        <v>5279.11</v>
      </c>
      <c r="V130" s="73" t="n">
        <f aca="false">ROUND('[1]Инфраструктурные платежи'!$D$11+'[1]Услуги по передаче 2014'!$G$6+'[1]Время горизонтально'!V130+'[1]Инфраструктурные платежи'!$D$6,2)</f>
        <v>5286.37</v>
      </c>
      <c r="W130" s="73" t="n">
        <f aca="false">ROUND('[1]Инфраструктурные платежи'!$D$11+'[1]Услуги по передаче 2014'!$G$6+'[1]Время горизонтально'!W130+'[1]Инфраструктурные платежи'!$D$6,2)</f>
        <v>5273.82</v>
      </c>
      <c r="X130" s="73" t="n">
        <f aca="false">ROUND('[1]Инфраструктурные платежи'!$D$11+'[1]Услуги по передаче 2014'!$G$6+'[1]Время горизонтально'!X130+'[1]Инфраструктурные платежи'!$D$6,2)</f>
        <v>5238.4</v>
      </c>
      <c r="Y130" s="73" t="n">
        <f aca="false">ROUND('[1]Инфраструктурные платежи'!$D$11+'[1]Услуги по передаче 2014'!$G$6+'[1]Время горизонтально'!Y130+'[1]Инфраструктурные платежи'!$D$6,2)</f>
        <v>5051.08</v>
      </c>
      <c r="Z130" s="74"/>
    </row>
    <row r="131" customFormat="false" ht="12.45" hidden="false" customHeight="false" outlineLevel="0" collapsed="false">
      <c r="A131" s="72" t="n">
        <f aca="false">A97</f>
        <v>43664</v>
      </c>
      <c r="B131" s="73" t="n">
        <f aca="false">ROUND('[1]Инфраструктурные платежи'!$D$11+'[1]Услуги по передаче 2014'!$G$6+'[1]Время горизонтально'!B131+'[1]Инфраструктурные платежи'!$D$6,2)</f>
        <v>4912.01</v>
      </c>
      <c r="C131" s="73" t="n">
        <f aca="false">ROUND('[1]Инфраструктурные платежи'!$D$11+'[1]Услуги по передаче 2014'!$G$6+'[1]Время горизонтально'!C131+'[1]Инфраструктурные платежи'!$D$6,2)</f>
        <v>4802.14</v>
      </c>
      <c r="D131" s="73" t="n">
        <f aca="false">ROUND('[1]Инфраструктурные платежи'!$D$11+'[1]Услуги по передаче 2014'!$G$6+'[1]Время горизонтально'!D131+'[1]Инфраструктурные платежи'!$D$6,2)</f>
        <v>4757.87</v>
      </c>
      <c r="E131" s="73" t="n">
        <f aca="false">ROUND('[1]Инфраструктурные платежи'!$D$11+'[1]Услуги по передаче 2014'!$G$6+'[1]Время горизонтально'!E131+'[1]Инфраструктурные платежи'!$D$6,2)</f>
        <v>4721.76</v>
      </c>
      <c r="F131" s="73" t="n">
        <f aca="false">ROUND('[1]Инфраструктурные платежи'!$D$11+'[1]Услуги по передаче 2014'!$G$6+'[1]Время горизонтально'!F131+'[1]Инфраструктурные платежи'!$D$6,2)</f>
        <v>4727.23</v>
      </c>
      <c r="G131" s="73" t="n">
        <f aca="false">ROUND('[1]Инфраструктурные платежи'!$D$11+'[1]Услуги по передаче 2014'!$G$6+'[1]Время горизонтально'!G131+'[1]Инфраструктурные платежи'!$D$6,2)</f>
        <v>4808.97</v>
      </c>
      <c r="H131" s="73" t="n">
        <f aca="false">ROUND('[1]Инфраструктурные платежи'!$D$11+'[1]Услуги по передаче 2014'!$G$6+'[1]Время горизонтально'!H131+'[1]Инфраструктурные платежи'!$D$6,2)</f>
        <v>4973.24</v>
      </c>
      <c r="I131" s="73" t="n">
        <f aca="false">ROUND('[1]Инфраструктурные платежи'!$D$11+'[1]Услуги по передаче 2014'!$G$6+'[1]Время горизонтально'!I131+'[1]Инфраструктурные платежи'!$D$6,2)</f>
        <v>5265.12</v>
      </c>
      <c r="J131" s="73" t="n">
        <f aca="false">ROUND('[1]Инфраструктурные платежи'!$D$11+'[1]Услуги по передаче 2014'!$G$6+'[1]Время горизонтально'!J131+'[1]Инфраструктурные платежи'!$D$6,2)</f>
        <v>5308.63</v>
      </c>
      <c r="K131" s="73" t="n">
        <f aca="false">ROUND('[1]Инфраструктурные платежи'!$D$11+'[1]Услуги по передаче 2014'!$G$6+'[1]Время горизонтально'!K131+'[1]Инфраструктурные платежи'!$D$6,2)</f>
        <v>5364.98</v>
      </c>
      <c r="L131" s="73" t="n">
        <f aca="false">ROUND('[1]Инфраструктурные платежи'!$D$11+'[1]Услуги по передаче 2014'!$G$6+'[1]Время горизонтально'!L131+'[1]Инфраструктурные платежи'!$D$6,2)</f>
        <v>5383.05</v>
      </c>
      <c r="M131" s="73" t="n">
        <f aca="false">ROUND('[1]Инфраструктурные платежи'!$D$11+'[1]Услуги по передаче 2014'!$G$6+'[1]Время горизонтально'!M131+'[1]Инфраструктурные платежи'!$D$6,2)</f>
        <v>5403.25</v>
      </c>
      <c r="N131" s="73" t="n">
        <f aca="false">ROUND('[1]Инфраструктурные платежи'!$D$11+'[1]Услуги по передаче 2014'!$G$6+'[1]Время горизонтально'!N131+'[1]Инфраструктурные платежи'!$D$6,2)</f>
        <v>5380.08</v>
      </c>
      <c r="O131" s="73" t="n">
        <f aca="false">ROUND('[1]Инфраструктурные платежи'!$D$11+'[1]Услуги по передаче 2014'!$G$6+'[1]Время горизонтально'!O131+'[1]Инфраструктурные платежи'!$D$6,2)</f>
        <v>5389.35</v>
      </c>
      <c r="P131" s="73" t="n">
        <f aca="false">ROUND('[1]Инфраструктурные платежи'!$D$11+'[1]Услуги по передаче 2014'!$G$6+'[1]Время горизонтально'!P131+'[1]Инфраструктурные платежи'!$D$6,2)</f>
        <v>5428.85</v>
      </c>
      <c r="Q131" s="73" t="n">
        <f aca="false">ROUND('[1]Инфраструктурные платежи'!$D$11+'[1]Услуги по передаче 2014'!$G$6+'[1]Время горизонтально'!Q131+'[1]Инфраструктурные платежи'!$D$6,2)</f>
        <v>5464.27</v>
      </c>
      <c r="R131" s="73" t="n">
        <f aca="false">ROUND('[1]Инфраструктурные платежи'!$D$11+'[1]Услуги по передаче 2014'!$G$6+'[1]Время горизонтально'!R131+'[1]Инфраструктурные платежи'!$D$6,2)</f>
        <v>5427.98</v>
      </c>
      <c r="S131" s="73" t="n">
        <f aca="false">ROUND('[1]Инфраструктурные платежи'!$D$11+'[1]Услуги по передаче 2014'!$G$6+'[1]Время горизонтально'!S131+'[1]Инфраструктурные платежи'!$D$6,2)</f>
        <v>5375.92</v>
      </c>
      <c r="T131" s="73" t="n">
        <f aca="false">ROUND('[1]Инфраструктурные платежи'!$D$11+'[1]Услуги по передаче 2014'!$G$6+'[1]Время горизонтально'!T131+'[1]Инфраструктурные платежи'!$D$6,2)</f>
        <v>5340.9</v>
      </c>
      <c r="U131" s="73" t="n">
        <f aca="false">ROUND('[1]Инфраструктурные платежи'!$D$11+'[1]Услуги по передаче 2014'!$G$6+'[1]Время горизонтально'!U131+'[1]Инфраструктурные платежи'!$D$6,2)</f>
        <v>5299.12</v>
      </c>
      <c r="V131" s="73" t="n">
        <f aca="false">ROUND('[1]Инфраструктурные платежи'!$D$11+'[1]Услуги по передаче 2014'!$G$6+'[1]Время горизонтально'!V131+'[1]Инфраструктурные платежи'!$D$6,2)</f>
        <v>5285.18</v>
      </c>
      <c r="W131" s="73" t="n">
        <f aca="false">ROUND('[1]Инфраструктурные платежи'!$D$11+'[1]Услуги по передаче 2014'!$G$6+'[1]Время горизонтально'!W131+'[1]Инфраструктурные платежи'!$D$6,2)</f>
        <v>5274.19</v>
      </c>
      <c r="X131" s="73" t="n">
        <f aca="false">ROUND('[1]Инфраструктурные платежи'!$D$11+'[1]Услуги по передаче 2014'!$G$6+'[1]Время горизонтально'!X131+'[1]Инфраструктурные платежи'!$D$6,2)</f>
        <v>5207.19</v>
      </c>
      <c r="Y131" s="73" t="n">
        <f aca="false">ROUND('[1]Инфраструктурные платежи'!$D$11+'[1]Услуги по передаче 2014'!$G$6+'[1]Время горизонтально'!Y131+'[1]Инфраструктурные платежи'!$D$6,2)</f>
        <v>5062.8</v>
      </c>
      <c r="Z131" s="74"/>
    </row>
    <row r="132" customFormat="false" ht="12.45" hidden="false" customHeight="false" outlineLevel="0" collapsed="false">
      <c r="A132" s="72" t="n">
        <f aca="false">A98</f>
        <v>43665</v>
      </c>
      <c r="B132" s="73" t="n">
        <f aca="false">ROUND('[1]Инфраструктурные платежи'!$D$11+'[1]Услуги по передаче 2014'!$G$6+'[1]Время горизонтально'!B132+'[1]Инфраструктурные платежи'!$D$6,2)</f>
        <v>4982.81</v>
      </c>
      <c r="C132" s="73" t="n">
        <f aca="false">ROUND('[1]Инфраструктурные платежи'!$D$11+'[1]Услуги по передаче 2014'!$G$6+'[1]Время горизонтально'!C132+'[1]Инфраструктурные платежи'!$D$6,2)</f>
        <v>4913.97</v>
      </c>
      <c r="D132" s="73" t="n">
        <f aca="false">ROUND('[1]Инфраструктурные платежи'!$D$11+'[1]Услуги по передаче 2014'!$G$6+'[1]Время горизонтально'!D132+'[1]Инфраструктурные платежи'!$D$6,2)</f>
        <v>4852.23</v>
      </c>
      <c r="E132" s="73" t="n">
        <f aca="false">ROUND('[1]Инфраструктурные платежи'!$D$11+'[1]Услуги по передаче 2014'!$G$6+'[1]Время горизонтально'!E132+'[1]Инфраструктурные платежи'!$D$6,2)</f>
        <v>4809.42</v>
      </c>
      <c r="F132" s="73" t="n">
        <f aca="false">ROUND('[1]Инфраструктурные платежи'!$D$11+'[1]Услуги по передаче 2014'!$G$6+'[1]Время горизонтально'!F132+'[1]Инфраструктурные платежи'!$D$6,2)</f>
        <v>4826.54</v>
      </c>
      <c r="G132" s="73" t="n">
        <f aca="false">ROUND('[1]Инфраструктурные платежи'!$D$11+'[1]Услуги по передаче 2014'!$G$6+'[1]Время горизонтально'!G132+'[1]Инфраструктурные платежи'!$D$6,2)</f>
        <v>4949.16</v>
      </c>
      <c r="H132" s="73" t="n">
        <f aca="false">ROUND('[1]Инфраструктурные платежи'!$D$11+'[1]Услуги по передаче 2014'!$G$6+'[1]Время горизонтально'!H132+'[1]Инфраструктурные платежи'!$D$6,2)</f>
        <v>5097.45</v>
      </c>
      <c r="I132" s="73" t="n">
        <f aca="false">ROUND('[1]Инфраструктурные платежи'!$D$11+'[1]Услуги по передаче 2014'!$G$6+'[1]Время горизонтально'!I132+'[1]Инфраструктурные платежи'!$D$6,2)</f>
        <v>5274.64</v>
      </c>
      <c r="J132" s="73" t="n">
        <f aca="false">ROUND('[1]Инфраструктурные платежи'!$D$11+'[1]Услуги по передаче 2014'!$G$6+'[1]Время горизонтально'!J132+'[1]Инфраструктурные платежи'!$D$6,2)</f>
        <v>5369.46</v>
      </c>
      <c r="K132" s="73" t="n">
        <f aca="false">ROUND('[1]Инфраструктурные платежи'!$D$11+'[1]Услуги по передаче 2014'!$G$6+'[1]Время горизонтально'!K132+'[1]Инфраструктурные платежи'!$D$6,2)</f>
        <v>5459.36</v>
      </c>
      <c r="L132" s="73" t="n">
        <f aca="false">ROUND('[1]Инфраструктурные платежи'!$D$11+'[1]Услуги по передаче 2014'!$G$6+'[1]Время горизонтально'!L132+'[1]Инфраструктурные платежи'!$D$6,2)</f>
        <v>5483.7</v>
      </c>
      <c r="M132" s="73" t="n">
        <f aca="false">ROUND('[1]Инфраструктурные платежи'!$D$11+'[1]Услуги по передаче 2014'!$G$6+'[1]Время горизонтально'!M132+'[1]Инфраструктурные платежи'!$D$6,2)</f>
        <v>5494.44</v>
      </c>
      <c r="N132" s="73" t="n">
        <f aca="false">ROUND('[1]Инфраструктурные платежи'!$D$11+'[1]Услуги по передаче 2014'!$G$6+'[1]Время горизонтально'!N132+'[1]Инфраструктурные платежи'!$D$6,2)</f>
        <v>5481.15</v>
      </c>
      <c r="O132" s="73" t="n">
        <f aca="false">ROUND('[1]Инфраструктурные платежи'!$D$11+'[1]Услуги по передаче 2014'!$G$6+'[1]Время горизонтально'!O132+'[1]Инфраструктурные платежи'!$D$6,2)</f>
        <v>5491.43</v>
      </c>
      <c r="P132" s="73" t="n">
        <f aca="false">ROUND('[1]Инфраструктурные платежи'!$D$11+'[1]Услуги по передаче 2014'!$G$6+'[1]Время горизонтально'!P132+'[1]Инфраструктурные платежи'!$D$6,2)</f>
        <v>5509.56</v>
      </c>
      <c r="Q132" s="73" t="n">
        <f aca="false">ROUND('[1]Инфраструктурные платежи'!$D$11+'[1]Услуги по передаче 2014'!$G$6+'[1]Время горизонтально'!Q132+'[1]Инфраструктурные платежи'!$D$6,2)</f>
        <v>5495.18</v>
      </c>
      <c r="R132" s="73" t="n">
        <f aca="false">ROUND('[1]Инфраструктурные платежи'!$D$11+'[1]Услуги по передаче 2014'!$G$6+'[1]Время горизонтально'!R132+'[1]Инфраструктурные платежи'!$D$6,2)</f>
        <v>5489.81</v>
      </c>
      <c r="S132" s="73" t="n">
        <f aca="false">ROUND('[1]Инфраструктурные платежи'!$D$11+'[1]Услуги по передаче 2014'!$G$6+'[1]Время горизонтально'!S132+'[1]Инфраструктурные платежи'!$D$6,2)</f>
        <v>5473.77</v>
      </c>
      <c r="T132" s="73" t="n">
        <f aca="false">ROUND('[1]Инфраструктурные платежи'!$D$11+'[1]Услуги по передаче 2014'!$G$6+'[1]Время горизонтально'!T132+'[1]Инфраструктурные платежи'!$D$6,2)</f>
        <v>5422.14</v>
      </c>
      <c r="U132" s="73" t="n">
        <f aca="false">ROUND('[1]Инфраструктурные платежи'!$D$11+'[1]Услуги по передаче 2014'!$G$6+'[1]Время горизонтально'!U132+'[1]Инфраструктурные платежи'!$D$6,2)</f>
        <v>5384.5</v>
      </c>
      <c r="V132" s="73" t="n">
        <f aca="false">ROUND('[1]Инфраструктурные платежи'!$D$11+'[1]Услуги по передаче 2014'!$G$6+'[1]Время горизонтально'!V132+'[1]Инфраструктурные платежи'!$D$6,2)</f>
        <v>5393.33</v>
      </c>
      <c r="W132" s="73" t="n">
        <f aca="false">ROUND('[1]Инфраструктурные платежи'!$D$11+'[1]Услуги по передаче 2014'!$G$6+'[1]Время горизонтально'!W132+'[1]Инфраструктурные платежи'!$D$6,2)</f>
        <v>5371.79</v>
      </c>
      <c r="X132" s="73" t="n">
        <f aca="false">ROUND('[1]Инфраструктурные платежи'!$D$11+'[1]Услуги по передаче 2014'!$G$6+'[1]Время горизонтально'!X132+'[1]Инфраструктурные платежи'!$D$6,2)</f>
        <v>5285.02</v>
      </c>
      <c r="Y132" s="73" t="n">
        <f aca="false">ROUND('[1]Инфраструктурные платежи'!$D$11+'[1]Услуги по передаче 2014'!$G$6+'[1]Время горизонтально'!Y132+'[1]Инфраструктурные платежи'!$D$6,2)</f>
        <v>5140.73</v>
      </c>
      <c r="Z132" s="74"/>
    </row>
    <row r="133" customFormat="false" ht="12.45" hidden="false" customHeight="false" outlineLevel="0" collapsed="false">
      <c r="A133" s="72" t="n">
        <f aca="false">A99</f>
        <v>43666</v>
      </c>
      <c r="B133" s="73" t="n">
        <f aca="false">ROUND('[1]Инфраструктурные платежи'!$D$11+'[1]Услуги по передаче 2014'!$G$6+'[1]Время горизонтально'!B133+'[1]Инфраструктурные платежи'!$D$6,2)</f>
        <v>5066.74</v>
      </c>
      <c r="C133" s="73" t="n">
        <f aca="false">ROUND('[1]Инфраструктурные платежи'!$D$11+'[1]Услуги по передаче 2014'!$G$6+'[1]Время горизонтально'!C133+'[1]Инфраструктурные платежи'!$D$6,2)</f>
        <v>5022.53</v>
      </c>
      <c r="D133" s="73" t="n">
        <f aca="false">ROUND('[1]Инфраструктурные платежи'!$D$11+'[1]Услуги по передаче 2014'!$G$6+'[1]Время горизонтально'!D133+'[1]Инфраструктурные платежи'!$D$6,2)</f>
        <v>4973.65</v>
      </c>
      <c r="E133" s="73" t="n">
        <f aca="false">ROUND('[1]Инфраструктурные платежи'!$D$11+'[1]Услуги по передаче 2014'!$G$6+'[1]Время горизонтально'!E133+'[1]Инфраструктурные платежи'!$D$6,2)</f>
        <v>4941.56</v>
      </c>
      <c r="F133" s="73" t="n">
        <f aca="false">ROUND('[1]Инфраструктурные платежи'!$D$11+'[1]Услуги по передаче 2014'!$G$6+'[1]Время горизонтально'!F133+'[1]Инфраструктурные платежи'!$D$6,2)</f>
        <v>4907.52</v>
      </c>
      <c r="G133" s="73" t="n">
        <f aca="false">ROUND('[1]Инфраструктурные платежи'!$D$11+'[1]Услуги по передаче 2014'!$G$6+'[1]Время горизонтально'!G133+'[1]Инфраструктурные платежи'!$D$6,2)</f>
        <v>4992.98</v>
      </c>
      <c r="H133" s="73" t="n">
        <f aca="false">ROUND('[1]Инфраструктурные платежи'!$D$11+'[1]Услуги по передаче 2014'!$G$6+'[1]Время горизонтально'!H133+'[1]Инфраструктурные платежи'!$D$6,2)</f>
        <v>5037.7</v>
      </c>
      <c r="I133" s="73" t="n">
        <f aca="false">ROUND('[1]Инфраструктурные платежи'!$D$11+'[1]Услуги по передаче 2014'!$G$6+'[1]Время горизонтально'!I133+'[1]Инфраструктурные платежи'!$D$6,2)</f>
        <v>5244.76</v>
      </c>
      <c r="J133" s="73" t="n">
        <f aca="false">ROUND('[1]Инфраструктурные платежи'!$D$11+'[1]Услуги по передаче 2014'!$G$6+'[1]Время горизонтально'!J133+'[1]Инфраструктурные платежи'!$D$6,2)</f>
        <v>5379.36</v>
      </c>
      <c r="K133" s="73" t="n">
        <f aca="false">ROUND('[1]Инфраструктурные платежи'!$D$11+'[1]Услуги по передаче 2014'!$G$6+'[1]Время горизонтально'!K133+'[1]Инфраструктурные платежи'!$D$6,2)</f>
        <v>5451.66</v>
      </c>
      <c r="L133" s="73" t="n">
        <f aca="false">ROUND('[1]Инфраструктурные платежи'!$D$11+'[1]Услуги по передаче 2014'!$G$6+'[1]Время горизонтально'!L133+'[1]Инфраструктурные платежи'!$D$6,2)</f>
        <v>5498.36</v>
      </c>
      <c r="M133" s="73" t="n">
        <f aca="false">ROUND('[1]Инфраструктурные платежи'!$D$11+'[1]Услуги по передаче 2014'!$G$6+'[1]Время горизонтально'!M133+'[1]Инфраструктурные платежи'!$D$6,2)</f>
        <v>5514.32</v>
      </c>
      <c r="N133" s="73" t="n">
        <f aca="false">ROUND('[1]Инфраструктурные платежи'!$D$11+'[1]Услуги по передаче 2014'!$G$6+'[1]Время горизонтально'!N133+'[1]Инфраструктурные платежи'!$D$6,2)</f>
        <v>5508.93</v>
      </c>
      <c r="O133" s="73" t="n">
        <f aca="false">ROUND('[1]Инфраструктурные платежи'!$D$11+'[1]Услуги по передаче 2014'!$G$6+'[1]Время горизонтально'!O133+'[1]Инфраструктурные платежи'!$D$6,2)</f>
        <v>5536.55</v>
      </c>
      <c r="P133" s="73" t="n">
        <f aca="false">ROUND('[1]Инфраструктурные платежи'!$D$11+'[1]Услуги по передаче 2014'!$G$6+'[1]Время горизонтально'!P133+'[1]Инфраструктурные платежи'!$D$6,2)</f>
        <v>5578.01</v>
      </c>
      <c r="Q133" s="73" t="n">
        <f aca="false">ROUND('[1]Инфраструктурные платежи'!$D$11+'[1]Услуги по передаче 2014'!$G$6+'[1]Время горизонтально'!Q133+'[1]Инфраструктурные платежи'!$D$6,2)</f>
        <v>5562.07</v>
      </c>
      <c r="R133" s="73" t="n">
        <f aca="false">ROUND('[1]Инфраструктурные платежи'!$D$11+'[1]Услуги по передаче 2014'!$G$6+'[1]Время горизонтально'!R133+'[1]Инфраструктурные платежи'!$D$6,2)</f>
        <v>5517.04</v>
      </c>
      <c r="S133" s="73" t="n">
        <f aca="false">ROUND('[1]Инфраструктурные платежи'!$D$11+'[1]Услуги по передаче 2014'!$G$6+'[1]Время горизонтально'!S133+'[1]Инфраструктурные платежи'!$D$6,2)</f>
        <v>5489.74</v>
      </c>
      <c r="T133" s="73" t="n">
        <f aca="false">ROUND('[1]Инфраструктурные платежи'!$D$11+'[1]Услуги по передаче 2014'!$G$6+'[1]Время горизонтально'!T133+'[1]Инфраструктурные платежи'!$D$6,2)</f>
        <v>5468.31</v>
      </c>
      <c r="U133" s="73" t="n">
        <f aca="false">ROUND('[1]Инфраструктурные платежи'!$D$11+'[1]Услуги по передаче 2014'!$G$6+'[1]Время горизонтально'!U133+'[1]Инфраструктурные платежи'!$D$6,2)</f>
        <v>5461.56</v>
      </c>
      <c r="V133" s="73" t="n">
        <f aca="false">ROUND('[1]Инфраструктурные платежи'!$D$11+'[1]Услуги по передаче 2014'!$G$6+'[1]Время горизонтально'!V133+'[1]Инфраструктурные платежи'!$D$6,2)</f>
        <v>5432.25</v>
      </c>
      <c r="W133" s="73" t="n">
        <f aca="false">ROUND('[1]Инфраструктурные платежи'!$D$11+'[1]Услуги по передаче 2014'!$G$6+'[1]Время горизонтально'!W133+'[1]Инфраструктурные платежи'!$D$6,2)</f>
        <v>5535.46</v>
      </c>
      <c r="X133" s="73" t="n">
        <f aca="false">ROUND('[1]Инфраструктурные платежи'!$D$11+'[1]Услуги по передаче 2014'!$G$6+'[1]Время горизонтально'!X133+'[1]Инфраструктурные платежи'!$D$6,2)</f>
        <v>5324.29</v>
      </c>
      <c r="Y133" s="73" t="n">
        <f aca="false">ROUND('[1]Инфраструктурные платежи'!$D$11+'[1]Услуги по передаче 2014'!$G$6+'[1]Время горизонтально'!Y133+'[1]Инфраструктурные платежи'!$D$6,2)</f>
        <v>5194.5</v>
      </c>
      <c r="Z133" s="74"/>
    </row>
    <row r="134" customFormat="false" ht="12.45" hidden="false" customHeight="false" outlineLevel="0" collapsed="false">
      <c r="A134" s="72" t="n">
        <f aca="false">A100</f>
        <v>43667</v>
      </c>
      <c r="B134" s="73" t="n">
        <f aca="false">ROUND('[1]Инфраструктурные платежи'!$D$11+'[1]Услуги по передаче 2014'!$G$6+'[1]Время горизонтально'!B134+'[1]Инфраструктурные платежи'!$D$6,2)</f>
        <v>5040.59</v>
      </c>
      <c r="C134" s="73" t="n">
        <f aca="false">ROUND('[1]Инфраструктурные платежи'!$D$11+'[1]Услуги по передаче 2014'!$G$6+'[1]Время горизонтально'!C134+'[1]Инфраструктурные платежи'!$D$6,2)</f>
        <v>4949.15</v>
      </c>
      <c r="D134" s="73" t="n">
        <f aca="false">ROUND('[1]Инфраструктурные платежи'!$D$11+'[1]Услуги по передаче 2014'!$G$6+'[1]Время горизонтально'!D134+'[1]Инфраструктурные платежи'!$D$6,2)</f>
        <v>4871.23</v>
      </c>
      <c r="E134" s="73" t="n">
        <f aca="false">ROUND('[1]Инфраструктурные платежи'!$D$11+'[1]Услуги по передаче 2014'!$G$6+'[1]Время горизонтально'!E134+'[1]Инфраструктурные платежи'!$D$6,2)</f>
        <v>4818.25</v>
      </c>
      <c r="F134" s="73" t="n">
        <f aca="false">ROUND('[1]Инфраструктурные платежи'!$D$11+'[1]Услуги по передаче 2014'!$G$6+'[1]Время горизонтально'!F134+'[1]Инфраструктурные платежи'!$D$6,2)</f>
        <v>4801.88</v>
      </c>
      <c r="G134" s="73" t="n">
        <f aca="false">ROUND('[1]Инфраструктурные платежи'!$D$11+'[1]Услуги по передаче 2014'!$G$6+'[1]Время горизонтально'!G134+'[1]Инфраструктурные платежи'!$D$6,2)</f>
        <v>4841.23</v>
      </c>
      <c r="H134" s="73" t="n">
        <f aca="false">ROUND('[1]Инфраструктурные платежи'!$D$11+'[1]Услуги по передаче 2014'!$G$6+'[1]Время горизонтально'!H134+'[1]Инфраструктурные платежи'!$D$6,2)</f>
        <v>4854.04</v>
      </c>
      <c r="I134" s="73" t="n">
        <f aca="false">ROUND('[1]Инфраструктурные платежи'!$D$11+'[1]Услуги по передаче 2014'!$G$6+'[1]Время горизонтально'!I134+'[1]Инфраструктурные платежи'!$D$6,2)</f>
        <v>4978.06</v>
      </c>
      <c r="J134" s="73" t="n">
        <f aca="false">ROUND('[1]Инфраструктурные платежи'!$D$11+'[1]Услуги по передаче 2014'!$G$6+'[1]Время горизонтально'!J134+'[1]Инфраструктурные платежи'!$D$6,2)</f>
        <v>5270.46</v>
      </c>
      <c r="K134" s="73" t="n">
        <f aca="false">ROUND('[1]Инфраструктурные платежи'!$D$11+'[1]Услуги по передаче 2014'!$G$6+'[1]Время горизонтально'!K134+'[1]Инфраструктурные платежи'!$D$6,2)</f>
        <v>5289.41</v>
      </c>
      <c r="L134" s="73" t="n">
        <f aca="false">ROUND('[1]Инфраструктурные платежи'!$D$11+'[1]Услуги по передаче 2014'!$G$6+'[1]Время горизонтально'!L134+'[1]Инфраструктурные платежи'!$D$6,2)</f>
        <v>5288.79</v>
      </c>
      <c r="M134" s="73" t="n">
        <f aca="false">ROUND('[1]Инфраструктурные платежи'!$D$11+'[1]Услуги по передаче 2014'!$G$6+'[1]Время горизонтально'!M134+'[1]Инфраструктурные платежи'!$D$6,2)</f>
        <v>5304.78</v>
      </c>
      <c r="N134" s="73" t="n">
        <f aca="false">ROUND('[1]Инфраструктурные платежи'!$D$11+'[1]Услуги по передаче 2014'!$G$6+'[1]Время горизонтально'!N134+'[1]Инфраструктурные платежи'!$D$6,2)</f>
        <v>5315.29</v>
      </c>
      <c r="O134" s="73" t="n">
        <f aca="false">ROUND('[1]Инфраструктурные платежи'!$D$11+'[1]Услуги по передаче 2014'!$G$6+'[1]Время горизонтально'!O134+'[1]Инфраструктурные платежи'!$D$6,2)</f>
        <v>5315.48</v>
      </c>
      <c r="P134" s="73" t="n">
        <f aca="false">ROUND('[1]Инфраструктурные платежи'!$D$11+'[1]Услуги по передаче 2014'!$G$6+'[1]Время горизонтально'!P134+'[1]Инфраструктурные платежи'!$D$6,2)</f>
        <v>5314.66</v>
      </c>
      <c r="Q134" s="73" t="n">
        <f aca="false">ROUND('[1]Инфраструктурные платежи'!$D$11+'[1]Услуги по передаче 2014'!$G$6+'[1]Время горизонтально'!Q134+'[1]Инфраструктурные платежи'!$D$6,2)</f>
        <v>5313.17</v>
      </c>
      <c r="R134" s="73" t="n">
        <f aca="false">ROUND('[1]Инфраструктурные платежи'!$D$11+'[1]Услуги по передаче 2014'!$G$6+'[1]Время горизонтально'!R134+'[1]Инфраструктурные платежи'!$D$6,2)</f>
        <v>5318.78</v>
      </c>
      <c r="S134" s="73" t="n">
        <f aca="false">ROUND('[1]Инфраструктурные платежи'!$D$11+'[1]Услуги по передаче 2014'!$G$6+'[1]Время горизонтально'!S134+'[1]Инфраструктурные платежи'!$D$6,2)</f>
        <v>5295.65</v>
      </c>
      <c r="T134" s="73" t="n">
        <f aca="false">ROUND('[1]Инфраструктурные платежи'!$D$11+'[1]Услуги по передаче 2014'!$G$6+'[1]Время горизонтально'!T134+'[1]Инфраструктурные платежи'!$D$6,2)</f>
        <v>5289.11</v>
      </c>
      <c r="U134" s="73" t="n">
        <f aca="false">ROUND('[1]Инфраструктурные платежи'!$D$11+'[1]Услуги по передаче 2014'!$G$6+'[1]Время горизонтально'!U134+'[1]Инфраструктурные платежи'!$D$6,2)</f>
        <v>5287.65</v>
      </c>
      <c r="V134" s="73" t="n">
        <f aca="false">ROUND('[1]Инфраструктурные платежи'!$D$11+'[1]Услуги по передаче 2014'!$G$6+'[1]Время горизонтально'!V134+'[1]Инфраструктурные платежи'!$D$6,2)</f>
        <v>5290.62</v>
      </c>
      <c r="W134" s="73" t="n">
        <f aca="false">ROUND('[1]Инфраструктурные платежи'!$D$11+'[1]Услуги по передаче 2014'!$G$6+'[1]Время горизонтально'!W134+'[1]Инфраструктурные платежи'!$D$6,2)</f>
        <v>5285.8</v>
      </c>
      <c r="X134" s="73" t="n">
        <f aca="false">ROUND('[1]Инфраструктурные платежи'!$D$11+'[1]Услуги по передаче 2014'!$G$6+'[1]Время горизонтально'!X134+'[1]Инфраструктурные платежи'!$D$6,2)</f>
        <v>5254.1</v>
      </c>
      <c r="Y134" s="73" t="n">
        <f aca="false">ROUND('[1]Инфраструктурные платежи'!$D$11+'[1]Услуги по передаче 2014'!$G$6+'[1]Время горизонтально'!Y134+'[1]Инфраструктурные платежи'!$D$6,2)</f>
        <v>5149.55</v>
      </c>
      <c r="Z134" s="74"/>
    </row>
    <row r="135" customFormat="false" ht="12.45" hidden="false" customHeight="false" outlineLevel="0" collapsed="false">
      <c r="A135" s="72" t="n">
        <f aca="false">A101</f>
        <v>43668</v>
      </c>
      <c r="B135" s="73" t="n">
        <f aca="false">ROUND('[1]Инфраструктурные платежи'!$D$11+'[1]Услуги по передаче 2014'!$G$6+'[1]Время горизонтально'!B135+'[1]Инфраструктурные платежи'!$D$6,2)</f>
        <v>4819.81</v>
      </c>
      <c r="C135" s="73" t="n">
        <f aca="false">ROUND('[1]Инфраструктурные платежи'!$D$11+'[1]Услуги по передаче 2014'!$G$6+'[1]Время горизонтально'!C135+'[1]Инфраструктурные платежи'!$D$6,2)</f>
        <v>4766.7</v>
      </c>
      <c r="D135" s="73" t="n">
        <f aca="false">ROUND('[1]Инфраструктурные платежи'!$D$11+'[1]Услуги по передаче 2014'!$G$6+'[1]Время горизонтально'!D135+'[1]Инфраструктурные платежи'!$D$6,2)</f>
        <v>4728.11</v>
      </c>
      <c r="E135" s="73" t="n">
        <f aca="false">ROUND('[1]Инфраструктурные платежи'!$D$11+'[1]Услуги по передаче 2014'!$G$6+'[1]Время горизонтально'!E135+'[1]Инфраструктурные платежи'!$D$6,2)</f>
        <v>4687.83</v>
      </c>
      <c r="F135" s="73" t="n">
        <f aca="false">ROUND('[1]Инфраструктурные платежи'!$D$11+'[1]Услуги по передаче 2014'!$G$6+'[1]Время горизонтально'!F135+'[1]Инфраструктурные платежи'!$D$6,2)</f>
        <v>4706.51</v>
      </c>
      <c r="G135" s="73" t="n">
        <f aca="false">ROUND('[1]Инфраструктурные платежи'!$D$11+'[1]Услуги по передаче 2014'!$G$6+'[1]Время горизонтально'!G135+'[1]Инфраструктурные платежи'!$D$6,2)</f>
        <v>4775.01</v>
      </c>
      <c r="H135" s="73" t="n">
        <f aca="false">ROUND('[1]Инфраструктурные платежи'!$D$11+'[1]Услуги по передаче 2014'!$G$6+'[1]Время горизонтально'!H135+'[1]Инфраструктурные платежи'!$D$6,2)</f>
        <v>4858.63</v>
      </c>
      <c r="I135" s="73" t="n">
        <f aca="false">ROUND('[1]Инфраструктурные платежи'!$D$11+'[1]Услуги по передаче 2014'!$G$6+'[1]Время горизонтально'!I135+'[1]Инфраструктурные платежи'!$D$6,2)</f>
        <v>5057.31</v>
      </c>
      <c r="J135" s="73" t="n">
        <f aca="false">ROUND('[1]Инфраструктурные платежи'!$D$11+'[1]Услуги по передаче 2014'!$G$6+'[1]Время горизонтально'!J135+'[1]Инфраструктурные платежи'!$D$6,2)</f>
        <v>5082.5</v>
      </c>
      <c r="K135" s="73" t="n">
        <f aca="false">ROUND('[1]Инфраструктурные платежи'!$D$11+'[1]Услуги по передаче 2014'!$G$6+'[1]Время горизонтально'!K135+'[1]Инфраструктурные платежи'!$D$6,2)</f>
        <v>5274.32</v>
      </c>
      <c r="L135" s="73" t="n">
        <f aca="false">ROUND('[1]Инфраструктурные платежи'!$D$11+'[1]Услуги по передаче 2014'!$G$6+'[1]Время горизонтально'!L135+'[1]Инфраструктурные платежи'!$D$6,2)</f>
        <v>5292.9</v>
      </c>
      <c r="M135" s="73" t="n">
        <f aca="false">ROUND('[1]Инфраструктурные платежи'!$D$11+'[1]Услуги по передаче 2014'!$G$6+'[1]Время горизонтально'!M135+'[1]Инфраструктурные платежи'!$D$6,2)</f>
        <v>5303.09</v>
      </c>
      <c r="N135" s="73" t="n">
        <f aca="false">ROUND('[1]Инфраструктурные платежи'!$D$11+'[1]Услуги по передаче 2014'!$G$6+'[1]Время горизонтально'!N135+'[1]Инфраструктурные платежи'!$D$6,2)</f>
        <v>5297.25</v>
      </c>
      <c r="O135" s="73" t="n">
        <f aca="false">ROUND('[1]Инфраструктурные платежи'!$D$11+'[1]Услуги по передаче 2014'!$G$6+'[1]Время горизонтально'!O135+'[1]Инфраструктурные платежи'!$D$6,2)</f>
        <v>5300.66</v>
      </c>
      <c r="P135" s="73" t="n">
        <f aca="false">ROUND('[1]Инфраструктурные платежи'!$D$11+'[1]Услуги по передаче 2014'!$G$6+'[1]Время горизонтально'!P135+'[1]Инфраструктурные платежи'!$D$6,2)</f>
        <v>5319.66</v>
      </c>
      <c r="Q135" s="73" t="n">
        <f aca="false">ROUND('[1]Инфраструктурные платежи'!$D$11+'[1]Услуги по передаче 2014'!$G$6+'[1]Время горизонтально'!Q135+'[1]Инфраструктурные платежи'!$D$6,2)</f>
        <v>5306.68</v>
      </c>
      <c r="R135" s="73" t="n">
        <f aca="false">ROUND('[1]Инфраструктурные платежи'!$D$11+'[1]Услуги по передаче 2014'!$G$6+'[1]Время горизонтально'!R135+'[1]Инфраструктурные платежи'!$D$6,2)</f>
        <v>5301.89</v>
      </c>
      <c r="S135" s="73" t="n">
        <f aca="false">ROUND('[1]Инфраструктурные платежи'!$D$11+'[1]Услуги по передаче 2014'!$G$6+'[1]Время горизонтально'!S135+'[1]Инфраструктурные платежи'!$D$6,2)</f>
        <v>5290.81</v>
      </c>
      <c r="T135" s="73" t="n">
        <f aca="false">ROUND('[1]Инфраструктурные платежи'!$D$11+'[1]Услуги по передаче 2014'!$G$6+'[1]Время горизонтально'!T135+'[1]Инфраструктурные платежи'!$D$6,2)</f>
        <v>5180.7</v>
      </c>
      <c r="U135" s="73" t="n">
        <f aca="false">ROUND('[1]Инфраструктурные платежи'!$D$11+'[1]Услуги по передаче 2014'!$G$6+'[1]Время горизонтально'!U135+'[1]Инфраструктурные платежи'!$D$6,2)</f>
        <v>5070.71</v>
      </c>
      <c r="V135" s="73" t="n">
        <f aca="false">ROUND('[1]Инфраструктурные платежи'!$D$11+'[1]Услуги по передаче 2014'!$G$6+'[1]Время горизонтально'!V135+'[1]Инфраструктурные платежи'!$D$6,2)</f>
        <v>5174.01</v>
      </c>
      <c r="W135" s="73" t="n">
        <f aca="false">ROUND('[1]Инфраструктурные платежи'!$D$11+'[1]Услуги по передаче 2014'!$G$6+'[1]Время горизонтально'!W135+'[1]Инфраструктурные платежи'!$D$6,2)</f>
        <v>5268.72</v>
      </c>
      <c r="X135" s="73" t="n">
        <f aca="false">ROUND('[1]Инфраструктурные платежи'!$D$11+'[1]Услуги по передаче 2014'!$G$6+'[1]Время горизонтально'!X135+'[1]Инфраструктурные платежи'!$D$6,2)</f>
        <v>5126.75</v>
      </c>
      <c r="Y135" s="73" t="n">
        <f aca="false">ROUND('[1]Инфраструктурные платежи'!$D$11+'[1]Услуги по передаче 2014'!$G$6+'[1]Время горизонтально'!Y135+'[1]Инфраструктурные платежи'!$D$6,2)</f>
        <v>4970.64</v>
      </c>
      <c r="Z135" s="74"/>
    </row>
    <row r="136" customFormat="false" ht="12.45" hidden="false" customHeight="false" outlineLevel="0" collapsed="false">
      <c r="A136" s="72" t="n">
        <f aca="false">A102</f>
        <v>43669</v>
      </c>
      <c r="B136" s="73" t="n">
        <f aca="false">ROUND('[1]Инфраструктурные платежи'!$D$11+'[1]Услуги по передаче 2014'!$G$6+'[1]Время горизонтально'!B136+'[1]Инфраструктурные платежи'!$D$6,2)</f>
        <v>4881.85</v>
      </c>
      <c r="C136" s="73" t="n">
        <f aca="false">ROUND('[1]Инфраструктурные платежи'!$D$11+'[1]Услуги по передаче 2014'!$G$6+'[1]Время горизонтально'!C136+'[1]Инфраструктурные платежи'!$D$6,2)</f>
        <v>4805.6</v>
      </c>
      <c r="D136" s="73" t="n">
        <f aca="false">ROUND('[1]Инфраструктурные платежи'!$D$11+'[1]Услуги по передаче 2014'!$G$6+'[1]Время горизонтально'!D136+'[1]Инфраструктурные платежи'!$D$6,2)</f>
        <v>4749.35</v>
      </c>
      <c r="E136" s="73" t="n">
        <f aca="false">ROUND('[1]Инфраструктурные платежи'!$D$11+'[1]Услуги по передаче 2014'!$G$6+'[1]Время горизонтально'!E136+'[1]Инфраструктурные платежи'!$D$6,2)</f>
        <v>4724.05</v>
      </c>
      <c r="F136" s="73" t="n">
        <f aca="false">ROUND('[1]Инфраструктурные платежи'!$D$11+'[1]Услуги по передаче 2014'!$G$6+'[1]Время горизонтально'!F136+'[1]Инфраструктурные платежи'!$D$6,2)</f>
        <v>4755.51</v>
      </c>
      <c r="G136" s="73" t="n">
        <f aca="false">ROUND('[1]Инфраструктурные платежи'!$D$11+'[1]Услуги по передаче 2014'!$G$6+'[1]Время горизонтально'!G136+'[1]Инфраструктурные платежи'!$D$6,2)</f>
        <v>4788.06</v>
      </c>
      <c r="H136" s="73" t="n">
        <f aca="false">ROUND('[1]Инфраструктурные платежи'!$D$11+'[1]Услуги по передаче 2014'!$G$6+'[1]Время горизонтально'!H136+'[1]Инфраструктурные платежи'!$D$6,2)</f>
        <v>4955.82</v>
      </c>
      <c r="I136" s="73" t="n">
        <f aca="false">ROUND('[1]Инфраструктурные платежи'!$D$11+'[1]Услуги по передаче 2014'!$G$6+'[1]Время горизонтально'!I136+'[1]Инфраструктурные платежи'!$D$6,2)</f>
        <v>5151.47</v>
      </c>
      <c r="J136" s="73" t="n">
        <f aca="false">ROUND('[1]Инфраструктурные платежи'!$D$11+'[1]Услуги по передаче 2014'!$G$6+'[1]Время горизонтально'!J136+'[1]Инфраструктурные платежи'!$D$6,2)</f>
        <v>5288.99</v>
      </c>
      <c r="K136" s="73" t="n">
        <f aca="false">ROUND('[1]Инфраструктурные платежи'!$D$11+'[1]Услуги по передаче 2014'!$G$6+'[1]Время горизонтально'!K136+'[1]Инфраструктурные платежи'!$D$6,2)</f>
        <v>5386.12</v>
      </c>
      <c r="L136" s="73" t="n">
        <f aca="false">ROUND('[1]Инфраструктурные платежи'!$D$11+'[1]Услуги по передаче 2014'!$G$6+'[1]Время горизонтально'!L136+'[1]Инфраструктурные платежи'!$D$6,2)</f>
        <v>5405.88</v>
      </c>
      <c r="M136" s="73" t="n">
        <f aca="false">ROUND('[1]Инфраструктурные платежи'!$D$11+'[1]Услуги по передаче 2014'!$G$6+'[1]Время горизонтально'!M136+'[1]Инфраструктурные платежи'!$D$6,2)</f>
        <v>5483.14</v>
      </c>
      <c r="N136" s="73" t="n">
        <f aca="false">ROUND('[1]Инфраструктурные платежи'!$D$11+'[1]Услуги по передаче 2014'!$G$6+'[1]Время горизонтально'!N136+'[1]Инфраструктурные платежи'!$D$6,2)</f>
        <v>5448.82</v>
      </c>
      <c r="O136" s="73" t="n">
        <f aca="false">ROUND('[1]Инфраструктурные платежи'!$D$11+'[1]Услуги по передаче 2014'!$G$6+'[1]Время горизонтально'!O136+'[1]Инфраструктурные платежи'!$D$6,2)</f>
        <v>5485.66</v>
      </c>
      <c r="P136" s="73" t="n">
        <f aca="false">ROUND('[1]Инфраструктурные платежи'!$D$11+'[1]Услуги по передаче 2014'!$G$6+'[1]Время горизонтально'!P136+'[1]Инфраструктурные платежи'!$D$6,2)</f>
        <v>5501.2</v>
      </c>
      <c r="Q136" s="73" t="n">
        <f aca="false">ROUND('[1]Инфраструктурные платежи'!$D$11+'[1]Услуги по передаче 2014'!$G$6+'[1]Время горизонтально'!Q136+'[1]Инфраструктурные платежи'!$D$6,2)</f>
        <v>5494.32</v>
      </c>
      <c r="R136" s="73" t="n">
        <f aca="false">ROUND('[1]Инфраструктурные платежи'!$D$11+'[1]Услуги по передаче 2014'!$G$6+'[1]Время горизонтально'!R136+'[1]Инфраструктурные платежи'!$D$6,2)</f>
        <v>5480.5</v>
      </c>
      <c r="S136" s="73" t="n">
        <f aca="false">ROUND('[1]Инфраструктурные платежи'!$D$11+'[1]Услуги по передаче 2014'!$G$6+'[1]Время горизонтально'!S136+'[1]Инфраструктурные платежи'!$D$6,2)</f>
        <v>5461.42</v>
      </c>
      <c r="T136" s="73" t="n">
        <f aca="false">ROUND('[1]Инфраструктурные платежи'!$D$11+'[1]Услуги по передаче 2014'!$G$6+'[1]Время горизонтально'!T136+'[1]Инфраструктурные платежи'!$D$6,2)</f>
        <v>5382.39</v>
      </c>
      <c r="U136" s="73" t="n">
        <f aca="false">ROUND('[1]Инфраструктурные платежи'!$D$11+'[1]Услуги по передаче 2014'!$G$6+'[1]Время горизонтально'!U136+'[1]Инфраструктурные платежи'!$D$6,2)</f>
        <v>5339.64</v>
      </c>
      <c r="V136" s="73" t="n">
        <f aca="false">ROUND('[1]Инфраструктурные платежи'!$D$11+'[1]Услуги по передаче 2014'!$G$6+'[1]Время горизонтально'!V136+'[1]Инфраструктурные платежи'!$D$6,2)</f>
        <v>5350.33</v>
      </c>
      <c r="W136" s="73" t="n">
        <f aca="false">ROUND('[1]Инфраструктурные платежи'!$D$11+'[1]Услуги по передаче 2014'!$G$6+'[1]Время горизонтально'!W136+'[1]Инфраструктурные платежи'!$D$6,2)</f>
        <v>5335.67</v>
      </c>
      <c r="X136" s="73" t="n">
        <f aca="false">ROUND('[1]Инфраструктурные платежи'!$D$11+'[1]Услуги по передаче 2014'!$G$6+'[1]Время горизонтально'!X136+'[1]Инфраструктурные платежи'!$D$6,2)</f>
        <v>5311.16</v>
      </c>
      <c r="Y136" s="73" t="n">
        <f aca="false">ROUND('[1]Инфраструктурные платежи'!$D$11+'[1]Услуги по передаче 2014'!$G$6+'[1]Время горизонтально'!Y136+'[1]Инфраструктурные платежи'!$D$6,2)</f>
        <v>5251.42</v>
      </c>
      <c r="Z136" s="74"/>
    </row>
    <row r="137" customFormat="false" ht="12.45" hidden="false" customHeight="false" outlineLevel="0" collapsed="false">
      <c r="A137" s="72" t="n">
        <f aca="false">A103</f>
        <v>43670</v>
      </c>
      <c r="B137" s="73" t="n">
        <f aca="false">ROUND('[1]Инфраструктурные платежи'!$D$11+'[1]Услуги по передаче 2014'!$G$6+'[1]Время горизонтально'!B137+'[1]Инфраструктурные платежи'!$D$6,2)</f>
        <v>4943.25</v>
      </c>
      <c r="C137" s="73" t="n">
        <f aca="false">ROUND('[1]Инфраструктурные платежи'!$D$11+'[1]Услуги по передаче 2014'!$G$6+'[1]Время горизонтально'!C137+'[1]Инфраструктурные платежи'!$D$6,2)</f>
        <v>4859.7</v>
      </c>
      <c r="D137" s="73" t="n">
        <f aca="false">ROUND('[1]Инфраструктурные платежи'!$D$11+'[1]Услуги по передаче 2014'!$G$6+'[1]Время горизонтально'!D137+'[1]Инфраструктурные платежи'!$D$6,2)</f>
        <v>4822.86</v>
      </c>
      <c r="E137" s="73" t="n">
        <f aca="false">ROUND('[1]Инфраструктурные платежи'!$D$11+'[1]Услуги по передаче 2014'!$G$6+'[1]Время горизонтально'!E137+'[1]Инфраструктурные платежи'!$D$6,2)</f>
        <v>4792.72</v>
      </c>
      <c r="F137" s="73" t="n">
        <f aca="false">ROUND('[1]Инфраструктурные платежи'!$D$11+'[1]Услуги по передаче 2014'!$G$6+'[1]Время горизонтально'!F137+'[1]Инфраструктурные платежи'!$D$6,2)</f>
        <v>4785.69</v>
      </c>
      <c r="G137" s="73" t="n">
        <f aca="false">ROUND('[1]Инфраструктурные платежи'!$D$11+'[1]Услуги по передаче 2014'!$G$6+'[1]Время горизонтально'!G137+'[1]Инфраструктурные платежи'!$D$6,2)</f>
        <v>4847.55</v>
      </c>
      <c r="H137" s="73" t="n">
        <f aca="false">ROUND('[1]Инфраструктурные платежи'!$D$11+'[1]Услуги по передаче 2014'!$G$6+'[1]Время горизонтально'!H137+'[1]Инфраструктурные платежи'!$D$6,2)</f>
        <v>4994.36</v>
      </c>
      <c r="I137" s="73" t="n">
        <f aca="false">ROUND('[1]Инфраструктурные платежи'!$D$11+'[1]Услуги по передаче 2014'!$G$6+'[1]Время горизонтально'!I137+'[1]Инфраструктурные платежи'!$D$6,2)</f>
        <v>5166.61</v>
      </c>
      <c r="J137" s="73" t="n">
        <f aca="false">ROUND('[1]Инфраструктурные платежи'!$D$11+'[1]Услуги по передаче 2014'!$G$6+'[1]Время горизонтально'!J137+'[1]Инфраструктурные платежи'!$D$6,2)</f>
        <v>5332.56</v>
      </c>
      <c r="K137" s="73" t="n">
        <f aca="false">ROUND('[1]Инфраструктурные платежи'!$D$11+'[1]Услуги по передаче 2014'!$G$6+'[1]Время горизонтально'!K137+'[1]Инфраструктурные платежи'!$D$6,2)</f>
        <v>5397.83</v>
      </c>
      <c r="L137" s="73" t="n">
        <f aca="false">ROUND('[1]Инфраструктурные платежи'!$D$11+'[1]Услуги по передаче 2014'!$G$6+'[1]Время горизонтально'!L137+'[1]Инфраструктурные платежи'!$D$6,2)</f>
        <v>5438.15</v>
      </c>
      <c r="M137" s="73" t="n">
        <f aca="false">ROUND('[1]Инфраструктурные платежи'!$D$11+'[1]Услуги по передаче 2014'!$G$6+'[1]Время горизонтально'!M137+'[1]Инфраструктурные платежи'!$D$6,2)</f>
        <v>5476.73</v>
      </c>
      <c r="N137" s="73" t="n">
        <f aca="false">ROUND('[1]Инфраструктурные платежи'!$D$11+'[1]Услуги по передаче 2014'!$G$6+'[1]Время горизонтально'!N137+'[1]Инфраструктурные платежи'!$D$6,2)</f>
        <v>5442.65</v>
      </c>
      <c r="O137" s="73" t="n">
        <f aca="false">ROUND('[1]Инфраструктурные платежи'!$D$11+'[1]Услуги по передаче 2014'!$G$6+'[1]Время горизонтально'!O137+'[1]Инфраструктурные платежи'!$D$6,2)</f>
        <v>5458.88</v>
      </c>
      <c r="P137" s="73" t="n">
        <f aca="false">ROUND('[1]Инфраструктурные платежи'!$D$11+'[1]Услуги по передаче 2014'!$G$6+'[1]Время горизонтально'!P137+'[1]Инфраструктурные платежи'!$D$6,2)</f>
        <v>5492.96</v>
      </c>
      <c r="Q137" s="73" t="n">
        <f aca="false">ROUND('[1]Инфраструктурные платежи'!$D$11+'[1]Услуги по передаче 2014'!$G$6+'[1]Время горизонтально'!Q137+'[1]Инфраструктурные платежи'!$D$6,2)</f>
        <v>5478.43</v>
      </c>
      <c r="R137" s="73" t="n">
        <f aca="false">ROUND('[1]Инфраструктурные платежи'!$D$11+'[1]Услуги по передаче 2014'!$G$6+'[1]Время горизонтально'!R137+'[1]Инфраструктурные платежи'!$D$6,2)</f>
        <v>5456.07</v>
      </c>
      <c r="S137" s="73" t="n">
        <f aca="false">ROUND('[1]Инфраструктурные платежи'!$D$11+'[1]Услуги по передаче 2014'!$G$6+'[1]Время горизонтально'!S137+'[1]Инфраструктурные платежи'!$D$6,2)</f>
        <v>5436.41</v>
      </c>
      <c r="T137" s="73" t="n">
        <f aca="false">ROUND('[1]Инфраструктурные платежи'!$D$11+'[1]Услуги по передаче 2014'!$G$6+'[1]Время горизонтально'!T137+'[1]Инфраструктурные платежи'!$D$6,2)</f>
        <v>5391.42</v>
      </c>
      <c r="U137" s="73" t="n">
        <f aca="false">ROUND('[1]Инфраструктурные платежи'!$D$11+'[1]Услуги по передаче 2014'!$G$6+'[1]Время горизонтально'!U137+'[1]Инфраструктурные платежи'!$D$6,2)</f>
        <v>5344</v>
      </c>
      <c r="V137" s="73" t="n">
        <f aca="false">ROUND('[1]Инфраструктурные платежи'!$D$11+'[1]Услуги по передаче 2014'!$G$6+'[1]Время горизонтально'!V137+'[1]Инфраструктурные платежи'!$D$6,2)</f>
        <v>5351.39</v>
      </c>
      <c r="W137" s="73" t="n">
        <f aca="false">ROUND('[1]Инфраструктурные платежи'!$D$11+'[1]Услуги по передаче 2014'!$G$6+'[1]Время горизонтально'!W137+'[1]Инфраструктурные платежи'!$D$6,2)</f>
        <v>5377.21</v>
      </c>
      <c r="X137" s="73" t="n">
        <f aca="false">ROUND('[1]Инфраструктурные платежи'!$D$11+'[1]Услуги по передаче 2014'!$G$6+'[1]Время горизонтально'!X137+'[1]Инфраструктурные платежи'!$D$6,2)</f>
        <v>5291.22</v>
      </c>
      <c r="Y137" s="73" t="n">
        <f aca="false">ROUND('[1]Инфраструктурные платежи'!$D$11+'[1]Услуги по передаче 2014'!$G$6+'[1]Время горизонтально'!Y137+'[1]Инфраструктурные платежи'!$D$6,2)</f>
        <v>5217.81</v>
      </c>
      <c r="Z137" s="74"/>
    </row>
    <row r="138" customFormat="false" ht="12.45" hidden="false" customHeight="false" outlineLevel="0" collapsed="false">
      <c r="A138" s="72" t="n">
        <f aca="false">A104</f>
        <v>43671</v>
      </c>
      <c r="B138" s="73" t="n">
        <f aca="false">ROUND('[1]Инфраструктурные платежи'!$D$11+'[1]Услуги по передаче 2014'!$G$6+'[1]Время горизонтально'!B138+'[1]Инфраструктурные платежи'!$D$6,2)</f>
        <v>4894.93</v>
      </c>
      <c r="C138" s="73" t="n">
        <f aca="false">ROUND('[1]Инфраструктурные платежи'!$D$11+'[1]Услуги по передаче 2014'!$G$6+'[1]Время горизонтально'!C138+'[1]Инфраструктурные платежи'!$D$6,2)</f>
        <v>4821.34</v>
      </c>
      <c r="D138" s="73" t="n">
        <f aca="false">ROUND('[1]Инфраструктурные платежи'!$D$11+'[1]Услуги по передаче 2014'!$G$6+'[1]Время горизонтально'!D138+'[1]Инфраструктурные платежи'!$D$6,2)</f>
        <v>4776.4</v>
      </c>
      <c r="E138" s="73" t="n">
        <f aca="false">ROUND('[1]Инфраструктурные платежи'!$D$11+'[1]Услуги по передаче 2014'!$G$6+'[1]Время горизонтально'!E138+'[1]Инфраструктурные платежи'!$D$6,2)</f>
        <v>4746.49</v>
      </c>
      <c r="F138" s="73" t="n">
        <f aca="false">ROUND('[1]Инфраструктурные платежи'!$D$11+'[1]Услуги по передаче 2014'!$G$6+'[1]Время горизонтально'!F138+'[1]Инфраструктурные платежи'!$D$6,2)</f>
        <v>4759.2</v>
      </c>
      <c r="G138" s="73" t="n">
        <f aca="false">ROUND('[1]Инфраструктурные платежи'!$D$11+'[1]Услуги по передаче 2014'!$G$6+'[1]Время горизонтально'!G138+'[1]Инфраструктурные платежи'!$D$6,2)</f>
        <v>4851.53</v>
      </c>
      <c r="H138" s="73" t="n">
        <f aca="false">ROUND('[1]Инфраструктурные платежи'!$D$11+'[1]Услуги по передаче 2014'!$G$6+'[1]Время горизонтально'!H138+'[1]Инфраструктурные платежи'!$D$6,2)</f>
        <v>4974.86</v>
      </c>
      <c r="I138" s="73" t="n">
        <f aca="false">ROUND('[1]Инфраструктурные платежи'!$D$11+'[1]Услуги по передаче 2014'!$G$6+'[1]Время горизонтально'!I138+'[1]Инфраструктурные платежи'!$D$6,2)</f>
        <v>5132.94</v>
      </c>
      <c r="J138" s="73" t="n">
        <f aca="false">ROUND('[1]Инфраструктурные платежи'!$D$11+'[1]Услуги по передаче 2014'!$G$6+'[1]Время горизонтально'!J138+'[1]Инфраструктурные платежи'!$D$6,2)</f>
        <v>5359.08</v>
      </c>
      <c r="K138" s="73" t="n">
        <f aca="false">ROUND('[1]Инфраструктурные платежи'!$D$11+'[1]Услуги по передаче 2014'!$G$6+'[1]Время горизонтально'!K138+'[1]Инфраструктурные платежи'!$D$6,2)</f>
        <v>5400</v>
      </c>
      <c r="L138" s="73" t="n">
        <f aca="false">ROUND('[1]Инфраструктурные платежи'!$D$11+'[1]Услуги по передаче 2014'!$G$6+'[1]Время горизонтально'!L138+'[1]Инфраструктурные платежи'!$D$6,2)</f>
        <v>5417.81</v>
      </c>
      <c r="M138" s="73" t="n">
        <f aca="false">ROUND('[1]Инфраструктурные платежи'!$D$11+'[1]Услуги по передаче 2014'!$G$6+'[1]Время горизонтально'!M138+'[1]Инфраструктурные платежи'!$D$6,2)</f>
        <v>5434.77</v>
      </c>
      <c r="N138" s="73" t="n">
        <f aca="false">ROUND('[1]Инфраструктурные платежи'!$D$11+'[1]Услуги по передаче 2014'!$G$6+'[1]Время горизонтально'!N138+'[1]Инфраструктурные платежи'!$D$6,2)</f>
        <v>5397.57</v>
      </c>
      <c r="O138" s="73" t="n">
        <f aca="false">ROUND('[1]Инфраструктурные платежи'!$D$11+'[1]Услуги по передаче 2014'!$G$6+'[1]Время горизонтально'!O138+'[1]Инфраструктурные платежи'!$D$6,2)</f>
        <v>5426.34</v>
      </c>
      <c r="P138" s="73" t="n">
        <f aca="false">ROUND('[1]Инфраструктурные платежи'!$D$11+'[1]Услуги по передаче 2014'!$G$6+'[1]Время горизонтально'!P138+'[1]Инфраструктурные платежи'!$D$6,2)</f>
        <v>5497.37</v>
      </c>
      <c r="Q138" s="73" t="n">
        <f aca="false">ROUND('[1]Инфраструктурные платежи'!$D$11+'[1]Услуги по передаче 2014'!$G$6+'[1]Время горизонтально'!Q138+'[1]Инфраструктурные платежи'!$D$6,2)</f>
        <v>5472.66</v>
      </c>
      <c r="R138" s="73" t="n">
        <f aca="false">ROUND('[1]Инфраструктурные платежи'!$D$11+'[1]Услуги по передаче 2014'!$G$6+'[1]Время горизонтально'!R138+'[1]Инфраструктурные платежи'!$D$6,2)</f>
        <v>5448.9</v>
      </c>
      <c r="S138" s="73" t="n">
        <f aca="false">ROUND('[1]Инфраструктурные платежи'!$D$11+'[1]Услуги по передаче 2014'!$G$6+'[1]Время горизонтально'!S138+'[1]Инфраструктурные платежи'!$D$6,2)</f>
        <v>5435.69</v>
      </c>
      <c r="T138" s="73" t="n">
        <f aca="false">ROUND('[1]Инфраструктурные платежи'!$D$11+'[1]Услуги по передаче 2014'!$G$6+'[1]Время горизонтально'!T138+'[1]Инфраструктурные платежи'!$D$6,2)</f>
        <v>5366.92</v>
      </c>
      <c r="U138" s="73" t="n">
        <f aca="false">ROUND('[1]Инфраструктурные платежи'!$D$11+'[1]Услуги по передаче 2014'!$G$6+'[1]Время горизонтально'!U138+'[1]Инфраструктурные платежи'!$D$6,2)</f>
        <v>5338.29</v>
      </c>
      <c r="V138" s="73" t="n">
        <f aca="false">ROUND('[1]Инфраструктурные платежи'!$D$11+'[1]Услуги по передаче 2014'!$G$6+'[1]Время горизонтально'!V138+'[1]Инфраструктурные платежи'!$D$6,2)</f>
        <v>5348.33</v>
      </c>
      <c r="W138" s="73" t="n">
        <f aca="false">ROUND('[1]Инфраструктурные платежи'!$D$11+'[1]Услуги по передаче 2014'!$G$6+'[1]Время горизонтально'!W138+'[1]Инфраструктурные платежи'!$D$6,2)</f>
        <v>5349.36</v>
      </c>
      <c r="X138" s="73" t="n">
        <f aca="false">ROUND('[1]Инфраструктурные платежи'!$D$11+'[1]Услуги по передаче 2014'!$G$6+'[1]Время горизонтально'!X138+'[1]Инфраструктурные платежи'!$D$6,2)</f>
        <v>5277.37</v>
      </c>
      <c r="Y138" s="73" t="n">
        <f aca="false">ROUND('[1]Инфраструктурные платежи'!$D$11+'[1]Услуги по передаче 2014'!$G$6+'[1]Время горизонтально'!Y138+'[1]Инфраструктурные платежи'!$D$6,2)</f>
        <v>5007.8</v>
      </c>
      <c r="Z138" s="74"/>
    </row>
    <row r="139" customFormat="false" ht="12.45" hidden="false" customHeight="false" outlineLevel="0" collapsed="false">
      <c r="A139" s="72" t="n">
        <f aca="false">A105</f>
        <v>43672</v>
      </c>
      <c r="B139" s="73" t="n">
        <f aca="false">ROUND('[1]Инфраструктурные платежи'!$D$11+'[1]Услуги по передаче 2014'!$G$6+'[1]Время горизонтально'!B139+'[1]Инфраструктурные платежи'!$D$6,2)</f>
        <v>4856.06</v>
      </c>
      <c r="C139" s="73" t="n">
        <f aca="false">ROUND('[1]Инфраструктурные платежи'!$D$11+'[1]Услуги по передаче 2014'!$G$6+'[1]Время горизонтально'!C139+'[1]Инфраструктурные платежи'!$D$6,2)</f>
        <v>4782.78</v>
      </c>
      <c r="D139" s="73" t="n">
        <f aca="false">ROUND('[1]Инфраструктурные платежи'!$D$11+'[1]Услуги по передаче 2014'!$G$6+'[1]Время горизонтально'!D139+'[1]Инфраструктурные платежи'!$D$6,2)</f>
        <v>4711.89</v>
      </c>
      <c r="E139" s="73" t="n">
        <f aca="false">ROUND('[1]Инфраструктурные платежи'!$D$11+'[1]Услуги по передаче 2014'!$G$6+'[1]Время горизонтально'!E139+'[1]Инфраструктурные платежи'!$D$6,2)</f>
        <v>4709.16</v>
      </c>
      <c r="F139" s="73" t="n">
        <f aca="false">ROUND('[1]Инфраструктурные платежи'!$D$11+'[1]Услуги по передаче 2014'!$G$6+'[1]Время горизонтально'!F139+'[1]Инфраструктурные платежи'!$D$6,2)</f>
        <v>4717.28</v>
      </c>
      <c r="G139" s="73" t="n">
        <f aca="false">ROUND('[1]Инфраструктурные платежи'!$D$11+'[1]Услуги по передаче 2014'!$G$6+'[1]Время горизонтально'!G139+'[1]Инфраструктурные платежи'!$D$6,2)</f>
        <v>4784.09</v>
      </c>
      <c r="H139" s="73" t="n">
        <f aca="false">ROUND('[1]Инфраструктурные платежи'!$D$11+'[1]Услуги по передаче 2014'!$G$6+'[1]Время горизонтально'!H139+'[1]Инфраструктурные платежи'!$D$6,2)</f>
        <v>4971.7</v>
      </c>
      <c r="I139" s="73" t="n">
        <f aca="false">ROUND('[1]Инфраструктурные платежи'!$D$11+'[1]Услуги по передаче 2014'!$G$6+'[1]Время горизонтально'!I139+'[1]Инфраструктурные платежи'!$D$6,2)</f>
        <v>5142.15</v>
      </c>
      <c r="J139" s="73" t="n">
        <f aca="false">ROUND('[1]Инфраструктурные платежи'!$D$11+'[1]Услуги по передаче 2014'!$G$6+'[1]Время горизонтально'!J139+'[1]Инфраструктурные платежи'!$D$6,2)</f>
        <v>5325.2</v>
      </c>
      <c r="K139" s="73" t="n">
        <f aca="false">ROUND('[1]Инфраструктурные платежи'!$D$11+'[1]Услуги по передаче 2014'!$G$6+'[1]Время горизонтально'!K139+'[1]Инфраструктурные платежи'!$D$6,2)</f>
        <v>5381.68</v>
      </c>
      <c r="L139" s="73" t="n">
        <f aca="false">ROUND('[1]Инфраструктурные платежи'!$D$11+'[1]Услуги по передаче 2014'!$G$6+'[1]Время горизонтально'!L139+'[1]Инфраструктурные платежи'!$D$6,2)</f>
        <v>5457.79</v>
      </c>
      <c r="M139" s="73" t="n">
        <f aca="false">ROUND('[1]Инфраструктурные платежи'!$D$11+'[1]Услуги по передаче 2014'!$G$6+'[1]Время горизонтально'!M139+'[1]Инфраструктурные платежи'!$D$6,2)</f>
        <v>5482.99</v>
      </c>
      <c r="N139" s="73" t="n">
        <f aca="false">ROUND('[1]Инфраструктурные платежи'!$D$11+'[1]Услуги по передаче 2014'!$G$6+'[1]Время горизонтально'!N139+'[1]Инфраструктурные платежи'!$D$6,2)</f>
        <v>5472.49</v>
      </c>
      <c r="O139" s="73" t="n">
        <f aca="false">ROUND('[1]Инфраструктурные платежи'!$D$11+'[1]Услуги по передаче 2014'!$G$6+'[1]Время горизонтально'!O139+'[1]Инфраструктурные платежи'!$D$6,2)</f>
        <v>5471.79</v>
      </c>
      <c r="P139" s="73" t="n">
        <f aca="false">ROUND('[1]Инфраструктурные платежи'!$D$11+'[1]Услуги по передаче 2014'!$G$6+'[1]Время горизонтально'!P139+'[1]Инфраструктурные платежи'!$D$6,2)</f>
        <v>5499.02</v>
      </c>
      <c r="Q139" s="73" t="n">
        <f aca="false">ROUND('[1]Инфраструктурные платежи'!$D$11+'[1]Услуги по передаче 2014'!$G$6+'[1]Время горизонтально'!Q139+'[1]Инфраструктурные платежи'!$D$6,2)</f>
        <v>5482.69</v>
      </c>
      <c r="R139" s="73" t="n">
        <f aca="false">ROUND('[1]Инфраструктурные платежи'!$D$11+'[1]Услуги по передаче 2014'!$G$6+'[1]Время горизонтально'!R139+'[1]Инфраструктурные платежи'!$D$6,2)</f>
        <v>5473.47</v>
      </c>
      <c r="S139" s="73" t="n">
        <f aca="false">ROUND('[1]Инфраструктурные платежи'!$D$11+'[1]Услуги по передаче 2014'!$G$6+'[1]Время горизонтально'!S139+'[1]Инфраструктурные платежи'!$D$6,2)</f>
        <v>5419.9</v>
      </c>
      <c r="T139" s="73" t="n">
        <f aca="false">ROUND('[1]Инфраструктурные платежи'!$D$11+'[1]Услуги по передаче 2014'!$G$6+'[1]Время горизонтально'!T139+'[1]Инфраструктурные платежи'!$D$6,2)</f>
        <v>5348.46</v>
      </c>
      <c r="U139" s="73" t="n">
        <f aca="false">ROUND('[1]Инфраструктурные платежи'!$D$11+'[1]Услуги по передаче 2014'!$G$6+'[1]Время горизонтально'!U139+'[1]Инфраструктурные платежи'!$D$6,2)</f>
        <v>5329.06</v>
      </c>
      <c r="V139" s="73" t="n">
        <f aca="false">ROUND('[1]Инфраструктурные платежи'!$D$11+'[1]Услуги по передаче 2014'!$G$6+'[1]Время горизонтально'!V139+'[1]Инфраструктурные платежи'!$D$6,2)</f>
        <v>5335.2</v>
      </c>
      <c r="W139" s="73" t="n">
        <f aca="false">ROUND('[1]Инфраструктурные платежи'!$D$11+'[1]Услуги по передаче 2014'!$G$6+'[1]Время горизонтально'!W139+'[1]Инфраструктурные платежи'!$D$6,2)</f>
        <v>5330.46</v>
      </c>
      <c r="X139" s="73" t="n">
        <f aca="false">ROUND('[1]Инфраструктурные платежи'!$D$11+'[1]Услуги по передаче 2014'!$G$6+'[1]Время горизонтально'!X139+'[1]Инфраструктурные платежи'!$D$6,2)</f>
        <v>5284.69</v>
      </c>
      <c r="Y139" s="73" t="n">
        <f aca="false">ROUND('[1]Инфраструктурные платежи'!$D$11+'[1]Услуги по передаче 2014'!$G$6+'[1]Время горизонтально'!Y139+'[1]Инфраструктурные платежи'!$D$6,2)</f>
        <v>5150.35</v>
      </c>
      <c r="Z139" s="74"/>
    </row>
    <row r="140" customFormat="false" ht="12.45" hidden="false" customHeight="false" outlineLevel="0" collapsed="false">
      <c r="A140" s="72" t="n">
        <f aca="false">A106</f>
        <v>43673</v>
      </c>
      <c r="B140" s="73" t="n">
        <f aca="false">ROUND('[1]Инфраструктурные платежи'!$D$11+'[1]Услуги по передаче 2014'!$G$6+'[1]Время горизонтально'!B140+'[1]Инфраструктурные платежи'!$D$6,2)</f>
        <v>5179.7</v>
      </c>
      <c r="C140" s="73" t="n">
        <f aca="false">ROUND('[1]Инфраструктурные платежи'!$D$11+'[1]Услуги по передаче 2014'!$G$6+'[1]Время горизонтально'!C140+'[1]Инфраструктурные платежи'!$D$6,2)</f>
        <v>5040.14</v>
      </c>
      <c r="D140" s="73" t="n">
        <f aca="false">ROUND('[1]Инфраструктурные платежи'!$D$11+'[1]Услуги по передаче 2014'!$G$6+'[1]Время горизонтально'!D140+'[1]Инфраструктурные платежи'!$D$6,2)</f>
        <v>4931.7</v>
      </c>
      <c r="E140" s="73" t="n">
        <f aca="false">ROUND('[1]Инфраструктурные платежи'!$D$11+'[1]Услуги по передаче 2014'!$G$6+'[1]Время горизонтально'!E140+'[1]Инфраструктурные платежи'!$D$6,2)</f>
        <v>4863.35</v>
      </c>
      <c r="F140" s="73" t="n">
        <f aca="false">ROUND('[1]Инфраструктурные платежи'!$D$11+'[1]Услуги по передаче 2014'!$G$6+'[1]Время горизонтально'!F140+'[1]Инфраструктурные платежи'!$D$6,2)</f>
        <v>4841.32</v>
      </c>
      <c r="G140" s="73" t="n">
        <f aca="false">ROUND('[1]Инфраструктурные платежи'!$D$11+'[1]Услуги по передаче 2014'!$G$6+'[1]Время горизонтально'!G140+'[1]Инфраструктурные платежи'!$D$6,2)</f>
        <v>4902.97</v>
      </c>
      <c r="H140" s="73" t="n">
        <f aca="false">ROUND('[1]Инфраструктурные платежи'!$D$11+'[1]Услуги по передаче 2014'!$G$6+'[1]Время горизонтально'!H140+'[1]Инфраструктурные платежи'!$D$6,2)</f>
        <v>4983.05</v>
      </c>
      <c r="I140" s="73" t="n">
        <f aca="false">ROUND('[1]Инфраструктурные платежи'!$D$11+'[1]Услуги по передаче 2014'!$G$6+'[1]Время горизонтально'!I140+'[1]Инфраструктурные платежи'!$D$6,2)</f>
        <v>5167.89</v>
      </c>
      <c r="J140" s="73" t="n">
        <f aca="false">ROUND('[1]Инфраструктурные платежи'!$D$11+'[1]Услуги по передаче 2014'!$G$6+'[1]Время горизонтально'!J140+'[1]Инфраструктурные платежи'!$D$6,2)</f>
        <v>5342.27</v>
      </c>
      <c r="K140" s="73" t="n">
        <f aca="false">ROUND('[1]Инфраструктурные платежи'!$D$11+'[1]Услуги по передаче 2014'!$G$6+'[1]Время горизонтально'!K140+'[1]Инфраструктурные платежи'!$D$6,2)</f>
        <v>5424.94</v>
      </c>
      <c r="L140" s="73" t="n">
        <f aca="false">ROUND('[1]Инфраструктурные платежи'!$D$11+'[1]Услуги по передаче 2014'!$G$6+'[1]Время горизонтально'!L140+'[1]Инфраструктурные платежи'!$D$6,2)</f>
        <v>5422.59</v>
      </c>
      <c r="M140" s="73" t="n">
        <f aca="false">ROUND('[1]Инфраструктурные платежи'!$D$11+'[1]Услуги по передаче 2014'!$G$6+'[1]Время горизонтально'!M140+'[1]Инфраструктурные платежи'!$D$6,2)</f>
        <v>5440.85</v>
      </c>
      <c r="N140" s="73" t="n">
        <f aca="false">ROUND('[1]Инфраструктурные платежи'!$D$11+'[1]Услуги по передаче 2014'!$G$6+'[1]Время горизонтально'!N140+'[1]Инфраструктурные платежи'!$D$6,2)</f>
        <v>5426.07</v>
      </c>
      <c r="O140" s="73" t="n">
        <f aca="false">ROUND('[1]Инфраструктурные платежи'!$D$11+'[1]Услуги по передаче 2014'!$G$6+'[1]Время горизонтально'!O140+'[1]Инфраструктурные платежи'!$D$6,2)</f>
        <v>5418.77</v>
      </c>
      <c r="P140" s="73" t="n">
        <f aca="false">ROUND('[1]Инфраструктурные платежи'!$D$11+'[1]Услуги по передаче 2014'!$G$6+'[1]Время горизонтально'!P140+'[1]Инфраструктурные платежи'!$D$6,2)</f>
        <v>5460.73</v>
      </c>
      <c r="Q140" s="73" t="n">
        <f aca="false">ROUND('[1]Инфраструктурные платежи'!$D$11+'[1]Услуги по передаче 2014'!$G$6+'[1]Время горизонтально'!Q140+'[1]Инфраструктурные платежи'!$D$6,2)</f>
        <v>5459.35</v>
      </c>
      <c r="R140" s="73" t="n">
        <f aca="false">ROUND('[1]Инфраструктурные платежи'!$D$11+'[1]Услуги по передаче 2014'!$G$6+'[1]Время горизонтально'!R140+'[1]Инфраструктурные платежи'!$D$6,2)</f>
        <v>5419.65</v>
      </c>
      <c r="S140" s="73" t="n">
        <f aca="false">ROUND('[1]Инфраструктурные платежи'!$D$11+'[1]Услуги по передаче 2014'!$G$6+'[1]Время горизонтально'!S140+'[1]Инфраструктурные платежи'!$D$6,2)</f>
        <v>5361.51</v>
      </c>
      <c r="T140" s="73" t="n">
        <f aca="false">ROUND('[1]Инфраструктурные платежи'!$D$11+'[1]Услуги по передаче 2014'!$G$6+'[1]Время горизонтально'!T140+'[1]Инфраструктурные платежи'!$D$6,2)</f>
        <v>5328.78</v>
      </c>
      <c r="U140" s="73" t="n">
        <f aca="false">ROUND('[1]Инфраструктурные платежи'!$D$11+'[1]Услуги по передаче 2014'!$G$6+'[1]Время горизонтально'!U140+'[1]Инфраструктурные платежи'!$D$6,2)</f>
        <v>5327.64</v>
      </c>
      <c r="V140" s="73" t="n">
        <f aca="false">ROUND('[1]Инфраструктурные платежи'!$D$11+'[1]Услуги по передаче 2014'!$G$6+'[1]Время горизонтально'!V140+'[1]Инфраструктурные платежи'!$D$6,2)</f>
        <v>5331.91</v>
      </c>
      <c r="W140" s="73" t="n">
        <f aca="false">ROUND('[1]Инфраструктурные платежи'!$D$11+'[1]Услуги по передаче 2014'!$G$6+'[1]Время горизонтально'!W140+'[1]Инфраструктурные платежи'!$D$6,2)</f>
        <v>5324.11</v>
      </c>
      <c r="X140" s="73" t="n">
        <f aca="false">ROUND('[1]Инфраструктурные платежи'!$D$11+'[1]Услуги по передаче 2014'!$G$6+'[1]Время горизонтально'!X140+'[1]Инфраструктурные платежи'!$D$6,2)</f>
        <v>5314.03</v>
      </c>
      <c r="Y140" s="73" t="n">
        <f aca="false">ROUND('[1]Инфраструктурные платежи'!$D$11+'[1]Услуги по передаче 2014'!$G$6+'[1]Время горизонтально'!Y140+'[1]Инфраструктурные платежи'!$D$6,2)</f>
        <v>5305</v>
      </c>
      <c r="Z140" s="74"/>
    </row>
    <row r="141" customFormat="false" ht="12.45" hidden="false" customHeight="false" outlineLevel="0" collapsed="false">
      <c r="A141" s="72" t="n">
        <f aca="false">A107</f>
        <v>43674</v>
      </c>
      <c r="B141" s="73" t="n">
        <f aca="false">ROUND('[1]Инфраструктурные платежи'!$D$11+'[1]Услуги по передаче 2014'!$G$6+'[1]Время горизонтально'!B141+'[1]Инфраструктурные платежи'!$D$6,2)</f>
        <v>5097.83</v>
      </c>
      <c r="C141" s="73" t="n">
        <f aca="false">ROUND('[1]Инфраструктурные платежи'!$D$11+'[1]Услуги по передаче 2014'!$G$6+'[1]Время горизонтально'!C141+'[1]Инфраструктурные платежи'!$D$6,2)</f>
        <v>5008.93</v>
      </c>
      <c r="D141" s="73" t="n">
        <f aca="false">ROUND('[1]Инфраструктурные платежи'!$D$11+'[1]Услуги по передаче 2014'!$G$6+'[1]Время горизонтально'!D141+'[1]Инфраструктурные платежи'!$D$6,2)</f>
        <v>4926.35</v>
      </c>
      <c r="E141" s="73" t="n">
        <f aca="false">ROUND('[1]Инфраструктурные платежи'!$D$11+'[1]Услуги по передаче 2014'!$G$6+'[1]Время горизонтально'!E141+'[1]Инфраструктурные платежи'!$D$6,2)</f>
        <v>4878.51</v>
      </c>
      <c r="F141" s="73" t="n">
        <f aca="false">ROUND('[1]Инфраструктурные платежи'!$D$11+'[1]Услуги по передаче 2014'!$G$6+'[1]Время горизонтально'!F141+'[1]Инфраструктурные платежи'!$D$6,2)</f>
        <v>4844.68</v>
      </c>
      <c r="G141" s="73" t="n">
        <f aca="false">ROUND('[1]Инфраструктурные платежи'!$D$11+'[1]Услуги по передаче 2014'!$G$6+'[1]Время горизонтально'!G141+'[1]Инфраструктурные платежи'!$D$6,2)</f>
        <v>4906.23</v>
      </c>
      <c r="H141" s="73" t="n">
        <f aca="false">ROUND('[1]Инфраструктурные платежи'!$D$11+'[1]Услуги по передаче 2014'!$G$6+'[1]Время горизонтально'!H141+'[1]Инфраструктурные платежи'!$D$6,2)</f>
        <v>4942.59</v>
      </c>
      <c r="I141" s="73" t="n">
        <f aca="false">ROUND('[1]Инфраструктурные платежи'!$D$11+'[1]Услуги по передаче 2014'!$G$6+'[1]Время горизонтально'!I141+'[1]Инфраструктурные платежи'!$D$6,2)</f>
        <v>5161.37</v>
      </c>
      <c r="J141" s="73" t="n">
        <f aca="false">ROUND('[1]Инфраструктурные платежи'!$D$11+'[1]Услуги по передаче 2014'!$G$6+'[1]Время горизонтально'!J141+'[1]Инфраструктурные платежи'!$D$6,2)</f>
        <v>5313.96</v>
      </c>
      <c r="K141" s="73" t="n">
        <f aca="false">ROUND('[1]Инфраструктурные платежи'!$D$11+'[1]Услуги по передаче 2014'!$G$6+'[1]Время горизонтально'!K141+'[1]Инфраструктурные платежи'!$D$6,2)</f>
        <v>5338.63</v>
      </c>
      <c r="L141" s="73" t="n">
        <f aca="false">ROUND('[1]Инфраструктурные платежи'!$D$11+'[1]Услуги по передаче 2014'!$G$6+'[1]Время горизонтально'!L141+'[1]Инфраструктурные платежи'!$D$6,2)</f>
        <v>5398.79</v>
      </c>
      <c r="M141" s="73" t="n">
        <f aca="false">ROUND('[1]Инфраструктурные платежи'!$D$11+'[1]Услуги по передаче 2014'!$G$6+'[1]Время горизонтально'!M141+'[1]Инфраструктурные платежи'!$D$6,2)</f>
        <v>5408.05</v>
      </c>
      <c r="N141" s="73" t="n">
        <f aca="false">ROUND('[1]Инфраструктурные платежи'!$D$11+'[1]Услуги по передаче 2014'!$G$6+'[1]Время горизонтально'!N141+'[1]Инфраструктурные платежи'!$D$6,2)</f>
        <v>5402.04</v>
      </c>
      <c r="O141" s="73" t="n">
        <f aca="false">ROUND('[1]Инфраструктурные платежи'!$D$11+'[1]Услуги по передаче 2014'!$G$6+'[1]Время горизонтально'!O141+'[1]Инфраструктурные платежи'!$D$6,2)</f>
        <v>5406.49</v>
      </c>
      <c r="P141" s="73" t="n">
        <f aca="false">ROUND('[1]Инфраструктурные платежи'!$D$11+'[1]Услуги по передаче 2014'!$G$6+'[1]Время горизонтально'!P141+'[1]Инфраструктурные платежи'!$D$6,2)</f>
        <v>5390.29</v>
      </c>
      <c r="Q141" s="73" t="n">
        <f aca="false">ROUND('[1]Инфраструктурные платежи'!$D$11+'[1]Услуги по передаче 2014'!$G$6+'[1]Время горизонтально'!Q141+'[1]Инфраструктурные платежи'!$D$6,2)</f>
        <v>5397.42</v>
      </c>
      <c r="R141" s="73" t="n">
        <f aca="false">ROUND('[1]Инфраструктурные платежи'!$D$11+'[1]Услуги по передаче 2014'!$G$6+'[1]Время горизонтально'!R141+'[1]Инфраструктурные платежи'!$D$6,2)</f>
        <v>5375.89</v>
      </c>
      <c r="S141" s="73" t="n">
        <f aca="false">ROUND('[1]Инфраструктурные платежи'!$D$11+'[1]Услуги по передаче 2014'!$G$6+'[1]Время горизонтально'!S141+'[1]Инфраструктурные платежи'!$D$6,2)</f>
        <v>5312.41</v>
      </c>
      <c r="T141" s="73" t="n">
        <f aca="false">ROUND('[1]Инфраструктурные платежи'!$D$11+'[1]Услуги по передаче 2014'!$G$6+'[1]Время горизонтально'!T141+'[1]Инфраструктурные платежи'!$D$6,2)</f>
        <v>5307.81</v>
      </c>
      <c r="U141" s="73" t="n">
        <f aca="false">ROUND('[1]Инфраструктурные платежи'!$D$11+'[1]Услуги по передаче 2014'!$G$6+'[1]Время горизонтально'!U141+'[1]Инфраструктурные платежи'!$D$6,2)</f>
        <v>5306.71</v>
      </c>
      <c r="V141" s="73" t="n">
        <f aca="false">ROUND('[1]Инфраструктурные платежи'!$D$11+'[1]Услуги по передаче 2014'!$G$6+'[1]Время горизонтально'!V141+'[1]Инфраструктурные платежи'!$D$6,2)</f>
        <v>5308.62</v>
      </c>
      <c r="W141" s="73" t="n">
        <f aca="false">ROUND('[1]Инфраструктурные платежи'!$D$11+'[1]Услуги по передаче 2014'!$G$6+'[1]Время горизонтально'!W141+'[1]Инфраструктурные платежи'!$D$6,2)</f>
        <v>5297.53</v>
      </c>
      <c r="X141" s="73" t="n">
        <f aca="false">ROUND('[1]Инфраструктурные платежи'!$D$11+'[1]Услуги по передаче 2014'!$G$6+'[1]Время горизонтально'!X141+'[1]Инфраструктурные платежи'!$D$6,2)</f>
        <v>5285.36</v>
      </c>
      <c r="Y141" s="73" t="n">
        <f aca="false">ROUND('[1]Инфраструктурные платежи'!$D$11+'[1]Услуги по передаче 2014'!$G$6+'[1]Время горизонтально'!Y141+'[1]Инфраструктурные платежи'!$D$6,2)</f>
        <v>5255.68</v>
      </c>
      <c r="Z141" s="74"/>
    </row>
    <row r="142" customFormat="false" ht="12.45" hidden="false" customHeight="false" outlineLevel="0" collapsed="false">
      <c r="A142" s="72" t="n">
        <f aca="false">A108</f>
        <v>43675</v>
      </c>
      <c r="B142" s="73" t="n">
        <f aca="false">ROUND('[1]Инфраструктурные платежи'!$D$11+'[1]Услуги по передаче 2014'!$G$6+'[1]Время горизонтально'!B142+'[1]Инфраструктурные платежи'!$D$6,2)</f>
        <v>4933.73</v>
      </c>
      <c r="C142" s="73" t="n">
        <f aca="false">ROUND('[1]Инфраструктурные платежи'!$D$11+'[1]Услуги по передаче 2014'!$G$6+'[1]Время горизонтально'!C142+'[1]Инфраструктурные платежи'!$D$6,2)</f>
        <v>4886.97</v>
      </c>
      <c r="D142" s="73" t="n">
        <f aca="false">ROUND('[1]Инфраструктурные платежи'!$D$11+'[1]Услуги по передаче 2014'!$G$6+'[1]Время горизонтально'!D142+'[1]Инфраструктурные платежи'!$D$6,2)</f>
        <v>4804.88</v>
      </c>
      <c r="E142" s="73" t="n">
        <f aca="false">ROUND('[1]Инфраструктурные платежи'!$D$11+'[1]Услуги по передаче 2014'!$G$6+'[1]Время горизонтально'!E142+'[1]Инфраструктурные платежи'!$D$6,2)</f>
        <v>4765.69</v>
      </c>
      <c r="F142" s="73" t="n">
        <f aca="false">ROUND('[1]Инфраструктурные платежи'!$D$11+'[1]Услуги по передаче 2014'!$G$6+'[1]Время горизонтально'!F142+'[1]Инфраструктурные платежи'!$D$6,2)</f>
        <v>4766.42</v>
      </c>
      <c r="G142" s="73" t="n">
        <f aca="false">ROUND('[1]Инфраструктурные платежи'!$D$11+'[1]Услуги по передаче 2014'!$G$6+'[1]Время горизонтально'!G142+'[1]Инфраструктурные платежи'!$D$6,2)</f>
        <v>4875.65</v>
      </c>
      <c r="H142" s="73" t="n">
        <f aca="false">ROUND('[1]Инфраструктурные платежи'!$D$11+'[1]Услуги по передаче 2014'!$G$6+'[1]Время горизонтально'!H142+'[1]Инфраструктурные платежи'!$D$6,2)</f>
        <v>5007.15</v>
      </c>
      <c r="I142" s="73" t="n">
        <f aca="false">ROUND('[1]Инфраструктурные платежи'!$D$11+'[1]Услуги по передаче 2014'!$G$6+'[1]Время горизонтально'!I142+'[1]Инфраструктурные платежи'!$D$6,2)</f>
        <v>5181.19</v>
      </c>
      <c r="J142" s="73" t="n">
        <f aca="false">ROUND('[1]Инфраструктурные платежи'!$D$11+'[1]Услуги по передаче 2014'!$G$6+'[1]Время горизонтально'!J142+'[1]Инфраструктурные платежи'!$D$6,2)</f>
        <v>5274.32</v>
      </c>
      <c r="K142" s="73" t="n">
        <f aca="false">ROUND('[1]Инфраструктурные платежи'!$D$11+'[1]Услуги по передаче 2014'!$G$6+'[1]Время горизонтально'!K142+'[1]Инфраструктурные платежи'!$D$6,2)</f>
        <v>5306.42</v>
      </c>
      <c r="L142" s="73" t="n">
        <f aca="false">ROUND('[1]Инфраструктурные платежи'!$D$11+'[1]Услуги по передаче 2014'!$G$6+'[1]Время горизонтально'!L142+'[1]Инфраструктурные платежи'!$D$6,2)</f>
        <v>5309.85</v>
      </c>
      <c r="M142" s="73" t="n">
        <f aca="false">ROUND('[1]Инфраструктурные платежи'!$D$11+'[1]Услуги по передаче 2014'!$G$6+'[1]Время горизонтально'!M142+'[1]Инфраструктурные платежи'!$D$6,2)</f>
        <v>5314.08</v>
      </c>
      <c r="N142" s="73" t="n">
        <f aca="false">ROUND('[1]Инфраструктурные платежи'!$D$11+'[1]Услуги по передаче 2014'!$G$6+'[1]Время горизонтально'!N142+'[1]Инфраструктурные платежи'!$D$6,2)</f>
        <v>5301.56</v>
      </c>
      <c r="O142" s="73" t="n">
        <f aca="false">ROUND('[1]Инфраструктурные платежи'!$D$11+'[1]Услуги по передаче 2014'!$G$6+'[1]Время горизонтально'!O142+'[1]Инфраструктурные платежи'!$D$6,2)</f>
        <v>5303.98</v>
      </c>
      <c r="P142" s="73" t="n">
        <f aca="false">ROUND('[1]Инфраструктурные платежи'!$D$11+'[1]Услуги по передаче 2014'!$G$6+'[1]Время горизонтально'!P142+'[1]Инфраструктурные платежи'!$D$6,2)</f>
        <v>5357.32</v>
      </c>
      <c r="Q142" s="73" t="n">
        <f aca="false">ROUND('[1]Инфраструктурные платежи'!$D$11+'[1]Услуги по передаче 2014'!$G$6+'[1]Время горизонтально'!Q142+'[1]Инфраструктурные платежи'!$D$6,2)</f>
        <v>5312.44</v>
      </c>
      <c r="R142" s="73" t="n">
        <f aca="false">ROUND('[1]Инфраструктурные платежи'!$D$11+'[1]Услуги по передаче 2014'!$G$6+'[1]Время горизонтально'!R142+'[1]Инфраструктурные платежи'!$D$6,2)</f>
        <v>5304.17</v>
      </c>
      <c r="S142" s="73" t="n">
        <f aca="false">ROUND('[1]Инфраструктурные платежи'!$D$11+'[1]Услуги по передаче 2014'!$G$6+'[1]Время горизонтально'!S142+'[1]Инфраструктурные платежи'!$D$6,2)</f>
        <v>5300.23</v>
      </c>
      <c r="T142" s="73" t="n">
        <f aca="false">ROUND('[1]Инфраструктурные платежи'!$D$11+'[1]Услуги по передаче 2014'!$G$6+'[1]Время горизонтально'!T142+'[1]Инфраструктурные платежи'!$D$6,2)</f>
        <v>5296.58</v>
      </c>
      <c r="U142" s="73" t="n">
        <f aca="false">ROUND('[1]Инфраструктурные платежи'!$D$11+'[1]Услуги по передаче 2014'!$G$6+'[1]Время горизонтально'!U142+'[1]Инфраструктурные платежи'!$D$6,2)</f>
        <v>5272.06</v>
      </c>
      <c r="V142" s="73" t="n">
        <f aca="false">ROUND('[1]Инфраструктурные платежи'!$D$11+'[1]Услуги по передаче 2014'!$G$6+'[1]Время горизонтально'!V142+'[1]Инфраструктурные платежи'!$D$6,2)</f>
        <v>5270.14</v>
      </c>
      <c r="W142" s="73" t="n">
        <f aca="false">ROUND('[1]Инфраструктурные платежи'!$D$11+'[1]Услуги по передаче 2014'!$G$6+'[1]Время горизонтально'!W142+'[1]Инфраструктурные платежи'!$D$6,2)</f>
        <v>5280.19</v>
      </c>
      <c r="X142" s="73" t="n">
        <f aca="false">ROUND('[1]Инфраструктурные платежи'!$D$11+'[1]Услуги по передаче 2014'!$G$6+'[1]Время горизонтально'!X142+'[1]Инфраструктурные платежи'!$D$6,2)</f>
        <v>5252.5</v>
      </c>
      <c r="Y142" s="73" t="n">
        <f aca="false">ROUND('[1]Инфраструктурные платежи'!$D$11+'[1]Услуги по передаче 2014'!$G$6+'[1]Время горизонтально'!Y142+'[1]Инфраструктурные платежи'!$D$6,2)</f>
        <v>5079.86</v>
      </c>
      <c r="Z142" s="74"/>
    </row>
    <row r="143" customFormat="false" ht="12.45" hidden="false" customHeight="false" outlineLevel="0" collapsed="false">
      <c r="A143" s="72" t="n">
        <f aca="false">A109</f>
        <v>43676</v>
      </c>
      <c r="B143" s="73" t="n">
        <f aca="false">ROUND('[1]Инфраструктурные платежи'!$D$11+'[1]Услуги по передаче 2014'!$G$6+'[1]Время горизонтально'!B143+'[1]Инфраструктурные платежи'!$D$6,2)</f>
        <v>4895.95</v>
      </c>
      <c r="C143" s="73" t="n">
        <f aca="false">ROUND('[1]Инфраструктурные платежи'!$D$11+'[1]Услуги по передаче 2014'!$G$6+'[1]Время горизонтально'!C143+'[1]Инфраструктурные платежи'!$D$6,2)</f>
        <v>4790.97</v>
      </c>
      <c r="D143" s="73" t="n">
        <f aca="false">ROUND('[1]Инфраструктурные платежи'!$D$11+'[1]Услуги по передаче 2014'!$G$6+'[1]Время горизонтально'!D143+'[1]Инфраструктурные платежи'!$D$6,2)</f>
        <v>4708.15</v>
      </c>
      <c r="E143" s="73" t="n">
        <f aca="false">ROUND('[1]Инфраструктурные платежи'!$D$11+'[1]Услуги по передаче 2014'!$G$6+'[1]Время горизонтально'!E143+'[1]Инфраструктурные платежи'!$D$6,2)</f>
        <v>4625.42</v>
      </c>
      <c r="F143" s="73" t="n">
        <f aca="false">ROUND('[1]Инфраструктурные платежи'!$D$11+'[1]Услуги по передаче 2014'!$G$6+'[1]Время горизонтально'!F143+'[1]Инфраструктурные платежи'!$D$6,2)</f>
        <v>4710.4</v>
      </c>
      <c r="G143" s="73" t="n">
        <f aca="false">ROUND('[1]Инфраструктурные платежи'!$D$11+'[1]Услуги по передаче 2014'!$G$6+'[1]Время горизонтально'!G143+'[1]Инфраструктурные платежи'!$D$6,2)</f>
        <v>4776.77</v>
      </c>
      <c r="H143" s="73" t="n">
        <f aca="false">ROUND('[1]Инфраструктурные платежи'!$D$11+'[1]Услуги по передаче 2014'!$G$6+'[1]Время горизонтально'!H143+'[1]Инфраструктурные платежи'!$D$6,2)</f>
        <v>4975.5</v>
      </c>
      <c r="I143" s="73" t="n">
        <f aca="false">ROUND('[1]Инфраструктурные платежи'!$D$11+'[1]Услуги по передаче 2014'!$G$6+'[1]Время горизонтально'!I143+'[1]Инфраструктурные платежи'!$D$6,2)</f>
        <v>5119.46</v>
      </c>
      <c r="J143" s="73" t="n">
        <f aca="false">ROUND('[1]Инфраструктурные платежи'!$D$11+'[1]Услуги по передаче 2014'!$G$6+'[1]Время горизонтально'!J143+'[1]Инфраструктурные платежи'!$D$6,2)</f>
        <v>5260.76</v>
      </c>
      <c r="K143" s="73" t="n">
        <f aca="false">ROUND('[1]Инфраструктурные платежи'!$D$11+'[1]Услуги по передаче 2014'!$G$6+'[1]Время горизонтально'!K143+'[1]Инфраструктурные платежи'!$D$6,2)</f>
        <v>5292.39</v>
      </c>
      <c r="L143" s="73" t="n">
        <f aca="false">ROUND('[1]Инфраструктурные платежи'!$D$11+'[1]Услуги по передаче 2014'!$G$6+'[1]Время горизонтально'!L143+'[1]Инфраструктурные платежи'!$D$6,2)</f>
        <v>5315.57</v>
      </c>
      <c r="M143" s="73" t="n">
        <f aca="false">ROUND('[1]Инфраструктурные платежи'!$D$11+'[1]Услуги по передаче 2014'!$G$6+'[1]Время горизонтально'!M143+'[1]Инфраструктурные платежи'!$D$6,2)</f>
        <v>5321.47</v>
      </c>
      <c r="N143" s="73" t="n">
        <f aca="false">ROUND('[1]Инфраструктурные платежи'!$D$11+'[1]Услуги по передаче 2014'!$G$6+'[1]Время горизонтально'!N143+'[1]Инфраструктурные платежи'!$D$6,2)</f>
        <v>5318.88</v>
      </c>
      <c r="O143" s="73" t="n">
        <f aca="false">ROUND('[1]Инфраструктурные платежи'!$D$11+'[1]Услуги по передаче 2014'!$G$6+'[1]Время горизонтально'!O143+'[1]Инфраструктурные платежи'!$D$6,2)</f>
        <v>5295.8</v>
      </c>
      <c r="P143" s="73" t="n">
        <f aca="false">ROUND('[1]Инфраструктурные платежи'!$D$11+'[1]Услуги по передаче 2014'!$G$6+'[1]Время горизонтально'!P143+'[1]Инфраструктурные платежи'!$D$6,2)</f>
        <v>5356.06</v>
      </c>
      <c r="Q143" s="73" t="n">
        <f aca="false">ROUND('[1]Инфраструктурные платежи'!$D$11+'[1]Услуги по передаче 2014'!$G$6+'[1]Время горизонтально'!Q143+'[1]Инфраструктурные платежи'!$D$6,2)</f>
        <v>5322.09</v>
      </c>
      <c r="R143" s="73" t="n">
        <f aca="false">ROUND('[1]Инфраструктурные платежи'!$D$11+'[1]Услуги по передаче 2014'!$G$6+'[1]Время горизонтально'!R143+'[1]Инфраструктурные платежи'!$D$6,2)</f>
        <v>5313.13</v>
      </c>
      <c r="S143" s="73" t="n">
        <f aca="false">ROUND('[1]Инфраструктурные платежи'!$D$11+'[1]Услуги по передаче 2014'!$G$6+'[1]Время горизонтально'!S143+'[1]Инфраструктурные платежи'!$D$6,2)</f>
        <v>5315.93</v>
      </c>
      <c r="T143" s="73" t="n">
        <f aca="false">ROUND('[1]Инфраструктурные платежи'!$D$11+'[1]Услуги по передаче 2014'!$G$6+'[1]Время горизонтально'!T143+'[1]Инфраструктурные платежи'!$D$6,2)</f>
        <v>5303.89</v>
      </c>
      <c r="U143" s="73" t="n">
        <f aca="false">ROUND('[1]Инфраструктурные платежи'!$D$11+'[1]Услуги по передаче 2014'!$G$6+'[1]Время горизонтально'!U143+'[1]Инфраструктурные платежи'!$D$6,2)</f>
        <v>5268.54</v>
      </c>
      <c r="V143" s="73" t="n">
        <f aca="false">ROUND('[1]Инфраструктурные платежи'!$D$11+'[1]Услуги по передаче 2014'!$G$6+'[1]Время горизонтально'!V143+'[1]Инфраструктурные платежи'!$D$6,2)</f>
        <v>5269.09</v>
      </c>
      <c r="W143" s="73" t="n">
        <f aca="false">ROUND('[1]Инфраструктурные платежи'!$D$11+'[1]Услуги по передаче 2014'!$G$6+'[1]Время горизонтально'!W143+'[1]Инфраструктурные платежи'!$D$6,2)</f>
        <v>5282.24</v>
      </c>
      <c r="X143" s="73" t="n">
        <f aca="false">ROUND('[1]Инфраструктурные платежи'!$D$11+'[1]Услуги по передаче 2014'!$G$6+'[1]Время горизонтально'!X143+'[1]Инфраструктурные платежи'!$D$6,2)</f>
        <v>5265.39</v>
      </c>
      <c r="Y143" s="73" t="n">
        <f aca="false">ROUND('[1]Инфраструктурные платежи'!$D$11+'[1]Услуги по передаче 2014'!$G$6+'[1]Время горизонтально'!Y143+'[1]Инфраструктурные платежи'!$D$6,2)</f>
        <v>5060.17</v>
      </c>
      <c r="Z143" s="74"/>
    </row>
    <row r="144" customFormat="false" ht="12.45" hidden="false" customHeight="false" outlineLevel="0" collapsed="false">
      <c r="A144" s="72" t="n">
        <f aca="false">A110</f>
        <v>43677</v>
      </c>
      <c r="B144" s="73" t="n">
        <f aca="false">ROUND('[1]Инфраструктурные платежи'!$D$11+'[1]Услуги по передаче 2014'!$G$6+'[1]Время горизонтально'!B144+'[1]Инфраструктурные платежи'!$D$6,2)</f>
        <v>4938.02</v>
      </c>
      <c r="C144" s="73" t="n">
        <f aca="false">ROUND('[1]Инфраструктурные платежи'!$D$11+'[1]Услуги по передаче 2014'!$G$6+'[1]Время горизонтально'!C144+'[1]Инфраструктурные платежи'!$D$6,2)</f>
        <v>4860.05</v>
      </c>
      <c r="D144" s="73" t="n">
        <f aca="false">ROUND('[1]Инфраструктурные платежи'!$D$11+'[1]Услуги по передаче 2014'!$G$6+'[1]Время горизонтально'!D144+'[1]Инфраструктурные платежи'!$D$6,2)</f>
        <v>4815.87</v>
      </c>
      <c r="E144" s="73" t="n">
        <f aca="false">ROUND('[1]Инфраструктурные платежи'!$D$11+'[1]Услуги по передаче 2014'!$G$6+'[1]Время горизонтально'!E144+'[1]Инфраструктурные платежи'!$D$6,2)</f>
        <v>4783.11</v>
      </c>
      <c r="F144" s="73" t="n">
        <f aca="false">ROUND('[1]Инфраструктурные платежи'!$D$11+'[1]Услуги по передаче 2014'!$G$6+'[1]Время горизонтально'!F144+'[1]Инфраструктурные платежи'!$D$6,2)</f>
        <v>4770.61</v>
      </c>
      <c r="G144" s="73" t="n">
        <f aca="false">ROUND('[1]Инфраструктурные платежи'!$D$11+'[1]Услуги по передаче 2014'!$G$6+'[1]Время горизонтально'!G144+'[1]Инфраструктурные платежи'!$D$6,2)</f>
        <v>4881.69</v>
      </c>
      <c r="H144" s="73" t="n">
        <f aca="false">ROUND('[1]Инфраструктурные платежи'!$D$11+'[1]Услуги по передаче 2014'!$G$6+'[1]Время горизонтально'!H144+'[1]Инфраструктурные платежи'!$D$6,2)</f>
        <v>5105.78</v>
      </c>
      <c r="I144" s="73" t="n">
        <f aca="false">ROUND('[1]Инфраструктурные платежи'!$D$11+'[1]Услуги по передаче 2014'!$G$6+'[1]Время горизонтально'!I144+'[1]Инфраструктурные платежи'!$D$6,2)</f>
        <v>5176.77</v>
      </c>
      <c r="J144" s="73" t="n">
        <f aca="false">ROUND('[1]Инфраструктурные платежи'!$D$11+'[1]Услуги по передаче 2014'!$G$6+'[1]Время горизонтально'!J144+'[1]Инфраструктурные платежи'!$D$6,2)</f>
        <v>5305.13</v>
      </c>
      <c r="K144" s="73" t="n">
        <f aca="false">ROUND('[1]Инфраструктурные платежи'!$D$11+'[1]Услуги по передаче 2014'!$G$6+'[1]Время горизонтально'!K144+'[1]Инфраструктурные платежи'!$D$6,2)</f>
        <v>5399.82</v>
      </c>
      <c r="L144" s="73" t="n">
        <f aca="false">ROUND('[1]Инфраструктурные платежи'!$D$11+'[1]Услуги по передаче 2014'!$G$6+'[1]Время горизонтально'!L144+'[1]Инфраструктурные платежи'!$D$6,2)</f>
        <v>5437.66</v>
      </c>
      <c r="M144" s="73" t="n">
        <f aca="false">ROUND('[1]Инфраструктурные платежи'!$D$11+'[1]Услуги по передаче 2014'!$G$6+'[1]Время горизонтально'!M144+'[1]Инфраструктурные платежи'!$D$6,2)</f>
        <v>5443.89</v>
      </c>
      <c r="N144" s="73" t="n">
        <f aca="false">ROUND('[1]Инфраструктурные платежи'!$D$11+'[1]Услуги по передаче 2014'!$G$6+'[1]Время горизонтально'!N144+'[1]Инфраструктурные платежи'!$D$6,2)</f>
        <v>5439.09</v>
      </c>
      <c r="O144" s="73" t="n">
        <f aca="false">ROUND('[1]Инфраструктурные платежи'!$D$11+'[1]Услуги по передаче 2014'!$G$6+'[1]Время горизонтально'!O144+'[1]Инфраструктурные платежи'!$D$6,2)</f>
        <v>5444.01</v>
      </c>
      <c r="P144" s="73" t="n">
        <f aca="false">ROUND('[1]Инфраструктурные платежи'!$D$11+'[1]Услуги по передаче 2014'!$G$6+'[1]Время горизонтально'!P144+'[1]Инфраструктурные платежи'!$D$6,2)</f>
        <v>5454.21</v>
      </c>
      <c r="Q144" s="73" t="n">
        <f aca="false">ROUND('[1]Инфраструктурные платежи'!$D$11+'[1]Услуги по передаче 2014'!$G$6+'[1]Время горизонтально'!Q144+'[1]Инфраструктурные платежи'!$D$6,2)</f>
        <v>5437.14</v>
      </c>
      <c r="R144" s="73" t="n">
        <f aca="false">ROUND('[1]Инфраструктурные платежи'!$D$11+'[1]Услуги по передаче 2014'!$G$6+'[1]Время горизонтально'!R144+'[1]Инфраструктурные платежи'!$D$6,2)</f>
        <v>5414.84</v>
      </c>
      <c r="S144" s="73" t="n">
        <f aca="false">ROUND('[1]Инфраструктурные платежи'!$D$11+'[1]Услуги по передаче 2014'!$G$6+'[1]Время горизонтально'!S144+'[1]Инфраструктурные платежи'!$D$6,2)</f>
        <v>5427.89</v>
      </c>
      <c r="T144" s="73" t="n">
        <f aca="false">ROUND('[1]Инфраструктурные платежи'!$D$11+'[1]Услуги по передаче 2014'!$G$6+'[1]Время горизонтально'!T144+'[1]Инфраструктурные платежи'!$D$6,2)</f>
        <v>5377.23</v>
      </c>
      <c r="U144" s="73" t="n">
        <f aca="false">ROUND('[1]Инфраструктурные платежи'!$D$11+'[1]Услуги по передаче 2014'!$G$6+'[1]Время горизонтально'!U144+'[1]Инфраструктурные платежи'!$D$6,2)</f>
        <v>5309.59</v>
      </c>
      <c r="V144" s="73" t="n">
        <f aca="false">ROUND('[1]Инфраструктурные платежи'!$D$11+'[1]Услуги по передаче 2014'!$G$6+'[1]Время горизонтально'!V144+'[1]Инфраструктурные платежи'!$D$6,2)</f>
        <v>5332.53</v>
      </c>
      <c r="W144" s="73" t="n">
        <f aca="false">ROUND('[1]Инфраструктурные платежи'!$D$11+'[1]Услуги по передаче 2014'!$G$6+'[1]Время горизонтально'!W144+'[1]Инфраструктурные платежи'!$D$6,2)</f>
        <v>5321.92</v>
      </c>
      <c r="X144" s="73" t="n">
        <f aca="false">ROUND('[1]Инфраструктурные платежи'!$D$11+'[1]Услуги по передаче 2014'!$G$6+'[1]Время горизонтально'!X144+'[1]Инфраструктурные платежи'!$D$6,2)</f>
        <v>5276.57</v>
      </c>
      <c r="Y144" s="73" t="n">
        <f aca="false">ROUND('[1]Инфраструктурные платежи'!$D$11+'[1]Услуги по передаче 2014'!$G$6+'[1]Время горизонтально'!Y144+'[1]Инфраструктурные платежи'!$D$6,2)</f>
        <v>5005.01</v>
      </c>
      <c r="Z144" s="74"/>
    </row>
    <row r="145" customFormat="false" ht="12.45" hidden="false" customHeight="false" outlineLevel="0" collapsed="false">
      <c r="A145" s="78"/>
      <c r="B145" s="79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4"/>
    </row>
    <row r="147" customFormat="false" ht="15.05" hidden="false" customHeight="false" outlineLevel="0" collapsed="false">
      <c r="A147" s="93" t="s">
        <v>126</v>
      </c>
      <c r="B147" s="67" t="s">
        <v>127</v>
      </c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8"/>
    </row>
    <row r="148" customFormat="false" ht="15.05" hidden="false" customHeight="false" outlineLevel="0" collapsed="false">
      <c r="A148" s="69" t="s">
        <v>84</v>
      </c>
      <c r="B148" s="70" t="s">
        <v>85</v>
      </c>
      <c r="C148" s="70" t="s">
        <v>86</v>
      </c>
      <c r="D148" s="70" t="s">
        <v>87</v>
      </c>
      <c r="E148" s="70" t="s">
        <v>88</v>
      </c>
      <c r="F148" s="70" t="s">
        <v>89</v>
      </c>
      <c r="G148" s="70" t="s">
        <v>90</v>
      </c>
      <c r="H148" s="70" t="s">
        <v>91</v>
      </c>
      <c r="I148" s="70" t="s">
        <v>92</v>
      </c>
      <c r="J148" s="70" t="s">
        <v>93</v>
      </c>
      <c r="K148" s="70" t="s">
        <v>94</v>
      </c>
      <c r="L148" s="70" t="s">
        <v>95</v>
      </c>
      <c r="M148" s="70" t="s">
        <v>96</v>
      </c>
      <c r="N148" s="70" t="s">
        <v>97</v>
      </c>
      <c r="O148" s="70" t="s">
        <v>98</v>
      </c>
      <c r="P148" s="70" t="s">
        <v>99</v>
      </c>
      <c r="Q148" s="70" t="s">
        <v>100</v>
      </c>
      <c r="R148" s="70" t="s">
        <v>101</v>
      </c>
      <c r="S148" s="70" t="s">
        <v>102</v>
      </c>
      <c r="T148" s="70" t="s">
        <v>103</v>
      </c>
      <c r="U148" s="70" t="s">
        <v>104</v>
      </c>
      <c r="V148" s="70" t="s">
        <v>105</v>
      </c>
      <c r="W148" s="70" t="s">
        <v>106</v>
      </c>
      <c r="X148" s="70" t="s">
        <v>107</v>
      </c>
      <c r="Y148" s="70" t="s">
        <v>108</v>
      </c>
      <c r="Z148" s="71"/>
    </row>
    <row r="149" customFormat="false" ht="12.45" hidden="false" customHeight="false" outlineLevel="0" collapsed="false">
      <c r="A149" s="72" t="n">
        <f aca="false">A114</f>
        <v>43647</v>
      </c>
      <c r="B149" s="94" t="n">
        <f aca="false">ROUND('[1]Время горизонтально'!B44,2)</f>
        <v>0</v>
      </c>
      <c r="C149" s="94" t="n">
        <f aca="false">ROUND('[1]Время горизонтально'!C44,2)</f>
        <v>0</v>
      </c>
      <c r="D149" s="94" t="n">
        <f aca="false">ROUND('[1]Время горизонтально'!D44,2)</f>
        <v>0</v>
      </c>
      <c r="E149" s="94" t="n">
        <f aca="false">ROUND('[1]Время горизонтально'!E44,2)</f>
        <v>94.62</v>
      </c>
      <c r="F149" s="94" t="n">
        <f aca="false">ROUND('[1]Время горизонтально'!F44,2)</f>
        <v>150.29</v>
      </c>
      <c r="G149" s="94" t="n">
        <f aca="false">ROUND('[1]Время горизонтально'!G44,2)</f>
        <v>1.09</v>
      </c>
      <c r="H149" s="94" t="n">
        <f aca="false">ROUND('[1]Время горизонтально'!H44,2)</f>
        <v>0</v>
      </c>
      <c r="I149" s="94" t="n">
        <f aca="false">ROUND('[1]Время горизонтально'!I44,2)</f>
        <v>11.54</v>
      </c>
      <c r="J149" s="94" t="n">
        <f aca="false">ROUND('[1]Время горизонтально'!J44,2)</f>
        <v>6.35</v>
      </c>
      <c r="K149" s="94" t="n">
        <f aca="false">ROUND('[1]Время горизонтально'!K44,2)</f>
        <v>0</v>
      </c>
      <c r="L149" s="94" t="n">
        <f aca="false">ROUND('[1]Время горизонтально'!L44,2)</f>
        <v>0</v>
      </c>
      <c r="M149" s="94" t="n">
        <f aca="false">ROUND('[1]Время горизонтально'!M44,2)</f>
        <v>175.7</v>
      </c>
      <c r="N149" s="94" t="n">
        <f aca="false">ROUND('[1]Время горизонтально'!N44,2)</f>
        <v>692.43</v>
      </c>
      <c r="O149" s="94" t="n">
        <f aca="false">ROUND('[1]Время горизонтально'!O44,2)</f>
        <v>0</v>
      </c>
      <c r="P149" s="94" t="n">
        <f aca="false">ROUND('[1]Время горизонтально'!P44,2)</f>
        <v>0</v>
      </c>
      <c r="Q149" s="94" t="n">
        <f aca="false">ROUND('[1]Время горизонтально'!Q44,2)</f>
        <v>0</v>
      </c>
      <c r="R149" s="94" t="n">
        <f aca="false">ROUND('[1]Время горизонтально'!R44,2)</f>
        <v>424.88</v>
      </c>
      <c r="S149" s="94" t="n">
        <f aca="false">ROUND('[1]Время горизонтально'!S44,2)</f>
        <v>450.96</v>
      </c>
      <c r="T149" s="94" t="n">
        <f aca="false">ROUND('[1]Время горизонтально'!T44,2)</f>
        <v>0</v>
      </c>
      <c r="U149" s="94" t="n">
        <f aca="false">ROUND('[1]Время горизонтально'!U44,2)</f>
        <v>754.3</v>
      </c>
      <c r="V149" s="94" t="n">
        <f aca="false">ROUND('[1]Время горизонтально'!V44,2)</f>
        <v>762.59</v>
      </c>
      <c r="W149" s="94" t="n">
        <f aca="false">ROUND('[1]Время горизонтально'!W44,2)</f>
        <v>645.41</v>
      </c>
      <c r="X149" s="94" t="n">
        <f aca="false">ROUND('[1]Время горизонтально'!X44,2)</f>
        <v>694.86</v>
      </c>
      <c r="Y149" s="94" t="n">
        <f aca="false">ROUND('[1]Время горизонтально'!Y44,2)</f>
        <v>0</v>
      </c>
      <c r="Z149" s="74"/>
    </row>
    <row r="150" customFormat="false" ht="12.45" hidden="false" customHeight="false" outlineLevel="0" collapsed="false">
      <c r="A150" s="72" t="n">
        <f aca="false">A115</f>
        <v>43648</v>
      </c>
      <c r="B150" s="94" t="n">
        <f aca="false">ROUND('[1]Время горизонтально'!B45,2)</f>
        <v>0</v>
      </c>
      <c r="C150" s="94" t="n">
        <f aca="false">ROUND('[1]Время горизонтально'!C45,2)</f>
        <v>0</v>
      </c>
      <c r="D150" s="94" t="n">
        <f aca="false">ROUND('[1]Время горизонтально'!D45,2)</f>
        <v>0</v>
      </c>
      <c r="E150" s="94" t="n">
        <f aca="false">ROUND('[1]Время горизонтально'!E45,2)</f>
        <v>0</v>
      </c>
      <c r="F150" s="94" t="n">
        <f aca="false">ROUND('[1]Время горизонтально'!F45,2)</f>
        <v>14.32</v>
      </c>
      <c r="G150" s="94" t="n">
        <f aca="false">ROUND('[1]Время горизонтально'!G45,2)</f>
        <v>204.05</v>
      </c>
      <c r="H150" s="94" t="n">
        <f aca="false">ROUND('[1]Время горизонтально'!H45,2)</f>
        <v>4.84</v>
      </c>
      <c r="I150" s="94" t="n">
        <f aca="false">ROUND('[1]Время горизонтально'!I45,2)</f>
        <v>0</v>
      </c>
      <c r="J150" s="94" t="n">
        <f aca="false">ROUND('[1]Время горизонтально'!J45,2)</f>
        <v>0</v>
      </c>
      <c r="K150" s="94" t="n">
        <f aca="false">ROUND('[1]Время горизонтально'!K45,2)</f>
        <v>0</v>
      </c>
      <c r="L150" s="94" t="n">
        <f aca="false">ROUND('[1]Время горизонтально'!L45,2)</f>
        <v>0</v>
      </c>
      <c r="M150" s="94" t="n">
        <f aca="false">ROUND('[1]Время горизонтально'!M45,2)</f>
        <v>0</v>
      </c>
      <c r="N150" s="94" t="n">
        <f aca="false">ROUND('[1]Время горизонтально'!N45,2)</f>
        <v>0</v>
      </c>
      <c r="O150" s="94" t="n">
        <f aca="false">ROUND('[1]Время горизонтально'!O45,2)</f>
        <v>0</v>
      </c>
      <c r="P150" s="94" t="n">
        <f aca="false">ROUND('[1]Время горизонтально'!P45,2)</f>
        <v>0</v>
      </c>
      <c r="Q150" s="94" t="n">
        <f aca="false">ROUND('[1]Время горизонтально'!Q45,2)</f>
        <v>0</v>
      </c>
      <c r="R150" s="94" t="n">
        <f aca="false">ROUND('[1]Время горизонтально'!R45,2)</f>
        <v>0</v>
      </c>
      <c r="S150" s="94" t="n">
        <f aca="false">ROUND('[1]Время горизонтально'!S45,2)</f>
        <v>0</v>
      </c>
      <c r="T150" s="94" t="n">
        <f aca="false">ROUND('[1]Время горизонтально'!T45,2)</f>
        <v>0</v>
      </c>
      <c r="U150" s="94" t="n">
        <f aca="false">ROUND('[1]Время горизонтально'!U45,2)</f>
        <v>0</v>
      </c>
      <c r="V150" s="94" t="n">
        <f aca="false">ROUND('[1]Время горизонтально'!V45,2)</f>
        <v>0</v>
      </c>
      <c r="W150" s="94" t="n">
        <f aca="false">ROUND('[1]Время горизонтально'!W45,2)</f>
        <v>0</v>
      </c>
      <c r="X150" s="94" t="n">
        <f aca="false">ROUND('[1]Время горизонтально'!X45,2)</f>
        <v>0</v>
      </c>
      <c r="Y150" s="94" t="n">
        <f aca="false">ROUND('[1]Время горизонтально'!Y45,2)</f>
        <v>0</v>
      </c>
      <c r="Z150" s="74"/>
    </row>
    <row r="151" customFormat="false" ht="12.45" hidden="false" customHeight="false" outlineLevel="0" collapsed="false">
      <c r="A151" s="72" t="n">
        <f aca="false">A116</f>
        <v>43649</v>
      </c>
      <c r="B151" s="94" t="n">
        <f aca="false">ROUND('[1]Время горизонтально'!B46,2)</f>
        <v>0</v>
      </c>
      <c r="C151" s="94" t="n">
        <f aca="false">ROUND('[1]Время горизонтально'!C46,2)</f>
        <v>0</v>
      </c>
      <c r="D151" s="94" t="n">
        <f aca="false">ROUND('[1]Время горизонтально'!D46,2)</f>
        <v>0</v>
      </c>
      <c r="E151" s="94" t="n">
        <f aca="false">ROUND('[1]Время горизонтально'!E46,2)</f>
        <v>0</v>
      </c>
      <c r="F151" s="94" t="n">
        <f aca="false">ROUND('[1]Время горизонтально'!F46,2)</f>
        <v>0</v>
      </c>
      <c r="G151" s="94" t="n">
        <f aca="false">ROUND('[1]Время горизонтально'!G46,2)</f>
        <v>33.31</v>
      </c>
      <c r="H151" s="94" t="n">
        <f aca="false">ROUND('[1]Время горизонтально'!H46,2)</f>
        <v>75.23</v>
      </c>
      <c r="I151" s="94" t="n">
        <f aca="false">ROUND('[1]Время горизонтально'!I46,2)</f>
        <v>0</v>
      </c>
      <c r="J151" s="94" t="n">
        <f aca="false">ROUND('[1]Время горизонтально'!J46,2)</f>
        <v>24.86</v>
      </c>
      <c r="K151" s="94" t="n">
        <f aca="false">ROUND('[1]Время горизонтально'!K46,2)</f>
        <v>19.53</v>
      </c>
      <c r="L151" s="94" t="n">
        <f aca="false">ROUND('[1]Время горизонтально'!L46,2)</f>
        <v>18.41</v>
      </c>
      <c r="M151" s="94" t="n">
        <f aca="false">ROUND('[1]Время горизонтально'!M46,2)</f>
        <v>65.98</v>
      </c>
      <c r="N151" s="94" t="n">
        <f aca="false">ROUND('[1]Время горизонтально'!N46,2)</f>
        <v>8.76</v>
      </c>
      <c r="O151" s="94" t="n">
        <f aca="false">ROUND('[1]Время горизонтально'!O46,2)</f>
        <v>0</v>
      </c>
      <c r="P151" s="94" t="n">
        <f aca="false">ROUND('[1]Время горизонтально'!P46,2)</f>
        <v>0</v>
      </c>
      <c r="Q151" s="94" t="n">
        <f aca="false">ROUND('[1]Время горизонтально'!Q46,2)</f>
        <v>0</v>
      </c>
      <c r="R151" s="94" t="n">
        <f aca="false">ROUND('[1]Время горизонтально'!R46,2)</f>
        <v>0</v>
      </c>
      <c r="S151" s="94" t="n">
        <f aca="false">ROUND('[1]Время горизонтально'!S46,2)</f>
        <v>0</v>
      </c>
      <c r="T151" s="94" t="n">
        <f aca="false">ROUND('[1]Время горизонтально'!T46,2)</f>
        <v>0</v>
      </c>
      <c r="U151" s="94" t="n">
        <f aca="false">ROUND('[1]Время горизонтально'!U46,2)</f>
        <v>0</v>
      </c>
      <c r="V151" s="94" t="n">
        <f aca="false">ROUND('[1]Время горизонтально'!V46,2)</f>
        <v>3.3</v>
      </c>
      <c r="W151" s="94" t="n">
        <f aca="false">ROUND('[1]Время горизонтально'!W46,2)</f>
        <v>30.54</v>
      </c>
      <c r="X151" s="94" t="n">
        <f aca="false">ROUND('[1]Время горизонтально'!X46,2)</f>
        <v>0</v>
      </c>
      <c r="Y151" s="94" t="n">
        <f aca="false">ROUND('[1]Время горизонтально'!Y46,2)</f>
        <v>0</v>
      </c>
      <c r="Z151" s="74"/>
    </row>
    <row r="152" customFormat="false" ht="12.45" hidden="false" customHeight="false" outlineLevel="0" collapsed="false">
      <c r="A152" s="72" t="n">
        <f aca="false">A117</f>
        <v>43650</v>
      </c>
      <c r="B152" s="94" t="n">
        <f aca="false">ROUND('[1]Время горизонтально'!B47,2)</f>
        <v>0</v>
      </c>
      <c r="C152" s="94" t="n">
        <f aca="false">ROUND('[1]Время горизонтально'!C47,2)</f>
        <v>0</v>
      </c>
      <c r="D152" s="94" t="n">
        <f aca="false">ROUND('[1]Время горизонтально'!D47,2)</f>
        <v>0</v>
      </c>
      <c r="E152" s="94" t="n">
        <f aca="false">ROUND('[1]Время горизонтально'!E47,2)</f>
        <v>14.3</v>
      </c>
      <c r="F152" s="94" t="n">
        <f aca="false">ROUND('[1]Время горизонтально'!F47,2)</f>
        <v>16</v>
      </c>
      <c r="G152" s="94" t="n">
        <f aca="false">ROUND('[1]Время горизонтально'!G47,2)</f>
        <v>107.2</v>
      </c>
      <c r="H152" s="94" t="n">
        <f aca="false">ROUND('[1]Время горизонтально'!H47,2)</f>
        <v>127.85</v>
      </c>
      <c r="I152" s="94" t="n">
        <f aca="false">ROUND('[1]Время горизонтально'!I47,2)</f>
        <v>44.41</v>
      </c>
      <c r="J152" s="94" t="n">
        <f aca="false">ROUND('[1]Время горизонтально'!J47,2)</f>
        <v>104.09</v>
      </c>
      <c r="K152" s="94" t="n">
        <f aca="false">ROUND('[1]Время горизонтально'!K47,2)</f>
        <v>28.53</v>
      </c>
      <c r="L152" s="94" t="n">
        <f aca="false">ROUND('[1]Время горизонтально'!L47,2)</f>
        <v>0</v>
      </c>
      <c r="M152" s="94" t="n">
        <f aca="false">ROUND('[1]Время горизонтально'!M47,2)</f>
        <v>0</v>
      </c>
      <c r="N152" s="94" t="n">
        <f aca="false">ROUND('[1]Время горизонтально'!N47,2)</f>
        <v>0</v>
      </c>
      <c r="O152" s="94" t="n">
        <f aca="false">ROUND('[1]Время горизонтально'!O47,2)</f>
        <v>0</v>
      </c>
      <c r="P152" s="94" t="n">
        <f aca="false">ROUND('[1]Время горизонтально'!P47,2)</f>
        <v>0</v>
      </c>
      <c r="Q152" s="94" t="n">
        <f aca="false">ROUND('[1]Время горизонтально'!Q47,2)</f>
        <v>0</v>
      </c>
      <c r="R152" s="94" t="n">
        <f aca="false">ROUND('[1]Время горизонтально'!R47,2)</f>
        <v>0</v>
      </c>
      <c r="S152" s="94" t="n">
        <f aca="false">ROUND('[1]Время горизонтально'!S47,2)</f>
        <v>0</v>
      </c>
      <c r="T152" s="94" t="n">
        <f aca="false">ROUND('[1]Время горизонтально'!T47,2)</f>
        <v>0</v>
      </c>
      <c r="U152" s="94" t="n">
        <f aca="false">ROUND('[1]Время горизонтально'!U47,2)</f>
        <v>0</v>
      </c>
      <c r="V152" s="94" t="n">
        <f aca="false">ROUND('[1]Время горизонтально'!V47,2)</f>
        <v>0</v>
      </c>
      <c r="W152" s="94" t="n">
        <f aca="false">ROUND('[1]Время горизонтально'!W47,2)</f>
        <v>0</v>
      </c>
      <c r="X152" s="94" t="n">
        <f aca="false">ROUND('[1]Время горизонтально'!X47,2)</f>
        <v>0</v>
      </c>
      <c r="Y152" s="94" t="n">
        <f aca="false">ROUND('[1]Время горизонтально'!Y47,2)</f>
        <v>0</v>
      </c>
      <c r="Z152" s="74"/>
    </row>
    <row r="153" customFormat="false" ht="12.45" hidden="false" customHeight="false" outlineLevel="0" collapsed="false">
      <c r="A153" s="72" t="n">
        <f aca="false">A118</f>
        <v>43651</v>
      </c>
      <c r="B153" s="94" t="n">
        <f aca="false">ROUND('[1]Время горизонтально'!B48,2)</f>
        <v>0</v>
      </c>
      <c r="C153" s="94" t="n">
        <f aca="false">ROUND('[1]Время горизонтально'!C48,2)</f>
        <v>0</v>
      </c>
      <c r="D153" s="94" t="n">
        <f aca="false">ROUND('[1]Время горизонтально'!D48,2)</f>
        <v>6.33</v>
      </c>
      <c r="E153" s="94" t="n">
        <f aca="false">ROUND('[1]Время горизонтально'!E48,2)</f>
        <v>18.98</v>
      </c>
      <c r="F153" s="94" t="n">
        <f aca="false">ROUND('[1]Время горизонтально'!F48,2)</f>
        <v>67.24</v>
      </c>
      <c r="G153" s="94" t="n">
        <f aca="false">ROUND('[1]Время горизонтально'!G48,2)</f>
        <v>144.47</v>
      </c>
      <c r="H153" s="94" t="n">
        <f aca="false">ROUND('[1]Время горизонтально'!H48,2)</f>
        <v>112.01</v>
      </c>
      <c r="I153" s="94" t="n">
        <f aca="false">ROUND('[1]Время горизонтально'!I48,2)</f>
        <v>0.07</v>
      </c>
      <c r="J153" s="94" t="n">
        <f aca="false">ROUND('[1]Время горизонтально'!J48,2)</f>
        <v>4.14</v>
      </c>
      <c r="K153" s="94" t="n">
        <f aca="false">ROUND('[1]Время горизонтально'!K48,2)</f>
        <v>0</v>
      </c>
      <c r="L153" s="94" t="n">
        <f aca="false">ROUND('[1]Время горизонтально'!L48,2)</f>
        <v>0</v>
      </c>
      <c r="M153" s="94" t="n">
        <f aca="false">ROUND('[1]Время горизонтально'!M48,2)</f>
        <v>0</v>
      </c>
      <c r="N153" s="94" t="n">
        <f aca="false">ROUND('[1]Время горизонтально'!N48,2)</f>
        <v>0</v>
      </c>
      <c r="O153" s="94" t="n">
        <f aca="false">ROUND('[1]Время горизонтально'!O48,2)</f>
        <v>0</v>
      </c>
      <c r="P153" s="94" t="n">
        <f aca="false">ROUND('[1]Время горизонтально'!P48,2)</f>
        <v>0</v>
      </c>
      <c r="Q153" s="94" t="n">
        <f aca="false">ROUND('[1]Время горизонтально'!Q48,2)</f>
        <v>0</v>
      </c>
      <c r="R153" s="94" t="n">
        <f aca="false">ROUND('[1]Время горизонтально'!R48,2)</f>
        <v>0</v>
      </c>
      <c r="S153" s="94" t="n">
        <f aca="false">ROUND('[1]Время горизонтально'!S48,2)</f>
        <v>0</v>
      </c>
      <c r="T153" s="94" t="n">
        <f aca="false">ROUND('[1]Время горизонтально'!T48,2)</f>
        <v>0</v>
      </c>
      <c r="U153" s="94" t="n">
        <f aca="false">ROUND('[1]Время горизонтально'!U48,2)</f>
        <v>0</v>
      </c>
      <c r="V153" s="94" t="n">
        <f aca="false">ROUND('[1]Время горизонтально'!V48,2)</f>
        <v>0</v>
      </c>
      <c r="W153" s="94" t="n">
        <f aca="false">ROUND('[1]Время горизонтально'!W48,2)</f>
        <v>0</v>
      </c>
      <c r="X153" s="94" t="n">
        <f aca="false">ROUND('[1]Время горизонтально'!X48,2)</f>
        <v>0</v>
      </c>
      <c r="Y153" s="94" t="n">
        <f aca="false">ROUND('[1]Время горизонтально'!Y48,2)</f>
        <v>0</v>
      </c>
      <c r="Z153" s="74"/>
    </row>
    <row r="154" customFormat="false" ht="12.45" hidden="false" customHeight="false" outlineLevel="0" collapsed="false">
      <c r="A154" s="72" t="n">
        <f aca="false">A119</f>
        <v>43652</v>
      </c>
      <c r="B154" s="94" t="n">
        <f aca="false">ROUND('[1]Время горизонтально'!B49,2)</f>
        <v>0</v>
      </c>
      <c r="C154" s="94" t="n">
        <f aca="false">ROUND('[1]Время горизонтально'!C49,2)</f>
        <v>0</v>
      </c>
      <c r="D154" s="94" t="n">
        <f aca="false">ROUND('[1]Время горизонтально'!D49,2)</f>
        <v>0</v>
      </c>
      <c r="E154" s="94" t="n">
        <f aca="false">ROUND('[1]Время горизонтально'!E49,2)</f>
        <v>0</v>
      </c>
      <c r="F154" s="94" t="n">
        <f aca="false">ROUND('[1]Время горизонтально'!F49,2)</f>
        <v>6.03</v>
      </c>
      <c r="G154" s="94" t="n">
        <f aca="false">ROUND('[1]Время горизонтально'!G49,2)</f>
        <v>6.5</v>
      </c>
      <c r="H154" s="94" t="n">
        <f aca="false">ROUND('[1]Время горизонтально'!H49,2)</f>
        <v>0</v>
      </c>
      <c r="I154" s="94" t="n">
        <f aca="false">ROUND('[1]Время горизонтально'!I49,2)</f>
        <v>80.83</v>
      </c>
      <c r="J154" s="94" t="n">
        <f aca="false">ROUND('[1]Время горизонтально'!J49,2)</f>
        <v>12.41</v>
      </c>
      <c r="K154" s="94" t="n">
        <f aca="false">ROUND('[1]Время горизонтально'!K49,2)</f>
        <v>0</v>
      </c>
      <c r="L154" s="94" t="n">
        <f aca="false">ROUND('[1]Время горизонтально'!L49,2)</f>
        <v>0</v>
      </c>
      <c r="M154" s="94" t="n">
        <f aca="false">ROUND('[1]Время горизонтально'!M49,2)</f>
        <v>0</v>
      </c>
      <c r="N154" s="94" t="n">
        <f aca="false">ROUND('[1]Время горизонтально'!N49,2)</f>
        <v>0</v>
      </c>
      <c r="O154" s="94" t="n">
        <f aca="false">ROUND('[1]Время горизонтально'!O49,2)</f>
        <v>0</v>
      </c>
      <c r="P154" s="94" t="n">
        <f aca="false">ROUND('[1]Время горизонтально'!P49,2)</f>
        <v>0</v>
      </c>
      <c r="Q154" s="94" t="n">
        <f aca="false">ROUND('[1]Время горизонтально'!Q49,2)</f>
        <v>0</v>
      </c>
      <c r="R154" s="94" t="n">
        <f aca="false">ROUND('[1]Время горизонтально'!R49,2)</f>
        <v>0</v>
      </c>
      <c r="S154" s="94" t="n">
        <f aca="false">ROUND('[1]Время горизонтально'!S49,2)</f>
        <v>0</v>
      </c>
      <c r="T154" s="94" t="n">
        <f aca="false">ROUND('[1]Время горизонтально'!T49,2)</f>
        <v>0</v>
      </c>
      <c r="U154" s="94" t="n">
        <f aca="false">ROUND('[1]Время горизонтально'!U49,2)</f>
        <v>0</v>
      </c>
      <c r="V154" s="94" t="n">
        <f aca="false">ROUND('[1]Время горизонтально'!V49,2)</f>
        <v>0</v>
      </c>
      <c r="W154" s="94" t="n">
        <f aca="false">ROUND('[1]Время горизонтально'!W49,2)</f>
        <v>0</v>
      </c>
      <c r="X154" s="94" t="n">
        <f aca="false">ROUND('[1]Время горизонтально'!X49,2)</f>
        <v>0</v>
      </c>
      <c r="Y154" s="94" t="n">
        <f aca="false">ROUND('[1]Время горизонтально'!Y49,2)</f>
        <v>0</v>
      </c>
      <c r="Z154" s="74"/>
    </row>
    <row r="155" customFormat="false" ht="12.45" hidden="false" customHeight="false" outlineLevel="0" collapsed="false">
      <c r="A155" s="72" t="n">
        <f aca="false">A120</f>
        <v>43653</v>
      </c>
      <c r="B155" s="94" t="n">
        <f aca="false">ROUND('[1]Время горизонтально'!B50,2)</f>
        <v>0</v>
      </c>
      <c r="C155" s="94" t="n">
        <f aca="false">ROUND('[1]Время горизонтально'!C50,2)</f>
        <v>0</v>
      </c>
      <c r="D155" s="94" t="n">
        <f aca="false">ROUND('[1]Время горизонтально'!D50,2)</f>
        <v>0</v>
      </c>
      <c r="E155" s="94" t="n">
        <f aca="false">ROUND('[1]Время горизонтально'!E50,2)</f>
        <v>0</v>
      </c>
      <c r="F155" s="94" t="n">
        <f aca="false">ROUND('[1]Время горизонтально'!F50,2)</f>
        <v>10.58</v>
      </c>
      <c r="G155" s="94" t="n">
        <f aca="false">ROUND('[1]Время горизонтально'!G50,2)</f>
        <v>35.07</v>
      </c>
      <c r="H155" s="94" t="n">
        <f aca="false">ROUND('[1]Время горизонтально'!H50,2)</f>
        <v>65.06</v>
      </c>
      <c r="I155" s="94" t="n">
        <f aca="false">ROUND('[1]Время горизонтально'!I50,2)</f>
        <v>79.56</v>
      </c>
      <c r="J155" s="94" t="n">
        <f aca="false">ROUND('[1]Время горизонтально'!J50,2)</f>
        <v>67.23</v>
      </c>
      <c r="K155" s="94" t="n">
        <f aca="false">ROUND('[1]Время горизонтально'!K50,2)</f>
        <v>7.34</v>
      </c>
      <c r="L155" s="94" t="n">
        <f aca="false">ROUND('[1]Время горизонтально'!L50,2)</f>
        <v>0</v>
      </c>
      <c r="M155" s="94" t="n">
        <f aca="false">ROUND('[1]Время горизонтально'!M50,2)</f>
        <v>0</v>
      </c>
      <c r="N155" s="94" t="n">
        <f aca="false">ROUND('[1]Время горизонтально'!N50,2)</f>
        <v>0</v>
      </c>
      <c r="O155" s="94" t="n">
        <f aca="false">ROUND('[1]Время горизонтально'!O50,2)</f>
        <v>0</v>
      </c>
      <c r="P155" s="94" t="n">
        <f aca="false">ROUND('[1]Время горизонтально'!P50,2)</f>
        <v>0</v>
      </c>
      <c r="Q155" s="94" t="n">
        <f aca="false">ROUND('[1]Время горизонтально'!Q50,2)</f>
        <v>0</v>
      </c>
      <c r="R155" s="94" t="n">
        <f aca="false">ROUND('[1]Время горизонтально'!R50,2)</f>
        <v>0</v>
      </c>
      <c r="S155" s="94" t="n">
        <f aca="false">ROUND('[1]Время горизонтально'!S50,2)</f>
        <v>0</v>
      </c>
      <c r="T155" s="94" t="n">
        <f aca="false">ROUND('[1]Время горизонтально'!T50,2)</f>
        <v>0</v>
      </c>
      <c r="U155" s="94" t="n">
        <f aca="false">ROUND('[1]Время горизонтально'!U50,2)</f>
        <v>0</v>
      </c>
      <c r="V155" s="94" t="n">
        <f aca="false">ROUND('[1]Время горизонтально'!V50,2)</f>
        <v>0</v>
      </c>
      <c r="W155" s="94" t="n">
        <f aca="false">ROUND('[1]Время горизонтально'!W50,2)</f>
        <v>0</v>
      </c>
      <c r="X155" s="94" t="n">
        <f aca="false">ROUND('[1]Время горизонтально'!X50,2)</f>
        <v>0</v>
      </c>
      <c r="Y155" s="94" t="n">
        <f aca="false">ROUND('[1]Время горизонтально'!Y50,2)</f>
        <v>0</v>
      </c>
      <c r="Z155" s="74"/>
    </row>
    <row r="156" customFormat="false" ht="12.45" hidden="false" customHeight="false" outlineLevel="0" collapsed="false">
      <c r="A156" s="72" t="n">
        <f aca="false">A121</f>
        <v>43654</v>
      </c>
      <c r="B156" s="94" t="n">
        <f aca="false">ROUND('[1]Время горизонтально'!B51,2)</f>
        <v>0</v>
      </c>
      <c r="C156" s="94" t="n">
        <f aca="false">ROUND('[1]Время горизонтально'!C51,2)</f>
        <v>0</v>
      </c>
      <c r="D156" s="94" t="n">
        <f aca="false">ROUND('[1]Время горизонтально'!D51,2)</f>
        <v>0</v>
      </c>
      <c r="E156" s="94" t="n">
        <f aca="false">ROUND('[1]Время горизонтально'!E51,2)</f>
        <v>0</v>
      </c>
      <c r="F156" s="94" t="n">
        <f aca="false">ROUND('[1]Время горизонтально'!F51,2)</f>
        <v>15.08</v>
      </c>
      <c r="G156" s="94" t="n">
        <f aca="false">ROUND('[1]Время горизонтально'!G51,2)</f>
        <v>59.71</v>
      </c>
      <c r="H156" s="94" t="n">
        <f aca="false">ROUND('[1]Время горизонтально'!H51,2)</f>
        <v>75.48</v>
      </c>
      <c r="I156" s="94" t="n">
        <f aca="false">ROUND('[1]Время горизонтально'!I51,2)</f>
        <v>0.05</v>
      </c>
      <c r="J156" s="94" t="n">
        <f aca="false">ROUND('[1]Время горизонтально'!J51,2)</f>
        <v>23.2</v>
      </c>
      <c r="K156" s="94" t="n">
        <f aca="false">ROUND('[1]Время горизонтально'!K51,2)</f>
        <v>0</v>
      </c>
      <c r="L156" s="94" t="n">
        <f aca="false">ROUND('[1]Время горизонтально'!L51,2)</f>
        <v>0</v>
      </c>
      <c r="M156" s="94" t="n">
        <f aca="false">ROUND('[1]Время горизонтально'!M51,2)</f>
        <v>0</v>
      </c>
      <c r="N156" s="94" t="n">
        <f aca="false">ROUND('[1]Время горизонтально'!N51,2)</f>
        <v>0</v>
      </c>
      <c r="O156" s="94" t="n">
        <f aca="false">ROUND('[1]Время горизонтально'!O51,2)</f>
        <v>0</v>
      </c>
      <c r="P156" s="94" t="n">
        <f aca="false">ROUND('[1]Время горизонтально'!P51,2)</f>
        <v>0</v>
      </c>
      <c r="Q156" s="94" t="n">
        <f aca="false">ROUND('[1]Время горизонтально'!Q51,2)</f>
        <v>1.27</v>
      </c>
      <c r="R156" s="94" t="n">
        <f aca="false">ROUND('[1]Время горизонтально'!R51,2)</f>
        <v>0</v>
      </c>
      <c r="S156" s="94" t="n">
        <f aca="false">ROUND('[1]Время горизонтально'!S51,2)</f>
        <v>0</v>
      </c>
      <c r="T156" s="94" t="n">
        <f aca="false">ROUND('[1]Время горизонтально'!T51,2)</f>
        <v>29.31</v>
      </c>
      <c r="U156" s="94" t="n">
        <f aca="false">ROUND('[1]Время горизонтально'!U51,2)</f>
        <v>0</v>
      </c>
      <c r="V156" s="94" t="n">
        <f aca="false">ROUND('[1]Время горизонтально'!V51,2)</f>
        <v>0</v>
      </c>
      <c r="W156" s="94" t="n">
        <f aca="false">ROUND('[1]Время горизонтально'!W51,2)</f>
        <v>0</v>
      </c>
      <c r="X156" s="94" t="n">
        <f aca="false">ROUND('[1]Время горизонтально'!X51,2)</f>
        <v>0</v>
      </c>
      <c r="Y156" s="94" t="n">
        <f aca="false">ROUND('[1]Время горизонтально'!Y51,2)</f>
        <v>0</v>
      </c>
      <c r="Z156" s="74"/>
    </row>
    <row r="157" customFormat="false" ht="12.45" hidden="false" customHeight="false" outlineLevel="0" collapsed="false">
      <c r="A157" s="72" t="n">
        <f aca="false">A122</f>
        <v>43655</v>
      </c>
      <c r="B157" s="94" t="n">
        <f aca="false">ROUND('[1]Время горизонтально'!B52,2)</f>
        <v>23.43</v>
      </c>
      <c r="C157" s="94" t="n">
        <f aca="false">ROUND('[1]Время горизонтально'!C52,2)</f>
        <v>37.59</v>
      </c>
      <c r="D157" s="94" t="n">
        <f aca="false">ROUND('[1]Время горизонтально'!D52,2)</f>
        <v>62.46</v>
      </c>
      <c r="E157" s="94" t="n">
        <f aca="false">ROUND('[1]Время горизонтально'!E52,2)</f>
        <v>63.21</v>
      </c>
      <c r="F157" s="94" t="n">
        <f aca="false">ROUND('[1]Время горизонтально'!F52,2)</f>
        <v>189.44</v>
      </c>
      <c r="G157" s="94" t="n">
        <f aca="false">ROUND('[1]Время горизонтально'!G52,2)</f>
        <v>226.12</v>
      </c>
      <c r="H157" s="94" t="n">
        <f aca="false">ROUND('[1]Время горизонтально'!H52,2)</f>
        <v>252.13</v>
      </c>
      <c r="I157" s="94" t="n">
        <f aca="false">ROUND('[1]Время горизонтально'!I52,2)</f>
        <v>75.1</v>
      </c>
      <c r="J157" s="94" t="n">
        <f aca="false">ROUND('[1]Время горизонтально'!J52,2)</f>
        <v>189.26</v>
      </c>
      <c r="K157" s="94" t="n">
        <f aca="false">ROUND('[1]Время горизонтально'!K52,2)</f>
        <v>12.83</v>
      </c>
      <c r="L157" s="94" t="n">
        <f aca="false">ROUND('[1]Время горизонтально'!L52,2)</f>
        <v>0</v>
      </c>
      <c r="M157" s="94" t="n">
        <f aca="false">ROUND('[1]Время горизонтально'!M52,2)</f>
        <v>0</v>
      </c>
      <c r="N157" s="94" t="n">
        <f aca="false">ROUND('[1]Время горизонтально'!N52,2)</f>
        <v>59.57</v>
      </c>
      <c r="O157" s="94" t="n">
        <f aca="false">ROUND('[1]Время горизонтально'!O52,2)</f>
        <v>3.68</v>
      </c>
      <c r="P157" s="94" t="n">
        <f aca="false">ROUND('[1]Время горизонтально'!P52,2)</f>
        <v>37.05</v>
      </c>
      <c r="Q157" s="94" t="n">
        <f aca="false">ROUND('[1]Время горизонтально'!Q52,2)</f>
        <v>90.06</v>
      </c>
      <c r="R157" s="94" t="n">
        <f aca="false">ROUND('[1]Время горизонтально'!R52,2)</f>
        <v>38.26</v>
      </c>
      <c r="S157" s="94" t="n">
        <f aca="false">ROUND('[1]Время горизонтально'!S52,2)</f>
        <v>0</v>
      </c>
      <c r="T157" s="94" t="n">
        <f aca="false">ROUND('[1]Время горизонтально'!T52,2)</f>
        <v>0</v>
      </c>
      <c r="U157" s="94" t="n">
        <f aca="false">ROUND('[1]Время горизонтально'!U52,2)</f>
        <v>0</v>
      </c>
      <c r="V157" s="94" t="n">
        <f aca="false">ROUND('[1]Время горизонтально'!V52,2)</f>
        <v>0</v>
      </c>
      <c r="W157" s="94" t="n">
        <f aca="false">ROUND('[1]Время горизонтально'!W52,2)</f>
        <v>0</v>
      </c>
      <c r="X157" s="94" t="n">
        <f aca="false">ROUND('[1]Время горизонтально'!X52,2)</f>
        <v>0</v>
      </c>
      <c r="Y157" s="94" t="n">
        <f aca="false">ROUND('[1]Время горизонтально'!Y52,2)</f>
        <v>0</v>
      </c>
      <c r="Z157" s="74"/>
    </row>
    <row r="158" customFormat="false" ht="12.45" hidden="false" customHeight="false" outlineLevel="0" collapsed="false">
      <c r="A158" s="72" t="n">
        <f aca="false">A123</f>
        <v>43656</v>
      </c>
      <c r="B158" s="94" t="n">
        <f aca="false">ROUND('[1]Время горизонтально'!B53,2)</f>
        <v>0</v>
      </c>
      <c r="C158" s="94" t="n">
        <f aca="false">ROUND('[1]Время горизонтально'!C53,2)</f>
        <v>0</v>
      </c>
      <c r="D158" s="94" t="n">
        <f aca="false">ROUND('[1]Время горизонтально'!D53,2)</f>
        <v>9.31</v>
      </c>
      <c r="E158" s="94" t="n">
        <f aca="false">ROUND('[1]Время горизонтально'!E53,2)</f>
        <v>0</v>
      </c>
      <c r="F158" s="94" t="n">
        <f aca="false">ROUND('[1]Время горизонтально'!F53,2)</f>
        <v>53.99</v>
      </c>
      <c r="G158" s="94" t="n">
        <f aca="false">ROUND('[1]Время горизонтально'!G53,2)</f>
        <v>159.88</v>
      </c>
      <c r="H158" s="94" t="n">
        <f aca="false">ROUND('[1]Время горизонтально'!H53,2)</f>
        <v>83.88</v>
      </c>
      <c r="I158" s="94" t="n">
        <f aca="false">ROUND('[1]Время горизонтально'!I53,2)</f>
        <v>15.29</v>
      </c>
      <c r="J158" s="94" t="n">
        <f aca="false">ROUND('[1]Время горизонтально'!J53,2)</f>
        <v>94.31</v>
      </c>
      <c r="K158" s="94" t="n">
        <f aca="false">ROUND('[1]Время горизонтально'!K53,2)</f>
        <v>0</v>
      </c>
      <c r="L158" s="94" t="n">
        <f aca="false">ROUND('[1]Время горизонтально'!L53,2)</f>
        <v>0</v>
      </c>
      <c r="M158" s="94" t="n">
        <f aca="false">ROUND('[1]Время горизонтально'!M53,2)</f>
        <v>0</v>
      </c>
      <c r="N158" s="94" t="n">
        <f aca="false">ROUND('[1]Время горизонтально'!N53,2)</f>
        <v>0</v>
      </c>
      <c r="O158" s="94" t="n">
        <f aca="false">ROUND('[1]Время горизонтально'!O53,2)</f>
        <v>0</v>
      </c>
      <c r="P158" s="94" t="n">
        <f aca="false">ROUND('[1]Время горизонтально'!P53,2)</f>
        <v>0</v>
      </c>
      <c r="Q158" s="94" t="n">
        <f aca="false">ROUND('[1]Время горизонтально'!Q53,2)</f>
        <v>0</v>
      </c>
      <c r="R158" s="94" t="n">
        <f aca="false">ROUND('[1]Время горизонтально'!R53,2)</f>
        <v>0</v>
      </c>
      <c r="S158" s="94" t="n">
        <f aca="false">ROUND('[1]Время горизонтально'!S53,2)</f>
        <v>0</v>
      </c>
      <c r="T158" s="94" t="n">
        <f aca="false">ROUND('[1]Время горизонтально'!T53,2)</f>
        <v>0</v>
      </c>
      <c r="U158" s="94" t="n">
        <f aca="false">ROUND('[1]Время горизонтально'!U53,2)</f>
        <v>0</v>
      </c>
      <c r="V158" s="94" t="n">
        <f aca="false">ROUND('[1]Время горизонтально'!V53,2)</f>
        <v>0</v>
      </c>
      <c r="W158" s="94" t="n">
        <f aca="false">ROUND('[1]Время горизонтально'!W53,2)</f>
        <v>0</v>
      </c>
      <c r="X158" s="94" t="n">
        <f aca="false">ROUND('[1]Время горизонтально'!X53,2)</f>
        <v>0</v>
      </c>
      <c r="Y158" s="94" t="n">
        <f aca="false">ROUND('[1]Время горизонтально'!Y53,2)</f>
        <v>0</v>
      </c>
      <c r="Z158" s="74"/>
    </row>
    <row r="159" customFormat="false" ht="12.45" hidden="false" customHeight="false" outlineLevel="0" collapsed="false">
      <c r="A159" s="72" t="n">
        <f aca="false">A124</f>
        <v>43657</v>
      </c>
      <c r="B159" s="94" t="n">
        <f aca="false">ROUND('[1]Время горизонтально'!B54,2)</f>
        <v>0</v>
      </c>
      <c r="C159" s="94" t="n">
        <f aca="false">ROUND('[1]Время горизонтально'!C54,2)</f>
        <v>0</v>
      </c>
      <c r="D159" s="94" t="n">
        <f aca="false">ROUND('[1]Время горизонтально'!D54,2)</f>
        <v>0</v>
      </c>
      <c r="E159" s="94" t="n">
        <f aca="false">ROUND('[1]Время горизонтально'!E54,2)</f>
        <v>0</v>
      </c>
      <c r="F159" s="94" t="n">
        <f aca="false">ROUND('[1]Время горизонтально'!F54,2)</f>
        <v>39.36</v>
      </c>
      <c r="G159" s="94" t="n">
        <f aca="false">ROUND('[1]Время горизонтально'!G54,2)</f>
        <v>83.57</v>
      </c>
      <c r="H159" s="94" t="n">
        <f aca="false">ROUND('[1]Время горизонтально'!H54,2)</f>
        <v>27.11</v>
      </c>
      <c r="I159" s="94" t="n">
        <f aca="false">ROUND('[1]Время горизонтально'!I54,2)</f>
        <v>0</v>
      </c>
      <c r="J159" s="94" t="n">
        <f aca="false">ROUND('[1]Время горизонтально'!J54,2)</f>
        <v>55.9</v>
      </c>
      <c r="K159" s="94" t="n">
        <f aca="false">ROUND('[1]Время горизонтально'!K54,2)</f>
        <v>0</v>
      </c>
      <c r="L159" s="94" t="n">
        <f aca="false">ROUND('[1]Время горизонтально'!L54,2)</f>
        <v>0</v>
      </c>
      <c r="M159" s="94" t="n">
        <f aca="false">ROUND('[1]Время горизонтально'!M54,2)</f>
        <v>0</v>
      </c>
      <c r="N159" s="94" t="n">
        <f aca="false">ROUND('[1]Время горизонтально'!N54,2)</f>
        <v>0</v>
      </c>
      <c r="O159" s="94" t="n">
        <f aca="false">ROUND('[1]Время горизонтально'!O54,2)</f>
        <v>0</v>
      </c>
      <c r="P159" s="94" t="n">
        <f aca="false">ROUND('[1]Время горизонтально'!P54,2)</f>
        <v>0</v>
      </c>
      <c r="Q159" s="94" t="n">
        <f aca="false">ROUND('[1]Время горизонтально'!Q54,2)</f>
        <v>0</v>
      </c>
      <c r="R159" s="94" t="n">
        <f aca="false">ROUND('[1]Время горизонтально'!R54,2)</f>
        <v>0</v>
      </c>
      <c r="S159" s="94" t="n">
        <f aca="false">ROUND('[1]Время горизонтально'!S54,2)</f>
        <v>0</v>
      </c>
      <c r="T159" s="94" t="n">
        <f aca="false">ROUND('[1]Время горизонтально'!T54,2)</f>
        <v>0</v>
      </c>
      <c r="U159" s="94" t="n">
        <f aca="false">ROUND('[1]Время горизонтально'!U54,2)</f>
        <v>0</v>
      </c>
      <c r="V159" s="94" t="n">
        <f aca="false">ROUND('[1]Время горизонтально'!V54,2)</f>
        <v>0</v>
      </c>
      <c r="W159" s="94" t="n">
        <f aca="false">ROUND('[1]Время горизонтально'!W54,2)</f>
        <v>0</v>
      </c>
      <c r="X159" s="94" t="n">
        <f aca="false">ROUND('[1]Время горизонтально'!X54,2)</f>
        <v>0</v>
      </c>
      <c r="Y159" s="94" t="n">
        <f aca="false">ROUND('[1]Время горизонтально'!Y54,2)</f>
        <v>0</v>
      </c>
      <c r="Z159" s="74"/>
    </row>
    <row r="160" customFormat="false" ht="12.45" hidden="false" customHeight="false" outlineLevel="0" collapsed="false">
      <c r="A160" s="72" t="n">
        <f aca="false">A125</f>
        <v>43658</v>
      </c>
      <c r="B160" s="94" t="n">
        <f aca="false">ROUND('[1]Время горизонтально'!B55,2)</f>
        <v>0</v>
      </c>
      <c r="C160" s="94" t="n">
        <f aca="false">ROUND('[1]Время горизонтально'!C55,2)</f>
        <v>1.07</v>
      </c>
      <c r="D160" s="94" t="n">
        <f aca="false">ROUND('[1]Время горизонтально'!D55,2)</f>
        <v>4.14</v>
      </c>
      <c r="E160" s="94" t="n">
        <f aca="false">ROUND('[1]Время горизонтально'!E55,2)</f>
        <v>32.26</v>
      </c>
      <c r="F160" s="94" t="n">
        <f aca="false">ROUND('[1]Время горизонтально'!F55,2)</f>
        <v>118.25</v>
      </c>
      <c r="G160" s="94" t="n">
        <f aca="false">ROUND('[1]Время горизонтально'!G55,2)</f>
        <v>206.08</v>
      </c>
      <c r="H160" s="94" t="n">
        <f aca="false">ROUND('[1]Время горизонтально'!H55,2)</f>
        <v>309.91</v>
      </c>
      <c r="I160" s="94" t="n">
        <f aca="false">ROUND('[1]Время горизонтально'!I55,2)</f>
        <v>49.9</v>
      </c>
      <c r="J160" s="94" t="n">
        <f aca="false">ROUND('[1]Время горизонтально'!J55,2)</f>
        <v>107.55</v>
      </c>
      <c r="K160" s="94" t="n">
        <f aca="false">ROUND('[1]Время горизонтально'!K55,2)</f>
        <v>16.21</v>
      </c>
      <c r="L160" s="94" t="n">
        <f aca="false">ROUND('[1]Время горизонтально'!L55,2)</f>
        <v>0</v>
      </c>
      <c r="M160" s="94" t="n">
        <f aca="false">ROUND('[1]Время горизонтально'!M55,2)</f>
        <v>0</v>
      </c>
      <c r="N160" s="94" t="n">
        <f aca="false">ROUND('[1]Время горизонтально'!N55,2)</f>
        <v>0</v>
      </c>
      <c r="O160" s="94" t="n">
        <f aca="false">ROUND('[1]Время горизонтально'!O55,2)</f>
        <v>0</v>
      </c>
      <c r="P160" s="94" t="n">
        <f aca="false">ROUND('[1]Время горизонтально'!P55,2)</f>
        <v>0</v>
      </c>
      <c r="Q160" s="94" t="n">
        <f aca="false">ROUND('[1]Время горизонтально'!Q55,2)</f>
        <v>0</v>
      </c>
      <c r="R160" s="94" t="n">
        <f aca="false">ROUND('[1]Время горизонтально'!R55,2)</f>
        <v>0</v>
      </c>
      <c r="S160" s="94" t="n">
        <f aca="false">ROUND('[1]Время горизонтально'!S55,2)</f>
        <v>0</v>
      </c>
      <c r="T160" s="94" t="n">
        <f aca="false">ROUND('[1]Время горизонтально'!T55,2)</f>
        <v>0</v>
      </c>
      <c r="U160" s="94" t="n">
        <f aca="false">ROUND('[1]Время горизонтально'!U55,2)</f>
        <v>0</v>
      </c>
      <c r="V160" s="94" t="n">
        <f aca="false">ROUND('[1]Время горизонтально'!V55,2)</f>
        <v>27.36</v>
      </c>
      <c r="W160" s="94" t="n">
        <f aca="false">ROUND('[1]Время горизонтально'!W55,2)</f>
        <v>0</v>
      </c>
      <c r="X160" s="94" t="n">
        <f aca="false">ROUND('[1]Время горизонтально'!X55,2)</f>
        <v>0</v>
      </c>
      <c r="Y160" s="94" t="n">
        <f aca="false">ROUND('[1]Время горизонтально'!Y55,2)</f>
        <v>0</v>
      </c>
      <c r="Z160" s="74"/>
    </row>
    <row r="161" customFormat="false" ht="12.45" hidden="false" customHeight="false" outlineLevel="0" collapsed="false">
      <c r="A161" s="72" t="n">
        <f aca="false">A126</f>
        <v>43659</v>
      </c>
      <c r="B161" s="94" t="n">
        <f aca="false">ROUND('[1]Время горизонтально'!B56,2)</f>
        <v>0</v>
      </c>
      <c r="C161" s="94" t="n">
        <f aca="false">ROUND('[1]Время горизонтально'!C56,2)</f>
        <v>0</v>
      </c>
      <c r="D161" s="94" t="n">
        <f aca="false">ROUND('[1]Время горизонтально'!D56,2)</f>
        <v>0</v>
      </c>
      <c r="E161" s="94" t="n">
        <f aca="false">ROUND('[1]Время горизонтально'!E56,2)</f>
        <v>0</v>
      </c>
      <c r="F161" s="94" t="n">
        <f aca="false">ROUND('[1]Время горизонтально'!F56,2)</f>
        <v>0.25</v>
      </c>
      <c r="G161" s="94" t="n">
        <f aca="false">ROUND('[1]Время горизонтально'!G56,2)</f>
        <v>10.61</v>
      </c>
      <c r="H161" s="94" t="n">
        <f aca="false">ROUND('[1]Время горизонтально'!H56,2)</f>
        <v>7.28</v>
      </c>
      <c r="I161" s="94" t="n">
        <f aca="false">ROUND('[1]Время горизонтально'!I56,2)</f>
        <v>0.25</v>
      </c>
      <c r="J161" s="94" t="n">
        <f aca="false">ROUND('[1]Время горизонтально'!J56,2)</f>
        <v>21.31</v>
      </c>
      <c r="K161" s="94" t="n">
        <f aca="false">ROUND('[1]Время горизонтально'!K56,2)</f>
        <v>10.28</v>
      </c>
      <c r="L161" s="94" t="n">
        <f aca="false">ROUND('[1]Время горизонтально'!L56,2)</f>
        <v>0</v>
      </c>
      <c r="M161" s="94" t="n">
        <f aca="false">ROUND('[1]Время горизонтально'!M56,2)</f>
        <v>0</v>
      </c>
      <c r="N161" s="94" t="n">
        <f aca="false">ROUND('[1]Время горизонтально'!N56,2)</f>
        <v>0</v>
      </c>
      <c r="O161" s="94" t="n">
        <f aca="false">ROUND('[1]Время горизонтально'!O56,2)</f>
        <v>50.19</v>
      </c>
      <c r="P161" s="94" t="n">
        <f aca="false">ROUND('[1]Время горизонтально'!P56,2)</f>
        <v>68.18</v>
      </c>
      <c r="Q161" s="94" t="n">
        <f aca="false">ROUND('[1]Время горизонтально'!Q56,2)</f>
        <v>64.71</v>
      </c>
      <c r="R161" s="94" t="n">
        <f aca="false">ROUND('[1]Время горизонтально'!R56,2)</f>
        <v>117.63</v>
      </c>
      <c r="S161" s="94" t="n">
        <f aca="false">ROUND('[1]Время горизонтально'!S56,2)</f>
        <v>140.15</v>
      </c>
      <c r="T161" s="94" t="n">
        <f aca="false">ROUND('[1]Время горизонтально'!T56,2)</f>
        <v>142.55</v>
      </c>
      <c r="U161" s="94" t="n">
        <f aca="false">ROUND('[1]Время горизонтально'!U56,2)</f>
        <v>139.44</v>
      </c>
      <c r="V161" s="94" t="n">
        <f aca="false">ROUND('[1]Время горизонтально'!V56,2)</f>
        <v>155.23</v>
      </c>
      <c r="W161" s="94" t="n">
        <f aca="false">ROUND('[1]Время горизонтально'!W56,2)</f>
        <v>31.79</v>
      </c>
      <c r="X161" s="94" t="n">
        <f aca="false">ROUND('[1]Время горизонтально'!X56,2)</f>
        <v>0</v>
      </c>
      <c r="Y161" s="94" t="n">
        <f aca="false">ROUND('[1]Время горизонтально'!Y56,2)</f>
        <v>0</v>
      </c>
      <c r="Z161" s="74"/>
    </row>
    <row r="162" customFormat="false" ht="12.45" hidden="false" customHeight="false" outlineLevel="0" collapsed="false">
      <c r="A162" s="72" t="n">
        <f aca="false">A127</f>
        <v>43660</v>
      </c>
      <c r="B162" s="94" t="n">
        <f aca="false">ROUND('[1]Время горизонтально'!B57,2)</f>
        <v>0</v>
      </c>
      <c r="C162" s="94" t="n">
        <f aca="false">ROUND('[1]Время горизонтально'!C57,2)</f>
        <v>0</v>
      </c>
      <c r="D162" s="94" t="n">
        <f aca="false">ROUND('[1]Время горизонтально'!D57,2)</f>
        <v>0</v>
      </c>
      <c r="E162" s="94" t="n">
        <f aca="false">ROUND('[1]Время горизонтально'!E57,2)</f>
        <v>0</v>
      </c>
      <c r="F162" s="94" t="n">
        <f aca="false">ROUND('[1]Время горизонтально'!F57,2)</f>
        <v>0</v>
      </c>
      <c r="G162" s="94" t="n">
        <f aca="false">ROUND('[1]Время горизонтально'!G57,2)</f>
        <v>0</v>
      </c>
      <c r="H162" s="94" t="n">
        <f aca="false">ROUND('[1]Время горизонтально'!H57,2)</f>
        <v>0</v>
      </c>
      <c r="I162" s="94" t="n">
        <f aca="false">ROUND('[1]Время горизонтально'!I57,2)</f>
        <v>16.48</v>
      </c>
      <c r="J162" s="94" t="n">
        <f aca="false">ROUND('[1]Время горизонтально'!J57,2)</f>
        <v>0</v>
      </c>
      <c r="K162" s="94" t="n">
        <f aca="false">ROUND('[1]Время горизонтально'!K57,2)</f>
        <v>1.56</v>
      </c>
      <c r="L162" s="94" t="n">
        <f aca="false">ROUND('[1]Время горизонтально'!L57,2)</f>
        <v>0</v>
      </c>
      <c r="M162" s="94" t="n">
        <f aca="false">ROUND('[1]Время горизонтально'!M57,2)</f>
        <v>0</v>
      </c>
      <c r="N162" s="94" t="n">
        <f aca="false">ROUND('[1]Время горизонтально'!N57,2)</f>
        <v>0</v>
      </c>
      <c r="O162" s="94" t="n">
        <f aca="false">ROUND('[1]Время горизонтально'!O57,2)</f>
        <v>0</v>
      </c>
      <c r="P162" s="94" t="n">
        <f aca="false">ROUND('[1]Время горизонтально'!P57,2)</f>
        <v>0</v>
      </c>
      <c r="Q162" s="94" t="n">
        <f aca="false">ROUND('[1]Время горизонтально'!Q57,2)</f>
        <v>0</v>
      </c>
      <c r="R162" s="94" t="n">
        <f aca="false">ROUND('[1]Время горизонтально'!R57,2)</f>
        <v>0</v>
      </c>
      <c r="S162" s="94" t="n">
        <f aca="false">ROUND('[1]Время горизонтально'!S57,2)</f>
        <v>0</v>
      </c>
      <c r="T162" s="94" t="n">
        <f aca="false">ROUND('[1]Время горизонтально'!T57,2)</f>
        <v>0</v>
      </c>
      <c r="U162" s="94" t="n">
        <f aca="false">ROUND('[1]Время горизонтально'!U57,2)</f>
        <v>0</v>
      </c>
      <c r="V162" s="94" t="n">
        <f aca="false">ROUND('[1]Время горизонтально'!V57,2)</f>
        <v>0</v>
      </c>
      <c r="W162" s="94" t="n">
        <f aca="false">ROUND('[1]Время горизонтально'!W57,2)</f>
        <v>0</v>
      </c>
      <c r="X162" s="94" t="n">
        <f aca="false">ROUND('[1]Время горизонтально'!X57,2)</f>
        <v>0</v>
      </c>
      <c r="Y162" s="94" t="n">
        <f aca="false">ROUND('[1]Время горизонтально'!Y57,2)</f>
        <v>0</v>
      </c>
      <c r="Z162" s="74"/>
    </row>
    <row r="163" customFormat="false" ht="12.45" hidden="false" customHeight="false" outlineLevel="0" collapsed="false">
      <c r="A163" s="72" t="n">
        <f aca="false">A128</f>
        <v>43661</v>
      </c>
      <c r="B163" s="94" t="n">
        <f aca="false">ROUND('[1]Время горизонтально'!B58,2)</f>
        <v>0</v>
      </c>
      <c r="C163" s="94" t="n">
        <f aca="false">ROUND('[1]Время горизонтально'!C58,2)</f>
        <v>0</v>
      </c>
      <c r="D163" s="94" t="n">
        <f aca="false">ROUND('[1]Время горизонтально'!D58,2)</f>
        <v>0</v>
      </c>
      <c r="E163" s="94" t="n">
        <f aca="false">ROUND('[1]Время горизонтально'!E58,2)</f>
        <v>11.45</v>
      </c>
      <c r="F163" s="94" t="n">
        <f aca="false">ROUND('[1]Время горизонтально'!F58,2)</f>
        <v>41.34</v>
      </c>
      <c r="G163" s="94" t="n">
        <f aca="false">ROUND('[1]Время горизонтально'!G58,2)</f>
        <v>181.27</v>
      </c>
      <c r="H163" s="94" t="n">
        <f aca="false">ROUND('[1]Время горизонтально'!H58,2)</f>
        <v>142.23</v>
      </c>
      <c r="I163" s="94" t="n">
        <f aca="false">ROUND('[1]Время горизонтально'!I58,2)</f>
        <v>0</v>
      </c>
      <c r="J163" s="94" t="n">
        <f aca="false">ROUND('[1]Время горизонтально'!J58,2)</f>
        <v>0.33</v>
      </c>
      <c r="K163" s="94" t="n">
        <f aca="false">ROUND('[1]Время горизонтально'!K58,2)</f>
        <v>0</v>
      </c>
      <c r="L163" s="94" t="n">
        <f aca="false">ROUND('[1]Время горизонтально'!L58,2)</f>
        <v>0</v>
      </c>
      <c r="M163" s="94" t="n">
        <f aca="false">ROUND('[1]Время горизонтально'!M58,2)</f>
        <v>0</v>
      </c>
      <c r="N163" s="94" t="n">
        <f aca="false">ROUND('[1]Время горизонтально'!N58,2)</f>
        <v>0</v>
      </c>
      <c r="O163" s="94" t="n">
        <f aca="false">ROUND('[1]Время горизонтально'!O58,2)</f>
        <v>0</v>
      </c>
      <c r="P163" s="94" t="n">
        <f aca="false">ROUND('[1]Время горизонтально'!P58,2)</f>
        <v>0</v>
      </c>
      <c r="Q163" s="94" t="n">
        <f aca="false">ROUND('[1]Время горизонтально'!Q58,2)</f>
        <v>0</v>
      </c>
      <c r="R163" s="94" t="n">
        <f aca="false">ROUND('[1]Время горизонтально'!R58,2)</f>
        <v>0</v>
      </c>
      <c r="S163" s="94" t="n">
        <f aca="false">ROUND('[1]Время горизонтально'!S58,2)</f>
        <v>0</v>
      </c>
      <c r="T163" s="94" t="n">
        <f aca="false">ROUND('[1]Время горизонтально'!T58,2)</f>
        <v>0</v>
      </c>
      <c r="U163" s="94" t="n">
        <f aca="false">ROUND('[1]Время горизонтально'!U58,2)</f>
        <v>0</v>
      </c>
      <c r="V163" s="94" t="n">
        <f aca="false">ROUND('[1]Время горизонтально'!V58,2)</f>
        <v>0</v>
      </c>
      <c r="W163" s="94" t="n">
        <f aca="false">ROUND('[1]Время горизонтально'!W58,2)</f>
        <v>0</v>
      </c>
      <c r="X163" s="94" t="n">
        <f aca="false">ROUND('[1]Время горизонтально'!X58,2)</f>
        <v>0</v>
      </c>
      <c r="Y163" s="94" t="n">
        <f aca="false">ROUND('[1]Время горизонтально'!Y58,2)</f>
        <v>0</v>
      </c>
      <c r="Z163" s="74"/>
    </row>
    <row r="164" customFormat="false" ht="12.45" hidden="false" customHeight="false" outlineLevel="0" collapsed="false">
      <c r="A164" s="72" t="n">
        <f aca="false">A129</f>
        <v>43662</v>
      </c>
      <c r="B164" s="94" t="n">
        <f aca="false">ROUND('[1]Время горизонтально'!B59,2)</f>
        <v>0</v>
      </c>
      <c r="C164" s="94" t="n">
        <f aca="false">ROUND('[1]Время горизонтально'!C59,2)</f>
        <v>0</v>
      </c>
      <c r="D164" s="94" t="n">
        <f aca="false">ROUND('[1]Время горизонтально'!D59,2)</f>
        <v>0</v>
      </c>
      <c r="E164" s="94" t="n">
        <f aca="false">ROUND('[1]Время горизонтально'!E59,2)</f>
        <v>0</v>
      </c>
      <c r="F164" s="94" t="n">
        <f aca="false">ROUND('[1]Время горизонтально'!F59,2)</f>
        <v>0</v>
      </c>
      <c r="G164" s="94" t="n">
        <f aca="false">ROUND('[1]Время горизонтально'!G59,2)</f>
        <v>40.98</v>
      </c>
      <c r="H164" s="94" t="n">
        <f aca="false">ROUND('[1]Время горизонтально'!H59,2)</f>
        <v>30.74</v>
      </c>
      <c r="I164" s="94" t="n">
        <f aca="false">ROUND('[1]Время горизонтально'!I59,2)</f>
        <v>0</v>
      </c>
      <c r="J164" s="94" t="n">
        <f aca="false">ROUND('[1]Время горизонтально'!J59,2)</f>
        <v>0</v>
      </c>
      <c r="K164" s="94" t="n">
        <f aca="false">ROUND('[1]Время горизонтально'!K59,2)</f>
        <v>0</v>
      </c>
      <c r="L164" s="94" t="n">
        <f aca="false">ROUND('[1]Время горизонтально'!L59,2)</f>
        <v>0</v>
      </c>
      <c r="M164" s="94" t="n">
        <f aca="false">ROUND('[1]Время горизонтально'!M59,2)</f>
        <v>0</v>
      </c>
      <c r="N164" s="94" t="n">
        <f aca="false">ROUND('[1]Время горизонтально'!N59,2)</f>
        <v>0</v>
      </c>
      <c r="O164" s="94" t="n">
        <f aca="false">ROUND('[1]Время горизонтально'!O59,2)</f>
        <v>0</v>
      </c>
      <c r="P164" s="94" t="n">
        <f aca="false">ROUND('[1]Время горизонтально'!P59,2)</f>
        <v>0</v>
      </c>
      <c r="Q164" s="94" t="n">
        <f aca="false">ROUND('[1]Время горизонтально'!Q59,2)</f>
        <v>0</v>
      </c>
      <c r="R164" s="94" t="n">
        <f aca="false">ROUND('[1]Время горизонтально'!R59,2)</f>
        <v>0</v>
      </c>
      <c r="S164" s="94" t="n">
        <f aca="false">ROUND('[1]Время горизонтально'!S59,2)</f>
        <v>0</v>
      </c>
      <c r="T164" s="94" t="n">
        <f aca="false">ROUND('[1]Время горизонтально'!T59,2)</f>
        <v>0</v>
      </c>
      <c r="U164" s="94" t="n">
        <f aca="false">ROUND('[1]Время горизонтально'!U59,2)</f>
        <v>0</v>
      </c>
      <c r="V164" s="94" t="n">
        <f aca="false">ROUND('[1]Время горизонтально'!V59,2)</f>
        <v>1.14</v>
      </c>
      <c r="W164" s="94" t="n">
        <f aca="false">ROUND('[1]Время горизонтально'!W59,2)</f>
        <v>0</v>
      </c>
      <c r="X164" s="94" t="n">
        <f aca="false">ROUND('[1]Время горизонтально'!X59,2)</f>
        <v>0</v>
      </c>
      <c r="Y164" s="94" t="n">
        <f aca="false">ROUND('[1]Время горизонтально'!Y59,2)</f>
        <v>0</v>
      </c>
      <c r="Z164" s="74"/>
    </row>
    <row r="165" customFormat="false" ht="12.45" hidden="false" customHeight="false" outlineLevel="0" collapsed="false">
      <c r="A165" s="72" t="n">
        <f aca="false">A130</f>
        <v>43663</v>
      </c>
      <c r="B165" s="94" t="n">
        <f aca="false">ROUND('[1]Время горизонтально'!B60,2)</f>
        <v>0</v>
      </c>
      <c r="C165" s="94" t="n">
        <f aca="false">ROUND('[1]Время горизонтально'!C60,2)</f>
        <v>0</v>
      </c>
      <c r="D165" s="94" t="n">
        <f aca="false">ROUND('[1]Время горизонтально'!D60,2)</f>
        <v>0</v>
      </c>
      <c r="E165" s="94" t="n">
        <f aca="false">ROUND('[1]Время горизонтально'!E60,2)</f>
        <v>0</v>
      </c>
      <c r="F165" s="94" t="n">
        <f aca="false">ROUND('[1]Время горизонтально'!F60,2)</f>
        <v>23.06</v>
      </c>
      <c r="G165" s="94" t="n">
        <f aca="false">ROUND('[1]Время горизонтально'!G60,2)</f>
        <v>66.48</v>
      </c>
      <c r="H165" s="94" t="n">
        <f aca="false">ROUND('[1]Время горизонтально'!H60,2)</f>
        <v>40.84</v>
      </c>
      <c r="I165" s="94" t="n">
        <f aca="false">ROUND('[1]Время горизонтально'!I60,2)</f>
        <v>0</v>
      </c>
      <c r="J165" s="94" t="n">
        <f aca="false">ROUND('[1]Время горизонтально'!J60,2)</f>
        <v>0</v>
      </c>
      <c r="K165" s="94" t="n">
        <f aca="false">ROUND('[1]Время горизонтально'!K60,2)</f>
        <v>0</v>
      </c>
      <c r="L165" s="94" t="n">
        <f aca="false">ROUND('[1]Время горизонтально'!L60,2)</f>
        <v>0</v>
      </c>
      <c r="M165" s="94" t="n">
        <f aca="false">ROUND('[1]Время горизонтально'!M60,2)</f>
        <v>0</v>
      </c>
      <c r="N165" s="94" t="n">
        <f aca="false">ROUND('[1]Время горизонтально'!N60,2)</f>
        <v>0</v>
      </c>
      <c r="O165" s="94" t="n">
        <f aca="false">ROUND('[1]Время горизонтально'!O60,2)</f>
        <v>0</v>
      </c>
      <c r="P165" s="94" t="n">
        <f aca="false">ROUND('[1]Время горизонтально'!P60,2)</f>
        <v>0</v>
      </c>
      <c r="Q165" s="94" t="n">
        <f aca="false">ROUND('[1]Время горизонтально'!Q60,2)</f>
        <v>0</v>
      </c>
      <c r="R165" s="94" t="n">
        <f aca="false">ROUND('[1]Время горизонтально'!R60,2)</f>
        <v>0</v>
      </c>
      <c r="S165" s="94" t="n">
        <f aca="false">ROUND('[1]Время горизонтально'!S60,2)</f>
        <v>0</v>
      </c>
      <c r="T165" s="94" t="n">
        <f aca="false">ROUND('[1]Время горизонтально'!T60,2)</f>
        <v>0</v>
      </c>
      <c r="U165" s="94" t="n">
        <f aca="false">ROUND('[1]Время горизонтально'!U60,2)</f>
        <v>0</v>
      </c>
      <c r="V165" s="94" t="n">
        <f aca="false">ROUND('[1]Время горизонтально'!V60,2)</f>
        <v>28.8</v>
      </c>
      <c r="W165" s="94" t="n">
        <f aca="false">ROUND('[1]Время горизонтально'!W60,2)</f>
        <v>0</v>
      </c>
      <c r="X165" s="94" t="n">
        <f aca="false">ROUND('[1]Время горизонтально'!X60,2)</f>
        <v>0</v>
      </c>
      <c r="Y165" s="94" t="n">
        <f aca="false">ROUND('[1]Время горизонтально'!Y60,2)</f>
        <v>0</v>
      </c>
      <c r="Z165" s="74"/>
    </row>
    <row r="166" customFormat="false" ht="12.45" hidden="false" customHeight="false" outlineLevel="0" collapsed="false">
      <c r="A166" s="72" t="n">
        <f aca="false">A131</f>
        <v>43664</v>
      </c>
      <c r="B166" s="94" t="n">
        <f aca="false">ROUND('[1]Время горизонтально'!B61,2)</f>
        <v>0</v>
      </c>
      <c r="C166" s="94" t="n">
        <f aca="false">ROUND('[1]Время горизонтально'!C61,2)</f>
        <v>0</v>
      </c>
      <c r="D166" s="94" t="n">
        <f aca="false">ROUND('[1]Время горизонтально'!D61,2)</f>
        <v>32.55</v>
      </c>
      <c r="E166" s="94" t="n">
        <f aca="false">ROUND('[1]Время горизонтально'!E61,2)</f>
        <v>22.87</v>
      </c>
      <c r="F166" s="94" t="n">
        <f aca="false">ROUND('[1]Время горизонтально'!F61,2)</f>
        <v>108.05</v>
      </c>
      <c r="G166" s="94" t="n">
        <f aca="false">ROUND('[1]Время горизонтально'!G61,2)</f>
        <v>61.12</v>
      </c>
      <c r="H166" s="94" t="n">
        <f aca="false">ROUND('[1]Время горизонтально'!H61,2)</f>
        <v>60.48</v>
      </c>
      <c r="I166" s="94" t="n">
        <f aca="false">ROUND('[1]Время горизонтально'!I61,2)</f>
        <v>232.66</v>
      </c>
      <c r="J166" s="94" t="n">
        <f aca="false">ROUND('[1]Время горизонтально'!J61,2)</f>
        <v>4775.9</v>
      </c>
      <c r="K166" s="94" t="n">
        <f aca="false">ROUND('[1]Время горизонтально'!K61,2)</f>
        <v>4740.26</v>
      </c>
      <c r="L166" s="94" t="n">
        <f aca="false">ROUND('[1]Время горизонтально'!L61,2)</f>
        <v>4900.4</v>
      </c>
      <c r="M166" s="94" t="n">
        <f aca="false">ROUND('[1]Время горизонтально'!M61,2)</f>
        <v>4965.44</v>
      </c>
      <c r="N166" s="94" t="n">
        <f aca="false">ROUND('[1]Время горизонтально'!N61,2)</f>
        <v>4938.65</v>
      </c>
      <c r="O166" s="94" t="n">
        <f aca="false">ROUND('[1]Время горизонтально'!O61,2)</f>
        <v>5075.07</v>
      </c>
      <c r="P166" s="94" t="n">
        <f aca="false">ROUND('[1]Время горизонтально'!P61,2)</f>
        <v>5202</v>
      </c>
      <c r="Q166" s="94" t="n">
        <f aca="false">ROUND('[1]Время горизонтально'!Q61,2)</f>
        <v>4788.37</v>
      </c>
      <c r="R166" s="94" t="n">
        <f aca="false">ROUND('[1]Время горизонтально'!R61,2)</f>
        <v>2877.22</v>
      </c>
      <c r="S166" s="94" t="n">
        <f aca="false">ROUND('[1]Время горизонтально'!S61,2)</f>
        <v>136.19</v>
      </c>
      <c r="T166" s="94" t="n">
        <f aca="false">ROUND('[1]Время горизонтально'!T61,2)</f>
        <v>29.58</v>
      </c>
      <c r="U166" s="94" t="n">
        <f aca="false">ROUND('[1]Время горизонтально'!U61,2)</f>
        <v>50.36</v>
      </c>
      <c r="V166" s="94" t="n">
        <f aca="false">ROUND('[1]Время горизонтально'!V61,2)</f>
        <v>210.64</v>
      </c>
      <c r="W166" s="94" t="n">
        <f aca="false">ROUND('[1]Время горизонтально'!W61,2)</f>
        <v>13.32</v>
      </c>
      <c r="X166" s="94" t="n">
        <f aca="false">ROUND('[1]Время горизонтально'!X61,2)</f>
        <v>0</v>
      </c>
      <c r="Y166" s="94" t="n">
        <f aca="false">ROUND('[1]Время горизонтально'!Y61,2)</f>
        <v>0</v>
      </c>
      <c r="Z166" s="74"/>
    </row>
    <row r="167" customFormat="false" ht="12.45" hidden="false" customHeight="false" outlineLevel="0" collapsed="false">
      <c r="A167" s="72" t="n">
        <f aca="false">A132</f>
        <v>43665</v>
      </c>
      <c r="B167" s="94" t="n">
        <f aca="false">ROUND('[1]Время горизонтально'!B62,2)</f>
        <v>0</v>
      </c>
      <c r="C167" s="94" t="n">
        <f aca="false">ROUND('[1]Время горизонтально'!C62,2)</f>
        <v>0</v>
      </c>
      <c r="D167" s="94" t="n">
        <f aca="false">ROUND('[1]Время горизонтально'!D62,2)</f>
        <v>0</v>
      </c>
      <c r="E167" s="94" t="n">
        <f aca="false">ROUND('[1]Время горизонтально'!E62,2)</f>
        <v>0</v>
      </c>
      <c r="F167" s="94" t="n">
        <f aca="false">ROUND('[1]Время горизонтально'!F62,2)</f>
        <v>0</v>
      </c>
      <c r="G167" s="94" t="n">
        <f aca="false">ROUND('[1]Время горизонтально'!G62,2)</f>
        <v>0</v>
      </c>
      <c r="H167" s="94" t="n">
        <f aca="false">ROUND('[1]Время горизонтально'!H62,2)</f>
        <v>0</v>
      </c>
      <c r="I167" s="94" t="n">
        <f aca="false">ROUND('[1]Время горизонтально'!I62,2)</f>
        <v>0</v>
      </c>
      <c r="J167" s="94" t="n">
        <f aca="false">ROUND('[1]Время горизонтально'!J62,2)</f>
        <v>0</v>
      </c>
      <c r="K167" s="94" t="n">
        <f aca="false">ROUND('[1]Время горизонтально'!K62,2)</f>
        <v>1.58</v>
      </c>
      <c r="L167" s="94" t="n">
        <f aca="false">ROUND('[1]Время горизонтально'!L62,2)</f>
        <v>0</v>
      </c>
      <c r="M167" s="94" t="n">
        <f aca="false">ROUND('[1]Время горизонтально'!M62,2)</f>
        <v>0</v>
      </c>
      <c r="N167" s="94" t="n">
        <f aca="false">ROUND('[1]Время горизонтально'!N62,2)</f>
        <v>0</v>
      </c>
      <c r="O167" s="94" t="n">
        <f aca="false">ROUND('[1]Время горизонтально'!O62,2)</f>
        <v>0</v>
      </c>
      <c r="P167" s="94" t="n">
        <f aca="false">ROUND('[1]Время горизонтально'!P62,2)</f>
        <v>0</v>
      </c>
      <c r="Q167" s="94" t="n">
        <f aca="false">ROUND('[1]Время горизонтально'!Q62,2)</f>
        <v>0</v>
      </c>
      <c r="R167" s="94" t="n">
        <f aca="false">ROUND('[1]Время горизонтально'!R62,2)</f>
        <v>0</v>
      </c>
      <c r="S167" s="94" t="n">
        <f aca="false">ROUND('[1]Время горизонтально'!S62,2)</f>
        <v>0</v>
      </c>
      <c r="T167" s="94" t="n">
        <f aca="false">ROUND('[1]Время горизонтально'!T62,2)</f>
        <v>0</v>
      </c>
      <c r="U167" s="94" t="n">
        <f aca="false">ROUND('[1]Время горизонтально'!U62,2)</f>
        <v>0</v>
      </c>
      <c r="V167" s="94" t="n">
        <f aca="false">ROUND('[1]Время горизонтально'!V62,2)</f>
        <v>0</v>
      </c>
      <c r="W167" s="94" t="n">
        <f aca="false">ROUND('[1]Время горизонтально'!W62,2)</f>
        <v>0</v>
      </c>
      <c r="X167" s="94" t="n">
        <f aca="false">ROUND('[1]Время горизонтально'!X62,2)</f>
        <v>0</v>
      </c>
      <c r="Y167" s="94" t="n">
        <f aca="false">ROUND('[1]Время горизонтально'!Y62,2)</f>
        <v>0</v>
      </c>
      <c r="Z167" s="74"/>
    </row>
    <row r="168" customFormat="false" ht="12.45" hidden="false" customHeight="false" outlineLevel="0" collapsed="false">
      <c r="A168" s="72" t="n">
        <f aca="false">A133</f>
        <v>43666</v>
      </c>
      <c r="B168" s="94" t="n">
        <f aca="false">ROUND('[1]Время горизонтально'!B63,2)</f>
        <v>0</v>
      </c>
      <c r="C168" s="94" t="n">
        <f aca="false">ROUND('[1]Время горизонтально'!C63,2)</f>
        <v>0</v>
      </c>
      <c r="D168" s="94" t="n">
        <f aca="false">ROUND('[1]Время горизонтально'!D63,2)</f>
        <v>0</v>
      </c>
      <c r="E168" s="94" t="n">
        <f aca="false">ROUND('[1]Время горизонтально'!E63,2)</f>
        <v>0</v>
      </c>
      <c r="F168" s="94" t="n">
        <f aca="false">ROUND('[1]Время горизонтально'!F63,2)</f>
        <v>0</v>
      </c>
      <c r="G168" s="94" t="n">
        <f aca="false">ROUND('[1]Время горизонтально'!G63,2)</f>
        <v>0</v>
      </c>
      <c r="H168" s="94" t="n">
        <f aca="false">ROUND('[1]Время горизонтально'!H63,2)</f>
        <v>0</v>
      </c>
      <c r="I168" s="94" t="n">
        <f aca="false">ROUND('[1]Время горизонтально'!I63,2)</f>
        <v>0</v>
      </c>
      <c r="J168" s="94" t="n">
        <f aca="false">ROUND('[1]Время горизонтально'!J63,2)</f>
        <v>0</v>
      </c>
      <c r="K168" s="94" t="n">
        <f aca="false">ROUND('[1]Время горизонтально'!K63,2)</f>
        <v>0</v>
      </c>
      <c r="L168" s="94" t="n">
        <f aca="false">ROUND('[1]Время горизонтально'!L63,2)</f>
        <v>0</v>
      </c>
      <c r="M168" s="94" t="n">
        <f aca="false">ROUND('[1]Время горизонтально'!M63,2)</f>
        <v>0</v>
      </c>
      <c r="N168" s="94" t="n">
        <f aca="false">ROUND('[1]Время горизонтально'!N63,2)</f>
        <v>0</v>
      </c>
      <c r="O168" s="94" t="n">
        <f aca="false">ROUND('[1]Время горизонтально'!O63,2)</f>
        <v>0</v>
      </c>
      <c r="P168" s="94" t="n">
        <f aca="false">ROUND('[1]Время горизонтально'!P63,2)</f>
        <v>0</v>
      </c>
      <c r="Q168" s="94" t="n">
        <f aca="false">ROUND('[1]Время горизонтально'!Q63,2)</f>
        <v>0</v>
      </c>
      <c r="R168" s="94" t="n">
        <f aca="false">ROUND('[1]Время горизонтально'!R63,2)</f>
        <v>0</v>
      </c>
      <c r="S168" s="94" t="n">
        <f aca="false">ROUND('[1]Время горизонтально'!S63,2)</f>
        <v>0</v>
      </c>
      <c r="T168" s="94" t="n">
        <f aca="false">ROUND('[1]Время горизонтально'!T63,2)</f>
        <v>0</v>
      </c>
      <c r="U168" s="94" t="n">
        <f aca="false">ROUND('[1]Время горизонтально'!U63,2)</f>
        <v>0</v>
      </c>
      <c r="V168" s="94" t="n">
        <f aca="false">ROUND('[1]Время горизонтально'!V63,2)</f>
        <v>0</v>
      </c>
      <c r="W168" s="94" t="n">
        <f aca="false">ROUND('[1]Время горизонтально'!W63,2)</f>
        <v>0</v>
      </c>
      <c r="X168" s="94" t="n">
        <f aca="false">ROUND('[1]Время горизонтально'!X63,2)</f>
        <v>0</v>
      </c>
      <c r="Y168" s="94" t="n">
        <f aca="false">ROUND('[1]Время горизонтально'!Y63,2)</f>
        <v>0</v>
      </c>
      <c r="Z168" s="74"/>
    </row>
    <row r="169" customFormat="false" ht="12.45" hidden="false" customHeight="false" outlineLevel="0" collapsed="false">
      <c r="A169" s="72" t="n">
        <f aca="false">A134</f>
        <v>43667</v>
      </c>
      <c r="B169" s="94" t="n">
        <f aca="false">ROUND('[1]Время горизонтально'!B64,2)</f>
        <v>0</v>
      </c>
      <c r="C169" s="94" t="n">
        <f aca="false">ROUND('[1]Время горизонтально'!C64,2)</f>
        <v>0</v>
      </c>
      <c r="D169" s="94" t="n">
        <f aca="false">ROUND('[1]Время горизонтально'!D64,2)</f>
        <v>0</v>
      </c>
      <c r="E169" s="94" t="n">
        <f aca="false">ROUND('[1]Время горизонтально'!E64,2)</f>
        <v>0</v>
      </c>
      <c r="F169" s="94" t="n">
        <f aca="false">ROUND('[1]Время горизонтально'!F64,2)</f>
        <v>0</v>
      </c>
      <c r="G169" s="94" t="n">
        <f aca="false">ROUND('[1]Время горизонтально'!G64,2)</f>
        <v>0</v>
      </c>
      <c r="H169" s="94" t="n">
        <f aca="false">ROUND('[1]Время горизонтально'!H64,2)</f>
        <v>0</v>
      </c>
      <c r="I169" s="94" t="n">
        <f aca="false">ROUND('[1]Время горизонтально'!I64,2)</f>
        <v>0</v>
      </c>
      <c r="J169" s="94" t="n">
        <f aca="false">ROUND('[1]Время горизонтально'!J64,2)</f>
        <v>0</v>
      </c>
      <c r="K169" s="94" t="n">
        <f aca="false">ROUND('[1]Время горизонтально'!K64,2)</f>
        <v>0</v>
      </c>
      <c r="L169" s="94" t="n">
        <f aca="false">ROUND('[1]Время горизонтально'!L64,2)</f>
        <v>0</v>
      </c>
      <c r="M169" s="94" t="n">
        <f aca="false">ROUND('[1]Время горизонтально'!M64,2)</f>
        <v>0</v>
      </c>
      <c r="N169" s="94" t="n">
        <f aca="false">ROUND('[1]Время горизонтально'!N64,2)</f>
        <v>0</v>
      </c>
      <c r="O169" s="94" t="n">
        <f aca="false">ROUND('[1]Время горизонтально'!O64,2)</f>
        <v>0</v>
      </c>
      <c r="P169" s="94" t="n">
        <f aca="false">ROUND('[1]Время горизонтально'!P64,2)</f>
        <v>0</v>
      </c>
      <c r="Q169" s="94" t="n">
        <f aca="false">ROUND('[1]Время горизонтально'!Q64,2)</f>
        <v>0</v>
      </c>
      <c r="R169" s="94" t="n">
        <f aca="false">ROUND('[1]Время горизонтально'!R64,2)</f>
        <v>0</v>
      </c>
      <c r="S169" s="94" t="n">
        <f aca="false">ROUND('[1]Время горизонтально'!S64,2)</f>
        <v>0</v>
      </c>
      <c r="T169" s="94" t="n">
        <f aca="false">ROUND('[1]Время горизонтально'!T64,2)</f>
        <v>0</v>
      </c>
      <c r="U169" s="94" t="n">
        <f aca="false">ROUND('[1]Время горизонтально'!U64,2)</f>
        <v>0</v>
      </c>
      <c r="V169" s="94" t="n">
        <f aca="false">ROUND('[1]Время горизонтально'!V64,2)</f>
        <v>0</v>
      </c>
      <c r="W169" s="94" t="n">
        <f aca="false">ROUND('[1]Время горизонтально'!W64,2)</f>
        <v>0</v>
      </c>
      <c r="X169" s="94" t="n">
        <f aca="false">ROUND('[1]Время горизонтально'!X64,2)</f>
        <v>0</v>
      </c>
      <c r="Y169" s="94" t="n">
        <f aca="false">ROUND('[1]Время горизонтально'!Y64,2)</f>
        <v>0</v>
      </c>
      <c r="Z169" s="74"/>
    </row>
    <row r="170" customFormat="false" ht="12.45" hidden="false" customHeight="false" outlineLevel="0" collapsed="false">
      <c r="A170" s="72" t="n">
        <f aca="false">A135</f>
        <v>43668</v>
      </c>
      <c r="B170" s="94" t="n">
        <f aca="false">ROUND('[1]Время горизонтально'!B65,2)</f>
        <v>0</v>
      </c>
      <c r="C170" s="94" t="n">
        <f aca="false">ROUND('[1]Время горизонтально'!C65,2)</f>
        <v>0</v>
      </c>
      <c r="D170" s="94" t="n">
        <f aca="false">ROUND('[1]Время горизонтально'!D65,2)</f>
        <v>0</v>
      </c>
      <c r="E170" s="94" t="n">
        <f aca="false">ROUND('[1]Время горизонтально'!E65,2)</f>
        <v>0</v>
      </c>
      <c r="F170" s="94" t="n">
        <f aca="false">ROUND('[1]Время горизонтально'!F65,2)</f>
        <v>41.5</v>
      </c>
      <c r="G170" s="94" t="n">
        <f aca="false">ROUND('[1]Время горизонтально'!G65,2)</f>
        <v>35.3</v>
      </c>
      <c r="H170" s="94" t="n">
        <f aca="false">ROUND('[1]Время горизонтально'!H65,2)</f>
        <v>37.52</v>
      </c>
      <c r="I170" s="94" t="n">
        <f aca="false">ROUND('[1]Время горизонтально'!I65,2)</f>
        <v>0</v>
      </c>
      <c r="J170" s="94" t="n">
        <f aca="false">ROUND('[1]Время горизонтально'!J65,2)</f>
        <v>70.53</v>
      </c>
      <c r="K170" s="94" t="n">
        <f aca="false">ROUND('[1]Время горизонтально'!K65,2)</f>
        <v>0</v>
      </c>
      <c r="L170" s="94" t="n">
        <f aca="false">ROUND('[1]Время горизонтально'!L65,2)</f>
        <v>0</v>
      </c>
      <c r="M170" s="94" t="n">
        <f aca="false">ROUND('[1]Время горизонтально'!M65,2)</f>
        <v>0</v>
      </c>
      <c r="N170" s="94" t="n">
        <f aca="false">ROUND('[1]Время горизонтально'!N65,2)</f>
        <v>0</v>
      </c>
      <c r="O170" s="94" t="n">
        <f aca="false">ROUND('[1]Время горизонтально'!O65,2)</f>
        <v>0</v>
      </c>
      <c r="P170" s="94" t="n">
        <f aca="false">ROUND('[1]Время горизонтально'!P65,2)</f>
        <v>0</v>
      </c>
      <c r="Q170" s="94" t="n">
        <f aca="false">ROUND('[1]Время горизонтально'!Q65,2)</f>
        <v>0</v>
      </c>
      <c r="R170" s="94" t="n">
        <f aca="false">ROUND('[1]Время горизонтально'!R65,2)</f>
        <v>0</v>
      </c>
      <c r="S170" s="94" t="n">
        <f aca="false">ROUND('[1]Время горизонтально'!S65,2)</f>
        <v>0</v>
      </c>
      <c r="T170" s="94" t="n">
        <f aca="false">ROUND('[1]Время горизонтально'!T65,2)</f>
        <v>0</v>
      </c>
      <c r="U170" s="94" t="n">
        <f aca="false">ROUND('[1]Время горизонтально'!U65,2)</f>
        <v>4.61</v>
      </c>
      <c r="V170" s="94" t="n">
        <f aca="false">ROUND('[1]Время горизонтально'!V65,2)</f>
        <v>7.88</v>
      </c>
      <c r="W170" s="94" t="n">
        <f aca="false">ROUND('[1]Время горизонтально'!W65,2)</f>
        <v>0</v>
      </c>
      <c r="X170" s="94" t="n">
        <f aca="false">ROUND('[1]Время горизонтально'!X65,2)</f>
        <v>0</v>
      </c>
      <c r="Y170" s="94" t="n">
        <f aca="false">ROUND('[1]Время горизонтально'!Y65,2)</f>
        <v>0</v>
      </c>
      <c r="Z170" s="74"/>
    </row>
    <row r="171" customFormat="false" ht="12.45" hidden="false" customHeight="false" outlineLevel="0" collapsed="false">
      <c r="A171" s="72" t="n">
        <f aca="false">A136</f>
        <v>43669</v>
      </c>
      <c r="B171" s="94" t="n">
        <f aca="false">ROUND('[1]Время горизонтально'!B66,2)</f>
        <v>0</v>
      </c>
      <c r="C171" s="94" t="n">
        <f aca="false">ROUND('[1]Время горизонтально'!C66,2)</f>
        <v>0</v>
      </c>
      <c r="D171" s="94" t="n">
        <f aca="false">ROUND('[1]Время горизонтально'!D66,2)</f>
        <v>0</v>
      </c>
      <c r="E171" s="94" t="n">
        <f aca="false">ROUND('[1]Время горизонтально'!E66,2)</f>
        <v>0</v>
      </c>
      <c r="F171" s="94" t="n">
        <f aca="false">ROUND('[1]Время горизонтально'!F66,2)</f>
        <v>0</v>
      </c>
      <c r="G171" s="94" t="n">
        <f aca="false">ROUND('[1]Время горизонтально'!G66,2)</f>
        <v>63.89</v>
      </c>
      <c r="H171" s="94" t="n">
        <f aca="false">ROUND('[1]Время горизонтально'!H66,2)</f>
        <v>12.02</v>
      </c>
      <c r="I171" s="94" t="n">
        <f aca="false">ROUND('[1]Время горизонтально'!I66,2)</f>
        <v>126.07</v>
      </c>
      <c r="J171" s="94" t="n">
        <f aca="false">ROUND('[1]Время горизонтально'!J66,2)</f>
        <v>168.53</v>
      </c>
      <c r="K171" s="94" t="n">
        <f aca="false">ROUND('[1]Время горизонтально'!K66,2)</f>
        <v>97.48</v>
      </c>
      <c r="L171" s="94" t="n">
        <f aca="false">ROUND('[1]Время горизонтально'!L66,2)</f>
        <v>60.8</v>
      </c>
      <c r="M171" s="94" t="n">
        <f aca="false">ROUND('[1]Время горизонтально'!M66,2)</f>
        <v>0</v>
      </c>
      <c r="N171" s="94" t="n">
        <f aca="false">ROUND('[1]Время горизонтально'!N66,2)</f>
        <v>29.37</v>
      </c>
      <c r="O171" s="94" t="n">
        <f aca="false">ROUND('[1]Время горизонтально'!O66,2)</f>
        <v>0</v>
      </c>
      <c r="P171" s="94" t="n">
        <f aca="false">ROUND('[1]Время горизонтально'!P66,2)</f>
        <v>0</v>
      </c>
      <c r="Q171" s="94" t="n">
        <f aca="false">ROUND('[1]Время горизонтально'!Q66,2)</f>
        <v>0</v>
      </c>
      <c r="R171" s="94" t="n">
        <f aca="false">ROUND('[1]Время горизонтально'!R66,2)</f>
        <v>0</v>
      </c>
      <c r="S171" s="94" t="n">
        <f aca="false">ROUND('[1]Время горизонтально'!S66,2)</f>
        <v>0</v>
      </c>
      <c r="T171" s="94" t="n">
        <f aca="false">ROUND('[1]Время горизонтально'!T66,2)</f>
        <v>0</v>
      </c>
      <c r="U171" s="94" t="n">
        <f aca="false">ROUND('[1]Время горизонтально'!U66,2)</f>
        <v>15.99</v>
      </c>
      <c r="V171" s="94" t="n">
        <f aca="false">ROUND('[1]Время горизонтально'!V66,2)</f>
        <v>142.89</v>
      </c>
      <c r="W171" s="94" t="n">
        <f aca="false">ROUND('[1]Время горизонтально'!W66,2)</f>
        <v>147.62</v>
      </c>
      <c r="X171" s="94" t="n">
        <f aca="false">ROUND('[1]Время горизонтально'!X66,2)</f>
        <v>0</v>
      </c>
      <c r="Y171" s="94" t="n">
        <f aca="false">ROUND('[1]Время горизонтально'!Y66,2)</f>
        <v>0</v>
      </c>
      <c r="Z171" s="74"/>
    </row>
    <row r="172" customFormat="false" ht="12.45" hidden="false" customHeight="false" outlineLevel="0" collapsed="false">
      <c r="A172" s="72" t="n">
        <f aca="false">A137</f>
        <v>43670</v>
      </c>
      <c r="B172" s="94" t="n">
        <f aca="false">ROUND('[1]Время горизонтально'!B67,2)</f>
        <v>0</v>
      </c>
      <c r="C172" s="94" t="n">
        <f aca="false">ROUND('[1]Время горизонтально'!C67,2)</f>
        <v>0</v>
      </c>
      <c r="D172" s="94" t="n">
        <f aca="false">ROUND('[1]Время горизонтально'!D67,2)</f>
        <v>0</v>
      </c>
      <c r="E172" s="94" t="n">
        <f aca="false">ROUND('[1]Время горизонтально'!E67,2)</f>
        <v>0</v>
      </c>
      <c r="F172" s="94" t="n">
        <f aca="false">ROUND('[1]Время горизонтально'!F67,2)</f>
        <v>0</v>
      </c>
      <c r="G172" s="94" t="n">
        <f aca="false">ROUND('[1]Время горизонтально'!G67,2)</f>
        <v>32.9</v>
      </c>
      <c r="H172" s="94" t="n">
        <f aca="false">ROUND('[1]Время горизонтально'!H67,2)</f>
        <v>154.87</v>
      </c>
      <c r="I172" s="94" t="n">
        <f aca="false">ROUND('[1]Время горизонтально'!I67,2)</f>
        <v>29.27</v>
      </c>
      <c r="J172" s="94" t="n">
        <f aca="false">ROUND('[1]Время горизонтально'!J67,2)</f>
        <v>12.05</v>
      </c>
      <c r="K172" s="94" t="n">
        <f aca="false">ROUND('[1]Время горизонтально'!K67,2)</f>
        <v>0</v>
      </c>
      <c r="L172" s="94" t="n">
        <f aca="false">ROUND('[1]Время горизонтально'!L67,2)</f>
        <v>0</v>
      </c>
      <c r="M172" s="94" t="n">
        <f aca="false">ROUND('[1]Время горизонтально'!M67,2)</f>
        <v>0</v>
      </c>
      <c r="N172" s="94" t="n">
        <f aca="false">ROUND('[1]Время горизонтально'!N67,2)</f>
        <v>0</v>
      </c>
      <c r="O172" s="94" t="n">
        <f aca="false">ROUND('[1]Время горизонтально'!O67,2)</f>
        <v>0</v>
      </c>
      <c r="P172" s="94" t="n">
        <f aca="false">ROUND('[1]Время горизонтально'!P67,2)</f>
        <v>0</v>
      </c>
      <c r="Q172" s="94" t="n">
        <f aca="false">ROUND('[1]Время горизонтально'!Q67,2)</f>
        <v>0</v>
      </c>
      <c r="R172" s="94" t="n">
        <f aca="false">ROUND('[1]Время горизонтально'!R67,2)</f>
        <v>0</v>
      </c>
      <c r="S172" s="94" t="n">
        <f aca="false">ROUND('[1]Время горизонтально'!S67,2)</f>
        <v>0</v>
      </c>
      <c r="T172" s="94" t="n">
        <f aca="false">ROUND('[1]Время горизонтально'!T67,2)</f>
        <v>0</v>
      </c>
      <c r="U172" s="94" t="n">
        <f aca="false">ROUND('[1]Время горизонтально'!U67,2)</f>
        <v>0</v>
      </c>
      <c r="V172" s="94" t="n">
        <f aca="false">ROUND('[1]Время горизонтально'!V67,2)</f>
        <v>24.36</v>
      </c>
      <c r="W172" s="94" t="n">
        <f aca="false">ROUND('[1]Время горизонтально'!W67,2)</f>
        <v>0</v>
      </c>
      <c r="X172" s="94" t="n">
        <f aca="false">ROUND('[1]Время горизонтально'!X67,2)</f>
        <v>0</v>
      </c>
      <c r="Y172" s="94" t="n">
        <f aca="false">ROUND('[1]Время горизонтально'!Y67,2)</f>
        <v>0</v>
      </c>
      <c r="Z172" s="74"/>
    </row>
    <row r="173" customFormat="false" ht="12.45" hidden="false" customHeight="false" outlineLevel="0" collapsed="false">
      <c r="A173" s="72" t="n">
        <f aca="false">A138</f>
        <v>43671</v>
      </c>
      <c r="B173" s="94" t="n">
        <f aca="false">ROUND('[1]Время горизонтально'!B68,2)</f>
        <v>0</v>
      </c>
      <c r="C173" s="94" t="n">
        <f aca="false">ROUND('[1]Время горизонтально'!C68,2)</f>
        <v>0</v>
      </c>
      <c r="D173" s="94" t="n">
        <f aca="false">ROUND('[1]Время горизонтально'!D68,2)</f>
        <v>0</v>
      </c>
      <c r="E173" s="94" t="n">
        <f aca="false">ROUND('[1]Время горизонтально'!E68,2)</f>
        <v>0</v>
      </c>
      <c r="F173" s="94" t="n">
        <f aca="false">ROUND('[1]Время горизонтально'!F68,2)</f>
        <v>20.16</v>
      </c>
      <c r="G173" s="94" t="n">
        <f aca="false">ROUND('[1]Время горизонтально'!G68,2)</f>
        <v>69.43</v>
      </c>
      <c r="H173" s="94" t="n">
        <f aca="false">ROUND('[1]Время горизонтально'!H68,2)</f>
        <v>136.11</v>
      </c>
      <c r="I173" s="94" t="n">
        <f aca="false">ROUND('[1]Время горизонтально'!I68,2)</f>
        <v>0</v>
      </c>
      <c r="J173" s="94" t="n">
        <f aca="false">ROUND('[1]Время горизонтально'!J68,2)</f>
        <v>0</v>
      </c>
      <c r="K173" s="94" t="n">
        <f aca="false">ROUND('[1]Время горизонтально'!K68,2)</f>
        <v>0</v>
      </c>
      <c r="L173" s="94" t="n">
        <f aca="false">ROUND('[1]Время горизонтально'!L68,2)</f>
        <v>0</v>
      </c>
      <c r="M173" s="94" t="n">
        <f aca="false">ROUND('[1]Время горизонтально'!M68,2)</f>
        <v>0</v>
      </c>
      <c r="N173" s="94" t="n">
        <f aca="false">ROUND('[1]Время горизонтально'!N68,2)</f>
        <v>0</v>
      </c>
      <c r="O173" s="94" t="n">
        <f aca="false">ROUND('[1]Время горизонтально'!O68,2)</f>
        <v>0</v>
      </c>
      <c r="P173" s="94" t="n">
        <f aca="false">ROUND('[1]Время горизонтально'!P68,2)</f>
        <v>0</v>
      </c>
      <c r="Q173" s="94" t="n">
        <f aca="false">ROUND('[1]Время горизонтально'!Q68,2)</f>
        <v>0</v>
      </c>
      <c r="R173" s="94" t="n">
        <f aca="false">ROUND('[1]Время горизонтально'!R68,2)</f>
        <v>0</v>
      </c>
      <c r="S173" s="94" t="n">
        <f aca="false">ROUND('[1]Время горизонтально'!S68,2)</f>
        <v>0</v>
      </c>
      <c r="T173" s="94" t="n">
        <f aca="false">ROUND('[1]Время горизонтально'!T68,2)</f>
        <v>0</v>
      </c>
      <c r="U173" s="94" t="n">
        <f aca="false">ROUND('[1]Время горизонтально'!U68,2)</f>
        <v>0</v>
      </c>
      <c r="V173" s="94" t="n">
        <f aca="false">ROUND('[1]Время горизонтально'!V68,2)</f>
        <v>0</v>
      </c>
      <c r="W173" s="94" t="n">
        <f aca="false">ROUND('[1]Время горизонтально'!W68,2)</f>
        <v>0</v>
      </c>
      <c r="X173" s="94" t="n">
        <f aca="false">ROUND('[1]Время горизонтально'!X68,2)</f>
        <v>0</v>
      </c>
      <c r="Y173" s="94" t="n">
        <f aca="false">ROUND('[1]Время горизонтально'!Y68,2)</f>
        <v>0</v>
      </c>
      <c r="Z173" s="74"/>
    </row>
    <row r="174" customFormat="false" ht="12.45" hidden="false" customHeight="false" outlineLevel="0" collapsed="false">
      <c r="A174" s="72" t="n">
        <f aca="false">A139</f>
        <v>43672</v>
      </c>
      <c r="B174" s="94" t="n">
        <f aca="false">ROUND('[1]Время горизонтально'!B69,2)</f>
        <v>0</v>
      </c>
      <c r="C174" s="94" t="n">
        <f aca="false">ROUND('[1]Время горизонтально'!C69,2)</f>
        <v>0</v>
      </c>
      <c r="D174" s="94" t="n">
        <f aca="false">ROUND('[1]Время горизонтально'!D69,2)</f>
        <v>0</v>
      </c>
      <c r="E174" s="94" t="n">
        <f aca="false">ROUND('[1]Время горизонтально'!E69,2)</f>
        <v>0</v>
      </c>
      <c r="F174" s="94" t="n">
        <f aca="false">ROUND('[1]Время горизонтально'!F69,2)</f>
        <v>19.11</v>
      </c>
      <c r="G174" s="94" t="n">
        <f aca="false">ROUND('[1]Время горизонтально'!G69,2)</f>
        <v>72.5</v>
      </c>
      <c r="H174" s="94" t="n">
        <f aca="false">ROUND('[1]Время горизонтально'!H69,2)</f>
        <v>30.35</v>
      </c>
      <c r="I174" s="94" t="n">
        <f aca="false">ROUND('[1]Время горизонтально'!I69,2)</f>
        <v>0</v>
      </c>
      <c r="J174" s="94" t="n">
        <f aca="false">ROUND('[1]Время горизонтально'!J69,2)</f>
        <v>0.21</v>
      </c>
      <c r="K174" s="94" t="n">
        <f aca="false">ROUND('[1]Время горизонтально'!K69,2)</f>
        <v>0.01</v>
      </c>
      <c r="L174" s="94" t="n">
        <f aca="false">ROUND('[1]Время горизонтально'!L69,2)</f>
        <v>0</v>
      </c>
      <c r="M174" s="94" t="n">
        <f aca="false">ROUND('[1]Время горизонтально'!M69,2)</f>
        <v>8.78</v>
      </c>
      <c r="N174" s="94" t="n">
        <f aca="false">ROUND('[1]Время горизонтально'!N69,2)</f>
        <v>50.64</v>
      </c>
      <c r="O174" s="94" t="n">
        <f aca="false">ROUND('[1]Время горизонтально'!O69,2)</f>
        <v>0</v>
      </c>
      <c r="P174" s="94" t="n">
        <f aca="false">ROUND('[1]Время горизонтально'!P69,2)</f>
        <v>37.7</v>
      </c>
      <c r="Q174" s="94" t="n">
        <f aca="false">ROUND('[1]Время горизонтально'!Q69,2)</f>
        <v>49.68</v>
      </c>
      <c r="R174" s="94" t="n">
        <f aca="false">ROUND('[1]Время горизонтально'!R69,2)</f>
        <v>14.02</v>
      </c>
      <c r="S174" s="94" t="n">
        <f aca="false">ROUND('[1]Время горизонтально'!S69,2)</f>
        <v>0</v>
      </c>
      <c r="T174" s="94" t="n">
        <f aca="false">ROUND('[1]Время горизонтально'!T69,2)</f>
        <v>0</v>
      </c>
      <c r="U174" s="94" t="n">
        <f aca="false">ROUND('[1]Время горизонтально'!U69,2)</f>
        <v>0</v>
      </c>
      <c r="V174" s="94" t="n">
        <f aca="false">ROUND('[1]Время горизонтально'!V69,2)</f>
        <v>63.44</v>
      </c>
      <c r="W174" s="94" t="n">
        <f aca="false">ROUND('[1]Время горизонтально'!W69,2)</f>
        <v>0</v>
      </c>
      <c r="X174" s="94" t="n">
        <f aca="false">ROUND('[1]Время горизонтально'!X69,2)</f>
        <v>0</v>
      </c>
      <c r="Y174" s="94" t="n">
        <f aca="false">ROUND('[1]Время горизонтально'!Y69,2)</f>
        <v>0</v>
      </c>
      <c r="Z174" s="74"/>
    </row>
    <row r="175" customFormat="false" ht="12.45" hidden="false" customHeight="false" outlineLevel="0" collapsed="false">
      <c r="A175" s="72" t="n">
        <f aca="false">A140</f>
        <v>43673</v>
      </c>
      <c r="B175" s="94" t="n">
        <f aca="false">ROUND('[1]Время горизонтально'!B70,2)</f>
        <v>0</v>
      </c>
      <c r="C175" s="94" t="n">
        <f aca="false">ROUND('[1]Время горизонтально'!C70,2)</f>
        <v>84.74</v>
      </c>
      <c r="D175" s="94" t="n">
        <f aca="false">ROUND('[1]Время горизонтально'!D70,2)</f>
        <v>0.51</v>
      </c>
      <c r="E175" s="94" t="n">
        <f aca="false">ROUND('[1]Время горизонтально'!E70,2)</f>
        <v>3.14</v>
      </c>
      <c r="F175" s="94" t="n">
        <f aca="false">ROUND('[1]Время горизонтально'!F70,2)</f>
        <v>1.67</v>
      </c>
      <c r="G175" s="94" t="n">
        <f aca="false">ROUND('[1]Время горизонтально'!G70,2)</f>
        <v>56.77</v>
      </c>
      <c r="H175" s="94" t="n">
        <f aca="false">ROUND('[1]Время горизонтально'!H70,2)</f>
        <v>33.36</v>
      </c>
      <c r="I175" s="94" t="n">
        <f aca="false">ROUND('[1]Время горизонтально'!I70,2)</f>
        <v>0</v>
      </c>
      <c r="J175" s="94" t="n">
        <f aca="false">ROUND('[1]Время горизонтально'!J70,2)</f>
        <v>0</v>
      </c>
      <c r="K175" s="94" t="n">
        <f aca="false">ROUND('[1]Время горизонтально'!K70,2)</f>
        <v>0</v>
      </c>
      <c r="L175" s="94" t="n">
        <f aca="false">ROUND('[1]Время горизонтально'!L70,2)</f>
        <v>0</v>
      </c>
      <c r="M175" s="94" t="n">
        <f aca="false">ROUND('[1]Время горизонтально'!M70,2)</f>
        <v>0</v>
      </c>
      <c r="N175" s="94" t="n">
        <f aca="false">ROUND('[1]Время горизонтально'!N70,2)</f>
        <v>0</v>
      </c>
      <c r="O175" s="94" t="n">
        <f aca="false">ROUND('[1]Время горизонтально'!O70,2)</f>
        <v>0</v>
      </c>
      <c r="P175" s="94" t="n">
        <f aca="false">ROUND('[1]Время горизонтально'!P70,2)</f>
        <v>0</v>
      </c>
      <c r="Q175" s="94" t="n">
        <f aca="false">ROUND('[1]Время горизонтально'!Q70,2)</f>
        <v>0.53</v>
      </c>
      <c r="R175" s="94" t="n">
        <f aca="false">ROUND('[1]Время горизонтально'!R70,2)</f>
        <v>0</v>
      </c>
      <c r="S175" s="94" t="n">
        <f aca="false">ROUND('[1]Время горизонтально'!S70,2)</f>
        <v>0</v>
      </c>
      <c r="T175" s="94" t="n">
        <f aca="false">ROUND('[1]Время горизонтально'!T70,2)</f>
        <v>120.38</v>
      </c>
      <c r="U175" s="94" t="n">
        <f aca="false">ROUND('[1]Время горизонтально'!U70,2)</f>
        <v>96.4</v>
      </c>
      <c r="V175" s="94" t="n">
        <f aca="false">ROUND('[1]Время горизонтально'!V70,2)</f>
        <v>224.49</v>
      </c>
      <c r="W175" s="94" t="n">
        <f aca="false">ROUND('[1]Время горизонтально'!W70,2)</f>
        <v>166.15</v>
      </c>
      <c r="X175" s="94" t="n">
        <f aca="false">ROUND('[1]Время горизонтально'!X70,2)</f>
        <v>36.16</v>
      </c>
      <c r="Y175" s="94" t="n">
        <f aca="false">ROUND('[1]Время горизонтально'!Y70,2)</f>
        <v>0</v>
      </c>
      <c r="Z175" s="74"/>
    </row>
    <row r="176" customFormat="false" ht="12.45" hidden="false" customHeight="false" outlineLevel="0" collapsed="false">
      <c r="A176" s="72" t="n">
        <f aca="false">A141</f>
        <v>43674</v>
      </c>
      <c r="B176" s="94" t="n">
        <f aca="false">ROUND('[1]Время горизонтально'!B71,2)</f>
        <v>0</v>
      </c>
      <c r="C176" s="94" t="n">
        <f aca="false">ROUND('[1]Время горизонтально'!C71,2)</f>
        <v>0</v>
      </c>
      <c r="D176" s="94" t="n">
        <f aca="false">ROUND('[1]Время горизонтально'!D71,2)</f>
        <v>0</v>
      </c>
      <c r="E176" s="94" t="n">
        <f aca="false">ROUND('[1]Время горизонтально'!E71,2)</f>
        <v>0</v>
      </c>
      <c r="F176" s="94" t="n">
        <f aca="false">ROUND('[1]Время горизонтально'!F71,2)</f>
        <v>13.59</v>
      </c>
      <c r="G176" s="94" t="n">
        <f aca="false">ROUND('[1]Время горизонтально'!G71,2)</f>
        <v>21.35</v>
      </c>
      <c r="H176" s="94" t="n">
        <f aca="false">ROUND('[1]Время горизонтально'!H71,2)</f>
        <v>56.69</v>
      </c>
      <c r="I176" s="94" t="n">
        <f aca="false">ROUND('[1]Время горизонтально'!I71,2)</f>
        <v>0</v>
      </c>
      <c r="J176" s="94" t="n">
        <f aca="false">ROUND('[1]Время горизонтально'!J71,2)</f>
        <v>0</v>
      </c>
      <c r="K176" s="94" t="n">
        <f aca="false">ROUND('[1]Время горизонтально'!K71,2)</f>
        <v>0</v>
      </c>
      <c r="L176" s="94" t="n">
        <f aca="false">ROUND('[1]Время горизонтально'!L71,2)</f>
        <v>0</v>
      </c>
      <c r="M176" s="94" t="n">
        <f aca="false">ROUND('[1]Время горизонтально'!M71,2)</f>
        <v>0</v>
      </c>
      <c r="N176" s="94" t="n">
        <f aca="false">ROUND('[1]Время горизонтально'!N71,2)</f>
        <v>0</v>
      </c>
      <c r="O176" s="94" t="n">
        <f aca="false">ROUND('[1]Время горизонтально'!O71,2)</f>
        <v>0</v>
      </c>
      <c r="P176" s="94" t="n">
        <f aca="false">ROUND('[1]Время горизонтально'!P71,2)</f>
        <v>0</v>
      </c>
      <c r="Q176" s="94" t="n">
        <f aca="false">ROUND('[1]Время горизонтально'!Q71,2)</f>
        <v>0</v>
      </c>
      <c r="R176" s="94" t="n">
        <f aca="false">ROUND('[1]Время горизонтально'!R71,2)</f>
        <v>0</v>
      </c>
      <c r="S176" s="94" t="n">
        <f aca="false">ROUND('[1]Время горизонтально'!S71,2)</f>
        <v>0</v>
      </c>
      <c r="T176" s="94" t="n">
        <f aca="false">ROUND('[1]Время горизонтально'!T71,2)</f>
        <v>0</v>
      </c>
      <c r="U176" s="94" t="n">
        <f aca="false">ROUND('[1]Время горизонтально'!U71,2)</f>
        <v>0</v>
      </c>
      <c r="V176" s="94" t="n">
        <f aca="false">ROUND('[1]Время горизонтально'!V71,2)</f>
        <v>0</v>
      </c>
      <c r="W176" s="94" t="n">
        <f aca="false">ROUND('[1]Время горизонтально'!W71,2)</f>
        <v>0</v>
      </c>
      <c r="X176" s="94" t="n">
        <f aca="false">ROUND('[1]Время горизонтально'!X71,2)</f>
        <v>0</v>
      </c>
      <c r="Y176" s="94" t="n">
        <f aca="false">ROUND('[1]Время горизонтально'!Y71,2)</f>
        <v>0</v>
      </c>
      <c r="Z176" s="74"/>
    </row>
    <row r="177" customFormat="false" ht="12.45" hidden="false" customHeight="false" outlineLevel="0" collapsed="false">
      <c r="A177" s="72" t="n">
        <f aca="false">A142</f>
        <v>43675</v>
      </c>
      <c r="B177" s="94" t="n">
        <f aca="false">ROUND('[1]Время горизонтально'!B72,2)</f>
        <v>0</v>
      </c>
      <c r="C177" s="94" t="n">
        <f aca="false">ROUND('[1]Время горизонтально'!C72,2)</f>
        <v>0</v>
      </c>
      <c r="D177" s="94" t="n">
        <f aca="false">ROUND('[1]Время горизонтально'!D72,2)</f>
        <v>0</v>
      </c>
      <c r="E177" s="94" t="n">
        <f aca="false">ROUND('[1]Время горизонтально'!E72,2)</f>
        <v>0</v>
      </c>
      <c r="F177" s="94" t="n">
        <f aca="false">ROUND('[1]Время горизонтально'!F72,2)</f>
        <v>0</v>
      </c>
      <c r="G177" s="94" t="n">
        <f aca="false">ROUND('[1]Время горизонтально'!G72,2)</f>
        <v>48.03</v>
      </c>
      <c r="H177" s="94" t="n">
        <f aca="false">ROUND('[1]Время горизонтально'!H72,2)</f>
        <v>0</v>
      </c>
      <c r="I177" s="94" t="n">
        <f aca="false">ROUND('[1]Время горизонтально'!I72,2)</f>
        <v>0</v>
      </c>
      <c r="J177" s="94" t="n">
        <f aca="false">ROUND('[1]Время горизонтально'!J72,2)</f>
        <v>10.53</v>
      </c>
      <c r="K177" s="94" t="n">
        <f aca="false">ROUND('[1]Время горизонтально'!K72,2)</f>
        <v>0</v>
      </c>
      <c r="L177" s="94" t="n">
        <f aca="false">ROUND('[1]Время горизонтально'!L72,2)</f>
        <v>0</v>
      </c>
      <c r="M177" s="94" t="n">
        <f aca="false">ROUND('[1]Время горизонтально'!M72,2)</f>
        <v>0</v>
      </c>
      <c r="N177" s="94" t="n">
        <f aca="false">ROUND('[1]Время горизонтально'!N72,2)</f>
        <v>0</v>
      </c>
      <c r="O177" s="94" t="n">
        <f aca="false">ROUND('[1]Время горизонтально'!O72,2)</f>
        <v>0</v>
      </c>
      <c r="P177" s="94" t="n">
        <f aca="false">ROUND('[1]Время горизонтально'!P72,2)</f>
        <v>0</v>
      </c>
      <c r="Q177" s="94" t="n">
        <f aca="false">ROUND('[1]Время горизонтально'!Q72,2)</f>
        <v>0</v>
      </c>
      <c r="R177" s="94" t="n">
        <f aca="false">ROUND('[1]Время горизонтально'!R72,2)</f>
        <v>0</v>
      </c>
      <c r="S177" s="94" t="n">
        <f aca="false">ROUND('[1]Время горизонтально'!S72,2)</f>
        <v>0</v>
      </c>
      <c r="T177" s="94" t="n">
        <f aca="false">ROUND('[1]Время горизонтально'!T72,2)</f>
        <v>0</v>
      </c>
      <c r="U177" s="94" t="n">
        <f aca="false">ROUND('[1]Время горизонтально'!U72,2)</f>
        <v>0</v>
      </c>
      <c r="V177" s="94" t="n">
        <f aca="false">ROUND('[1]Время горизонтально'!V72,2)</f>
        <v>0</v>
      </c>
      <c r="W177" s="94" t="n">
        <f aca="false">ROUND('[1]Время горизонтально'!W72,2)</f>
        <v>0</v>
      </c>
      <c r="X177" s="94" t="n">
        <f aca="false">ROUND('[1]Время горизонтально'!X72,2)</f>
        <v>0</v>
      </c>
      <c r="Y177" s="94" t="n">
        <f aca="false">ROUND('[1]Время горизонтально'!Y72,2)</f>
        <v>0</v>
      </c>
      <c r="Z177" s="74"/>
    </row>
    <row r="178" customFormat="false" ht="12.45" hidden="false" customHeight="false" outlineLevel="0" collapsed="false">
      <c r="A178" s="72" t="n">
        <f aca="false">A143</f>
        <v>43676</v>
      </c>
      <c r="B178" s="94" t="n">
        <f aca="false">ROUND('[1]Время горизонтально'!B73,2)</f>
        <v>0</v>
      </c>
      <c r="C178" s="94" t="n">
        <f aca="false">ROUND('[1]Время горизонтально'!C73,2)</f>
        <v>0</v>
      </c>
      <c r="D178" s="94" t="n">
        <f aca="false">ROUND('[1]Время горизонтально'!D73,2)</f>
        <v>0</v>
      </c>
      <c r="E178" s="94" t="n">
        <f aca="false">ROUND('[1]Время горизонтально'!E73,2)</f>
        <v>11.24</v>
      </c>
      <c r="F178" s="94" t="n">
        <f aca="false">ROUND('[1]Время горизонтально'!F73,2)</f>
        <v>0</v>
      </c>
      <c r="G178" s="94" t="n">
        <f aca="false">ROUND('[1]Время горизонтально'!G73,2)</f>
        <v>74.8</v>
      </c>
      <c r="H178" s="94" t="n">
        <f aca="false">ROUND('[1]Время горизонтально'!H73,2)</f>
        <v>0</v>
      </c>
      <c r="I178" s="94" t="n">
        <f aca="false">ROUND('[1]Время горизонтально'!I73,2)</f>
        <v>0</v>
      </c>
      <c r="J178" s="94" t="n">
        <f aca="false">ROUND('[1]Время горизонтально'!J73,2)</f>
        <v>0</v>
      </c>
      <c r="K178" s="94" t="n">
        <f aca="false">ROUND('[1]Время горизонтально'!K73,2)</f>
        <v>0</v>
      </c>
      <c r="L178" s="94" t="n">
        <f aca="false">ROUND('[1]Время горизонтально'!L73,2)</f>
        <v>0</v>
      </c>
      <c r="M178" s="94" t="n">
        <f aca="false">ROUND('[1]Время горизонтально'!M73,2)</f>
        <v>0</v>
      </c>
      <c r="N178" s="94" t="n">
        <f aca="false">ROUND('[1]Время горизонтально'!N73,2)</f>
        <v>0</v>
      </c>
      <c r="O178" s="94" t="n">
        <f aca="false">ROUND('[1]Время горизонтально'!O73,2)</f>
        <v>0</v>
      </c>
      <c r="P178" s="94" t="n">
        <f aca="false">ROUND('[1]Время горизонтально'!P73,2)</f>
        <v>0</v>
      </c>
      <c r="Q178" s="94" t="n">
        <f aca="false">ROUND('[1]Время горизонтально'!Q73,2)</f>
        <v>0</v>
      </c>
      <c r="R178" s="94" t="n">
        <f aca="false">ROUND('[1]Время горизонтально'!R73,2)</f>
        <v>0</v>
      </c>
      <c r="S178" s="94" t="n">
        <f aca="false">ROUND('[1]Время горизонтально'!S73,2)</f>
        <v>0</v>
      </c>
      <c r="T178" s="94" t="n">
        <f aca="false">ROUND('[1]Время горизонтально'!T73,2)</f>
        <v>0</v>
      </c>
      <c r="U178" s="94" t="n">
        <f aca="false">ROUND('[1]Время горизонтально'!U73,2)</f>
        <v>0</v>
      </c>
      <c r="V178" s="94" t="n">
        <f aca="false">ROUND('[1]Время горизонтально'!V73,2)</f>
        <v>0</v>
      </c>
      <c r="W178" s="94" t="n">
        <f aca="false">ROUND('[1]Время горизонтально'!W73,2)</f>
        <v>0</v>
      </c>
      <c r="X178" s="94" t="n">
        <f aca="false">ROUND('[1]Время горизонтально'!X73,2)</f>
        <v>0</v>
      </c>
      <c r="Y178" s="94" t="n">
        <f aca="false">ROUND('[1]Время горизонтально'!Y73,2)</f>
        <v>0</v>
      </c>
      <c r="Z178" s="74"/>
    </row>
    <row r="179" customFormat="false" ht="12.45" hidden="false" customHeight="false" outlineLevel="0" collapsed="false">
      <c r="A179" s="72" t="n">
        <f aca="false">A144</f>
        <v>43677</v>
      </c>
      <c r="B179" s="94" t="n">
        <f aca="false">ROUND('[1]Время горизонтально'!B74,2)</f>
        <v>0</v>
      </c>
      <c r="C179" s="94" t="n">
        <f aca="false">ROUND('[1]Время горизонтально'!C74,2)</f>
        <v>0</v>
      </c>
      <c r="D179" s="94" t="n">
        <f aca="false">ROUND('[1]Время горизонтально'!D74,2)</f>
        <v>0</v>
      </c>
      <c r="E179" s="94" t="n">
        <f aca="false">ROUND('[1]Время горизонтально'!E74,2)</f>
        <v>0</v>
      </c>
      <c r="F179" s="94" t="n">
        <f aca="false">ROUND('[1]Время горизонтально'!F74,2)</f>
        <v>14.17</v>
      </c>
      <c r="G179" s="94" t="n">
        <f aca="false">ROUND('[1]Время горизонтально'!G74,2)</f>
        <v>39.1</v>
      </c>
      <c r="H179" s="94" t="n">
        <f aca="false">ROUND('[1]Время горизонтально'!H74,2)</f>
        <v>123.72</v>
      </c>
      <c r="I179" s="94" t="n">
        <f aca="false">ROUND('[1]Время горизонтально'!I74,2)</f>
        <v>113.11</v>
      </c>
      <c r="J179" s="94" t="n">
        <f aca="false">ROUND('[1]Время горизонтально'!J74,2)</f>
        <v>46.47</v>
      </c>
      <c r="K179" s="94" t="n">
        <f aca="false">ROUND('[1]Время горизонтально'!K74,2)</f>
        <v>0</v>
      </c>
      <c r="L179" s="94" t="n">
        <f aca="false">ROUND('[1]Время горизонтально'!L74,2)</f>
        <v>0</v>
      </c>
      <c r="M179" s="94" t="n">
        <f aca="false">ROUND('[1]Время горизонтально'!M74,2)</f>
        <v>0</v>
      </c>
      <c r="N179" s="94" t="n">
        <f aca="false">ROUND('[1]Время горизонтально'!N74,2)</f>
        <v>0</v>
      </c>
      <c r="O179" s="94" t="n">
        <f aca="false">ROUND('[1]Время горизонтально'!O74,2)</f>
        <v>2.03</v>
      </c>
      <c r="P179" s="94" t="n">
        <f aca="false">ROUND('[1]Время горизонтально'!P74,2)</f>
        <v>4.67</v>
      </c>
      <c r="Q179" s="94" t="n">
        <f aca="false">ROUND('[1]Время горизонтально'!Q74,2)</f>
        <v>636.95</v>
      </c>
      <c r="R179" s="94" t="n">
        <f aca="false">ROUND('[1]Время горизонтально'!R74,2)</f>
        <v>0</v>
      </c>
      <c r="S179" s="94" t="n">
        <f aca="false">ROUND('[1]Время горизонтально'!S74,2)</f>
        <v>0</v>
      </c>
      <c r="T179" s="94" t="n">
        <f aca="false">ROUND('[1]Время горизонтально'!T74,2)</f>
        <v>0</v>
      </c>
      <c r="U179" s="94" t="n">
        <f aca="false">ROUND('[1]Время горизонтально'!U74,2)</f>
        <v>0</v>
      </c>
      <c r="V179" s="94" t="n">
        <f aca="false">ROUND('[1]Время горизонтально'!V74,2)</f>
        <v>370.84</v>
      </c>
      <c r="W179" s="94" t="n">
        <f aca="false">ROUND('[1]Время горизонтально'!W74,2)</f>
        <v>0</v>
      </c>
      <c r="X179" s="94" t="n">
        <f aca="false">ROUND('[1]Время горизонтально'!X74,2)</f>
        <v>0</v>
      </c>
      <c r="Y179" s="94" t="n">
        <f aca="false">ROUND('[1]Время горизонтально'!Y74,2)</f>
        <v>0</v>
      </c>
      <c r="Z179" s="74"/>
    </row>
    <row r="180" customFormat="false" ht="12.45" hidden="false" customHeight="false" outlineLevel="0" collapsed="false">
      <c r="Z180" s="86"/>
    </row>
    <row r="181" customFormat="false" ht="15.05" hidden="false" customHeight="false" outlineLevel="0" collapsed="false">
      <c r="A181" s="93" t="s">
        <v>128</v>
      </c>
      <c r="B181" s="67" t="s">
        <v>129</v>
      </c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95"/>
    </row>
    <row r="182" customFormat="false" ht="15.05" hidden="false" customHeight="false" outlineLevel="0" collapsed="false">
      <c r="A182" s="69" t="s">
        <v>84</v>
      </c>
      <c r="B182" s="70" t="s">
        <v>85</v>
      </c>
      <c r="C182" s="70" t="s">
        <v>86</v>
      </c>
      <c r="D182" s="70" t="s">
        <v>87</v>
      </c>
      <c r="E182" s="70" t="s">
        <v>88</v>
      </c>
      <c r="F182" s="70" t="s">
        <v>89</v>
      </c>
      <c r="G182" s="70" t="s">
        <v>90</v>
      </c>
      <c r="H182" s="70" t="s">
        <v>91</v>
      </c>
      <c r="I182" s="70" t="s">
        <v>92</v>
      </c>
      <c r="J182" s="70" t="s">
        <v>93</v>
      </c>
      <c r="K182" s="70" t="s">
        <v>94</v>
      </c>
      <c r="L182" s="70" t="s">
        <v>95</v>
      </c>
      <c r="M182" s="70" t="s">
        <v>96</v>
      </c>
      <c r="N182" s="70" t="s">
        <v>97</v>
      </c>
      <c r="O182" s="70" t="s">
        <v>98</v>
      </c>
      <c r="P182" s="70" t="s">
        <v>99</v>
      </c>
      <c r="Q182" s="70" t="s">
        <v>100</v>
      </c>
      <c r="R182" s="70" t="s">
        <v>101</v>
      </c>
      <c r="S182" s="70" t="s">
        <v>102</v>
      </c>
      <c r="T182" s="70" t="s">
        <v>103</v>
      </c>
      <c r="U182" s="70" t="s">
        <v>104</v>
      </c>
      <c r="V182" s="70" t="s">
        <v>105</v>
      </c>
      <c r="W182" s="70" t="s">
        <v>106</v>
      </c>
      <c r="X182" s="70" t="s">
        <v>107</v>
      </c>
      <c r="Y182" s="70" t="s">
        <v>108</v>
      </c>
      <c r="Z182" s="71"/>
    </row>
    <row r="183" customFormat="false" ht="12.45" hidden="false" customHeight="false" outlineLevel="0" collapsed="false">
      <c r="A183" s="72" t="n">
        <f aca="false">A149</f>
        <v>43647</v>
      </c>
      <c r="B183" s="94" t="n">
        <f aca="false">ROUND('[1]Время горизонтально'!B79,2)</f>
        <v>324</v>
      </c>
      <c r="C183" s="94" t="n">
        <f aca="false">ROUND('[1]Время горизонтально'!C79,2)</f>
        <v>99.43</v>
      </c>
      <c r="D183" s="94" t="n">
        <f aca="false">ROUND('[1]Время горизонтально'!D79,2)</f>
        <v>292.58</v>
      </c>
      <c r="E183" s="94" t="n">
        <f aca="false">ROUND('[1]Время горизонтально'!E79,2)</f>
        <v>572.8</v>
      </c>
      <c r="F183" s="94" t="n">
        <f aca="false">ROUND('[1]Время горизонтально'!F79,2)</f>
        <v>594.59</v>
      </c>
      <c r="G183" s="94" t="n">
        <f aca="false">ROUND('[1]Время горизонтально'!G79,2)</f>
        <v>1.91</v>
      </c>
      <c r="H183" s="94" t="n">
        <f aca="false">ROUND('[1]Время горизонтально'!H79,2)</f>
        <v>288.21</v>
      </c>
      <c r="I183" s="94" t="n">
        <f aca="false">ROUND('[1]Время горизонтально'!I79,2)</f>
        <v>270.79</v>
      </c>
      <c r="J183" s="94" t="n">
        <f aca="false">ROUND('[1]Время горизонтально'!J79,2)</f>
        <v>244.43</v>
      </c>
      <c r="K183" s="94" t="n">
        <f aca="false">ROUND('[1]Время горизонтально'!K79,2)</f>
        <v>297.63</v>
      </c>
      <c r="L183" s="94" t="n">
        <f aca="false">ROUND('[1]Время горизонтально'!L79,2)</f>
        <v>285.59</v>
      </c>
      <c r="M183" s="94" t="n">
        <f aca="false">ROUND('[1]Время горизонтально'!M79,2)</f>
        <v>249.61</v>
      </c>
      <c r="N183" s="94" t="n">
        <f aca="false">ROUND('[1]Время горизонтально'!N79,2)</f>
        <v>0</v>
      </c>
      <c r="O183" s="94" t="n">
        <f aca="false">ROUND('[1]Время горизонтально'!O79,2)</f>
        <v>384.97</v>
      </c>
      <c r="P183" s="94" t="n">
        <f aca="false">ROUND('[1]Время горизонтально'!P79,2)</f>
        <v>179.24</v>
      </c>
      <c r="Q183" s="94" t="n">
        <f aca="false">ROUND('[1]Время горизонтально'!Q79,2)</f>
        <v>248.03</v>
      </c>
      <c r="R183" s="94" t="n">
        <f aca="false">ROUND('[1]Время горизонтально'!R79,2)</f>
        <v>169.61</v>
      </c>
      <c r="S183" s="94" t="n">
        <f aca="false">ROUND('[1]Время горизонтально'!S79,2)</f>
        <v>169.09</v>
      </c>
      <c r="T183" s="94" t="n">
        <f aca="false">ROUND('[1]Время горизонтально'!T79,2)</f>
        <v>367.97</v>
      </c>
      <c r="U183" s="94" t="n">
        <f aca="false">ROUND('[1]Время горизонтально'!U79,2)</f>
        <v>0</v>
      </c>
      <c r="V183" s="94" t="n">
        <f aca="false">ROUND('[1]Время горизонтально'!V79,2)</f>
        <v>0</v>
      </c>
      <c r="W183" s="94" t="n">
        <f aca="false">ROUND('[1]Время горизонтально'!W79,2)</f>
        <v>0</v>
      </c>
      <c r="X183" s="94" t="n">
        <f aca="false">ROUND('[1]Время горизонтально'!X79,2)</f>
        <v>0</v>
      </c>
      <c r="Y183" s="94" t="n">
        <f aca="false">ROUND('[1]Время горизонтально'!Y79,2)</f>
        <v>1019.34</v>
      </c>
      <c r="Z183" s="74"/>
    </row>
    <row r="184" customFormat="false" ht="12.45" hidden="false" customHeight="false" outlineLevel="0" collapsed="false">
      <c r="A184" s="72" t="n">
        <f aca="false">A150</f>
        <v>43648</v>
      </c>
      <c r="B184" s="94" t="n">
        <f aca="false">ROUND('[1]Время горизонтально'!B80,2)</f>
        <v>911.39</v>
      </c>
      <c r="C184" s="94" t="n">
        <f aca="false">ROUND('[1]Время горизонтально'!C80,2)</f>
        <v>767.22</v>
      </c>
      <c r="D184" s="94" t="n">
        <f aca="false">ROUND('[1]Время горизонтально'!D80,2)</f>
        <v>743.96</v>
      </c>
      <c r="E184" s="94" t="n">
        <f aca="false">ROUND('[1]Время горизонтально'!E80,2)</f>
        <v>678.21</v>
      </c>
      <c r="F184" s="94" t="n">
        <f aca="false">ROUND('[1]Время горизонтально'!F80,2)</f>
        <v>566.47</v>
      </c>
      <c r="G184" s="94" t="n">
        <f aca="false">ROUND('[1]Время горизонтально'!G80,2)</f>
        <v>501.52</v>
      </c>
      <c r="H184" s="94" t="n">
        <f aca="false">ROUND('[1]Время горизонтально'!H80,2)</f>
        <v>0</v>
      </c>
      <c r="I184" s="94" t="n">
        <f aca="false">ROUND('[1]Время горизонтально'!I80,2)</f>
        <v>174.29</v>
      </c>
      <c r="J184" s="94" t="n">
        <f aca="false">ROUND('[1]Время горизонтально'!J80,2)</f>
        <v>188.71</v>
      </c>
      <c r="K184" s="94" t="n">
        <f aca="false">ROUND('[1]Время горизонтально'!K80,2)</f>
        <v>236.76</v>
      </c>
      <c r="L184" s="94" t="n">
        <f aca="false">ROUND('[1]Время горизонтально'!L80,2)</f>
        <v>291.37</v>
      </c>
      <c r="M184" s="94" t="n">
        <f aca="false">ROUND('[1]Время горизонтально'!M80,2)</f>
        <v>338.56</v>
      </c>
      <c r="N184" s="94" t="n">
        <f aca="false">ROUND('[1]Время горизонтально'!N80,2)</f>
        <v>430.16</v>
      </c>
      <c r="O184" s="94" t="n">
        <f aca="false">ROUND('[1]Время горизонтально'!O80,2)</f>
        <v>479.95</v>
      </c>
      <c r="P184" s="94" t="n">
        <f aca="false">ROUND('[1]Время горизонтально'!P80,2)</f>
        <v>503.04</v>
      </c>
      <c r="Q184" s="94" t="n">
        <f aca="false">ROUND('[1]Время горизонтально'!Q80,2)</f>
        <v>524</v>
      </c>
      <c r="R184" s="94" t="n">
        <f aca="false">ROUND('[1]Время горизонтально'!R80,2)</f>
        <v>526.93</v>
      </c>
      <c r="S184" s="94" t="n">
        <f aca="false">ROUND('[1]Время горизонтально'!S80,2)</f>
        <v>449.08</v>
      </c>
      <c r="T184" s="94" t="n">
        <f aca="false">ROUND('[1]Время горизонтально'!T80,2)</f>
        <v>355.22</v>
      </c>
      <c r="U184" s="94" t="n">
        <f aca="false">ROUND('[1]Время горизонтально'!U80,2)</f>
        <v>321.93</v>
      </c>
      <c r="V184" s="94" t="n">
        <f aca="false">ROUND('[1]Время горизонтально'!V80,2)</f>
        <v>256.32</v>
      </c>
      <c r="W184" s="94" t="n">
        <f aca="false">ROUND('[1]Время горизонтально'!W80,2)</f>
        <v>322.86</v>
      </c>
      <c r="X184" s="94" t="n">
        <f aca="false">ROUND('[1]Время горизонтально'!X80,2)</f>
        <v>454.14</v>
      </c>
      <c r="Y184" s="94" t="n">
        <f aca="false">ROUND('[1]Время горизонтально'!Y80,2)</f>
        <v>1293.89</v>
      </c>
      <c r="Z184" s="74"/>
    </row>
    <row r="185" customFormat="false" ht="12.45" hidden="false" customHeight="false" outlineLevel="0" collapsed="false">
      <c r="A185" s="72" t="n">
        <f aca="false">A151</f>
        <v>43649</v>
      </c>
      <c r="B185" s="94" t="n">
        <f aca="false">ROUND('[1]Время горизонтально'!B81,2)</f>
        <v>185</v>
      </c>
      <c r="C185" s="94" t="n">
        <f aca="false">ROUND('[1]Время горизонтально'!C81,2)</f>
        <v>69.54</v>
      </c>
      <c r="D185" s="94" t="n">
        <f aca="false">ROUND('[1]Время горизонтально'!D81,2)</f>
        <v>151.51</v>
      </c>
      <c r="E185" s="94" t="n">
        <f aca="false">ROUND('[1]Время горизонтально'!E81,2)</f>
        <v>266.03</v>
      </c>
      <c r="F185" s="94" t="n">
        <f aca="false">ROUND('[1]Время горизонтально'!F81,2)</f>
        <v>70.79</v>
      </c>
      <c r="G185" s="94" t="n">
        <f aca="false">ROUND('[1]Время горизонтально'!G81,2)</f>
        <v>0</v>
      </c>
      <c r="H185" s="94" t="n">
        <f aca="false">ROUND('[1]Время горизонтально'!H81,2)</f>
        <v>0</v>
      </c>
      <c r="I185" s="94" t="n">
        <f aca="false">ROUND('[1]Время горизонтально'!I81,2)</f>
        <v>32.71</v>
      </c>
      <c r="J185" s="94" t="n">
        <f aca="false">ROUND('[1]Время горизонтально'!J81,2)</f>
        <v>0</v>
      </c>
      <c r="K185" s="94" t="n">
        <f aca="false">ROUND('[1]Время горизонтально'!K81,2)</f>
        <v>0</v>
      </c>
      <c r="L185" s="94" t="n">
        <f aca="false">ROUND('[1]Время горизонтально'!L81,2)</f>
        <v>0</v>
      </c>
      <c r="M185" s="94" t="n">
        <f aca="false">ROUND('[1]Время горизонтально'!M81,2)</f>
        <v>0</v>
      </c>
      <c r="N185" s="94" t="n">
        <f aca="false">ROUND('[1]Время горизонтально'!N81,2)</f>
        <v>0</v>
      </c>
      <c r="O185" s="94" t="n">
        <f aca="false">ROUND('[1]Время горизонтально'!O81,2)</f>
        <v>66.46</v>
      </c>
      <c r="P185" s="94" t="n">
        <f aca="false">ROUND('[1]Время горизонтально'!P81,2)</f>
        <v>95.4</v>
      </c>
      <c r="Q185" s="94" t="n">
        <f aca="false">ROUND('[1]Время горизонтально'!Q81,2)</f>
        <v>51.48</v>
      </c>
      <c r="R185" s="94" t="n">
        <f aca="false">ROUND('[1]Время горизонтально'!R81,2)</f>
        <v>50.26</v>
      </c>
      <c r="S185" s="94" t="n">
        <f aca="false">ROUND('[1]Время горизонтально'!S81,2)</f>
        <v>52.6</v>
      </c>
      <c r="T185" s="94" t="n">
        <f aca="false">ROUND('[1]Время горизонтально'!T81,2)</f>
        <v>50.67</v>
      </c>
      <c r="U185" s="94" t="n">
        <f aca="false">ROUND('[1]Время горизонтально'!U81,2)</f>
        <v>8.71</v>
      </c>
      <c r="V185" s="94" t="n">
        <f aca="false">ROUND('[1]Время горизонтально'!V81,2)</f>
        <v>1.08</v>
      </c>
      <c r="W185" s="94" t="n">
        <f aca="false">ROUND('[1]Время горизонтально'!W81,2)</f>
        <v>0</v>
      </c>
      <c r="X185" s="94" t="n">
        <f aca="false">ROUND('[1]Время горизонтально'!X81,2)</f>
        <v>138.33</v>
      </c>
      <c r="Y185" s="94" t="n">
        <f aca="false">ROUND('[1]Время горизонтально'!Y81,2)</f>
        <v>228.33</v>
      </c>
      <c r="Z185" s="74"/>
    </row>
    <row r="186" customFormat="false" ht="12.45" hidden="false" customHeight="false" outlineLevel="0" collapsed="false">
      <c r="A186" s="72" t="n">
        <f aca="false">A152</f>
        <v>43650</v>
      </c>
      <c r="B186" s="94" t="n">
        <f aca="false">ROUND('[1]Время горизонтально'!B82,2)</f>
        <v>47.52</v>
      </c>
      <c r="C186" s="94" t="n">
        <f aca="false">ROUND('[1]Время горизонтально'!C82,2)</f>
        <v>14.45</v>
      </c>
      <c r="D186" s="94" t="n">
        <f aca="false">ROUND('[1]Время горизонтально'!D82,2)</f>
        <v>9.89</v>
      </c>
      <c r="E186" s="94" t="n">
        <f aca="false">ROUND('[1]Время горизонтально'!E82,2)</f>
        <v>0</v>
      </c>
      <c r="F186" s="94" t="n">
        <f aca="false">ROUND('[1]Время горизонтально'!F82,2)</f>
        <v>0</v>
      </c>
      <c r="G186" s="94" t="n">
        <f aca="false">ROUND('[1]Время горизонтально'!G82,2)</f>
        <v>0</v>
      </c>
      <c r="H186" s="94" t="n">
        <f aca="false">ROUND('[1]Время горизонтально'!H82,2)</f>
        <v>0</v>
      </c>
      <c r="I186" s="94" t="n">
        <f aca="false">ROUND('[1]Время горизонтально'!I82,2)</f>
        <v>0</v>
      </c>
      <c r="J186" s="94" t="n">
        <f aca="false">ROUND('[1]Время горизонтально'!J82,2)</f>
        <v>0</v>
      </c>
      <c r="K186" s="94" t="n">
        <f aca="false">ROUND('[1]Время горизонтально'!K82,2)</f>
        <v>0</v>
      </c>
      <c r="L186" s="94" t="n">
        <f aca="false">ROUND('[1]Время горизонтально'!L82,2)</f>
        <v>73.9</v>
      </c>
      <c r="M186" s="94" t="n">
        <f aca="false">ROUND('[1]Время горизонтально'!M82,2)</f>
        <v>236.19</v>
      </c>
      <c r="N186" s="94" t="n">
        <f aca="false">ROUND('[1]Время горизонтально'!N82,2)</f>
        <v>203.27</v>
      </c>
      <c r="O186" s="94" t="n">
        <f aca="false">ROUND('[1]Время горизонтально'!O82,2)</f>
        <v>112.31</v>
      </c>
      <c r="P186" s="94" t="n">
        <f aca="false">ROUND('[1]Время горизонтально'!P82,2)</f>
        <v>161</v>
      </c>
      <c r="Q186" s="94" t="n">
        <f aca="false">ROUND('[1]Время горизонтально'!Q82,2)</f>
        <v>220.51</v>
      </c>
      <c r="R186" s="94" t="n">
        <f aca="false">ROUND('[1]Время горизонтально'!R82,2)</f>
        <v>190.7</v>
      </c>
      <c r="S186" s="94" t="n">
        <f aca="false">ROUND('[1]Время горизонтально'!S82,2)</f>
        <v>126.99</v>
      </c>
      <c r="T186" s="94" t="n">
        <f aca="false">ROUND('[1]Время горизонтально'!T82,2)</f>
        <v>84.92</v>
      </c>
      <c r="U186" s="94" t="n">
        <f aca="false">ROUND('[1]Время горизонтально'!U82,2)</f>
        <v>52.09</v>
      </c>
      <c r="V186" s="94" t="n">
        <f aca="false">ROUND('[1]Время горизонтально'!V82,2)</f>
        <v>34.29</v>
      </c>
      <c r="W186" s="94" t="n">
        <f aca="false">ROUND('[1]Время горизонтально'!W82,2)</f>
        <v>203.72</v>
      </c>
      <c r="X186" s="94" t="n">
        <f aca="false">ROUND('[1]Время горизонтально'!X82,2)</f>
        <v>290.75</v>
      </c>
      <c r="Y186" s="94" t="n">
        <f aca="false">ROUND('[1]Время горизонтально'!Y82,2)</f>
        <v>295.28</v>
      </c>
      <c r="Z186" s="74"/>
    </row>
    <row r="187" customFormat="false" ht="12.45" hidden="false" customHeight="false" outlineLevel="0" collapsed="false">
      <c r="A187" s="72" t="n">
        <f aca="false">A153</f>
        <v>43651</v>
      </c>
      <c r="B187" s="94" t="n">
        <f aca="false">ROUND('[1]Время горизонтально'!B83,2)</f>
        <v>63.32</v>
      </c>
      <c r="C187" s="94" t="n">
        <f aca="false">ROUND('[1]Время горизонтально'!C83,2)</f>
        <v>17.3</v>
      </c>
      <c r="D187" s="94" t="n">
        <f aca="false">ROUND('[1]Время горизонтально'!D83,2)</f>
        <v>0</v>
      </c>
      <c r="E187" s="94" t="n">
        <f aca="false">ROUND('[1]Время горизонтально'!E83,2)</f>
        <v>0</v>
      </c>
      <c r="F187" s="94" t="n">
        <f aca="false">ROUND('[1]Время горизонтально'!F83,2)</f>
        <v>0</v>
      </c>
      <c r="G187" s="94" t="n">
        <f aca="false">ROUND('[1]Время горизонтально'!G83,2)</f>
        <v>0</v>
      </c>
      <c r="H187" s="94" t="n">
        <f aca="false">ROUND('[1]Время горизонтально'!H83,2)</f>
        <v>0</v>
      </c>
      <c r="I187" s="94" t="n">
        <f aca="false">ROUND('[1]Время горизонтально'!I83,2)</f>
        <v>0.94</v>
      </c>
      <c r="J187" s="94" t="n">
        <f aca="false">ROUND('[1]Время горизонтально'!J83,2)</f>
        <v>0</v>
      </c>
      <c r="K187" s="94" t="n">
        <f aca="false">ROUND('[1]Время горизонтально'!K83,2)</f>
        <v>109.86</v>
      </c>
      <c r="L187" s="94" t="n">
        <f aca="false">ROUND('[1]Время горизонтально'!L83,2)</f>
        <v>200.15</v>
      </c>
      <c r="M187" s="94" t="n">
        <f aca="false">ROUND('[1]Время горизонтально'!M83,2)</f>
        <v>282.91</v>
      </c>
      <c r="N187" s="94" t="n">
        <f aca="false">ROUND('[1]Время горизонтально'!N83,2)</f>
        <v>283.47</v>
      </c>
      <c r="O187" s="94" t="n">
        <f aca="false">ROUND('[1]Время горизонтально'!O83,2)</f>
        <v>346.97</v>
      </c>
      <c r="P187" s="94" t="n">
        <f aca="false">ROUND('[1]Время горизонтально'!P83,2)</f>
        <v>381.09</v>
      </c>
      <c r="Q187" s="94" t="n">
        <f aca="false">ROUND('[1]Время горизонтально'!Q83,2)</f>
        <v>357.73</v>
      </c>
      <c r="R187" s="94" t="n">
        <f aca="false">ROUND('[1]Время горизонтально'!R83,2)</f>
        <v>402.38</v>
      </c>
      <c r="S187" s="94" t="n">
        <f aca="false">ROUND('[1]Время горизонтально'!S83,2)</f>
        <v>390.73</v>
      </c>
      <c r="T187" s="94" t="n">
        <f aca="false">ROUND('[1]Время горизонтально'!T83,2)</f>
        <v>384.55</v>
      </c>
      <c r="U187" s="94" t="n">
        <f aca="false">ROUND('[1]Время горизонтально'!U83,2)</f>
        <v>214.06</v>
      </c>
      <c r="V187" s="94" t="n">
        <f aca="false">ROUND('[1]Время горизонтально'!V83,2)</f>
        <v>201.62</v>
      </c>
      <c r="W187" s="94" t="n">
        <f aca="false">ROUND('[1]Время горизонтально'!W83,2)</f>
        <v>367.23</v>
      </c>
      <c r="X187" s="94" t="n">
        <f aca="false">ROUND('[1]Время горизонтально'!X83,2)</f>
        <v>394.35</v>
      </c>
      <c r="Y187" s="94" t="n">
        <f aca="false">ROUND('[1]Время горизонтально'!Y83,2)</f>
        <v>406.4</v>
      </c>
      <c r="Z187" s="74"/>
    </row>
    <row r="188" customFormat="false" ht="12.45" hidden="false" customHeight="false" outlineLevel="0" collapsed="false">
      <c r="A188" s="72" t="n">
        <f aca="false">A154</f>
        <v>43652</v>
      </c>
      <c r="B188" s="94" t="n">
        <f aca="false">ROUND('[1]Время горизонтально'!B84,2)</f>
        <v>62.56</v>
      </c>
      <c r="C188" s="94" t="n">
        <f aca="false">ROUND('[1]Время горизонтально'!C84,2)</f>
        <v>34.68</v>
      </c>
      <c r="D188" s="94" t="n">
        <f aca="false">ROUND('[1]Время горизонтально'!D84,2)</f>
        <v>25.1</v>
      </c>
      <c r="E188" s="94" t="n">
        <f aca="false">ROUND('[1]Время горизонтально'!E84,2)</f>
        <v>30.88</v>
      </c>
      <c r="F188" s="94" t="n">
        <f aca="false">ROUND('[1]Время горизонтально'!F84,2)</f>
        <v>0</v>
      </c>
      <c r="G188" s="94" t="n">
        <f aca="false">ROUND('[1]Время горизонтально'!G84,2)</f>
        <v>0.01</v>
      </c>
      <c r="H188" s="94" t="n">
        <f aca="false">ROUND('[1]Время горизонтально'!H84,2)</f>
        <v>9.15</v>
      </c>
      <c r="I188" s="94" t="n">
        <f aca="false">ROUND('[1]Время горизонтально'!I84,2)</f>
        <v>0</v>
      </c>
      <c r="J188" s="94" t="n">
        <f aca="false">ROUND('[1]Время горизонтально'!J84,2)</f>
        <v>0</v>
      </c>
      <c r="K188" s="94" t="n">
        <f aca="false">ROUND('[1]Время горизонтально'!K84,2)</f>
        <v>102.98</v>
      </c>
      <c r="L188" s="94" t="n">
        <f aca="false">ROUND('[1]Время горизонтально'!L84,2)</f>
        <v>138.31</v>
      </c>
      <c r="M188" s="94" t="n">
        <f aca="false">ROUND('[1]Время горизонтально'!M84,2)</f>
        <v>166.88</v>
      </c>
      <c r="N188" s="94" t="n">
        <f aca="false">ROUND('[1]Время горизонтально'!N84,2)</f>
        <v>170.17</v>
      </c>
      <c r="O188" s="94" t="n">
        <f aca="false">ROUND('[1]Время горизонтально'!O84,2)</f>
        <v>263.56</v>
      </c>
      <c r="P188" s="94" t="n">
        <f aca="false">ROUND('[1]Время горизонтально'!P84,2)</f>
        <v>314.5</v>
      </c>
      <c r="Q188" s="94" t="n">
        <f aca="false">ROUND('[1]Время горизонтально'!Q84,2)</f>
        <v>352.69</v>
      </c>
      <c r="R188" s="94" t="n">
        <f aca="false">ROUND('[1]Время горизонтально'!R84,2)</f>
        <v>350.9</v>
      </c>
      <c r="S188" s="94" t="n">
        <f aca="false">ROUND('[1]Время горизонтально'!S84,2)</f>
        <v>345.58</v>
      </c>
      <c r="T188" s="94" t="n">
        <f aca="false">ROUND('[1]Время горизонтально'!T84,2)</f>
        <v>350.94</v>
      </c>
      <c r="U188" s="94" t="n">
        <f aca="false">ROUND('[1]Время горизонтально'!U84,2)</f>
        <v>355.4</v>
      </c>
      <c r="V188" s="94" t="n">
        <f aca="false">ROUND('[1]Время горизонтально'!V84,2)</f>
        <v>331.24</v>
      </c>
      <c r="W188" s="94" t="n">
        <f aca="false">ROUND('[1]Время горизонтально'!W84,2)</f>
        <v>436.36</v>
      </c>
      <c r="X188" s="94" t="n">
        <f aca="false">ROUND('[1]Время горизонтально'!X84,2)</f>
        <v>442.82</v>
      </c>
      <c r="Y188" s="94" t="n">
        <f aca="false">ROUND('[1]Время горизонтально'!Y84,2)</f>
        <v>306.67</v>
      </c>
      <c r="Z188" s="74"/>
    </row>
    <row r="189" customFormat="false" ht="12.45" hidden="false" customHeight="false" outlineLevel="0" collapsed="false">
      <c r="A189" s="72" t="n">
        <f aca="false">A155</f>
        <v>43653</v>
      </c>
      <c r="B189" s="94" t="n">
        <f aca="false">ROUND('[1]Время горизонтально'!B85,2)</f>
        <v>32.55</v>
      </c>
      <c r="C189" s="94" t="n">
        <f aca="false">ROUND('[1]Время горизонтально'!C85,2)</f>
        <v>41.94</v>
      </c>
      <c r="D189" s="94" t="n">
        <f aca="false">ROUND('[1]Время горизонтально'!D85,2)</f>
        <v>36.59</v>
      </c>
      <c r="E189" s="94" t="n">
        <f aca="false">ROUND('[1]Время горизонтально'!E85,2)</f>
        <v>33.83</v>
      </c>
      <c r="F189" s="94" t="n">
        <f aca="false">ROUND('[1]Время горизонтально'!F85,2)</f>
        <v>0</v>
      </c>
      <c r="G189" s="94" t="n">
        <f aca="false">ROUND('[1]Время горизонтально'!G85,2)</f>
        <v>0</v>
      </c>
      <c r="H189" s="94" t="n">
        <f aca="false">ROUND('[1]Время горизонтально'!H85,2)</f>
        <v>0</v>
      </c>
      <c r="I189" s="94" t="n">
        <f aca="false">ROUND('[1]Время горизонтально'!I85,2)</f>
        <v>0</v>
      </c>
      <c r="J189" s="94" t="n">
        <f aca="false">ROUND('[1]Время горизонтально'!J85,2)</f>
        <v>0</v>
      </c>
      <c r="K189" s="94" t="n">
        <f aca="false">ROUND('[1]Время горизонтально'!K85,2)</f>
        <v>0</v>
      </c>
      <c r="L189" s="94" t="n">
        <f aca="false">ROUND('[1]Время горизонтально'!L85,2)</f>
        <v>48.42</v>
      </c>
      <c r="M189" s="94" t="n">
        <f aca="false">ROUND('[1]Время горизонтально'!M85,2)</f>
        <v>37.47</v>
      </c>
      <c r="N189" s="94" t="n">
        <f aca="false">ROUND('[1]Время горизонтально'!N85,2)</f>
        <v>36.74</v>
      </c>
      <c r="O189" s="94" t="n">
        <f aca="false">ROUND('[1]Время горизонтально'!O85,2)</f>
        <v>52.94</v>
      </c>
      <c r="P189" s="94" t="n">
        <f aca="false">ROUND('[1]Время горизонтально'!P85,2)</f>
        <v>47.93</v>
      </c>
      <c r="Q189" s="94" t="n">
        <f aca="false">ROUND('[1]Время горизонтально'!Q85,2)</f>
        <v>49.95</v>
      </c>
      <c r="R189" s="94" t="n">
        <f aca="false">ROUND('[1]Время горизонтально'!R85,2)</f>
        <v>61.34</v>
      </c>
      <c r="S189" s="94" t="n">
        <f aca="false">ROUND('[1]Время горизонтально'!S85,2)</f>
        <v>60.44</v>
      </c>
      <c r="T189" s="94" t="n">
        <f aca="false">ROUND('[1]Время горизонтально'!T85,2)</f>
        <v>55.18</v>
      </c>
      <c r="U189" s="94" t="n">
        <f aca="false">ROUND('[1]Время горизонтально'!U85,2)</f>
        <v>39.53</v>
      </c>
      <c r="V189" s="94" t="n">
        <f aca="false">ROUND('[1]Время горизонтально'!V85,2)</f>
        <v>48.47</v>
      </c>
      <c r="W189" s="94" t="n">
        <f aca="false">ROUND('[1]Время горизонтально'!W85,2)</f>
        <v>71.91</v>
      </c>
      <c r="X189" s="94" t="n">
        <f aca="false">ROUND('[1]Время горизонтально'!X85,2)</f>
        <v>116.69</v>
      </c>
      <c r="Y189" s="94" t="n">
        <f aca="false">ROUND('[1]Время горизонтально'!Y85,2)</f>
        <v>148.63</v>
      </c>
      <c r="Z189" s="74"/>
    </row>
    <row r="190" customFormat="false" ht="12.45" hidden="false" customHeight="false" outlineLevel="0" collapsed="false">
      <c r="A190" s="72" t="n">
        <f aca="false">A156</f>
        <v>43654</v>
      </c>
      <c r="B190" s="94" t="n">
        <f aca="false">ROUND('[1]Время горизонтально'!B86,2)</f>
        <v>85.59</v>
      </c>
      <c r="C190" s="94" t="n">
        <f aca="false">ROUND('[1]Время горизонтально'!C86,2)</f>
        <v>58.06</v>
      </c>
      <c r="D190" s="94" t="n">
        <f aca="false">ROUND('[1]Время горизонтально'!D86,2)</f>
        <v>24.23</v>
      </c>
      <c r="E190" s="94" t="n">
        <f aca="false">ROUND('[1]Время горизонтально'!E86,2)</f>
        <v>27.85</v>
      </c>
      <c r="F190" s="94" t="n">
        <f aca="false">ROUND('[1]Время горизонтально'!F86,2)</f>
        <v>0</v>
      </c>
      <c r="G190" s="94" t="n">
        <f aca="false">ROUND('[1]Время горизонтально'!G86,2)</f>
        <v>0</v>
      </c>
      <c r="H190" s="94" t="n">
        <f aca="false">ROUND('[1]Время горизонтально'!H86,2)</f>
        <v>0</v>
      </c>
      <c r="I190" s="94" t="n">
        <f aca="false">ROUND('[1]Время горизонтально'!I86,2)</f>
        <v>4.82</v>
      </c>
      <c r="J190" s="94" t="n">
        <f aca="false">ROUND('[1]Время горизонтально'!J86,2)</f>
        <v>0</v>
      </c>
      <c r="K190" s="94" t="n">
        <f aca="false">ROUND('[1]Время горизонтально'!K86,2)</f>
        <v>40.9</v>
      </c>
      <c r="L190" s="94" t="n">
        <f aca="false">ROUND('[1]Время горизонтально'!L86,2)</f>
        <v>159.75</v>
      </c>
      <c r="M190" s="94" t="n">
        <f aca="false">ROUND('[1]Время горизонтально'!M86,2)</f>
        <v>140.55</v>
      </c>
      <c r="N190" s="94" t="n">
        <f aca="false">ROUND('[1]Время горизонтально'!N86,2)</f>
        <v>142.41</v>
      </c>
      <c r="O190" s="94" t="n">
        <f aca="false">ROUND('[1]Время горизонтально'!O86,2)</f>
        <v>113.27</v>
      </c>
      <c r="P190" s="94" t="n">
        <f aca="false">ROUND('[1]Время горизонтально'!P86,2)</f>
        <v>5.11</v>
      </c>
      <c r="Q190" s="94" t="n">
        <f aca="false">ROUND('[1]Время горизонтально'!Q86,2)</f>
        <v>1.74</v>
      </c>
      <c r="R190" s="94" t="n">
        <f aca="false">ROUND('[1]Время горизонтально'!R86,2)</f>
        <v>38.05</v>
      </c>
      <c r="S190" s="94" t="n">
        <f aca="false">ROUND('[1]Время горизонтально'!S86,2)</f>
        <v>48.99</v>
      </c>
      <c r="T190" s="94" t="n">
        <f aca="false">ROUND('[1]Время горизонтально'!T86,2)</f>
        <v>0</v>
      </c>
      <c r="U190" s="94" t="n">
        <f aca="false">ROUND('[1]Время горизонтально'!U86,2)</f>
        <v>223.03</v>
      </c>
      <c r="V190" s="94" t="n">
        <f aca="false">ROUND('[1]Время горизонтально'!V86,2)</f>
        <v>155.78</v>
      </c>
      <c r="W190" s="94" t="n">
        <f aca="false">ROUND('[1]Время горизонтально'!W86,2)</f>
        <v>128.26</v>
      </c>
      <c r="X190" s="94" t="n">
        <f aca="false">ROUND('[1]Время горизонтально'!X86,2)</f>
        <v>304.26</v>
      </c>
      <c r="Y190" s="94" t="n">
        <f aca="false">ROUND('[1]Время горизонтально'!Y86,2)</f>
        <v>269.66</v>
      </c>
      <c r="Z190" s="74"/>
    </row>
    <row r="191" customFormat="false" ht="12.45" hidden="false" customHeight="false" outlineLevel="0" collapsed="false">
      <c r="A191" s="72" t="n">
        <f aca="false">A157</f>
        <v>43655</v>
      </c>
      <c r="B191" s="94" t="n">
        <f aca="false">ROUND('[1]Время горизонтально'!B87,2)</f>
        <v>0</v>
      </c>
      <c r="C191" s="94" t="n">
        <f aca="false">ROUND('[1]Время горизонтально'!C87,2)</f>
        <v>0</v>
      </c>
      <c r="D191" s="94" t="n">
        <f aca="false">ROUND('[1]Время горизонтально'!D87,2)</f>
        <v>0</v>
      </c>
      <c r="E191" s="94" t="n">
        <f aca="false">ROUND('[1]Время горизонтально'!E87,2)</f>
        <v>0</v>
      </c>
      <c r="F191" s="94" t="n">
        <f aca="false">ROUND('[1]Время горизонтально'!F87,2)</f>
        <v>0</v>
      </c>
      <c r="G191" s="94" t="n">
        <f aca="false">ROUND('[1]Время горизонтально'!G87,2)</f>
        <v>0</v>
      </c>
      <c r="H191" s="94" t="n">
        <f aca="false">ROUND('[1]Время горизонтально'!H87,2)</f>
        <v>0</v>
      </c>
      <c r="I191" s="94" t="n">
        <f aca="false">ROUND('[1]Время горизонтально'!I87,2)</f>
        <v>0</v>
      </c>
      <c r="J191" s="94" t="n">
        <f aca="false">ROUND('[1]Время горизонтально'!J87,2)</f>
        <v>0</v>
      </c>
      <c r="K191" s="94" t="n">
        <f aca="false">ROUND('[1]Время горизонтально'!K87,2)</f>
        <v>0.4</v>
      </c>
      <c r="L191" s="94" t="n">
        <f aca="false">ROUND('[1]Время горизонтально'!L87,2)</f>
        <v>128.41</v>
      </c>
      <c r="M191" s="94" t="n">
        <f aca="false">ROUND('[1]Время горизонтально'!M87,2)</f>
        <v>149.76</v>
      </c>
      <c r="N191" s="94" t="n">
        <f aca="false">ROUND('[1]Время горизонтально'!N87,2)</f>
        <v>0</v>
      </c>
      <c r="O191" s="94" t="n">
        <f aca="false">ROUND('[1]Время горизонтально'!O87,2)</f>
        <v>1.19</v>
      </c>
      <c r="P191" s="94" t="n">
        <f aca="false">ROUND('[1]Время горизонтально'!P87,2)</f>
        <v>0</v>
      </c>
      <c r="Q191" s="94" t="n">
        <f aca="false">ROUND('[1]Время горизонтально'!Q87,2)</f>
        <v>0</v>
      </c>
      <c r="R191" s="94" t="n">
        <f aca="false">ROUND('[1]Время горизонтально'!R87,2)</f>
        <v>0</v>
      </c>
      <c r="S191" s="94" t="n">
        <f aca="false">ROUND('[1]Время горизонтально'!S87,2)</f>
        <v>27.78</v>
      </c>
      <c r="T191" s="94" t="n">
        <f aca="false">ROUND('[1]Время горизонтально'!T87,2)</f>
        <v>41.35</v>
      </c>
      <c r="U191" s="94" t="n">
        <f aca="false">ROUND('[1]Время горизонтально'!U87,2)</f>
        <v>230.04</v>
      </c>
      <c r="V191" s="94" t="n">
        <f aca="false">ROUND('[1]Время горизонтально'!V87,2)</f>
        <v>113.28</v>
      </c>
      <c r="W191" s="94" t="n">
        <f aca="false">ROUND('[1]Время горизонтально'!W87,2)</f>
        <v>171.23</v>
      </c>
      <c r="X191" s="94" t="n">
        <f aca="false">ROUND('[1]Время горизонтально'!X87,2)</f>
        <v>336.77</v>
      </c>
      <c r="Y191" s="94" t="n">
        <f aca="false">ROUND('[1]Время горизонтально'!Y87,2)</f>
        <v>135.44</v>
      </c>
      <c r="Z191" s="74"/>
    </row>
    <row r="192" customFormat="false" ht="12.45" hidden="false" customHeight="false" outlineLevel="0" collapsed="false">
      <c r="A192" s="72" t="n">
        <f aca="false">A158</f>
        <v>43656</v>
      </c>
      <c r="B192" s="94" t="n">
        <f aca="false">ROUND('[1]Время горизонтально'!B88,2)</f>
        <v>186.32</v>
      </c>
      <c r="C192" s="94" t="n">
        <f aca="false">ROUND('[1]Время горизонтально'!C88,2)</f>
        <v>45.52</v>
      </c>
      <c r="D192" s="94" t="n">
        <f aca="false">ROUND('[1]Время горизонтально'!D88,2)</f>
        <v>0</v>
      </c>
      <c r="E192" s="94" t="n">
        <f aca="false">ROUND('[1]Время горизонтально'!E88,2)</f>
        <v>2.69</v>
      </c>
      <c r="F192" s="94" t="n">
        <f aca="false">ROUND('[1]Время горизонтально'!F88,2)</f>
        <v>0</v>
      </c>
      <c r="G192" s="94" t="n">
        <f aca="false">ROUND('[1]Время горизонтально'!G88,2)</f>
        <v>0</v>
      </c>
      <c r="H192" s="94" t="n">
        <f aca="false">ROUND('[1]Время горизонтально'!H88,2)</f>
        <v>0</v>
      </c>
      <c r="I192" s="94" t="n">
        <f aca="false">ROUND('[1]Время горизонтально'!I88,2)</f>
        <v>0</v>
      </c>
      <c r="J192" s="94" t="n">
        <f aca="false">ROUND('[1]Время горизонтально'!J88,2)</f>
        <v>0</v>
      </c>
      <c r="K192" s="94" t="n">
        <f aca="false">ROUND('[1]Время горизонтально'!K88,2)</f>
        <v>84.41</v>
      </c>
      <c r="L192" s="94" t="n">
        <f aca="false">ROUND('[1]Время горизонтально'!L88,2)</f>
        <v>155.9</v>
      </c>
      <c r="M192" s="94" t="n">
        <f aca="false">ROUND('[1]Время горизонтально'!M88,2)</f>
        <v>162.51</v>
      </c>
      <c r="N192" s="94" t="n">
        <f aca="false">ROUND('[1]Время горизонтально'!N88,2)</f>
        <v>160.71</v>
      </c>
      <c r="O192" s="94" t="n">
        <f aca="false">ROUND('[1]Время горизонтально'!O88,2)</f>
        <v>253.33</v>
      </c>
      <c r="P192" s="94" t="n">
        <f aca="false">ROUND('[1]Время горизонтально'!P88,2)</f>
        <v>290.73</v>
      </c>
      <c r="Q192" s="94" t="n">
        <f aca="false">ROUND('[1]Время горизонтально'!Q88,2)</f>
        <v>271.87</v>
      </c>
      <c r="R192" s="94" t="n">
        <f aca="false">ROUND('[1]Время горизонтально'!R88,2)</f>
        <v>273.17</v>
      </c>
      <c r="S192" s="94" t="n">
        <f aca="false">ROUND('[1]Время горизонтально'!S88,2)</f>
        <v>278.3</v>
      </c>
      <c r="T192" s="94" t="n">
        <f aca="false">ROUND('[1]Время горизонтально'!T88,2)</f>
        <v>230.63</v>
      </c>
      <c r="U192" s="94" t="n">
        <f aca="false">ROUND('[1]Время горизонтально'!U88,2)</f>
        <v>223.51</v>
      </c>
      <c r="V192" s="94" t="n">
        <f aca="false">ROUND('[1]Время горизонтально'!V88,2)</f>
        <v>176.78</v>
      </c>
      <c r="W192" s="94" t="n">
        <f aca="false">ROUND('[1]Время горизонтально'!W88,2)</f>
        <v>241.38</v>
      </c>
      <c r="X192" s="94" t="n">
        <f aca="false">ROUND('[1]Время горизонтально'!X88,2)</f>
        <v>446.16</v>
      </c>
      <c r="Y192" s="94" t="n">
        <f aca="false">ROUND('[1]Время горизонтально'!Y88,2)</f>
        <v>319.71</v>
      </c>
      <c r="Z192" s="74"/>
    </row>
    <row r="193" customFormat="false" ht="12.45" hidden="false" customHeight="false" outlineLevel="0" collapsed="false">
      <c r="A193" s="72" t="n">
        <f aca="false">A159</f>
        <v>43657</v>
      </c>
      <c r="B193" s="94" t="n">
        <f aca="false">ROUND('[1]Время горизонтально'!B89,2)</f>
        <v>75.68</v>
      </c>
      <c r="C193" s="94" t="n">
        <f aca="false">ROUND('[1]Время горизонтально'!C89,2)</f>
        <v>53.95</v>
      </c>
      <c r="D193" s="94" t="n">
        <f aca="false">ROUND('[1]Время горизонтально'!D89,2)</f>
        <v>52.99</v>
      </c>
      <c r="E193" s="94" t="n">
        <f aca="false">ROUND('[1]Время горизонтально'!E89,2)</f>
        <v>14.79</v>
      </c>
      <c r="F193" s="94" t="n">
        <f aca="false">ROUND('[1]Время горизонтально'!F89,2)</f>
        <v>0</v>
      </c>
      <c r="G193" s="94" t="n">
        <f aca="false">ROUND('[1]Время горизонтально'!G89,2)</f>
        <v>0</v>
      </c>
      <c r="H193" s="94" t="n">
        <f aca="false">ROUND('[1]Время горизонтально'!H89,2)</f>
        <v>0</v>
      </c>
      <c r="I193" s="94" t="n">
        <f aca="false">ROUND('[1]Время горизонтально'!I89,2)</f>
        <v>45.33</v>
      </c>
      <c r="J193" s="94" t="n">
        <f aca="false">ROUND('[1]Время горизонтально'!J89,2)</f>
        <v>0</v>
      </c>
      <c r="K193" s="94" t="n">
        <f aca="false">ROUND('[1]Время горизонтально'!K89,2)</f>
        <v>53.9</v>
      </c>
      <c r="L193" s="94" t="n">
        <f aca="false">ROUND('[1]Время горизонтально'!L89,2)</f>
        <v>92.31</v>
      </c>
      <c r="M193" s="94" t="n">
        <f aca="false">ROUND('[1]Время горизонтально'!M89,2)</f>
        <v>60.13</v>
      </c>
      <c r="N193" s="94" t="n">
        <f aca="false">ROUND('[1]Время горизонтально'!N89,2)</f>
        <v>73.28</v>
      </c>
      <c r="O193" s="94" t="n">
        <f aca="false">ROUND('[1]Время горизонтально'!O89,2)</f>
        <v>108.49</v>
      </c>
      <c r="P193" s="94" t="n">
        <f aca="false">ROUND('[1]Время горизонтально'!P89,2)</f>
        <v>118.96</v>
      </c>
      <c r="Q193" s="94" t="n">
        <f aca="false">ROUND('[1]Время горизонтально'!Q89,2)</f>
        <v>215.43</v>
      </c>
      <c r="R193" s="94" t="n">
        <f aca="false">ROUND('[1]Время горизонтально'!R89,2)</f>
        <v>363.74</v>
      </c>
      <c r="S193" s="94" t="n">
        <f aca="false">ROUND('[1]Время горизонтально'!S89,2)</f>
        <v>380.13</v>
      </c>
      <c r="T193" s="94" t="n">
        <f aca="false">ROUND('[1]Время горизонтально'!T89,2)</f>
        <v>467.81</v>
      </c>
      <c r="U193" s="94" t="n">
        <f aca="false">ROUND('[1]Время горизонтально'!U89,2)</f>
        <v>352.51</v>
      </c>
      <c r="V193" s="94" t="n">
        <f aca="false">ROUND('[1]Время горизонтально'!V89,2)</f>
        <v>283.95</v>
      </c>
      <c r="W193" s="94" t="n">
        <f aca="false">ROUND('[1]Время горизонтально'!W89,2)</f>
        <v>348.8</v>
      </c>
      <c r="X193" s="94" t="n">
        <f aca="false">ROUND('[1]Время горизонтально'!X89,2)</f>
        <v>246.15</v>
      </c>
      <c r="Y193" s="94" t="n">
        <f aca="false">ROUND('[1]Время горизонтально'!Y89,2)</f>
        <v>360.11</v>
      </c>
      <c r="Z193" s="74"/>
    </row>
    <row r="194" customFormat="false" ht="12.45" hidden="false" customHeight="false" outlineLevel="0" collapsed="false">
      <c r="A194" s="72" t="n">
        <f aca="false">A160</f>
        <v>43658</v>
      </c>
      <c r="B194" s="94" t="n">
        <f aca="false">ROUND('[1]Время горизонтально'!B90,2)</f>
        <v>61.53</v>
      </c>
      <c r="C194" s="94" t="n">
        <f aca="false">ROUND('[1]Время горизонтально'!C90,2)</f>
        <v>5.46</v>
      </c>
      <c r="D194" s="94" t="n">
        <f aca="false">ROUND('[1]Время горизонтально'!D90,2)</f>
        <v>2.38</v>
      </c>
      <c r="E194" s="94" t="n">
        <f aca="false">ROUND('[1]Время горизонтально'!E90,2)</f>
        <v>0.52</v>
      </c>
      <c r="F194" s="94" t="n">
        <f aca="false">ROUND('[1]Время горизонтально'!F90,2)</f>
        <v>0</v>
      </c>
      <c r="G194" s="94" t="n">
        <f aca="false">ROUND('[1]Время горизонтально'!G90,2)</f>
        <v>0</v>
      </c>
      <c r="H194" s="94" t="n">
        <f aca="false">ROUND('[1]Время горизонтально'!H90,2)</f>
        <v>0</v>
      </c>
      <c r="I194" s="94" t="n">
        <f aca="false">ROUND('[1]Время горизонтально'!I90,2)</f>
        <v>0</v>
      </c>
      <c r="J194" s="94" t="n">
        <f aca="false">ROUND('[1]Время горизонтально'!J90,2)</f>
        <v>0</v>
      </c>
      <c r="K194" s="94" t="n">
        <f aca="false">ROUND('[1]Время горизонтально'!K90,2)</f>
        <v>0</v>
      </c>
      <c r="L194" s="94" t="n">
        <f aca="false">ROUND('[1]Время горизонтально'!L90,2)</f>
        <v>46.03</v>
      </c>
      <c r="M194" s="94" t="n">
        <f aca="false">ROUND('[1]Время горизонтально'!M90,2)</f>
        <v>149.58</v>
      </c>
      <c r="N194" s="94" t="n">
        <f aca="false">ROUND('[1]Время горизонтально'!N90,2)</f>
        <v>185.04</v>
      </c>
      <c r="O194" s="94" t="n">
        <f aca="false">ROUND('[1]Время горизонтально'!O90,2)</f>
        <v>243.1</v>
      </c>
      <c r="P194" s="94" t="n">
        <f aca="false">ROUND('[1]Время горизонтально'!P90,2)</f>
        <v>212.32</v>
      </c>
      <c r="Q194" s="94" t="n">
        <f aca="false">ROUND('[1]Время горизонтально'!Q90,2)</f>
        <v>265.95</v>
      </c>
      <c r="R194" s="94" t="n">
        <f aca="false">ROUND('[1]Время горизонтально'!R90,2)</f>
        <v>358.7</v>
      </c>
      <c r="S194" s="94" t="n">
        <f aca="false">ROUND('[1]Время горизонтально'!S90,2)</f>
        <v>337.95</v>
      </c>
      <c r="T194" s="94" t="n">
        <f aca="false">ROUND('[1]Время горизонтально'!T90,2)</f>
        <v>229.32</v>
      </c>
      <c r="U194" s="94" t="n">
        <f aca="false">ROUND('[1]Время горизонтально'!U90,2)</f>
        <v>113</v>
      </c>
      <c r="V194" s="94" t="n">
        <f aca="false">ROUND('[1]Время горизонтально'!V90,2)</f>
        <v>0</v>
      </c>
      <c r="W194" s="94" t="n">
        <f aca="false">ROUND('[1]Время горизонтально'!W90,2)</f>
        <v>139.04</v>
      </c>
      <c r="X194" s="94" t="n">
        <f aca="false">ROUND('[1]Время горизонтально'!X90,2)</f>
        <v>302.11</v>
      </c>
      <c r="Y194" s="94" t="n">
        <f aca="false">ROUND('[1]Время горизонтально'!Y90,2)</f>
        <v>179.61</v>
      </c>
      <c r="Z194" s="74"/>
    </row>
    <row r="195" customFormat="false" ht="12.45" hidden="false" customHeight="false" outlineLevel="0" collapsed="false">
      <c r="A195" s="72" t="n">
        <f aca="false">A161</f>
        <v>43659</v>
      </c>
      <c r="B195" s="94" t="n">
        <f aca="false">ROUND('[1]Время горизонтально'!B91,2)</f>
        <v>61.82</v>
      </c>
      <c r="C195" s="94" t="n">
        <f aca="false">ROUND('[1]Время горизонтально'!C91,2)</f>
        <v>85.37</v>
      </c>
      <c r="D195" s="94" t="n">
        <f aca="false">ROUND('[1]Время горизонтально'!D91,2)</f>
        <v>31.53</v>
      </c>
      <c r="E195" s="94" t="n">
        <f aca="false">ROUND('[1]Время горизонтально'!E91,2)</f>
        <v>39.97</v>
      </c>
      <c r="F195" s="94" t="n">
        <f aca="false">ROUND('[1]Время горизонтально'!F91,2)</f>
        <v>1.03</v>
      </c>
      <c r="G195" s="94" t="n">
        <f aca="false">ROUND('[1]Время горизонтально'!G91,2)</f>
        <v>0</v>
      </c>
      <c r="H195" s="94" t="n">
        <f aca="false">ROUND('[1]Время горизонтально'!H91,2)</f>
        <v>0</v>
      </c>
      <c r="I195" s="94" t="n">
        <f aca="false">ROUND('[1]Время горизонтально'!I91,2)</f>
        <v>1.62</v>
      </c>
      <c r="J195" s="94" t="n">
        <f aca="false">ROUND('[1]Время горизонтально'!J91,2)</f>
        <v>0</v>
      </c>
      <c r="K195" s="94" t="n">
        <f aca="false">ROUND('[1]Время горизонтально'!K91,2)</f>
        <v>0</v>
      </c>
      <c r="L195" s="94" t="n">
        <f aca="false">ROUND('[1]Время горизонтально'!L91,2)</f>
        <v>14.92</v>
      </c>
      <c r="M195" s="94" t="n">
        <f aca="false">ROUND('[1]Время горизонтально'!M91,2)</f>
        <v>38.39</v>
      </c>
      <c r="N195" s="94" t="n">
        <f aca="false">ROUND('[1]Время горизонтально'!N91,2)</f>
        <v>81.38</v>
      </c>
      <c r="O195" s="94" t="n">
        <f aca="false">ROUND('[1]Время горизонтально'!O91,2)</f>
        <v>0</v>
      </c>
      <c r="P195" s="94" t="n">
        <f aca="false">ROUND('[1]Время горизонтально'!P91,2)</f>
        <v>0</v>
      </c>
      <c r="Q195" s="94" t="n">
        <f aca="false">ROUND('[1]Время горизонтально'!Q91,2)</f>
        <v>0</v>
      </c>
      <c r="R195" s="94" t="n">
        <f aca="false">ROUND('[1]Время горизонтально'!R91,2)</f>
        <v>0</v>
      </c>
      <c r="S195" s="94" t="n">
        <f aca="false">ROUND('[1]Время горизонтально'!S91,2)</f>
        <v>0</v>
      </c>
      <c r="T195" s="94" t="n">
        <f aca="false">ROUND('[1]Время горизонтально'!T91,2)</f>
        <v>0</v>
      </c>
      <c r="U195" s="94" t="n">
        <f aca="false">ROUND('[1]Время горизонтально'!U91,2)</f>
        <v>0</v>
      </c>
      <c r="V195" s="94" t="n">
        <f aca="false">ROUND('[1]Время горизонтально'!V91,2)</f>
        <v>0</v>
      </c>
      <c r="W195" s="94" t="n">
        <f aca="false">ROUND('[1]Время горизонтально'!W91,2)</f>
        <v>0</v>
      </c>
      <c r="X195" s="94" t="n">
        <f aca="false">ROUND('[1]Время горизонтально'!X91,2)</f>
        <v>236.66</v>
      </c>
      <c r="Y195" s="94" t="n">
        <f aca="false">ROUND('[1]Время горизонтально'!Y91,2)</f>
        <v>197.14</v>
      </c>
      <c r="Z195" s="74"/>
    </row>
    <row r="196" customFormat="false" ht="12.45" hidden="false" customHeight="false" outlineLevel="0" collapsed="false">
      <c r="A196" s="72" t="n">
        <f aca="false">A162</f>
        <v>43660</v>
      </c>
      <c r="B196" s="94" t="n">
        <f aca="false">ROUND('[1]Время горизонтально'!B92,2)</f>
        <v>123.77</v>
      </c>
      <c r="C196" s="94" t="n">
        <f aca="false">ROUND('[1]Время горизонтально'!C92,2)</f>
        <v>59.9</v>
      </c>
      <c r="D196" s="94" t="n">
        <f aca="false">ROUND('[1]Время горизонтально'!D92,2)</f>
        <v>50.24</v>
      </c>
      <c r="E196" s="94" t="n">
        <f aca="false">ROUND('[1]Время горизонтально'!E92,2)</f>
        <v>49.38</v>
      </c>
      <c r="F196" s="94" t="n">
        <f aca="false">ROUND('[1]Время горизонтально'!F92,2)</f>
        <v>19.81</v>
      </c>
      <c r="G196" s="94" t="n">
        <f aca="false">ROUND('[1]Время горизонтально'!G92,2)</f>
        <v>46.44</v>
      </c>
      <c r="H196" s="94" t="n">
        <f aca="false">ROUND('[1]Время горизонтально'!H92,2)</f>
        <v>41.39</v>
      </c>
      <c r="I196" s="94" t="n">
        <f aca="false">ROUND('[1]Время горизонтально'!I92,2)</f>
        <v>0</v>
      </c>
      <c r="J196" s="94" t="n">
        <f aca="false">ROUND('[1]Время горизонтально'!J92,2)</f>
        <v>18.09</v>
      </c>
      <c r="K196" s="94" t="n">
        <f aca="false">ROUND('[1]Время горизонтально'!K92,2)</f>
        <v>0.33</v>
      </c>
      <c r="L196" s="94" t="n">
        <f aca="false">ROUND('[1]Время горизонтально'!L92,2)</f>
        <v>61.75</v>
      </c>
      <c r="M196" s="94" t="n">
        <f aca="false">ROUND('[1]Время горизонтально'!M92,2)</f>
        <v>126.88</v>
      </c>
      <c r="N196" s="94" t="n">
        <f aca="false">ROUND('[1]Время горизонтально'!N92,2)</f>
        <v>216.99</v>
      </c>
      <c r="O196" s="94" t="n">
        <f aca="false">ROUND('[1]Время горизонтально'!O92,2)</f>
        <v>193.8</v>
      </c>
      <c r="P196" s="94" t="n">
        <f aca="false">ROUND('[1]Время горизонтально'!P92,2)</f>
        <v>164.87</v>
      </c>
      <c r="Q196" s="94" t="n">
        <f aca="false">ROUND('[1]Время горизонтально'!Q92,2)</f>
        <v>107.67</v>
      </c>
      <c r="R196" s="94" t="n">
        <f aca="false">ROUND('[1]Время горизонтально'!R92,2)</f>
        <v>113.11</v>
      </c>
      <c r="S196" s="94" t="n">
        <f aca="false">ROUND('[1]Время горизонтально'!S92,2)</f>
        <v>72.99</v>
      </c>
      <c r="T196" s="94" t="n">
        <f aca="false">ROUND('[1]Время горизонтально'!T92,2)</f>
        <v>18.43</v>
      </c>
      <c r="U196" s="94" t="n">
        <f aca="false">ROUND('[1]Время горизонтально'!U92,2)</f>
        <v>7.7</v>
      </c>
      <c r="V196" s="94" t="n">
        <f aca="false">ROUND('[1]Время горизонтально'!V92,2)</f>
        <v>36.58</v>
      </c>
      <c r="W196" s="94" t="n">
        <f aca="false">ROUND('[1]Время горизонтально'!W92,2)</f>
        <v>86.99</v>
      </c>
      <c r="X196" s="94" t="n">
        <f aca="false">ROUND('[1]Время горизонтально'!X92,2)</f>
        <v>152.84</v>
      </c>
      <c r="Y196" s="94" t="n">
        <f aca="false">ROUND('[1]Время горизонтально'!Y92,2)</f>
        <v>87.02</v>
      </c>
      <c r="Z196" s="74"/>
    </row>
    <row r="197" customFormat="false" ht="12.45" hidden="false" customHeight="false" outlineLevel="0" collapsed="false">
      <c r="A197" s="72" t="n">
        <f aca="false">A163</f>
        <v>43661</v>
      </c>
      <c r="B197" s="94" t="n">
        <f aca="false">ROUND('[1]Время горизонтально'!B93,2)</f>
        <v>82.46</v>
      </c>
      <c r="C197" s="94" t="n">
        <f aca="false">ROUND('[1]Время горизонтально'!C93,2)</f>
        <v>63.78</v>
      </c>
      <c r="D197" s="94" t="n">
        <f aca="false">ROUND('[1]Время горизонтально'!D93,2)</f>
        <v>7.49</v>
      </c>
      <c r="E197" s="94" t="n">
        <f aca="false">ROUND('[1]Время горизонтально'!E93,2)</f>
        <v>0</v>
      </c>
      <c r="F197" s="94" t="n">
        <f aca="false">ROUND('[1]Время горизонтально'!F93,2)</f>
        <v>0</v>
      </c>
      <c r="G197" s="94" t="n">
        <f aca="false">ROUND('[1]Время горизонтально'!G93,2)</f>
        <v>0</v>
      </c>
      <c r="H197" s="94" t="n">
        <f aca="false">ROUND('[1]Время горизонтально'!H93,2)</f>
        <v>0</v>
      </c>
      <c r="I197" s="94" t="n">
        <f aca="false">ROUND('[1]Время горизонтально'!I93,2)</f>
        <v>87.11</v>
      </c>
      <c r="J197" s="94" t="n">
        <f aca="false">ROUND('[1]Время горизонтально'!J93,2)</f>
        <v>2.28</v>
      </c>
      <c r="K197" s="94" t="n">
        <f aca="false">ROUND('[1]Время горизонтально'!K93,2)</f>
        <v>174.91</v>
      </c>
      <c r="L197" s="94" t="n">
        <f aca="false">ROUND('[1]Время горизонтально'!L93,2)</f>
        <v>134.77</v>
      </c>
      <c r="M197" s="94" t="n">
        <f aca="false">ROUND('[1]Время горизонтально'!M93,2)</f>
        <v>150.49</v>
      </c>
      <c r="N197" s="94" t="n">
        <f aca="false">ROUND('[1]Время горизонтально'!N93,2)</f>
        <v>148.17</v>
      </c>
      <c r="O197" s="94" t="n">
        <f aca="false">ROUND('[1]Время горизонтально'!O93,2)</f>
        <v>128.62</v>
      </c>
      <c r="P197" s="94" t="n">
        <f aca="false">ROUND('[1]Время горизонтально'!P93,2)</f>
        <v>152.87</v>
      </c>
      <c r="Q197" s="94" t="n">
        <f aca="false">ROUND('[1]Время горизонтально'!Q93,2)</f>
        <v>157.74</v>
      </c>
      <c r="R197" s="94" t="n">
        <f aca="false">ROUND('[1]Время горизонтально'!R93,2)</f>
        <v>138.04</v>
      </c>
      <c r="S197" s="94" t="n">
        <f aca="false">ROUND('[1]Время горизонтально'!S93,2)</f>
        <v>135.68</v>
      </c>
      <c r="T197" s="94" t="n">
        <f aca="false">ROUND('[1]Время горизонтально'!T93,2)</f>
        <v>133.47</v>
      </c>
      <c r="U197" s="94" t="n">
        <f aca="false">ROUND('[1]Время горизонтально'!U93,2)</f>
        <v>187.77</v>
      </c>
      <c r="V197" s="94" t="n">
        <f aca="false">ROUND('[1]Время горизонтально'!V93,2)</f>
        <v>185.39</v>
      </c>
      <c r="W197" s="94" t="n">
        <f aca="false">ROUND('[1]Время горизонтально'!W93,2)</f>
        <v>194.06</v>
      </c>
      <c r="X197" s="94" t="n">
        <f aca="false">ROUND('[1]Время горизонтально'!X93,2)</f>
        <v>266.38</v>
      </c>
      <c r="Y197" s="94" t="n">
        <f aca="false">ROUND('[1]Время горизонтально'!Y93,2)</f>
        <v>173.62</v>
      </c>
      <c r="Z197" s="74"/>
    </row>
    <row r="198" customFormat="false" ht="12.45" hidden="false" customHeight="false" outlineLevel="0" collapsed="false">
      <c r="A198" s="72" t="n">
        <f aca="false">A164</f>
        <v>43662</v>
      </c>
      <c r="B198" s="94" t="n">
        <f aca="false">ROUND('[1]Время горизонтально'!B94,2)</f>
        <v>95.11</v>
      </c>
      <c r="C198" s="94" t="n">
        <f aca="false">ROUND('[1]Время горизонтально'!C94,2)</f>
        <v>24.73</v>
      </c>
      <c r="D198" s="94" t="n">
        <f aca="false">ROUND('[1]Время горизонтально'!D94,2)</f>
        <v>42.88</v>
      </c>
      <c r="E198" s="94" t="n">
        <f aca="false">ROUND('[1]Время горизонтально'!E94,2)</f>
        <v>23.8</v>
      </c>
      <c r="F198" s="94" t="n">
        <f aca="false">ROUND('[1]Время горизонтально'!F94,2)</f>
        <v>4.6</v>
      </c>
      <c r="G198" s="94" t="n">
        <f aca="false">ROUND('[1]Время горизонтально'!G94,2)</f>
        <v>0</v>
      </c>
      <c r="H198" s="94" t="n">
        <f aca="false">ROUND('[1]Время горизонтально'!H94,2)</f>
        <v>0</v>
      </c>
      <c r="I198" s="94" t="n">
        <f aca="false">ROUND('[1]Время горизонтально'!I94,2)</f>
        <v>115.57</v>
      </c>
      <c r="J198" s="94" t="n">
        <f aca="false">ROUND('[1]Время горизонтально'!J94,2)</f>
        <v>15.98</v>
      </c>
      <c r="K198" s="94" t="n">
        <f aca="false">ROUND('[1]Время горизонтально'!K94,2)</f>
        <v>89.16</v>
      </c>
      <c r="L198" s="94" t="n">
        <f aca="false">ROUND('[1]Время горизонтально'!L94,2)</f>
        <v>146.94</v>
      </c>
      <c r="M198" s="94" t="n">
        <f aca="false">ROUND('[1]Время горизонтально'!M94,2)</f>
        <v>173.79</v>
      </c>
      <c r="N198" s="94" t="n">
        <f aca="false">ROUND('[1]Время горизонтально'!N94,2)</f>
        <v>138.2</v>
      </c>
      <c r="O198" s="94" t="n">
        <f aca="false">ROUND('[1]Время горизонтально'!O94,2)</f>
        <v>162.66</v>
      </c>
      <c r="P198" s="94" t="n">
        <f aca="false">ROUND('[1]Время горизонтально'!P94,2)</f>
        <v>49.81</v>
      </c>
      <c r="Q198" s="94" t="n">
        <f aca="false">ROUND('[1]Время горизонтально'!Q94,2)</f>
        <v>186.31</v>
      </c>
      <c r="R198" s="94" t="n">
        <f aca="false">ROUND('[1]Время горизонтально'!R94,2)</f>
        <v>165</v>
      </c>
      <c r="S198" s="94" t="n">
        <f aca="false">ROUND('[1]Время горизонтально'!S94,2)</f>
        <v>180.29</v>
      </c>
      <c r="T198" s="94" t="n">
        <f aca="false">ROUND('[1]Время горизонтально'!T94,2)</f>
        <v>181.52</v>
      </c>
      <c r="U198" s="94" t="n">
        <f aca="false">ROUND('[1]Время горизонтально'!U94,2)</f>
        <v>142.76</v>
      </c>
      <c r="V198" s="94" t="n">
        <f aca="false">ROUND('[1]Время горизонтально'!V94,2)</f>
        <v>0.94</v>
      </c>
      <c r="W198" s="94" t="n">
        <f aca="false">ROUND('[1]Время горизонтально'!W94,2)</f>
        <v>177.67</v>
      </c>
      <c r="X198" s="94" t="n">
        <f aca="false">ROUND('[1]Время горизонтально'!X94,2)</f>
        <v>232.12</v>
      </c>
      <c r="Y198" s="94" t="n">
        <f aca="false">ROUND('[1]Время горизонтально'!Y94,2)</f>
        <v>160.83</v>
      </c>
      <c r="Z198" s="74"/>
    </row>
    <row r="199" customFormat="false" ht="12.45" hidden="false" customHeight="false" outlineLevel="0" collapsed="false">
      <c r="A199" s="72" t="n">
        <f aca="false">A165</f>
        <v>43663</v>
      </c>
      <c r="B199" s="94" t="n">
        <f aca="false">ROUND('[1]Время горизонтально'!B95,2)</f>
        <v>81.36</v>
      </c>
      <c r="C199" s="94" t="n">
        <f aca="false">ROUND('[1]Время горизонтально'!C95,2)</f>
        <v>43.15</v>
      </c>
      <c r="D199" s="94" t="n">
        <f aca="false">ROUND('[1]Время горизонтально'!D95,2)</f>
        <v>42.88</v>
      </c>
      <c r="E199" s="94" t="n">
        <f aca="false">ROUND('[1]Время горизонтально'!E95,2)</f>
        <v>76.72</v>
      </c>
      <c r="F199" s="94" t="n">
        <f aca="false">ROUND('[1]Время горизонтально'!F95,2)</f>
        <v>0</v>
      </c>
      <c r="G199" s="94" t="n">
        <f aca="false">ROUND('[1]Время горизонтально'!G95,2)</f>
        <v>0</v>
      </c>
      <c r="H199" s="94" t="n">
        <f aca="false">ROUND('[1]Время горизонтально'!H95,2)</f>
        <v>0</v>
      </c>
      <c r="I199" s="94" t="n">
        <f aca="false">ROUND('[1]Время горизонтально'!I95,2)</f>
        <v>184.95</v>
      </c>
      <c r="J199" s="94" t="n">
        <f aca="false">ROUND('[1]Время горизонтально'!J95,2)</f>
        <v>17.17</v>
      </c>
      <c r="K199" s="94" t="n">
        <f aca="false">ROUND('[1]Время горизонтально'!K95,2)</f>
        <v>127.63</v>
      </c>
      <c r="L199" s="94" t="n">
        <f aca="false">ROUND('[1]Время горизонтально'!L95,2)</f>
        <v>106.28</v>
      </c>
      <c r="M199" s="94" t="n">
        <f aca="false">ROUND('[1]Время горизонтально'!M95,2)</f>
        <v>116.31</v>
      </c>
      <c r="N199" s="94" t="n">
        <f aca="false">ROUND('[1]Время горизонтально'!N95,2)</f>
        <v>119.67</v>
      </c>
      <c r="O199" s="94" t="n">
        <f aca="false">ROUND('[1]Время горизонтально'!O95,2)</f>
        <v>150.94</v>
      </c>
      <c r="P199" s="94" t="n">
        <f aca="false">ROUND('[1]Время горизонтально'!P95,2)</f>
        <v>152.69</v>
      </c>
      <c r="Q199" s="94" t="n">
        <f aca="false">ROUND('[1]Время горизонтально'!Q95,2)</f>
        <v>110.94</v>
      </c>
      <c r="R199" s="94" t="n">
        <f aca="false">ROUND('[1]Время горизонтально'!R95,2)</f>
        <v>123.18</v>
      </c>
      <c r="S199" s="94" t="n">
        <f aca="false">ROUND('[1]Время горизонтально'!S95,2)</f>
        <v>79.64</v>
      </c>
      <c r="T199" s="94" t="n">
        <f aca="false">ROUND('[1]Время горизонтально'!T95,2)</f>
        <v>156.35</v>
      </c>
      <c r="U199" s="94" t="n">
        <f aca="false">ROUND('[1]Время горизонтально'!U95,2)</f>
        <v>215.99</v>
      </c>
      <c r="V199" s="94" t="n">
        <f aca="false">ROUND('[1]Время горизонтально'!V95,2)</f>
        <v>0</v>
      </c>
      <c r="W199" s="94" t="n">
        <f aca="false">ROUND('[1]Время горизонтально'!W95,2)</f>
        <v>211.06</v>
      </c>
      <c r="X199" s="94" t="n">
        <f aca="false">ROUND('[1]Время горизонтально'!X95,2)</f>
        <v>294.63</v>
      </c>
      <c r="Y199" s="94" t="n">
        <f aca="false">ROUND('[1]Время горизонтально'!Y95,2)</f>
        <v>158.77</v>
      </c>
      <c r="Z199" s="74"/>
    </row>
    <row r="200" customFormat="false" ht="12.45" hidden="false" customHeight="false" outlineLevel="0" collapsed="false">
      <c r="A200" s="72" t="n">
        <f aca="false">A166</f>
        <v>43664</v>
      </c>
      <c r="B200" s="94" t="n">
        <f aca="false">ROUND('[1]Время горизонтально'!B96,2)</f>
        <v>67.81</v>
      </c>
      <c r="C200" s="94" t="n">
        <f aca="false">ROUND('[1]Время горизонтально'!C96,2)</f>
        <v>12.56</v>
      </c>
      <c r="D200" s="94" t="n">
        <f aca="false">ROUND('[1]Время горизонтально'!D96,2)</f>
        <v>0</v>
      </c>
      <c r="E200" s="94" t="n">
        <f aca="false">ROUND('[1]Время горизонтально'!E96,2)</f>
        <v>0</v>
      </c>
      <c r="F200" s="94" t="n">
        <f aca="false">ROUND('[1]Время горизонтально'!F96,2)</f>
        <v>0</v>
      </c>
      <c r="G200" s="94" t="n">
        <f aca="false">ROUND('[1]Время горизонтально'!G96,2)</f>
        <v>0</v>
      </c>
      <c r="H200" s="94" t="n">
        <f aca="false">ROUND('[1]Время горизонтально'!H96,2)</f>
        <v>0</v>
      </c>
      <c r="I200" s="94" t="n">
        <f aca="false">ROUND('[1]Время горизонтально'!I96,2)</f>
        <v>0</v>
      </c>
      <c r="J200" s="94" t="n">
        <f aca="false">ROUND('[1]Время горизонтально'!J96,2)</f>
        <v>0</v>
      </c>
      <c r="K200" s="94" t="n">
        <f aca="false">ROUND('[1]Время горизонтально'!K96,2)</f>
        <v>0</v>
      </c>
      <c r="L200" s="94" t="n">
        <f aca="false">ROUND('[1]Время горизонтально'!L96,2)</f>
        <v>0</v>
      </c>
      <c r="M200" s="94" t="n">
        <f aca="false">ROUND('[1]Время горизонтально'!M96,2)</f>
        <v>0</v>
      </c>
      <c r="N200" s="94" t="n">
        <f aca="false">ROUND('[1]Время горизонтально'!N96,2)</f>
        <v>0</v>
      </c>
      <c r="O200" s="94" t="n">
        <f aca="false">ROUND('[1]Время горизонтально'!O96,2)</f>
        <v>0</v>
      </c>
      <c r="P200" s="94" t="n">
        <f aca="false">ROUND('[1]Время горизонтально'!P96,2)</f>
        <v>0</v>
      </c>
      <c r="Q200" s="94" t="n">
        <f aca="false">ROUND('[1]Время горизонтально'!Q96,2)</f>
        <v>0</v>
      </c>
      <c r="R200" s="94" t="n">
        <f aca="false">ROUND('[1]Время горизонтально'!R96,2)</f>
        <v>0</v>
      </c>
      <c r="S200" s="94" t="n">
        <f aca="false">ROUND('[1]Время горизонтально'!S96,2)</f>
        <v>0</v>
      </c>
      <c r="T200" s="94" t="n">
        <f aca="false">ROUND('[1]Время горизонтально'!T96,2)</f>
        <v>0</v>
      </c>
      <c r="U200" s="94" t="n">
        <f aca="false">ROUND('[1]Время горизонтально'!U96,2)</f>
        <v>0</v>
      </c>
      <c r="V200" s="94" t="n">
        <f aca="false">ROUND('[1]Время горизонтально'!V96,2)</f>
        <v>0</v>
      </c>
      <c r="W200" s="94" t="n">
        <f aca="false">ROUND('[1]Время горизонтально'!W96,2)</f>
        <v>0</v>
      </c>
      <c r="X200" s="94" t="n">
        <f aca="false">ROUND('[1]Время горизонтально'!X96,2)</f>
        <v>198.09</v>
      </c>
      <c r="Y200" s="94" t="n">
        <f aca="false">ROUND('[1]Время горизонтально'!Y96,2)</f>
        <v>138.06</v>
      </c>
      <c r="Z200" s="74"/>
    </row>
    <row r="201" customFormat="false" ht="12.45" hidden="false" customHeight="false" outlineLevel="0" collapsed="false">
      <c r="A201" s="72" t="n">
        <f aca="false">A167</f>
        <v>43665</v>
      </c>
      <c r="B201" s="94" t="n">
        <f aca="false">ROUND('[1]Время горизонтально'!B97,2)</f>
        <v>51.9</v>
      </c>
      <c r="C201" s="94" t="n">
        <f aca="false">ROUND('[1]Время горизонтально'!C97,2)</f>
        <v>39.59</v>
      </c>
      <c r="D201" s="94" t="n">
        <f aca="false">ROUND('[1]Время горизонтально'!D97,2)</f>
        <v>76.35</v>
      </c>
      <c r="E201" s="94" t="n">
        <f aca="false">ROUND('[1]Время горизонтально'!E97,2)</f>
        <v>62.85</v>
      </c>
      <c r="F201" s="94" t="n">
        <f aca="false">ROUND('[1]Время горизонтально'!F97,2)</f>
        <v>36.84</v>
      </c>
      <c r="G201" s="94" t="n">
        <f aca="false">ROUND('[1]Время горизонтально'!G97,2)</f>
        <v>29.31</v>
      </c>
      <c r="H201" s="94" t="n">
        <f aca="false">ROUND('[1]Время горизонтально'!H97,2)</f>
        <v>76.2</v>
      </c>
      <c r="I201" s="94" t="n">
        <f aca="false">ROUND('[1]Время горизонтально'!I97,2)</f>
        <v>42.01</v>
      </c>
      <c r="J201" s="94" t="n">
        <f aca="false">ROUND('[1]Время горизонтально'!J97,2)</f>
        <v>0.02</v>
      </c>
      <c r="K201" s="94" t="n">
        <f aca="false">ROUND('[1]Время горизонтально'!K97,2)</f>
        <v>134.38</v>
      </c>
      <c r="L201" s="94" t="n">
        <f aca="false">ROUND('[1]Время горизонтально'!L97,2)</f>
        <v>99.58</v>
      </c>
      <c r="M201" s="94" t="n">
        <f aca="false">ROUND('[1]Время горизонтально'!M97,2)</f>
        <v>147.42</v>
      </c>
      <c r="N201" s="94" t="n">
        <f aca="false">ROUND('[1]Время горизонтально'!N97,2)</f>
        <v>72.31</v>
      </c>
      <c r="O201" s="94" t="n">
        <f aca="false">ROUND('[1]Время горизонтально'!O97,2)</f>
        <v>37.79</v>
      </c>
      <c r="P201" s="94" t="n">
        <f aca="false">ROUND('[1]Время горизонтально'!P97,2)</f>
        <v>109.46</v>
      </c>
      <c r="Q201" s="94" t="n">
        <f aca="false">ROUND('[1]Время горизонтально'!Q97,2)</f>
        <v>147.83</v>
      </c>
      <c r="R201" s="94" t="n">
        <f aca="false">ROUND('[1]Время горизонтально'!R97,2)</f>
        <v>211.59</v>
      </c>
      <c r="S201" s="94" t="n">
        <f aca="false">ROUND('[1]Время горизонтально'!S97,2)</f>
        <v>297.47</v>
      </c>
      <c r="T201" s="94" t="n">
        <f aca="false">ROUND('[1]Время горизонтально'!T97,2)</f>
        <v>256.72</v>
      </c>
      <c r="U201" s="94" t="n">
        <f aca="false">ROUND('[1]Время горизонтально'!U97,2)</f>
        <v>214.58</v>
      </c>
      <c r="V201" s="94" t="n">
        <f aca="false">ROUND('[1]Время горизонтально'!V97,2)</f>
        <v>161.71</v>
      </c>
      <c r="W201" s="94" t="n">
        <f aca="false">ROUND('[1]Время горизонтально'!W97,2)</f>
        <v>209.38</v>
      </c>
      <c r="X201" s="94" t="n">
        <f aca="false">ROUND('[1]Время горизонтально'!X97,2)</f>
        <v>271.29</v>
      </c>
      <c r="Y201" s="94" t="n">
        <f aca="false">ROUND('[1]Время горизонтально'!Y97,2)</f>
        <v>341.23</v>
      </c>
      <c r="Z201" s="74"/>
    </row>
    <row r="202" customFormat="false" ht="12.45" hidden="false" customHeight="false" outlineLevel="0" collapsed="false">
      <c r="A202" s="72" t="n">
        <f aca="false">A168</f>
        <v>43666</v>
      </c>
      <c r="B202" s="94" t="n">
        <f aca="false">ROUND('[1]Время горизонтально'!B98,2)</f>
        <v>62.38</v>
      </c>
      <c r="C202" s="94" t="n">
        <f aca="false">ROUND('[1]Время горизонтально'!C98,2)</f>
        <v>154.04</v>
      </c>
      <c r="D202" s="94" t="n">
        <f aca="false">ROUND('[1]Время горизонтально'!D98,2)</f>
        <v>113</v>
      </c>
      <c r="E202" s="94" t="n">
        <f aca="false">ROUND('[1]Время горизонтально'!E98,2)</f>
        <v>102.03</v>
      </c>
      <c r="F202" s="94" t="n">
        <f aca="false">ROUND('[1]Время горизонтально'!F98,2)</f>
        <v>159.17</v>
      </c>
      <c r="G202" s="94" t="n">
        <f aca="false">ROUND('[1]Время горизонтально'!G98,2)</f>
        <v>162.1</v>
      </c>
      <c r="H202" s="94" t="n">
        <f aca="false">ROUND('[1]Время горизонтально'!H98,2)</f>
        <v>107.09</v>
      </c>
      <c r="I202" s="94" t="n">
        <f aca="false">ROUND('[1]Время горизонтально'!I98,2)</f>
        <v>195.3</v>
      </c>
      <c r="J202" s="94" t="n">
        <f aca="false">ROUND('[1]Время горизонтально'!J98,2)</f>
        <v>104.21</v>
      </c>
      <c r="K202" s="94" t="n">
        <f aca="false">ROUND('[1]Время горизонтально'!K98,2)</f>
        <v>81.56</v>
      </c>
      <c r="L202" s="94" t="n">
        <f aca="false">ROUND('[1]Время горизонтально'!L98,2)</f>
        <v>284.23</v>
      </c>
      <c r="M202" s="94" t="n">
        <f aca="false">ROUND('[1]Время горизонтально'!M98,2)</f>
        <v>264.17</v>
      </c>
      <c r="N202" s="94" t="n">
        <f aca="false">ROUND('[1]Время горизонтально'!N98,2)</f>
        <v>317.39</v>
      </c>
      <c r="O202" s="94" t="n">
        <f aca="false">ROUND('[1]Время горизонтально'!O98,2)</f>
        <v>313.94</v>
      </c>
      <c r="P202" s="94" t="n">
        <f aca="false">ROUND('[1]Время горизонтально'!P98,2)</f>
        <v>232.43</v>
      </c>
      <c r="Q202" s="94" t="n">
        <f aca="false">ROUND('[1]Время горизонтально'!Q98,2)</f>
        <v>273.09</v>
      </c>
      <c r="R202" s="94" t="n">
        <f aca="false">ROUND('[1]Время горизонтально'!R98,2)</f>
        <v>300.58</v>
      </c>
      <c r="S202" s="94" t="n">
        <f aca="false">ROUND('[1]Время горизонтально'!S98,2)</f>
        <v>318.71</v>
      </c>
      <c r="T202" s="94" t="n">
        <f aca="false">ROUND('[1]Время горизонтально'!T98,2)</f>
        <v>279.86</v>
      </c>
      <c r="U202" s="94" t="n">
        <f aca="false">ROUND('[1]Время горизонтально'!U98,2)</f>
        <v>314.31</v>
      </c>
      <c r="V202" s="94" t="n">
        <f aca="false">ROUND('[1]Время горизонтально'!V98,2)</f>
        <v>312.06</v>
      </c>
      <c r="W202" s="94" t="n">
        <f aca="false">ROUND('[1]Время горизонтально'!W98,2)</f>
        <v>658.33</v>
      </c>
      <c r="X202" s="94" t="n">
        <f aca="false">ROUND('[1]Время горизонтально'!X98,2)</f>
        <v>367.85</v>
      </c>
      <c r="Y202" s="94" t="n">
        <f aca="false">ROUND('[1]Время горизонтально'!Y98,2)</f>
        <v>453.32</v>
      </c>
      <c r="Z202" s="74"/>
    </row>
    <row r="203" customFormat="false" ht="12.45" hidden="false" customHeight="false" outlineLevel="0" collapsed="false">
      <c r="A203" s="72" t="n">
        <f aca="false">A169</f>
        <v>43667</v>
      </c>
      <c r="B203" s="94" t="n">
        <f aca="false">ROUND('[1]Время горизонтально'!B99,2)</f>
        <v>378.66</v>
      </c>
      <c r="C203" s="94" t="n">
        <f aca="false">ROUND('[1]Время горизонтально'!C99,2)</f>
        <v>240.11</v>
      </c>
      <c r="D203" s="94" t="n">
        <f aca="false">ROUND('[1]Время горизонтально'!D99,2)</f>
        <v>144.12</v>
      </c>
      <c r="E203" s="94" t="n">
        <f aca="false">ROUND('[1]Время горизонтально'!E99,2)</f>
        <v>112.86</v>
      </c>
      <c r="F203" s="94" t="n">
        <f aca="false">ROUND('[1]Время горизонтально'!F99,2)</f>
        <v>109.52</v>
      </c>
      <c r="G203" s="94" t="n">
        <f aca="false">ROUND('[1]Время горизонтально'!G99,2)</f>
        <v>119.99</v>
      </c>
      <c r="H203" s="94" t="n">
        <f aca="false">ROUND('[1]Время горизонтально'!H99,2)</f>
        <v>282.26</v>
      </c>
      <c r="I203" s="94" t="n">
        <f aca="false">ROUND('[1]Время горизонтально'!I99,2)</f>
        <v>95.23</v>
      </c>
      <c r="J203" s="94" t="n">
        <f aca="false">ROUND('[1]Время горизонтально'!J99,2)</f>
        <v>296.26</v>
      </c>
      <c r="K203" s="94" t="n">
        <f aca="false">ROUND('[1]Время горизонтально'!K99,2)</f>
        <v>262.12</v>
      </c>
      <c r="L203" s="94" t="n">
        <f aca="false">ROUND('[1]Время горизонтально'!L99,2)</f>
        <v>311.42</v>
      </c>
      <c r="M203" s="94" t="n">
        <f aca="false">ROUND('[1]Время горизонтально'!M99,2)</f>
        <v>291.77</v>
      </c>
      <c r="N203" s="94" t="n">
        <f aca="false">ROUND('[1]Время горизонтально'!N99,2)</f>
        <v>314.84</v>
      </c>
      <c r="O203" s="94" t="n">
        <f aca="false">ROUND('[1]Время горизонтально'!O99,2)</f>
        <v>333.96</v>
      </c>
      <c r="P203" s="94" t="n">
        <f aca="false">ROUND('[1]Время горизонтально'!P99,2)</f>
        <v>340.29</v>
      </c>
      <c r="Q203" s="94" t="n">
        <f aca="false">ROUND('[1]Время горизонтально'!Q99,2)</f>
        <v>246.22</v>
      </c>
      <c r="R203" s="94" t="n">
        <f aca="false">ROUND('[1]Время горизонтально'!R99,2)</f>
        <v>264.3</v>
      </c>
      <c r="S203" s="94" t="n">
        <f aca="false">ROUND('[1]Время горизонтально'!S99,2)</f>
        <v>354.18</v>
      </c>
      <c r="T203" s="94" t="n">
        <f aca="false">ROUND('[1]Время горизонтально'!T99,2)</f>
        <v>389.54</v>
      </c>
      <c r="U203" s="94" t="n">
        <f aca="false">ROUND('[1]Время горизонтально'!U99,2)</f>
        <v>333</v>
      </c>
      <c r="V203" s="94" t="n">
        <f aca="false">ROUND('[1]Время горизонтально'!V99,2)</f>
        <v>233.95</v>
      </c>
      <c r="W203" s="94" t="n">
        <f aca="false">ROUND('[1]Время горизонтально'!W99,2)</f>
        <v>434.68</v>
      </c>
      <c r="X203" s="94" t="n">
        <f aca="false">ROUND('[1]Время горизонтально'!X99,2)</f>
        <v>441.93</v>
      </c>
      <c r="Y203" s="94" t="n">
        <f aca="false">ROUND('[1]Время горизонтально'!Y99,2)</f>
        <v>435.13</v>
      </c>
      <c r="Z203" s="74"/>
    </row>
    <row r="204" customFormat="false" ht="12.45" hidden="false" customHeight="false" outlineLevel="0" collapsed="false">
      <c r="A204" s="72" t="n">
        <f aca="false">A170</f>
        <v>43668</v>
      </c>
      <c r="B204" s="94" t="n">
        <f aca="false">ROUND('[1]Время горизонтально'!B100,2)</f>
        <v>69.98</v>
      </c>
      <c r="C204" s="94" t="n">
        <f aca="false">ROUND('[1]Время горизонтально'!C100,2)</f>
        <v>44.61</v>
      </c>
      <c r="D204" s="94" t="n">
        <f aca="false">ROUND('[1]Время горизонтально'!D100,2)</f>
        <v>4.23</v>
      </c>
      <c r="E204" s="94" t="n">
        <f aca="false">ROUND('[1]Время горизонтально'!E100,2)</f>
        <v>28.27</v>
      </c>
      <c r="F204" s="94" t="n">
        <f aca="false">ROUND('[1]Время горизонтально'!F100,2)</f>
        <v>0</v>
      </c>
      <c r="G204" s="94" t="n">
        <f aca="false">ROUND('[1]Время горизонтально'!G100,2)</f>
        <v>0</v>
      </c>
      <c r="H204" s="94" t="n">
        <f aca="false">ROUND('[1]Время горизонтально'!H100,2)</f>
        <v>0</v>
      </c>
      <c r="I204" s="94" t="n">
        <f aca="false">ROUND('[1]Время горизонтально'!I100,2)</f>
        <v>7</v>
      </c>
      <c r="J204" s="94" t="n">
        <f aca="false">ROUND('[1]Время горизонтально'!J100,2)</f>
        <v>0</v>
      </c>
      <c r="K204" s="94" t="n">
        <f aca="false">ROUND('[1]Время горизонтально'!K100,2)</f>
        <v>186.62</v>
      </c>
      <c r="L204" s="94" t="n">
        <f aca="false">ROUND('[1]Время горизонтально'!L100,2)</f>
        <v>45.33</v>
      </c>
      <c r="M204" s="94" t="n">
        <f aca="false">ROUND('[1]Время горизонтально'!M100,2)</f>
        <v>49.57</v>
      </c>
      <c r="N204" s="94" t="n">
        <f aca="false">ROUND('[1]Время горизонтально'!N100,2)</f>
        <v>10.16</v>
      </c>
      <c r="O204" s="94" t="n">
        <f aca="false">ROUND('[1]Время горизонтально'!O100,2)</f>
        <v>66.18</v>
      </c>
      <c r="P204" s="94" t="n">
        <f aca="false">ROUND('[1]Время горизонтально'!P100,2)</f>
        <v>37.46</v>
      </c>
      <c r="Q204" s="94" t="n">
        <f aca="false">ROUND('[1]Время горизонтально'!Q100,2)</f>
        <v>123.07</v>
      </c>
      <c r="R204" s="94" t="n">
        <f aca="false">ROUND('[1]Время горизонтально'!R100,2)</f>
        <v>138.03</v>
      </c>
      <c r="S204" s="94" t="n">
        <f aca="false">ROUND('[1]Время горизонтально'!S100,2)</f>
        <v>134.94</v>
      </c>
      <c r="T204" s="94" t="n">
        <f aca="false">ROUND('[1]Время горизонтально'!T100,2)</f>
        <v>102.96</v>
      </c>
      <c r="U204" s="94" t="n">
        <f aca="false">ROUND('[1]Время горизонтально'!U100,2)</f>
        <v>0</v>
      </c>
      <c r="V204" s="94" t="n">
        <f aca="false">ROUND('[1]Время горизонтально'!V100,2)</f>
        <v>0</v>
      </c>
      <c r="W204" s="94" t="n">
        <f aca="false">ROUND('[1]Время горизонтально'!W100,2)</f>
        <v>243.05</v>
      </c>
      <c r="X204" s="94" t="n">
        <f aca="false">ROUND('[1]Время горизонтально'!X100,2)</f>
        <v>121.36</v>
      </c>
      <c r="Y204" s="94" t="n">
        <f aca="false">ROUND('[1]Время горизонтально'!Y100,2)</f>
        <v>274.93</v>
      </c>
      <c r="Z204" s="74"/>
    </row>
    <row r="205" customFormat="false" ht="12.45" hidden="false" customHeight="false" outlineLevel="0" collapsed="false">
      <c r="A205" s="72" t="n">
        <f aca="false">A171</f>
        <v>43669</v>
      </c>
      <c r="B205" s="94" t="n">
        <f aca="false">ROUND('[1]Время горизонтально'!B101,2)</f>
        <v>232.07</v>
      </c>
      <c r="C205" s="94" t="n">
        <f aca="false">ROUND('[1]Время горизонтально'!C101,2)</f>
        <v>124.43</v>
      </c>
      <c r="D205" s="94" t="n">
        <f aca="false">ROUND('[1]Время горизонтально'!D101,2)</f>
        <v>98.38</v>
      </c>
      <c r="E205" s="94" t="n">
        <f aca="false">ROUND('[1]Время горизонтально'!E101,2)</f>
        <v>43.96</v>
      </c>
      <c r="F205" s="94" t="n">
        <f aca="false">ROUND('[1]Время горизонтально'!F101,2)</f>
        <v>76.94</v>
      </c>
      <c r="G205" s="94" t="n">
        <f aca="false">ROUND('[1]Время горизонтально'!G101,2)</f>
        <v>0</v>
      </c>
      <c r="H205" s="94" t="n">
        <f aca="false">ROUND('[1]Время горизонтально'!H101,2)</f>
        <v>0</v>
      </c>
      <c r="I205" s="94" t="n">
        <f aca="false">ROUND('[1]Время горизонтально'!I101,2)</f>
        <v>0</v>
      </c>
      <c r="J205" s="94" t="n">
        <f aca="false">ROUND('[1]Время горизонтально'!J101,2)</f>
        <v>0</v>
      </c>
      <c r="K205" s="94" t="n">
        <f aca="false">ROUND('[1]Время горизонтально'!K101,2)</f>
        <v>0</v>
      </c>
      <c r="L205" s="94" t="n">
        <f aca="false">ROUND('[1]Время горизонтально'!L101,2)</f>
        <v>0</v>
      </c>
      <c r="M205" s="94" t="n">
        <f aca="false">ROUND('[1]Время горизонтально'!M101,2)</f>
        <v>40.55</v>
      </c>
      <c r="N205" s="94" t="n">
        <f aca="false">ROUND('[1]Время горизонтально'!N101,2)</f>
        <v>0</v>
      </c>
      <c r="O205" s="94" t="n">
        <f aca="false">ROUND('[1]Время горизонтально'!O101,2)</f>
        <v>72.32</v>
      </c>
      <c r="P205" s="94" t="n">
        <f aca="false">ROUND('[1]Время горизонтально'!P101,2)</f>
        <v>22.42</v>
      </c>
      <c r="Q205" s="94" t="n">
        <f aca="false">ROUND('[1]Время горизонтально'!Q101,2)</f>
        <v>31.79</v>
      </c>
      <c r="R205" s="94" t="n">
        <f aca="false">ROUND('[1]Время горизонтально'!R101,2)</f>
        <v>18.97</v>
      </c>
      <c r="S205" s="94" t="n">
        <f aca="false">ROUND('[1]Время горизонтально'!S101,2)</f>
        <v>81.49</v>
      </c>
      <c r="T205" s="94" t="n">
        <f aca="false">ROUND('[1]Время горизонтально'!T101,2)</f>
        <v>53.04</v>
      </c>
      <c r="U205" s="94" t="n">
        <f aca="false">ROUND('[1]Время горизонтально'!U101,2)</f>
        <v>0</v>
      </c>
      <c r="V205" s="94" t="n">
        <f aca="false">ROUND('[1]Время горизонтально'!V101,2)</f>
        <v>0</v>
      </c>
      <c r="W205" s="94" t="n">
        <f aca="false">ROUND('[1]Время горизонтально'!W101,2)</f>
        <v>0</v>
      </c>
      <c r="X205" s="94" t="n">
        <f aca="false">ROUND('[1]Время горизонтально'!X101,2)</f>
        <v>364.05</v>
      </c>
      <c r="Y205" s="94" t="n">
        <f aca="false">ROUND('[1]Время горизонтально'!Y101,2)</f>
        <v>304.7</v>
      </c>
      <c r="Z205" s="74"/>
    </row>
    <row r="206" customFormat="false" ht="12.45" hidden="false" customHeight="false" outlineLevel="0" collapsed="false">
      <c r="A206" s="72" t="n">
        <f aca="false">A172</f>
        <v>43670</v>
      </c>
      <c r="B206" s="94" t="n">
        <f aca="false">ROUND('[1]Время горизонтально'!B102,2)</f>
        <v>124.58</v>
      </c>
      <c r="C206" s="94" t="n">
        <f aca="false">ROUND('[1]Время горизонтально'!C102,2)</f>
        <v>125.62</v>
      </c>
      <c r="D206" s="94" t="n">
        <f aca="false">ROUND('[1]Время горизонтально'!D102,2)</f>
        <v>48.18</v>
      </c>
      <c r="E206" s="94" t="n">
        <f aca="false">ROUND('[1]Время горизонтально'!E102,2)</f>
        <v>24.02</v>
      </c>
      <c r="F206" s="94" t="n">
        <f aca="false">ROUND('[1]Время горизонтально'!F102,2)</f>
        <v>13.1</v>
      </c>
      <c r="G206" s="94" t="n">
        <f aca="false">ROUND('[1]Время горизонтально'!G102,2)</f>
        <v>0</v>
      </c>
      <c r="H206" s="94" t="n">
        <f aca="false">ROUND('[1]Время горизонтально'!H102,2)</f>
        <v>0</v>
      </c>
      <c r="I206" s="94" t="n">
        <f aca="false">ROUND('[1]Время горизонтально'!I102,2)</f>
        <v>0</v>
      </c>
      <c r="J206" s="94" t="n">
        <f aca="false">ROUND('[1]Время горизонтально'!J102,2)</f>
        <v>0</v>
      </c>
      <c r="K206" s="94" t="n">
        <f aca="false">ROUND('[1]Время горизонтально'!K102,2)</f>
        <v>102.74</v>
      </c>
      <c r="L206" s="94" t="n">
        <f aca="false">ROUND('[1]Время горизонтально'!L102,2)</f>
        <v>154.49</v>
      </c>
      <c r="M206" s="94" t="n">
        <f aca="false">ROUND('[1]Время горизонтально'!M102,2)</f>
        <v>178.05</v>
      </c>
      <c r="N206" s="94" t="n">
        <f aca="false">ROUND('[1]Время горизонтально'!N102,2)</f>
        <v>106.88</v>
      </c>
      <c r="O206" s="94" t="n">
        <f aca="false">ROUND('[1]Время горизонтально'!O102,2)</f>
        <v>202.58</v>
      </c>
      <c r="P206" s="94" t="n">
        <f aca="false">ROUND('[1]Время горизонтально'!P102,2)</f>
        <v>218.46</v>
      </c>
      <c r="Q206" s="94" t="n">
        <f aca="false">ROUND('[1]Время горизонтально'!Q102,2)</f>
        <v>54.91</v>
      </c>
      <c r="R206" s="94" t="n">
        <f aca="false">ROUND('[1]Время горизонтально'!R102,2)</f>
        <v>267.93</v>
      </c>
      <c r="S206" s="94" t="n">
        <f aca="false">ROUND('[1]Время горизонтально'!S102,2)</f>
        <v>237.75</v>
      </c>
      <c r="T206" s="94" t="n">
        <f aca="false">ROUND('[1]Время горизонтально'!T102,2)</f>
        <v>89.94</v>
      </c>
      <c r="U206" s="94" t="n">
        <f aca="false">ROUND('[1]Время горизонтально'!U102,2)</f>
        <v>73.45</v>
      </c>
      <c r="V206" s="94" t="n">
        <f aca="false">ROUND('[1]Время горизонтально'!V102,2)</f>
        <v>0</v>
      </c>
      <c r="W206" s="94" t="n">
        <f aca="false">ROUND('[1]Время горизонтально'!W102,2)</f>
        <v>42.23</v>
      </c>
      <c r="X206" s="94" t="n">
        <f aca="false">ROUND('[1]Время горизонтально'!X102,2)</f>
        <v>441.61</v>
      </c>
      <c r="Y206" s="94" t="n">
        <f aca="false">ROUND('[1]Время горизонтально'!Y102,2)</f>
        <v>368.71</v>
      </c>
      <c r="Z206" s="74"/>
    </row>
    <row r="207" customFormat="false" ht="12.45" hidden="false" customHeight="false" outlineLevel="0" collapsed="false">
      <c r="A207" s="72" t="n">
        <f aca="false">A173</f>
        <v>43671</v>
      </c>
      <c r="B207" s="94" t="n">
        <f aca="false">ROUND('[1]Время горизонтально'!B103,2)</f>
        <v>110.29</v>
      </c>
      <c r="C207" s="94" t="n">
        <f aca="false">ROUND('[1]Время горизонтально'!C103,2)</f>
        <v>64</v>
      </c>
      <c r="D207" s="94" t="n">
        <f aca="false">ROUND('[1]Время горизонтально'!D103,2)</f>
        <v>90.21</v>
      </c>
      <c r="E207" s="94" t="n">
        <f aca="false">ROUND('[1]Время горизонтально'!E103,2)</f>
        <v>143.36</v>
      </c>
      <c r="F207" s="94" t="n">
        <f aca="false">ROUND('[1]Время горизонтально'!F103,2)</f>
        <v>0</v>
      </c>
      <c r="G207" s="94" t="n">
        <f aca="false">ROUND('[1]Время горизонтально'!G103,2)</f>
        <v>0</v>
      </c>
      <c r="H207" s="94" t="n">
        <f aca="false">ROUND('[1]Время горизонтально'!H103,2)</f>
        <v>0</v>
      </c>
      <c r="I207" s="94" t="n">
        <f aca="false">ROUND('[1]Время горизонтально'!I103,2)</f>
        <v>19.12</v>
      </c>
      <c r="J207" s="94" t="n">
        <f aca="false">ROUND('[1]Время горизонтально'!J103,2)</f>
        <v>88.51</v>
      </c>
      <c r="K207" s="94" t="n">
        <f aca="false">ROUND('[1]Время горизонтально'!K103,2)</f>
        <v>178.08</v>
      </c>
      <c r="L207" s="94" t="n">
        <f aca="false">ROUND('[1]Время горизонтально'!L103,2)</f>
        <v>178.22</v>
      </c>
      <c r="M207" s="94" t="n">
        <f aca="false">ROUND('[1]Время горизонтально'!M103,2)</f>
        <v>179.95</v>
      </c>
      <c r="N207" s="94" t="n">
        <f aca="false">ROUND('[1]Время горизонтально'!N103,2)</f>
        <v>62.32</v>
      </c>
      <c r="O207" s="94" t="n">
        <f aca="false">ROUND('[1]Время горизонтально'!O103,2)</f>
        <v>89.43</v>
      </c>
      <c r="P207" s="94" t="n">
        <f aca="false">ROUND('[1]Время горизонтально'!P103,2)</f>
        <v>88.57</v>
      </c>
      <c r="Q207" s="94" t="n">
        <f aca="false">ROUND('[1]Время горизонтально'!Q103,2)</f>
        <v>523.78</v>
      </c>
      <c r="R207" s="94" t="n">
        <f aca="false">ROUND('[1]Время горизонтально'!R103,2)</f>
        <v>505.23</v>
      </c>
      <c r="S207" s="94" t="n">
        <f aca="false">ROUND('[1]Время горизонтально'!S103,2)</f>
        <v>480.66</v>
      </c>
      <c r="T207" s="94" t="n">
        <f aca="false">ROUND('[1]Время горизонтально'!T103,2)</f>
        <v>452.4</v>
      </c>
      <c r="U207" s="94" t="n">
        <f aca="false">ROUND('[1]Время горизонтально'!U103,2)</f>
        <v>413.48</v>
      </c>
      <c r="V207" s="94" t="n">
        <f aca="false">ROUND('[1]Время горизонтально'!V103,2)</f>
        <v>429.79</v>
      </c>
      <c r="W207" s="94" t="n">
        <f aca="false">ROUND('[1]Время горизонтально'!W103,2)</f>
        <v>454.58</v>
      </c>
      <c r="X207" s="94" t="n">
        <f aca="false">ROUND('[1]Время горизонтально'!X103,2)</f>
        <v>455.7</v>
      </c>
      <c r="Y207" s="94" t="n">
        <f aca="false">ROUND('[1]Время горизонтально'!Y103,2)</f>
        <v>299.89</v>
      </c>
      <c r="Z207" s="74"/>
    </row>
    <row r="208" customFormat="false" ht="12.45" hidden="false" customHeight="false" outlineLevel="0" collapsed="false">
      <c r="A208" s="72" t="n">
        <f aca="false">A174</f>
        <v>43672</v>
      </c>
      <c r="B208" s="94" t="n">
        <f aca="false">ROUND('[1]Время горизонтально'!B104,2)</f>
        <v>153.46</v>
      </c>
      <c r="C208" s="94" t="n">
        <f aca="false">ROUND('[1]Время горизонтально'!C104,2)</f>
        <v>89.45</v>
      </c>
      <c r="D208" s="94" t="n">
        <f aca="false">ROUND('[1]Время горизонтально'!D104,2)</f>
        <v>26.7</v>
      </c>
      <c r="E208" s="94" t="n">
        <f aca="false">ROUND('[1]Время горизонтально'!E104,2)</f>
        <v>33.27</v>
      </c>
      <c r="F208" s="94" t="n">
        <f aca="false">ROUND('[1]Время горизонтально'!F104,2)</f>
        <v>0</v>
      </c>
      <c r="G208" s="94" t="n">
        <f aca="false">ROUND('[1]Время горизонтально'!G104,2)</f>
        <v>0</v>
      </c>
      <c r="H208" s="94" t="n">
        <f aca="false">ROUND('[1]Время горизонтально'!H104,2)</f>
        <v>0</v>
      </c>
      <c r="I208" s="94" t="n">
        <f aca="false">ROUND('[1]Время горизонтально'!I104,2)</f>
        <v>7.68</v>
      </c>
      <c r="J208" s="94" t="n">
        <f aca="false">ROUND('[1]Время горизонтально'!J104,2)</f>
        <v>10.61</v>
      </c>
      <c r="K208" s="94" t="n">
        <f aca="false">ROUND('[1]Время горизонтально'!K104,2)</f>
        <v>22.64</v>
      </c>
      <c r="L208" s="94" t="n">
        <f aca="false">ROUND('[1]Время горизонтально'!L104,2)</f>
        <v>117.16</v>
      </c>
      <c r="M208" s="94" t="n">
        <f aca="false">ROUND('[1]Время горизонтально'!M104,2)</f>
        <v>0.4</v>
      </c>
      <c r="N208" s="94" t="n">
        <f aca="false">ROUND('[1]Время горизонтально'!N104,2)</f>
        <v>0</v>
      </c>
      <c r="O208" s="94" t="n">
        <f aca="false">ROUND('[1]Время горизонтально'!O104,2)</f>
        <v>42.46</v>
      </c>
      <c r="P208" s="94" t="n">
        <f aca="false">ROUND('[1]Время горизонтально'!P104,2)</f>
        <v>0</v>
      </c>
      <c r="Q208" s="94" t="n">
        <f aca="false">ROUND('[1]Время горизонтально'!Q104,2)</f>
        <v>0</v>
      </c>
      <c r="R208" s="94" t="n">
        <f aca="false">ROUND('[1]Время горизонтально'!R104,2)</f>
        <v>0</v>
      </c>
      <c r="S208" s="94" t="n">
        <f aca="false">ROUND('[1]Время горизонтально'!S104,2)</f>
        <v>181.58</v>
      </c>
      <c r="T208" s="94" t="n">
        <f aca="false">ROUND('[1]Время горизонтально'!T104,2)</f>
        <v>187.38</v>
      </c>
      <c r="U208" s="94" t="n">
        <f aca="false">ROUND('[1]Время горизонтально'!U104,2)</f>
        <v>21.47</v>
      </c>
      <c r="V208" s="94" t="n">
        <f aca="false">ROUND('[1]Время горизонтально'!V104,2)</f>
        <v>0</v>
      </c>
      <c r="W208" s="94" t="n">
        <f aca="false">ROUND('[1]Время горизонтально'!W104,2)</f>
        <v>29.52</v>
      </c>
      <c r="X208" s="94" t="n">
        <f aca="false">ROUND('[1]Время горизонтально'!X104,2)</f>
        <v>196.95</v>
      </c>
      <c r="Y208" s="94" t="n">
        <f aca="false">ROUND('[1]Время горизонтально'!Y104,2)</f>
        <v>50.63</v>
      </c>
      <c r="Z208" s="74"/>
    </row>
    <row r="209" customFormat="false" ht="12.45" hidden="false" customHeight="false" outlineLevel="0" collapsed="false">
      <c r="A209" s="72" t="n">
        <f aca="false">A175</f>
        <v>43673</v>
      </c>
      <c r="B209" s="94" t="n">
        <f aca="false">ROUND('[1]Время горизонтально'!B105,2)</f>
        <v>50.22</v>
      </c>
      <c r="C209" s="94" t="n">
        <f aca="false">ROUND('[1]Время горизонтально'!C105,2)</f>
        <v>0</v>
      </c>
      <c r="D209" s="94" t="n">
        <f aca="false">ROUND('[1]Время горизонтально'!D105,2)</f>
        <v>0.66</v>
      </c>
      <c r="E209" s="94" t="n">
        <f aca="false">ROUND('[1]Время горизонтально'!E105,2)</f>
        <v>0.08</v>
      </c>
      <c r="F209" s="94" t="n">
        <f aca="false">ROUND('[1]Время горизонтально'!F105,2)</f>
        <v>0.77</v>
      </c>
      <c r="G209" s="94" t="n">
        <f aca="false">ROUND('[1]Время горизонтально'!G105,2)</f>
        <v>0</v>
      </c>
      <c r="H209" s="94" t="n">
        <f aca="false">ROUND('[1]Время горизонтально'!H105,2)</f>
        <v>0</v>
      </c>
      <c r="I209" s="94" t="n">
        <f aca="false">ROUND('[1]Время горизонтально'!I105,2)</f>
        <v>90.82</v>
      </c>
      <c r="J209" s="94" t="n">
        <f aca="false">ROUND('[1]Время горизонтально'!J105,2)</f>
        <v>33.59</v>
      </c>
      <c r="K209" s="94" t="n">
        <f aca="false">ROUND('[1]Время горизонтально'!K105,2)</f>
        <v>46.5</v>
      </c>
      <c r="L209" s="94" t="n">
        <f aca="false">ROUND('[1]Время горизонтально'!L105,2)</f>
        <v>122.62</v>
      </c>
      <c r="M209" s="94" t="n">
        <f aca="false">ROUND('[1]Время горизонтально'!M105,2)</f>
        <v>145.11</v>
      </c>
      <c r="N209" s="94" t="n">
        <f aca="false">ROUND('[1]Время горизонтально'!N105,2)</f>
        <v>134.85</v>
      </c>
      <c r="O209" s="94" t="n">
        <f aca="false">ROUND('[1]Время горизонтально'!O105,2)</f>
        <v>120.81</v>
      </c>
      <c r="P209" s="94" t="n">
        <f aca="false">ROUND('[1]Время горизонтально'!P105,2)</f>
        <v>117.07</v>
      </c>
      <c r="Q209" s="94" t="n">
        <f aca="false">ROUND('[1]Время горизонтально'!Q105,2)</f>
        <v>12.18</v>
      </c>
      <c r="R209" s="94" t="n">
        <f aca="false">ROUND('[1]Время горизонтально'!R105,2)</f>
        <v>105.64</v>
      </c>
      <c r="S209" s="94" t="n">
        <f aca="false">ROUND('[1]Время горизонтально'!S105,2)</f>
        <v>74.05</v>
      </c>
      <c r="T209" s="94" t="n">
        <f aca="false">ROUND('[1]Время горизонтально'!T105,2)</f>
        <v>0</v>
      </c>
      <c r="U209" s="94" t="n">
        <f aca="false">ROUND('[1]Время горизонтально'!U105,2)</f>
        <v>0</v>
      </c>
      <c r="V209" s="94" t="n">
        <f aca="false">ROUND('[1]Время горизонтально'!V105,2)</f>
        <v>0</v>
      </c>
      <c r="W209" s="94" t="n">
        <f aca="false">ROUND('[1]Время горизонтально'!W105,2)</f>
        <v>0</v>
      </c>
      <c r="X209" s="94" t="n">
        <f aca="false">ROUND('[1]Время горизонтально'!X105,2)</f>
        <v>0</v>
      </c>
      <c r="Y209" s="94" t="n">
        <f aca="false">ROUND('[1]Время горизонтально'!Y105,2)</f>
        <v>211</v>
      </c>
      <c r="Z209" s="74"/>
    </row>
    <row r="210" customFormat="false" ht="12.45" hidden="false" customHeight="false" outlineLevel="0" collapsed="false">
      <c r="A210" s="72" t="n">
        <f aca="false">A176</f>
        <v>43674</v>
      </c>
      <c r="B210" s="94" t="n">
        <f aca="false">ROUND('[1]Время горизонтально'!B106,2)</f>
        <v>10.79</v>
      </c>
      <c r="C210" s="94" t="n">
        <f aca="false">ROUND('[1]Время горизонтально'!C106,2)</f>
        <v>8.35</v>
      </c>
      <c r="D210" s="94" t="n">
        <f aca="false">ROUND('[1]Время горизонтально'!D106,2)</f>
        <v>63.88</v>
      </c>
      <c r="E210" s="94" t="n">
        <f aca="false">ROUND('[1]Время горизонтально'!E106,2)</f>
        <v>30.05</v>
      </c>
      <c r="F210" s="94" t="n">
        <f aca="false">ROUND('[1]Время горизонтально'!F106,2)</f>
        <v>0.02</v>
      </c>
      <c r="G210" s="94" t="n">
        <f aca="false">ROUND('[1]Время горизонтально'!G106,2)</f>
        <v>0</v>
      </c>
      <c r="H210" s="94" t="n">
        <f aca="false">ROUND('[1]Время горизонтально'!H106,2)</f>
        <v>0</v>
      </c>
      <c r="I210" s="94" t="n">
        <f aca="false">ROUND('[1]Время горизонтально'!I106,2)</f>
        <v>182.7</v>
      </c>
      <c r="J210" s="94" t="n">
        <f aca="false">ROUND('[1]Время горизонтально'!J106,2)</f>
        <v>81.3</v>
      </c>
      <c r="K210" s="94" t="n">
        <f aca="false">ROUND('[1]Время горизонтально'!K106,2)</f>
        <v>72.79</v>
      </c>
      <c r="L210" s="94" t="n">
        <f aca="false">ROUND('[1]Время горизонтально'!L106,2)</f>
        <v>156.24</v>
      </c>
      <c r="M210" s="94" t="n">
        <f aca="false">ROUND('[1]Время горизонтально'!M106,2)</f>
        <v>159.56</v>
      </c>
      <c r="N210" s="94" t="n">
        <f aca="false">ROUND('[1]Время горизонтально'!N106,2)</f>
        <v>153.29</v>
      </c>
      <c r="O210" s="94" t="n">
        <f aca="false">ROUND('[1]Время горизонтально'!O106,2)</f>
        <v>125.38</v>
      </c>
      <c r="P210" s="94" t="n">
        <f aca="false">ROUND('[1]Время горизонтально'!P106,2)</f>
        <v>128.22</v>
      </c>
      <c r="Q210" s="94" t="n">
        <f aca="false">ROUND('[1]Время горизонтально'!Q106,2)</f>
        <v>138.43</v>
      </c>
      <c r="R210" s="94" t="n">
        <f aca="false">ROUND('[1]Время горизонтально'!R106,2)</f>
        <v>135.65</v>
      </c>
      <c r="S210" s="94" t="n">
        <f aca="false">ROUND('[1]Время горизонтально'!S106,2)</f>
        <v>107.12</v>
      </c>
      <c r="T210" s="94" t="n">
        <f aca="false">ROUND('[1]Время горизонтально'!T106,2)</f>
        <v>109</v>
      </c>
      <c r="U210" s="94" t="n">
        <f aca="false">ROUND('[1]Время горизонтально'!U106,2)</f>
        <v>99.66</v>
      </c>
      <c r="V210" s="94" t="n">
        <f aca="false">ROUND('[1]Время горизонтально'!V106,2)</f>
        <v>129.33</v>
      </c>
      <c r="W210" s="94" t="n">
        <f aca="false">ROUND('[1]Время горизонтально'!W106,2)</f>
        <v>349.22</v>
      </c>
      <c r="X210" s="94" t="n">
        <f aca="false">ROUND('[1]Время горизонтально'!X106,2)</f>
        <v>276.39</v>
      </c>
      <c r="Y210" s="94" t="n">
        <f aca="false">ROUND('[1]Время горизонтально'!Y106,2)</f>
        <v>341.41</v>
      </c>
      <c r="Z210" s="74"/>
    </row>
    <row r="211" customFormat="false" ht="12.45" hidden="false" customHeight="false" outlineLevel="0" collapsed="false">
      <c r="A211" s="72" t="n">
        <f aca="false">A177</f>
        <v>43675</v>
      </c>
      <c r="B211" s="94" t="n">
        <f aca="false">ROUND('[1]Время горизонтально'!B107,2)</f>
        <v>104.32</v>
      </c>
      <c r="C211" s="94" t="n">
        <f aca="false">ROUND('[1]Время горизонтально'!C107,2)</f>
        <v>76.91</v>
      </c>
      <c r="D211" s="94" t="n">
        <f aca="false">ROUND('[1]Время горизонтально'!D107,2)</f>
        <v>60.1</v>
      </c>
      <c r="E211" s="94" t="n">
        <f aca="false">ROUND('[1]Время горизонтально'!E107,2)</f>
        <v>45.32</v>
      </c>
      <c r="F211" s="94" t="n">
        <f aca="false">ROUND('[1]Время горизонтально'!F107,2)</f>
        <v>28.13</v>
      </c>
      <c r="G211" s="94" t="n">
        <f aca="false">ROUND('[1]Время горизонтально'!G107,2)</f>
        <v>0</v>
      </c>
      <c r="H211" s="94" t="n">
        <f aca="false">ROUND('[1]Время горизонтально'!H107,2)</f>
        <v>24.16</v>
      </c>
      <c r="I211" s="94" t="n">
        <f aca="false">ROUND('[1]Время горизонтально'!I107,2)</f>
        <v>111.06</v>
      </c>
      <c r="J211" s="94" t="n">
        <f aca="false">ROUND('[1]Время горизонтально'!J107,2)</f>
        <v>0</v>
      </c>
      <c r="K211" s="94" t="n">
        <f aca="false">ROUND('[1]Время горизонтально'!K107,2)</f>
        <v>83.19</v>
      </c>
      <c r="L211" s="94" t="n">
        <f aca="false">ROUND('[1]Время горизонтально'!L107,2)</f>
        <v>167.53</v>
      </c>
      <c r="M211" s="94" t="n">
        <f aca="false">ROUND('[1]Время горизонтально'!M107,2)</f>
        <v>53.54</v>
      </c>
      <c r="N211" s="94" t="n">
        <f aca="false">ROUND('[1]Время горизонтально'!N107,2)</f>
        <v>213.48</v>
      </c>
      <c r="O211" s="94" t="n">
        <f aca="false">ROUND('[1]Время горизонтально'!O107,2)</f>
        <v>151.9</v>
      </c>
      <c r="P211" s="94" t="n">
        <f aca="false">ROUND('[1]Время горизонтально'!P107,2)</f>
        <v>161.39</v>
      </c>
      <c r="Q211" s="94" t="n">
        <f aca="false">ROUND('[1]Время горизонтально'!Q107,2)</f>
        <v>267.62</v>
      </c>
      <c r="R211" s="94" t="n">
        <f aca="false">ROUND('[1]Время горизонтально'!R107,2)</f>
        <v>315.81</v>
      </c>
      <c r="S211" s="94" t="n">
        <f aca="false">ROUND('[1]Время горизонтально'!S107,2)</f>
        <v>317.8</v>
      </c>
      <c r="T211" s="94" t="n">
        <f aca="false">ROUND('[1]Время горизонтально'!T107,2)</f>
        <v>316.51</v>
      </c>
      <c r="U211" s="94" t="n">
        <f aca="false">ROUND('[1]Время горизонтально'!U107,2)</f>
        <v>318.87</v>
      </c>
      <c r="V211" s="94" t="n">
        <f aca="false">ROUND('[1]Время горизонтально'!V107,2)</f>
        <v>271.41</v>
      </c>
      <c r="W211" s="94" t="n">
        <f aca="false">ROUND('[1]Время горизонтально'!W107,2)</f>
        <v>355.81</v>
      </c>
      <c r="X211" s="94" t="n">
        <f aca="false">ROUND('[1]Время горизонтально'!X107,2)</f>
        <v>373.06</v>
      </c>
      <c r="Y211" s="94" t="n">
        <f aca="false">ROUND('[1]Время горизонтально'!Y107,2)</f>
        <v>302.88</v>
      </c>
      <c r="Z211" s="74"/>
    </row>
    <row r="212" customFormat="false" ht="12.45" hidden="false" customHeight="false" outlineLevel="0" collapsed="false">
      <c r="A212" s="72" t="n">
        <f aca="false">A178</f>
        <v>43676</v>
      </c>
      <c r="B212" s="94" t="n">
        <f aca="false">ROUND('[1]Время горизонтально'!B108,2)</f>
        <v>127.15</v>
      </c>
      <c r="C212" s="94" t="n">
        <f aca="false">ROUND('[1]Время горизонтально'!C108,2)</f>
        <v>367.31</v>
      </c>
      <c r="D212" s="94" t="n">
        <f aca="false">ROUND('[1]Время горизонтально'!D108,2)</f>
        <v>24.45</v>
      </c>
      <c r="E212" s="94" t="n">
        <f aca="false">ROUND('[1]Время горизонтально'!E108,2)</f>
        <v>0</v>
      </c>
      <c r="F212" s="94" t="n">
        <f aca="false">ROUND('[1]Время горизонтально'!F108,2)</f>
        <v>815.04</v>
      </c>
      <c r="G212" s="94" t="n">
        <f aca="false">ROUND('[1]Время горизонтально'!G108,2)</f>
        <v>0</v>
      </c>
      <c r="H212" s="94" t="n">
        <f aca="false">ROUND('[1]Время горизонтально'!H108,2)</f>
        <v>63.24</v>
      </c>
      <c r="I212" s="94" t="n">
        <f aca="false">ROUND('[1]Время горизонтально'!I108,2)</f>
        <v>22.83</v>
      </c>
      <c r="J212" s="94" t="n">
        <f aca="false">ROUND('[1]Время горизонтально'!J108,2)</f>
        <v>21.2</v>
      </c>
      <c r="K212" s="94" t="n">
        <f aca="false">ROUND('[1]Время горизонтально'!K108,2)</f>
        <v>74.87</v>
      </c>
      <c r="L212" s="94" t="n">
        <f aca="false">ROUND('[1]Время горизонтально'!L108,2)</f>
        <v>122.26</v>
      </c>
      <c r="M212" s="94" t="n">
        <f aca="false">ROUND('[1]Время горизонтально'!M108,2)</f>
        <v>283.12</v>
      </c>
      <c r="N212" s="94" t="n">
        <f aca="false">ROUND('[1]Время горизонтально'!N108,2)</f>
        <v>400.41</v>
      </c>
      <c r="O212" s="94" t="n">
        <f aca="false">ROUND('[1]Время горизонтально'!O108,2)</f>
        <v>324.96</v>
      </c>
      <c r="P212" s="94" t="n">
        <f aca="false">ROUND('[1]Время горизонтально'!P108,2)</f>
        <v>333.32</v>
      </c>
      <c r="Q212" s="94" t="n">
        <f aca="false">ROUND('[1]Время горизонтально'!Q108,2)</f>
        <v>323.92</v>
      </c>
      <c r="R212" s="94" t="n">
        <f aca="false">ROUND('[1]Время горизонтально'!R108,2)</f>
        <v>321.67</v>
      </c>
      <c r="S212" s="94" t="n">
        <f aca="false">ROUND('[1]Время горизонтально'!S108,2)</f>
        <v>250.77</v>
      </c>
      <c r="T212" s="94" t="n">
        <f aca="false">ROUND('[1]Время горизонтально'!T108,2)</f>
        <v>309.93</v>
      </c>
      <c r="U212" s="94" t="n">
        <f aca="false">ROUND('[1]Время горизонтально'!U108,2)</f>
        <v>297.56</v>
      </c>
      <c r="V212" s="94" t="n">
        <f aca="false">ROUND('[1]Время горизонтально'!V108,2)</f>
        <v>268.37</v>
      </c>
      <c r="W212" s="94" t="n">
        <f aca="false">ROUND('[1]Время горизонтально'!W108,2)</f>
        <v>278.76</v>
      </c>
      <c r="X212" s="94" t="n">
        <f aca="false">ROUND('[1]Время горизонтально'!X108,2)</f>
        <v>325.73</v>
      </c>
      <c r="Y212" s="94" t="n">
        <f aca="false">ROUND('[1]Время горизонтально'!Y108,2)</f>
        <v>229.73</v>
      </c>
      <c r="Z212" s="74"/>
    </row>
    <row r="213" customFormat="false" ht="12.45" hidden="false" customHeight="false" outlineLevel="0" collapsed="false">
      <c r="A213" s="72" t="n">
        <f aca="false">A179</f>
        <v>43677</v>
      </c>
      <c r="B213" s="94" t="n">
        <f aca="false">ROUND('[1]Время горизонтально'!B109,2)</f>
        <v>63.24</v>
      </c>
      <c r="C213" s="94" t="n">
        <f aca="false">ROUND('[1]Время горизонтально'!C109,2)</f>
        <v>26.92</v>
      </c>
      <c r="D213" s="94" t="n">
        <f aca="false">ROUND('[1]Время горизонтально'!D109,2)</f>
        <v>15.97</v>
      </c>
      <c r="E213" s="94" t="n">
        <f aca="false">ROUND('[1]Время горизонтально'!E109,2)</f>
        <v>10.86</v>
      </c>
      <c r="F213" s="94" t="n">
        <f aca="false">ROUND('[1]Время горизонтально'!F109,2)</f>
        <v>0</v>
      </c>
      <c r="G213" s="94" t="n">
        <f aca="false">ROUND('[1]Время горизонтально'!G109,2)</f>
        <v>0</v>
      </c>
      <c r="H213" s="94" t="n">
        <f aca="false">ROUND('[1]Время горизонтально'!H109,2)</f>
        <v>0</v>
      </c>
      <c r="I213" s="94" t="n">
        <f aca="false">ROUND('[1]Время горизонтально'!I109,2)</f>
        <v>0</v>
      </c>
      <c r="J213" s="94" t="n">
        <f aca="false">ROUND('[1]Время горизонтально'!J109,2)</f>
        <v>0</v>
      </c>
      <c r="K213" s="94" t="n">
        <f aca="false">ROUND('[1]Время горизонтально'!K109,2)</f>
        <v>176.42</v>
      </c>
      <c r="L213" s="94" t="n">
        <f aca="false">ROUND('[1]Время горизонтально'!L109,2)</f>
        <v>337.77</v>
      </c>
      <c r="M213" s="94" t="n">
        <f aca="false">ROUND('[1]Время горизонтально'!M109,2)</f>
        <v>463.67</v>
      </c>
      <c r="N213" s="94" t="n">
        <f aca="false">ROUND('[1]Время горизонтально'!N109,2)</f>
        <v>460.83</v>
      </c>
      <c r="O213" s="94" t="n">
        <f aca="false">ROUND('[1]Время горизонтально'!O109,2)</f>
        <v>64</v>
      </c>
      <c r="P213" s="94" t="n">
        <f aca="false">ROUND('[1]Время горизонтально'!P109,2)</f>
        <v>34.29</v>
      </c>
      <c r="Q213" s="94" t="n">
        <f aca="false">ROUND('[1]Время горизонтально'!Q109,2)</f>
        <v>0</v>
      </c>
      <c r="R213" s="94" t="n">
        <f aca="false">ROUND('[1]Время горизонтально'!R109,2)</f>
        <v>252.71</v>
      </c>
      <c r="S213" s="94" t="n">
        <f aca="false">ROUND('[1]Время горизонтально'!S109,2)</f>
        <v>60.01</v>
      </c>
      <c r="T213" s="94" t="n">
        <f aca="false">ROUND('[1]Время горизонтально'!T109,2)</f>
        <v>250.13</v>
      </c>
      <c r="U213" s="94" t="n">
        <f aca="false">ROUND('[1]Время горизонтально'!U109,2)</f>
        <v>220.71</v>
      </c>
      <c r="V213" s="94" t="n">
        <f aca="false">ROUND('[1]Время горизонтально'!V109,2)</f>
        <v>0</v>
      </c>
      <c r="W213" s="94" t="n">
        <f aca="false">ROUND('[1]Время горизонтально'!W109,2)</f>
        <v>165.08</v>
      </c>
      <c r="X213" s="94" t="n">
        <f aca="false">ROUND('[1]Время горизонтально'!X109,2)</f>
        <v>290.62</v>
      </c>
      <c r="Y213" s="94" t="n">
        <f aca="false">ROUND('[1]Время горизонтально'!Y109,2)</f>
        <v>194.06</v>
      </c>
      <c r="Z213" s="74"/>
    </row>
    <row r="215" customFormat="false" ht="27.85" hidden="false" customHeight="true" outlineLevel="0" collapsed="false">
      <c r="A215" s="96" t="s">
        <v>130</v>
      </c>
      <c r="B215" s="96"/>
      <c r="C215" s="96"/>
      <c r="D215" s="96"/>
      <c r="E215" s="96"/>
      <c r="F215" s="96"/>
      <c r="G215" s="96"/>
      <c r="H215" s="97" t="n">
        <f aca="false">ROUND('[1]Время горизонтально'!$H$151:$I$151,2)</f>
        <v>3.8</v>
      </c>
      <c r="I215" s="97"/>
    </row>
    <row r="216" customFormat="false" ht="26.2" hidden="false" customHeight="true" outlineLevel="0" collapsed="false">
      <c r="A216" s="80" t="s">
        <v>131</v>
      </c>
      <c r="B216" s="80"/>
      <c r="C216" s="80"/>
      <c r="D216" s="80"/>
      <c r="E216" s="80"/>
      <c r="F216" s="80"/>
      <c r="G216" s="80"/>
      <c r="H216" s="97" t="n">
        <f aca="false">ROUND('[1]Время горизонтально'!$H$152:$I$152,2)</f>
        <v>317.12</v>
      </c>
      <c r="I216" s="97"/>
    </row>
    <row r="218" customFormat="false" ht="27" hidden="false" customHeight="true" outlineLevel="0" collapsed="false">
      <c r="A218" s="88" t="s">
        <v>118</v>
      </c>
      <c r="B218" s="88"/>
      <c r="C218" s="88"/>
      <c r="D218" s="88"/>
      <c r="E218" s="88"/>
      <c r="F218" s="88"/>
      <c r="G218" s="88"/>
      <c r="H218" s="81" t="n">
        <f aca="false">ROUND('[1]Время горизонтально'!$H$154:$I$154,2)</f>
        <v>772260.8</v>
      </c>
      <c r="I218" s="81"/>
    </row>
    <row r="219" customFormat="false" ht="12.45" hidden="false" customHeight="false" outlineLevel="0" collapsed="false">
      <c r="A219" s="78"/>
      <c r="B219" s="79"/>
      <c r="C219" s="79"/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79"/>
      <c r="R219" s="79"/>
      <c r="S219" s="79"/>
      <c r="T219" s="79"/>
      <c r="U219" s="79"/>
      <c r="V219" s="79"/>
      <c r="W219" s="79"/>
      <c r="X219" s="79"/>
      <c r="Y219" s="79"/>
      <c r="Z219" s="74"/>
    </row>
    <row r="220" customFormat="false" ht="24.9" hidden="false" customHeight="true" outlineLevel="0" collapsed="false">
      <c r="B220" s="57" t="s">
        <v>114</v>
      </c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Y220" s="57"/>
      <c r="Z220" s="57"/>
    </row>
    <row r="221" customFormat="false" ht="18.85" hidden="false" customHeight="true" outlineLevel="0" collapsed="false">
      <c r="A221" s="58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57"/>
      <c r="M221" s="57"/>
      <c r="N221" s="57"/>
      <c r="O221" s="57"/>
      <c r="P221" s="57"/>
      <c r="Q221" s="57"/>
      <c r="R221" s="57"/>
      <c r="S221" s="57"/>
      <c r="T221" s="57"/>
      <c r="U221" s="57"/>
      <c r="V221" s="57"/>
      <c r="W221" s="57"/>
      <c r="X221" s="57"/>
      <c r="Y221" s="57"/>
      <c r="Z221" s="57"/>
    </row>
    <row r="222" customFormat="false" ht="17.7" hidden="false" customHeight="false" outlineLevel="0" collapsed="false">
      <c r="A222" s="58"/>
      <c r="B222" s="59"/>
      <c r="C222" s="60"/>
      <c r="D222" s="61"/>
      <c r="E222" s="60"/>
      <c r="F222" s="60"/>
      <c r="G222" s="60"/>
      <c r="H222" s="60"/>
      <c r="I222" s="60"/>
      <c r="J222" s="60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3"/>
    </row>
    <row r="223" customFormat="false" ht="15.75" hidden="false" customHeight="false" outlineLevel="0" collapsed="false">
      <c r="A223" s="64"/>
      <c r="B223" s="64"/>
      <c r="C223" s="60"/>
      <c r="D223" s="60"/>
      <c r="E223" s="60"/>
      <c r="F223" s="60"/>
      <c r="G223" s="60"/>
      <c r="H223" s="60"/>
      <c r="I223" s="60"/>
      <c r="J223" s="60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  <c r="V223" s="62"/>
      <c r="W223" s="62"/>
      <c r="X223" s="62"/>
      <c r="Y223" s="64"/>
      <c r="Z223" s="65"/>
    </row>
    <row r="224" customFormat="false" ht="15.05" hidden="false" customHeight="false" outlineLevel="0" collapsed="false">
      <c r="A224" s="66" t="s">
        <v>82</v>
      </c>
      <c r="B224" s="67" t="s">
        <v>83</v>
      </c>
      <c r="C224" s="67"/>
      <c r="D224" s="67"/>
      <c r="E224" s="67"/>
      <c r="F224" s="67"/>
      <c r="G224" s="67"/>
      <c r="H224" s="67"/>
      <c r="I224" s="67"/>
      <c r="J224" s="67"/>
      <c r="K224" s="67"/>
      <c r="L224" s="67"/>
      <c r="M224" s="67"/>
      <c r="N224" s="67"/>
      <c r="O224" s="67"/>
      <c r="P224" s="67"/>
      <c r="Q224" s="67"/>
      <c r="R224" s="67"/>
      <c r="S224" s="67"/>
      <c r="T224" s="67"/>
      <c r="U224" s="67"/>
      <c r="V224" s="67"/>
      <c r="W224" s="67"/>
      <c r="X224" s="67"/>
      <c r="Y224" s="67"/>
      <c r="Z224" s="68"/>
    </row>
    <row r="225" customFormat="false" ht="15.05" hidden="false" customHeight="false" outlineLevel="0" collapsed="false">
      <c r="A225" s="69" t="s">
        <v>84</v>
      </c>
      <c r="B225" s="70" t="s">
        <v>85</v>
      </c>
      <c r="C225" s="70" t="s">
        <v>86</v>
      </c>
      <c r="D225" s="70" t="s">
        <v>87</v>
      </c>
      <c r="E225" s="70" t="s">
        <v>88</v>
      </c>
      <c r="F225" s="70" t="s">
        <v>89</v>
      </c>
      <c r="G225" s="70" t="s">
        <v>90</v>
      </c>
      <c r="H225" s="70" t="s">
        <v>91</v>
      </c>
      <c r="I225" s="70" t="s">
        <v>92</v>
      </c>
      <c r="J225" s="70" t="s">
        <v>93</v>
      </c>
      <c r="K225" s="70" t="s">
        <v>94</v>
      </c>
      <c r="L225" s="70" t="s">
        <v>95</v>
      </c>
      <c r="M225" s="70" t="s">
        <v>96</v>
      </c>
      <c r="N225" s="70" t="s">
        <v>97</v>
      </c>
      <c r="O225" s="70" t="s">
        <v>98</v>
      </c>
      <c r="P225" s="70" t="s">
        <v>99</v>
      </c>
      <c r="Q225" s="70" t="s">
        <v>100</v>
      </c>
      <c r="R225" s="70" t="s">
        <v>101</v>
      </c>
      <c r="S225" s="70" t="s">
        <v>102</v>
      </c>
      <c r="T225" s="70" t="s">
        <v>103</v>
      </c>
      <c r="U225" s="70" t="s">
        <v>104</v>
      </c>
      <c r="V225" s="70" t="s">
        <v>105</v>
      </c>
      <c r="W225" s="70" t="s">
        <v>106</v>
      </c>
      <c r="X225" s="70" t="s">
        <v>107</v>
      </c>
      <c r="Y225" s="70" t="s">
        <v>108</v>
      </c>
      <c r="Z225" s="71"/>
    </row>
    <row r="226" customFormat="false" ht="12.45" hidden="false" customHeight="false" outlineLevel="0" collapsed="false">
      <c r="A226" s="72" t="n">
        <f aca="false">'[1]Время горизонтально'!$A$1</f>
        <v>43647</v>
      </c>
      <c r="B226" s="73" t="n">
        <f aca="false">ROUND('[1]Инфраструктурные платежи'!$D$11+'[1]Услуги по передаче 2014'!$D$6+'[1]Время горизонтально'!B114+'[1]Инфраструктурные платежи'!$D$7,2)</f>
        <v>3055.72</v>
      </c>
      <c r="C226" s="73" t="n">
        <f aca="false">ROUND('[1]Инфраструктурные платежи'!$D$11+'[1]Услуги по передаче 2014'!$D$6+'[1]Время горизонтально'!C114+'[1]Инфраструктурные платежи'!$D$7,2)</f>
        <v>2933.82</v>
      </c>
      <c r="D226" s="73" t="n">
        <f aca="false">ROUND('[1]Инфраструктурные платежи'!$D$11+'[1]Услуги по передаче 2014'!$D$6+'[1]Время горизонтально'!D114+'[1]Инфраструктурные платежи'!$D$7,2)</f>
        <v>2872.77</v>
      </c>
      <c r="E226" s="73" t="n">
        <f aca="false">ROUND('[1]Инфраструктурные платежи'!$D$11+'[1]Услуги по передаче 2014'!$D$6+'[1]Время горизонтально'!E114+'[1]Инфраструктурные платежи'!$D$7,2)</f>
        <v>2813.51</v>
      </c>
      <c r="F226" s="73" t="n">
        <f aca="false">ROUND('[1]Инфраструктурные платежи'!$D$11+'[1]Услуги по передаче 2014'!$D$6+'[1]Время горизонтально'!F114+'[1]Инфраструктурные платежи'!$D$7,2)</f>
        <v>2825.01</v>
      </c>
      <c r="G226" s="73" t="n">
        <f aca="false">ROUND('[1]Инфраструктурные платежи'!$D$11+'[1]Услуги по передаче 2014'!$D$6+'[1]Время горизонтально'!G114+'[1]Инфраструктурные платежи'!$D$7,2)</f>
        <v>2899.3</v>
      </c>
      <c r="H226" s="73" t="n">
        <f aca="false">ROUND('[1]Инфраструктурные платежи'!$D$11+'[1]Услуги по передаче 2014'!$D$6+'[1]Время горизонтально'!H114+'[1]Инфраструктурные платежи'!$D$7,2)</f>
        <v>3086.7</v>
      </c>
      <c r="I226" s="73" t="n">
        <f aca="false">ROUND('[1]Инфраструктурные платежи'!$D$11+'[1]Услуги по передаче 2014'!$D$6+'[1]Время горизонтально'!I114+'[1]Инфраструктурные платежи'!$D$7,2)</f>
        <v>3305.47</v>
      </c>
      <c r="J226" s="73" t="n">
        <f aca="false">ROUND('[1]Инфраструктурные платежи'!$D$11+'[1]Услуги по передаче 2014'!$D$6+'[1]Время горизонтально'!J114+'[1]Инфраструктурные платежи'!$D$7,2)</f>
        <v>3303.33</v>
      </c>
      <c r="K226" s="73" t="n">
        <f aca="false">ROUND('[1]Инфраструктурные платежи'!$D$11+'[1]Услуги по передаче 2014'!$D$6+'[1]Время горизонтально'!K114+'[1]Инфраструктурные платежи'!$D$7,2)</f>
        <v>3434.59</v>
      </c>
      <c r="L226" s="73" t="n">
        <f aca="false">ROUND('[1]Инфраструктурные платежи'!$D$11+'[1]Услуги по передаче 2014'!$D$6+'[1]Время горизонтально'!L114+'[1]Инфраструктурные платежи'!$D$7,2)</f>
        <v>3425.31</v>
      </c>
      <c r="M226" s="73" t="n">
        <f aca="false">ROUND('[1]Инфраструктурные платежи'!$D$11+'[1]Услуги по передаче 2014'!$D$6+'[1]Время горизонтально'!M114+'[1]Инфраструктурные платежи'!$D$7,2)</f>
        <v>3424.48</v>
      </c>
      <c r="N226" s="73" t="n">
        <f aca="false">ROUND('[1]Инфраструктурные платежи'!$D$11+'[1]Услуги по передаче 2014'!$D$6+'[1]Время горизонтально'!N114+'[1]Инфраструктурные платежи'!$D$7,2)</f>
        <v>3425.16</v>
      </c>
      <c r="O226" s="73" t="n">
        <f aca="false">ROUND('[1]Инфраструктурные платежи'!$D$11+'[1]Услуги по передаче 2014'!$D$6+'[1]Время горизонтально'!O114+'[1]Инфраструктурные платежи'!$D$7,2)</f>
        <v>3413.06</v>
      </c>
      <c r="P226" s="73" t="n">
        <f aca="false">ROUND('[1]Инфраструктурные платежи'!$D$11+'[1]Услуги по передаче 2014'!$D$6+'[1]Время горизонтально'!P114+'[1]Инфраструктурные платежи'!$D$7,2)</f>
        <v>3429.66</v>
      </c>
      <c r="Q226" s="73" t="n">
        <f aca="false">ROUND('[1]Инфраструктурные платежи'!$D$11+'[1]Услуги по передаче 2014'!$D$6+'[1]Время горизонтально'!Q114+'[1]Инфраструктурные платежи'!$D$7,2)</f>
        <v>3409.61</v>
      </c>
      <c r="R226" s="73" t="n">
        <f aca="false">ROUND('[1]Инфраструктурные платежи'!$D$11+'[1]Услуги по передаче 2014'!$D$6+'[1]Время горизонтально'!R114+'[1]Инфраструктурные платежи'!$D$7,2)</f>
        <v>3376.97</v>
      </c>
      <c r="S226" s="73" t="n">
        <f aca="false">ROUND('[1]Инфраструктурные платежи'!$D$11+'[1]Услуги по передаче 2014'!$D$6+'[1]Время горизонтально'!S114+'[1]Инфраструктурные платежи'!$D$7,2)</f>
        <v>3343.12</v>
      </c>
      <c r="T226" s="73" t="n">
        <f aca="false">ROUND('[1]Инфраструктурные платежи'!$D$11+'[1]Услуги по передаче 2014'!$D$6+'[1]Время горизонтально'!T114+'[1]Инфраструктурные платежи'!$D$7,2)</f>
        <v>3290.59</v>
      </c>
      <c r="U226" s="73" t="n">
        <f aca="false">ROUND('[1]Инфраструктурные платежи'!$D$11+'[1]Услуги по передаче 2014'!$D$6+'[1]Время горизонтально'!U114+'[1]Инфраструктурные платежи'!$D$7,2)</f>
        <v>3286.62</v>
      </c>
      <c r="V226" s="73" t="n">
        <f aca="false">ROUND('[1]Инфраструктурные платежи'!$D$11+'[1]Услуги по передаче 2014'!$D$6+'[1]Время горизонтально'!V114+'[1]Инфраструктурные платежи'!$D$7,2)</f>
        <v>3286.55</v>
      </c>
      <c r="W226" s="73" t="n">
        <f aca="false">ROUND('[1]Инфраструктурные платежи'!$D$11+'[1]Услуги по передаче 2014'!$D$6+'[1]Время горизонтально'!W114+'[1]Инфраструктурные платежи'!$D$7,2)</f>
        <v>3378.8</v>
      </c>
      <c r="X226" s="73" t="n">
        <f aca="false">ROUND('[1]Инфраструктурные платежи'!$D$11+'[1]Услуги по передаче 2014'!$D$6+'[1]Время горизонтально'!X114+'[1]Инфраструктурные платежи'!$D$7,2)</f>
        <v>3337.76</v>
      </c>
      <c r="Y226" s="73" t="n">
        <f aca="false">ROUND('[1]Инфраструктурные платежи'!$D$11+'[1]Услуги по передаче 2014'!$D$6+'[1]Время горизонтально'!Y114+'[1]Инфраструктурные платежи'!$D$7,2)</f>
        <v>3139.76</v>
      </c>
      <c r="Z226" s="74"/>
    </row>
    <row r="227" customFormat="false" ht="12.45" hidden="false" customHeight="false" outlineLevel="0" collapsed="false">
      <c r="A227" s="72" t="n">
        <f aca="false">A226+1</f>
        <v>43648</v>
      </c>
      <c r="B227" s="73" t="n">
        <f aca="false">ROUND('[1]Инфраструктурные платежи'!$D$11+'[1]Услуги по передаче 2014'!$D$6+'[1]Время горизонтально'!B115+'[1]Инфраструктурные платежи'!$D$7,2)</f>
        <v>2982.01</v>
      </c>
      <c r="C227" s="73" t="n">
        <f aca="false">ROUND('[1]Инфраструктурные платежи'!$D$11+'[1]Услуги по передаче 2014'!$D$6+'[1]Время горизонтально'!C115+'[1]Инфраструктурные платежи'!$D$7,2)</f>
        <v>2841.96</v>
      </c>
      <c r="D227" s="73" t="n">
        <f aca="false">ROUND('[1]Инфраструктурные платежи'!$D$11+'[1]Услуги по передаче 2014'!$D$6+'[1]Время горизонтально'!D115+'[1]Инфраструктурные платежи'!$D$7,2)</f>
        <v>2818.44</v>
      </c>
      <c r="E227" s="73" t="n">
        <f aca="false">ROUND('[1]Инфраструктурные платежи'!$D$11+'[1]Услуги по передаче 2014'!$D$6+'[1]Время горизонтально'!E115+'[1]Инфраструктурные платежи'!$D$7,2)</f>
        <v>2753.92</v>
      </c>
      <c r="F227" s="73" t="n">
        <f aca="false">ROUND('[1]Инфраструктурные платежи'!$D$11+'[1]Услуги по передаче 2014'!$D$6+'[1]Время горизонтально'!F115+'[1]Инфраструктурные платежи'!$D$7,2)</f>
        <v>2777.51</v>
      </c>
      <c r="G227" s="73" t="n">
        <f aca="false">ROUND('[1]Инфраструктурные платежи'!$D$11+'[1]Услуги по передаче 2014'!$D$6+'[1]Время горизонтально'!G115+'[1]Инфраструктурные платежи'!$D$7,2)</f>
        <v>2833.87</v>
      </c>
      <c r="H227" s="73" t="n">
        <f aca="false">ROUND('[1]Инфраструктурные платежи'!$D$11+'[1]Услуги по передаче 2014'!$D$6+'[1]Время горизонтально'!H115+'[1]Инфраструктурные платежи'!$D$7,2)</f>
        <v>3011.69</v>
      </c>
      <c r="I227" s="73" t="n">
        <f aca="false">ROUND('[1]Инфраструктурные платежи'!$D$11+'[1]Услуги по передаче 2014'!$D$6+'[1]Время горизонтально'!I115+'[1]Инфраструктурные платежи'!$D$7,2)</f>
        <v>3392.2</v>
      </c>
      <c r="J227" s="73" t="n">
        <f aca="false">ROUND('[1]Инфраструктурные платежи'!$D$11+'[1]Услуги по передаче 2014'!$D$6+'[1]Время горизонтально'!J115+'[1]Инфраструктурные платежи'!$D$7,2)</f>
        <v>3408.22</v>
      </c>
      <c r="K227" s="73" t="n">
        <f aca="false">ROUND('[1]Инфраструктурные платежи'!$D$11+'[1]Услуги по передаче 2014'!$D$6+'[1]Время горизонтально'!K115+'[1]Инфраструктурные платежи'!$D$7,2)</f>
        <v>3458.2</v>
      </c>
      <c r="L227" s="73" t="n">
        <f aca="false">ROUND('[1]Инфраструктурные платежи'!$D$11+'[1]Услуги по передаче 2014'!$D$6+'[1]Время горизонтально'!L115+'[1]Инфраструктурные платежи'!$D$7,2)</f>
        <v>3544.72</v>
      </c>
      <c r="M227" s="73" t="n">
        <f aca="false">ROUND('[1]Инфраструктурные платежи'!$D$11+'[1]Услуги по передаче 2014'!$D$6+'[1]Время горизонтально'!M115+'[1]Инфраструктурные платежи'!$D$7,2)</f>
        <v>3612.49</v>
      </c>
      <c r="N227" s="73" t="n">
        <f aca="false">ROUND('[1]Инфраструктурные платежи'!$D$11+'[1]Услуги по передаче 2014'!$D$6+'[1]Время горизонтально'!N115+'[1]Инфраструктурные платежи'!$D$7,2)</f>
        <v>3547.73</v>
      </c>
      <c r="O227" s="73" t="n">
        <f aca="false">ROUND('[1]Инфраструктурные платежи'!$D$11+'[1]Услуги по передаче 2014'!$D$6+'[1]Время горизонтально'!O115+'[1]Инфраструктурные платежи'!$D$7,2)</f>
        <v>3613.27</v>
      </c>
      <c r="P227" s="73" t="n">
        <f aca="false">ROUND('[1]Инфраструктурные платежи'!$D$11+'[1]Услуги по передаче 2014'!$D$6+'[1]Время горизонтально'!P115+'[1]Инфраструктурные платежи'!$D$7,2)</f>
        <v>3649.9</v>
      </c>
      <c r="Q227" s="73" t="n">
        <f aca="false">ROUND('[1]Инфраструктурные платежи'!$D$11+'[1]Услуги по передаче 2014'!$D$6+'[1]Время горизонтально'!Q115+'[1]Инфраструктурные платежи'!$D$7,2)</f>
        <v>3636.78</v>
      </c>
      <c r="R227" s="73" t="n">
        <f aca="false">ROUND('[1]Инфраструктурные платежи'!$D$11+'[1]Услуги по передаче 2014'!$D$6+'[1]Время горизонтально'!R115+'[1]Инфраструктурные платежи'!$D$7,2)</f>
        <v>3615.91</v>
      </c>
      <c r="S227" s="73" t="n">
        <f aca="false">ROUND('[1]Инфраструктурные платежи'!$D$11+'[1]Услуги по передаче 2014'!$D$6+'[1]Время горизонтально'!S115+'[1]Инфраструктурные платежи'!$D$7,2)</f>
        <v>3519.04</v>
      </c>
      <c r="T227" s="73" t="n">
        <f aca="false">ROUND('[1]Инфраструктурные платежи'!$D$11+'[1]Услуги по передаче 2014'!$D$6+'[1]Время горизонтально'!T115+'[1]Инфраструктурные платежи'!$D$7,2)</f>
        <v>3418.42</v>
      </c>
      <c r="U227" s="73" t="n">
        <f aca="false">ROUND('[1]Инфраструктурные платежи'!$D$11+'[1]Услуги по передаче 2014'!$D$6+'[1]Время горизонтально'!U115+'[1]Инфраструктурные платежи'!$D$7,2)</f>
        <v>3380.26</v>
      </c>
      <c r="V227" s="73" t="n">
        <f aca="false">ROUND('[1]Инфраструктурные платежи'!$D$11+'[1]Услуги по передаче 2014'!$D$6+'[1]Время горизонтально'!V115+'[1]Инфраструктурные платежи'!$D$7,2)</f>
        <v>3381.71</v>
      </c>
      <c r="W227" s="73" t="n">
        <f aca="false">ROUND('[1]Инфраструктурные платежи'!$D$11+'[1]Услуги по передаче 2014'!$D$6+'[1]Время горизонтально'!W115+'[1]Инфраструктурные платежи'!$D$7,2)</f>
        <v>3409.96</v>
      </c>
      <c r="X227" s="73" t="n">
        <f aca="false">ROUND('[1]Инфраструктурные платежи'!$D$11+'[1]Услуги по передаче 2014'!$D$6+'[1]Время горизонтально'!X115+'[1]Инфраструктурные платежи'!$D$7,2)</f>
        <v>3360.93</v>
      </c>
      <c r="Y227" s="73" t="n">
        <f aca="false">ROUND('[1]Инфраструктурные платежи'!$D$11+'[1]Услуги по передаче 2014'!$D$6+'[1]Время горизонтально'!Y115+'[1]Инфраструктурные платежи'!$D$7,2)</f>
        <v>3349.94</v>
      </c>
      <c r="Z227" s="74"/>
    </row>
    <row r="228" customFormat="false" ht="12.45" hidden="false" customHeight="false" outlineLevel="0" collapsed="false">
      <c r="A228" s="72" t="n">
        <f aca="false">A227+1</f>
        <v>43649</v>
      </c>
      <c r="B228" s="73" t="n">
        <f aca="false">ROUND('[1]Инфраструктурные платежи'!$D$11+'[1]Услуги по передаче 2014'!$D$6+'[1]Время горизонтально'!B116+'[1]Инфраструктурные платежи'!$D$7,2)</f>
        <v>3072.97</v>
      </c>
      <c r="C228" s="73" t="n">
        <f aca="false">ROUND('[1]Инфраструктурные платежи'!$D$11+'[1]Услуги по передаче 2014'!$D$6+'[1]Время горизонтально'!C116+'[1]Инфраструктурные платежи'!$D$7,2)</f>
        <v>2926</v>
      </c>
      <c r="D228" s="73" t="n">
        <f aca="false">ROUND('[1]Инфраструктурные платежи'!$D$11+'[1]Услуги по передаче 2014'!$D$6+'[1]Время горизонтально'!D116+'[1]Инфраструктурные платежи'!$D$7,2)</f>
        <v>2869.64</v>
      </c>
      <c r="E228" s="73" t="n">
        <f aca="false">ROUND('[1]Инфраструктурные платежи'!$D$11+'[1]Услуги по передаче 2014'!$D$6+'[1]Время горизонтально'!E116+'[1]Инфраструктурные платежи'!$D$7,2)</f>
        <v>2827.79</v>
      </c>
      <c r="F228" s="73" t="n">
        <f aca="false">ROUND('[1]Инфраструктурные платежи'!$D$11+'[1]Услуги по передаче 2014'!$D$6+'[1]Время горизонтально'!F116+'[1]Инфраструктурные платежи'!$D$7,2)</f>
        <v>2834.32</v>
      </c>
      <c r="G228" s="73" t="n">
        <f aca="false">ROUND('[1]Инфраструктурные платежи'!$D$11+'[1]Услуги по передаче 2014'!$D$6+'[1]Время горизонтально'!G116+'[1]Инфраструктурные платежи'!$D$7,2)</f>
        <v>2885.66</v>
      </c>
      <c r="H228" s="73" t="n">
        <f aca="false">ROUND('[1]Инфраструктурные платежи'!$D$11+'[1]Услуги по передаче 2014'!$D$6+'[1]Время горизонтально'!H116+'[1]Инфраструктурные платежи'!$D$7,2)</f>
        <v>3140.71</v>
      </c>
      <c r="I228" s="73" t="n">
        <f aca="false">ROUND('[1]Инфраструктурные платежи'!$D$11+'[1]Услуги по передаче 2014'!$D$6+'[1]Время горизонтально'!I116+'[1]Инфраструктурные платежи'!$D$7,2)</f>
        <v>3365.58</v>
      </c>
      <c r="J228" s="73" t="n">
        <f aca="false">ROUND('[1]Инфраструктурные платежи'!$D$11+'[1]Услуги по передаче 2014'!$D$6+'[1]Время горизонтально'!J116+'[1]Инфраструктурные платежи'!$D$7,2)</f>
        <v>3381.95</v>
      </c>
      <c r="K228" s="73" t="n">
        <f aca="false">ROUND('[1]Инфраструктурные платежи'!$D$11+'[1]Услуги по передаче 2014'!$D$6+'[1]Время горизонтально'!K116+'[1]Инфраструктурные платежи'!$D$7,2)</f>
        <v>3429.93</v>
      </c>
      <c r="L228" s="73" t="n">
        <f aca="false">ROUND('[1]Инфраструктурные платежи'!$D$11+'[1]Услуги по передаче 2014'!$D$6+'[1]Время горизонтально'!L116+'[1]Инфраструктурные платежи'!$D$7,2)</f>
        <v>3437.88</v>
      </c>
      <c r="M228" s="73" t="n">
        <f aca="false">ROUND('[1]Инфраструктурные платежи'!$D$11+'[1]Услуги по передаче 2014'!$D$6+'[1]Время горизонтально'!M116+'[1]Инфраструктурные платежи'!$D$7,2)</f>
        <v>3441.68</v>
      </c>
      <c r="N228" s="73" t="n">
        <f aca="false">ROUND('[1]Инфраструктурные платежи'!$D$11+'[1]Услуги по передаче 2014'!$D$6+'[1]Время горизонтально'!N116+'[1]Инфраструктурные платежи'!$D$7,2)</f>
        <v>3432.03</v>
      </c>
      <c r="O228" s="73" t="n">
        <f aca="false">ROUND('[1]Инфраструктурные платежи'!$D$11+'[1]Услуги по передаче 2014'!$D$6+'[1]Время горизонтально'!O116+'[1]Инфраструктурные платежи'!$D$7,2)</f>
        <v>3445.49</v>
      </c>
      <c r="P228" s="73" t="n">
        <f aca="false">ROUND('[1]Инфраструктурные платежи'!$D$11+'[1]Услуги по передаче 2014'!$D$6+'[1]Время горизонтально'!P116+'[1]Инфраструктурные платежи'!$D$7,2)</f>
        <v>3478.13</v>
      </c>
      <c r="Q228" s="73" t="n">
        <f aca="false">ROUND('[1]Инфраструктурные платежи'!$D$11+'[1]Услуги по передаче 2014'!$D$6+'[1]Время горизонтально'!Q116+'[1]Инфраструктурные платежи'!$D$7,2)</f>
        <v>3446.37</v>
      </c>
      <c r="R228" s="73" t="n">
        <f aca="false">ROUND('[1]Инфраструктурные платежи'!$D$11+'[1]Услуги по передаче 2014'!$D$6+'[1]Время горизонтально'!R116+'[1]Инфраструктурные платежи'!$D$7,2)</f>
        <v>3430.42</v>
      </c>
      <c r="S228" s="73" t="n">
        <f aca="false">ROUND('[1]Инфраструктурные платежи'!$D$11+'[1]Услуги по передаче 2014'!$D$6+'[1]Время горизонтально'!S116+'[1]Инфраструктурные платежи'!$D$7,2)</f>
        <v>3418.5</v>
      </c>
      <c r="T228" s="73" t="n">
        <f aca="false">ROUND('[1]Инфраструктурные платежи'!$D$11+'[1]Услуги по передаче 2014'!$D$6+'[1]Время горизонтально'!T116+'[1]Инфраструктурные платежи'!$D$7,2)</f>
        <v>3382.54</v>
      </c>
      <c r="U228" s="73" t="n">
        <f aca="false">ROUND('[1]Инфраструктурные платежи'!$D$11+'[1]Услуги по передаче 2014'!$D$6+'[1]Время горизонтально'!U116+'[1]Инфраструктурные платежи'!$D$7,2)</f>
        <v>3353.71</v>
      </c>
      <c r="V228" s="73" t="n">
        <f aca="false">ROUND('[1]Инфраструктурные платежи'!$D$11+'[1]Услуги по передаче 2014'!$D$6+'[1]Время горизонтально'!V116+'[1]Инфраструктурные платежи'!$D$7,2)</f>
        <v>3353.84</v>
      </c>
      <c r="W228" s="73" t="n">
        <f aca="false">ROUND('[1]Инфраструктурные платежи'!$D$11+'[1]Услуги по передаче 2014'!$D$6+'[1]Время горизонтально'!W116+'[1]Инфраструктурные платежи'!$D$7,2)</f>
        <v>3363.67</v>
      </c>
      <c r="X228" s="73" t="n">
        <f aca="false">ROUND('[1]Инфраструктурные платежи'!$D$11+'[1]Услуги по передаче 2014'!$D$6+'[1]Время горизонтально'!X116+'[1]Инфраструктурные платежи'!$D$7,2)</f>
        <v>3339.65</v>
      </c>
      <c r="Y228" s="73" t="n">
        <f aca="false">ROUND('[1]Инфраструктурные платежи'!$D$11+'[1]Услуги по передаче 2014'!$D$6+'[1]Время горизонтально'!Y116+'[1]Инфраструктурные платежи'!$D$7,2)</f>
        <v>3261.51</v>
      </c>
      <c r="Z228" s="74"/>
    </row>
    <row r="229" customFormat="false" ht="12.45" hidden="false" customHeight="false" outlineLevel="0" collapsed="false">
      <c r="A229" s="72" t="n">
        <f aca="false">A228+1</f>
        <v>43650</v>
      </c>
      <c r="B229" s="73" t="n">
        <f aca="false">ROUND('[1]Инфраструктурные платежи'!$D$11+'[1]Услуги по передаче 2014'!$D$6+'[1]Время горизонтально'!B117+'[1]Инфраструктурные платежи'!$D$7,2)</f>
        <v>3035.69</v>
      </c>
      <c r="C229" s="73" t="n">
        <f aca="false">ROUND('[1]Инфраструктурные платежи'!$D$11+'[1]Услуги по передаче 2014'!$D$6+'[1]Время горизонтально'!C117+'[1]Инфраструктурные платежи'!$D$7,2)</f>
        <v>2932.37</v>
      </c>
      <c r="D229" s="73" t="n">
        <f aca="false">ROUND('[1]Инфраструктурные платежи'!$D$11+'[1]Услуги по передаче 2014'!$D$6+'[1]Время горизонтально'!D117+'[1]Инфраструктурные платежи'!$D$7,2)</f>
        <v>2874.25</v>
      </c>
      <c r="E229" s="73" t="n">
        <f aca="false">ROUND('[1]Инфраструктурные платежи'!$D$11+'[1]Услуги по передаче 2014'!$D$6+'[1]Время горизонтально'!E117+'[1]Инфраструктурные платежи'!$D$7,2)</f>
        <v>2814.97</v>
      </c>
      <c r="F229" s="73" t="n">
        <f aca="false">ROUND('[1]Инфраструктурные платежи'!$D$11+'[1]Услуги по передаче 2014'!$D$6+'[1]Время горизонтально'!F117+'[1]Инфраструктурные платежи'!$D$7,2)</f>
        <v>2832.41</v>
      </c>
      <c r="G229" s="73" t="n">
        <f aca="false">ROUND('[1]Инфраструктурные платежи'!$D$11+'[1]Услуги по передаче 2014'!$D$6+'[1]Время горизонтально'!G117+'[1]Инфраструктурные платежи'!$D$7,2)</f>
        <v>2910.88</v>
      </c>
      <c r="H229" s="73" t="n">
        <f aca="false">ROUND('[1]Инфраструктурные платежи'!$D$11+'[1]Услуги по передаче 2014'!$D$6+'[1]Время горизонтально'!H117+'[1]Инфраструктурные платежи'!$D$7,2)</f>
        <v>3055.77</v>
      </c>
      <c r="I229" s="73" t="n">
        <f aca="false">ROUND('[1]Инфраструктурные платежи'!$D$11+'[1]Услуги по передаче 2014'!$D$6+'[1]Время горизонтально'!I117+'[1]Инфраструктурные платежи'!$D$7,2)</f>
        <v>3267.72</v>
      </c>
      <c r="J229" s="73" t="n">
        <f aca="false">ROUND('[1]Инфраструктурные платежи'!$D$11+'[1]Услуги по передаче 2014'!$D$6+'[1]Время горизонтально'!J117+'[1]Инфраструктурные платежи'!$D$7,2)</f>
        <v>3312.1</v>
      </c>
      <c r="K229" s="73" t="n">
        <f aca="false">ROUND('[1]Инфраструктурные платежи'!$D$11+'[1]Услуги по передаче 2014'!$D$6+'[1]Время горизонтально'!K117+'[1]Инфраструктурные платежи'!$D$7,2)</f>
        <v>3421.59</v>
      </c>
      <c r="L229" s="73" t="n">
        <f aca="false">ROUND('[1]Инфраструктурные платежи'!$D$11+'[1]Услуги по передаче 2014'!$D$6+'[1]Время горизонтально'!L117+'[1]Инфраструктурные платежи'!$D$7,2)</f>
        <v>3432.5</v>
      </c>
      <c r="M229" s="73" t="n">
        <f aca="false">ROUND('[1]Инфраструктурные платежи'!$D$11+'[1]Услуги по передаче 2014'!$D$6+'[1]Время горизонтально'!M117+'[1]Инфраструктурные платежи'!$D$7,2)</f>
        <v>3523.34</v>
      </c>
      <c r="N229" s="73" t="n">
        <f aca="false">ROUND('[1]Инфраструктурные платежи'!$D$11+'[1]Услуги по передаче 2014'!$D$6+'[1]Время горизонтально'!N117+'[1]Инфраструктурные платежи'!$D$7,2)</f>
        <v>3483.06</v>
      </c>
      <c r="O229" s="73" t="n">
        <f aca="false">ROUND('[1]Инфраструктурные платежи'!$D$11+'[1]Услуги по передаче 2014'!$D$6+'[1]Время горизонтально'!O117+'[1]Инфраструктурные платежи'!$D$7,2)</f>
        <v>3475.38</v>
      </c>
      <c r="P229" s="73" t="n">
        <f aca="false">ROUND('[1]Инфраструктурные платежи'!$D$11+'[1]Услуги по передаче 2014'!$D$6+'[1]Время горизонтально'!P117+'[1]Инфраструктурные платежи'!$D$7,2)</f>
        <v>3495.92</v>
      </c>
      <c r="Q229" s="73" t="n">
        <f aca="false">ROUND('[1]Инфраструктурные платежи'!$D$11+'[1]Услуги по передаче 2014'!$D$6+'[1]Время горизонтально'!Q117+'[1]Инфраструктурные платежи'!$D$7,2)</f>
        <v>3508.74</v>
      </c>
      <c r="R229" s="73" t="n">
        <f aca="false">ROUND('[1]Инфраструктурные платежи'!$D$11+'[1]Услуги по передаче 2014'!$D$6+'[1]Время горизонтально'!R117+'[1]Инфраструктурные платежи'!$D$7,2)</f>
        <v>3419.65</v>
      </c>
      <c r="S229" s="73" t="n">
        <f aca="false">ROUND('[1]Инфраструктурные платежи'!$D$11+'[1]Услуги по передаче 2014'!$D$6+'[1]Время горизонтально'!S117+'[1]Инфраструктурные платежи'!$D$7,2)</f>
        <v>3380.97</v>
      </c>
      <c r="T229" s="73" t="n">
        <f aca="false">ROUND('[1]Инфраструктурные платежи'!$D$11+'[1]Услуги по передаче 2014'!$D$6+'[1]Время горизонтально'!T117+'[1]Инфраструктурные платежи'!$D$7,2)</f>
        <v>3289.26</v>
      </c>
      <c r="U229" s="73" t="n">
        <f aca="false">ROUND('[1]Инфраструктурные платежи'!$D$11+'[1]Услуги по передаче 2014'!$D$6+'[1]Время горизонтально'!U117+'[1]Инфраструктурные платежи'!$D$7,2)</f>
        <v>3275.14</v>
      </c>
      <c r="V229" s="73" t="n">
        <f aca="false">ROUND('[1]Инфраструктурные платежи'!$D$11+'[1]Услуги по передаче 2014'!$D$6+'[1]Время горизонтально'!V117+'[1]Инфраструктурные платежи'!$D$7,2)</f>
        <v>3273.97</v>
      </c>
      <c r="W229" s="73" t="n">
        <f aca="false">ROUND('[1]Инфраструктурные платежи'!$D$11+'[1]Услуги по передаче 2014'!$D$6+'[1]Время горизонтально'!W117+'[1]Инфраструктурные платежи'!$D$7,2)</f>
        <v>3321.06</v>
      </c>
      <c r="X229" s="73" t="n">
        <f aca="false">ROUND('[1]Инфраструктурные платежи'!$D$11+'[1]Услуги по передаче 2014'!$D$6+'[1]Время горизонтально'!X117+'[1]Инфраструктурные платежи'!$D$7,2)</f>
        <v>3298.11</v>
      </c>
      <c r="Y229" s="73" t="n">
        <f aca="false">ROUND('[1]Инфраструктурные платежи'!$D$11+'[1]Услуги по передаче 2014'!$D$6+'[1]Время горизонтально'!Y117+'[1]Инфраструктурные платежи'!$D$7,2)</f>
        <v>3244.33</v>
      </c>
      <c r="Z229" s="74"/>
    </row>
    <row r="230" customFormat="false" ht="12.45" hidden="false" customHeight="false" outlineLevel="0" collapsed="false">
      <c r="A230" s="72" t="n">
        <f aca="false">A229+1</f>
        <v>43651</v>
      </c>
      <c r="B230" s="73" t="n">
        <f aca="false">ROUND('[1]Инфраструктурные платежи'!$D$11+'[1]Услуги по передаче 2014'!$D$6+'[1]Время горизонтально'!B118+'[1]Инфраструктурные платежи'!$D$7,2)</f>
        <v>3096.35</v>
      </c>
      <c r="C230" s="73" t="n">
        <f aca="false">ROUND('[1]Инфраструктурные платежи'!$D$11+'[1]Услуги по передаче 2014'!$D$6+'[1]Время горизонтально'!C118+'[1]Инфраструктурные платежи'!$D$7,2)</f>
        <v>3009.36</v>
      </c>
      <c r="D230" s="73" t="n">
        <f aca="false">ROUND('[1]Инфраструктурные платежи'!$D$11+'[1]Услуги по передаче 2014'!$D$6+'[1]Время горизонтально'!D118+'[1]Инфраструктурные платежи'!$D$7,2)</f>
        <v>2910.63</v>
      </c>
      <c r="E230" s="73" t="n">
        <f aca="false">ROUND('[1]Инфраструктурные платежи'!$D$11+'[1]Услуги по передаче 2014'!$D$6+'[1]Время горизонтально'!E118+'[1]Инфраструктурные платежи'!$D$7,2)</f>
        <v>2864.71</v>
      </c>
      <c r="F230" s="73" t="n">
        <f aca="false">ROUND('[1]Инфраструктурные платежи'!$D$11+'[1]Услуги по передаче 2014'!$D$6+'[1]Время горизонтально'!F118+'[1]Инфраструктурные платежи'!$D$7,2)</f>
        <v>2855.28</v>
      </c>
      <c r="G230" s="73" t="n">
        <f aca="false">ROUND('[1]Инфраструктурные платежи'!$D$11+'[1]Услуги по передаче 2014'!$D$6+'[1]Время горизонтально'!G118+'[1]Инфраструктурные платежи'!$D$7,2)</f>
        <v>2968.39</v>
      </c>
      <c r="H230" s="73" t="n">
        <f aca="false">ROUND('[1]Инфраструктурные платежи'!$D$11+'[1]Услуги по передаче 2014'!$D$6+'[1]Время горизонтально'!H118+'[1]Инфраструктурные платежи'!$D$7,2)</f>
        <v>3140.61</v>
      </c>
      <c r="I230" s="73" t="n">
        <f aca="false">ROUND('[1]Инфраструктурные платежи'!$D$11+'[1]Услуги по передаче 2014'!$D$6+'[1]Время горизонтально'!I118+'[1]Инфраструктурные платежи'!$D$7,2)</f>
        <v>3438.6</v>
      </c>
      <c r="J230" s="73" t="n">
        <f aca="false">ROUND('[1]Инфраструктурные платежи'!$D$11+'[1]Услуги по передаче 2014'!$D$6+'[1]Время горизонтально'!J118+'[1]Инфраструктурные платежи'!$D$7,2)</f>
        <v>3477.17</v>
      </c>
      <c r="K230" s="73" t="n">
        <f aca="false">ROUND('[1]Инфраструктурные платежи'!$D$11+'[1]Услуги по передаче 2014'!$D$6+'[1]Время горизонтально'!K118+'[1]Инфраструктурные платежи'!$D$7,2)</f>
        <v>3554.09</v>
      </c>
      <c r="L230" s="73" t="n">
        <f aca="false">ROUND('[1]Инфраструктурные платежи'!$D$11+'[1]Услуги по передаче 2014'!$D$6+'[1]Время горизонтально'!L118+'[1]Инфраструктурные платежи'!$D$7,2)</f>
        <v>3584.86</v>
      </c>
      <c r="M230" s="73" t="n">
        <f aca="false">ROUND('[1]Инфраструктурные платежи'!$D$11+'[1]Услуги по передаче 2014'!$D$6+'[1]Время горизонтально'!M118+'[1]Инфраструктурные платежи'!$D$7,2)</f>
        <v>3606.12</v>
      </c>
      <c r="N230" s="73" t="n">
        <f aca="false">ROUND('[1]Инфраструктурные платежи'!$D$11+'[1]Услуги по передаче 2014'!$D$6+'[1]Время горизонтально'!N118+'[1]Инфраструктурные платежи'!$D$7,2)</f>
        <v>3597.72</v>
      </c>
      <c r="O230" s="73" t="n">
        <f aca="false">ROUND('[1]Инфраструктурные платежи'!$D$11+'[1]Услуги по передаче 2014'!$D$6+'[1]Время горизонтально'!O118+'[1]Инфраструктурные платежи'!$D$7,2)</f>
        <v>3609.34</v>
      </c>
      <c r="P230" s="73" t="n">
        <f aca="false">ROUND('[1]Инфраструктурные платежи'!$D$11+'[1]Услуги по передаче 2014'!$D$6+'[1]Время горизонтально'!P118+'[1]Инфраструктурные платежи'!$D$7,2)</f>
        <v>3662.54</v>
      </c>
      <c r="Q230" s="73" t="n">
        <f aca="false">ROUND('[1]Инфраструктурные платежи'!$D$11+'[1]Услуги по передаче 2014'!$D$6+'[1]Время горизонтально'!Q118+'[1]Инфраструктурные платежи'!$D$7,2)</f>
        <v>3648.57</v>
      </c>
      <c r="R230" s="73" t="n">
        <f aca="false">ROUND('[1]Инфраструктурные платежи'!$D$11+'[1]Услуги по передаче 2014'!$D$6+'[1]Время горизонтально'!R118+'[1]Инфраструктурные платежи'!$D$7,2)</f>
        <v>3639.65</v>
      </c>
      <c r="S230" s="73" t="n">
        <f aca="false">ROUND('[1]Инфраструктурные платежи'!$D$11+'[1]Услуги по передаче 2014'!$D$6+'[1]Время горизонтально'!S118+'[1]Инфраструктурные платежи'!$D$7,2)</f>
        <v>3637.38</v>
      </c>
      <c r="T230" s="73" t="n">
        <f aca="false">ROUND('[1]Инфраструктурные платежи'!$D$11+'[1]Услуги по передаче 2014'!$D$6+'[1]Время горизонтально'!T118+'[1]Инфраструктурные платежи'!$D$7,2)</f>
        <v>3612.79</v>
      </c>
      <c r="U230" s="73" t="n">
        <f aca="false">ROUND('[1]Инфраструктурные платежи'!$D$11+'[1]Услуги по передаче 2014'!$D$6+'[1]Время горизонтально'!U118+'[1]Инфраструктурные платежи'!$D$7,2)</f>
        <v>3469.99</v>
      </c>
      <c r="V230" s="73" t="n">
        <f aca="false">ROUND('[1]Инфраструктурные платежи'!$D$11+'[1]Услуги по передаче 2014'!$D$6+'[1]Время горизонтально'!V118+'[1]Инфраструктурные платежи'!$D$7,2)</f>
        <v>3479.01</v>
      </c>
      <c r="W230" s="73" t="n">
        <f aca="false">ROUND('[1]Инфраструктурные платежи'!$D$11+'[1]Услуги по передаче 2014'!$D$6+'[1]Время горизонтально'!W118+'[1]Инфраструктурные платежи'!$D$7,2)</f>
        <v>3590.03</v>
      </c>
      <c r="X230" s="73" t="n">
        <f aca="false">ROUND('[1]Инфраструктурные платежи'!$D$11+'[1]Услуги по передаче 2014'!$D$6+'[1]Время горизонтально'!X118+'[1]Инфраструктурные платежи'!$D$7,2)</f>
        <v>3445.22</v>
      </c>
      <c r="Y230" s="73" t="n">
        <f aca="false">ROUND('[1]Инфраструктурные платежи'!$D$11+'[1]Услуги по передаче 2014'!$D$6+'[1]Время горизонтально'!Y118+'[1]Инфраструктурные платежи'!$D$7,2)</f>
        <v>3382.09</v>
      </c>
      <c r="Z230" s="74"/>
    </row>
    <row r="231" customFormat="false" ht="12.45" hidden="false" customHeight="false" outlineLevel="0" collapsed="false">
      <c r="A231" s="72" t="n">
        <f aca="false">A230+1</f>
        <v>43652</v>
      </c>
      <c r="B231" s="73" t="n">
        <f aca="false">ROUND('[1]Инфраструктурные платежи'!$D$11+'[1]Услуги по передаче 2014'!$D$6+'[1]Время горизонтально'!B119+'[1]Инфраструктурные платежи'!$D$7,2)</f>
        <v>3201.64</v>
      </c>
      <c r="C231" s="73" t="n">
        <f aca="false">ROUND('[1]Инфраструктурные платежи'!$D$11+'[1]Услуги по передаче 2014'!$D$6+'[1]Время горизонтально'!C119+'[1]Инфраструктурные платежи'!$D$7,2)</f>
        <v>3085.66</v>
      </c>
      <c r="D231" s="73" t="n">
        <f aca="false">ROUND('[1]Инфраструктурные платежи'!$D$11+'[1]Услуги по передаче 2014'!$D$6+'[1]Время горизонтально'!D119+'[1]Инфраструктурные платежи'!$D$7,2)</f>
        <v>3022.3</v>
      </c>
      <c r="E231" s="73" t="n">
        <f aca="false">ROUND('[1]Инфраструктурные платежи'!$D$11+'[1]Услуги по передаче 2014'!$D$6+'[1]Время горизонтально'!E119+'[1]Инфраструктурные платежи'!$D$7,2)</f>
        <v>2960.21</v>
      </c>
      <c r="F231" s="73" t="n">
        <f aca="false">ROUND('[1]Инфраструктурные платежи'!$D$11+'[1]Услуги по передаче 2014'!$D$6+'[1]Время горизонтально'!F119+'[1]Инфраструктурные платежи'!$D$7,2)</f>
        <v>2917.59</v>
      </c>
      <c r="G231" s="73" t="n">
        <f aca="false">ROUND('[1]Инфраструктурные платежи'!$D$11+'[1]Услуги по передаче 2014'!$D$6+'[1]Время горизонтально'!G119+'[1]Инфраструктурные платежи'!$D$7,2)</f>
        <v>2972.74</v>
      </c>
      <c r="H231" s="73" t="n">
        <f aca="false">ROUND('[1]Инфраструктурные платежи'!$D$11+'[1]Услуги по передаче 2014'!$D$6+'[1]Время горизонтально'!H119+'[1]Инфраструктурные платежи'!$D$7,2)</f>
        <v>3004.16</v>
      </c>
      <c r="I231" s="73" t="n">
        <f aca="false">ROUND('[1]Инфраструктурные платежи'!$D$11+'[1]Услуги по передаче 2014'!$D$6+'[1]Время горизонтально'!I119+'[1]Инфраструктурные платежи'!$D$7,2)</f>
        <v>3187.06</v>
      </c>
      <c r="J231" s="73" t="n">
        <f aca="false">ROUND('[1]Инфраструктурные платежи'!$D$11+'[1]Услуги по передаче 2014'!$D$6+'[1]Время горизонтально'!J119+'[1]Инфраструктурные платежи'!$D$7,2)</f>
        <v>3427.31</v>
      </c>
      <c r="K231" s="73" t="n">
        <f aca="false">ROUND('[1]Инфраструктурные платежи'!$D$11+'[1]Услуги по передаче 2014'!$D$6+'[1]Время горизонтально'!K119+'[1]Инфраструктурные платежи'!$D$7,2)</f>
        <v>3537.52</v>
      </c>
      <c r="L231" s="73" t="n">
        <f aca="false">ROUND('[1]Инфраструктурные платежи'!$D$11+'[1]Услуги по передаче 2014'!$D$6+'[1]Время горизонтально'!L119+'[1]Инфраструктурные платежи'!$D$7,2)</f>
        <v>3520.7</v>
      </c>
      <c r="M231" s="73" t="n">
        <f aca="false">ROUND('[1]Инфраструктурные платежи'!$D$11+'[1]Услуги по передаче 2014'!$D$6+'[1]Время горизонтально'!M119+'[1]Инфраструктурные платежи'!$D$7,2)</f>
        <v>3520.42</v>
      </c>
      <c r="N231" s="73" t="n">
        <f aca="false">ROUND('[1]Инфраструктурные платежи'!$D$11+'[1]Услуги по передаче 2014'!$D$6+'[1]Время горизонтально'!N119+'[1]Инфраструктурные платежи'!$D$7,2)</f>
        <v>3518.72</v>
      </c>
      <c r="O231" s="73" t="n">
        <f aca="false">ROUND('[1]Инфраструктурные платежи'!$D$11+'[1]Услуги по передаче 2014'!$D$6+'[1]Время горизонтально'!O119+'[1]Инфраструктурные платежи'!$D$7,2)</f>
        <v>3518.79</v>
      </c>
      <c r="P231" s="73" t="n">
        <f aca="false">ROUND('[1]Инфраструктурные платежи'!$D$11+'[1]Услуги по передаче 2014'!$D$6+'[1]Время горизонтально'!P119+'[1]Инфраструктурные платежи'!$D$7,2)</f>
        <v>3538.1</v>
      </c>
      <c r="Q231" s="73" t="n">
        <f aca="false">ROUND('[1]Инфраструктурные платежи'!$D$11+'[1]Услуги по передаче 2014'!$D$6+'[1]Время горизонтально'!Q119+'[1]Инфраструктурные платежи'!$D$7,2)</f>
        <v>3531.38</v>
      </c>
      <c r="R231" s="73" t="n">
        <f aca="false">ROUND('[1]Инфраструктурные платежи'!$D$11+'[1]Услуги по передаче 2014'!$D$6+'[1]Время горизонтально'!R119+'[1]Инфраструктурные платежи'!$D$7,2)</f>
        <v>3527.41</v>
      </c>
      <c r="S231" s="73" t="n">
        <f aca="false">ROUND('[1]Инфраструктурные платежи'!$D$11+'[1]Услуги по передаче 2014'!$D$6+'[1]Время горизонтально'!S119+'[1]Инфраструктурные платежи'!$D$7,2)</f>
        <v>3510.45</v>
      </c>
      <c r="T231" s="73" t="n">
        <f aca="false">ROUND('[1]Инфраструктурные платежи'!$D$11+'[1]Услуги по передаче 2014'!$D$6+'[1]Время горизонтально'!T119+'[1]Инфраструктурные платежи'!$D$7,2)</f>
        <v>3509.99</v>
      </c>
      <c r="U231" s="73" t="n">
        <f aca="false">ROUND('[1]Инфраструктурные платежи'!$D$11+'[1]Услуги по передаче 2014'!$D$6+'[1]Время горизонтально'!U119+'[1]Инфраструктурные платежи'!$D$7,2)</f>
        <v>3506.64</v>
      </c>
      <c r="V231" s="73" t="n">
        <f aca="false">ROUND('[1]Инфраструктурные платежи'!$D$11+'[1]Услуги по передаче 2014'!$D$6+'[1]Время горизонтально'!V119+'[1]Инфраструктурные платежи'!$D$7,2)</f>
        <v>3498.85</v>
      </c>
      <c r="W231" s="73" t="n">
        <f aca="false">ROUND('[1]Инфраструктурные платежи'!$D$11+'[1]Услуги по передаче 2014'!$D$6+'[1]Время горизонтально'!W119+'[1]Инфраструктурные платежи'!$D$7,2)</f>
        <v>3502.14</v>
      </c>
      <c r="X231" s="73" t="n">
        <f aca="false">ROUND('[1]Инфраструктурные платежи'!$D$11+'[1]Услуги по передаче 2014'!$D$6+'[1]Время горизонтально'!X119+'[1]Инфраструктурные платежи'!$D$7,2)</f>
        <v>3448.82</v>
      </c>
      <c r="Y231" s="73" t="n">
        <f aca="false">ROUND('[1]Инфраструктурные платежи'!$D$11+'[1]Услуги по передаче 2014'!$D$6+'[1]Время горизонтально'!Y119+'[1]Инфраструктурные платежи'!$D$7,2)</f>
        <v>3346.29</v>
      </c>
      <c r="Z231" s="74"/>
    </row>
    <row r="232" customFormat="false" ht="12.45" hidden="false" customHeight="false" outlineLevel="0" collapsed="false">
      <c r="A232" s="72" t="n">
        <f aca="false">A231+1</f>
        <v>43653</v>
      </c>
      <c r="B232" s="73" t="n">
        <f aca="false">ROUND('[1]Инфраструктурные платежи'!$D$11+'[1]Услуги по передаче 2014'!$D$6+'[1]Время горизонтально'!B120+'[1]Инфраструктурные платежи'!$D$7,2)</f>
        <v>3125.93</v>
      </c>
      <c r="C232" s="73" t="n">
        <f aca="false">ROUND('[1]Инфраструктурные платежи'!$D$11+'[1]Услуги по передаче 2014'!$D$6+'[1]Время горизонтально'!C120+'[1]Инфраструктурные платежи'!$D$7,2)</f>
        <v>3029.74</v>
      </c>
      <c r="D232" s="73" t="n">
        <f aca="false">ROUND('[1]Инфраструктурные платежи'!$D$11+'[1]Услуги по передаче 2014'!$D$6+'[1]Время горизонтально'!D120+'[1]Инфраструктурные платежи'!$D$7,2)</f>
        <v>2965.93</v>
      </c>
      <c r="E232" s="73" t="n">
        <f aca="false">ROUND('[1]Инфраструктурные платежи'!$D$11+'[1]Услуги по передаче 2014'!$D$6+'[1]Время горизонтально'!E120+'[1]Инфраструктурные платежи'!$D$7,2)</f>
        <v>2897.38</v>
      </c>
      <c r="F232" s="73" t="n">
        <f aca="false">ROUND('[1]Инфраструктурные платежи'!$D$11+'[1]Услуги по передаче 2014'!$D$6+'[1]Время горизонтально'!F120+'[1]Инфраструктурные платежи'!$D$7,2)</f>
        <v>2869.04</v>
      </c>
      <c r="G232" s="73" t="n">
        <f aca="false">ROUND('[1]Инфраструктурные платежи'!$D$11+'[1]Услуги по передаче 2014'!$D$6+'[1]Время горизонтально'!G120+'[1]Инфраструктурные платежи'!$D$7,2)</f>
        <v>2904.44</v>
      </c>
      <c r="H232" s="73" t="n">
        <f aca="false">ROUND('[1]Инфраструктурные платежи'!$D$11+'[1]Услуги по передаче 2014'!$D$6+'[1]Время горизонтально'!H120+'[1]Инфраструктурные платежи'!$D$7,2)</f>
        <v>2898.09</v>
      </c>
      <c r="I232" s="73" t="n">
        <f aca="false">ROUND('[1]Инфраструктурные платежи'!$D$11+'[1]Услуги по передаче 2014'!$D$6+'[1]Время горизонтально'!I120+'[1]Инфраструктурные платежи'!$D$7,2)</f>
        <v>3016.39</v>
      </c>
      <c r="J232" s="73" t="n">
        <f aca="false">ROUND('[1]Инфраструктурные платежи'!$D$11+'[1]Услуги по передаче 2014'!$D$6+'[1]Время горизонтально'!J120+'[1]Инфраструктурные платежи'!$D$7,2)</f>
        <v>3134.96</v>
      </c>
      <c r="K232" s="73" t="n">
        <f aca="false">ROUND('[1]Инфраструктурные платежи'!$D$11+'[1]Услуги по передаче 2014'!$D$6+'[1]Время горизонтально'!K120+'[1]Инфраструктурные платежи'!$D$7,2)</f>
        <v>3210.74</v>
      </c>
      <c r="L232" s="73" t="n">
        <f aca="false">ROUND('[1]Инфраструктурные платежи'!$D$11+'[1]Услуги по передаче 2014'!$D$6+'[1]Время горизонтально'!L120+'[1]Инфраструктурные платежи'!$D$7,2)</f>
        <v>3210.14</v>
      </c>
      <c r="M232" s="73" t="n">
        <f aca="false">ROUND('[1]Инфраструктурные платежи'!$D$11+'[1]Услуги по передаче 2014'!$D$6+'[1]Время горизонтально'!M120+'[1]Инфраструктурные платежи'!$D$7,2)</f>
        <v>3210.61</v>
      </c>
      <c r="N232" s="73" t="n">
        <f aca="false">ROUND('[1]Инфраструктурные платежи'!$D$11+'[1]Услуги по передаче 2014'!$D$6+'[1]Время горизонтально'!N120+'[1]Инфраструктурные платежи'!$D$7,2)</f>
        <v>3210.51</v>
      </c>
      <c r="O232" s="73" t="n">
        <f aca="false">ROUND('[1]Инфраструктурные платежи'!$D$11+'[1]Услуги по передаче 2014'!$D$6+'[1]Время горизонтально'!O120+'[1]Инфраструктурные платежи'!$D$7,2)</f>
        <v>3210.18</v>
      </c>
      <c r="P232" s="73" t="n">
        <f aca="false">ROUND('[1]Инфраструктурные платежи'!$D$11+'[1]Услуги по передаче 2014'!$D$6+'[1]Время горизонтально'!P120+'[1]Инфраструктурные платежи'!$D$7,2)</f>
        <v>3210.03</v>
      </c>
      <c r="Q232" s="73" t="n">
        <f aca="false">ROUND('[1]Инфраструктурные платежи'!$D$11+'[1]Услуги по передаче 2014'!$D$6+'[1]Время горизонтально'!Q120+'[1]Инфраструктурные платежи'!$D$7,2)</f>
        <v>3210.59</v>
      </c>
      <c r="R232" s="73" t="n">
        <f aca="false">ROUND('[1]Инфраструктурные платежи'!$D$11+'[1]Услуги по передаче 2014'!$D$6+'[1]Время горизонтально'!R120+'[1]Инфраструктурные платежи'!$D$7,2)</f>
        <v>3222.9</v>
      </c>
      <c r="S232" s="73" t="n">
        <f aca="false">ROUND('[1]Инфраструктурные платежи'!$D$11+'[1]Услуги по передаче 2014'!$D$6+'[1]Время горизонтально'!S120+'[1]Инфраструктурные платежи'!$D$7,2)</f>
        <v>3211.97</v>
      </c>
      <c r="T232" s="73" t="n">
        <f aca="false">ROUND('[1]Инфраструктурные платежи'!$D$11+'[1]Услуги по передаче 2014'!$D$6+'[1]Время горизонтально'!T120+'[1]Инфраструктурные платежи'!$D$7,2)</f>
        <v>3203.62</v>
      </c>
      <c r="U232" s="73" t="n">
        <f aca="false">ROUND('[1]Инфраструктурные платежи'!$D$11+'[1]Услуги по передаче 2014'!$D$6+'[1]Время горизонтально'!U120+'[1]Инфраструктурные платежи'!$D$7,2)</f>
        <v>3175.39</v>
      </c>
      <c r="V232" s="73" t="n">
        <f aca="false">ROUND('[1]Инфраструктурные платежи'!$D$11+'[1]Услуги по передаче 2014'!$D$6+'[1]Время горизонтально'!V120+'[1]Инфраструктурные платежи'!$D$7,2)</f>
        <v>3206.74</v>
      </c>
      <c r="W232" s="73" t="n">
        <f aca="false">ROUND('[1]Инфраструктурные платежи'!$D$11+'[1]Услуги по передаче 2014'!$D$6+'[1]Время горизонтально'!W120+'[1]Инфраструктурные платежи'!$D$7,2)</f>
        <v>3209.1</v>
      </c>
      <c r="X232" s="73" t="n">
        <f aca="false">ROUND('[1]Инфраструктурные платежи'!$D$11+'[1]Услуги по передаче 2014'!$D$6+'[1]Время горизонтально'!X120+'[1]Инфраструктурные платежи'!$D$7,2)</f>
        <v>3224.22</v>
      </c>
      <c r="Y232" s="73" t="n">
        <f aca="false">ROUND('[1]Инфраструктурные платежи'!$D$11+'[1]Услуги по передаче 2014'!$D$6+'[1]Время горизонтально'!Y120+'[1]Инфраструктурные платежи'!$D$7,2)</f>
        <v>3141.14</v>
      </c>
      <c r="Z232" s="74"/>
    </row>
    <row r="233" customFormat="false" ht="12.45" hidden="false" customHeight="false" outlineLevel="0" collapsed="false">
      <c r="A233" s="72" t="n">
        <f aca="false">A232+1</f>
        <v>43654</v>
      </c>
      <c r="B233" s="73" t="n">
        <f aca="false">ROUND('[1]Инфраструктурные платежи'!$D$11+'[1]Услуги по передаче 2014'!$D$6+'[1]Время горизонтально'!B121+'[1]Инфраструктурные платежи'!$D$7,2)</f>
        <v>3081.86</v>
      </c>
      <c r="C233" s="73" t="n">
        <f aca="false">ROUND('[1]Инфраструктурные платежи'!$D$11+'[1]Услуги по передаче 2014'!$D$6+'[1]Время горизонтально'!C121+'[1]Инфраструктурные платежи'!$D$7,2)</f>
        <v>3005.46</v>
      </c>
      <c r="D233" s="73" t="n">
        <f aca="false">ROUND('[1]Инфраструктурные платежи'!$D$11+'[1]Услуги по передаче 2014'!$D$6+'[1]Время горизонтально'!D121+'[1]Инфраструктурные платежи'!$D$7,2)</f>
        <v>2942.04</v>
      </c>
      <c r="E233" s="73" t="n">
        <f aca="false">ROUND('[1]Инфраструктурные платежи'!$D$11+'[1]Услуги по передаче 2014'!$D$6+'[1]Время горизонтально'!E121+'[1]Инфраструктурные платежи'!$D$7,2)</f>
        <v>2889</v>
      </c>
      <c r="F233" s="73" t="n">
        <f aca="false">ROUND('[1]Инфраструктурные платежи'!$D$11+'[1]Услуги по передаче 2014'!$D$6+'[1]Время горизонтально'!F121+'[1]Инфраструктурные платежи'!$D$7,2)</f>
        <v>2871.87</v>
      </c>
      <c r="G233" s="73" t="n">
        <f aca="false">ROUND('[1]Инфраструктурные платежи'!$D$11+'[1]Услуги по передаче 2014'!$D$6+'[1]Время горизонтально'!G121+'[1]Инфраструктурные платежи'!$D$7,2)</f>
        <v>2968.69</v>
      </c>
      <c r="H233" s="73" t="n">
        <f aca="false">ROUND('[1]Инфраструктурные платежи'!$D$11+'[1]Услуги по передаче 2014'!$D$6+'[1]Время горизонтально'!H121+'[1]Инфраструктурные платежи'!$D$7,2)</f>
        <v>3108.27</v>
      </c>
      <c r="I233" s="73" t="n">
        <f aca="false">ROUND('[1]Инфраструктурные платежи'!$D$11+'[1]Услуги по передаче 2014'!$D$6+'[1]Время горизонтально'!I121+'[1]Инфраструктурные платежи'!$D$7,2)</f>
        <v>3242.14</v>
      </c>
      <c r="J233" s="73" t="n">
        <f aca="false">ROUND('[1]Инфраструктурные платежи'!$D$11+'[1]Услуги по передаче 2014'!$D$6+'[1]Время горизонтально'!J121+'[1]Инфраструктурные платежи'!$D$7,2)</f>
        <v>3418.67</v>
      </c>
      <c r="K233" s="73" t="n">
        <f aca="false">ROUND('[1]Инфраструктурные платежи'!$D$11+'[1]Услуги по передаче 2014'!$D$6+'[1]Время горизонтально'!K121+'[1]Инфраструктурные платежи'!$D$7,2)</f>
        <v>3511.45</v>
      </c>
      <c r="L233" s="73" t="n">
        <f aca="false">ROUND('[1]Инфраструктурные платежи'!$D$11+'[1]Услуги по передаче 2014'!$D$6+'[1]Время горизонтально'!L121+'[1]Инфраструктурные платежи'!$D$7,2)</f>
        <v>3587.39</v>
      </c>
      <c r="M233" s="73" t="n">
        <f aca="false">ROUND('[1]Инфраструктурные платежи'!$D$11+'[1]Услуги по передаче 2014'!$D$6+'[1]Время горизонтально'!M121+'[1]Инфраструктурные платежи'!$D$7,2)</f>
        <v>3541.4</v>
      </c>
      <c r="N233" s="73" t="n">
        <f aca="false">ROUND('[1]Инфраструктурные платежи'!$D$11+'[1]Услуги по передаче 2014'!$D$6+'[1]Время горизонтально'!N121+'[1]Инфраструктурные платежи'!$D$7,2)</f>
        <v>3512.46</v>
      </c>
      <c r="O233" s="73" t="n">
        <f aca="false">ROUND('[1]Инфраструктурные платежи'!$D$11+'[1]Услуги по передаче 2014'!$D$6+'[1]Время горизонтально'!O121+'[1]Инфраструктурные платежи'!$D$7,2)</f>
        <v>3551.88</v>
      </c>
      <c r="P233" s="73" t="n">
        <f aca="false">ROUND('[1]Инфраструктурные платежи'!$D$11+'[1]Услуги по передаче 2014'!$D$6+'[1]Время горизонтально'!P121+'[1]Инфраструктурные платежи'!$D$7,2)</f>
        <v>3586.23</v>
      </c>
      <c r="Q233" s="73" t="n">
        <f aca="false">ROUND('[1]Инфраструктурные платежи'!$D$11+'[1]Услуги по передаче 2014'!$D$6+'[1]Время горизонтально'!Q121+'[1]Инфраструктурные платежи'!$D$7,2)</f>
        <v>3611.37</v>
      </c>
      <c r="R233" s="73" t="n">
        <f aca="false">ROUND('[1]Инфраструктурные платежи'!$D$11+'[1]Услуги по передаче 2014'!$D$6+'[1]Время горизонтально'!R121+'[1]Инфраструктурные платежи'!$D$7,2)</f>
        <v>3574.38</v>
      </c>
      <c r="S233" s="73" t="n">
        <f aca="false">ROUND('[1]Инфраструктурные платежи'!$D$11+'[1]Услуги по передаче 2014'!$D$6+'[1]Время горизонтально'!S121+'[1]Инфраструктурные платежи'!$D$7,2)</f>
        <v>3563.35</v>
      </c>
      <c r="T233" s="73" t="n">
        <f aca="false">ROUND('[1]Инфраструктурные платежи'!$D$11+'[1]Услуги по передаче 2014'!$D$6+'[1]Время горизонтально'!T121+'[1]Инфраструктурные платежи'!$D$7,2)</f>
        <v>3501.19</v>
      </c>
      <c r="U233" s="73" t="n">
        <f aca="false">ROUND('[1]Инфраструктурные платежи'!$D$11+'[1]Услуги по передаче 2014'!$D$6+'[1]Время горизонтально'!U121+'[1]Инфраструктурные платежи'!$D$7,2)</f>
        <v>3484.28</v>
      </c>
      <c r="V233" s="73" t="n">
        <f aca="false">ROUND('[1]Инфраструктурные платежи'!$D$11+'[1]Услуги по передаче 2014'!$D$6+'[1]Время горизонтально'!V121+'[1]Инфраструктурные платежи'!$D$7,2)</f>
        <v>3484.8</v>
      </c>
      <c r="W233" s="73" t="n">
        <f aca="false">ROUND('[1]Инфраструктурные платежи'!$D$11+'[1]Услуги по передаче 2014'!$D$6+'[1]Время горизонтально'!W121+'[1]Инфраструктурные платежи'!$D$7,2)</f>
        <v>3498.77</v>
      </c>
      <c r="X233" s="73" t="n">
        <f aca="false">ROUND('[1]Инфраструктурные платежи'!$D$11+'[1]Услуги по передаче 2014'!$D$6+'[1]Время горизонтально'!X121+'[1]Инфраструктурные платежи'!$D$7,2)</f>
        <v>3473.39</v>
      </c>
      <c r="Y233" s="73" t="n">
        <f aca="false">ROUND('[1]Инфраструктурные платежи'!$D$11+'[1]Услуги по передаче 2014'!$D$6+'[1]Время горизонтально'!Y121+'[1]Инфраструктурные платежи'!$D$7,2)</f>
        <v>3374.58</v>
      </c>
      <c r="Z233" s="74"/>
    </row>
    <row r="234" customFormat="false" ht="12.45" hidden="false" customHeight="false" outlineLevel="0" collapsed="false">
      <c r="A234" s="72" t="n">
        <f aca="false">A233+1</f>
        <v>43655</v>
      </c>
      <c r="B234" s="73" t="n">
        <f aca="false">ROUND('[1]Инфраструктурные платежи'!$D$11+'[1]Услуги по передаче 2014'!$D$6+'[1]Время горизонтально'!B122+'[1]Инфраструктурные платежи'!$D$7,2)</f>
        <v>3047.45</v>
      </c>
      <c r="C234" s="73" t="n">
        <f aca="false">ROUND('[1]Инфраструктурные платежи'!$D$11+'[1]Услуги по передаче 2014'!$D$6+'[1]Время горизонтально'!C122+'[1]Инфраструктурные платежи'!$D$7,2)</f>
        <v>2976.19</v>
      </c>
      <c r="D234" s="73" t="n">
        <f aca="false">ROUND('[1]Инфраструктурные платежи'!$D$11+'[1]Услуги по передаче 2014'!$D$6+'[1]Время горизонтально'!D122+'[1]Инфраструктурные платежи'!$D$7,2)</f>
        <v>2900.08</v>
      </c>
      <c r="E234" s="73" t="n">
        <f aca="false">ROUND('[1]Инфраструктурные платежи'!$D$11+'[1]Услуги по передаче 2014'!$D$6+'[1]Время горизонтально'!E122+'[1]Инфраструктурные платежи'!$D$7,2)</f>
        <v>2843.41</v>
      </c>
      <c r="F234" s="73" t="n">
        <f aca="false">ROUND('[1]Инфраструктурные платежи'!$D$11+'[1]Услуги по передаче 2014'!$D$6+'[1]Время горизонтально'!F122+'[1]Инфраструктурные платежи'!$D$7,2)</f>
        <v>2757.18</v>
      </c>
      <c r="G234" s="73" t="n">
        <f aca="false">ROUND('[1]Инфраструктурные платежи'!$D$11+'[1]Услуги по передаче 2014'!$D$6+'[1]Время горизонтально'!G122+'[1]Инфраструктурные платежи'!$D$7,2)</f>
        <v>2879.95</v>
      </c>
      <c r="H234" s="73" t="n">
        <f aca="false">ROUND('[1]Инфраструктурные платежи'!$D$11+'[1]Услуги по передаче 2014'!$D$6+'[1]Время горизонтально'!H122+'[1]Инфраструктурные платежи'!$D$7,2)</f>
        <v>3060.07</v>
      </c>
      <c r="I234" s="73" t="n">
        <f aca="false">ROUND('[1]Инфраструктурные платежи'!$D$11+'[1]Услуги по передаче 2014'!$D$6+'[1]Время горизонтально'!I122+'[1]Инфраструктурные платежи'!$D$7,2)</f>
        <v>3288.84</v>
      </c>
      <c r="J234" s="73" t="n">
        <f aca="false">ROUND('[1]Инфраструктурные платежи'!$D$11+'[1]Услуги по передаче 2014'!$D$6+'[1]Время горизонтально'!J122+'[1]Инфраструктурные платежи'!$D$7,2)</f>
        <v>3301.11</v>
      </c>
      <c r="K234" s="73" t="n">
        <f aca="false">ROUND('[1]Инфраструктурные платежи'!$D$11+'[1]Услуги по передаче 2014'!$D$6+'[1]Время горизонтально'!K122+'[1]Инфраструктурные платежи'!$D$7,2)</f>
        <v>3502.2</v>
      </c>
      <c r="L234" s="73" t="n">
        <f aca="false">ROUND('[1]Инфраструктурные платежи'!$D$11+'[1]Услуги по передаче 2014'!$D$6+'[1]Время горизонтально'!L122+'[1]Инфраструктурные платежи'!$D$7,2)</f>
        <v>3523.98</v>
      </c>
      <c r="M234" s="73" t="n">
        <f aca="false">ROUND('[1]Инфраструктурные платежи'!$D$11+'[1]Услуги по передаче 2014'!$D$6+'[1]Время горизонтально'!M122+'[1]Инфраструктурные платежи'!$D$7,2)</f>
        <v>3541.77</v>
      </c>
      <c r="N234" s="73" t="n">
        <f aca="false">ROUND('[1]Инфраструктурные платежи'!$D$11+'[1]Услуги по передаче 2014'!$D$6+'[1]Время горизонтально'!N122+'[1]Инфраструктурные платежи'!$D$7,2)</f>
        <v>3492.75</v>
      </c>
      <c r="O234" s="73" t="n">
        <f aca="false">ROUND('[1]Инфраструктурные платежи'!$D$11+'[1]Услуги по передаче 2014'!$D$6+'[1]Время горизонтально'!O122+'[1]Инфраструктурные платежи'!$D$7,2)</f>
        <v>3539.15</v>
      </c>
      <c r="P234" s="73" t="n">
        <f aca="false">ROUND('[1]Инфраструктурные платежи'!$D$11+'[1]Услуги по передаче 2014'!$D$6+'[1]Время горизонтально'!P122+'[1]Инфраструктурные платежи'!$D$7,2)</f>
        <v>3614.68</v>
      </c>
      <c r="Q234" s="73" t="n">
        <f aca="false">ROUND('[1]Инфраструктурные платежи'!$D$11+'[1]Услуги по передаче 2014'!$D$6+'[1]Время горизонтально'!Q122+'[1]Инфраструктурные платежи'!$D$7,2)</f>
        <v>3617.45</v>
      </c>
      <c r="R234" s="73" t="n">
        <f aca="false">ROUND('[1]Инфраструктурные платежи'!$D$11+'[1]Услуги по передаче 2014'!$D$6+'[1]Время горизонтально'!R122+'[1]Инфраструктурные платежи'!$D$7,2)</f>
        <v>3603.95</v>
      </c>
      <c r="S234" s="73" t="n">
        <f aca="false">ROUND('[1]Инфраструктурные платежи'!$D$11+'[1]Услуги по передаче 2014'!$D$6+'[1]Время горизонтально'!S122+'[1]Инфраструктурные платежи'!$D$7,2)</f>
        <v>3575.35</v>
      </c>
      <c r="T234" s="73" t="n">
        <f aca="false">ROUND('[1]Инфраструктурные платежи'!$D$11+'[1]Услуги по передаче 2014'!$D$6+'[1]Время горизонтально'!T122+'[1]Инфраструктурные платежи'!$D$7,2)</f>
        <v>3522.69</v>
      </c>
      <c r="U234" s="73" t="n">
        <f aca="false">ROUND('[1]Инфраструктурные платежи'!$D$11+'[1]Услуги по передаче 2014'!$D$6+'[1]Время горизонтально'!U122+'[1]Инфраструктурные платежи'!$D$7,2)</f>
        <v>3432.46</v>
      </c>
      <c r="V234" s="73" t="n">
        <f aca="false">ROUND('[1]Инфраструктурные платежи'!$D$11+'[1]Услуги по передаче 2014'!$D$6+'[1]Время горизонтально'!V122+'[1]Инфраструктурные платежи'!$D$7,2)</f>
        <v>3434.1</v>
      </c>
      <c r="W234" s="73" t="n">
        <f aca="false">ROUND('[1]Инфраструктурные платежи'!$D$11+'[1]Услуги по передаче 2014'!$D$6+'[1]Время горизонтально'!W122+'[1]Инфраструктурные платежи'!$D$7,2)</f>
        <v>3466.52</v>
      </c>
      <c r="X234" s="73" t="n">
        <f aca="false">ROUND('[1]Инфраструктурные платежи'!$D$11+'[1]Услуги по передаче 2014'!$D$6+'[1]Время горизонтально'!X122+'[1]Инфраструктурные платежи'!$D$7,2)</f>
        <v>3454.36</v>
      </c>
      <c r="Y234" s="73" t="n">
        <f aca="false">ROUND('[1]Инфраструктурные платежи'!$D$11+'[1]Услуги по передаче 2014'!$D$6+'[1]Время горизонтально'!Y122+'[1]Инфраструктурные платежи'!$D$7,2)</f>
        <v>3246.78</v>
      </c>
      <c r="Z234" s="74"/>
    </row>
    <row r="235" customFormat="false" ht="12.45" hidden="false" customHeight="false" outlineLevel="0" collapsed="false">
      <c r="A235" s="72" t="n">
        <f aca="false">A234+1</f>
        <v>43656</v>
      </c>
      <c r="B235" s="73" t="n">
        <f aca="false">ROUND('[1]Инфраструктурные платежи'!$D$11+'[1]Услуги по передаче 2014'!$D$6+'[1]Время горизонтально'!B123+'[1]Инфраструктурные платежи'!$D$7,2)</f>
        <v>3220.58</v>
      </c>
      <c r="C235" s="73" t="n">
        <f aca="false">ROUND('[1]Инфраструктурные платежи'!$D$11+'[1]Услуги по передаче 2014'!$D$6+'[1]Время горизонтально'!C123+'[1]Инфраструктурные платежи'!$D$7,2)</f>
        <v>3049.1</v>
      </c>
      <c r="D235" s="73" t="n">
        <f aca="false">ROUND('[1]Инфраструктурные платежи'!$D$11+'[1]Услуги по передаче 2014'!$D$6+'[1]Время горизонтально'!D123+'[1]Инфраструктурные платежи'!$D$7,2)</f>
        <v>2951.03</v>
      </c>
      <c r="E235" s="73" t="n">
        <f aca="false">ROUND('[1]Инфраструктурные платежи'!$D$11+'[1]Услуги по передаче 2014'!$D$6+'[1]Время горизонтально'!E123+'[1]Инфраструктурные платежи'!$D$7,2)</f>
        <v>2915.11</v>
      </c>
      <c r="F235" s="73" t="n">
        <f aca="false">ROUND('[1]Инфраструктурные платежи'!$D$11+'[1]Услуги по передаче 2014'!$D$6+'[1]Время горизонтально'!F123+'[1]Инфраструктурные платежи'!$D$7,2)</f>
        <v>2923.63</v>
      </c>
      <c r="G235" s="73" t="n">
        <f aca="false">ROUND('[1]Инфраструктурные платежи'!$D$11+'[1]Услуги по передаче 2014'!$D$6+'[1]Время горизонтально'!G123+'[1]Инфраструктурные платежи'!$D$7,2)</f>
        <v>2988.41</v>
      </c>
      <c r="H235" s="73" t="n">
        <f aca="false">ROUND('[1]Инфраструктурные платежи'!$D$11+'[1]Услуги по передаче 2014'!$D$6+'[1]Время горизонтально'!H123+'[1]Инфраструктурные платежи'!$D$7,2)</f>
        <v>3207.05</v>
      </c>
      <c r="I235" s="73" t="n">
        <f aca="false">ROUND('[1]Инфраструктурные платежи'!$D$11+'[1]Услуги по передаче 2014'!$D$6+'[1]Время горизонтально'!I123+'[1]Инфраструктурные платежи'!$D$7,2)</f>
        <v>3432.77</v>
      </c>
      <c r="J235" s="73" t="n">
        <f aca="false">ROUND('[1]Инфраструктурные платежи'!$D$11+'[1]Услуги по передаче 2014'!$D$6+'[1]Время горизонтально'!J123+'[1]Инфраструктурные платежи'!$D$7,2)</f>
        <v>3537.71</v>
      </c>
      <c r="K235" s="73" t="n">
        <f aca="false">ROUND('[1]Инфраструктурные платежи'!$D$11+'[1]Услуги по передаче 2014'!$D$6+'[1]Время горизонтально'!K123+'[1]Инфраструктурные платежи'!$D$7,2)</f>
        <v>3697.28</v>
      </c>
      <c r="L235" s="73" t="n">
        <f aca="false">ROUND('[1]Инфраструктурные платежи'!$D$11+'[1]Услуги по передаче 2014'!$D$6+'[1]Время горизонтально'!L123+'[1]Инфраструктурные платежи'!$D$7,2)</f>
        <v>3710.19</v>
      </c>
      <c r="M235" s="73" t="n">
        <f aca="false">ROUND('[1]Инфраструктурные платежи'!$D$11+'[1]Услуги по передаче 2014'!$D$6+'[1]Время горизонтально'!M123+'[1]Инфраструктурные платежи'!$D$7,2)</f>
        <v>3722.81</v>
      </c>
      <c r="N235" s="73" t="n">
        <f aca="false">ROUND('[1]Инфраструктурные платежи'!$D$11+'[1]Услуги по передаче 2014'!$D$6+'[1]Время горизонтально'!N123+'[1]Инфраструктурные платежи'!$D$7,2)</f>
        <v>3714.68</v>
      </c>
      <c r="O235" s="73" t="n">
        <f aca="false">ROUND('[1]Инфраструктурные платежи'!$D$11+'[1]Услуги по передаче 2014'!$D$6+'[1]Время горизонтально'!O123+'[1]Инфраструктурные платежи'!$D$7,2)</f>
        <v>3764.27</v>
      </c>
      <c r="P235" s="73" t="n">
        <f aca="false">ROUND('[1]Инфраструктурные платежи'!$D$11+'[1]Услуги по передаче 2014'!$D$6+'[1]Время горизонтально'!P123+'[1]Инфраструктурные платежи'!$D$7,2)</f>
        <v>3795.52</v>
      </c>
      <c r="Q235" s="73" t="n">
        <f aca="false">ROUND('[1]Инфраструктурные платежи'!$D$11+'[1]Услуги по передаче 2014'!$D$6+'[1]Время горизонтально'!Q123+'[1]Инфраструктурные платежи'!$D$7,2)</f>
        <v>3684.82</v>
      </c>
      <c r="R235" s="73" t="n">
        <f aca="false">ROUND('[1]Инфраструктурные платежи'!$D$11+'[1]Услуги по передаче 2014'!$D$6+'[1]Время горизонтально'!R123+'[1]Инфраструктурные платежи'!$D$7,2)</f>
        <v>3644.73</v>
      </c>
      <c r="S235" s="73" t="n">
        <f aca="false">ROUND('[1]Инфраструктурные платежи'!$D$11+'[1]Услуги по передаче 2014'!$D$6+'[1]Время горизонтально'!S123+'[1]Инфраструктурные платежи'!$D$7,2)</f>
        <v>3605.11</v>
      </c>
      <c r="T235" s="73" t="n">
        <f aca="false">ROUND('[1]Инфраструктурные платежи'!$D$11+'[1]Услуги по передаче 2014'!$D$6+'[1]Время горизонтально'!T123+'[1]Инфраструктурные платежи'!$D$7,2)</f>
        <v>3525.24</v>
      </c>
      <c r="U235" s="73" t="n">
        <f aca="false">ROUND('[1]Инфраструктурные платежи'!$D$11+'[1]Услуги по передаче 2014'!$D$6+'[1]Время горизонтально'!U123+'[1]Инфраструктурные платежи'!$D$7,2)</f>
        <v>3466.38</v>
      </c>
      <c r="V235" s="73" t="n">
        <f aca="false">ROUND('[1]Инфраструктурные платежи'!$D$11+'[1]Услуги по передаче 2014'!$D$6+'[1]Время горизонтально'!V123+'[1]Инфраструктурные платежи'!$D$7,2)</f>
        <v>3466.38</v>
      </c>
      <c r="W235" s="73" t="n">
        <f aca="false">ROUND('[1]Инфраструктурные платежи'!$D$11+'[1]Услуги по передаче 2014'!$D$6+'[1]Время горизонтально'!W123+'[1]Инфраструктурные платежи'!$D$7,2)</f>
        <v>3489.45</v>
      </c>
      <c r="X235" s="73" t="n">
        <f aca="false">ROUND('[1]Инфраструктурные платежи'!$D$11+'[1]Услуги по передаче 2014'!$D$6+'[1]Время горизонтально'!X123+'[1]Инфраструктурные платежи'!$D$7,2)</f>
        <v>3422.8</v>
      </c>
      <c r="Y235" s="73" t="n">
        <f aca="false">ROUND('[1]Инфраструктурные платежи'!$D$11+'[1]Услуги по передаче 2014'!$D$6+'[1]Время горизонтально'!Y123+'[1]Инфраструктурные платежи'!$D$7,2)</f>
        <v>3378.56</v>
      </c>
      <c r="Z235" s="74"/>
    </row>
    <row r="236" customFormat="false" ht="12.45" hidden="false" customHeight="false" outlineLevel="0" collapsed="false">
      <c r="A236" s="72" t="n">
        <f aca="false">A235+1</f>
        <v>43657</v>
      </c>
      <c r="B236" s="73" t="n">
        <f aca="false">ROUND('[1]Инфраструктурные платежи'!$D$11+'[1]Услуги по передаче 2014'!$D$6+'[1]Время горизонтально'!B124+'[1]Инфраструктурные платежи'!$D$7,2)</f>
        <v>3161.01</v>
      </c>
      <c r="C236" s="73" t="n">
        <f aca="false">ROUND('[1]Инфраструктурные платежи'!$D$11+'[1]Услуги по передаче 2014'!$D$6+'[1]Время горизонтально'!C124+'[1]Инфраструктурные платежи'!$D$7,2)</f>
        <v>3085.2</v>
      </c>
      <c r="D236" s="73" t="n">
        <f aca="false">ROUND('[1]Инфраструктурные платежи'!$D$11+'[1]Услуги по передаче 2014'!$D$6+'[1]Время горизонтально'!D124+'[1]Инфраструктурные платежи'!$D$7,2)</f>
        <v>3017.02</v>
      </c>
      <c r="E236" s="73" t="n">
        <f aca="false">ROUND('[1]Инфраструктурные платежи'!$D$11+'[1]Услуги по передаче 2014'!$D$6+'[1]Время горизонтально'!E124+'[1]Инфраструктурные платежи'!$D$7,2)</f>
        <v>2947.66</v>
      </c>
      <c r="F236" s="73" t="n">
        <f aca="false">ROUND('[1]Инфраструктурные платежи'!$D$11+'[1]Услуги по передаче 2014'!$D$6+'[1]Время горизонтально'!F124+'[1]Инфраструктурные платежи'!$D$7,2)</f>
        <v>2946.86</v>
      </c>
      <c r="G236" s="73" t="n">
        <f aca="false">ROUND('[1]Инфраструктурные платежи'!$D$11+'[1]Услуги по передаче 2014'!$D$6+'[1]Время горизонтально'!G124+'[1]Инфраструктурные платежи'!$D$7,2)</f>
        <v>3059.5</v>
      </c>
      <c r="H236" s="73" t="n">
        <f aca="false">ROUND('[1]Инфраструктурные платежи'!$D$11+'[1]Услуги по передаче 2014'!$D$6+'[1]Время горизонтально'!H124+'[1]Инфраструктурные платежи'!$D$7,2)</f>
        <v>3201.22</v>
      </c>
      <c r="I236" s="73" t="n">
        <f aca="false">ROUND('[1]Инфраструктурные платежи'!$D$11+'[1]Услуги по передаче 2014'!$D$6+'[1]Время горизонтально'!I124+'[1]Инфраструктурные платежи'!$D$7,2)</f>
        <v>3429.19</v>
      </c>
      <c r="J236" s="73" t="n">
        <f aca="false">ROUND('[1]Инфраструктурные платежи'!$D$11+'[1]Услуги по передаче 2014'!$D$6+'[1]Время горизонтально'!J124+'[1]Инфраструктурные платежи'!$D$7,2)</f>
        <v>3466.45</v>
      </c>
      <c r="K236" s="73" t="n">
        <f aca="false">ROUND('[1]Инфраструктурные платежи'!$D$11+'[1]Услуги по передаче 2014'!$D$6+'[1]Время горизонтально'!K124+'[1]Инфраструктурные платежи'!$D$7,2)</f>
        <v>3589.04</v>
      </c>
      <c r="L236" s="73" t="n">
        <f aca="false">ROUND('[1]Инфраструктурные платежи'!$D$11+'[1]Услуги по передаче 2014'!$D$6+'[1]Время горизонтально'!L124+'[1]Инфраструктурные платежи'!$D$7,2)</f>
        <v>3605.75</v>
      </c>
      <c r="M236" s="73" t="n">
        <f aca="false">ROUND('[1]Инфраструктурные платежи'!$D$11+'[1]Услуги по передаче 2014'!$D$6+'[1]Время горизонтально'!M124+'[1]Инфраструктурные платежи'!$D$7,2)</f>
        <v>3638.07</v>
      </c>
      <c r="N236" s="73" t="n">
        <f aca="false">ROUND('[1]Инфраструктурные платежи'!$D$11+'[1]Услуги по передаче 2014'!$D$6+'[1]Время горизонтально'!N124+'[1]Инфраструктурные платежи'!$D$7,2)</f>
        <v>3622.98</v>
      </c>
      <c r="O236" s="73" t="n">
        <f aca="false">ROUND('[1]Инфраструктурные платежи'!$D$11+'[1]Услуги по передаче 2014'!$D$6+'[1]Время горизонтально'!O124+'[1]Инфраструктурные платежи'!$D$7,2)</f>
        <v>3631.69</v>
      </c>
      <c r="P236" s="73" t="n">
        <f aca="false">ROUND('[1]Инфраструктурные платежи'!$D$11+'[1]Услуги по передаче 2014'!$D$6+'[1]Время горизонтально'!P124+'[1]Инфраструктурные платежи'!$D$7,2)</f>
        <v>3659.74</v>
      </c>
      <c r="Q236" s="73" t="n">
        <f aca="false">ROUND('[1]Инфраструктурные платежи'!$D$11+'[1]Услуги по передаче 2014'!$D$6+'[1]Время горизонтально'!Q124+'[1]Инфраструктурные платежи'!$D$7,2)</f>
        <v>3659.12</v>
      </c>
      <c r="R236" s="73" t="n">
        <f aca="false">ROUND('[1]Инфраструктурные платежи'!$D$11+'[1]Услуги по передаче 2014'!$D$6+'[1]Время горизонтально'!R124+'[1]Инфраструктурные платежи'!$D$7,2)</f>
        <v>3640.14</v>
      </c>
      <c r="S236" s="73" t="n">
        <f aca="false">ROUND('[1]Инфраструктурные платежи'!$D$11+'[1]Услуги по передаче 2014'!$D$6+'[1]Время горизонтально'!S124+'[1]Инфраструктурные платежи'!$D$7,2)</f>
        <v>3629.19</v>
      </c>
      <c r="T236" s="73" t="n">
        <f aca="false">ROUND('[1]Инфраструктурные платежи'!$D$11+'[1]Услуги по передаче 2014'!$D$6+'[1]Время горизонтально'!T124+'[1]Инфраструктурные платежи'!$D$7,2)</f>
        <v>3580.65</v>
      </c>
      <c r="U236" s="73" t="n">
        <f aca="false">ROUND('[1]Инфраструктурные платежи'!$D$11+'[1]Услуги по передаче 2014'!$D$6+'[1]Время горизонтально'!U124+'[1]Инфраструктурные платежи'!$D$7,2)</f>
        <v>3500.92</v>
      </c>
      <c r="V236" s="73" t="n">
        <f aca="false">ROUND('[1]Инфраструктурные платежи'!$D$11+'[1]Услуги по передаче 2014'!$D$6+'[1]Время горизонтально'!V124+'[1]Инфраструктурные платежи'!$D$7,2)</f>
        <v>3507.45</v>
      </c>
      <c r="W236" s="73" t="n">
        <f aca="false">ROUND('[1]Инфраструктурные платежи'!$D$11+'[1]Услуги по передаче 2014'!$D$6+'[1]Время горизонтально'!W124+'[1]Инфраструктурные платежи'!$D$7,2)</f>
        <v>3524.8</v>
      </c>
      <c r="X236" s="73" t="n">
        <f aca="false">ROUND('[1]Инфраструктурные платежи'!$D$11+'[1]Услуги по передаче 2014'!$D$6+'[1]Время горизонтально'!X124+'[1]Инфраструктурные платежи'!$D$7,2)</f>
        <v>3408.1</v>
      </c>
      <c r="Y236" s="73" t="n">
        <f aca="false">ROUND('[1]Инфраструктурные платежи'!$D$11+'[1]Услуги по передаче 2014'!$D$6+'[1]Время горизонтально'!Y124+'[1]Инфраструктурные платежи'!$D$7,2)</f>
        <v>3329.08</v>
      </c>
      <c r="Z236" s="74"/>
    </row>
    <row r="237" customFormat="false" ht="12.45" hidden="false" customHeight="false" outlineLevel="0" collapsed="false">
      <c r="A237" s="72" t="n">
        <f aca="false">A236+1</f>
        <v>43658</v>
      </c>
      <c r="B237" s="73" t="n">
        <f aca="false">ROUND('[1]Инфраструктурные платежи'!$D$11+'[1]Услуги по передаче 2014'!$D$6+'[1]Время горизонтально'!B125+'[1]Инфраструктурные платежи'!$D$7,2)</f>
        <v>3115.91</v>
      </c>
      <c r="C237" s="73" t="n">
        <f aca="false">ROUND('[1]Инфраструктурные платежи'!$D$11+'[1]Услуги по передаче 2014'!$D$6+'[1]Время горизонтально'!C125+'[1]Инфраструктурные платежи'!$D$7,2)</f>
        <v>3030.38</v>
      </c>
      <c r="D237" s="73" t="n">
        <f aca="false">ROUND('[1]Инфраструктурные платежи'!$D$11+'[1]Услуги по передаче 2014'!$D$6+'[1]Время горизонтально'!D125+'[1]Инфраструктурные платежи'!$D$7,2)</f>
        <v>2963.8</v>
      </c>
      <c r="E237" s="73" t="n">
        <f aca="false">ROUND('[1]Инфраструктурные платежи'!$D$11+'[1]Услуги по передаче 2014'!$D$6+'[1]Время горизонтально'!E125+'[1]Инфраструктурные платежи'!$D$7,2)</f>
        <v>2910.34</v>
      </c>
      <c r="F237" s="73" t="n">
        <f aca="false">ROUND('[1]Инфраструктурные платежи'!$D$11+'[1]Услуги по передаче 2014'!$D$6+'[1]Время горизонтально'!F125+'[1]Инфраструктурные платежи'!$D$7,2)</f>
        <v>2912.7</v>
      </c>
      <c r="G237" s="73" t="n">
        <f aca="false">ROUND('[1]Инфраструктурные платежи'!$D$11+'[1]Услуги по передаче 2014'!$D$6+'[1]Время горизонтально'!G125+'[1]Инфраструктурные платежи'!$D$7,2)</f>
        <v>3055.72</v>
      </c>
      <c r="H237" s="73" t="n">
        <f aca="false">ROUND('[1]Инфраструктурные платежи'!$D$11+'[1]Услуги по передаче 2014'!$D$6+'[1]Время горизонтально'!H125+'[1]Инфраструктурные платежи'!$D$7,2)</f>
        <v>3187.19</v>
      </c>
      <c r="I237" s="73" t="n">
        <f aca="false">ROUND('[1]Инфраструктурные платежи'!$D$11+'[1]Услуги по передаче 2014'!$D$6+'[1]Время горизонтально'!I125+'[1]Инфраструктурные платежи'!$D$7,2)</f>
        <v>3419.26</v>
      </c>
      <c r="J237" s="73" t="n">
        <f aca="false">ROUND('[1]Инфраструктурные платежи'!$D$11+'[1]Услуги по передаче 2014'!$D$6+'[1]Время горизонтально'!J125+'[1]Инфраструктурные платежи'!$D$7,2)</f>
        <v>3433.46</v>
      </c>
      <c r="K237" s="73" t="n">
        <f aca="false">ROUND('[1]Инфраструктурные платежи'!$D$11+'[1]Услуги по передаче 2014'!$D$6+'[1]Время горизонтально'!K125+'[1]Инфраструктурные платежи'!$D$7,2)</f>
        <v>3576.3</v>
      </c>
      <c r="L237" s="73" t="n">
        <f aca="false">ROUND('[1]Инфраструктурные платежи'!$D$11+'[1]Услуги по передаче 2014'!$D$6+'[1]Время горизонтально'!L125+'[1]Инфраструктурные платежи'!$D$7,2)</f>
        <v>3590.55</v>
      </c>
      <c r="M237" s="73" t="n">
        <f aca="false">ROUND('[1]Инфраструктурные платежи'!$D$11+'[1]Услуги по передаче 2014'!$D$6+'[1]Время горизонтально'!M125+'[1]Инфраструктурные платежи'!$D$7,2)</f>
        <v>3601.24</v>
      </c>
      <c r="N237" s="73" t="n">
        <f aca="false">ROUND('[1]Инфраструктурные платежи'!$D$11+'[1]Услуги по передаче 2014'!$D$6+'[1]Время горизонтально'!N125+'[1]Инфраструктурные платежи'!$D$7,2)</f>
        <v>3584.56</v>
      </c>
      <c r="O237" s="73" t="n">
        <f aca="false">ROUND('[1]Инфраструктурные платежи'!$D$11+'[1]Услуги по передаче 2014'!$D$6+'[1]Время горизонтально'!O125+'[1]Инфраструктурные платежи'!$D$7,2)</f>
        <v>3593.1</v>
      </c>
      <c r="P237" s="73" t="n">
        <f aca="false">ROUND('[1]Инфраструктурные платежи'!$D$11+'[1]Услуги по передаче 2014'!$D$6+'[1]Время горизонтально'!P125+'[1]Инфраструктурные платежи'!$D$7,2)</f>
        <v>3604.23</v>
      </c>
      <c r="Q237" s="73" t="n">
        <f aca="false">ROUND('[1]Инфраструктурные платежи'!$D$11+'[1]Услуги по передаче 2014'!$D$6+'[1]Время горизонтально'!Q125+'[1]Инфраструктурные платежи'!$D$7,2)</f>
        <v>3596.82</v>
      </c>
      <c r="R237" s="73" t="n">
        <f aca="false">ROUND('[1]Инфраструктурные платежи'!$D$11+'[1]Услуги по передаче 2014'!$D$6+'[1]Время горизонтально'!R125+'[1]Инфраструктурные платежи'!$D$7,2)</f>
        <v>3596.8</v>
      </c>
      <c r="S237" s="73" t="n">
        <f aca="false">ROUND('[1]Инфраструктурные платежи'!$D$11+'[1]Услуги по передаче 2014'!$D$6+'[1]Время горизонтально'!S125+'[1]Инфраструктурные платежи'!$D$7,2)</f>
        <v>3579.18</v>
      </c>
      <c r="T237" s="73" t="n">
        <f aca="false">ROUND('[1]Инфраструктурные платежи'!$D$11+'[1]Услуги по передаче 2014'!$D$6+'[1]Время горизонтально'!T125+'[1]Инфраструктурные платежи'!$D$7,2)</f>
        <v>3526.08</v>
      </c>
      <c r="U237" s="73" t="n">
        <f aca="false">ROUND('[1]Инфраструктурные платежи'!$D$11+'[1]Услуги по передаче 2014'!$D$6+'[1]Время горизонтально'!U125+'[1]Инфраструктурные платежи'!$D$7,2)</f>
        <v>3402.24</v>
      </c>
      <c r="V237" s="73" t="n">
        <f aca="false">ROUND('[1]Инфраструктурные платежи'!$D$11+'[1]Услуги по передаче 2014'!$D$6+'[1]Время горизонтально'!V125+'[1]Инфраструктурные платежи'!$D$7,2)</f>
        <v>3431.71</v>
      </c>
      <c r="W237" s="73" t="n">
        <f aca="false">ROUND('[1]Инфраструктурные платежи'!$D$11+'[1]Услуги по передаче 2014'!$D$6+'[1]Время горизонтально'!W125+'[1]Инфраструктурные платежи'!$D$7,2)</f>
        <v>3510.81</v>
      </c>
      <c r="X237" s="73" t="n">
        <f aca="false">ROUND('[1]Инфраструктурные платежи'!$D$11+'[1]Услуги по передаче 2014'!$D$6+'[1]Время горизонтально'!X125+'[1]Инфраструктурные платежи'!$D$7,2)</f>
        <v>3459.87</v>
      </c>
      <c r="Y237" s="73" t="n">
        <f aca="false">ROUND('[1]Инфраструктурные платежи'!$D$11+'[1]Услуги по передаче 2014'!$D$6+'[1]Время горизонтально'!Y125+'[1]Инфраструктурные платежи'!$D$7,2)</f>
        <v>3380.3</v>
      </c>
      <c r="Z237" s="74"/>
    </row>
    <row r="238" customFormat="false" ht="12.45" hidden="false" customHeight="false" outlineLevel="0" collapsed="false">
      <c r="A238" s="72" t="n">
        <f aca="false">A237+1</f>
        <v>43659</v>
      </c>
      <c r="B238" s="73" t="n">
        <f aca="false">ROUND('[1]Инфраструктурные платежи'!$D$11+'[1]Услуги по передаче 2014'!$D$6+'[1]Время горизонтально'!B126+'[1]Инфраструктурные платежи'!$D$7,2)</f>
        <v>3258.77</v>
      </c>
      <c r="C238" s="73" t="n">
        <f aca="false">ROUND('[1]Инфраструктурные платежи'!$D$11+'[1]Услуги по передаче 2014'!$D$6+'[1]Время горизонтально'!C126+'[1]Инфраструктурные платежи'!$D$7,2)</f>
        <v>3166.64</v>
      </c>
      <c r="D238" s="73" t="n">
        <f aca="false">ROUND('[1]Инфраструктурные платежи'!$D$11+'[1]Услуги по передаче 2014'!$D$6+'[1]Время горизонтально'!D126+'[1]Инфраструктурные платежи'!$D$7,2)</f>
        <v>3086.51</v>
      </c>
      <c r="E238" s="73" t="n">
        <f aca="false">ROUND('[1]Инфраструктурные платежи'!$D$11+'[1]Услуги по передаче 2014'!$D$6+'[1]Время горизонтально'!E126+'[1]Инфраструктурные платежи'!$D$7,2)</f>
        <v>3038.95</v>
      </c>
      <c r="F238" s="73" t="n">
        <f aca="false">ROUND('[1]Инфраструктурные платежи'!$D$11+'[1]Услуги по передаче 2014'!$D$6+'[1]Время горизонтально'!F126+'[1]Инфраструктурные платежи'!$D$7,2)</f>
        <v>3016.4</v>
      </c>
      <c r="G238" s="73" t="n">
        <f aca="false">ROUND('[1]Инфраструктурные платежи'!$D$11+'[1]Услуги по передаче 2014'!$D$6+'[1]Время горизонтально'!G126+'[1]Инфраструктурные платежи'!$D$7,2)</f>
        <v>3065.55</v>
      </c>
      <c r="H238" s="73" t="n">
        <f aca="false">ROUND('[1]Инфраструктурные платежи'!$D$11+'[1]Услуги по передаче 2014'!$D$6+'[1]Время горизонтально'!H126+'[1]Инфраструктурные платежи'!$D$7,2)</f>
        <v>3099.51</v>
      </c>
      <c r="I238" s="73" t="n">
        <f aca="false">ROUND('[1]Инфраструктурные платежи'!$D$11+'[1]Услуги по передаче 2014'!$D$6+'[1]Время горизонтально'!I126+'[1]Инфраструктурные платежи'!$D$7,2)</f>
        <v>3289.65</v>
      </c>
      <c r="J238" s="73" t="n">
        <f aca="false">ROUND('[1]Инфраструктурные платежи'!$D$11+'[1]Услуги по передаче 2014'!$D$6+'[1]Время горизонтально'!J126+'[1]Инфраструктурные платежи'!$D$7,2)</f>
        <v>3485.82</v>
      </c>
      <c r="K238" s="73" t="n">
        <f aca="false">ROUND('[1]Инфраструктурные платежи'!$D$11+'[1]Услуги по передаче 2014'!$D$6+'[1]Время горизонтально'!K126+'[1]Инфраструктурные платежи'!$D$7,2)</f>
        <v>3547.58</v>
      </c>
      <c r="L238" s="73" t="n">
        <f aca="false">ROUND('[1]Инфраструктурные платежи'!$D$11+'[1]Услуги по передаче 2014'!$D$6+'[1]Время горизонтально'!L126+'[1]Инфраструктурные платежи'!$D$7,2)</f>
        <v>3525.05</v>
      </c>
      <c r="M238" s="73" t="n">
        <f aca="false">ROUND('[1]Инфраструктурные платежи'!$D$11+'[1]Услуги по передаче 2014'!$D$6+'[1]Время горизонтально'!M126+'[1]Инфраструктурные платежи'!$D$7,2)</f>
        <v>3535.56</v>
      </c>
      <c r="N238" s="73" t="n">
        <f aca="false">ROUND('[1]Инфраструктурные платежи'!$D$11+'[1]Услуги по передаче 2014'!$D$6+'[1]Время горизонтально'!N126+'[1]Инфраструктурные платежи'!$D$7,2)</f>
        <v>3538.12</v>
      </c>
      <c r="O238" s="73" t="n">
        <f aca="false">ROUND('[1]Инфраструктурные платежи'!$D$11+'[1]Услуги по передаче 2014'!$D$6+'[1]Время горизонтально'!O126+'[1]Инфраструктурные платежи'!$D$7,2)</f>
        <v>3537.58</v>
      </c>
      <c r="P238" s="73" t="n">
        <f aca="false">ROUND('[1]Инфраструктурные платежи'!$D$11+'[1]Услуги по передаче 2014'!$D$6+'[1]Время горизонтально'!P126+'[1]Инфраструктурные платежи'!$D$7,2)</f>
        <v>3546.34</v>
      </c>
      <c r="Q238" s="73" t="n">
        <f aca="false">ROUND('[1]Инфраструктурные платежи'!$D$11+'[1]Услуги по передаче 2014'!$D$6+'[1]Время горизонтально'!Q126+'[1]Инфраструктурные платежи'!$D$7,2)</f>
        <v>3530.77</v>
      </c>
      <c r="R238" s="73" t="n">
        <f aca="false">ROUND('[1]Инфраструктурные платежи'!$D$11+'[1]Услуги по передаче 2014'!$D$6+'[1]Время горизонтально'!R126+'[1]Инфраструктурные платежи'!$D$7,2)</f>
        <v>3530.92</v>
      </c>
      <c r="S238" s="73" t="n">
        <f aca="false">ROUND('[1]Инфраструктурные платежи'!$D$11+'[1]Услуги по передаче 2014'!$D$6+'[1]Время горизонтально'!S126+'[1]Инфраструктурные платежи'!$D$7,2)</f>
        <v>3516.34</v>
      </c>
      <c r="T238" s="73" t="n">
        <f aca="false">ROUND('[1]Инфраструктурные платежи'!$D$11+'[1]Услуги по передаче 2014'!$D$6+'[1]Время горизонтально'!T126+'[1]Инфраструктурные платежи'!$D$7,2)</f>
        <v>3507.95</v>
      </c>
      <c r="U238" s="73" t="n">
        <f aca="false">ROUND('[1]Инфраструктурные платежи'!$D$11+'[1]Услуги по передаче 2014'!$D$6+'[1]Время горизонтально'!U126+'[1]Инфраструктурные платежи'!$D$7,2)</f>
        <v>3499.51</v>
      </c>
      <c r="V238" s="73" t="n">
        <f aca="false">ROUND('[1]Инфраструктурные платежи'!$D$11+'[1]Услуги по передаче 2014'!$D$6+'[1]Время горизонтально'!V126+'[1]Инфраструктурные платежи'!$D$7,2)</f>
        <v>3493.33</v>
      </c>
      <c r="W238" s="73" t="n">
        <f aca="false">ROUND('[1]Инфраструктурные платежи'!$D$11+'[1]Услуги по передаче 2014'!$D$6+'[1]Время горизонтально'!W126+'[1]Инфраструктурные платежи'!$D$7,2)</f>
        <v>3476.78</v>
      </c>
      <c r="X238" s="73" t="n">
        <f aca="false">ROUND('[1]Инфраструктурные платежи'!$D$11+'[1]Услуги по передаче 2014'!$D$6+'[1]Время горизонтально'!X126+'[1]Инфраструктурные платежи'!$D$7,2)</f>
        <v>3463.35</v>
      </c>
      <c r="Y238" s="73" t="n">
        <f aca="false">ROUND('[1]Инфраструктурные платежи'!$D$11+'[1]Услуги по передаче 2014'!$D$6+'[1]Время горизонтально'!Y126+'[1]Инфраструктурные платежи'!$D$7,2)</f>
        <v>3396.51</v>
      </c>
      <c r="Z238" s="74"/>
    </row>
    <row r="239" customFormat="false" ht="12.45" hidden="false" customHeight="false" outlineLevel="0" collapsed="false">
      <c r="A239" s="72" t="n">
        <f aca="false">A238+1</f>
        <v>43660</v>
      </c>
      <c r="B239" s="73" t="n">
        <f aca="false">ROUND('[1]Инфраструктурные платежи'!$D$11+'[1]Услуги по передаче 2014'!$D$6+'[1]Время горизонтально'!B127+'[1]Инфраструктурные платежи'!$D$7,2)</f>
        <v>3210.99</v>
      </c>
      <c r="C239" s="73" t="n">
        <f aca="false">ROUND('[1]Инфраструктурные платежи'!$D$11+'[1]Услуги по передаче 2014'!$D$6+'[1]Время горизонтально'!C127+'[1]Инфраструктурные платежи'!$D$7,2)</f>
        <v>3092.31</v>
      </c>
      <c r="D239" s="73" t="n">
        <f aca="false">ROUND('[1]Инфраструктурные платежи'!$D$11+'[1]Услуги по передаче 2014'!$D$6+'[1]Время горизонтально'!D127+'[1]Инфраструктурные платежи'!$D$7,2)</f>
        <v>3033.5</v>
      </c>
      <c r="E239" s="73" t="n">
        <f aca="false">ROUND('[1]Инфраструктурные платежи'!$D$11+'[1]Услуги по передаче 2014'!$D$6+'[1]Время горизонтально'!E127+'[1]Инфраструктурные платежи'!$D$7,2)</f>
        <v>3007.45</v>
      </c>
      <c r="F239" s="73" t="n">
        <f aca="false">ROUND('[1]Инфраструктурные платежи'!$D$11+'[1]Услуги по передаче 2014'!$D$6+'[1]Время горизонтально'!F127+'[1]Инфраструктурные платежи'!$D$7,2)</f>
        <v>2965.95</v>
      </c>
      <c r="G239" s="73" t="n">
        <f aca="false">ROUND('[1]Инфраструктурные платежи'!$D$11+'[1]Услуги по передаче 2014'!$D$6+'[1]Время горизонтально'!G127+'[1]Инфраструктурные платежи'!$D$7,2)</f>
        <v>3012.14</v>
      </c>
      <c r="H239" s="73" t="n">
        <f aca="false">ROUND('[1]Инфраструктурные платежи'!$D$11+'[1]Услуги по передаче 2014'!$D$6+'[1]Время горизонтально'!H127+'[1]Инфраструктурные платежи'!$D$7,2)</f>
        <v>3014.72</v>
      </c>
      <c r="I239" s="73" t="n">
        <f aca="false">ROUND('[1]Инфраструктурные платежи'!$D$11+'[1]Услуги по передаче 2014'!$D$6+'[1]Время горизонтально'!I127+'[1]Инфраструктурные платежи'!$D$7,2)</f>
        <v>3074.65</v>
      </c>
      <c r="J239" s="73" t="n">
        <f aca="false">ROUND('[1]Инфраструктурные платежи'!$D$11+'[1]Услуги по передаче 2014'!$D$6+'[1]Время горизонтально'!J127+'[1]Инфраструктурные платежи'!$D$7,2)</f>
        <v>3316.74</v>
      </c>
      <c r="K239" s="73" t="n">
        <f aca="false">ROUND('[1]Инфраструктурные платежи'!$D$11+'[1]Услуги по передаче 2014'!$D$6+'[1]Время горизонтально'!K127+'[1]Инфраструктурные платежи'!$D$7,2)</f>
        <v>3414.36</v>
      </c>
      <c r="L239" s="73" t="n">
        <f aca="false">ROUND('[1]Инфраструктурные платежи'!$D$11+'[1]Услуги по передаче 2014'!$D$6+'[1]Время горизонтально'!L127+'[1]Инфраструктурные платежи'!$D$7,2)</f>
        <v>3420.62</v>
      </c>
      <c r="M239" s="73" t="n">
        <f aca="false">ROUND('[1]Инфраструктурные платежи'!$D$11+'[1]Услуги по передаче 2014'!$D$6+'[1]Время горизонтально'!M127+'[1]Инфраструктурные платежи'!$D$7,2)</f>
        <v>3429.73</v>
      </c>
      <c r="N239" s="73" t="n">
        <f aca="false">ROUND('[1]Инфраструктурные платежи'!$D$11+'[1]Услуги по передаче 2014'!$D$6+'[1]Время горизонтально'!N127+'[1]Инфраструктурные платежи'!$D$7,2)</f>
        <v>3427.07</v>
      </c>
      <c r="O239" s="73" t="n">
        <f aca="false">ROUND('[1]Инфраструктурные платежи'!$D$11+'[1]Услуги по передаче 2014'!$D$6+'[1]Время горизонтально'!O127+'[1]Инфраструктурные платежи'!$D$7,2)</f>
        <v>3426.3</v>
      </c>
      <c r="P239" s="73" t="n">
        <f aca="false">ROUND('[1]Инфраструктурные платежи'!$D$11+'[1]Услуги по передаче 2014'!$D$6+'[1]Время горизонтально'!P127+'[1]Инфраструктурные платежи'!$D$7,2)</f>
        <v>3435.47</v>
      </c>
      <c r="Q239" s="73" t="n">
        <f aca="false">ROUND('[1]Инфраструктурные платежи'!$D$11+'[1]Услуги по передаче 2014'!$D$6+'[1]Время горизонтально'!Q127+'[1]Инфраструктурные платежи'!$D$7,2)</f>
        <v>3423.78</v>
      </c>
      <c r="R239" s="73" t="n">
        <f aca="false">ROUND('[1]Инфраструктурные платежи'!$D$11+'[1]Услуги по передаче 2014'!$D$6+'[1]Время горизонтально'!R127+'[1]Инфраструктурные платежи'!$D$7,2)</f>
        <v>3427.24</v>
      </c>
      <c r="S239" s="73" t="n">
        <f aca="false">ROUND('[1]Инфраструктурные платежи'!$D$11+'[1]Услуги по передаче 2014'!$D$6+'[1]Время горизонтально'!S127+'[1]Инфраструктурные платежи'!$D$7,2)</f>
        <v>3400.55</v>
      </c>
      <c r="T239" s="73" t="n">
        <f aca="false">ROUND('[1]Инфраструктурные платежи'!$D$11+'[1]Услуги по передаче 2014'!$D$6+'[1]Время горизонтально'!T127+'[1]Инфраструктурные платежи'!$D$7,2)</f>
        <v>3363.78</v>
      </c>
      <c r="U239" s="73" t="n">
        <f aca="false">ROUND('[1]Инфраструктурные платежи'!$D$11+'[1]Услуги по передаче 2014'!$D$6+'[1]Время горизонтально'!U127+'[1]Инфраструктурные платежи'!$D$7,2)</f>
        <v>3359.91</v>
      </c>
      <c r="V239" s="73" t="n">
        <f aca="false">ROUND('[1]Инфраструктурные платежи'!$D$11+'[1]Услуги по передаче 2014'!$D$6+'[1]Время горизонтально'!V127+'[1]Инфраструктурные платежи'!$D$7,2)</f>
        <v>3404.02</v>
      </c>
      <c r="W239" s="73" t="n">
        <f aca="false">ROUND('[1]Инфраструктурные платежи'!$D$11+'[1]Услуги по передаче 2014'!$D$6+'[1]Время горизонтально'!W127+'[1]Инфраструктурные платежи'!$D$7,2)</f>
        <v>3413.11</v>
      </c>
      <c r="X239" s="73" t="n">
        <f aca="false">ROUND('[1]Инфраструктурные платежи'!$D$11+'[1]Услуги по передаче 2014'!$D$6+'[1]Время горизонтально'!X127+'[1]Инфраструктурные платежи'!$D$7,2)</f>
        <v>3403.44</v>
      </c>
      <c r="Y239" s="73" t="n">
        <f aca="false">ROUND('[1]Инфраструктурные платежи'!$D$11+'[1]Услуги по передаче 2014'!$D$6+'[1]Время горизонтально'!Y127+'[1]Инфраструктурные платежи'!$D$7,2)</f>
        <v>3323.15</v>
      </c>
      <c r="Z239" s="74"/>
    </row>
    <row r="240" customFormat="false" ht="12.45" hidden="false" customHeight="false" outlineLevel="0" collapsed="false">
      <c r="A240" s="72" t="n">
        <f aca="false">A239+1</f>
        <v>43661</v>
      </c>
      <c r="B240" s="73" t="n">
        <f aca="false">ROUND('[1]Инфраструктурные платежи'!$D$11+'[1]Услуги по передаче 2014'!$D$6+'[1]Время горизонтально'!B128+'[1]Инфраструктурные платежи'!$D$7,2)</f>
        <v>3143.33</v>
      </c>
      <c r="C240" s="73" t="n">
        <f aca="false">ROUND('[1]Инфраструктурные платежи'!$D$11+'[1]Услуги по передаче 2014'!$D$6+'[1]Время горизонтально'!C128+'[1]Инфраструктурные платежи'!$D$7,2)</f>
        <v>3072.39</v>
      </c>
      <c r="D240" s="73" t="n">
        <f aca="false">ROUND('[1]Инфраструктурные платежи'!$D$11+'[1]Услуги по передаче 2014'!$D$6+'[1]Время горизонтально'!D128+'[1]Инфраструктурные платежи'!$D$7,2)</f>
        <v>3034.9</v>
      </c>
      <c r="E240" s="73" t="n">
        <f aca="false">ROUND('[1]Инфраструктурные платежи'!$D$11+'[1]Услуги по передаче 2014'!$D$6+'[1]Время горизонтально'!E128+'[1]Инфраструктурные платежи'!$D$7,2)</f>
        <v>2957.79</v>
      </c>
      <c r="F240" s="73" t="n">
        <f aca="false">ROUND('[1]Инфраструктурные платежи'!$D$11+'[1]Услуги по передаче 2014'!$D$6+'[1]Время горизонтально'!F128+'[1]Инфраструктурные платежи'!$D$7,2)</f>
        <v>2957.61</v>
      </c>
      <c r="G240" s="73" t="n">
        <f aca="false">ROUND('[1]Инфраструктурные платежи'!$D$11+'[1]Услуги по передаче 2014'!$D$6+'[1]Время горизонтально'!G128+'[1]Инфраструктурные платежи'!$D$7,2)</f>
        <v>3049.02</v>
      </c>
      <c r="H240" s="73" t="n">
        <f aca="false">ROUND('[1]Инфраструктурные платежи'!$D$11+'[1]Услуги по передаче 2014'!$D$6+'[1]Время горизонтально'!H128+'[1]Инфраструктурные платежи'!$D$7,2)</f>
        <v>3160.15</v>
      </c>
      <c r="I240" s="73" t="n">
        <f aca="false">ROUND('[1]Инфраструктурные платежи'!$D$11+'[1]Услуги по передаче 2014'!$D$6+'[1]Время горизонтально'!I128+'[1]Инфраструктурные платежи'!$D$7,2)</f>
        <v>3443.47</v>
      </c>
      <c r="J240" s="73" t="n">
        <f aca="false">ROUND('[1]Инфраструктурные платежи'!$D$11+'[1]Услуги по передаче 2014'!$D$6+'[1]Время горизонтально'!J128+'[1]Инфраструктурные платежи'!$D$7,2)</f>
        <v>3486.95</v>
      </c>
      <c r="K240" s="73" t="n">
        <f aca="false">ROUND('[1]Инфраструктурные платежи'!$D$11+'[1]Услуги по передаче 2014'!$D$6+'[1]Время горизонтально'!K128+'[1]Инфраструктурные платежи'!$D$7,2)</f>
        <v>3517.87</v>
      </c>
      <c r="L240" s="73" t="n">
        <f aca="false">ROUND('[1]Инфраструктурные платежи'!$D$11+'[1]Услуги по передаче 2014'!$D$6+'[1]Время горизонтально'!L128+'[1]Инфраструктурные платежи'!$D$7,2)</f>
        <v>3518.36</v>
      </c>
      <c r="M240" s="73" t="n">
        <f aca="false">ROUND('[1]Инфраструктурные платежи'!$D$11+'[1]Услуги по передаче 2014'!$D$6+'[1]Время горизонтально'!M128+'[1]Инфраструктурные платежи'!$D$7,2)</f>
        <v>3520.42</v>
      </c>
      <c r="N240" s="73" t="n">
        <f aca="false">ROUND('[1]Инфраструктурные платежи'!$D$11+'[1]Услуги по передаче 2014'!$D$6+'[1]Время горизонтально'!N128+'[1]Инфраструктурные платежи'!$D$7,2)</f>
        <v>3516.85</v>
      </c>
      <c r="O240" s="73" t="n">
        <f aca="false">ROUND('[1]Инфраструктурные платежи'!$D$11+'[1]Услуги по передаче 2014'!$D$6+'[1]Время горизонтально'!O128+'[1]Инфраструктурные платежи'!$D$7,2)</f>
        <v>3517.52</v>
      </c>
      <c r="P240" s="73" t="n">
        <f aca="false">ROUND('[1]Инфраструктурные платежи'!$D$11+'[1]Услуги по передаче 2014'!$D$6+'[1]Время горизонтально'!P128+'[1]Инфраструктурные платежи'!$D$7,2)</f>
        <v>3564.47</v>
      </c>
      <c r="Q240" s="73" t="n">
        <f aca="false">ROUND('[1]Инфраструктурные платежи'!$D$11+'[1]Услуги по передаче 2014'!$D$6+'[1]Время горизонтально'!Q128+'[1]Инфраструктурные платежи'!$D$7,2)</f>
        <v>3531.28</v>
      </c>
      <c r="R240" s="73" t="n">
        <f aca="false">ROUND('[1]Инфраструктурные платежи'!$D$11+'[1]Услуги по передаче 2014'!$D$6+'[1]Время горизонтально'!R128+'[1]Инфраструктурные платежи'!$D$7,2)</f>
        <v>3473.6</v>
      </c>
      <c r="S240" s="73" t="n">
        <f aca="false">ROUND('[1]Инфраструктурные платежи'!$D$11+'[1]Услуги по передаче 2014'!$D$6+'[1]Время горизонтально'!S128+'[1]Инфраструктурные платежи'!$D$7,2)</f>
        <v>3443.17</v>
      </c>
      <c r="T240" s="73" t="n">
        <f aca="false">ROUND('[1]Инфраструктурные платежи'!$D$11+'[1]Услуги по передаче 2014'!$D$6+'[1]Время горизонтально'!T128+'[1]Инфраструктурные платежи'!$D$7,2)</f>
        <v>3439.36</v>
      </c>
      <c r="U240" s="73" t="n">
        <f aca="false">ROUND('[1]Инфраструктурные платежи'!$D$11+'[1]Услуги по передаче 2014'!$D$6+'[1]Время горизонтально'!U128+'[1]Инфраструктурные платежи'!$D$7,2)</f>
        <v>3431.89</v>
      </c>
      <c r="V240" s="73" t="n">
        <f aca="false">ROUND('[1]Инфраструктурные платежи'!$D$11+'[1]Услуги по передаче 2014'!$D$6+'[1]Время горизонтально'!V128+'[1]Инфраструктурные платежи'!$D$7,2)</f>
        <v>3434.21</v>
      </c>
      <c r="W240" s="73" t="n">
        <f aca="false">ROUND('[1]Инфраструктурные платежи'!$D$11+'[1]Услуги по передаче 2014'!$D$6+'[1]Время горизонтально'!W128+'[1]Инфраструктурные платежи'!$D$7,2)</f>
        <v>3428.46</v>
      </c>
      <c r="X240" s="73" t="n">
        <f aca="false">ROUND('[1]Инфраструктурные платежи'!$D$11+'[1]Услуги по передаче 2014'!$D$6+'[1]Время горизонтально'!X128+'[1]Инфраструктурные платежи'!$D$7,2)</f>
        <v>3402.24</v>
      </c>
      <c r="Y240" s="73" t="n">
        <f aca="false">ROUND('[1]Инфраструктурные платежи'!$D$11+'[1]Услуги по передаче 2014'!$D$6+'[1]Время горизонтально'!Y128+'[1]Инфраструктурные платежи'!$D$7,2)</f>
        <v>3250.34</v>
      </c>
      <c r="Z240" s="74"/>
    </row>
    <row r="241" customFormat="false" ht="12.45" hidden="false" customHeight="false" outlineLevel="0" collapsed="false">
      <c r="A241" s="72" t="n">
        <f aca="false">A240+1</f>
        <v>43662</v>
      </c>
      <c r="B241" s="73" t="n">
        <f aca="false">ROUND('[1]Инфраструктурные платежи'!$D$11+'[1]Услуги по передаче 2014'!$D$6+'[1]Время горизонтально'!B129+'[1]Инфраструктурные платежи'!$D$7,2)</f>
        <v>3085.53</v>
      </c>
      <c r="C241" s="73" t="n">
        <f aca="false">ROUND('[1]Инфраструктурные платежи'!$D$11+'[1]Услуги по передаче 2014'!$D$6+'[1]Время горизонтально'!C129+'[1]Инфраструктурные платежи'!$D$7,2)</f>
        <v>2980.02</v>
      </c>
      <c r="D241" s="73" t="n">
        <f aca="false">ROUND('[1]Инфраструктурные платежи'!$D$11+'[1]Услуги по передаче 2014'!$D$6+'[1]Время горизонтально'!D129+'[1]Инфраструктурные платежи'!$D$7,2)</f>
        <v>2937.6</v>
      </c>
      <c r="E241" s="73" t="n">
        <f aca="false">ROUND('[1]Инфраструктурные платежи'!$D$11+'[1]Услуги по передаче 2014'!$D$6+'[1]Время горизонтально'!E129+'[1]Инфраструктурные платежи'!$D$7,2)</f>
        <v>2897.99</v>
      </c>
      <c r="F241" s="73" t="n">
        <f aca="false">ROUND('[1]Инфраструктурные платежи'!$D$11+'[1]Услуги по передаче 2014'!$D$6+'[1]Время горизонтально'!F129+'[1]Инфраструктурные платежи'!$D$7,2)</f>
        <v>2916.7</v>
      </c>
      <c r="G241" s="73" t="n">
        <f aca="false">ROUND('[1]Инфраструктурные платежи'!$D$11+'[1]Услуги по передаче 2014'!$D$6+'[1]Время горизонтально'!G129+'[1]Инфраструктурные платежи'!$D$7,2)</f>
        <v>3009.84</v>
      </c>
      <c r="H241" s="73" t="n">
        <f aca="false">ROUND('[1]Инфраструктурные платежи'!$D$11+'[1]Услуги по передаче 2014'!$D$6+'[1]Время горизонтально'!H129+'[1]Инфраструктурные платежи'!$D$7,2)</f>
        <v>3169.72</v>
      </c>
      <c r="I241" s="73" t="n">
        <f aca="false">ROUND('[1]Инфраструктурные платежи'!$D$11+'[1]Услуги по передаче 2014'!$D$6+'[1]Время горизонтально'!I129+'[1]Инфраструктурные платежи'!$D$7,2)</f>
        <v>3376.29</v>
      </c>
      <c r="J241" s="73" t="n">
        <f aca="false">ROUND('[1]Инфраструктурные платежи'!$D$11+'[1]Услуги по передаче 2014'!$D$6+'[1]Время горизонтально'!J129+'[1]Инфраструктурные платежи'!$D$7,2)</f>
        <v>3455.36</v>
      </c>
      <c r="K241" s="73" t="n">
        <f aca="false">ROUND('[1]Инфраструктурные платежи'!$D$11+'[1]Услуги по передаче 2014'!$D$6+'[1]Время горизонтально'!K129+'[1]Инфраструктурные платежи'!$D$7,2)</f>
        <v>3485.81</v>
      </c>
      <c r="L241" s="73" t="n">
        <f aca="false">ROUND('[1]Инфраструктурные платежи'!$D$11+'[1]Услуги по передаче 2014'!$D$6+'[1]Время горизонтально'!L129+'[1]Инфраструктурные платежи'!$D$7,2)</f>
        <v>3500.08</v>
      </c>
      <c r="M241" s="73" t="n">
        <f aca="false">ROUND('[1]Инфраструктурные платежи'!$D$11+'[1]Услуги по передаче 2014'!$D$6+'[1]Время горизонтально'!M129+'[1]Инфраструктурные платежи'!$D$7,2)</f>
        <v>3508.84</v>
      </c>
      <c r="N241" s="73" t="n">
        <f aca="false">ROUND('[1]Инфраструктурные платежи'!$D$11+'[1]Услуги по передаче 2014'!$D$6+'[1]Время горизонтально'!N129+'[1]Инфраструктурные платежи'!$D$7,2)</f>
        <v>3497.66</v>
      </c>
      <c r="O241" s="73" t="n">
        <f aca="false">ROUND('[1]Инфраструктурные платежи'!$D$11+'[1]Услуги по передаче 2014'!$D$6+'[1]Время горизонтально'!O129+'[1]Инфраструктурные платежи'!$D$7,2)</f>
        <v>3498.4</v>
      </c>
      <c r="P241" s="73" t="n">
        <f aca="false">ROUND('[1]Инфраструктурные платежи'!$D$11+'[1]Услуги по передаче 2014'!$D$6+'[1]Время горизонтально'!P129+'[1]Инфраструктурные платежи'!$D$7,2)</f>
        <v>3515.72</v>
      </c>
      <c r="Q241" s="73" t="n">
        <f aca="false">ROUND('[1]Инфраструктурные платежи'!$D$11+'[1]Услуги по передаче 2014'!$D$6+'[1]Время горизонтально'!Q129+'[1]Инфраструктурные платежи'!$D$7,2)</f>
        <v>3498.69</v>
      </c>
      <c r="R241" s="73" t="n">
        <f aca="false">ROUND('[1]Инфраструктурные платежи'!$D$11+'[1]Услуги по передаче 2014'!$D$6+'[1]Время горизонтально'!R129+'[1]Инфраструктурные платежи'!$D$7,2)</f>
        <v>3515.96</v>
      </c>
      <c r="S241" s="73" t="n">
        <f aca="false">ROUND('[1]Инфраструктурные платежи'!$D$11+'[1]Услуги по передаче 2014'!$D$6+'[1]Время горизонтально'!S129+'[1]Инфраструктурные платежи'!$D$7,2)</f>
        <v>3477.34</v>
      </c>
      <c r="T241" s="73" t="n">
        <f aca="false">ROUND('[1]Инфраструктурные платежи'!$D$11+'[1]Услуги по передаче 2014'!$D$6+'[1]Время горизонтально'!T129+'[1]Инфраструктурные платежи'!$D$7,2)</f>
        <v>3458.99</v>
      </c>
      <c r="U241" s="73" t="n">
        <f aca="false">ROUND('[1]Инфраструктурные платежи'!$D$11+'[1]Услуги по передаче 2014'!$D$6+'[1]Время горизонтально'!U129+'[1]Инфраструктурные платежи'!$D$7,2)</f>
        <v>3424.09</v>
      </c>
      <c r="V241" s="73" t="n">
        <f aca="false">ROUND('[1]Инфраструктурные платежи'!$D$11+'[1]Услуги по передаче 2014'!$D$6+'[1]Время горизонтально'!V129+'[1]Инфраструктурные платежи'!$D$7,2)</f>
        <v>3438.38</v>
      </c>
      <c r="W241" s="73" t="n">
        <f aca="false">ROUND('[1]Инфраструктурные платежи'!$D$11+'[1]Услуги по передаче 2014'!$D$6+'[1]Время горизонтально'!W129+'[1]Инфраструктурные платежи'!$D$7,2)</f>
        <v>3427.68</v>
      </c>
      <c r="X241" s="73" t="n">
        <f aca="false">ROUND('[1]Инфраструктурные платежи'!$D$11+'[1]Услуги по передаче 2014'!$D$6+'[1]Время горизонтально'!X129+'[1]Инфраструктурные платежи'!$D$7,2)</f>
        <v>3396.42</v>
      </c>
      <c r="Y241" s="73" t="n">
        <f aca="false">ROUND('[1]Инфраструктурные платежи'!$D$11+'[1]Услуги по передаче 2014'!$D$6+'[1]Время горизонтально'!Y129+'[1]Инфраструктурные платежи'!$D$7,2)</f>
        <v>3226.25</v>
      </c>
      <c r="Z241" s="74"/>
    </row>
    <row r="242" customFormat="false" ht="12.45" hidden="false" customHeight="false" outlineLevel="0" collapsed="false">
      <c r="A242" s="72" t="n">
        <f aca="false">A241+1</f>
        <v>43663</v>
      </c>
      <c r="B242" s="73" t="n">
        <f aca="false">ROUND('[1]Инфраструктурные платежи'!$D$11+'[1]Услуги по передаче 2014'!$D$6+'[1]Время горизонтально'!B130+'[1]Инфраструктурные платежи'!$D$7,2)</f>
        <v>3113.92</v>
      </c>
      <c r="C242" s="73" t="n">
        <f aca="false">ROUND('[1]Инфраструктурные платежи'!$D$11+'[1]Услуги по передаче 2014'!$D$6+'[1]Время горизонтально'!C130+'[1]Инфраструктурные платежи'!$D$7,2)</f>
        <v>3016.74</v>
      </c>
      <c r="D242" s="73" t="n">
        <f aca="false">ROUND('[1]Инфраструктурные платежи'!$D$11+'[1]Услуги по передаче 2014'!$D$6+'[1]Время горизонтально'!D130+'[1]Инфраструктурные платежи'!$D$7,2)</f>
        <v>2960.23</v>
      </c>
      <c r="E242" s="73" t="n">
        <f aca="false">ROUND('[1]Инфраструктурные платежи'!$D$11+'[1]Услуги по передаче 2014'!$D$6+'[1]Время горизонтально'!E130+'[1]Инфраструктурные платежи'!$D$7,2)</f>
        <v>2924.11</v>
      </c>
      <c r="F242" s="73" t="n">
        <f aca="false">ROUND('[1]Инфраструктурные платежи'!$D$11+'[1]Услуги по передаче 2014'!$D$6+'[1]Время горизонтально'!F130+'[1]Инфраструктурные платежи'!$D$7,2)</f>
        <v>2931.27</v>
      </c>
      <c r="G242" s="73" t="n">
        <f aca="false">ROUND('[1]Инфраструктурные платежи'!$D$11+'[1]Услуги по передаче 2014'!$D$6+'[1]Время горизонтально'!G130+'[1]Инфраструктурные платежи'!$D$7,2)</f>
        <v>3046.72</v>
      </c>
      <c r="H242" s="73" t="n">
        <f aca="false">ROUND('[1]Инфраструктурные платежи'!$D$11+'[1]Услуги по передаче 2014'!$D$6+'[1]Время горизонтально'!H130+'[1]Инфраструктурные платежи'!$D$7,2)</f>
        <v>3179.36</v>
      </c>
      <c r="I242" s="73" t="n">
        <f aca="false">ROUND('[1]Инфраструктурные платежи'!$D$11+'[1]Услуги по передаче 2014'!$D$6+'[1]Время горизонтально'!I130+'[1]Инфраструктурные платежи'!$D$7,2)</f>
        <v>3452.2</v>
      </c>
      <c r="J242" s="73" t="n">
        <f aca="false">ROUND('[1]Инфраструктурные платежи'!$D$11+'[1]Услуги по передаче 2014'!$D$6+'[1]Время горизонтально'!J130+'[1]Инфраструктурные платежи'!$D$7,2)</f>
        <v>3473.95</v>
      </c>
      <c r="K242" s="73" t="n">
        <f aca="false">ROUND('[1]Инфраструктурные платежи'!$D$11+'[1]Услуги по передаче 2014'!$D$6+'[1]Время горизонтально'!K130+'[1]Инфраструктурные платежи'!$D$7,2)</f>
        <v>3570.44</v>
      </c>
      <c r="L242" s="73" t="n">
        <f aca="false">ROUND('[1]Инфраструктурные платежи'!$D$11+'[1]Услуги по передаче 2014'!$D$6+'[1]Время горизонтально'!L130+'[1]Инфраструктурные платежи'!$D$7,2)</f>
        <v>3588.33</v>
      </c>
      <c r="M242" s="73" t="n">
        <f aca="false">ROUND('[1]Инфраструктурные платежи'!$D$11+'[1]Услуги по передаче 2014'!$D$6+'[1]Время горизонтально'!M130+'[1]Инфраструктурные платежи'!$D$7,2)</f>
        <v>3621.18</v>
      </c>
      <c r="N242" s="73" t="n">
        <f aca="false">ROUND('[1]Инфраструктурные платежи'!$D$11+'[1]Услуги по передаче 2014'!$D$6+'[1]Время горизонтально'!N130+'[1]Инфраструктурные платежи'!$D$7,2)</f>
        <v>3615.15</v>
      </c>
      <c r="O242" s="73" t="n">
        <f aca="false">ROUND('[1]Инфраструктурные платежи'!$D$11+'[1]Услуги по передаче 2014'!$D$6+'[1]Время горизонтально'!O130+'[1]Инфраструктурные платежи'!$D$7,2)</f>
        <v>3590.08</v>
      </c>
      <c r="P242" s="73" t="n">
        <f aca="false">ROUND('[1]Инфраструктурные платежи'!$D$11+'[1]Услуги по передаче 2014'!$D$6+'[1]Время горизонтально'!P130+'[1]Инфраструктурные платежи'!$D$7,2)</f>
        <v>3632.34</v>
      </c>
      <c r="Q242" s="73" t="n">
        <f aca="false">ROUND('[1]Инфраструктурные платежи'!$D$11+'[1]Услуги по передаче 2014'!$D$6+'[1]Время горизонтально'!Q130+'[1]Инфраструктурные платежи'!$D$7,2)</f>
        <v>3579.28</v>
      </c>
      <c r="R242" s="73" t="n">
        <f aca="false">ROUND('[1]Инфраструктурные платежи'!$D$11+'[1]Услуги по передаче 2014'!$D$6+'[1]Время горизонтально'!R130+'[1]Инфраструктурные платежи'!$D$7,2)</f>
        <v>3571.91</v>
      </c>
      <c r="S242" s="73" t="n">
        <f aca="false">ROUND('[1]Инфраструктурные платежи'!$D$11+'[1]Услуги по передаче 2014'!$D$6+'[1]Время горизонтально'!S130+'[1]Инфраструктурные платежи'!$D$7,2)</f>
        <v>3507.72</v>
      </c>
      <c r="T242" s="73" t="n">
        <f aca="false">ROUND('[1]Инфраструктурные платежи'!$D$11+'[1]Услуги по передаче 2014'!$D$6+'[1]Время горизонтально'!T130+'[1]Инфраструктурные платежи'!$D$7,2)</f>
        <v>3475.1</v>
      </c>
      <c r="U242" s="73" t="n">
        <f aca="false">ROUND('[1]Инфраструктурные платежи'!$D$11+'[1]Услуги по передаче 2014'!$D$6+'[1]Время горизонтально'!U130+'[1]Инфраструктурные платежи'!$D$7,2)</f>
        <v>3458.75</v>
      </c>
      <c r="V242" s="73" t="n">
        <f aca="false">ROUND('[1]Инфраструктурные платежи'!$D$11+'[1]Услуги по передаче 2014'!$D$6+'[1]Время горизонтально'!V130+'[1]Инфраструктурные платежи'!$D$7,2)</f>
        <v>3466.01</v>
      </c>
      <c r="W242" s="73" t="n">
        <f aca="false">ROUND('[1]Инфраструктурные платежи'!$D$11+'[1]Услуги по передаче 2014'!$D$6+'[1]Время горизонтально'!W130+'[1]Инфраструктурные платежи'!$D$7,2)</f>
        <v>3453.46</v>
      </c>
      <c r="X242" s="73" t="n">
        <f aca="false">ROUND('[1]Инфраструктурные платежи'!$D$11+'[1]Услуги по передаче 2014'!$D$6+'[1]Время горизонтально'!X130+'[1]Инфраструктурные платежи'!$D$7,2)</f>
        <v>3418.04</v>
      </c>
      <c r="Y242" s="73" t="n">
        <f aca="false">ROUND('[1]Инфраструктурные платежи'!$D$11+'[1]Услуги по передаче 2014'!$D$6+'[1]Время горизонтально'!Y130+'[1]Инфраструктурные платежи'!$D$7,2)</f>
        <v>3230.72</v>
      </c>
      <c r="Z242" s="74"/>
    </row>
    <row r="243" customFormat="false" ht="12.45" hidden="false" customHeight="false" outlineLevel="0" collapsed="false">
      <c r="A243" s="72" t="n">
        <f aca="false">A242+1</f>
        <v>43664</v>
      </c>
      <c r="B243" s="73" t="n">
        <f aca="false">ROUND('[1]Инфраструктурные платежи'!$D$11+'[1]Услуги по передаче 2014'!$D$6+'[1]Время горизонтально'!B131+'[1]Инфраструктурные платежи'!$D$7,2)</f>
        <v>3091.65</v>
      </c>
      <c r="C243" s="73" t="n">
        <f aca="false">ROUND('[1]Инфраструктурные платежи'!$D$11+'[1]Услуги по передаче 2014'!$D$6+'[1]Время горизонтально'!C131+'[1]Инфраструктурные платежи'!$D$7,2)</f>
        <v>2981.78</v>
      </c>
      <c r="D243" s="73" t="n">
        <f aca="false">ROUND('[1]Инфраструктурные платежи'!$D$11+'[1]Услуги по передаче 2014'!$D$6+'[1]Время горизонтально'!D131+'[1]Инфраструктурные платежи'!$D$7,2)</f>
        <v>2937.51</v>
      </c>
      <c r="E243" s="73" t="n">
        <f aca="false">ROUND('[1]Инфраструктурные платежи'!$D$11+'[1]Услуги по передаче 2014'!$D$6+'[1]Время горизонтально'!E131+'[1]Инфраструктурные платежи'!$D$7,2)</f>
        <v>2901.4</v>
      </c>
      <c r="F243" s="73" t="n">
        <f aca="false">ROUND('[1]Инфраструктурные платежи'!$D$11+'[1]Услуги по передаче 2014'!$D$6+'[1]Время горизонтально'!F131+'[1]Инфраструктурные платежи'!$D$7,2)</f>
        <v>2906.87</v>
      </c>
      <c r="G243" s="73" t="n">
        <f aca="false">ROUND('[1]Инфраструктурные платежи'!$D$11+'[1]Услуги по передаче 2014'!$D$6+'[1]Время горизонтально'!G131+'[1]Инфраструктурные платежи'!$D$7,2)</f>
        <v>2988.61</v>
      </c>
      <c r="H243" s="73" t="n">
        <f aca="false">ROUND('[1]Инфраструктурные платежи'!$D$11+'[1]Услуги по передаче 2014'!$D$6+'[1]Время горизонтально'!H131+'[1]Инфраструктурные платежи'!$D$7,2)</f>
        <v>3152.88</v>
      </c>
      <c r="I243" s="73" t="n">
        <f aca="false">ROUND('[1]Инфраструктурные платежи'!$D$11+'[1]Услуги по передаче 2014'!$D$6+'[1]Время горизонтально'!I131+'[1]Инфраструктурные платежи'!$D$7,2)</f>
        <v>3444.76</v>
      </c>
      <c r="J243" s="73" t="n">
        <f aca="false">ROUND('[1]Инфраструктурные платежи'!$D$11+'[1]Услуги по передаче 2014'!$D$6+'[1]Время горизонтально'!J131+'[1]Инфраструктурные платежи'!$D$7,2)</f>
        <v>3488.27</v>
      </c>
      <c r="K243" s="73" t="n">
        <f aca="false">ROUND('[1]Инфраструктурные платежи'!$D$11+'[1]Услуги по передаче 2014'!$D$6+'[1]Время горизонтально'!K131+'[1]Инфраструктурные платежи'!$D$7,2)</f>
        <v>3544.62</v>
      </c>
      <c r="L243" s="73" t="n">
        <f aca="false">ROUND('[1]Инфраструктурные платежи'!$D$11+'[1]Услуги по передаче 2014'!$D$6+'[1]Время горизонтально'!L131+'[1]Инфраструктурные платежи'!$D$7,2)</f>
        <v>3562.69</v>
      </c>
      <c r="M243" s="73" t="n">
        <f aca="false">ROUND('[1]Инфраструктурные платежи'!$D$11+'[1]Услуги по передаче 2014'!$D$6+'[1]Время горизонтально'!M131+'[1]Инфраструктурные платежи'!$D$7,2)</f>
        <v>3582.89</v>
      </c>
      <c r="N243" s="73" t="n">
        <f aca="false">ROUND('[1]Инфраструктурные платежи'!$D$11+'[1]Услуги по передаче 2014'!$D$6+'[1]Время горизонтально'!N131+'[1]Инфраструктурные платежи'!$D$7,2)</f>
        <v>3559.72</v>
      </c>
      <c r="O243" s="73" t="n">
        <f aca="false">ROUND('[1]Инфраструктурные платежи'!$D$11+'[1]Услуги по передаче 2014'!$D$6+'[1]Время горизонтально'!O131+'[1]Инфраструктурные платежи'!$D$7,2)</f>
        <v>3568.99</v>
      </c>
      <c r="P243" s="73" t="n">
        <f aca="false">ROUND('[1]Инфраструктурные платежи'!$D$11+'[1]Услуги по передаче 2014'!$D$6+'[1]Время горизонтально'!P131+'[1]Инфраструктурные платежи'!$D$7,2)</f>
        <v>3608.49</v>
      </c>
      <c r="Q243" s="73" t="n">
        <f aca="false">ROUND('[1]Инфраструктурные платежи'!$D$11+'[1]Услуги по передаче 2014'!$D$6+'[1]Время горизонтально'!Q131+'[1]Инфраструктурные платежи'!$D$7,2)</f>
        <v>3643.91</v>
      </c>
      <c r="R243" s="73" t="n">
        <f aca="false">ROUND('[1]Инфраструктурные платежи'!$D$11+'[1]Услуги по передаче 2014'!$D$6+'[1]Время горизонтально'!R131+'[1]Инфраструктурные платежи'!$D$7,2)</f>
        <v>3607.62</v>
      </c>
      <c r="S243" s="73" t="n">
        <f aca="false">ROUND('[1]Инфраструктурные платежи'!$D$11+'[1]Услуги по передаче 2014'!$D$6+'[1]Время горизонтально'!S131+'[1]Инфраструктурные платежи'!$D$7,2)</f>
        <v>3555.56</v>
      </c>
      <c r="T243" s="73" t="n">
        <f aca="false">ROUND('[1]Инфраструктурные платежи'!$D$11+'[1]Услуги по передаче 2014'!$D$6+'[1]Время горизонтально'!T131+'[1]Инфраструктурные платежи'!$D$7,2)</f>
        <v>3520.54</v>
      </c>
      <c r="U243" s="73" t="n">
        <f aca="false">ROUND('[1]Инфраструктурные платежи'!$D$11+'[1]Услуги по передаче 2014'!$D$6+'[1]Время горизонтально'!U131+'[1]Инфраструктурные платежи'!$D$7,2)</f>
        <v>3478.76</v>
      </c>
      <c r="V243" s="73" t="n">
        <f aca="false">ROUND('[1]Инфраструктурные платежи'!$D$11+'[1]Услуги по передаче 2014'!$D$6+'[1]Время горизонтально'!V131+'[1]Инфраструктурные платежи'!$D$7,2)</f>
        <v>3464.82</v>
      </c>
      <c r="W243" s="73" t="n">
        <f aca="false">ROUND('[1]Инфраструктурные платежи'!$D$11+'[1]Услуги по передаче 2014'!$D$6+'[1]Время горизонтально'!W131+'[1]Инфраструктурные платежи'!$D$7,2)</f>
        <v>3453.83</v>
      </c>
      <c r="X243" s="73" t="n">
        <f aca="false">ROUND('[1]Инфраструктурные платежи'!$D$11+'[1]Услуги по передаче 2014'!$D$6+'[1]Время горизонтально'!X131+'[1]Инфраструктурные платежи'!$D$7,2)</f>
        <v>3386.83</v>
      </c>
      <c r="Y243" s="73" t="n">
        <f aca="false">ROUND('[1]Инфраструктурные платежи'!$D$11+'[1]Услуги по передаче 2014'!$D$6+'[1]Время горизонтально'!Y131+'[1]Инфраструктурные платежи'!$D$7,2)</f>
        <v>3242.44</v>
      </c>
      <c r="Z243" s="74"/>
    </row>
    <row r="244" customFormat="false" ht="12.45" hidden="false" customHeight="false" outlineLevel="0" collapsed="false">
      <c r="A244" s="72" t="n">
        <f aca="false">A243+1</f>
        <v>43665</v>
      </c>
      <c r="B244" s="73" t="n">
        <f aca="false">ROUND('[1]Инфраструктурные платежи'!$D$11+'[1]Услуги по передаче 2014'!$D$6+'[1]Время горизонтально'!B132+'[1]Инфраструктурные платежи'!$D$7,2)</f>
        <v>3162.45</v>
      </c>
      <c r="C244" s="73" t="n">
        <f aca="false">ROUND('[1]Инфраструктурные платежи'!$D$11+'[1]Услуги по передаче 2014'!$D$6+'[1]Время горизонтально'!C132+'[1]Инфраструктурные платежи'!$D$7,2)</f>
        <v>3093.61</v>
      </c>
      <c r="D244" s="73" t="n">
        <f aca="false">ROUND('[1]Инфраструктурные платежи'!$D$11+'[1]Услуги по передаче 2014'!$D$6+'[1]Время горизонтально'!D132+'[1]Инфраструктурные платежи'!$D$7,2)</f>
        <v>3031.87</v>
      </c>
      <c r="E244" s="73" t="n">
        <f aca="false">ROUND('[1]Инфраструктурные платежи'!$D$11+'[1]Услуги по передаче 2014'!$D$6+'[1]Время горизонтально'!E132+'[1]Инфраструктурные платежи'!$D$7,2)</f>
        <v>2989.06</v>
      </c>
      <c r="F244" s="73" t="n">
        <f aca="false">ROUND('[1]Инфраструктурные платежи'!$D$11+'[1]Услуги по передаче 2014'!$D$6+'[1]Время горизонтально'!F132+'[1]Инфраструктурные платежи'!$D$7,2)</f>
        <v>3006.18</v>
      </c>
      <c r="G244" s="73" t="n">
        <f aca="false">ROUND('[1]Инфраструктурные платежи'!$D$11+'[1]Услуги по передаче 2014'!$D$6+'[1]Время горизонтально'!G132+'[1]Инфраструктурные платежи'!$D$7,2)</f>
        <v>3128.8</v>
      </c>
      <c r="H244" s="73" t="n">
        <f aca="false">ROUND('[1]Инфраструктурные платежи'!$D$11+'[1]Услуги по передаче 2014'!$D$6+'[1]Время горизонтально'!H132+'[1]Инфраструктурные платежи'!$D$7,2)</f>
        <v>3277.09</v>
      </c>
      <c r="I244" s="73" t="n">
        <f aca="false">ROUND('[1]Инфраструктурные платежи'!$D$11+'[1]Услуги по передаче 2014'!$D$6+'[1]Время горизонтально'!I132+'[1]Инфраструктурные платежи'!$D$7,2)</f>
        <v>3454.28</v>
      </c>
      <c r="J244" s="73" t="n">
        <f aca="false">ROUND('[1]Инфраструктурные платежи'!$D$11+'[1]Услуги по передаче 2014'!$D$6+'[1]Время горизонтально'!J132+'[1]Инфраструктурные платежи'!$D$7,2)</f>
        <v>3549.1</v>
      </c>
      <c r="K244" s="73" t="n">
        <f aca="false">ROUND('[1]Инфраструктурные платежи'!$D$11+'[1]Услуги по передаче 2014'!$D$6+'[1]Время горизонтально'!K132+'[1]Инфраструктурные платежи'!$D$7,2)</f>
        <v>3639</v>
      </c>
      <c r="L244" s="73" t="n">
        <f aca="false">ROUND('[1]Инфраструктурные платежи'!$D$11+'[1]Услуги по передаче 2014'!$D$6+'[1]Время горизонтально'!L132+'[1]Инфраструктурные платежи'!$D$7,2)</f>
        <v>3663.34</v>
      </c>
      <c r="M244" s="73" t="n">
        <f aca="false">ROUND('[1]Инфраструктурные платежи'!$D$11+'[1]Услуги по передаче 2014'!$D$6+'[1]Время горизонтально'!M132+'[1]Инфраструктурные платежи'!$D$7,2)</f>
        <v>3674.08</v>
      </c>
      <c r="N244" s="73" t="n">
        <f aca="false">ROUND('[1]Инфраструктурные платежи'!$D$11+'[1]Услуги по передаче 2014'!$D$6+'[1]Время горизонтально'!N132+'[1]Инфраструктурные платежи'!$D$7,2)</f>
        <v>3660.79</v>
      </c>
      <c r="O244" s="73" t="n">
        <f aca="false">ROUND('[1]Инфраструктурные платежи'!$D$11+'[1]Услуги по передаче 2014'!$D$6+'[1]Время горизонтально'!O132+'[1]Инфраструктурные платежи'!$D$7,2)</f>
        <v>3671.07</v>
      </c>
      <c r="P244" s="73" t="n">
        <f aca="false">ROUND('[1]Инфраструктурные платежи'!$D$11+'[1]Услуги по передаче 2014'!$D$6+'[1]Время горизонтально'!P132+'[1]Инфраструктурные платежи'!$D$7,2)</f>
        <v>3689.2</v>
      </c>
      <c r="Q244" s="73" t="n">
        <f aca="false">ROUND('[1]Инфраструктурные платежи'!$D$11+'[1]Услуги по передаче 2014'!$D$6+'[1]Время горизонтально'!Q132+'[1]Инфраструктурные платежи'!$D$7,2)</f>
        <v>3674.82</v>
      </c>
      <c r="R244" s="73" t="n">
        <f aca="false">ROUND('[1]Инфраструктурные платежи'!$D$11+'[1]Услуги по передаче 2014'!$D$6+'[1]Время горизонтально'!R132+'[1]Инфраструктурные платежи'!$D$7,2)</f>
        <v>3669.45</v>
      </c>
      <c r="S244" s="73" t="n">
        <f aca="false">ROUND('[1]Инфраструктурные платежи'!$D$11+'[1]Услуги по передаче 2014'!$D$6+'[1]Время горизонтально'!S132+'[1]Инфраструктурные платежи'!$D$7,2)</f>
        <v>3653.41</v>
      </c>
      <c r="T244" s="73" t="n">
        <f aca="false">ROUND('[1]Инфраструктурные платежи'!$D$11+'[1]Услуги по передаче 2014'!$D$6+'[1]Время горизонтально'!T132+'[1]Инфраструктурные платежи'!$D$7,2)</f>
        <v>3601.78</v>
      </c>
      <c r="U244" s="73" t="n">
        <f aca="false">ROUND('[1]Инфраструктурные платежи'!$D$11+'[1]Услуги по передаче 2014'!$D$6+'[1]Время горизонтально'!U132+'[1]Инфраструктурные платежи'!$D$7,2)</f>
        <v>3564.14</v>
      </c>
      <c r="V244" s="73" t="n">
        <f aca="false">ROUND('[1]Инфраструктурные платежи'!$D$11+'[1]Услуги по передаче 2014'!$D$6+'[1]Время горизонтально'!V132+'[1]Инфраструктурные платежи'!$D$7,2)</f>
        <v>3572.97</v>
      </c>
      <c r="W244" s="73" t="n">
        <f aca="false">ROUND('[1]Инфраструктурные платежи'!$D$11+'[1]Услуги по передаче 2014'!$D$6+'[1]Время горизонтально'!W132+'[1]Инфраструктурные платежи'!$D$7,2)</f>
        <v>3551.43</v>
      </c>
      <c r="X244" s="73" t="n">
        <f aca="false">ROUND('[1]Инфраструктурные платежи'!$D$11+'[1]Услуги по передаче 2014'!$D$6+'[1]Время горизонтально'!X132+'[1]Инфраструктурные платежи'!$D$7,2)</f>
        <v>3464.66</v>
      </c>
      <c r="Y244" s="73" t="n">
        <f aca="false">ROUND('[1]Инфраструктурные платежи'!$D$11+'[1]Услуги по передаче 2014'!$D$6+'[1]Время горизонтально'!Y132+'[1]Инфраструктурные платежи'!$D$7,2)</f>
        <v>3320.37</v>
      </c>
      <c r="Z244" s="74"/>
    </row>
    <row r="245" customFormat="false" ht="12.45" hidden="false" customHeight="false" outlineLevel="0" collapsed="false">
      <c r="A245" s="72" t="n">
        <f aca="false">A244+1</f>
        <v>43666</v>
      </c>
      <c r="B245" s="73" t="n">
        <f aca="false">ROUND('[1]Инфраструктурные платежи'!$D$11+'[1]Услуги по передаче 2014'!$D$6+'[1]Время горизонтально'!B133+'[1]Инфраструктурные платежи'!$D$7,2)</f>
        <v>3246.38</v>
      </c>
      <c r="C245" s="73" t="n">
        <f aca="false">ROUND('[1]Инфраструктурные платежи'!$D$11+'[1]Услуги по передаче 2014'!$D$6+'[1]Время горизонтально'!C133+'[1]Инфраструктурные платежи'!$D$7,2)</f>
        <v>3202.17</v>
      </c>
      <c r="D245" s="73" t="n">
        <f aca="false">ROUND('[1]Инфраструктурные платежи'!$D$11+'[1]Услуги по передаче 2014'!$D$6+'[1]Время горизонтально'!D133+'[1]Инфраструктурные платежи'!$D$7,2)</f>
        <v>3153.29</v>
      </c>
      <c r="E245" s="73" t="n">
        <f aca="false">ROUND('[1]Инфраструктурные платежи'!$D$11+'[1]Услуги по передаче 2014'!$D$6+'[1]Время горизонтально'!E133+'[1]Инфраструктурные платежи'!$D$7,2)</f>
        <v>3121.2</v>
      </c>
      <c r="F245" s="73" t="n">
        <f aca="false">ROUND('[1]Инфраструктурные платежи'!$D$11+'[1]Услуги по передаче 2014'!$D$6+'[1]Время горизонтально'!F133+'[1]Инфраструктурные платежи'!$D$7,2)</f>
        <v>3087.16</v>
      </c>
      <c r="G245" s="73" t="n">
        <f aca="false">ROUND('[1]Инфраструктурные платежи'!$D$11+'[1]Услуги по передаче 2014'!$D$6+'[1]Время горизонтально'!G133+'[1]Инфраструктурные платежи'!$D$7,2)</f>
        <v>3172.62</v>
      </c>
      <c r="H245" s="73" t="n">
        <f aca="false">ROUND('[1]Инфраструктурные платежи'!$D$11+'[1]Услуги по передаче 2014'!$D$6+'[1]Время горизонтально'!H133+'[1]Инфраструктурные платежи'!$D$7,2)</f>
        <v>3217.34</v>
      </c>
      <c r="I245" s="73" t="n">
        <f aca="false">ROUND('[1]Инфраструктурные платежи'!$D$11+'[1]Услуги по передаче 2014'!$D$6+'[1]Время горизонтально'!I133+'[1]Инфраструктурные платежи'!$D$7,2)</f>
        <v>3424.4</v>
      </c>
      <c r="J245" s="73" t="n">
        <f aca="false">ROUND('[1]Инфраструктурные платежи'!$D$11+'[1]Услуги по передаче 2014'!$D$6+'[1]Время горизонтально'!J133+'[1]Инфраструктурные платежи'!$D$7,2)</f>
        <v>3559</v>
      </c>
      <c r="K245" s="73" t="n">
        <f aca="false">ROUND('[1]Инфраструктурные платежи'!$D$11+'[1]Услуги по передаче 2014'!$D$6+'[1]Время горизонтально'!K133+'[1]Инфраструктурные платежи'!$D$7,2)</f>
        <v>3631.3</v>
      </c>
      <c r="L245" s="73" t="n">
        <f aca="false">ROUND('[1]Инфраструктурные платежи'!$D$11+'[1]Услуги по передаче 2014'!$D$6+'[1]Время горизонтально'!L133+'[1]Инфраструктурные платежи'!$D$7,2)</f>
        <v>3678</v>
      </c>
      <c r="M245" s="73" t="n">
        <f aca="false">ROUND('[1]Инфраструктурные платежи'!$D$11+'[1]Услуги по передаче 2014'!$D$6+'[1]Время горизонтально'!M133+'[1]Инфраструктурные платежи'!$D$7,2)</f>
        <v>3693.96</v>
      </c>
      <c r="N245" s="73" t="n">
        <f aca="false">ROUND('[1]Инфраструктурные платежи'!$D$11+'[1]Услуги по передаче 2014'!$D$6+'[1]Время горизонтально'!N133+'[1]Инфраструктурные платежи'!$D$7,2)</f>
        <v>3688.57</v>
      </c>
      <c r="O245" s="73" t="n">
        <f aca="false">ROUND('[1]Инфраструктурные платежи'!$D$11+'[1]Услуги по передаче 2014'!$D$6+'[1]Время горизонтально'!O133+'[1]Инфраструктурные платежи'!$D$7,2)</f>
        <v>3716.19</v>
      </c>
      <c r="P245" s="73" t="n">
        <f aca="false">ROUND('[1]Инфраструктурные платежи'!$D$11+'[1]Услуги по передаче 2014'!$D$6+'[1]Время горизонтально'!P133+'[1]Инфраструктурные платежи'!$D$7,2)</f>
        <v>3757.65</v>
      </c>
      <c r="Q245" s="73" t="n">
        <f aca="false">ROUND('[1]Инфраструктурные платежи'!$D$11+'[1]Услуги по передаче 2014'!$D$6+'[1]Время горизонтально'!Q133+'[1]Инфраструктурные платежи'!$D$7,2)</f>
        <v>3741.71</v>
      </c>
      <c r="R245" s="73" t="n">
        <f aca="false">ROUND('[1]Инфраструктурные платежи'!$D$11+'[1]Услуги по передаче 2014'!$D$6+'[1]Время горизонтально'!R133+'[1]Инфраструктурные платежи'!$D$7,2)</f>
        <v>3696.68</v>
      </c>
      <c r="S245" s="73" t="n">
        <f aca="false">ROUND('[1]Инфраструктурные платежи'!$D$11+'[1]Услуги по передаче 2014'!$D$6+'[1]Время горизонтально'!S133+'[1]Инфраструктурные платежи'!$D$7,2)</f>
        <v>3669.38</v>
      </c>
      <c r="T245" s="73" t="n">
        <f aca="false">ROUND('[1]Инфраструктурные платежи'!$D$11+'[1]Услуги по передаче 2014'!$D$6+'[1]Время горизонтально'!T133+'[1]Инфраструктурные платежи'!$D$7,2)</f>
        <v>3647.95</v>
      </c>
      <c r="U245" s="73" t="n">
        <f aca="false">ROUND('[1]Инфраструктурные платежи'!$D$11+'[1]Услуги по передаче 2014'!$D$6+'[1]Время горизонтально'!U133+'[1]Инфраструктурные платежи'!$D$7,2)</f>
        <v>3641.2</v>
      </c>
      <c r="V245" s="73" t="n">
        <f aca="false">ROUND('[1]Инфраструктурные платежи'!$D$11+'[1]Услуги по передаче 2014'!$D$6+'[1]Время горизонтально'!V133+'[1]Инфраструктурные платежи'!$D$7,2)</f>
        <v>3611.89</v>
      </c>
      <c r="W245" s="73" t="n">
        <f aca="false">ROUND('[1]Инфраструктурные платежи'!$D$11+'[1]Услуги по передаче 2014'!$D$6+'[1]Время горизонтально'!W133+'[1]Инфраструктурные платежи'!$D$7,2)</f>
        <v>3715.1</v>
      </c>
      <c r="X245" s="73" t="n">
        <f aca="false">ROUND('[1]Инфраструктурные платежи'!$D$11+'[1]Услуги по передаче 2014'!$D$6+'[1]Время горизонтально'!X133+'[1]Инфраструктурные платежи'!$D$7,2)</f>
        <v>3503.93</v>
      </c>
      <c r="Y245" s="73" t="n">
        <f aca="false">ROUND('[1]Инфраструктурные платежи'!$D$11+'[1]Услуги по передаче 2014'!$D$6+'[1]Время горизонтально'!Y133+'[1]Инфраструктурные платежи'!$D$7,2)</f>
        <v>3374.14</v>
      </c>
      <c r="Z245" s="74"/>
    </row>
    <row r="246" customFormat="false" ht="12.45" hidden="false" customHeight="false" outlineLevel="0" collapsed="false">
      <c r="A246" s="72" t="n">
        <f aca="false">A245+1</f>
        <v>43667</v>
      </c>
      <c r="B246" s="73" t="n">
        <f aca="false">ROUND('[1]Инфраструктурные платежи'!$D$11+'[1]Услуги по передаче 2014'!$D$6+'[1]Время горизонтально'!B134+'[1]Инфраструктурные платежи'!$D$7,2)</f>
        <v>3220.23</v>
      </c>
      <c r="C246" s="73" t="n">
        <f aca="false">ROUND('[1]Инфраструктурные платежи'!$D$11+'[1]Услуги по передаче 2014'!$D$6+'[1]Время горизонтально'!C134+'[1]Инфраструктурные платежи'!$D$7,2)</f>
        <v>3128.79</v>
      </c>
      <c r="D246" s="73" t="n">
        <f aca="false">ROUND('[1]Инфраструктурные платежи'!$D$11+'[1]Услуги по передаче 2014'!$D$6+'[1]Время горизонтально'!D134+'[1]Инфраструктурные платежи'!$D$7,2)</f>
        <v>3050.87</v>
      </c>
      <c r="E246" s="73" t="n">
        <f aca="false">ROUND('[1]Инфраструктурные платежи'!$D$11+'[1]Услуги по передаче 2014'!$D$6+'[1]Время горизонтально'!E134+'[1]Инфраструктурные платежи'!$D$7,2)</f>
        <v>2997.89</v>
      </c>
      <c r="F246" s="73" t="n">
        <f aca="false">ROUND('[1]Инфраструктурные платежи'!$D$11+'[1]Услуги по передаче 2014'!$D$6+'[1]Время горизонтально'!F134+'[1]Инфраструктурные платежи'!$D$7,2)</f>
        <v>2981.52</v>
      </c>
      <c r="G246" s="73" t="n">
        <f aca="false">ROUND('[1]Инфраструктурные платежи'!$D$11+'[1]Услуги по передаче 2014'!$D$6+'[1]Время горизонтально'!G134+'[1]Инфраструктурные платежи'!$D$7,2)</f>
        <v>3020.87</v>
      </c>
      <c r="H246" s="73" t="n">
        <f aca="false">ROUND('[1]Инфраструктурные платежи'!$D$11+'[1]Услуги по передаче 2014'!$D$6+'[1]Время горизонтально'!H134+'[1]Инфраструктурные платежи'!$D$7,2)</f>
        <v>3033.68</v>
      </c>
      <c r="I246" s="73" t="n">
        <f aca="false">ROUND('[1]Инфраструктурные платежи'!$D$11+'[1]Услуги по передаче 2014'!$D$6+'[1]Время горизонтально'!I134+'[1]Инфраструктурные платежи'!$D$7,2)</f>
        <v>3157.7</v>
      </c>
      <c r="J246" s="73" t="n">
        <f aca="false">ROUND('[1]Инфраструктурные платежи'!$D$11+'[1]Услуги по передаче 2014'!$D$6+'[1]Время горизонтально'!J134+'[1]Инфраструктурные платежи'!$D$7,2)</f>
        <v>3450.1</v>
      </c>
      <c r="K246" s="73" t="n">
        <f aca="false">ROUND('[1]Инфраструктурные платежи'!$D$11+'[1]Услуги по передаче 2014'!$D$6+'[1]Время горизонтально'!K134+'[1]Инфраструктурные платежи'!$D$7,2)</f>
        <v>3469.05</v>
      </c>
      <c r="L246" s="73" t="n">
        <f aca="false">ROUND('[1]Инфраструктурные платежи'!$D$11+'[1]Услуги по передаче 2014'!$D$6+'[1]Время горизонтально'!L134+'[1]Инфраструктурные платежи'!$D$7,2)</f>
        <v>3468.43</v>
      </c>
      <c r="M246" s="73" t="n">
        <f aca="false">ROUND('[1]Инфраструктурные платежи'!$D$11+'[1]Услуги по передаче 2014'!$D$6+'[1]Время горизонтально'!M134+'[1]Инфраструктурные платежи'!$D$7,2)</f>
        <v>3484.42</v>
      </c>
      <c r="N246" s="73" t="n">
        <f aca="false">ROUND('[1]Инфраструктурные платежи'!$D$11+'[1]Услуги по передаче 2014'!$D$6+'[1]Время горизонтально'!N134+'[1]Инфраструктурные платежи'!$D$7,2)</f>
        <v>3494.93</v>
      </c>
      <c r="O246" s="73" t="n">
        <f aca="false">ROUND('[1]Инфраструктурные платежи'!$D$11+'[1]Услуги по передаче 2014'!$D$6+'[1]Время горизонтально'!O134+'[1]Инфраструктурные платежи'!$D$7,2)</f>
        <v>3495.12</v>
      </c>
      <c r="P246" s="73" t="n">
        <f aca="false">ROUND('[1]Инфраструктурные платежи'!$D$11+'[1]Услуги по передаче 2014'!$D$6+'[1]Время горизонтально'!P134+'[1]Инфраструктурные платежи'!$D$7,2)</f>
        <v>3494.3</v>
      </c>
      <c r="Q246" s="73" t="n">
        <f aca="false">ROUND('[1]Инфраструктурные платежи'!$D$11+'[1]Услуги по передаче 2014'!$D$6+'[1]Время горизонтально'!Q134+'[1]Инфраструктурные платежи'!$D$7,2)</f>
        <v>3492.81</v>
      </c>
      <c r="R246" s="73" t="n">
        <f aca="false">ROUND('[1]Инфраструктурные платежи'!$D$11+'[1]Услуги по передаче 2014'!$D$6+'[1]Время горизонтально'!R134+'[1]Инфраструктурные платежи'!$D$7,2)</f>
        <v>3498.42</v>
      </c>
      <c r="S246" s="73" t="n">
        <f aca="false">ROUND('[1]Инфраструктурные платежи'!$D$11+'[1]Услуги по передаче 2014'!$D$6+'[1]Время горизонтально'!S134+'[1]Инфраструктурные платежи'!$D$7,2)</f>
        <v>3475.29</v>
      </c>
      <c r="T246" s="73" t="n">
        <f aca="false">ROUND('[1]Инфраструктурные платежи'!$D$11+'[1]Услуги по передаче 2014'!$D$6+'[1]Время горизонтально'!T134+'[1]Инфраструктурные платежи'!$D$7,2)</f>
        <v>3468.75</v>
      </c>
      <c r="U246" s="73" t="n">
        <f aca="false">ROUND('[1]Инфраструктурные платежи'!$D$11+'[1]Услуги по передаче 2014'!$D$6+'[1]Время горизонтально'!U134+'[1]Инфраструктурные платежи'!$D$7,2)</f>
        <v>3467.29</v>
      </c>
      <c r="V246" s="73" t="n">
        <f aca="false">ROUND('[1]Инфраструктурные платежи'!$D$11+'[1]Услуги по передаче 2014'!$D$6+'[1]Время горизонтально'!V134+'[1]Инфраструктурные платежи'!$D$7,2)</f>
        <v>3470.26</v>
      </c>
      <c r="W246" s="73" t="n">
        <f aca="false">ROUND('[1]Инфраструктурные платежи'!$D$11+'[1]Услуги по передаче 2014'!$D$6+'[1]Время горизонтально'!W134+'[1]Инфраструктурные платежи'!$D$7,2)</f>
        <v>3465.44</v>
      </c>
      <c r="X246" s="73" t="n">
        <f aca="false">ROUND('[1]Инфраструктурные платежи'!$D$11+'[1]Услуги по передаче 2014'!$D$6+'[1]Время горизонтально'!X134+'[1]Инфраструктурные платежи'!$D$7,2)</f>
        <v>3433.74</v>
      </c>
      <c r="Y246" s="73" t="n">
        <f aca="false">ROUND('[1]Инфраструктурные платежи'!$D$11+'[1]Услуги по передаче 2014'!$D$6+'[1]Время горизонтально'!Y134+'[1]Инфраструктурные платежи'!$D$7,2)</f>
        <v>3329.19</v>
      </c>
      <c r="Z246" s="74"/>
    </row>
    <row r="247" customFormat="false" ht="12.45" hidden="false" customHeight="false" outlineLevel="0" collapsed="false">
      <c r="A247" s="72" t="n">
        <f aca="false">A246+1</f>
        <v>43668</v>
      </c>
      <c r="B247" s="73" t="n">
        <f aca="false">ROUND('[1]Инфраструктурные платежи'!$D$11+'[1]Услуги по передаче 2014'!$D$6+'[1]Время горизонтально'!B135+'[1]Инфраструктурные платежи'!$D$7,2)</f>
        <v>2999.45</v>
      </c>
      <c r="C247" s="73" t="n">
        <f aca="false">ROUND('[1]Инфраструктурные платежи'!$D$11+'[1]Услуги по передаче 2014'!$D$6+'[1]Время горизонтально'!C135+'[1]Инфраструктурные платежи'!$D$7,2)</f>
        <v>2946.34</v>
      </c>
      <c r="D247" s="73" t="n">
        <f aca="false">ROUND('[1]Инфраструктурные платежи'!$D$11+'[1]Услуги по передаче 2014'!$D$6+'[1]Время горизонтально'!D135+'[1]Инфраструктурные платежи'!$D$7,2)</f>
        <v>2907.75</v>
      </c>
      <c r="E247" s="73" t="n">
        <f aca="false">ROUND('[1]Инфраструктурные платежи'!$D$11+'[1]Услуги по передаче 2014'!$D$6+'[1]Время горизонтально'!E135+'[1]Инфраструктурные платежи'!$D$7,2)</f>
        <v>2867.47</v>
      </c>
      <c r="F247" s="73" t="n">
        <f aca="false">ROUND('[1]Инфраструктурные платежи'!$D$11+'[1]Услуги по передаче 2014'!$D$6+'[1]Время горизонтально'!F135+'[1]Инфраструктурные платежи'!$D$7,2)</f>
        <v>2886.15</v>
      </c>
      <c r="G247" s="73" t="n">
        <f aca="false">ROUND('[1]Инфраструктурные платежи'!$D$11+'[1]Услуги по передаче 2014'!$D$6+'[1]Время горизонтально'!G135+'[1]Инфраструктурные платежи'!$D$7,2)</f>
        <v>2954.65</v>
      </c>
      <c r="H247" s="73" t="n">
        <f aca="false">ROUND('[1]Инфраструктурные платежи'!$D$11+'[1]Услуги по передаче 2014'!$D$6+'[1]Время горизонтально'!H135+'[1]Инфраструктурные платежи'!$D$7,2)</f>
        <v>3038.27</v>
      </c>
      <c r="I247" s="73" t="n">
        <f aca="false">ROUND('[1]Инфраструктурные платежи'!$D$11+'[1]Услуги по передаче 2014'!$D$6+'[1]Время горизонтально'!I135+'[1]Инфраструктурные платежи'!$D$7,2)</f>
        <v>3236.95</v>
      </c>
      <c r="J247" s="73" t="n">
        <f aca="false">ROUND('[1]Инфраструктурные платежи'!$D$11+'[1]Услуги по передаче 2014'!$D$6+'[1]Время горизонтально'!J135+'[1]Инфраструктурные платежи'!$D$7,2)</f>
        <v>3262.14</v>
      </c>
      <c r="K247" s="73" t="n">
        <f aca="false">ROUND('[1]Инфраструктурные платежи'!$D$11+'[1]Услуги по передаче 2014'!$D$6+'[1]Время горизонтально'!K135+'[1]Инфраструктурные платежи'!$D$7,2)</f>
        <v>3453.96</v>
      </c>
      <c r="L247" s="73" t="n">
        <f aca="false">ROUND('[1]Инфраструктурные платежи'!$D$11+'[1]Услуги по передаче 2014'!$D$6+'[1]Время горизонтально'!L135+'[1]Инфраструктурные платежи'!$D$7,2)</f>
        <v>3472.54</v>
      </c>
      <c r="M247" s="73" t="n">
        <f aca="false">ROUND('[1]Инфраструктурные платежи'!$D$11+'[1]Услуги по передаче 2014'!$D$6+'[1]Время горизонтально'!M135+'[1]Инфраструктурные платежи'!$D$7,2)</f>
        <v>3482.73</v>
      </c>
      <c r="N247" s="73" t="n">
        <f aca="false">ROUND('[1]Инфраструктурные платежи'!$D$11+'[1]Услуги по передаче 2014'!$D$6+'[1]Время горизонтально'!N135+'[1]Инфраструктурные платежи'!$D$7,2)</f>
        <v>3476.89</v>
      </c>
      <c r="O247" s="73" t="n">
        <f aca="false">ROUND('[1]Инфраструктурные платежи'!$D$11+'[1]Услуги по передаче 2014'!$D$6+'[1]Время горизонтально'!O135+'[1]Инфраструктурные платежи'!$D$7,2)</f>
        <v>3480.3</v>
      </c>
      <c r="P247" s="73" t="n">
        <f aca="false">ROUND('[1]Инфраструктурные платежи'!$D$11+'[1]Услуги по передаче 2014'!$D$6+'[1]Время горизонтально'!P135+'[1]Инфраструктурные платежи'!$D$7,2)</f>
        <v>3499.3</v>
      </c>
      <c r="Q247" s="73" t="n">
        <f aca="false">ROUND('[1]Инфраструктурные платежи'!$D$11+'[1]Услуги по передаче 2014'!$D$6+'[1]Время горизонтально'!Q135+'[1]Инфраструктурные платежи'!$D$7,2)</f>
        <v>3486.32</v>
      </c>
      <c r="R247" s="73" t="n">
        <f aca="false">ROUND('[1]Инфраструктурные платежи'!$D$11+'[1]Услуги по передаче 2014'!$D$6+'[1]Время горизонтально'!R135+'[1]Инфраструктурные платежи'!$D$7,2)</f>
        <v>3481.53</v>
      </c>
      <c r="S247" s="73" t="n">
        <f aca="false">ROUND('[1]Инфраструктурные платежи'!$D$11+'[1]Услуги по передаче 2014'!$D$6+'[1]Время горизонтально'!S135+'[1]Инфраструктурные платежи'!$D$7,2)</f>
        <v>3470.45</v>
      </c>
      <c r="T247" s="73" t="n">
        <f aca="false">ROUND('[1]Инфраструктурные платежи'!$D$11+'[1]Услуги по передаче 2014'!$D$6+'[1]Время горизонтально'!T135+'[1]Инфраструктурные платежи'!$D$7,2)</f>
        <v>3360.34</v>
      </c>
      <c r="U247" s="73" t="n">
        <f aca="false">ROUND('[1]Инфраструктурные платежи'!$D$11+'[1]Услуги по передаче 2014'!$D$6+'[1]Время горизонтально'!U135+'[1]Инфраструктурные платежи'!$D$7,2)</f>
        <v>3250.35</v>
      </c>
      <c r="V247" s="73" t="n">
        <f aca="false">ROUND('[1]Инфраструктурные платежи'!$D$11+'[1]Услуги по передаче 2014'!$D$6+'[1]Время горизонтально'!V135+'[1]Инфраструктурные платежи'!$D$7,2)</f>
        <v>3353.65</v>
      </c>
      <c r="W247" s="73" t="n">
        <f aca="false">ROUND('[1]Инфраструктурные платежи'!$D$11+'[1]Услуги по передаче 2014'!$D$6+'[1]Время горизонтально'!W135+'[1]Инфраструктурные платежи'!$D$7,2)</f>
        <v>3448.36</v>
      </c>
      <c r="X247" s="73" t="n">
        <f aca="false">ROUND('[1]Инфраструктурные платежи'!$D$11+'[1]Услуги по передаче 2014'!$D$6+'[1]Время горизонтально'!X135+'[1]Инфраструктурные платежи'!$D$7,2)</f>
        <v>3306.39</v>
      </c>
      <c r="Y247" s="73" t="n">
        <f aca="false">ROUND('[1]Инфраструктурные платежи'!$D$11+'[1]Услуги по передаче 2014'!$D$6+'[1]Время горизонтально'!Y135+'[1]Инфраструктурные платежи'!$D$7,2)</f>
        <v>3150.28</v>
      </c>
      <c r="Z247" s="74"/>
    </row>
    <row r="248" customFormat="false" ht="12.45" hidden="false" customHeight="false" outlineLevel="0" collapsed="false">
      <c r="A248" s="72" t="n">
        <f aca="false">A247+1</f>
        <v>43669</v>
      </c>
      <c r="B248" s="73" t="n">
        <f aca="false">ROUND('[1]Инфраструктурные платежи'!$D$11+'[1]Услуги по передаче 2014'!$D$6+'[1]Время горизонтально'!B136+'[1]Инфраструктурные платежи'!$D$7,2)</f>
        <v>3061.49</v>
      </c>
      <c r="C248" s="73" t="n">
        <f aca="false">ROUND('[1]Инфраструктурные платежи'!$D$11+'[1]Услуги по передаче 2014'!$D$6+'[1]Время горизонтально'!C136+'[1]Инфраструктурные платежи'!$D$7,2)</f>
        <v>2985.24</v>
      </c>
      <c r="D248" s="73" t="n">
        <f aca="false">ROUND('[1]Инфраструктурные платежи'!$D$11+'[1]Услуги по передаче 2014'!$D$6+'[1]Время горизонтально'!D136+'[1]Инфраструктурные платежи'!$D$7,2)</f>
        <v>2928.99</v>
      </c>
      <c r="E248" s="73" t="n">
        <f aca="false">ROUND('[1]Инфраструктурные платежи'!$D$11+'[1]Услуги по передаче 2014'!$D$6+'[1]Время горизонтально'!E136+'[1]Инфраструктурные платежи'!$D$7,2)</f>
        <v>2903.69</v>
      </c>
      <c r="F248" s="73" t="n">
        <f aca="false">ROUND('[1]Инфраструктурные платежи'!$D$11+'[1]Услуги по передаче 2014'!$D$6+'[1]Время горизонтально'!F136+'[1]Инфраструктурные платежи'!$D$7,2)</f>
        <v>2935.15</v>
      </c>
      <c r="G248" s="73" t="n">
        <f aca="false">ROUND('[1]Инфраструктурные платежи'!$D$11+'[1]Услуги по передаче 2014'!$D$6+'[1]Время горизонтально'!G136+'[1]Инфраструктурные платежи'!$D$7,2)</f>
        <v>2967.7</v>
      </c>
      <c r="H248" s="73" t="n">
        <f aca="false">ROUND('[1]Инфраструктурные платежи'!$D$11+'[1]Услуги по передаче 2014'!$D$6+'[1]Время горизонтально'!H136+'[1]Инфраструктурные платежи'!$D$7,2)</f>
        <v>3135.46</v>
      </c>
      <c r="I248" s="73" t="n">
        <f aca="false">ROUND('[1]Инфраструктурные платежи'!$D$11+'[1]Услуги по передаче 2014'!$D$6+'[1]Время горизонтально'!I136+'[1]Инфраструктурные платежи'!$D$7,2)</f>
        <v>3331.11</v>
      </c>
      <c r="J248" s="73" t="n">
        <f aca="false">ROUND('[1]Инфраструктурные платежи'!$D$11+'[1]Услуги по передаче 2014'!$D$6+'[1]Время горизонтально'!J136+'[1]Инфраструктурные платежи'!$D$7,2)</f>
        <v>3468.63</v>
      </c>
      <c r="K248" s="73" t="n">
        <f aca="false">ROUND('[1]Инфраструктурные платежи'!$D$11+'[1]Услуги по передаче 2014'!$D$6+'[1]Время горизонтально'!K136+'[1]Инфраструктурные платежи'!$D$7,2)</f>
        <v>3565.76</v>
      </c>
      <c r="L248" s="73" t="n">
        <f aca="false">ROUND('[1]Инфраструктурные платежи'!$D$11+'[1]Услуги по передаче 2014'!$D$6+'[1]Время горизонтально'!L136+'[1]Инфраструктурные платежи'!$D$7,2)</f>
        <v>3585.52</v>
      </c>
      <c r="M248" s="73" t="n">
        <f aca="false">ROUND('[1]Инфраструктурные платежи'!$D$11+'[1]Услуги по передаче 2014'!$D$6+'[1]Время горизонтально'!M136+'[1]Инфраструктурные платежи'!$D$7,2)</f>
        <v>3662.78</v>
      </c>
      <c r="N248" s="73" t="n">
        <f aca="false">ROUND('[1]Инфраструктурные платежи'!$D$11+'[1]Услуги по передаче 2014'!$D$6+'[1]Время горизонтально'!N136+'[1]Инфраструктурные платежи'!$D$7,2)</f>
        <v>3628.46</v>
      </c>
      <c r="O248" s="73" t="n">
        <f aca="false">ROUND('[1]Инфраструктурные платежи'!$D$11+'[1]Услуги по передаче 2014'!$D$6+'[1]Время горизонтально'!O136+'[1]Инфраструктурные платежи'!$D$7,2)</f>
        <v>3665.3</v>
      </c>
      <c r="P248" s="73" t="n">
        <f aca="false">ROUND('[1]Инфраструктурные платежи'!$D$11+'[1]Услуги по передаче 2014'!$D$6+'[1]Время горизонтально'!P136+'[1]Инфраструктурные платежи'!$D$7,2)</f>
        <v>3680.84</v>
      </c>
      <c r="Q248" s="73" t="n">
        <f aca="false">ROUND('[1]Инфраструктурные платежи'!$D$11+'[1]Услуги по передаче 2014'!$D$6+'[1]Время горизонтально'!Q136+'[1]Инфраструктурные платежи'!$D$7,2)</f>
        <v>3673.96</v>
      </c>
      <c r="R248" s="73" t="n">
        <f aca="false">ROUND('[1]Инфраструктурные платежи'!$D$11+'[1]Услуги по передаче 2014'!$D$6+'[1]Время горизонтально'!R136+'[1]Инфраструктурные платежи'!$D$7,2)</f>
        <v>3660.14</v>
      </c>
      <c r="S248" s="73" t="n">
        <f aca="false">ROUND('[1]Инфраструктурные платежи'!$D$11+'[1]Услуги по передаче 2014'!$D$6+'[1]Время горизонтально'!S136+'[1]Инфраструктурные платежи'!$D$7,2)</f>
        <v>3641.06</v>
      </c>
      <c r="T248" s="73" t="n">
        <f aca="false">ROUND('[1]Инфраструктурные платежи'!$D$11+'[1]Услуги по передаче 2014'!$D$6+'[1]Время горизонтально'!T136+'[1]Инфраструктурные платежи'!$D$7,2)</f>
        <v>3562.03</v>
      </c>
      <c r="U248" s="73" t="n">
        <f aca="false">ROUND('[1]Инфраструктурные платежи'!$D$11+'[1]Услуги по передаче 2014'!$D$6+'[1]Время горизонтально'!U136+'[1]Инфраструктурные платежи'!$D$7,2)</f>
        <v>3519.28</v>
      </c>
      <c r="V248" s="73" t="n">
        <f aca="false">ROUND('[1]Инфраструктурные платежи'!$D$11+'[1]Услуги по передаче 2014'!$D$6+'[1]Время горизонтально'!V136+'[1]Инфраструктурные платежи'!$D$7,2)</f>
        <v>3529.97</v>
      </c>
      <c r="W248" s="73" t="n">
        <f aca="false">ROUND('[1]Инфраструктурные платежи'!$D$11+'[1]Услуги по передаче 2014'!$D$6+'[1]Время горизонтально'!W136+'[1]Инфраструктурные платежи'!$D$7,2)</f>
        <v>3515.31</v>
      </c>
      <c r="X248" s="73" t="n">
        <f aca="false">ROUND('[1]Инфраструктурные платежи'!$D$11+'[1]Услуги по передаче 2014'!$D$6+'[1]Время горизонтально'!X136+'[1]Инфраструктурные платежи'!$D$7,2)</f>
        <v>3490.8</v>
      </c>
      <c r="Y248" s="73" t="n">
        <f aca="false">ROUND('[1]Инфраструктурные платежи'!$D$11+'[1]Услуги по передаче 2014'!$D$6+'[1]Время горизонтально'!Y136+'[1]Инфраструктурные платежи'!$D$7,2)</f>
        <v>3431.06</v>
      </c>
      <c r="Z248" s="74"/>
    </row>
    <row r="249" customFormat="false" ht="12.45" hidden="false" customHeight="false" outlineLevel="0" collapsed="false">
      <c r="A249" s="72" t="n">
        <f aca="false">A248+1</f>
        <v>43670</v>
      </c>
      <c r="B249" s="73" t="n">
        <f aca="false">ROUND('[1]Инфраструктурные платежи'!$D$11+'[1]Услуги по передаче 2014'!$D$6+'[1]Время горизонтально'!B137+'[1]Инфраструктурные платежи'!$D$7,2)</f>
        <v>3122.89</v>
      </c>
      <c r="C249" s="73" t="n">
        <f aca="false">ROUND('[1]Инфраструктурные платежи'!$D$11+'[1]Услуги по передаче 2014'!$D$6+'[1]Время горизонтально'!C137+'[1]Инфраструктурные платежи'!$D$7,2)</f>
        <v>3039.34</v>
      </c>
      <c r="D249" s="73" t="n">
        <f aca="false">ROUND('[1]Инфраструктурные платежи'!$D$11+'[1]Услуги по передаче 2014'!$D$6+'[1]Время горизонтально'!D137+'[1]Инфраструктурные платежи'!$D$7,2)</f>
        <v>3002.5</v>
      </c>
      <c r="E249" s="73" t="n">
        <f aca="false">ROUND('[1]Инфраструктурные платежи'!$D$11+'[1]Услуги по передаче 2014'!$D$6+'[1]Время горизонтально'!E137+'[1]Инфраструктурные платежи'!$D$7,2)</f>
        <v>2972.36</v>
      </c>
      <c r="F249" s="73" t="n">
        <f aca="false">ROUND('[1]Инфраструктурные платежи'!$D$11+'[1]Услуги по передаче 2014'!$D$6+'[1]Время горизонтально'!F137+'[1]Инфраструктурные платежи'!$D$7,2)</f>
        <v>2965.33</v>
      </c>
      <c r="G249" s="73" t="n">
        <f aca="false">ROUND('[1]Инфраструктурные платежи'!$D$11+'[1]Услуги по передаче 2014'!$D$6+'[1]Время горизонтально'!G137+'[1]Инфраструктурные платежи'!$D$7,2)</f>
        <v>3027.19</v>
      </c>
      <c r="H249" s="73" t="n">
        <f aca="false">ROUND('[1]Инфраструктурные платежи'!$D$11+'[1]Услуги по передаче 2014'!$D$6+'[1]Время горизонтально'!H137+'[1]Инфраструктурные платежи'!$D$7,2)</f>
        <v>3174</v>
      </c>
      <c r="I249" s="73" t="n">
        <f aca="false">ROUND('[1]Инфраструктурные платежи'!$D$11+'[1]Услуги по передаче 2014'!$D$6+'[1]Время горизонтально'!I137+'[1]Инфраструктурные платежи'!$D$7,2)</f>
        <v>3346.25</v>
      </c>
      <c r="J249" s="73" t="n">
        <f aca="false">ROUND('[1]Инфраструктурные платежи'!$D$11+'[1]Услуги по передаче 2014'!$D$6+'[1]Время горизонтально'!J137+'[1]Инфраструктурные платежи'!$D$7,2)</f>
        <v>3512.2</v>
      </c>
      <c r="K249" s="73" t="n">
        <f aca="false">ROUND('[1]Инфраструктурные платежи'!$D$11+'[1]Услуги по передаче 2014'!$D$6+'[1]Время горизонтально'!K137+'[1]Инфраструктурные платежи'!$D$7,2)</f>
        <v>3577.47</v>
      </c>
      <c r="L249" s="73" t="n">
        <f aca="false">ROUND('[1]Инфраструктурные платежи'!$D$11+'[1]Услуги по передаче 2014'!$D$6+'[1]Время горизонтально'!L137+'[1]Инфраструктурные платежи'!$D$7,2)</f>
        <v>3617.79</v>
      </c>
      <c r="M249" s="73" t="n">
        <f aca="false">ROUND('[1]Инфраструктурные платежи'!$D$11+'[1]Услуги по передаче 2014'!$D$6+'[1]Время горизонтально'!M137+'[1]Инфраструктурные платежи'!$D$7,2)</f>
        <v>3656.37</v>
      </c>
      <c r="N249" s="73" t="n">
        <f aca="false">ROUND('[1]Инфраструктурные платежи'!$D$11+'[1]Услуги по передаче 2014'!$D$6+'[1]Время горизонтально'!N137+'[1]Инфраструктурные платежи'!$D$7,2)</f>
        <v>3622.29</v>
      </c>
      <c r="O249" s="73" t="n">
        <f aca="false">ROUND('[1]Инфраструктурные платежи'!$D$11+'[1]Услуги по передаче 2014'!$D$6+'[1]Время горизонтально'!O137+'[1]Инфраструктурные платежи'!$D$7,2)</f>
        <v>3638.52</v>
      </c>
      <c r="P249" s="73" t="n">
        <f aca="false">ROUND('[1]Инфраструктурные платежи'!$D$11+'[1]Услуги по передаче 2014'!$D$6+'[1]Время горизонтально'!P137+'[1]Инфраструктурные платежи'!$D$7,2)</f>
        <v>3672.6</v>
      </c>
      <c r="Q249" s="73" t="n">
        <f aca="false">ROUND('[1]Инфраструктурные платежи'!$D$11+'[1]Услуги по передаче 2014'!$D$6+'[1]Время горизонтально'!Q137+'[1]Инфраструктурные платежи'!$D$7,2)</f>
        <v>3658.07</v>
      </c>
      <c r="R249" s="73" t="n">
        <f aca="false">ROUND('[1]Инфраструктурные платежи'!$D$11+'[1]Услуги по передаче 2014'!$D$6+'[1]Время горизонтально'!R137+'[1]Инфраструктурные платежи'!$D$7,2)</f>
        <v>3635.71</v>
      </c>
      <c r="S249" s="73" t="n">
        <f aca="false">ROUND('[1]Инфраструктурные платежи'!$D$11+'[1]Услуги по передаче 2014'!$D$6+'[1]Время горизонтально'!S137+'[1]Инфраструктурные платежи'!$D$7,2)</f>
        <v>3616.05</v>
      </c>
      <c r="T249" s="73" t="n">
        <f aca="false">ROUND('[1]Инфраструктурные платежи'!$D$11+'[1]Услуги по передаче 2014'!$D$6+'[1]Время горизонтально'!T137+'[1]Инфраструктурные платежи'!$D$7,2)</f>
        <v>3571.06</v>
      </c>
      <c r="U249" s="73" t="n">
        <f aca="false">ROUND('[1]Инфраструктурные платежи'!$D$11+'[1]Услуги по передаче 2014'!$D$6+'[1]Время горизонтально'!U137+'[1]Инфраструктурные платежи'!$D$7,2)</f>
        <v>3523.64</v>
      </c>
      <c r="V249" s="73" t="n">
        <f aca="false">ROUND('[1]Инфраструктурные платежи'!$D$11+'[1]Услуги по передаче 2014'!$D$6+'[1]Время горизонтально'!V137+'[1]Инфраструктурные платежи'!$D$7,2)</f>
        <v>3531.03</v>
      </c>
      <c r="W249" s="73" t="n">
        <f aca="false">ROUND('[1]Инфраструктурные платежи'!$D$11+'[1]Услуги по передаче 2014'!$D$6+'[1]Время горизонтально'!W137+'[1]Инфраструктурные платежи'!$D$7,2)</f>
        <v>3556.85</v>
      </c>
      <c r="X249" s="73" t="n">
        <f aca="false">ROUND('[1]Инфраструктурные платежи'!$D$11+'[1]Услуги по передаче 2014'!$D$6+'[1]Время горизонтально'!X137+'[1]Инфраструктурные платежи'!$D$7,2)</f>
        <v>3470.86</v>
      </c>
      <c r="Y249" s="73" t="n">
        <f aca="false">ROUND('[1]Инфраструктурные платежи'!$D$11+'[1]Услуги по передаче 2014'!$D$6+'[1]Время горизонтально'!Y137+'[1]Инфраструктурные платежи'!$D$7,2)</f>
        <v>3397.45</v>
      </c>
      <c r="Z249" s="74"/>
    </row>
    <row r="250" customFormat="false" ht="12.45" hidden="false" customHeight="false" outlineLevel="0" collapsed="false">
      <c r="A250" s="72" t="n">
        <f aca="false">A249+1</f>
        <v>43671</v>
      </c>
      <c r="B250" s="73" t="n">
        <f aca="false">ROUND('[1]Инфраструктурные платежи'!$D$11+'[1]Услуги по передаче 2014'!$D$6+'[1]Время горизонтально'!B138+'[1]Инфраструктурные платежи'!$D$7,2)</f>
        <v>3074.57</v>
      </c>
      <c r="C250" s="73" t="n">
        <f aca="false">ROUND('[1]Инфраструктурные платежи'!$D$11+'[1]Услуги по передаче 2014'!$D$6+'[1]Время горизонтально'!C138+'[1]Инфраструктурные платежи'!$D$7,2)</f>
        <v>3000.98</v>
      </c>
      <c r="D250" s="73" t="n">
        <f aca="false">ROUND('[1]Инфраструктурные платежи'!$D$11+'[1]Услуги по передаче 2014'!$D$6+'[1]Время горизонтально'!D138+'[1]Инфраструктурные платежи'!$D$7,2)</f>
        <v>2956.04</v>
      </c>
      <c r="E250" s="73" t="n">
        <f aca="false">ROUND('[1]Инфраструктурные платежи'!$D$11+'[1]Услуги по передаче 2014'!$D$6+'[1]Время горизонтально'!E138+'[1]Инфраструктурные платежи'!$D$7,2)</f>
        <v>2926.13</v>
      </c>
      <c r="F250" s="73" t="n">
        <f aca="false">ROUND('[1]Инфраструктурные платежи'!$D$11+'[1]Услуги по передаче 2014'!$D$6+'[1]Время горизонтально'!F138+'[1]Инфраструктурные платежи'!$D$7,2)</f>
        <v>2938.84</v>
      </c>
      <c r="G250" s="73" t="n">
        <f aca="false">ROUND('[1]Инфраструктурные платежи'!$D$11+'[1]Услуги по передаче 2014'!$D$6+'[1]Время горизонтально'!G138+'[1]Инфраструктурные платежи'!$D$7,2)</f>
        <v>3031.17</v>
      </c>
      <c r="H250" s="73" t="n">
        <f aca="false">ROUND('[1]Инфраструктурные платежи'!$D$11+'[1]Услуги по передаче 2014'!$D$6+'[1]Время горизонтально'!H138+'[1]Инфраструктурные платежи'!$D$7,2)</f>
        <v>3154.5</v>
      </c>
      <c r="I250" s="73" t="n">
        <f aca="false">ROUND('[1]Инфраструктурные платежи'!$D$11+'[1]Услуги по передаче 2014'!$D$6+'[1]Время горизонтально'!I138+'[1]Инфраструктурные платежи'!$D$7,2)</f>
        <v>3312.58</v>
      </c>
      <c r="J250" s="73" t="n">
        <f aca="false">ROUND('[1]Инфраструктурные платежи'!$D$11+'[1]Услуги по передаче 2014'!$D$6+'[1]Время горизонтально'!J138+'[1]Инфраструктурные платежи'!$D$7,2)</f>
        <v>3538.72</v>
      </c>
      <c r="K250" s="73" t="n">
        <f aca="false">ROUND('[1]Инфраструктурные платежи'!$D$11+'[1]Услуги по передаче 2014'!$D$6+'[1]Время горизонтально'!K138+'[1]Инфраструктурные платежи'!$D$7,2)</f>
        <v>3579.64</v>
      </c>
      <c r="L250" s="73" t="n">
        <f aca="false">ROUND('[1]Инфраструктурные платежи'!$D$11+'[1]Услуги по передаче 2014'!$D$6+'[1]Время горизонтально'!L138+'[1]Инфраструктурные платежи'!$D$7,2)</f>
        <v>3597.45</v>
      </c>
      <c r="M250" s="73" t="n">
        <f aca="false">ROUND('[1]Инфраструктурные платежи'!$D$11+'[1]Услуги по передаче 2014'!$D$6+'[1]Время горизонтально'!M138+'[1]Инфраструктурные платежи'!$D$7,2)</f>
        <v>3614.41</v>
      </c>
      <c r="N250" s="73" t="n">
        <f aca="false">ROUND('[1]Инфраструктурные платежи'!$D$11+'[1]Услуги по передаче 2014'!$D$6+'[1]Время горизонтально'!N138+'[1]Инфраструктурные платежи'!$D$7,2)</f>
        <v>3577.21</v>
      </c>
      <c r="O250" s="73" t="n">
        <f aca="false">ROUND('[1]Инфраструктурные платежи'!$D$11+'[1]Услуги по передаче 2014'!$D$6+'[1]Время горизонтально'!O138+'[1]Инфраструктурные платежи'!$D$7,2)</f>
        <v>3605.98</v>
      </c>
      <c r="P250" s="73" t="n">
        <f aca="false">ROUND('[1]Инфраструктурные платежи'!$D$11+'[1]Услуги по передаче 2014'!$D$6+'[1]Время горизонтально'!P138+'[1]Инфраструктурные платежи'!$D$7,2)</f>
        <v>3677.01</v>
      </c>
      <c r="Q250" s="73" t="n">
        <f aca="false">ROUND('[1]Инфраструктурные платежи'!$D$11+'[1]Услуги по передаче 2014'!$D$6+'[1]Время горизонтально'!Q138+'[1]Инфраструктурные платежи'!$D$7,2)</f>
        <v>3652.3</v>
      </c>
      <c r="R250" s="73" t="n">
        <f aca="false">ROUND('[1]Инфраструктурные платежи'!$D$11+'[1]Услуги по передаче 2014'!$D$6+'[1]Время горизонтально'!R138+'[1]Инфраструктурные платежи'!$D$7,2)</f>
        <v>3628.54</v>
      </c>
      <c r="S250" s="73" t="n">
        <f aca="false">ROUND('[1]Инфраструктурные платежи'!$D$11+'[1]Услуги по передаче 2014'!$D$6+'[1]Время горизонтально'!S138+'[1]Инфраструктурные платежи'!$D$7,2)</f>
        <v>3615.33</v>
      </c>
      <c r="T250" s="73" t="n">
        <f aca="false">ROUND('[1]Инфраструктурные платежи'!$D$11+'[1]Услуги по передаче 2014'!$D$6+'[1]Время горизонтально'!T138+'[1]Инфраструктурные платежи'!$D$7,2)</f>
        <v>3546.56</v>
      </c>
      <c r="U250" s="73" t="n">
        <f aca="false">ROUND('[1]Инфраструктурные платежи'!$D$11+'[1]Услуги по передаче 2014'!$D$6+'[1]Время горизонтально'!U138+'[1]Инфраструктурные платежи'!$D$7,2)</f>
        <v>3517.93</v>
      </c>
      <c r="V250" s="73" t="n">
        <f aca="false">ROUND('[1]Инфраструктурные платежи'!$D$11+'[1]Услуги по передаче 2014'!$D$6+'[1]Время горизонтально'!V138+'[1]Инфраструктурные платежи'!$D$7,2)</f>
        <v>3527.97</v>
      </c>
      <c r="W250" s="73" t="n">
        <f aca="false">ROUND('[1]Инфраструктурные платежи'!$D$11+'[1]Услуги по передаче 2014'!$D$6+'[1]Время горизонтально'!W138+'[1]Инфраструктурные платежи'!$D$7,2)</f>
        <v>3529</v>
      </c>
      <c r="X250" s="73" t="n">
        <f aca="false">ROUND('[1]Инфраструктурные платежи'!$D$11+'[1]Услуги по передаче 2014'!$D$6+'[1]Время горизонтально'!X138+'[1]Инфраструктурные платежи'!$D$7,2)</f>
        <v>3457.01</v>
      </c>
      <c r="Y250" s="73" t="n">
        <f aca="false">ROUND('[1]Инфраструктурные платежи'!$D$11+'[1]Услуги по передаче 2014'!$D$6+'[1]Время горизонтально'!Y138+'[1]Инфраструктурные платежи'!$D$7,2)</f>
        <v>3187.44</v>
      </c>
      <c r="Z250" s="74"/>
    </row>
    <row r="251" customFormat="false" ht="12.45" hidden="false" customHeight="false" outlineLevel="0" collapsed="false">
      <c r="A251" s="72" t="n">
        <f aca="false">A250+1</f>
        <v>43672</v>
      </c>
      <c r="B251" s="73" t="n">
        <f aca="false">ROUND('[1]Инфраструктурные платежи'!$D$11+'[1]Услуги по передаче 2014'!$D$6+'[1]Время горизонтально'!B139+'[1]Инфраструктурные платежи'!$D$7,2)</f>
        <v>3035.7</v>
      </c>
      <c r="C251" s="73" t="n">
        <f aca="false">ROUND('[1]Инфраструктурные платежи'!$D$11+'[1]Услуги по передаче 2014'!$D$6+'[1]Время горизонтально'!C139+'[1]Инфраструктурные платежи'!$D$7,2)</f>
        <v>2962.42</v>
      </c>
      <c r="D251" s="73" t="n">
        <f aca="false">ROUND('[1]Инфраструктурные платежи'!$D$11+'[1]Услуги по передаче 2014'!$D$6+'[1]Время горизонтально'!D139+'[1]Инфраструктурные платежи'!$D$7,2)</f>
        <v>2891.53</v>
      </c>
      <c r="E251" s="73" t="n">
        <f aca="false">ROUND('[1]Инфраструктурные платежи'!$D$11+'[1]Услуги по передаче 2014'!$D$6+'[1]Время горизонтально'!E139+'[1]Инфраструктурные платежи'!$D$7,2)</f>
        <v>2888.8</v>
      </c>
      <c r="F251" s="73" t="n">
        <f aca="false">ROUND('[1]Инфраструктурные платежи'!$D$11+'[1]Услуги по передаче 2014'!$D$6+'[1]Время горизонтально'!F139+'[1]Инфраструктурные платежи'!$D$7,2)</f>
        <v>2896.92</v>
      </c>
      <c r="G251" s="73" t="n">
        <f aca="false">ROUND('[1]Инфраструктурные платежи'!$D$11+'[1]Услуги по передаче 2014'!$D$6+'[1]Время горизонтально'!G139+'[1]Инфраструктурные платежи'!$D$7,2)</f>
        <v>2963.73</v>
      </c>
      <c r="H251" s="73" t="n">
        <f aca="false">ROUND('[1]Инфраструктурные платежи'!$D$11+'[1]Услуги по передаче 2014'!$D$6+'[1]Время горизонтально'!H139+'[1]Инфраструктурные платежи'!$D$7,2)</f>
        <v>3151.34</v>
      </c>
      <c r="I251" s="73" t="n">
        <f aca="false">ROUND('[1]Инфраструктурные платежи'!$D$11+'[1]Услуги по передаче 2014'!$D$6+'[1]Время горизонтально'!I139+'[1]Инфраструктурные платежи'!$D$7,2)</f>
        <v>3321.79</v>
      </c>
      <c r="J251" s="73" t="n">
        <f aca="false">ROUND('[1]Инфраструктурные платежи'!$D$11+'[1]Услуги по передаче 2014'!$D$6+'[1]Время горизонтально'!J139+'[1]Инфраструктурные платежи'!$D$7,2)</f>
        <v>3504.84</v>
      </c>
      <c r="K251" s="73" t="n">
        <f aca="false">ROUND('[1]Инфраструктурные платежи'!$D$11+'[1]Услуги по передаче 2014'!$D$6+'[1]Время горизонтально'!K139+'[1]Инфраструктурные платежи'!$D$7,2)</f>
        <v>3561.32</v>
      </c>
      <c r="L251" s="73" t="n">
        <f aca="false">ROUND('[1]Инфраструктурные платежи'!$D$11+'[1]Услуги по передаче 2014'!$D$6+'[1]Время горизонтально'!L139+'[1]Инфраструктурные платежи'!$D$7,2)</f>
        <v>3637.43</v>
      </c>
      <c r="M251" s="73" t="n">
        <f aca="false">ROUND('[1]Инфраструктурные платежи'!$D$11+'[1]Услуги по передаче 2014'!$D$6+'[1]Время горизонтально'!M139+'[1]Инфраструктурные платежи'!$D$7,2)</f>
        <v>3662.63</v>
      </c>
      <c r="N251" s="73" t="n">
        <f aca="false">ROUND('[1]Инфраструктурные платежи'!$D$11+'[1]Услуги по передаче 2014'!$D$6+'[1]Время горизонтально'!N139+'[1]Инфраструктурные платежи'!$D$7,2)</f>
        <v>3652.13</v>
      </c>
      <c r="O251" s="73" t="n">
        <f aca="false">ROUND('[1]Инфраструктурные платежи'!$D$11+'[1]Услуги по передаче 2014'!$D$6+'[1]Время горизонтально'!O139+'[1]Инфраструктурные платежи'!$D$7,2)</f>
        <v>3651.43</v>
      </c>
      <c r="P251" s="73" t="n">
        <f aca="false">ROUND('[1]Инфраструктурные платежи'!$D$11+'[1]Услуги по передаче 2014'!$D$6+'[1]Время горизонтально'!P139+'[1]Инфраструктурные платежи'!$D$7,2)</f>
        <v>3678.66</v>
      </c>
      <c r="Q251" s="73" t="n">
        <f aca="false">ROUND('[1]Инфраструктурные платежи'!$D$11+'[1]Услуги по передаче 2014'!$D$6+'[1]Время горизонтально'!Q139+'[1]Инфраструктурные платежи'!$D$7,2)</f>
        <v>3662.33</v>
      </c>
      <c r="R251" s="73" t="n">
        <f aca="false">ROUND('[1]Инфраструктурные платежи'!$D$11+'[1]Услуги по передаче 2014'!$D$6+'[1]Время горизонтально'!R139+'[1]Инфраструктурные платежи'!$D$7,2)</f>
        <v>3653.11</v>
      </c>
      <c r="S251" s="73" t="n">
        <f aca="false">ROUND('[1]Инфраструктурные платежи'!$D$11+'[1]Услуги по передаче 2014'!$D$6+'[1]Время горизонтально'!S139+'[1]Инфраструктурные платежи'!$D$7,2)</f>
        <v>3599.54</v>
      </c>
      <c r="T251" s="73" t="n">
        <f aca="false">ROUND('[1]Инфраструктурные платежи'!$D$11+'[1]Услуги по передаче 2014'!$D$6+'[1]Время горизонтально'!T139+'[1]Инфраструктурные платежи'!$D$7,2)</f>
        <v>3528.1</v>
      </c>
      <c r="U251" s="73" t="n">
        <f aca="false">ROUND('[1]Инфраструктурные платежи'!$D$11+'[1]Услуги по передаче 2014'!$D$6+'[1]Время горизонтально'!U139+'[1]Инфраструктурные платежи'!$D$7,2)</f>
        <v>3508.7</v>
      </c>
      <c r="V251" s="73" t="n">
        <f aca="false">ROUND('[1]Инфраструктурные платежи'!$D$11+'[1]Услуги по передаче 2014'!$D$6+'[1]Время горизонтально'!V139+'[1]Инфраструктурные платежи'!$D$7,2)</f>
        <v>3514.84</v>
      </c>
      <c r="W251" s="73" t="n">
        <f aca="false">ROUND('[1]Инфраструктурные платежи'!$D$11+'[1]Услуги по передаче 2014'!$D$6+'[1]Время горизонтально'!W139+'[1]Инфраструктурные платежи'!$D$7,2)</f>
        <v>3510.1</v>
      </c>
      <c r="X251" s="73" t="n">
        <f aca="false">ROUND('[1]Инфраструктурные платежи'!$D$11+'[1]Услуги по передаче 2014'!$D$6+'[1]Время горизонтально'!X139+'[1]Инфраструктурные платежи'!$D$7,2)</f>
        <v>3464.33</v>
      </c>
      <c r="Y251" s="73" t="n">
        <f aca="false">ROUND('[1]Инфраструктурные платежи'!$D$11+'[1]Услуги по передаче 2014'!$D$6+'[1]Время горизонтально'!Y139+'[1]Инфраструктурные платежи'!$D$7,2)</f>
        <v>3329.99</v>
      </c>
      <c r="Z251" s="74"/>
    </row>
    <row r="252" customFormat="false" ht="12.45" hidden="false" customHeight="false" outlineLevel="0" collapsed="false">
      <c r="A252" s="72" t="n">
        <f aca="false">A251+1</f>
        <v>43673</v>
      </c>
      <c r="B252" s="73" t="n">
        <f aca="false">ROUND('[1]Инфраструктурные платежи'!$D$11+'[1]Услуги по передаче 2014'!$D$6+'[1]Время горизонтально'!B140+'[1]Инфраструктурные платежи'!$D$7,2)</f>
        <v>3359.34</v>
      </c>
      <c r="C252" s="73" t="n">
        <f aca="false">ROUND('[1]Инфраструктурные платежи'!$D$11+'[1]Услуги по передаче 2014'!$D$6+'[1]Время горизонтально'!C140+'[1]Инфраструктурные платежи'!$D$7,2)</f>
        <v>3219.78</v>
      </c>
      <c r="D252" s="73" t="n">
        <f aca="false">ROUND('[1]Инфраструктурные платежи'!$D$11+'[1]Услуги по передаче 2014'!$D$6+'[1]Время горизонтально'!D140+'[1]Инфраструктурные платежи'!$D$7,2)</f>
        <v>3111.34</v>
      </c>
      <c r="E252" s="73" t="n">
        <f aca="false">ROUND('[1]Инфраструктурные платежи'!$D$11+'[1]Услуги по передаче 2014'!$D$6+'[1]Время горизонтально'!E140+'[1]Инфраструктурные платежи'!$D$7,2)</f>
        <v>3042.99</v>
      </c>
      <c r="F252" s="73" t="n">
        <f aca="false">ROUND('[1]Инфраструктурные платежи'!$D$11+'[1]Услуги по передаче 2014'!$D$6+'[1]Время горизонтально'!F140+'[1]Инфраструктурные платежи'!$D$7,2)</f>
        <v>3020.96</v>
      </c>
      <c r="G252" s="73" t="n">
        <f aca="false">ROUND('[1]Инфраструктурные платежи'!$D$11+'[1]Услуги по передаче 2014'!$D$6+'[1]Время горизонтально'!G140+'[1]Инфраструктурные платежи'!$D$7,2)</f>
        <v>3082.61</v>
      </c>
      <c r="H252" s="73" t="n">
        <f aca="false">ROUND('[1]Инфраструктурные платежи'!$D$11+'[1]Услуги по передаче 2014'!$D$6+'[1]Время горизонтально'!H140+'[1]Инфраструктурные платежи'!$D$7,2)</f>
        <v>3162.69</v>
      </c>
      <c r="I252" s="73" t="n">
        <f aca="false">ROUND('[1]Инфраструктурные платежи'!$D$11+'[1]Услуги по передаче 2014'!$D$6+'[1]Время горизонтально'!I140+'[1]Инфраструктурные платежи'!$D$7,2)</f>
        <v>3347.53</v>
      </c>
      <c r="J252" s="73" t="n">
        <f aca="false">ROUND('[1]Инфраструктурные платежи'!$D$11+'[1]Услуги по передаче 2014'!$D$6+'[1]Время горизонтально'!J140+'[1]Инфраструктурные платежи'!$D$7,2)</f>
        <v>3521.91</v>
      </c>
      <c r="K252" s="73" t="n">
        <f aca="false">ROUND('[1]Инфраструктурные платежи'!$D$11+'[1]Услуги по передаче 2014'!$D$6+'[1]Время горизонтально'!K140+'[1]Инфраструктурные платежи'!$D$7,2)</f>
        <v>3604.58</v>
      </c>
      <c r="L252" s="73" t="n">
        <f aca="false">ROUND('[1]Инфраструктурные платежи'!$D$11+'[1]Услуги по передаче 2014'!$D$6+'[1]Время горизонтально'!L140+'[1]Инфраструктурные платежи'!$D$7,2)</f>
        <v>3602.23</v>
      </c>
      <c r="M252" s="73" t="n">
        <f aca="false">ROUND('[1]Инфраструктурные платежи'!$D$11+'[1]Услуги по передаче 2014'!$D$6+'[1]Время горизонтально'!M140+'[1]Инфраструктурные платежи'!$D$7,2)</f>
        <v>3620.49</v>
      </c>
      <c r="N252" s="73" t="n">
        <f aca="false">ROUND('[1]Инфраструктурные платежи'!$D$11+'[1]Услуги по передаче 2014'!$D$6+'[1]Время горизонтально'!N140+'[1]Инфраструктурные платежи'!$D$7,2)</f>
        <v>3605.71</v>
      </c>
      <c r="O252" s="73" t="n">
        <f aca="false">ROUND('[1]Инфраструктурные платежи'!$D$11+'[1]Услуги по передаче 2014'!$D$6+'[1]Время горизонтально'!O140+'[1]Инфраструктурные платежи'!$D$7,2)</f>
        <v>3598.41</v>
      </c>
      <c r="P252" s="73" t="n">
        <f aca="false">ROUND('[1]Инфраструктурные платежи'!$D$11+'[1]Услуги по передаче 2014'!$D$6+'[1]Время горизонтально'!P140+'[1]Инфраструктурные платежи'!$D$7,2)</f>
        <v>3640.37</v>
      </c>
      <c r="Q252" s="73" t="n">
        <f aca="false">ROUND('[1]Инфраструктурные платежи'!$D$11+'[1]Услуги по передаче 2014'!$D$6+'[1]Время горизонтально'!Q140+'[1]Инфраструктурные платежи'!$D$7,2)</f>
        <v>3638.99</v>
      </c>
      <c r="R252" s="73" t="n">
        <f aca="false">ROUND('[1]Инфраструктурные платежи'!$D$11+'[1]Услуги по передаче 2014'!$D$6+'[1]Время горизонтально'!R140+'[1]Инфраструктурные платежи'!$D$7,2)</f>
        <v>3599.29</v>
      </c>
      <c r="S252" s="73" t="n">
        <f aca="false">ROUND('[1]Инфраструктурные платежи'!$D$11+'[1]Услуги по передаче 2014'!$D$6+'[1]Время горизонтально'!S140+'[1]Инфраструктурные платежи'!$D$7,2)</f>
        <v>3541.15</v>
      </c>
      <c r="T252" s="73" t="n">
        <f aca="false">ROUND('[1]Инфраструктурные платежи'!$D$11+'[1]Услуги по передаче 2014'!$D$6+'[1]Время горизонтально'!T140+'[1]Инфраструктурные платежи'!$D$7,2)</f>
        <v>3508.42</v>
      </c>
      <c r="U252" s="73" t="n">
        <f aca="false">ROUND('[1]Инфраструктурные платежи'!$D$11+'[1]Услуги по передаче 2014'!$D$6+'[1]Время горизонтально'!U140+'[1]Инфраструктурные платежи'!$D$7,2)</f>
        <v>3507.28</v>
      </c>
      <c r="V252" s="73" t="n">
        <f aca="false">ROUND('[1]Инфраструктурные платежи'!$D$11+'[1]Услуги по передаче 2014'!$D$6+'[1]Время горизонтально'!V140+'[1]Инфраструктурные платежи'!$D$7,2)</f>
        <v>3511.55</v>
      </c>
      <c r="W252" s="73" t="n">
        <f aca="false">ROUND('[1]Инфраструктурные платежи'!$D$11+'[1]Услуги по передаче 2014'!$D$6+'[1]Время горизонтально'!W140+'[1]Инфраструктурные платежи'!$D$7,2)</f>
        <v>3503.75</v>
      </c>
      <c r="X252" s="73" t="n">
        <f aca="false">ROUND('[1]Инфраструктурные платежи'!$D$11+'[1]Услуги по передаче 2014'!$D$6+'[1]Время горизонтально'!X140+'[1]Инфраструктурные платежи'!$D$7,2)</f>
        <v>3493.67</v>
      </c>
      <c r="Y252" s="73" t="n">
        <f aca="false">ROUND('[1]Инфраструктурные платежи'!$D$11+'[1]Услуги по передаче 2014'!$D$6+'[1]Время горизонтально'!Y140+'[1]Инфраструктурные платежи'!$D$7,2)</f>
        <v>3484.64</v>
      </c>
      <c r="Z252" s="74"/>
    </row>
    <row r="253" customFormat="false" ht="12.45" hidden="false" customHeight="false" outlineLevel="0" collapsed="false">
      <c r="A253" s="72" t="n">
        <f aca="false">A252+1</f>
        <v>43674</v>
      </c>
      <c r="B253" s="73" t="n">
        <f aca="false">ROUND('[1]Инфраструктурные платежи'!$D$11+'[1]Услуги по передаче 2014'!$D$6+'[1]Время горизонтально'!B141+'[1]Инфраструктурные платежи'!$D$7,2)</f>
        <v>3277.47</v>
      </c>
      <c r="C253" s="73" t="n">
        <f aca="false">ROUND('[1]Инфраструктурные платежи'!$D$11+'[1]Услуги по передаче 2014'!$D$6+'[1]Время горизонтально'!C141+'[1]Инфраструктурные платежи'!$D$7,2)</f>
        <v>3188.57</v>
      </c>
      <c r="D253" s="73" t="n">
        <f aca="false">ROUND('[1]Инфраструктурные платежи'!$D$11+'[1]Услуги по передаче 2014'!$D$6+'[1]Время горизонтально'!D141+'[1]Инфраструктурные платежи'!$D$7,2)</f>
        <v>3105.99</v>
      </c>
      <c r="E253" s="73" t="n">
        <f aca="false">ROUND('[1]Инфраструктурные платежи'!$D$11+'[1]Услуги по передаче 2014'!$D$6+'[1]Время горизонтально'!E141+'[1]Инфраструктурные платежи'!$D$7,2)</f>
        <v>3058.15</v>
      </c>
      <c r="F253" s="73" t="n">
        <f aca="false">ROUND('[1]Инфраструктурные платежи'!$D$11+'[1]Услуги по передаче 2014'!$D$6+'[1]Время горизонтально'!F141+'[1]Инфраструктурные платежи'!$D$7,2)</f>
        <v>3024.32</v>
      </c>
      <c r="G253" s="73" t="n">
        <f aca="false">ROUND('[1]Инфраструктурные платежи'!$D$11+'[1]Услуги по передаче 2014'!$D$6+'[1]Время горизонтально'!G141+'[1]Инфраструктурные платежи'!$D$7,2)</f>
        <v>3085.87</v>
      </c>
      <c r="H253" s="73" t="n">
        <f aca="false">ROUND('[1]Инфраструктурные платежи'!$D$11+'[1]Услуги по передаче 2014'!$D$6+'[1]Время горизонтально'!H141+'[1]Инфраструктурные платежи'!$D$7,2)</f>
        <v>3122.23</v>
      </c>
      <c r="I253" s="73" t="n">
        <f aca="false">ROUND('[1]Инфраструктурные платежи'!$D$11+'[1]Услуги по передаче 2014'!$D$6+'[1]Время горизонтально'!I141+'[1]Инфраструктурные платежи'!$D$7,2)</f>
        <v>3341.01</v>
      </c>
      <c r="J253" s="73" t="n">
        <f aca="false">ROUND('[1]Инфраструктурные платежи'!$D$11+'[1]Услуги по передаче 2014'!$D$6+'[1]Время горизонтально'!J141+'[1]Инфраструктурные платежи'!$D$7,2)</f>
        <v>3493.6</v>
      </c>
      <c r="K253" s="73" t="n">
        <f aca="false">ROUND('[1]Инфраструктурные платежи'!$D$11+'[1]Услуги по передаче 2014'!$D$6+'[1]Время горизонтально'!K141+'[1]Инфраструктурные платежи'!$D$7,2)</f>
        <v>3518.27</v>
      </c>
      <c r="L253" s="73" t="n">
        <f aca="false">ROUND('[1]Инфраструктурные платежи'!$D$11+'[1]Услуги по передаче 2014'!$D$6+'[1]Время горизонтально'!L141+'[1]Инфраструктурные платежи'!$D$7,2)</f>
        <v>3578.43</v>
      </c>
      <c r="M253" s="73" t="n">
        <f aca="false">ROUND('[1]Инфраструктурные платежи'!$D$11+'[1]Услуги по передаче 2014'!$D$6+'[1]Время горизонтально'!M141+'[1]Инфраструктурные платежи'!$D$7,2)</f>
        <v>3587.69</v>
      </c>
      <c r="N253" s="73" t="n">
        <f aca="false">ROUND('[1]Инфраструктурные платежи'!$D$11+'[1]Услуги по передаче 2014'!$D$6+'[1]Время горизонтально'!N141+'[1]Инфраструктурные платежи'!$D$7,2)</f>
        <v>3581.68</v>
      </c>
      <c r="O253" s="73" t="n">
        <f aca="false">ROUND('[1]Инфраструктурные платежи'!$D$11+'[1]Услуги по передаче 2014'!$D$6+'[1]Время горизонтально'!O141+'[1]Инфраструктурные платежи'!$D$7,2)</f>
        <v>3586.13</v>
      </c>
      <c r="P253" s="73" t="n">
        <f aca="false">ROUND('[1]Инфраструктурные платежи'!$D$11+'[1]Услуги по передаче 2014'!$D$6+'[1]Время горизонтально'!P141+'[1]Инфраструктурные платежи'!$D$7,2)</f>
        <v>3569.93</v>
      </c>
      <c r="Q253" s="73" t="n">
        <f aca="false">ROUND('[1]Инфраструктурные платежи'!$D$11+'[1]Услуги по передаче 2014'!$D$6+'[1]Время горизонтально'!Q141+'[1]Инфраструктурные платежи'!$D$7,2)</f>
        <v>3577.06</v>
      </c>
      <c r="R253" s="73" t="n">
        <f aca="false">ROUND('[1]Инфраструктурные платежи'!$D$11+'[1]Услуги по передаче 2014'!$D$6+'[1]Время горизонтально'!R141+'[1]Инфраструктурные платежи'!$D$7,2)</f>
        <v>3555.53</v>
      </c>
      <c r="S253" s="73" t="n">
        <f aca="false">ROUND('[1]Инфраструктурные платежи'!$D$11+'[1]Услуги по передаче 2014'!$D$6+'[1]Время горизонтально'!S141+'[1]Инфраструктурные платежи'!$D$7,2)</f>
        <v>3492.05</v>
      </c>
      <c r="T253" s="73" t="n">
        <f aca="false">ROUND('[1]Инфраструктурные платежи'!$D$11+'[1]Услуги по передаче 2014'!$D$6+'[1]Время горизонтально'!T141+'[1]Инфраструктурные платежи'!$D$7,2)</f>
        <v>3487.45</v>
      </c>
      <c r="U253" s="73" t="n">
        <f aca="false">ROUND('[1]Инфраструктурные платежи'!$D$11+'[1]Услуги по передаче 2014'!$D$6+'[1]Время горизонтально'!U141+'[1]Инфраструктурные платежи'!$D$7,2)</f>
        <v>3486.35</v>
      </c>
      <c r="V253" s="73" t="n">
        <f aca="false">ROUND('[1]Инфраструктурные платежи'!$D$11+'[1]Услуги по передаче 2014'!$D$6+'[1]Время горизонтально'!V141+'[1]Инфраструктурные платежи'!$D$7,2)</f>
        <v>3488.26</v>
      </c>
      <c r="W253" s="73" t="n">
        <f aca="false">ROUND('[1]Инфраструктурные платежи'!$D$11+'[1]Услуги по передаче 2014'!$D$6+'[1]Время горизонтально'!W141+'[1]Инфраструктурные платежи'!$D$7,2)</f>
        <v>3477.17</v>
      </c>
      <c r="X253" s="73" t="n">
        <f aca="false">ROUND('[1]Инфраструктурные платежи'!$D$11+'[1]Услуги по передаче 2014'!$D$6+'[1]Время горизонтально'!X141+'[1]Инфраструктурные платежи'!$D$7,2)</f>
        <v>3465</v>
      </c>
      <c r="Y253" s="73" t="n">
        <f aca="false">ROUND('[1]Инфраструктурные платежи'!$D$11+'[1]Услуги по передаче 2014'!$D$6+'[1]Время горизонтально'!Y141+'[1]Инфраструктурные платежи'!$D$7,2)</f>
        <v>3435.32</v>
      </c>
      <c r="Z253" s="74"/>
    </row>
    <row r="254" customFormat="false" ht="12.45" hidden="false" customHeight="false" outlineLevel="0" collapsed="false">
      <c r="A254" s="72" t="n">
        <f aca="false">A253+1</f>
        <v>43675</v>
      </c>
      <c r="B254" s="73" t="n">
        <f aca="false">ROUND('[1]Инфраструктурные платежи'!$D$11+'[1]Услуги по передаче 2014'!$D$6+'[1]Время горизонтально'!B142+'[1]Инфраструктурные платежи'!$D$7,2)</f>
        <v>3113.37</v>
      </c>
      <c r="C254" s="73" t="n">
        <f aca="false">ROUND('[1]Инфраструктурные платежи'!$D$11+'[1]Услуги по передаче 2014'!$D$6+'[1]Время горизонтально'!C142+'[1]Инфраструктурные платежи'!$D$7,2)</f>
        <v>3066.61</v>
      </c>
      <c r="D254" s="73" t="n">
        <f aca="false">ROUND('[1]Инфраструктурные платежи'!$D$11+'[1]Услуги по передаче 2014'!$D$6+'[1]Время горизонтально'!D142+'[1]Инфраструктурные платежи'!$D$7,2)</f>
        <v>2984.52</v>
      </c>
      <c r="E254" s="73" t="n">
        <f aca="false">ROUND('[1]Инфраструктурные платежи'!$D$11+'[1]Услуги по передаче 2014'!$D$6+'[1]Время горизонтально'!E142+'[1]Инфраструктурные платежи'!$D$7,2)</f>
        <v>2945.33</v>
      </c>
      <c r="F254" s="73" t="n">
        <f aca="false">ROUND('[1]Инфраструктурные платежи'!$D$11+'[1]Услуги по передаче 2014'!$D$6+'[1]Время горизонтально'!F142+'[1]Инфраструктурные платежи'!$D$7,2)</f>
        <v>2946.06</v>
      </c>
      <c r="G254" s="73" t="n">
        <f aca="false">ROUND('[1]Инфраструктурные платежи'!$D$11+'[1]Услуги по передаче 2014'!$D$6+'[1]Время горизонтально'!G142+'[1]Инфраструктурные платежи'!$D$7,2)</f>
        <v>3055.29</v>
      </c>
      <c r="H254" s="73" t="n">
        <f aca="false">ROUND('[1]Инфраструктурные платежи'!$D$11+'[1]Услуги по передаче 2014'!$D$6+'[1]Время горизонтально'!H142+'[1]Инфраструктурные платежи'!$D$7,2)</f>
        <v>3186.79</v>
      </c>
      <c r="I254" s="73" t="n">
        <f aca="false">ROUND('[1]Инфраструктурные платежи'!$D$11+'[1]Услуги по передаче 2014'!$D$6+'[1]Время горизонтально'!I142+'[1]Инфраструктурные платежи'!$D$7,2)</f>
        <v>3360.83</v>
      </c>
      <c r="J254" s="73" t="n">
        <f aca="false">ROUND('[1]Инфраструктурные платежи'!$D$11+'[1]Услуги по передаче 2014'!$D$6+'[1]Время горизонтально'!J142+'[1]Инфраструктурные платежи'!$D$7,2)</f>
        <v>3453.96</v>
      </c>
      <c r="K254" s="73" t="n">
        <f aca="false">ROUND('[1]Инфраструктурные платежи'!$D$11+'[1]Услуги по передаче 2014'!$D$6+'[1]Время горизонтально'!K142+'[1]Инфраструктурные платежи'!$D$7,2)</f>
        <v>3486.06</v>
      </c>
      <c r="L254" s="73" t="n">
        <f aca="false">ROUND('[1]Инфраструктурные платежи'!$D$11+'[1]Услуги по передаче 2014'!$D$6+'[1]Время горизонтально'!L142+'[1]Инфраструктурные платежи'!$D$7,2)</f>
        <v>3489.49</v>
      </c>
      <c r="M254" s="73" t="n">
        <f aca="false">ROUND('[1]Инфраструктурные платежи'!$D$11+'[1]Услуги по передаче 2014'!$D$6+'[1]Время горизонтально'!M142+'[1]Инфраструктурные платежи'!$D$7,2)</f>
        <v>3493.72</v>
      </c>
      <c r="N254" s="73" t="n">
        <f aca="false">ROUND('[1]Инфраструктурные платежи'!$D$11+'[1]Услуги по передаче 2014'!$D$6+'[1]Время горизонтально'!N142+'[1]Инфраструктурные платежи'!$D$7,2)</f>
        <v>3481.2</v>
      </c>
      <c r="O254" s="73" t="n">
        <f aca="false">ROUND('[1]Инфраструктурные платежи'!$D$11+'[1]Услуги по передаче 2014'!$D$6+'[1]Время горизонтально'!O142+'[1]Инфраструктурные платежи'!$D$7,2)</f>
        <v>3483.62</v>
      </c>
      <c r="P254" s="73" t="n">
        <f aca="false">ROUND('[1]Инфраструктурные платежи'!$D$11+'[1]Услуги по передаче 2014'!$D$6+'[1]Время горизонтально'!P142+'[1]Инфраструктурные платежи'!$D$7,2)</f>
        <v>3536.96</v>
      </c>
      <c r="Q254" s="73" t="n">
        <f aca="false">ROUND('[1]Инфраструктурные платежи'!$D$11+'[1]Услуги по передаче 2014'!$D$6+'[1]Время горизонтально'!Q142+'[1]Инфраструктурные платежи'!$D$7,2)</f>
        <v>3492.08</v>
      </c>
      <c r="R254" s="73" t="n">
        <f aca="false">ROUND('[1]Инфраструктурные платежи'!$D$11+'[1]Услуги по передаче 2014'!$D$6+'[1]Время горизонтально'!R142+'[1]Инфраструктурные платежи'!$D$7,2)</f>
        <v>3483.81</v>
      </c>
      <c r="S254" s="73" t="n">
        <f aca="false">ROUND('[1]Инфраструктурные платежи'!$D$11+'[1]Услуги по передаче 2014'!$D$6+'[1]Время горизонтально'!S142+'[1]Инфраструктурные платежи'!$D$7,2)</f>
        <v>3479.87</v>
      </c>
      <c r="T254" s="73" t="n">
        <f aca="false">ROUND('[1]Инфраструктурные платежи'!$D$11+'[1]Услуги по передаче 2014'!$D$6+'[1]Время горизонтально'!T142+'[1]Инфраструктурные платежи'!$D$7,2)</f>
        <v>3476.22</v>
      </c>
      <c r="U254" s="73" t="n">
        <f aca="false">ROUND('[1]Инфраструктурные платежи'!$D$11+'[1]Услуги по передаче 2014'!$D$6+'[1]Время горизонтально'!U142+'[1]Инфраструктурные платежи'!$D$7,2)</f>
        <v>3451.7</v>
      </c>
      <c r="V254" s="73" t="n">
        <f aca="false">ROUND('[1]Инфраструктурные платежи'!$D$11+'[1]Услуги по передаче 2014'!$D$6+'[1]Время горизонтально'!V142+'[1]Инфраструктурные платежи'!$D$7,2)</f>
        <v>3449.78</v>
      </c>
      <c r="W254" s="73" t="n">
        <f aca="false">ROUND('[1]Инфраструктурные платежи'!$D$11+'[1]Услуги по передаче 2014'!$D$6+'[1]Время горизонтально'!W142+'[1]Инфраструктурные платежи'!$D$7,2)</f>
        <v>3459.83</v>
      </c>
      <c r="X254" s="73" t="n">
        <f aca="false">ROUND('[1]Инфраструктурные платежи'!$D$11+'[1]Услуги по передаче 2014'!$D$6+'[1]Время горизонтально'!X142+'[1]Инфраструктурные платежи'!$D$7,2)</f>
        <v>3432.14</v>
      </c>
      <c r="Y254" s="73" t="n">
        <f aca="false">ROUND('[1]Инфраструктурные платежи'!$D$11+'[1]Услуги по передаче 2014'!$D$6+'[1]Время горизонтально'!Y142+'[1]Инфраструктурные платежи'!$D$7,2)</f>
        <v>3259.5</v>
      </c>
      <c r="Z254" s="74"/>
    </row>
    <row r="255" customFormat="false" ht="12.45" hidden="false" customHeight="false" outlineLevel="0" collapsed="false">
      <c r="A255" s="72" t="n">
        <f aca="false">A254+1</f>
        <v>43676</v>
      </c>
      <c r="B255" s="73" t="n">
        <f aca="false">ROUND('[1]Инфраструктурные платежи'!$D$11+'[1]Услуги по передаче 2014'!$D$6+'[1]Время горизонтально'!B143+'[1]Инфраструктурные платежи'!$D$7,2)</f>
        <v>3075.59</v>
      </c>
      <c r="C255" s="73" t="n">
        <f aca="false">ROUND('[1]Инфраструктурные платежи'!$D$11+'[1]Услуги по передаче 2014'!$D$6+'[1]Время горизонтально'!C143+'[1]Инфраструктурные платежи'!$D$7,2)</f>
        <v>2970.61</v>
      </c>
      <c r="D255" s="73" t="n">
        <f aca="false">ROUND('[1]Инфраструктурные платежи'!$D$11+'[1]Услуги по передаче 2014'!$D$6+'[1]Время горизонтально'!D143+'[1]Инфраструктурные платежи'!$D$7,2)</f>
        <v>2887.79</v>
      </c>
      <c r="E255" s="73" t="n">
        <f aca="false">ROUND('[1]Инфраструктурные платежи'!$D$11+'[1]Услуги по передаче 2014'!$D$6+'[1]Время горизонтально'!E143+'[1]Инфраструктурные платежи'!$D$7,2)</f>
        <v>2805.06</v>
      </c>
      <c r="F255" s="73" t="n">
        <f aca="false">ROUND('[1]Инфраструктурные платежи'!$D$11+'[1]Услуги по передаче 2014'!$D$6+'[1]Время горизонтально'!F143+'[1]Инфраструктурные платежи'!$D$7,2)</f>
        <v>2890.04</v>
      </c>
      <c r="G255" s="73" t="n">
        <f aca="false">ROUND('[1]Инфраструктурные платежи'!$D$11+'[1]Услуги по передаче 2014'!$D$6+'[1]Время горизонтально'!G143+'[1]Инфраструктурные платежи'!$D$7,2)</f>
        <v>2956.41</v>
      </c>
      <c r="H255" s="73" t="n">
        <f aca="false">ROUND('[1]Инфраструктурные платежи'!$D$11+'[1]Услуги по передаче 2014'!$D$6+'[1]Время горизонтально'!H143+'[1]Инфраструктурные платежи'!$D$7,2)</f>
        <v>3155.14</v>
      </c>
      <c r="I255" s="73" t="n">
        <f aca="false">ROUND('[1]Инфраструктурные платежи'!$D$11+'[1]Услуги по передаче 2014'!$D$6+'[1]Время горизонтально'!I143+'[1]Инфраструктурные платежи'!$D$7,2)</f>
        <v>3299.1</v>
      </c>
      <c r="J255" s="73" t="n">
        <f aca="false">ROUND('[1]Инфраструктурные платежи'!$D$11+'[1]Услуги по передаче 2014'!$D$6+'[1]Время горизонтально'!J143+'[1]Инфраструктурные платежи'!$D$7,2)</f>
        <v>3440.4</v>
      </c>
      <c r="K255" s="73" t="n">
        <f aca="false">ROUND('[1]Инфраструктурные платежи'!$D$11+'[1]Услуги по передаче 2014'!$D$6+'[1]Время горизонтально'!K143+'[1]Инфраструктурные платежи'!$D$7,2)</f>
        <v>3472.03</v>
      </c>
      <c r="L255" s="73" t="n">
        <f aca="false">ROUND('[1]Инфраструктурные платежи'!$D$11+'[1]Услуги по передаче 2014'!$D$6+'[1]Время горизонтально'!L143+'[1]Инфраструктурные платежи'!$D$7,2)</f>
        <v>3495.21</v>
      </c>
      <c r="M255" s="73" t="n">
        <f aca="false">ROUND('[1]Инфраструктурные платежи'!$D$11+'[1]Услуги по передаче 2014'!$D$6+'[1]Время горизонтально'!M143+'[1]Инфраструктурные платежи'!$D$7,2)</f>
        <v>3501.11</v>
      </c>
      <c r="N255" s="73" t="n">
        <f aca="false">ROUND('[1]Инфраструктурные платежи'!$D$11+'[1]Услуги по передаче 2014'!$D$6+'[1]Время горизонтально'!N143+'[1]Инфраструктурные платежи'!$D$7,2)</f>
        <v>3498.52</v>
      </c>
      <c r="O255" s="73" t="n">
        <f aca="false">ROUND('[1]Инфраструктурные платежи'!$D$11+'[1]Услуги по передаче 2014'!$D$6+'[1]Время горизонтально'!O143+'[1]Инфраструктурные платежи'!$D$7,2)</f>
        <v>3475.44</v>
      </c>
      <c r="P255" s="73" t="n">
        <f aca="false">ROUND('[1]Инфраструктурные платежи'!$D$11+'[1]Услуги по передаче 2014'!$D$6+'[1]Время горизонтально'!P143+'[1]Инфраструктурные платежи'!$D$7,2)</f>
        <v>3535.7</v>
      </c>
      <c r="Q255" s="73" t="n">
        <f aca="false">ROUND('[1]Инфраструктурные платежи'!$D$11+'[1]Услуги по передаче 2014'!$D$6+'[1]Время горизонтально'!Q143+'[1]Инфраструктурные платежи'!$D$7,2)</f>
        <v>3501.73</v>
      </c>
      <c r="R255" s="73" t="n">
        <f aca="false">ROUND('[1]Инфраструктурные платежи'!$D$11+'[1]Услуги по передаче 2014'!$D$6+'[1]Время горизонтально'!R143+'[1]Инфраструктурные платежи'!$D$7,2)</f>
        <v>3492.77</v>
      </c>
      <c r="S255" s="73" t="n">
        <f aca="false">ROUND('[1]Инфраструктурные платежи'!$D$11+'[1]Услуги по передаче 2014'!$D$6+'[1]Время горизонтально'!S143+'[1]Инфраструктурные платежи'!$D$7,2)</f>
        <v>3495.57</v>
      </c>
      <c r="T255" s="73" t="n">
        <f aca="false">ROUND('[1]Инфраструктурные платежи'!$D$11+'[1]Услуги по передаче 2014'!$D$6+'[1]Время горизонтально'!T143+'[1]Инфраструктурные платежи'!$D$7,2)</f>
        <v>3483.53</v>
      </c>
      <c r="U255" s="73" t="n">
        <f aca="false">ROUND('[1]Инфраструктурные платежи'!$D$11+'[1]Услуги по передаче 2014'!$D$6+'[1]Время горизонтально'!U143+'[1]Инфраструктурные платежи'!$D$7,2)</f>
        <v>3448.18</v>
      </c>
      <c r="V255" s="73" t="n">
        <f aca="false">ROUND('[1]Инфраструктурные платежи'!$D$11+'[1]Услуги по передаче 2014'!$D$6+'[1]Время горизонтально'!V143+'[1]Инфраструктурные платежи'!$D$7,2)</f>
        <v>3448.73</v>
      </c>
      <c r="W255" s="73" t="n">
        <f aca="false">ROUND('[1]Инфраструктурные платежи'!$D$11+'[1]Услуги по передаче 2014'!$D$6+'[1]Время горизонтально'!W143+'[1]Инфраструктурные платежи'!$D$7,2)</f>
        <v>3461.88</v>
      </c>
      <c r="X255" s="73" t="n">
        <f aca="false">ROUND('[1]Инфраструктурные платежи'!$D$11+'[1]Услуги по передаче 2014'!$D$6+'[1]Время горизонтально'!X143+'[1]Инфраструктурные платежи'!$D$7,2)</f>
        <v>3445.03</v>
      </c>
      <c r="Y255" s="73" t="n">
        <f aca="false">ROUND('[1]Инфраструктурные платежи'!$D$11+'[1]Услуги по передаче 2014'!$D$6+'[1]Время горизонтально'!Y143+'[1]Инфраструктурные платежи'!$D$7,2)</f>
        <v>3239.81</v>
      </c>
      <c r="Z255" s="74"/>
    </row>
    <row r="256" customFormat="false" ht="12.45" hidden="false" customHeight="false" outlineLevel="0" collapsed="false">
      <c r="A256" s="72" t="n">
        <f aca="false">A255+1</f>
        <v>43677</v>
      </c>
      <c r="B256" s="73" t="n">
        <f aca="false">ROUND('[1]Инфраструктурные платежи'!$D$11+'[1]Услуги по передаче 2014'!$D$6+'[1]Время горизонтально'!B144+'[1]Инфраструктурные платежи'!$D$7,2)</f>
        <v>3117.66</v>
      </c>
      <c r="C256" s="73" t="n">
        <f aca="false">ROUND('[1]Инфраструктурные платежи'!$D$11+'[1]Услуги по передаче 2014'!$D$6+'[1]Время горизонтально'!C144+'[1]Инфраструктурные платежи'!$D$7,2)</f>
        <v>3039.69</v>
      </c>
      <c r="D256" s="73" t="n">
        <f aca="false">ROUND('[1]Инфраструктурные платежи'!$D$11+'[1]Услуги по передаче 2014'!$D$6+'[1]Время горизонтально'!D144+'[1]Инфраструктурные платежи'!$D$7,2)</f>
        <v>2995.51</v>
      </c>
      <c r="E256" s="73" t="n">
        <f aca="false">ROUND('[1]Инфраструктурные платежи'!$D$11+'[1]Услуги по передаче 2014'!$D$6+'[1]Время горизонтально'!E144+'[1]Инфраструктурные платежи'!$D$7,2)</f>
        <v>2962.75</v>
      </c>
      <c r="F256" s="73" t="n">
        <f aca="false">ROUND('[1]Инфраструктурные платежи'!$D$11+'[1]Услуги по передаче 2014'!$D$6+'[1]Время горизонтально'!F144+'[1]Инфраструктурные платежи'!$D$7,2)</f>
        <v>2950.25</v>
      </c>
      <c r="G256" s="73" t="n">
        <f aca="false">ROUND('[1]Инфраструктурные платежи'!$D$11+'[1]Услуги по передаче 2014'!$D$6+'[1]Время горизонтально'!G144+'[1]Инфраструктурные платежи'!$D$7,2)</f>
        <v>3061.33</v>
      </c>
      <c r="H256" s="73" t="n">
        <f aca="false">ROUND('[1]Инфраструктурные платежи'!$D$11+'[1]Услуги по передаче 2014'!$D$6+'[1]Время горизонтально'!H144+'[1]Инфраструктурные платежи'!$D$7,2)</f>
        <v>3285.42</v>
      </c>
      <c r="I256" s="73" t="n">
        <f aca="false">ROUND('[1]Инфраструктурные платежи'!$D$11+'[1]Услуги по передаче 2014'!$D$6+'[1]Время горизонтально'!I144+'[1]Инфраструктурные платежи'!$D$7,2)</f>
        <v>3356.41</v>
      </c>
      <c r="J256" s="73" t="n">
        <f aca="false">ROUND('[1]Инфраструктурные платежи'!$D$11+'[1]Услуги по передаче 2014'!$D$6+'[1]Время горизонтально'!J144+'[1]Инфраструктурные платежи'!$D$7,2)</f>
        <v>3484.77</v>
      </c>
      <c r="K256" s="73" t="n">
        <f aca="false">ROUND('[1]Инфраструктурные платежи'!$D$11+'[1]Услуги по передаче 2014'!$D$6+'[1]Время горизонтально'!K144+'[1]Инфраструктурные платежи'!$D$7,2)</f>
        <v>3579.46</v>
      </c>
      <c r="L256" s="73" t="n">
        <f aca="false">ROUND('[1]Инфраструктурные платежи'!$D$11+'[1]Услуги по передаче 2014'!$D$6+'[1]Время горизонтально'!L144+'[1]Инфраструктурные платежи'!$D$7,2)</f>
        <v>3617.3</v>
      </c>
      <c r="M256" s="73" t="n">
        <f aca="false">ROUND('[1]Инфраструктурные платежи'!$D$11+'[1]Услуги по передаче 2014'!$D$6+'[1]Время горизонтально'!M144+'[1]Инфраструктурные платежи'!$D$7,2)</f>
        <v>3623.53</v>
      </c>
      <c r="N256" s="73" t="n">
        <f aca="false">ROUND('[1]Инфраструктурные платежи'!$D$11+'[1]Услуги по передаче 2014'!$D$6+'[1]Время горизонтально'!N144+'[1]Инфраструктурные платежи'!$D$7,2)</f>
        <v>3618.73</v>
      </c>
      <c r="O256" s="73" t="n">
        <f aca="false">ROUND('[1]Инфраструктурные платежи'!$D$11+'[1]Услуги по передаче 2014'!$D$6+'[1]Время горизонтально'!O144+'[1]Инфраструктурные платежи'!$D$7,2)</f>
        <v>3623.65</v>
      </c>
      <c r="P256" s="73" t="n">
        <f aca="false">ROUND('[1]Инфраструктурные платежи'!$D$11+'[1]Услуги по передаче 2014'!$D$6+'[1]Время горизонтально'!P144+'[1]Инфраструктурные платежи'!$D$7,2)</f>
        <v>3633.85</v>
      </c>
      <c r="Q256" s="73" t="n">
        <f aca="false">ROUND('[1]Инфраструктурные платежи'!$D$11+'[1]Услуги по передаче 2014'!$D$6+'[1]Время горизонтально'!Q144+'[1]Инфраструктурные платежи'!$D$7,2)</f>
        <v>3616.78</v>
      </c>
      <c r="R256" s="73" t="n">
        <f aca="false">ROUND('[1]Инфраструктурные платежи'!$D$11+'[1]Услуги по передаче 2014'!$D$6+'[1]Время горизонтально'!R144+'[1]Инфраструктурные платежи'!$D$7,2)</f>
        <v>3594.48</v>
      </c>
      <c r="S256" s="73" t="n">
        <f aca="false">ROUND('[1]Инфраструктурные платежи'!$D$11+'[1]Услуги по передаче 2014'!$D$6+'[1]Время горизонтально'!S144+'[1]Инфраструктурные платежи'!$D$7,2)</f>
        <v>3607.53</v>
      </c>
      <c r="T256" s="73" t="n">
        <f aca="false">ROUND('[1]Инфраструктурные платежи'!$D$11+'[1]Услуги по передаче 2014'!$D$6+'[1]Время горизонтально'!T144+'[1]Инфраструктурные платежи'!$D$7,2)</f>
        <v>3556.87</v>
      </c>
      <c r="U256" s="73" t="n">
        <f aca="false">ROUND('[1]Инфраструктурные платежи'!$D$11+'[1]Услуги по передаче 2014'!$D$6+'[1]Время горизонтально'!U144+'[1]Инфраструктурные платежи'!$D$7,2)</f>
        <v>3489.23</v>
      </c>
      <c r="V256" s="73" t="n">
        <f aca="false">ROUND('[1]Инфраструктурные платежи'!$D$11+'[1]Услуги по передаче 2014'!$D$6+'[1]Время горизонтально'!V144+'[1]Инфраструктурные платежи'!$D$7,2)</f>
        <v>3512.17</v>
      </c>
      <c r="W256" s="73" t="n">
        <f aca="false">ROUND('[1]Инфраструктурные платежи'!$D$11+'[1]Услуги по передаче 2014'!$D$6+'[1]Время горизонтально'!W144+'[1]Инфраструктурные платежи'!$D$7,2)</f>
        <v>3501.56</v>
      </c>
      <c r="X256" s="73" t="n">
        <f aca="false">ROUND('[1]Инфраструктурные платежи'!$D$11+'[1]Услуги по передаче 2014'!$D$6+'[1]Время горизонтально'!X144+'[1]Инфраструктурные платежи'!$D$7,2)</f>
        <v>3456.21</v>
      </c>
      <c r="Y256" s="73" t="n">
        <f aca="false">ROUND('[1]Инфраструктурные платежи'!$D$11+'[1]Услуги по передаче 2014'!$D$6+'[1]Время горизонтально'!Y144+'[1]Инфраструктурные платежи'!$D$7,2)</f>
        <v>3184.65</v>
      </c>
      <c r="Z256" s="74"/>
    </row>
    <row r="257" customFormat="false" ht="12.45" hidden="false" customHeight="false" outlineLevel="0" collapsed="false">
      <c r="A257" s="75"/>
      <c r="B257" s="76"/>
      <c r="C257" s="60"/>
      <c r="D257" s="60"/>
      <c r="E257" s="60"/>
      <c r="F257" s="60"/>
      <c r="G257" s="60"/>
      <c r="H257" s="60"/>
      <c r="I257" s="60"/>
      <c r="J257" s="60"/>
      <c r="K257" s="62"/>
      <c r="L257" s="62"/>
      <c r="M257" s="62"/>
      <c r="N257" s="62"/>
      <c r="O257" s="62"/>
      <c r="P257" s="62"/>
      <c r="Q257" s="62"/>
      <c r="R257" s="62"/>
      <c r="S257" s="62"/>
      <c r="T257" s="62"/>
      <c r="U257" s="62"/>
      <c r="V257" s="62"/>
      <c r="W257" s="62"/>
      <c r="X257" s="62"/>
      <c r="Y257" s="62"/>
      <c r="Z257" s="77"/>
    </row>
    <row r="258" customFormat="false" ht="12.45" hidden="false" customHeight="false" outlineLevel="0" collapsed="false">
      <c r="A258" s="75"/>
      <c r="B258" s="76"/>
      <c r="C258" s="60"/>
      <c r="D258" s="60"/>
      <c r="E258" s="60"/>
      <c r="F258" s="60"/>
      <c r="G258" s="60"/>
      <c r="H258" s="60"/>
      <c r="I258" s="60"/>
      <c r="J258" s="60"/>
      <c r="K258" s="62"/>
      <c r="L258" s="62"/>
      <c r="M258" s="62"/>
      <c r="N258" s="62"/>
      <c r="O258" s="62"/>
      <c r="P258" s="62"/>
      <c r="Q258" s="62"/>
      <c r="R258" s="62"/>
      <c r="S258" s="62"/>
      <c r="T258" s="62"/>
      <c r="U258" s="62"/>
      <c r="V258" s="62"/>
      <c r="W258" s="62"/>
      <c r="X258" s="62"/>
      <c r="Y258" s="62"/>
      <c r="Z258" s="77"/>
    </row>
    <row r="259" customFormat="false" ht="15.05" hidden="false" customHeight="false" outlineLevel="0" collapsed="false">
      <c r="A259" s="66" t="s">
        <v>82</v>
      </c>
      <c r="B259" s="67" t="s">
        <v>109</v>
      </c>
      <c r="C259" s="67"/>
      <c r="D259" s="67"/>
      <c r="E259" s="67"/>
      <c r="F259" s="67"/>
      <c r="G259" s="67"/>
      <c r="H259" s="67"/>
      <c r="I259" s="67"/>
      <c r="J259" s="67"/>
      <c r="K259" s="67"/>
      <c r="L259" s="67"/>
      <c r="M259" s="67"/>
      <c r="N259" s="67"/>
      <c r="O259" s="67"/>
      <c r="P259" s="67"/>
      <c r="Q259" s="67"/>
      <c r="R259" s="67"/>
      <c r="S259" s="67"/>
      <c r="T259" s="67"/>
      <c r="U259" s="67"/>
      <c r="V259" s="67"/>
      <c r="W259" s="67"/>
      <c r="X259" s="67"/>
      <c r="Y259" s="67"/>
      <c r="Z259" s="68"/>
    </row>
    <row r="260" customFormat="false" ht="15.05" hidden="false" customHeight="false" outlineLevel="0" collapsed="false">
      <c r="A260" s="69" t="s">
        <v>84</v>
      </c>
      <c r="B260" s="70" t="s">
        <v>85</v>
      </c>
      <c r="C260" s="70" t="s">
        <v>86</v>
      </c>
      <c r="D260" s="70" t="s">
        <v>87</v>
      </c>
      <c r="E260" s="70" t="s">
        <v>88</v>
      </c>
      <c r="F260" s="70" t="s">
        <v>89</v>
      </c>
      <c r="G260" s="70" t="s">
        <v>90</v>
      </c>
      <c r="H260" s="70" t="s">
        <v>91</v>
      </c>
      <c r="I260" s="70" t="s">
        <v>92</v>
      </c>
      <c r="J260" s="70" t="s">
        <v>93</v>
      </c>
      <c r="K260" s="70" t="s">
        <v>94</v>
      </c>
      <c r="L260" s="70" t="s">
        <v>95</v>
      </c>
      <c r="M260" s="70" t="s">
        <v>96</v>
      </c>
      <c r="N260" s="70" t="s">
        <v>97</v>
      </c>
      <c r="O260" s="70" t="s">
        <v>98</v>
      </c>
      <c r="P260" s="70" t="s">
        <v>99</v>
      </c>
      <c r="Q260" s="70" t="s">
        <v>100</v>
      </c>
      <c r="R260" s="70" t="s">
        <v>101</v>
      </c>
      <c r="S260" s="70" t="s">
        <v>102</v>
      </c>
      <c r="T260" s="70" t="s">
        <v>103</v>
      </c>
      <c r="U260" s="70" t="s">
        <v>104</v>
      </c>
      <c r="V260" s="70" t="s">
        <v>105</v>
      </c>
      <c r="W260" s="70" t="s">
        <v>106</v>
      </c>
      <c r="X260" s="70" t="s">
        <v>107</v>
      </c>
      <c r="Y260" s="70" t="s">
        <v>108</v>
      </c>
      <c r="Z260" s="71"/>
    </row>
    <row r="261" customFormat="false" ht="12.45" hidden="false" customHeight="false" outlineLevel="0" collapsed="false">
      <c r="A261" s="72" t="n">
        <f aca="false">A226</f>
        <v>43647</v>
      </c>
      <c r="B261" s="73" t="n">
        <f aca="false">ROUND('[1]Инфраструктурные платежи'!$D$11+'[1]Услуги по передаче 2014'!$E$6+'[1]Время горизонтально'!B114+'[1]Инфраструктурные платежи'!$D$7,2)</f>
        <v>3442.87</v>
      </c>
      <c r="C261" s="73" t="n">
        <f aca="false">ROUND('[1]Инфраструктурные платежи'!$D$11+'[1]Услуги по передаче 2014'!$E$6+'[1]Время горизонтально'!C114+'[1]Инфраструктурные платежи'!$D$7,2)</f>
        <v>3320.97</v>
      </c>
      <c r="D261" s="73" t="n">
        <f aca="false">ROUND('[1]Инфраструктурные платежи'!$D$11+'[1]Услуги по передаче 2014'!$E$6+'[1]Время горизонтально'!D114+'[1]Инфраструктурные платежи'!$D$7,2)</f>
        <v>3259.92</v>
      </c>
      <c r="E261" s="73" t="n">
        <f aca="false">ROUND('[1]Инфраструктурные платежи'!$D$11+'[1]Услуги по передаче 2014'!$E$6+'[1]Время горизонтально'!E114+'[1]Инфраструктурные платежи'!$D$7,2)</f>
        <v>3200.66</v>
      </c>
      <c r="F261" s="73" t="n">
        <f aca="false">ROUND('[1]Инфраструктурные платежи'!$D$11+'[1]Услуги по передаче 2014'!$E$6+'[1]Время горизонтально'!F114+'[1]Инфраструктурные платежи'!$D$7,2)</f>
        <v>3212.16</v>
      </c>
      <c r="G261" s="73" t="n">
        <f aca="false">ROUND('[1]Инфраструктурные платежи'!$D$11+'[1]Услуги по передаче 2014'!$E$6+'[1]Время горизонтально'!G114+'[1]Инфраструктурные платежи'!$D$7,2)</f>
        <v>3286.45</v>
      </c>
      <c r="H261" s="73" t="n">
        <f aca="false">ROUND('[1]Инфраструктурные платежи'!$D$11+'[1]Услуги по передаче 2014'!$E$6+'[1]Время горизонтально'!H114+'[1]Инфраструктурные платежи'!$D$7,2)</f>
        <v>3473.85</v>
      </c>
      <c r="I261" s="73" t="n">
        <f aca="false">ROUND('[1]Инфраструктурные платежи'!$D$11+'[1]Услуги по передаче 2014'!$E$6+'[1]Время горизонтально'!I114+'[1]Инфраструктурные платежи'!$D$7,2)</f>
        <v>3692.62</v>
      </c>
      <c r="J261" s="73" t="n">
        <f aca="false">ROUND('[1]Инфраструктурные платежи'!$D$11+'[1]Услуги по передаче 2014'!$E$6+'[1]Время горизонтально'!J114+'[1]Инфраструктурные платежи'!$D$7,2)</f>
        <v>3690.48</v>
      </c>
      <c r="K261" s="73" t="n">
        <f aca="false">ROUND('[1]Инфраструктурные платежи'!$D$11+'[1]Услуги по передаче 2014'!$E$6+'[1]Время горизонтально'!K114+'[1]Инфраструктурные платежи'!$D$7,2)</f>
        <v>3821.74</v>
      </c>
      <c r="L261" s="73" t="n">
        <f aca="false">ROUND('[1]Инфраструктурные платежи'!$D$11+'[1]Услуги по передаче 2014'!$E$6+'[1]Время горизонтально'!L114+'[1]Инфраструктурные платежи'!$D$7,2)</f>
        <v>3812.46</v>
      </c>
      <c r="M261" s="73" t="n">
        <f aca="false">ROUND('[1]Инфраструктурные платежи'!$D$11+'[1]Услуги по передаче 2014'!$E$6+'[1]Время горизонтально'!M114+'[1]Инфраструктурные платежи'!$D$7,2)</f>
        <v>3811.63</v>
      </c>
      <c r="N261" s="73" t="n">
        <f aca="false">ROUND('[1]Инфраструктурные платежи'!$D$11+'[1]Услуги по передаче 2014'!$E$6+'[1]Время горизонтально'!N114+'[1]Инфраструктурные платежи'!$D$7,2)</f>
        <v>3812.31</v>
      </c>
      <c r="O261" s="73" t="n">
        <f aca="false">ROUND('[1]Инфраструктурные платежи'!$D$11+'[1]Услуги по передаче 2014'!$E$6+'[1]Время горизонтально'!O114+'[1]Инфраструктурные платежи'!$D$7,2)</f>
        <v>3800.21</v>
      </c>
      <c r="P261" s="73" t="n">
        <f aca="false">ROUND('[1]Инфраструктурные платежи'!$D$11+'[1]Услуги по передаче 2014'!$E$6+'[1]Время горизонтально'!P114+'[1]Инфраструктурные платежи'!$D$7,2)</f>
        <v>3816.81</v>
      </c>
      <c r="Q261" s="73" t="n">
        <f aca="false">ROUND('[1]Инфраструктурные платежи'!$D$11+'[1]Услуги по передаче 2014'!$E$6+'[1]Время горизонтально'!Q114+'[1]Инфраструктурные платежи'!$D$7,2)</f>
        <v>3796.76</v>
      </c>
      <c r="R261" s="73" t="n">
        <f aca="false">ROUND('[1]Инфраструктурные платежи'!$D$11+'[1]Услуги по передаче 2014'!$E$6+'[1]Время горизонтально'!R114+'[1]Инфраструктурные платежи'!$D$7,2)</f>
        <v>3764.12</v>
      </c>
      <c r="S261" s="73" t="n">
        <f aca="false">ROUND('[1]Инфраструктурные платежи'!$D$11+'[1]Услуги по передаче 2014'!$E$6+'[1]Время горизонтально'!S114+'[1]Инфраструктурные платежи'!$D$7,2)</f>
        <v>3730.27</v>
      </c>
      <c r="T261" s="73" t="n">
        <f aca="false">ROUND('[1]Инфраструктурные платежи'!$D$11+'[1]Услуги по передаче 2014'!$E$6+'[1]Время горизонтально'!T114+'[1]Инфраструктурные платежи'!$D$7,2)</f>
        <v>3677.74</v>
      </c>
      <c r="U261" s="73" t="n">
        <f aca="false">ROUND('[1]Инфраструктурные платежи'!$D$11+'[1]Услуги по передаче 2014'!$E$6+'[1]Время горизонтально'!U114+'[1]Инфраструктурные платежи'!$D$7,2)</f>
        <v>3673.77</v>
      </c>
      <c r="V261" s="73" t="n">
        <f aca="false">ROUND('[1]Инфраструктурные платежи'!$D$11+'[1]Услуги по передаче 2014'!$E$6+'[1]Время горизонтально'!V114+'[1]Инфраструктурные платежи'!$D$7,2)</f>
        <v>3673.7</v>
      </c>
      <c r="W261" s="73" t="n">
        <f aca="false">ROUND('[1]Инфраструктурные платежи'!$D$11+'[1]Услуги по передаче 2014'!$E$6+'[1]Время горизонтально'!W114+'[1]Инфраструктурные платежи'!$D$7,2)</f>
        <v>3765.95</v>
      </c>
      <c r="X261" s="73" t="n">
        <f aca="false">ROUND('[1]Инфраструктурные платежи'!$D$11+'[1]Услуги по передаче 2014'!$E$6+'[1]Время горизонтально'!X114+'[1]Инфраструктурные платежи'!$D$7,2)</f>
        <v>3724.91</v>
      </c>
      <c r="Y261" s="73" t="n">
        <f aca="false">ROUND('[1]Инфраструктурные платежи'!$D$11+'[1]Услуги по передаче 2014'!$E$6+'[1]Время горизонтально'!Y114+'[1]Инфраструктурные платежи'!$D$7,2)</f>
        <v>3526.91</v>
      </c>
      <c r="Z261" s="74"/>
    </row>
    <row r="262" customFormat="false" ht="12.45" hidden="false" customHeight="false" outlineLevel="0" collapsed="false">
      <c r="A262" s="72" t="n">
        <f aca="false">A227</f>
        <v>43648</v>
      </c>
      <c r="B262" s="73" t="n">
        <f aca="false">ROUND('[1]Инфраструктурные платежи'!$D$11+'[1]Услуги по передаче 2014'!$E$6+'[1]Время горизонтально'!B115+'[1]Инфраструктурные платежи'!$D$7,2)</f>
        <v>3369.16</v>
      </c>
      <c r="C262" s="73" t="n">
        <f aca="false">ROUND('[1]Инфраструктурные платежи'!$D$11+'[1]Услуги по передаче 2014'!$E$6+'[1]Время горизонтально'!C115+'[1]Инфраструктурные платежи'!$D$7,2)</f>
        <v>3229.11</v>
      </c>
      <c r="D262" s="73" t="n">
        <f aca="false">ROUND('[1]Инфраструктурные платежи'!$D$11+'[1]Услуги по передаче 2014'!$E$6+'[1]Время горизонтально'!D115+'[1]Инфраструктурные платежи'!$D$7,2)</f>
        <v>3205.59</v>
      </c>
      <c r="E262" s="73" t="n">
        <f aca="false">ROUND('[1]Инфраструктурные платежи'!$D$11+'[1]Услуги по передаче 2014'!$E$6+'[1]Время горизонтально'!E115+'[1]Инфраструктурные платежи'!$D$7,2)</f>
        <v>3141.07</v>
      </c>
      <c r="F262" s="73" t="n">
        <f aca="false">ROUND('[1]Инфраструктурные платежи'!$D$11+'[1]Услуги по передаче 2014'!$E$6+'[1]Время горизонтально'!F115+'[1]Инфраструктурные платежи'!$D$7,2)</f>
        <v>3164.66</v>
      </c>
      <c r="G262" s="73" t="n">
        <f aca="false">ROUND('[1]Инфраструктурные платежи'!$D$11+'[1]Услуги по передаче 2014'!$E$6+'[1]Время горизонтально'!G115+'[1]Инфраструктурные платежи'!$D$7,2)</f>
        <v>3221.02</v>
      </c>
      <c r="H262" s="73" t="n">
        <f aca="false">ROUND('[1]Инфраструктурные платежи'!$D$11+'[1]Услуги по передаче 2014'!$E$6+'[1]Время горизонтально'!H115+'[1]Инфраструктурные платежи'!$D$7,2)</f>
        <v>3398.84</v>
      </c>
      <c r="I262" s="73" t="n">
        <f aca="false">ROUND('[1]Инфраструктурные платежи'!$D$11+'[1]Услуги по передаче 2014'!$E$6+'[1]Время горизонтально'!I115+'[1]Инфраструктурные платежи'!$D$7,2)</f>
        <v>3779.35</v>
      </c>
      <c r="J262" s="73" t="n">
        <f aca="false">ROUND('[1]Инфраструктурные платежи'!$D$11+'[1]Услуги по передаче 2014'!$E$6+'[1]Время горизонтально'!J115+'[1]Инфраструктурные платежи'!$D$7,2)</f>
        <v>3795.37</v>
      </c>
      <c r="K262" s="73" t="n">
        <f aca="false">ROUND('[1]Инфраструктурные платежи'!$D$11+'[1]Услуги по передаче 2014'!$E$6+'[1]Время горизонтально'!K115+'[1]Инфраструктурные платежи'!$D$7,2)</f>
        <v>3845.35</v>
      </c>
      <c r="L262" s="73" t="n">
        <f aca="false">ROUND('[1]Инфраструктурные платежи'!$D$11+'[1]Услуги по передаче 2014'!$E$6+'[1]Время горизонтально'!L115+'[1]Инфраструктурные платежи'!$D$7,2)</f>
        <v>3931.87</v>
      </c>
      <c r="M262" s="73" t="n">
        <f aca="false">ROUND('[1]Инфраструктурные платежи'!$D$11+'[1]Услуги по передаче 2014'!$E$6+'[1]Время горизонтально'!M115+'[1]Инфраструктурные платежи'!$D$7,2)</f>
        <v>3999.64</v>
      </c>
      <c r="N262" s="73" t="n">
        <f aca="false">ROUND('[1]Инфраструктурные платежи'!$D$11+'[1]Услуги по передаче 2014'!$E$6+'[1]Время горизонтально'!N115+'[1]Инфраструктурные платежи'!$D$7,2)</f>
        <v>3934.88</v>
      </c>
      <c r="O262" s="73" t="n">
        <f aca="false">ROUND('[1]Инфраструктурные платежи'!$D$11+'[1]Услуги по передаче 2014'!$E$6+'[1]Время горизонтально'!O115+'[1]Инфраструктурные платежи'!$D$7,2)</f>
        <v>4000.42</v>
      </c>
      <c r="P262" s="73" t="n">
        <f aca="false">ROUND('[1]Инфраструктурные платежи'!$D$11+'[1]Услуги по передаче 2014'!$E$6+'[1]Время горизонтально'!P115+'[1]Инфраструктурные платежи'!$D$7,2)</f>
        <v>4037.05</v>
      </c>
      <c r="Q262" s="73" t="n">
        <f aca="false">ROUND('[1]Инфраструктурные платежи'!$D$11+'[1]Услуги по передаче 2014'!$E$6+'[1]Время горизонтально'!Q115+'[1]Инфраструктурные платежи'!$D$7,2)</f>
        <v>4023.93</v>
      </c>
      <c r="R262" s="73" t="n">
        <f aca="false">ROUND('[1]Инфраструктурные платежи'!$D$11+'[1]Услуги по передаче 2014'!$E$6+'[1]Время горизонтально'!R115+'[1]Инфраструктурные платежи'!$D$7,2)</f>
        <v>4003.06</v>
      </c>
      <c r="S262" s="73" t="n">
        <f aca="false">ROUND('[1]Инфраструктурные платежи'!$D$11+'[1]Услуги по передаче 2014'!$E$6+'[1]Время горизонтально'!S115+'[1]Инфраструктурные платежи'!$D$7,2)</f>
        <v>3906.19</v>
      </c>
      <c r="T262" s="73" t="n">
        <f aca="false">ROUND('[1]Инфраструктурные платежи'!$D$11+'[1]Услуги по передаче 2014'!$E$6+'[1]Время горизонтально'!T115+'[1]Инфраструктурные платежи'!$D$7,2)</f>
        <v>3805.57</v>
      </c>
      <c r="U262" s="73" t="n">
        <f aca="false">ROUND('[1]Инфраструктурные платежи'!$D$11+'[1]Услуги по передаче 2014'!$E$6+'[1]Время горизонтально'!U115+'[1]Инфраструктурные платежи'!$D$7,2)</f>
        <v>3767.41</v>
      </c>
      <c r="V262" s="73" t="n">
        <f aca="false">ROUND('[1]Инфраструктурные платежи'!$D$11+'[1]Услуги по передаче 2014'!$E$6+'[1]Время горизонтально'!V115+'[1]Инфраструктурные платежи'!$D$7,2)</f>
        <v>3768.86</v>
      </c>
      <c r="W262" s="73" t="n">
        <f aca="false">ROUND('[1]Инфраструктурные платежи'!$D$11+'[1]Услуги по передаче 2014'!$E$6+'[1]Время горизонтально'!W115+'[1]Инфраструктурные платежи'!$D$7,2)</f>
        <v>3797.11</v>
      </c>
      <c r="X262" s="73" t="n">
        <f aca="false">ROUND('[1]Инфраструктурные платежи'!$D$11+'[1]Услуги по передаче 2014'!$E$6+'[1]Время горизонтально'!X115+'[1]Инфраструктурные платежи'!$D$7,2)</f>
        <v>3748.08</v>
      </c>
      <c r="Y262" s="73" t="n">
        <f aca="false">ROUND('[1]Инфраструктурные платежи'!$D$11+'[1]Услуги по передаче 2014'!$E$6+'[1]Время горизонтально'!Y115+'[1]Инфраструктурные платежи'!$D$7,2)</f>
        <v>3737.09</v>
      </c>
      <c r="Z262" s="74"/>
    </row>
    <row r="263" customFormat="false" ht="12.45" hidden="false" customHeight="false" outlineLevel="0" collapsed="false">
      <c r="A263" s="72" t="n">
        <f aca="false">A228</f>
        <v>43649</v>
      </c>
      <c r="B263" s="73" t="n">
        <f aca="false">ROUND('[1]Инфраструктурные платежи'!$D$11+'[1]Услуги по передаче 2014'!$E$6+'[1]Время горизонтально'!B116+'[1]Инфраструктурные платежи'!$D$7,2)</f>
        <v>3460.12</v>
      </c>
      <c r="C263" s="73" t="n">
        <f aca="false">ROUND('[1]Инфраструктурные платежи'!$D$11+'[1]Услуги по передаче 2014'!$E$6+'[1]Время горизонтально'!C116+'[1]Инфраструктурные платежи'!$D$7,2)</f>
        <v>3313.15</v>
      </c>
      <c r="D263" s="73" t="n">
        <f aca="false">ROUND('[1]Инфраструктурные платежи'!$D$11+'[1]Услуги по передаче 2014'!$E$6+'[1]Время горизонтально'!D116+'[1]Инфраструктурные платежи'!$D$7,2)</f>
        <v>3256.79</v>
      </c>
      <c r="E263" s="73" t="n">
        <f aca="false">ROUND('[1]Инфраструктурные платежи'!$D$11+'[1]Услуги по передаче 2014'!$E$6+'[1]Время горизонтально'!E116+'[1]Инфраструктурные платежи'!$D$7,2)</f>
        <v>3214.94</v>
      </c>
      <c r="F263" s="73" t="n">
        <f aca="false">ROUND('[1]Инфраструктурные платежи'!$D$11+'[1]Услуги по передаче 2014'!$E$6+'[1]Время горизонтально'!F116+'[1]Инфраструктурные платежи'!$D$7,2)</f>
        <v>3221.47</v>
      </c>
      <c r="G263" s="73" t="n">
        <f aca="false">ROUND('[1]Инфраструктурные платежи'!$D$11+'[1]Услуги по передаче 2014'!$E$6+'[1]Время горизонтально'!G116+'[1]Инфраструктурные платежи'!$D$7,2)</f>
        <v>3272.81</v>
      </c>
      <c r="H263" s="73" t="n">
        <f aca="false">ROUND('[1]Инфраструктурные платежи'!$D$11+'[1]Услуги по передаче 2014'!$E$6+'[1]Время горизонтально'!H116+'[1]Инфраструктурные платежи'!$D$7,2)</f>
        <v>3527.86</v>
      </c>
      <c r="I263" s="73" t="n">
        <f aca="false">ROUND('[1]Инфраструктурные платежи'!$D$11+'[1]Услуги по передаче 2014'!$E$6+'[1]Время горизонтально'!I116+'[1]Инфраструктурные платежи'!$D$7,2)</f>
        <v>3752.73</v>
      </c>
      <c r="J263" s="73" t="n">
        <f aca="false">ROUND('[1]Инфраструктурные платежи'!$D$11+'[1]Услуги по передаче 2014'!$E$6+'[1]Время горизонтально'!J116+'[1]Инфраструктурные платежи'!$D$7,2)</f>
        <v>3769.1</v>
      </c>
      <c r="K263" s="73" t="n">
        <f aca="false">ROUND('[1]Инфраструктурные платежи'!$D$11+'[1]Услуги по передаче 2014'!$E$6+'[1]Время горизонтально'!K116+'[1]Инфраструктурные платежи'!$D$7,2)</f>
        <v>3817.08</v>
      </c>
      <c r="L263" s="73" t="n">
        <f aca="false">ROUND('[1]Инфраструктурные платежи'!$D$11+'[1]Услуги по передаче 2014'!$E$6+'[1]Время горизонтально'!L116+'[1]Инфраструктурные платежи'!$D$7,2)</f>
        <v>3825.03</v>
      </c>
      <c r="M263" s="73" t="n">
        <f aca="false">ROUND('[1]Инфраструктурные платежи'!$D$11+'[1]Услуги по передаче 2014'!$E$6+'[1]Время горизонтально'!M116+'[1]Инфраструктурные платежи'!$D$7,2)</f>
        <v>3828.83</v>
      </c>
      <c r="N263" s="73" t="n">
        <f aca="false">ROUND('[1]Инфраструктурные платежи'!$D$11+'[1]Услуги по передаче 2014'!$E$6+'[1]Время горизонтально'!N116+'[1]Инфраструктурные платежи'!$D$7,2)</f>
        <v>3819.18</v>
      </c>
      <c r="O263" s="73" t="n">
        <f aca="false">ROUND('[1]Инфраструктурные платежи'!$D$11+'[1]Услуги по передаче 2014'!$E$6+'[1]Время горизонтально'!O116+'[1]Инфраструктурные платежи'!$D$7,2)</f>
        <v>3832.64</v>
      </c>
      <c r="P263" s="73" t="n">
        <f aca="false">ROUND('[1]Инфраструктурные платежи'!$D$11+'[1]Услуги по передаче 2014'!$E$6+'[1]Время горизонтально'!P116+'[1]Инфраструктурные платежи'!$D$7,2)</f>
        <v>3865.28</v>
      </c>
      <c r="Q263" s="73" t="n">
        <f aca="false">ROUND('[1]Инфраструктурные платежи'!$D$11+'[1]Услуги по передаче 2014'!$E$6+'[1]Время горизонтально'!Q116+'[1]Инфраструктурные платежи'!$D$7,2)</f>
        <v>3833.52</v>
      </c>
      <c r="R263" s="73" t="n">
        <f aca="false">ROUND('[1]Инфраструктурные платежи'!$D$11+'[1]Услуги по передаче 2014'!$E$6+'[1]Время горизонтально'!R116+'[1]Инфраструктурные платежи'!$D$7,2)</f>
        <v>3817.57</v>
      </c>
      <c r="S263" s="73" t="n">
        <f aca="false">ROUND('[1]Инфраструктурные платежи'!$D$11+'[1]Услуги по передаче 2014'!$E$6+'[1]Время горизонтально'!S116+'[1]Инфраструктурные платежи'!$D$7,2)</f>
        <v>3805.65</v>
      </c>
      <c r="T263" s="73" t="n">
        <f aca="false">ROUND('[1]Инфраструктурные платежи'!$D$11+'[1]Услуги по передаче 2014'!$E$6+'[1]Время горизонтально'!T116+'[1]Инфраструктурные платежи'!$D$7,2)</f>
        <v>3769.69</v>
      </c>
      <c r="U263" s="73" t="n">
        <f aca="false">ROUND('[1]Инфраструктурные платежи'!$D$11+'[1]Услуги по передаче 2014'!$E$6+'[1]Время горизонтально'!U116+'[1]Инфраструктурные платежи'!$D$7,2)</f>
        <v>3740.86</v>
      </c>
      <c r="V263" s="73" t="n">
        <f aca="false">ROUND('[1]Инфраструктурные платежи'!$D$11+'[1]Услуги по передаче 2014'!$E$6+'[1]Время горизонтально'!V116+'[1]Инфраструктурные платежи'!$D$7,2)</f>
        <v>3740.99</v>
      </c>
      <c r="W263" s="73" t="n">
        <f aca="false">ROUND('[1]Инфраструктурные платежи'!$D$11+'[1]Услуги по передаче 2014'!$E$6+'[1]Время горизонтально'!W116+'[1]Инфраструктурные платежи'!$D$7,2)</f>
        <v>3750.82</v>
      </c>
      <c r="X263" s="73" t="n">
        <f aca="false">ROUND('[1]Инфраструктурные платежи'!$D$11+'[1]Услуги по передаче 2014'!$E$6+'[1]Время горизонтально'!X116+'[1]Инфраструктурные платежи'!$D$7,2)</f>
        <v>3726.8</v>
      </c>
      <c r="Y263" s="73" t="n">
        <f aca="false">ROUND('[1]Инфраструктурные платежи'!$D$11+'[1]Услуги по передаче 2014'!$E$6+'[1]Время горизонтально'!Y116+'[1]Инфраструктурные платежи'!$D$7,2)</f>
        <v>3648.66</v>
      </c>
      <c r="Z263" s="74"/>
    </row>
    <row r="264" customFormat="false" ht="12.45" hidden="false" customHeight="false" outlineLevel="0" collapsed="false">
      <c r="A264" s="72" t="n">
        <f aca="false">A229</f>
        <v>43650</v>
      </c>
      <c r="B264" s="73" t="n">
        <f aca="false">ROUND('[1]Инфраструктурные платежи'!$D$11+'[1]Услуги по передаче 2014'!$E$6+'[1]Время горизонтально'!B117+'[1]Инфраструктурные платежи'!$D$7,2)</f>
        <v>3422.84</v>
      </c>
      <c r="C264" s="73" t="n">
        <f aca="false">ROUND('[1]Инфраструктурные платежи'!$D$11+'[1]Услуги по передаче 2014'!$E$6+'[1]Время горизонтально'!C117+'[1]Инфраструктурные платежи'!$D$7,2)</f>
        <v>3319.52</v>
      </c>
      <c r="D264" s="73" t="n">
        <f aca="false">ROUND('[1]Инфраструктурные платежи'!$D$11+'[1]Услуги по передаче 2014'!$E$6+'[1]Время горизонтально'!D117+'[1]Инфраструктурные платежи'!$D$7,2)</f>
        <v>3261.4</v>
      </c>
      <c r="E264" s="73" t="n">
        <f aca="false">ROUND('[1]Инфраструктурные платежи'!$D$11+'[1]Услуги по передаче 2014'!$E$6+'[1]Время горизонтально'!E117+'[1]Инфраструктурные платежи'!$D$7,2)</f>
        <v>3202.12</v>
      </c>
      <c r="F264" s="73" t="n">
        <f aca="false">ROUND('[1]Инфраструктурные платежи'!$D$11+'[1]Услуги по передаче 2014'!$E$6+'[1]Время горизонтально'!F117+'[1]Инфраструктурные платежи'!$D$7,2)</f>
        <v>3219.56</v>
      </c>
      <c r="G264" s="73" t="n">
        <f aca="false">ROUND('[1]Инфраструктурные платежи'!$D$11+'[1]Услуги по передаче 2014'!$E$6+'[1]Время горизонтально'!G117+'[1]Инфраструктурные платежи'!$D$7,2)</f>
        <v>3298.03</v>
      </c>
      <c r="H264" s="73" t="n">
        <f aca="false">ROUND('[1]Инфраструктурные платежи'!$D$11+'[1]Услуги по передаче 2014'!$E$6+'[1]Время горизонтально'!H117+'[1]Инфраструктурные платежи'!$D$7,2)</f>
        <v>3442.92</v>
      </c>
      <c r="I264" s="73" t="n">
        <f aca="false">ROUND('[1]Инфраструктурные платежи'!$D$11+'[1]Услуги по передаче 2014'!$E$6+'[1]Время горизонтально'!I117+'[1]Инфраструктурные платежи'!$D$7,2)</f>
        <v>3654.87</v>
      </c>
      <c r="J264" s="73" t="n">
        <f aca="false">ROUND('[1]Инфраструктурные платежи'!$D$11+'[1]Услуги по передаче 2014'!$E$6+'[1]Время горизонтально'!J117+'[1]Инфраструктурные платежи'!$D$7,2)</f>
        <v>3699.25</v>
      </c>
      <c r="K264" s="73" t="n">
        <f aca="false">ROUND('[1]Инфраструктурные платежи'!$D$11+'[1]Услуги по передаче 2014'!$E$6+'[1]Время горизонтально'!K117+'[1]Инфраструктурные платежи'!$D$7,2)</f>
        <v>3808.74</v>
      </c>
      <c r="L264" s="73" t="n">
        <f aca="false">ROUND('[1]Инфраструктурные платежи'!$D$11+'[1]Услуги по передаче 2014'!$E$6+'[1]Время горизонтально'!L117+'[1]Инфраструктурные платежи'!$D$7,2)</f>
        <v>3819.65</v>
      </c>
      <c r="M264" s="73" t="n">
        <f aca="false">ROUND('[1]Инфраструктурные платежи'!$D$11+'[1]Услуги по передаче 2014'!$E$6+'[1]Время горизонтально'!M117+'[1]Инфраструктурные платежи'!$D$7,2)</f>
        <v>3910.49</v>
      </c>
      <c r="N264" s="73" t="n">
        <f aca="false">ROUND('[1]Инфраструктурные платежи'!$D$11+'[1]Услуги по передаче 2014'!$E$6+'[1]Время горизонтально'!N117+'[1]Инфраструктурные платежи'!$D$7,2)</f>
        <v>3870.21</v>
      </c>
      <c r="O264" s="73" t="n">
        <f aca="false">ROUND('[1]Инфраструктурные платежи'!$D$11+'[1]Услуги по передаче 2014'!$E$6+'[1]Время горизонтально'!O117+'[1]Инфраструктурные платежи'!$D$7,2)</f>
        <v>3862.53</v>
      </c>
      <c r="P264" s="73" t="n">
        <f aca="false">ROUND('[1]Инфраструктурные платежи'!$D$11+'[1]Услуги по передаче 2014'!$E$6+'[1]Время горизонтально'!P117+'[1]Инфраструктурные платежи'!$D$7,2)</f>
        <v>3883.07</v>
      </c>
      <c r="Q264" s="73" t="n">
        <f aca="false">ROUND('[1]Инфраструктурные платежи'!$D$11+'[1]Услуги по передаче 2014'!$E$6+'[1]Время горизонтально'!Q117+'[1]Инфраструктурные платежи'!$D$7,2)</f>
        <v>3895.89</v>
      </c>
      <c r="R264" s="73" t="n">
        <f aca="false">ROUND('[1]Инфраструктурные платежи'!$D$11+'[1]Услуги по передаче 2014'!$E$6+'[1]Время горизонтально'!R117+'[1]Инфраструктурные платежи'!$D$7,2)</f>
        <v>3806.8</v>
      </c>
      <c r="S264" s="73" t="n">
        <f aca="false">ROUND('[1]Инфраструктурные платежи'!$D$11+'[1]Услуги по передаче 2014'!$E$6+'[1]Время горизонтально'!S117+'[1]Инфраструктурные платежи'!$D$7,2)</f>
        <v>3768.12</v>
      </c>
      <c r="T264" s="73" t="n">
        <f aca="false">ROUND('[1]Инфраструктурные платежи'!$D$11+'[1]Услуги по передаче 2014'!$E$6+'[1]Время горизонтально'!T117+'[1]Инфраструктурные платежи'!$D$7,2)</f>
        <v>3676.41</v>
      </c>
      <c r="U264" s="73" t="n">
        <f aca="false">ROUND('[1]Инфраструктурные платежи'!$D$11+'[1]Услуги по передаче 2014'!$E$6+'[1]Время горизонтально'!U117+'[1]Инфраструктурные платежи'!$D$7,2)</f>
        <v>3662.29</v>
      </c>
      <c r="V264" s="73" t="n">
        <f aca="false">ROUND('[1]Инфраструктурные платежи'!$D$11+'[1]Услуги по передаче 2014'!$E$6+'[1]Время горизонтально'!V117+'[1]Инфраструктурные платежи'!$D$7,2)</f>
        <v>3661.12</v>
      </c>
      <c r="W264" s="73" t="n">
        <f aca="false">ROUND('[1]Инфраструктурные платежи'!$D$11+'[1]Услуги по передаче 2014'!$E$6+'[1]Время горизонтально'!W117+'[1]Инфраструктурные платежи'!$D$7,2)</f>
        <v>3708.21</v>
      </c>
      <c r="X264" s="73" t="n">
        <f aca="false">ROUND('[1]Инфраструктурные платежи'!$D$11+'[1]Услуги по передаче 2014'!$E$6+'[1]Время горизонтально'!X117+'[1]Инфраструктурные платежи'!$D$7,2)</f>
        <v>3685.26</v>
      </c>
      <c r="Y264" s="73" t="n">
        <f aca="false">ROUND('[1]Инфраструктурные платежи'!$D$11+'[1]Услуги по передаче 2014'!$E$6+'[1]Время горизонтально'!Y117+'[1]Инфраструктурные платежи'!$D$7,2)</f>
        <v>3631.48</v>
      </c>
      <c r="Z264" s="74"/>
    </row>
    <row r="265" customFormat="false" ht="12.45" hidden="false" customHeight="false" outlineLevel="0" collapsed="false">
      <c r="A265" s="72" t="n">
        <f aca="false">A230</f>
        <v>43651</v>
      </c>
      <c r="B265" s="73" t="n">
        <f aca="false">ROUND('[1]Инфраструктурные платежи'!$D$11+'[1]Услуги по передаче 2014'!$E$6+'[1]Время горизонтально'!B118+'[1]Инфраструктурные платежи'!$D$7,2)</f>
        <v>3483.5</v>
      </c>
      <c r="C265" s="73" t="n">
        <f aca="false">ROUND('[1]Инфраструктурные платежи'!$D$11+'[1]Услуги по передаче 2014'!$E$6+'[1]Время горизонтально'!C118+'[1]Инфраструктурные платежи'!$D$7,2)</f>
        <v>3396.51</v>
      </c>
      <c r="D265" s="73" t="n">
        <f aca="false">ROUND('[1]Инфраструктурные платежи'!$D$11+'[1]Услуги по передаче 2014'!$E$6+'[1]Время горизонтально'!D118+'[1]Инфраструктурные платежи'!$D$7,2)</f>
        <v>3297.78</v>
      </c>
      <c r="E265" s="73" t="n">
        <f aca="false">ROUND('[1]Инфраструктурные платежи'!$D$11+'[1]Услуги по передаче 2014'!$E$6+'[1]Время горизонтально'!E118+'[1]Инфраструктурные платежи'!$D$7,2)</f>
        <v>3251.86</v>
      </c>
      <c r="F265" s="73" t="n">
        <f aca="false">ROUND('[1]Инфраструктурные платежи'!$D$11+'[1]Услуги по передаче 2014'!$E$6+'[1]Время горизонтально'!F118+'[1]Инфраструктурные платежи'!$D$7,2)</f>
        <v>3242.43</v>
      </c>
      <c r="G265" s="73" t="n">
        <f aca="false">ROUND('[1]Инфраструктурные платежи'!$D$11+'[1]Услуги по передаче 2014'!$E$6+'[1]Время горизонтально'!G118+'[1]Инфраструктурные платежи'!$D$7,2)</f>
        <v>3355.54</v>
      </c>
      <c r="H265" s="73" t="n">
        <f aca="false">ROUND('[1]Инфраструктурные платежи'!$D$11+'[1]Услуги по передаче 2014'!$E$6+'[1]Время горизонтально'!H118+'[1]Инфраструктурные платежи'!$D$7,2)</f>
        <v>3527.76</v>
      </c>
      <c r="I265" s="73" t="n">
        <f aca="false">ROUND('[1]Инфраструктурные платежи'!$D$11+'[1]Услуги по передаче 2014'!$E$6+'[1]Время горизонтально'!I118+'[1]Инфраструктурные платежи'!$D$7,2)</f>
        <v>3825.75</v>
      </c>
      <c r="J265" s="73" t="n">
        <f aca="false">ROUND('[1]Инфраструктурные платежи'!$D$11+'[1]Услуги по передаче 2014'!$E$6+'[1]Время горизонтально'!J118+'[1]Инфраструктурные платежи'!$D$7,2)</f>
        <v>3864.32</v>
      </c>
      <c r="K265" s="73" t="n">
        <f aca="false">ROUND('[1]Инфраструктурные платежи'!$D$11+'[1]Услуги по передаче 2014'!$E$6+'[1]Время горизонтально'!K118+'[1]Инфраструктурные платежи'!$D$7,2)</f>
        <v>3941.24</v>
      </c>
      <c r="L265" s="73" t="n">
        <f aca="false">ROUND('[1]Инфраструктурные платежи'!$D$11+'[1]Услуги по передаче 2014'!$E$6+'[1]Время горизонтально'!L118+'[1]Инфраструктурные платежи'!$D$7,2)</f>
        <v>3972.01</v>
      </c>
      <c r="M265" s="73" t="n">
        <f aca="false">ROUND('[1]Инфраструктурные платежи'!$D$11+'[1]Услуги по передаче 2014'!$E$6+'[1]Время горизонтально'!M118+'[1]Инфраструктурные платежи'!$D$7,2)</f>
        <v>3993.27</v>
      </c>
      <c r="N265" s="73" t="n">
        <f aca="false">ROUND('[1]Инфраструктурные платежи'!$D$11+'[1]Услуги по передаче 2014'!$E$6+'[1]Время горизонтально'!N118+'[1]Инфраструктурные платежи'!$D$7,2)</f>
        <v>3984.87</v>
      </c>
      <c r="O265" s="73" t="n">
        <f aca="false">ROUND('[1]Инфраструктурные платежи'!$D$11+'[1]Услуги по передаче 2014'!$E$6+'[1]Время горизонтально'!O118+'[1]Инфраструктурные платежи'!$D$7,2)</f>
        <v>3996.49</v>
      </c>
      <c r="P265" s="73" t="n">
        <f aca="false">ROUND('[1]Инфраструктурные платежи'!$D$11+'[1]Услуги по передаче 2014'!$E$6+'[1]Время горизонтально'!P118+'[1]Инфраструктурные платежи'!$D$7,2)</f>
        <v>4049.69</v>
      </c>
      <c r="Q265" s="73" t="n">
        <f aca="false">ROUND('[1]Инфраструктурные платежи'!$D$11+'[1]Услуги по передаче 2014'!$E$6+'[1]Время горизонтально'!Q118+'[1]Инфраструктурные платежи'!$D$7,2)</f>
        <v>4035.72</v>
      </c>
      <c r="R265" s="73" t="n">
        <f aca="false">ROUND('[1]Инфраструктурные платежи'!$D$11+'[1]Услуги по передаче 2014'!$E$6+'[1]Время горизонтально'!R118+'[1]Инфраструктурные платежи'!$D$7,2)</f>
        <v>4026.8</v>
      </c>
      <c r="S265" s="73" t="n">
        <f aca="false">ROUND('[1]Инфраструктурные платежи'!$D$11+'[1]Услуги по передаче 2014'!$E$6+'[1]Время горизонтально'!S118+'[1]Инфраструктурные платежи'!$D$7,2)</f>
        <v>4024.53</v>
      </c>
      <c r="T265" s="73" t="n">
        <f aca="false">ROUND('[1]Инфраструктурные платежи'!$D$11+'[1]Услуги по передаче 2014'!$E$6+'[1]Время горизонтально'!T118+'[1]Инфраструктурные платежи'!$D$7,2)</f>
        <v>3999.94</v>
      </c>
      <c r="U265" s="73" t="n">
        <f aca="false">ROUND('[1]Инфраструктурные платежи'!$D$11+'[1]Услуги по передаче 2014'!$E$6+'[1]Время горизонтально'!U118+'[1]Инфраструктурные платежи'!$D$7,2)</f>
        <v>3857.14</v>
      </c>
      <c r="V265" s="73" t="n">
        <f aca="false">ROUND('[1]Инфраструктурные платежи'!$D$11+'[1]Услуги по передаче 2014'!$E$6+'[1]Время горизонтально'!V118+'[1]Инфраструктурные платежи'!$D$7,2)</f>
        <v>3866.16</v>
      </c>
      <c r="W265" s="73" t="n">
        <f aca="false">ROUND('[1]Инфраструктурные платежи'!$D$11+'[1]Услуги по передаче 2014'!$E$6+'[1]Время горизонтально'!W118+'[1]Инфраструктурные платежи'!$D$7,2)</f>
        <v>3977.18</v>
      </c>
      <c r="X265" s="73" t="n">
        <f aca="false">ROUND('[1]Инфраструктурные платежи'!$D$11+'[1]Услуги по передаче 2014'!$E$6+'[1]Время горизонтально'!X118+'[1]Инфраструктурные платежи'!$D$7,2)</f>
        <v>3832.37</v>
      </c>
      <c r="Y265" s="73" t="n">
        <f aca="false">ROUND('[1]Инфраструктурные платежи'!$D$11+'[1]Услуги по передаче 2014'!$E$6+'[1]Время горизонтально'!Y118+'[1]Инфраструктурные платежи'!$D$7,2)</f>
        <v>3769.24</v>
      </c>
      <c r="Z265" s="74"/>
    </row>
    <row r="266" customFormat="false" ht="12.45" hidden="false" customHeight="false" outlineLevel="0" collapsed="false">
      <c r="A266" s="72" t="n">
        <f aca="false">A231</f>
        <v>43652</v>
      </c>
      <c r="B266" s="73" t="n">
        <f aca="false">ROUND('[1]Инфраструктурные платежи'!$D$11+'[1]Услуги по передаче 2014'!$E$6+'[1]Время горизонтально'!B119+'[1]Инфраструктурные платежи'!$D$7,2)</f>
        <v>3588.79</v>
      </c>
      <c r="C266" s="73" t="n">
        <f aca="false">ROUND('[1]Инфраструктурные платежи'!$D$11+'[1]Услуги по передаче 2014'!$E$6+'[1]Время горизонтально'!C119+'[1]Инфраструктурные платежи'!$D$7,2)</f>
        <v>3472.81</v>
      </c>
      <c r="D266" s="73" t="n">
        <f aca="false">ROUND('[1]Инфраструктурные платежи'!$D$11+'[1]Услуги по передаче 2014'!$E$6+'[1]Время горизонтально'!D119+'[1]Инфраструктурные платежи'!$D$7,2)</f>
        <v>3409.45</v>
      </c>
      <c r="E266" s="73" t="n">
        <f aca="false">ROUND('[1]Инфраструктурные платежи'!$D$11+'[1]Услуги по передаче 2014'!$E$6+'[1]Время горизонтально'!E119+'[1]Инфраструктурные платежи'!$D$7,2)</f>
        <v>3347.36</v>
      </c>
      <c r="F266" s="73" t="n">
        <f aca="false">ROUND('[1]Инфраструктурные платежи'!$D$11+'[1]Услуги по передаче 2014'!$E$6+'[1]Время горизонтально'!F119+'[1]Инфраструктурные платежи'!$D$7,2)</f>
        <v>3304.74</v>
      </c>
      <c r="G266" s="73" t="n">
        <f aca="false">ROUND('[1]Инфраструктурные платежи'!$D$11+'[1]Услуги по передаче 2014'!$E$6+'[1]Время горизонтально'!G119+'[1]Инфраструктурные платежи'!$D$7,2)</f>
        <v>3359.89</v>
      </c>
      <c r="H266" s="73" t="n">
        <f aca="false">ROUND('[1]Инфраструктурные платежи'!$D$11+'[1]Услуги по передаче 2014'!$E$6+'[1]Время горизонтально'!H119+'[1]Инфраструктурные платежи'!$D$7,2)</f>
        <v>3391.31</v>
      </c>
      <c r="I266" s="73" t="n">
        <f aca="false">ROUND('[1]Инфраструктурные платежи'!$D$11+'[1]Услуги по передаче 2014'!$E$6+'[1]Время горизонтально'!I119+'[1]Инфраструктурные платежи'!$D$7,2)</f>
        <v>3574.21</v>
      </c>
      <c r="J266" s="73" t="n">
        <f aca="false">ROUND('[1]Инфраструктурные платежи'!$D$11+'[1]Услуги по передаче 2014'!$E$6+'[1]Время горизонтально'!J119+'[1]Инфраструктурные платежи'!$D$7,2)</f>
        <v>3814.46</v>
      </c>
      <c r="K266" s="73" t="n">
        <f aca="false">ROUND('[1]Инфраструктурные платежи'!$D$11+'[1]Услуги по передаче 2014'!$E$6+'[1]Время горизонтально'!K119+'[1]Инфраструктурные платежи'!$D$7,2)</f>
        <v>3924.67</v>
      </c>
      <c r="L266" s="73" t="n">
        <f aca="false">ROUND('[1]Инфраструктурные платежи'!$D$11+'[1]Услуги по передаче 2014'!$E$6+'[1]Время горизонтально'!L119+'[1]Инфраструктурные платежи'!$D$7,2)</f>
        <v>3907.85</v>
      </c>
      <c r="M266" s="73" t="n">
        <f aca="false">ROUND('[1]Инфраструктурные платежи'!$D$11+'[1]Услуги по передаче 2014'!$E$6+'[1]Время горизонтально'!M119+'[1]Инфраструктурные платежи'!$D$7,2)</f>
        <v>3907.57</v>
      </c>
      <c r="N266" s="73" t="n">
        <f aca="false">ROUND('[1]Инфраструктурные платежи'!$D$11+'[1]Услуги по передаче 2014'!$E$6+'[1]Время горизонтально'!N119+'[1]Инфраструктурные платежи'!$D$7,2)</f>
        <v>3905.87</v>
      </c>
      <c r="O266" s="73" t="n">
        <f aca="false">ROUND('[1]Инфраструктурные платежи'!$D$11+'[1]Услуги по передаче 2014'!$E$6+'[1]Время горизонтально'!O119+'[1]Инфраструктурные платежи'!$D$7,2)</f>
        <v>3905.94</v>
      </c>
      <c r="P266" s="73" t="n">
        <f aca="false">ROUND('[1]Инфраструктурные платежи'!$D$11+'[1]Услуги по передаче 2014'!$E$6+'[1]Время горизонтально'!P119+'[1]Инфраструктурные платежи'!$D$7,2)</f>
        <v>3925.25</v>
      </c>
      <c r="Q266" s="73" t="n">
        <f aca="false">ROUND('[1]Инфраструктурные платежи'!$D$11+'[1]Услуги по передаче 2014'!$E$6+'[1]Время горизонтально'!Q119+'[1]Инфраструктурные платежи'!$D$7,2)</f>
        <v>3918.53</v>
      </c>
      <c r="R266" s="73" t="n">
        <f aca="false">ROUND('[1]Инфраструктурные платежи'!$D$11+'[1]Услуги по передаче 2014'!$E$6+'[1]Время горизонтально'!R119+'[1]Инфраструктурные платежи'!$D$7,2)</f>
        <v>3914.56</v>
      </c>
      <c r="S266" s="73" t="n">
        <f aca="false">ROUND('[1]Инфраструктурные платежи'!$D$11+'[1]Услуги по передаче 2014'!$E$6+'[1]Время горизонтально'!S119+'[1]Инфраструктурные платежи'!$D$7,2)</f>
        <v>3897.6</v>
      </c>
      <c r="T266" s="73" t="n">
        <f aca="false">ROUND('[1]Инфраструктурные платежи'!$D$11+'[1]Услуги по передаче 2014'!$E$6+'[1]Время горизонтально'!T119+'[1]Инфраструктурные платежи'!$D$7,2)</f>
        <v>3897.14</v>
      </c>
      <c r="U266" s="73" t="n">
        <f aca="false">ROUND('[1]Инфраструктурные платежи'!$D$11+'[1]Услуги по передаче 2014'!$E$6+'[1]Время горизонтально'!U119+'[1]Инфраструктурные платежи'!$D$7,2)</f>
        <v>3893.79</v>
      </c>
      <c r="V266" s="73" t="n">
        <f aca="false">ROUND('[1]Инфраструктурные платежи'!$D$11+'[1]Услуги по передаче 2014'!$E$6+'[1]Время горизонтально'!V119+'[1]Инфраструктурные платежи'!$D$7,2)</f>
        <v>3886</v>
      </c>
      <c r="W266" s="73" t="n">
        <f aca="false">ROUND('[1]Инфраструктурные платежи'!$D$11+'[1]Услуги по передаче 2014'!$E$6+'[1]Время горизонтально'!W119+'[1]Инфраструктурные платежи'!$D$7,2)</f>
        <v>3889.29</v>
      </c>
      <c r="X266" s="73" t="n">
        <f aca="false">ROUND('[1]Инфраструктурные платежи'!$D$11+'[1]Услуги по передаче 2014'!$E$6+'[1]Время горизонтально'!X119+'[1]Инфраструктурные платежи'!$D$7,2)</f>
        <v>3835.97</v>
      </c>
      <c r="Y266" s="73" t="n">
        <f aca="false">ROUND('[1]Инфраструктурные платежи'!$D$11+'[1]Услуги по передаче 2014'!$E$6+'[1]Время горизонтально'!Y119+'[1]Инфраструктурные платежи'!$D$7,2)</f>
        <v>3733.44</v>
      </c>
      <c r="Z266" s="74"/>
    </row>
    <row r="267" customFormat="false" ht="12.45" hidden="false" customHeight="false" outlineLevel="0" collapsed="false">
      <c r="A267" s="72" t="n">
        <f aca="false">A232</f>
        <v>43653</v>
      </c>
      <c r="B267" s="73" t="n">
        <f aca="false">ROUND('[1]Инфраструктурные платежи'!$D$11+'[1]Услуги по передаче 2014'!$E$6+'[1]Время горизонтально'!B120+'[1]Инфраструктурные платежи'!$D$7,2)</f>
        <v>3513.08</v>
      </c>
      <c r="C267" s="73" t="n">
        <f aca="false">ROUND('[1]Инфраструктурные платежи'!$D$11+'[1]Услуги по передаче 2014'!$E$6+'[1]Время горизонтально'!C120+'[1]Инфраструктурные платежи'!$D$7,2)</f>
        <v>3416.89</v>
      </c>
      <c r="D267" s="73" t="n">
        <f aca="false">ROUND('[1]Инфраструктурные платежи'!$D$11+'[1]Услуги по передаче 2014'!$E$6+'[1]Время горизонтально'!D120+'[1]Инфраструктурные платежи'!$D$7,2)</f>
        <v>3353.08</v>
      </c>
      <c r="E267" s="73" t="n">
        <f aca="false">ROUND('[1]Инфраструктурные платежи'!$D$11+'[1]Услуги по передаче 2014'!$E$6+'[1]Время горизонтально'!E120+'[1]Инфраструктурные платежи'!$D$7,2)</f>
        <v>3284.53</v>
      </c>
      <c r="F267" s="73" t="n">
        <f aca="false">ROUND('[1]Инфраструктурные платежи'!$D$11+'[1]Услуги по передаче 2014'!$E$6+'[1]Время горизонтально'!F120+'[1]Инфраструктурные платежи'!$D$7,2)</f>
        <v>3256.19</v>
      </c>
      <c r="G267" s="73" t="n">
        <f aca="false">ROUND('[1]Инфраструктурные платежи'!$D$11+'[1]Услуги по передаче 2014'!$E$6+'[1]Время горизонтально'!G120+'[1]Инфраструктурные платежи'!$D$7,2)</f>
        <v>3291.59</v>
      </c>
      <c r="H267" s="73" t="n">
        <f aca="false">ROUND('[1]Инфраструктурные платежи'!$D$11+'[1]Услуги по передаче 2014'!$E$6+'[1]Время горизонтально'!H120+'[1]Инфраструктурные платежи'!$D$7,2)</f>
        <v>3285.24</v>
      </c>
      <c r="I267" s="73" t="n">
        <f aca="false">ROUND('[1]Инфраструктурные платежи'!$D$11+'[1]Услуги по передаче 2014'!$E$6+'[1]Время горизонтально'!I120+'[1]Инфраструктурные платежи'!$D$7,2)</f>
        <v>3403.54</v>
      </c>
      <c r="J267" s="73" t="n">
        <f aca="false">ROUND('[1]Инфраструктурные платежи'!$D$11+'[1]Услуги по передаче 2014'!$E$6+'[1]Время горизонтально'!J120+'[1]Инфраструктурные платежи'!$D$7,2)</f>
        <v>3522.11</v>
      </c>
      <c r="K267" s="73" t="n">
        <f aca="false">ROUND('[1]Инфраструктурные платежи'!$D$11+'[1]Услуги по передаче 2014'!$E$6+'[1]Время горизонтально'!K120+'[1]Инфраструктурные платежи'!$D$7,2)</f>
        <v>3597.89</v>
      </c>
      <c r="L267" s="73" t="n">
        <f aca="false">ROUND('[1]Инфраструктурные платежи'!$D$11+'[1]Услуги по передаче 2014'!$E$6+'[1]Время горизонтально'!L120+'[1]Инфраструктурные платежи'!$D$7,2)</f>
        <v>3597.29</v>
      </c>
      <c r="M267" s="73" t="n">
        <f aca="false">ROUND('[1]Инфраструктурные платежи'!$D$11+'[1]Услуги по передаче 2014'!$E$6+'[1]Время горизонтально'!M120+'[1]Инфраструктурные платежи'!$D$7,2)</f>
        <v>3597.76</v>
      </c>
      <c r="N267" s="73" t="n">
        <f aca="false">ROUND('[1]Инфраструктурные платежи'!$D$11+'[1]Услуги по передаче 2014'!$E$6+'[1]Время горизонтально'!N120+'[1]Инфраструктурные платежи'!$D$7,2)</f>
        <v>3597.66</v>
      </c>
      <c r="O267" s="73" t="n">
        <f aca="false">ROUND('[1]Инфраструктурные платежи'!$D$11+'[1]Услуги по передаче 2014'!$E$6+'[1]Время горизонтально'!O120+'[1]Инфраструктурные платежи'!$D$7,2)</f>
        <v>3597.33</v>
      </c>
      <c r="P267" s="73" t="n">
        <f aca="false">ROUND('[1]Инфраструктурные платежи'!$D$11+'[1]Услуги по передаче 2014'!$E$6+'[1]Время горизонтально'!P120+'[1]Инфраструктурные платежи'!$D$7,2)</f>
        <v>3597.18</v>
      </c>
      <c r="Q267" s="73" t="n">
        <f aca="false">ROUND('[1]Инфраструктурные платежи'!$D$11+'[1]Услуги по передаче 2014'!$E$6+'[1]Время горизонтально'!Q120+'[1]Инфраструктурные платежи'!$D$7,2)</f>
        <v>3597.74</v>
      </c>
      <c r="R267" s="73" t="n">
        <f aca="false">ROUND('[1]Инфраструктурные платежи'!$D$11+'[1]Услуги по передаче 2014'!$E$6+'[1]Время горизонтально'!R120+'[1]Инфраструктурные платежи'!$D$7,2)</f>
        <v>3610.05</v>
      </c>
      <c r="S267" s="73" t="n">
        <f aca="false">ROUND('[1]Инфраструктурные платежи'!$D$11+'[1]Услуги по передаче 2014'!$E$6+'[1]Время горизонтально'!S120+'[1]Инфраструктурные платежи'!$D$7,2)</f>
        <v>3599.12</v>
      </c>
      <c r="T267" s="73" t="n">
        <f aca="false">ROUND('[1]Инфраструктурные платежи'!$D$11+'[1]Услуги по передаче 2014'!$E$6+'[1]Время горизонтально'!T120+'[1]Инфраструктурные платежи'!$D$7,2)</f>
        <v>3590.77</v>
      </c>
      <c r="U267" s="73" t="n">
        <f aca="false">ROUND('[1]Инфраструктурные платежи'!$D$11+'[1]Услуги по передаче 2014'!$E$6+'[1]Время горизонтально'!U120+'[1]Инфраструктурные платежи'!$D$7,2)</f>
        <v>3562.54</v>
      </c>
      <c r="V267" s="73" t="n">
        <f aca="false">ROUND('[1]Инфраструктурные платежи'!$D$11+'[1]Услуги по передаче 2014'!$E$6+'[1]Время горизонтально'!V120+'[1]Инфраструктурные платежи'!$D$7,2)</f>
        <v>3593.89</v>
      </c>
      <c r="W267" s="73" t="n">
        <f aca="false">ROUND('[1]Инфраструктурные платежи'!$D$11+'[1]Услуги по передаче 2014'!$E$6+'[1]Время горизонтально'!W120+'[1]Инфраструктурные платежи'!$D$7,2)</f>
        <v>3596.25</v>
      </c>
      <c r="X267" s="73" t="n">
        <f aca="false">ROUND('[1]Инфраструктурные платежи'!$D$11+'[1]Услуги по передаче 2014'!$E$6+'[1]Время горизонтально'!X120+'[1]Инфраструктурные платежи'!$D$7,2)</f>
        <v>3611.37</v>
      </c>
      <c r="Y267" s="73" t="n">
        <f aca="false">ROUND('[1]Инфраструктурные платежи'!$D$11+'[1]Услуги по передаче 2014'!$E$6+'[1]Время горизонтально'!Y120+'[1]Инфраструктурные платежи'!$D$7,2)</f>
        <v>3528.29</v>
      </c>
      <c r="Z267" s="74"/>
    </row>
    <row r="268" customFormat="false" ht="12.45" hidden="false" customHeight="false" outlineLevel="0" collapsed="false">
      <c r="A268" s="72" t="n">
        <f aca="false">A233</f>
        <v>43654</v>
      </c>
      <c r="B268" s="73" t="n">
        <f aca="false">ROUND('[1]Инфраструктурные платежи'!$D$11+'[1]Услуги по передаче 2014'!$E$6+'[1]Время горизонтально'!B121+'[1]Инфраструктурные платежи'!$D$7,2)</f>
        <v>3469.01</v>
      </c>
      <c r="C268" s="73" t="n">
        <f aca="false">ROUND('[1]Инфраструктурные платежи'!$D$11+'[1]Услуги по передаче 2014'!$E$6+'[1]Время горизонтально'!C121+'[1]Инфраструктурные платежи'!$D$7,2)</f>
        <v>3392.61</v>
      </c>
      <c r="D268" s="73" t="n">
        <f aca="false">ROUND('[1]Инфраструктурные платежи'!$D$11+'[1]Услуги по передаче 2014'!$E$6+'[1]Время горизонтально'!D121+'[1]Инфраструктурные платежи'!$D$7,2)</f>
        <v>3329.19</v>
      </c>
      <c r="E268" s="73" t="n">
        <f aca="false">ROUND('[1]Инфраструктурные платежи'!$D$11+'[1]Услуги по передаче 2014'!$E$6+'[1]Время горизонтально'!E121+'[1]Инфраструктурные платежи'!$D$7,2)</f>
        <v>3276.15</v>
      </c>
      <c r="F268" s="73" t="n">
        <f aca="false">ROUND('[1]Инфраструктурные платежи'!$D$11+'[1]Услуги по передаче 2014'!$E$6+'[1]Время горизонтально'!F121+'[1]Инфраструктурные платежи'!$D$7,2)</f>
        <v>3259.02</v>
      </c>
      <c r="G268" s="73" t="n">
        <f aca="false">ROUND('[1]Инфраструктурные платежи'!$D$11+'[1]Услуги по передаче 2014'!$E$6+'[1]Время горизонтально'!G121+'[1]Инфраструктурные платежи'!$D$7,2)</f>
        <v>3355.84</v>
      </c>
      <c r="H268" s="73" t="n">
        <f aca="false">ROUND('[1]Инфраструктурные платежи'!$D$11+'[1]Услуги по передаче 2014'!$E$6+'[1]Время горизонтально'!H121+'[1]Инфраструктурные платежи'!$D$7,2)</f>
        <v>3495.42</v>
      </c>
      <c r="I268" s="73" t="n">
        <f aca="false">ROUND('[1]Инфраструктурные платежи'!$D$11+'[1]Услуги по передаче 2014'!$E$6+'[1]Время горизонтально'!I121+'[1]Инфраструктурные платежи'!$D$7,2)</f>
        <v>3629.29</v>
      </c>
      <c r="J268" s="73" t="n">
        <f aca="false">ROUND('[1]Инфраструктурные платежи'!$D$11+'[1]Услуги по передаче 2014'!$E$6+'[1]Время горизонтально'!J121+'[1]Инфраструктурные платежи'!$D$7,2)</f>
        <v>3805.82</v>
      </c>
      <c r="K268" s="73" t="n">
        <f aca="false">ROUND('[1]Инфраструктурные платежи'!$D$11+'[1]Услуги по передаче 2014'!$E$6+'[1]Время горизонтально'!K121+'[1]Инфраструктурные платежи'!$D$7,2)</f>
        <v>3898.6</v>
      </c>
      <c r="L268" s="73" t="n">
        <f aca="false">ROUND('[1]Инфраструктурные платежи'!$D$11+'[1]Услуги по передаче 2014'!$E$6+'[1]Время горизонтально'!L121+'[1]Инфраструктурные платежи'!$D$7,2)</f>
        <v>3974.54</v>
      </c>
      <c r="M268" s="73" t="n">
        <f aca="false">ROUND('[1]Инфраструктурные платежи'!$D$11+'[1]Услуги по передаче 2014'!$E$6+'[1]Время горизонтально'!M121+'[1]Инфраструктурные платежи'!$D$7,2)</f>
        <v>3928.55</v>
      </c>
      <c r="N268" s="73" t="n">
        <f aca="false">ROUND('[1]Инфраструктурные платежи'!$D$11+'[1]Услуги по передаче 2014'!$E$6+'[1]Время горизонтально'!N121+'[1]Инфраструктурные платежи'!$D$7,2)</f>
        <v>3899.61</v>
      </c>
      <c r="O268" s="73" t="n">
        <f aca="false">ROUND('[1]Инфраструктурные платежи'!$D$11+'[1]Услуги по передаче 2014'!$E$6+'[1]Время горизонтально'!O121+'[1]Инфраструктурные платежи'!$D$7,2)</f>
        <v>3939.03</v>
      </c>
      <c r="P268" s="73" t="n">
        <f aca="false">ROUND('[1]Инфраструктурные платежи'!$D$11+'[1]Услуги по передаче 2014'!$E$6+'[1]Время горизонтально'!P121+'[1]Инфраструктурные платежи'!$D$7,2)</f>
        <v>3973.38</v>
      </c>
      <c r="Q268" s="73" t="n">
        <f aca="false">ROUND('[1]Инфраструктурные платежи'!$D$11+'[1]Услуги по передаче 2014'!$E$6+'[1]Время горизонтально'!Q121+'[1]Инфраструктурные платежи'!$D$7,2)</f>
        <v>3998.52</v>
      </c>
      <c r="R268" s="73" t="n">
        <f aca="false">ROUND('[1]Инфраструктурные платежи'!$D$11+'[1]Услуги по передаче 2014'!$E$6+'[1]Время горизонтально'!R121+'[1]Инфраструктурные платежи'!$D$7,2)</f>
        <v>3961.53</v>
      </c>
      <c r="S268" s="73" t="n">
        <f aca="false">ROUND('[1]Инфраструктурные платежи'!$D$11+'[1]Услуги по передаче 2014'!$E$6+'[1]Время горизонтально'!S121+'[1]Инфраструктурные платежи'!$D$7,2)</f>
        <v>3950.5</v>
      </c>
      <c r="T268" s="73" t="n">
        <f aca="false">ROUND('[1]Инфраструктурные платежи'!$D$11+'[1]Услуги по передаче 2014'!$E$6+'[1]Время горизонтально'!T121+'[1]Инфраструктурные платежи'!$D$7,2)</f>
        <v>3888.34</v>
      </c>
      <c r="U268" s="73" t="n">
        <f aca="false">ROUND('[1]Инфраструктурные платежи'!$D$11+'[1]Услуги по передаче 2014'!$E$6+'[1]Время горизонтально'!U121+'[1]Инфраструктурные платежи'!$D$7,2)</f>
        <v>3871.43</v>
      </c>
      <c r="V268" s="73" t="n">
        <f aca="false">ROUND('[1]Инфраструктурные платежи'!$D$11+'[1]Услуги по передаче 2014'!$E$6+'[1]Время горизонтально'!V121+'[1]Инфраструктурные платежи'!$D$7,2)</f>
        <v>3871.95</v>
      </c>
      <c r="W268" s="73" t="n">
        <f aca="false">ROUND('[1]Инфраструктурные платежи'!$D$11+'[1]Услуги по передаче 2014'!$E$6+'[1]Время горизонтально'!W121+'[1]Инфраструктурные платежи'!$D$7,2)</f>
        <v>3885.92</v>
      </c>
      <c r="X268" s="73" t="n">
        <f aca="false">ROUND('[1]Инфраструктурные платежи'!$D$11+'[1]Услуги по передаче 2014'!$E$6+'[1]Время горизонтально'!X121+'[1]Инфраструктурные платежи'!$D$7,2)</f>
        <v>3860.54</v>
      </c>
      <c r="Y268" s="73" t="n">
        <f aca="false">ROUND('[1]Инфраструктурные платежи'!$D$11+'[1]Услуги по передаче 2014'!$E$6+'[1]Время горизонтально'!Y121+'[1]Инфраструктурные платежи'!$D$7,2)</f>
        <v>3761.73</v>
      </c>
      <c r="Z268" s="74"/>
    </row>
    <row r="269" customFormat="false" ht="12.45" hidden="false" customHeight="false" outlineLevel="0" collapsed="false">
      <c r="A269" s="72" t="n">
        <f aca="false">A234</f>
        <v>43655</v>
      </c>
      <c r="B269" s="73" t="n">
        <f aca="false">ROUND('[1]Инфраструктурные платежи'!$D$11+'[1]Услуги по передаче 2014'!$E$6+'[1]Время горизонтально'!B122+'[1]Инфраструктурные платежи'!$D$7,2)</f>
        <v>3434.6</v>
      </c>
      <c r="C269" s="73" t="n">
        <f aca="false">ROUND('[1]Инфраструктурные платежи'!$D$11+'[1]Услуги по передаче 2014'!$E$6+'[1]Время горизонтально'!C122+'[1]Инфраструктурные платежи'!$D$7,2)</f>
        <v>3363.34</v>
      </c>
      <c r="D269" s="73" t="n">
        <f aca="false">ROUND('[1]Инфраструктурные платежи'!$D$11+'[1]Услуги по передаче 2014'!$E$6+'[1]Время горизонтально'!D122+'[1]Инфраструктурные платежи'!$D$7,2)</f>
        <v>3287.23</v>
      </c>
      <c r="E269" s="73" t="n">
        <f aca="false">ROUND('[1]Инфраструктурные платежи'!$D$11+'[1]Услуги по передаче 2014'!$E$6+'[1]Время горизонтально'!E122+'[1]Инфраструктурные платежи'!$D$7,2)</f>
        <v>3230.56</v>
      </c>
      <c r="F269" s="73" t="n">
        <f aca="false">ROUND('[1]Инфраструктурные платежи'!$D$11+'[1]Услуги по передаче 2014'!$E$6+'[1]Время горизонтально'!F122+'[1]Инфраструктурные платежи'!$D$7,2)</f>
        <v>3144.33</v>
      </c>
      <c r="G269" s="73" t="n">
        <f aca="false">ROUND('[1]Инфраструктурные платежи'!$D$11+'[1]Услуги по передаче 2014'!$E$6+'[1]Время горизонтально'!G122+'[1]Инфраструктурные платежи'!$D$7,2)</f>
        <v>3267.1</v>
      </c>
      <c r="H269" s="73" t="n">
        <f aca="false">ROUND('[1]Инфраструктурные платежи'!$D$11+'[1]Услуги по передаче 2014'!$E$6+'[1]Время горизонтально'!H122+'[1]Инфраструктурные платежи'!$D$7,2)</f>
        <v>3447.22</v>
      </c>
      <c r="I269" s="73" t="n">
        <f aca="false">ROUND('[1]Инфраструктурные платежи'!$D$11+'[1]Услуги по передаче 2014'!$E$6+'[1]Время горизонтально'!I122+'[1]Инфраструктурные платежи'!$D$7,2)</f>
        <v>3675.99</v>
      </c>
      <c r="J269" s="73" t="n">
        <f aca="false">ROUND('[1]Инфраструктурные платежи'!$D$11+'[1]Услуги по передаче 2014'!$E$6+'[1]Время горизонтально'!J122+'[1]Инфраструктурные платежи'!$D$7,2)</f>
        <v>3688.26</v>
      </c>
      <c r="K269" s="73" t="n">
        <f aca="false">ROUND('[1]Инфраструктурные платежи'!$D$11+'[1]Услуги по передаче 2014'!$E$6+'[1]Время горизонтально'!K122+'[1]Инфраструктурные платежи'!$D$7,2)</f>
        <v>3889.35</v>
      </c>
      <c r="L269" s="73" t="n">
        <f aca="false">ROUND('[1]Инфраструктурные платежи'!$D$11+'[1]Услуги по передаче 2014'!$E$6+'[1]Время горизонтально'!L122+'[1]Инфраструктурные платежи'!$D$7,2)</f>
        <v>3911.13</v>
      </c>
      <c r="M269" s="73" t="n">
        <f aca="false">ROUND('[1]Инфраструктурные платежи'!$D$11+'[1]Услуги по передаче 2014'!$E$6+'[1]Время горизонтально'!M122+'[1]Инфраструктурные платежи'!$D$7,2)</f>
        <v>3928.92</v>
      </c>
      <c r="N269" s="73" t="n">
        <f aca="false">ROUND('[1]Инфраструктурные платежи'!$D$11+'[1]Услуги по передаче 2014'!$E$6+'[1]Время горизонтально'!N122+'[1]Инфраструктурные платежи'!$D$7,2)</f>
        <v>3879.9</v>
      </c>
      <c r="O269" s="73" t="n">
        <f aca="false">ROUND('[1]Инфраструктурные платежи'!$D$11+'[1]Услуги по передаче 2014'!$E$6+'[1]Время горизонтально'!O122+'[1]Инфраструктурные платежи'!$D$7,2)</f>
        <v>3926.3</v>
      </c>
      <c r="P269" s="73" t="n">
        <f aca="false">ROUND('[1]Инфраструктурные платежи'!$D$11+'[1]Услуги по передаче 2014'!$E$6+'[1]Время горизонтально'!P122+'[1]Инфраструктурные платежи'!$D$7,2)</f>
        <v>4001.83</v>
      </c>
      <c r="Q269" s="73" t="n">
        <f aca="false">ROUND('[1]Инфраструктурные платежи'!$D$11+'[1]Услуги по передаче 2014'!$E$6+'[1]Время горизонтально'!Q122+'[1]Инфраструктурные платежи'!$D$7,2)</f>
        <v>4004.6</v>
      </c>
      <c r="R269" s="73" t="n">
        <f aca="false">ROUND('[1]Инфраструктурные платежи'!$D$11+'[1]Услуги по передаче 2014'!$E$6+'[1]Время горизонтально'!R122+'[1]Инфраструктурные платежи'!$D$7,2)</f>
        <v>3991.1</v>
      </c>
      <c r="S269" s="73" t="n">
        <f aca="false">ROUND('[1]Инфраструктурные платежи'!$D$11+'[1]Услуги по передаче 2014'!$E$6+'[1]Время горизонтально'!S122+'[1]Инфраструктурные платежи'!$D$7,2)</f>
        <v>3962.5</v>
      </c>
      <c r="T269" s="73" t="n">
        <f aca="false">ROUND('[1]Инфраструктурные платежи'!$D$11+'[1]Услуги по передаче 2014'!$E$6+'[1]Время горизонтально'!T122+'[1]Инфраструктурные платежи'!$D$7,2)</f>
        <v>3909.84</v>
      </c>
      <c r="U269" s="73" t="n">
        <f aca="false">ROUND('[1]Инфраструктурные платежи'!$D$11+'[1]Услуги по передаче 2014'!$E$6+'[1]Время горизонтально'!U122+'[1]Инфраструктурные платежи'!$D$7,2)</f>
        <v>3819.61</v>
      </c>
      <c r="V269" s="73" t="n">
        <f aca="false">ROUND('[1]Инфраструктурные платежи'!$D$11+'[1]Услуги по передаче 2014'!$E$6+'[1]Время горизонтально'!V122+'[1]Инфраструктурные платежи'!$D$7,2)</f>
        <v>3821.25</v>
      </c>
      <c r="W269" s="73" t="n">
        <f aca="false">ROUND('[1]Инфраструктурные платежи'!$D$11+'[1]Услуги по передаче 2014'!$E$6+'[1]Время горизонтально'!W122+'[1]Инфраструктурные платежи'!$D$7,2)</f>
        <v>3853.67</v>
      </c>
      <c r="X269" s="73" t="n">
        <f aca="false">ROUND('[1]Инфраструктурные платежи'!$D$11+'[1]Услуги по передаче 2014'!$E$6+'[1]Время горизонтально'!X122+'[1]Инфраструктурные платежи'!$D$7,2)</f>
        <v>3841.51</v>
      </c>
      <c r="Y269" s="73" t="n">
        <f aca="false">ROUND('[1]Инфраструктурные платежи'!$D$11+'[1]Услуги по передаче 2014'!$E$6+'[1]Время горизонтально'!Y122+'[1]Инфраструктурные платежи'!$D$7,2)</f>
        <v>3633.93</v>
      </c>
      <c r="Z269" s="74"/>
    </row>
    <row r="270" customFormat="false" ht="12.45" hidden="false" customHeight="false" outlineLevel="0" collapsed="false">
      <c r="A270" s="72" t="n">
        <f aca="false">A235</f>
        <v>43656</v>
      </c>
      <c r="B270" s="73" t="n">
        <f aca="false">ROUND('[1]Инфраструктурные платежи'!$D$11+'[1]Услуги по передаче 2014'!$E$6+'[1]Время горизонтально'!B123+'[1]Инфраструктурные платежи'!$D$7,2)</f>
        <v>3607.73</v>
      </c>
      <c r="C270" s="73" t="n">
        <f aca="false">ROUND('[1]Инфраструктурные платежи'!$D$11+'[1]Услуги по передаче 2014'!$E$6+'[1]Время горизонтально'!C123+'[1]Инфраструктурные платежи'!$D$7,2)</f>
        <v>3436.25</v>
      </c>
      <c r="D270" s="73" t="n">
        <f aca="false">ROUND('[1]Инфраструктурные платежи'!$D$11+'[1]Услуги по передаче 2014'!$E$6+'[1]Время горизонтально'!D123+'[1]Инфраструктурные платежи'!$D$7,2)</f>
        <v>3338.18</v>
      </c>
      <c r="E270" s="73" t="n">
        <f aca="false">ROUND('[1]Инфраструктурные платежи'!$D$11+'[1]Услуги по передаче 2014'!$E$6+'[1]Время горизонтально'!E123+'[1]Инфраструктурные платежи'!$D$7,2)</f>
        <v>3302.26</v>
      </c>
      <c r="F270" s="73" t="n">
        <f aca="false">ROUND('[1]Инфраструктурные платежи'!$D$11+'[1]Услуги по передаче 2014'!$E$6+'[1]Время горизонтально'!F123+'[1]Инфраструктурные платежи'!$D$7,2)</f>
        <v>3310.78</v>
      </c>
      <c r="G270" s="73" t="n">
        <f aca="false">ROUND('[1]Инфраструктурные платежи'!$D$11+'[1]Услуги по передаче 2014'!$E$6+'[1]Время горизонтально'!G123+'[1]Инфраструктурные платежи'!$D$7,2)</f>
        <v>3375.56</v>
      </c>
      <c r="H270" s="73" t="n">
        <f aca="false">ROUND('[1]Инфраструктурные платежи'!$D$11+'[1]Услуги по передаче 2014'!$E$6+'[1]Время горизонтально'!H123+'[1]Инфраструктурные платежи'!$D$7,2)</f>
        <v>3594.2</v>
      </c>
      <c r="I270" s="73" t="n">
        <f aca="false">ROUND('[1]Инфраструктурные платежи'!$D$11+'[1]Услуги по передаче 2014'!$E$6+'[1]Время горизонтально'!I123+'[1]Инфраструктурные платежи'!$D$7,2)</f>
        <v>3819.92</v>
      </c>
      <c r="J270" s="73" t="n">
        <f aca="false">ROUND('[1]Инфраструктурные платежи'!$D$11+'[1]Услуги по передаче 2014'!$E$6+'[1]Время горизонтально'!J123+'[1]Инфраструктурные платежи'!$D$7,2)</f>
        <v>3924.86</v>
      </c>
      <c r="K270" s="73" t="n">
        <f aca="false">ROUND('[1]Инфраструктурные платежи'!$D$11+'[1]Услуги по передаче 2014'!$E$6+'[1]Время горизонтально'!K123+'[1]Инфраструктурные платежи'!$D$7,2)</f>
        <v>4084.43</v>
      </c>
      <c r="L270" s="73" t="n">
        <f aca="false">ROUND('[1]Инфраструктурные платежи'!$D$11+'[1]Услуги по передаче 2014'!$E$6+'[1]Время горизонтально'!L123+'[1]Инфраструктурные платежи'!$D$7,2)</f>
        <v>4097.34</v>
      </c>
      <c r="M270" s="73" t="n">
        <f aca="false">ROUND('[1]Инфраструктурные платежи'!$D$11+'[1]Услуги по передаче 2014'!$E$6+'[1]Время горизонтально'!M123+'[1]Инфраструктурные платежи'!$D$7,2)</f>
        <v>4109.96</v>
      </c>
      <c r="N270" s="73" t="n">
        <f aca="false">ROUND('[1]Инфраструктурные платежи'!$D$11+'[1]Услуги по передаче 2014'!$E$6+'[1]Время горизонтально'!N123+'[1]Инфраструктурные платежи'!$D$7,2)</f>
        <v>4101.83</v>
      </c>
      <c r="O270" s="73" t="n">
        <f aca="false">ROUND('[1]Инфраструктурные платежи'!$D$11+'[1]Услуги по передаче 2014'!$E$6+'[1]Время горизонтально'!O123+'[1]Инфраструктурные платежи'!$D$7,2)</f>
        <v>4151.42</v>
      </c>
      <c r="P270" s="73" t="n">
        <f aca="false">ROUND('[1]Инфраструктурные платежи'!$D$11+'[1]Услуги по передаче 2014'!$E$6+'[1]Время горизонтально'!P123+'[1]Инфраструктурные платежи'!$D$7,2)</f>
        <v>4182.67</v>
      </c>
      <c r="Q270" s="73" t="n">
        <f aca="false">ROUND('[1]Инфраструктурные платежи'!$D$11+'[1]Услуги по передаче 2014'!$E$6+'[1]Время горизонтально'!Q123+'[1]Инфраструктурные платежи'!$D$7,2)</f>
        <v>4071.97</v>
      </c>
      <c r="R270" s="73" t="n">
        <f aca="false">ROUND('[1]Инфраструктурные платежи'!$D$11+'[1]Услуги по передаче 2014'!$E$6+'[1]Время горизонтально'!R123+'[1]Инфраструктурные платежи'!$D$7,2)</f>
        <v>4031.88</v>
      </c>
      <c r="S270" s="73" t="n">
        <f aca="false">ROUND('[1]Инфраструктурные платежи'!$D$11+'[1]Услуги по передаче 2014'!$E$6+'[1]Время горизонтально'!S123+'[1]Инфраструктурные платежи'!$D$7,2)</f>
        <v>3992.26</v>
      </c>
      <c r="T270" s="73" t="n">
        <f aca="false">ROUND('[1]Инфраструктурные платежи'!$D$11+'[1]Услуги по передаче 2014'!$E$6+'[1]Время горизонтально'!T123+'[1]Инфраструктурные платежи'!$D$7,2)</f>
        <v>3912.39</v>
      </c>
      <c r="U270" s="73" t="n">
        <f aca="false">ROUND('[1]Инфраструктурные платежи'!$D$11+'[1]Услуги по передаче 2014'!$E$6+'[1]Время горизонтально'!U123+'[1]Инфраструктурные платежи'!$D$7,2)</f>
        <v>3853.53</v>
      </c>
      <c r="V270" s="73" t="n">
        <f aca="false">ROUND('[1]Инфраструктурные платежи'!$D$11+'[1]Услуги по передаче 2014'!$E$6+'[1]Время горизонтально'!V123+'[1]Инфраструктурные платежи'!$D$7,2)</f>
        <v>3853.53</v>
      </c>
      <c r="W270" s="73" t="n">
        <f aca="false">ROUND('[1]Инфраструктурные платежи'!$D$11+'[1]Услуги по передаче 2014'!$E$6+'[1]Время горизонтально'!W123+'[1]Инфраструктурные платежи'!$D$7,2)</f>
        <v>3876.6</v>
      </c>
      <c r="X270" s="73" t="n">
        <f aca="false">ROUND('[1]Инфраструктурные платежи'!$D$11+'[1]Услуги по передаче 2014'!$E$6+'[1]Время горизонтально'!X123+'[1]Инфраструктурные платежи'!$D$7,2)</f>
        <v>3809.95</v>
      </c>
      <c r="Y270" s="73" t="n">
        <f aca="false">ROUND('[1]Инфраструктурные платежи'!$D$11+'[1]Услуги по передаче 2014'!$E$6+'[1]Время горизонтально'!Y123+'[1]Инфраструктурные платежи'!$D$7,2)</f>
        <v>3765.71</v>
      </c>
      <c r="Z270" s="74"/>
    </row>
    <row r="271" customFormat="false" ht="12.45" hidden="false" customHeight="false" outlineLevel="0" collapsed="false">
      <c r="A271" s="72" t="n">
        <f aca="false">A236</f>
        <v>43657</v>
      </c>
      <c r="B271" s="73" t="n">
        <f aca="false">ROUND('[1]Инфраструктурные платежи'!$D$11+'[1]Услуги по передаче 2014'!$E$6+'[1]Время горизонтально'!B124+'[1]Инфраструктурные платежи'!$D$7,2)</f>
        <v>3548.16</v>
      </c>
      <c r="C271" s="73" t="n">
        <f aca="false">ROUND('[1]Инфраструктурные платежи'!$D$11+'[1]Услуги по передаче 2014'!$E$6+'[1]Время горизонтально'!C124+'[1]Инфраструктурные платежи'!$D$7,2)</f>
        <v>3472.35</v>
      </c>
      <c r="D271" s="73" t="n">
        <f aca="false">ROUND('[1]Инфраструктурные платежи'!$D$11+'[1]Услуги по передаче 2014'!$E$6+'[1]Время горизонтально'!D124+'[1]Инфраструктурные платежи'!$D$7,2)</f>
        <v>3404.17</v>
      </c>
      <c r="E271" s="73" t="n">
        <f aca="false">ROUND('[1]Инфраструктурные платежи'!$D$11+'[1]Услуги по передаче 2014'!$E$6+'[1]Время горизонтально'!E124+'[1]Инфраструктурные платежи'!$D$7,2)</f>
        <v>3334.81</v>
      </c>
      <c r="F271" s="73" t="n">
        <f aca="false">ROUND('[1]Инфраструктурные платежи'!$D$11+'[1]Услуги по передаче 2014'!$E$6+'[1]Время горизонтально'!F124+'[1]Инфраструктурные платежи'!$D$7,2)</f>
        <v>3334.01</v>
      </c>
      <c r="G271" s="73" t="n">
        <f aca="false">ROUND('[1]Инфраструктурные платежи'!$D$11+'[1]Услуги по передаче 2014'!$E$6+'[1]Время горизонтально'!G124+'[1]Инфраструктурные платежи'!$D$7,2)</f>
        <v>3446.65</v>
      </c>
      <c r="H271" s="73" t="n">
        <f aca="false">ROUND('[1]Инфраструктурные платежи'!$D$11+'[1]Услуги по передаче 2014'!$E$6+'[1]Время горизонтально'!H124+'[1]Инфраструктурные платежи'!$D$7,2)</f>
        <v>3588.37</v>
      </c>
      <c r="I271" s="73" t="n">
        <f aca="false">ROUND('[1]Инфраструктурные платежи'!$D$11+'[1]Услуги по передаче 2014'!$E$6+'[1]Время горизонтально'!I124+'[1]Инфраструктурные платежи'!$D$7,2)</f>
        <v>3816.34</v>
      </c>
      <c r="J271" s="73" t="n">
        <f aca="false">ROUND('[1]Инфраструктурные платежи'!$D$11+'[1]Услуги по передаче 2014'!$E$6+'[1]Время горизонтально'!J124+'[1]Инфраструктурные платежи'!$D$7,2)</f>
        <v>3853.6</v>
      </c>
      <c r="K271" s="73" t="n">
        <f aca="false">ROUND('[1]Инфраструктурные платежи'!$D$11+'[1]Услуги по передаче 2014'!$E$6+'[1]Время горизонтально'!K124+'[1]Инфраструктурные платежи'!$D$7,2)</f>
        <v>3976.19</v>
      </c>
      <c r="L271" s="73" t="n">
        <f aca="false">ROUND('[1]Инфраструктурные платежи'!$D$11+'[1]Услуги по передаче 2014'!$E$6+'[1]Время горизонтально'!L124+'[1]Инфраструктурные платежи'!$D$7,2)</f>
        <v>3992.9</v>
      </c>
      <c r="M271" s="73" t="n">
        <f aca="false">ROUND('[1]Инфраструктурные платежи'!$D$11+'[1]Услуги по передаче 2014'!$E$6+'[1]Время горизонтально'!M124+'[1]Инфраструктурные платежи'!$D$7,2)</f>
        <v>4025.22</v>
      </c>
      <c r="N271" s="73" t="n">
        <f aca="false">ROUND('[1]Инфраструктурные платежи'!$D$11+'[1]Услуги по передаче 2014'!$E$6+'[1]Время горизонтально'!N124+'[1]Инфраструктурные платежи'!$D$7,2)</f>
        <v>4010.13</v>
      </c>
      <c r="O271" s="73" t="n">
        <f aca="false">ROUND('[1]Инфраструктурные платежи'!$D$11+'[1]Услуги по передаче 2014'!$E$6+'[1]Время горизонтально'!O124+'[1]Инфраструктурные платежи'!$D$7,2)</f>
        <v>4018.84</v>
      </c>
      <c r="P271" s="73" t="n">
        <f aca="false">ROUND('[1]Инфраструктурные платежи'!$D$11+'[1]Услуги по передаче 2014'!$E$6+'[1]Время горизонтально'!P124+'[1]Инфраструктурные платежи'!$D$7,2)</f>
        <v>4046.89</v>
      </c>
      <c r="Q271" s="73" t="n">
        <f aca="false">ROUND('[1]Инфраструктурные платежи'!$D$11+'[1]Услуги по передаче 2014'!$E$6+'[1]Время горизонтально'!Q124+'[1]Инфраструктурные платежи'!$D$7,2)</f>
        <v>4046.27</v>
      </c>
      <c r="R271" s="73" t="n">
        <f aca="false">ROUND('[1]Инфраструктурные платежи'!$D$11+'[1]Услуги по передаче 2014'!$E$6+'[1]Время горизонтально'!R124+'[1]Инфраструктурные платежи'!$D$7,2)</f>
        <v>4027.29</v>
      </c>
      <c r="S271" s="73" t="n">
        <f aca="false">ROUND('[1]Инфраструктурные платежи'!$D$11+'[1]Услуги по передаче 2014'!$E$6+'[1]Время горизонтально'!S124+'[1]Инфраструктурные платежи'!$D$7,2)</f>
        <v>4016.34</v>
      </c>
      <c r="T271" s="73" t="n">
        <f aca="false">ROUND('[1]Инфраструктурные платежи'!$D$11+'[1]Услуги по передаче 2014'!$E$6+'[1]Время горизонтально'!T124+'[1]Инфраструктурные платежи'!$D$7,2)</f>
        <v>3967.8</v>
      </c>
      <c r="U271" s="73" t="n">
        <f aca="false">ROUND('[1]Инфраструктурные платежи'!$D$11+'[1]Услуги по передаче 2014'!$E$6+'[1]Время горизонтально'!U124+'[1]Инфраструктурные платежи'!$D$7,2)</f>
        <v>3888.07</v>
      </c>
      <c r="V271" s="73" t="n">
        <f aca="false">ROUND('[1]Инфраструктурные платежи'!$D$11+'[1]Услуги по передаче 2014'!$E$6+'[1]Время горизонтально'!V124+'[1]Инфраструктурные платежи'!$D$7,2)</f>
        <v>3894.6</v>
      </c>
      <c r="W271" s="73" t="n">
        <f aca="false">ROUND('[1]Инфраструктурные платежи'!$D$11+'[1]Услуги по передаче 2014'!$E$6+'[1]Время горизонтально'!W124+'[1]Инфраструктурные платежи'!$D$7,2)</f>
        <v>3911.95</v>
      </c>
      <c r="X271" s="73" t="n">
        <f aca="false">ROUND('[1]Инфраструктурные платежи'!$D$11+'[1]Услуги по передаче 2014'!$E$6+'[1]Время горизонтально'!X124+'[1]Инфраструктурные платежи'!$D$7,2)</f>
        <v>3795.25</v>
      </c>
      <c r="Y271" s="73" t="n">
        <f aca="false">ROUND('[1]Инфраструктурные платежи'!$D$11+'[1]Услуги по передаче 2014'!$E$6+'[1]Время горизонтально'!Y124+'[1]Инфраструктурные платежи'!$D$7,2)</f>
        <v>3716.23</v>
      </c>
      <c r="Z271" s="74"/>
    </row>
    <row r="272" customFormat="false" ht="12.45" hidden="false" customHeight="false" outlineLevel="0" collapsed="false">
      <c r="A272" s="72" t="n">
        <f aca="false">A237</f>
        <v>43658</v>
      </c>
      <c r="B272" s="73" t="n">
        <f aca="false">ROUND('[1]Инфраструктурные платежи'!$D$11+'[1]Услуги по передаче 2014'!$E$6+'[1]Время горизонтально'!B125+'[1]Инфраструктурные платежи'!$D$7,2)</f>
        <v>3503.06</v>
      </c>
      <c r="C272" s="73" t="n">
        <f aca="false">ROUND('[1]Инфраструктурные платежи'!$D$11+'[1]Услуги по передаче 2014'!$E$6+'[1]Время горизонтально'!C125+'[1]Инфраструктурные платежи'!$D$7,2)</f>
        <v>3417.53</v>
      </c>
      <c r="D272" s="73" t="n">
        <f aca="false">ROUND('[1]Инфраструктурные платежи'!$D$11+'[1]Услуги по передаче 2014'!$E$6+'[1]Время горизонтально'!D125+'[1]Инфраструктурные платежи'!$D$7,2)</f>
        <v>3350.95</v>
      </c>
      <c r="E272" s="73" t="n">
        <f aca="false">ROUND('[1]Инфраструктурные платежи'!$D$11+'[1]Услуги по передаче 2014'!$E$6+'[1]Время горизонтально'!E125+'[1]Инфраструктурные платежи'!$D$7,2)</f>
        <v>3297.49</v>
      </c>
      <c r="F272" s="73" t="n">
        <f aca="false">ROUND('[1]Инфраструктурные платежи'!$D$11+'[1]Услуги по передаче 2014'!$E$6+'[1]Время горизонтально'!F125+'[1]Инфраструктурные платежи'!$D$7,2)</f>
        <v>3299.85</v>
      </c>
      <c r="G272" s="73" t="n">
        <f aca="false">ROUND('[1]Инфраструктурные платежи'!$D$11+'[1]Услуги по передаче 2014'!$E$6+'[1]Время горизонтально'!G125+'[1]Инфраструктурные платежи'!$D$7,2)</f>
        <v>3442.87</v>
      </c>
      <c r="H272" s="73" t="n">
        <f aca="false">ROUND('[1]Инфраструктурные платежи'!$D$11+'[1]Услуги по передаче 2014'!$E$6+'[1]Время горизонтально'!H125+'[1]Инфраструктурные платежи'!$D$7,2)</f>
        <v>3574.34</v>
      </c>
      <c r="I272" s="73" t="n">
        <f aca="false">ROUND('[1]Инфраструктурные платежи'!$D$11+'[1]Услуги по передаче 2014'!$E$6+'[1]Время горизонтально'!I125+'[1]Инфраструктурные платежи'!$D$7,2)</f>
        <v>3806.41</v>
      </c>
      <c r="J272" s="73" t="n">
        <f aca="false">ROUND('[1]Инфраструктурные платежи'!$D$11+'[1]Услуги по передаче 2014'!$E$6+'[1]Время горизонтально'!J125+'[1]Инфраструктурные платежи'!$D$7,2)</f>
        <v>3820.61</v>
      </c>
      <c r="K272" s="73" t="n">
        <f aca="false">ROUND('[1]Инфраструктурные платежи'!$D$11+'[1]Услуги по передаче 2014'!$E$6+'[1]Время горизонтально'!K125+'[1]Инфраструктурные платежи'!$D$7,2)</f>
        <v>3963.45</v>
      </c>
      <c r="L272" s="73" t="n">
        <f aca="false">ROUND('[1]Инфраструктурные платежи'!$D$11+'[1]Услуги по передаче 2014'!$E$6+'[1]Время горизонтально'!L125+'[1]Инфраструктурные платежи'!$D$7,2)</f>
        <v>3977.7</v>
      </c>
      <c r="M272" s="73" t="n">
        <f aca="false">ROUND('[1]Инфраструктурные платежи'!$D$11+'[1]Услуги по передаче 2014'!$E$6+'[1]Время горизонтально'!M125+'[1]Инфраструктурные платежи'!$D$7,2)</f>
        <v>3988.39</v>
      </c>
      <c r="N272" s="73" t="n">
        <f aca="false">ROUND('[1]Инфраструктурные платежи'!$D$11+'[1]Услуги по передаче 2014'!$E$6+'[1]Время горизонтально'!N125+'[1]Инфраструктурные платежи'!$D$7,2)</f>
        <v>3971.71</v>
      </c>
      <c r="O272" s="73" t="n">
        <f aca="false">ROUND('[1]Инфраструктурные платежи'!$D$11+'[1]Услуги по передаче 2014'!$E$6+'[1]Время горизонтально'!O125+'[1]Инфраструктурные платежи'!$D$7,2)</f>
        <v>3980.25</v>
      </c>
      <c r="P272" s="73" t="n">
        <f aca="false">ROUND('[1]Инфраструктурные платежи'!$D$11+'[1]Услуги по передаче 2014'!$E$6+'[1]Время горизонтально'!P125+'[1]Инфраструктурные платежи'!$D$7,2)</f>
        <v>3991.38</v>
      </c>
      <c r="Q272" s="73" t="n">
        <f aca="false">ROUND('[1]Инфраструктурные платежи'!$D$11+'[1]Услуги по передаче 2014'!$E$6+'[1]Время горизонтально'!Q125+'[1]Инфраструктурные платежи'!$D$7,2)</f>
        <v>3983.97</v>
      </c>
      <c r="R272" s="73" t="n">
        <f aca="false">ROUND('[1]Инфраструктурные платежи'!$D$11+'[1]Услуги по передаче 2014'!$E$6+'[1]Время горизонтально'!R125+'[1]Инфраструктурные платежи'!$D$7,2)</f>
        <v>3983.95</v>
      </c>
      <c r="S272" s="73" t="n">
        <f aca="false">ROUND('[1]Инфраструктурные платежи'!$D$11+'[1]Услуги по передаче 2014'!$E$6+'[1]Время горизонтально'!S125+'[1]Инфраструктурные платежи'!$D$7,2)</f>
        <v>3966.33</v>
      </c>
      <c r="T272" s="73" t="n">
        <f aca="false">ROUND('[1]Инфраструктурные платежи'!$D$11+'[1]Услуги по передаче 2014'!$E$6+'[1]Время горизонтально'!T125+'[1]Инфраструктурные платежи'!$D$7,2)</f>
        <v>3913.23</v>
      </c>
      <c r="U272" s="73" t="n">
        <f aca="false">ROUND('[1]Инфраструктурные платежи'!$D$11+'[1]Услуги по передаче 2014'!$E$6+'[1]Время горизонтально'!U125+'[1]Инфраструктурные платежи'!$D$7,2)</f>
        <v>3789.39</v>
      </c>
      <c r="V272" s="73" t="n">
        <f aca="false">ROUND('[1]Инфраструктурные платежи'!$D$11+'[1]Услуги по передаче 2014'!$E$6+'[1]Время горизонтально'!V125+'[1]Инфраструктурные платежи'!$D$7,2)</f>
        <v>3818.86</v>
      </c>
      <c r="W272" s="73" t="n">
        <f aca="false">ROUND('[1]Инфраструктурные платежи'!$D$11+'[1]Услуги по передаче 2014'!$E$6+'[1]Время горизонтально'!W125+'[1]Инфраструктурные платежи'!$D$7,2)</f>
        <v>3897.96</v>
      </c>
      <c r="X272" s="73" t="n">
        <f aca="false">ROUND('[1]Инфраструктурные платежи'!$D$11+'[1]Услуги по передаче 2014'!$E$6+'[1]Время горизонтально'!X125+'[1]Инфраструктурные платежи'!$D$7,2)</f>
        <v>3847.02</v>
      </c>
      <c r="Y272" s="73" t="n">
        <f aca="false">ROUND('[1]Инфраструктурные платежи'!$D$11+'[1]Услуги по передаче 2014'!$E$6+'[1]Время горизонтально'!Y125+'[1]Инфраструктурные платежи'!$D$7,2)</f>
        <v>3767.45</v>
      </c>
      <c r="Z272" s="74"/>
    </row>
    <row r="273" customFormat="false" ht="12.45" hidden="false" customHeight="false" outlineLevel="0" collapsed="false">
      <c r="A273" s="72" t="n">
        <f aca="false">A238</f>
        <v>43659</v>
      </c>
      <c r="B273" s="73" t="n">
        <f aca="false">ROUND('[1]Инфраструктурные платежи'!$D$11+'[1]Услуги по передаче 2014'!$E$6+'[1]Время горизонтально'!B126+'[1]Инфраструктурные платежи'!$D$7,2)</f>
        <v>3645.92</v>
      </c>
      <c r="C273" s="73" t="n">
        <f aca="false">ROUND('[1]Инфраструктурные платежи'!$D$11+'[1]Услуги по передаче 2014'!$E$6+'[1]Время горизонтально'!C126+'[1]Инфраструктурные платежи'!$D$7,2)</f>
        <v>3553.79</v>
      </c>
      <c r="D273" s="73" t="n">
        <f aca="false">ROUND('[1]Инфраструктурные платежи'!$D$11+'[1]Услуги по передаче 2014'!$E$6+'[1]Время горизонтально'!D126+'[1]Инфраструктурные платежи'!$D$7,2)</f>
        <v>3473.66</v>
      </c>
      <c r="E273" s="73" t="n">
        <f aca="false">ROUND('[1]Инфраструктурные платежи'!$D$11+'[1]Услуги по передаче 2014'!$E$6+'[1]Время горизонтально'!E126+'[1]Инфраструктурные платежи'!$D$7,2)</f>
        <v>3426.1</v>
      </c>
      <c r="F273" s="73" t="n">
        <f aca="false">ROUND('[1]Инфраструктурные платежи'!$D$11+'[1]Услуги по передаче 2014'!$E$6+'[1]Время горизонтально'!F126+'[1]Инфраструктурные платежи'!$D$7,2)</f>
        <v>3403.55</v>
      </c>
      <c r="G273" s="73" t="n">
        <f aca="false">ROUND('[1]Инфраструктурные платежи'!$D$11+'[1]Услуги по передаче 2014'!$E$6+'[1]Время горизонтально'!G126+'[1]Инфраструктурные платежи'!$D$7,2)</f>
        <v>3452.7</v>
      </c>
      <c r="H273" s="73" t="n">
        <f aca="false">ROUND('[1]Инфраструктурные платежи'!$D$11+'[1]Услуги по передаче 2014'!$E$6+'[1]Время горизонтально'!H126+'[1]Инфраструктурные платежи'!$D$7,2)</f>
        <v>3486.66</v>
      </c>
      <c r="I273" s="73" t="n">
        <f aca="false">ROUND('[1]Инфраструктурные платежи'!$D$11+'[1]Услуги по передаче 2014'!$E$6+'[1]Время горизонтально'!I126+'[1]Инфраструктурные платежи'!$D$7,2)</f>
        <v>3676.8</v>
      </c>
      <c r="J273" s="73" t="n">
        <f aca="false">ROUND('[1]Инфраструктурные платежи'!$D$11+'[1]Услуги по передаче 2014'!$E$6+'[1]Время горизонтально'!J126+'[1]Инфраструктурные платежи'!$D$7,2)</f>
        <v>3872.97</v>
      </c>
      <c r="K273" s="73" t="n">
        <f aca="false">ROUND('[1]Инфраструктурные платежи'!$D$11+'[1]Услуги по передаче 2014'!$E$6+'[1]Время горизонтально'!K126+'[1]Инфраструктурные платежи'!$D$7,2)</f>
        <v>3934.73</v>
      </c>
      <c r="L273" s="73" t="n">
        <f aca="false">ROUND('[1]Инфраструктурные платежи'!$D$11+'[1]Услуги по передаче 2014'!$E$6+'[1]Время горизонтально'!L126+'[1]Инфраструктурные платежи'!$D$7,2)</f>
        <v>3912.2</v>
      </c>
      <c r="M273" s="73" t="n">
        <f aca="false">ROUND('[1]Инфраструктурные платежи'!$D$11+'[1]Услуги по передаче 2014'!$E$6+'[1]Время горизонтально'!M126+'[1]Инфраструктурные платежи'!$D$7,2)</f>
        <v>3922.71</v>
      </c>
      <c r="N273" s="73" t="n">
        <f aca="false">ROUND('[1]Инфраструктурные платежи'!$D$11+'[1]Услуги по передаче 2014'!$E$6+'[1]Время горизонтально'!N126+'[1]Инфраструктурные платежи'!$D$7,2)</f>
        <v>3925.27</v>
      </c>
      <c r="O273" s="73" t="n">
        <f aca="false">ROUND('[1]Инфраструктурные платежи'!$D$11+'[1]Услуги по передаче 2014'!$E$6+'[1]Время горизонтально'!O126+'[1]Инфраструктурные платежи'!$D$7,2)</f>
        <v>3924.73</v>
      </c>
      <c r="P273" s="73" t="n">
        <f aca="false">ROUND('[1]Инфраструктурные платежи'!$D$11+'[1]Услуги по передаче 2014'!$E$6+'[1]Время горизонтально'!P126+'[1]Инфраструктурные платежи'!$D$7,2)</f>
        <v>3933.49</v>
      </c>
      <c r="Q273" s="73" t="n">
        <f aca="false">ROUND('[1]Инфраструктурные платежи'!$D$11+'[1]Услуги по передаче 2014'!$E$6+'[1]Время горизонтально'!Q126+'[1]Инфраструктурные платежи'!$D$7,2)</f>
        <v>3917.92</v>
      </c>
      <c r="R273" s="73" t="n">
        <f aca="false">ROUND('[1]Инфраструктурные платежи'!$D$11+'[1]Услуги по передаче 2014'!$E$6+'[1]Время горизонтально'!R126+'[1]Инфраструктурные платежи'!$D$7,2)</f>
        <v>3918.07</v>
      </c>
      <c r="S273" s="73" t="n">
        <f aca="false">ROUND('[1]Инфраструктурные платежи'!$D$11+'[1]Услуги по передаче 2014'!$E$6+'[1]Время горизонтально'!S126+'[1]Инфраструктурные платежи'!$D$7,2)</f>
        <v>3903.49</v>
      </c>
      <c r="T273" s="73" t="n">
        <f aca="false">ROUND('[1]Инфраструктурные платежи'!$D$11+'[1]Услуги по передаче 2014'!$E$6+'[1]Время горизонтально'!T126+'[1]Инфраструктурные платежи'!$D$7,2)</f>
        <v>3895.1</v>
      </c>
      <c r="U273" s="73" t="n">
        <f aca="false">ROUND('[1]Инфраструктурные платежи'!$D$11+'[1]Услуги по передаче 2014'!$E$6+'[1]Время горизонтально'!U126+'[1]Инфраструктурные платежи'!$D$7,2)</f>
        <v>3886.66</v>
      </c>
      <c r="V273" s="73" t="n">
        <f aca="false">ROUND('[1]Инфраструктурные платежи'!$D$11+'[1]Услуги по передаче 2014'!$E$6+'[1]Время горизонтально'!V126+'[1]Инфраструктурные платежи'!$D$7,2)</f>
        <v>3880.48</v>
      </c>
      <c r="W273" s="73" t="n">
        <f aca="false">ROUND('[1]Инфраструктурные платежи'!$D$11+'[1]Услуги по передаче 2014'!$E$6+'[1]Время горизонтально'!W126+'[1]Инфраструктурные платежи'!$D$7,2)</f>
        <v>3863.93</v>
      </c>
      <c r="X273" s="73" t="n">
        <f aca="false">ROUND('[1]Инфраструктурные платежи'!$D$11+'[1]Услуги по передаче 2014'!$E$6+'[1]Время горизонтально'!X126+'[1]Инфраструктурные платежи'!$D$7,2)</f>
        <v>3850.5</v>
      </c>
      <c r="Y273" s="73" t="n">
        <f aca="false">ROUND('[1]Инфраструктурные платежи'!$D$11+'[1]Услуги по передаче 2014'!$E$6+'[1]Время горизонтально'!Y126+'[1]Инфраструктурные платежи'!$D$7,2)</f>
        <v>3783.66</v>
      </c>
      <c r="Z273" s="74"/>
    </row>
    <row r="274" customFormat="false" ht="12.45" hidden="false" customHeight="false" outlineLevel="0" collapsed="false">
      <c r="A274" s="72" t="n">
        <f aca="false">A239</f>
        <v>43660</v>
      </c>
      <c r="B274" s="73" t="n">
        <f aca="false">ROUND('[1]Инфраструктурные платежи'!$D$11+'[1]Услуги по передаче 2014'!$E$6+'[1]Время горизонтально'!B127+'[1]Инфраструктурные платежи'!$D$7,2)</f>
        <v>3598.14</v>
      </c>
      <c r="C274" s="73" t="n">
        <f aca="false">ROUND('[1]Инфраструктурные платежи'!$D$11+'[1]Услуги по передаче 2014'!$E$6+'[1]Время горизонтально'!C127+'[1]Инфраструктурные платежи'!$D$7,2)</f>
        <v>3479.46</v>
      </c>
      <c r="D274" s="73" t="n">
        <f aca="false">ROUND('[1]Инфраструктурные платежи'!$D$11+'[1]Услуги по передаче 2014'!$E$6+'[1]Время горизонтально'!D127+'[1]Инфраструктурные платежи'!$D$7,2)</f>
        <v>3420.65</v>
      </c>
      <c r="E274" s="73" t="n">
        <f aca="false">ROUND('[1]Инфраструктурные платежи'!$D$11+'[1]Услуги по передаче 2014'!$E$6+'[1]Время горизонтально'!E127+'[1]Инфраструктурные платежи'!$D$7,2)</f>
        <v>3394.6</v>
      </c>
      <c r="F274" s="73" t="n">
        <f aca="false">ROUND('[1]Инфраструктурные платежи'!$D$11+'[1]Услуги по передаче 2014'!$E$6+'[1]Время горизонтально'!F127+'[1]Инфраструктурные платежи'!$D$7,2)</f>
        <v>3353.1</v>
      </c>
      <c r="G274" s="73" t="n">
        <f aca="false">ROUND('[1]Инфраструктурные платежи'!$D$11+'[1]Услуги по передаче 2014'!$E$6+'[1]Время горизонтально'!G127+'[1]Инфраструктурные платежи'!$D$7,2)</f>
        <v>3399.29</v>
      </c>
      <c r="H274" s="73" t="n">
        <f aca="false">ROUND('[1]Инфраструктурные платежи'!$D$11+'[1]Услуги по передаче 2014'!$E$6+'[1]Время горизонтально'!H127+'[1]Инфраструктурные платежи'!$D$7,2)</f>
        <v>3401.87</v>
      </c>
      <c r="I274" s="73" t="n">
        <f aca="false">ROUND('[1]Инфраструктурные платежи'!$D$11+'[1]Услуги по передаче 2014'!$E$6+'[1]Время горизонтально'!I127+'[1]Инфраструктурные платежи'!$D$7,2)</f>
        <v>3461.8</v>
      </c>
      <c r="J274" s="73" t="n">
        <f aca="false">ROUND('[1]Инфраструктурные платежи'!$D$11+'[1]Услуги по передаче 2014'!$E$6+'[1]Время горизонтально'!J127+'[1]Инфраструктурные платежи'!$D$7,2)</f>
        <v>3703.89</v>
      </c>
      <c r="K274" s="73" t="n">
        <f aca="false">ROUND('[1]Инфраструктурные платежи'!$D$11+'[1]Услуги по передаче 2014'!$E$6+'[1]Время горизонтально'!K127+'[1]Инфраструктурные платежи'!$D$7,2)</f>
        <v>3801.51</v>
      </c>
      <c r="L274" s="73" t="n">
        <f aca="false">ROUND('[1]Инфраструктурные платежи'!$D$11+'[1]Услуги по передаче 2014'!$E$6+'[1]Время горизонтально'!L127+'[1]Инфраструктурные платежи'!$D$7,2)</f>
        <v>3807.77</v>
      </c>
      <c r="M274" s="73" t="n">
        <f aca="false">ROUND('[1]Инфраструктурные платежи'!$D$11+'[1]Услуги по передаче 2014'!$E$6+'[1]Время горизонтально'!M127+'[1]Инфраструктурные платежи'!$D$7,2)</f>
        <v>3816.88</v>
      </c>
      <c r="N274" s="73" t="n">
        <f aca="false">ROUND('[1]Инфраструктурные платежи'!$D$11+'[1]Услуги по передаче 2014'!$E$6+'[1]Время горизонтально'!N127+'[1]Инфраструктурные платежи'!$D$7,2)</f>
        <v>3814.22</v>
      </c>
      <c r="O274" s="73" t="n">
        <f aca="false">ROUND('[1]Инфраструктурные платежи'!$D$11+'[1]Услуги по передаче 2014'!$E$6+'[1]Время горизонтально'!O127+'[1]Инфраструктурные платежи'!$D$7,2)</f>
        <v>3813.45</v>
      </c>
      <c r="P274" s="73" t="n">
        <f aca="false">ROUND('[1]Инфраструктурные платежи'!$D$11+'[1]Услуги по передаче 2014'!$E$6+'[1]Время горизонтально'!P127+'[1]Инфраструктурные платежи'!$D$7,2)</f>
        <v>3822.62</v>
      </c>
      <c r="Q274" s="73" t="n">
        <f aca="false">ROUND('[1]Инфраструктурные платежи'!$D$11+'[1]Услуги по передаче 2014'!$E$6+'[1]Время горизонтально'!Q127+'[1]Инфраструктурные платежи'!$D$7,2)</f>
        <v>3810.93</v>
      </c>
      <c r="R274" s="73" t="n">
        <f aca="false">ROUND('[1]Инфраструктурные платежи'!$D$11+'[1]Услуги по передаче 2014'!$E$6+'[1]Время горизонтально'!R127+'[1]Инфраструктурные платежи'!$D$7,2)</f>
        <v>3814.39</v>
      </c>
      <c r="S274" s="73" t="n">
        <f aca="false">ROUND('[1]Инфраструктурные платежи'!$D$11+'[1]Услуги по передаче 2014'!$E$6+'[1]Время горизонтально'!S127+'[1]Инфраструктурные платежи'!$D$7,2)</f>
        <v>3787.7</v>
      </c>
      <c r="T274" s="73" t="n">
        <f aca="false">ROUND('[1]Инфраструктурные платежи'!$D$11+'[1]Услуги по передаче 2014'!$E$6+'[1]Время горизонтально'!T127+'[1]Инфраструктурные платежи'!$D$7,2)</f>
        <v>3750.93</v>
      </c>
      <c r="U274" s="73" t="n">
        <f aca="false">ROUND('[1]Инфраструктурные платежи'!$D$11+'[1]Услуги по передаче 2014'!$E$6+'[1]Время горизонтально'!U127+'[1]Инфраструктурные платежи'!$D$7,2)</f>
        <v>3747.06</v>
      </c>
      <c r="V274" s="73" t="n">
        <f aca="false">ROUND('[1]Инфраструктурные платежи'!$D$11+'[1]Услуги по передаче 2014'!$E$6+'[1]Время горизонтально'!V127+'[1]Инфраструктурные платежи'!$D$7,2)</f>
        <v>3791.17</v>
      </c>
      <c r="W274" s="73" t="n">
        <f aca="false">ROUND('[1]Инфраструктурные платежи'!$D$11+'[1]Услуги по передаче 2014'!$E$6+'[1]Время горизонтально'!W127+'[1]Инфраструктурные платежи'!$D$7,2)</f>
        <v>3800.26</v>
      </c>
      <c r="X274" s="73" t="n">
        <f aca="false">ROUND('[1]Инфраструктурные платежи'!$D$11+'[1]Услуги по передаче 2014'!$E$6+'[1]Время горизонтально'!X127+'[1]Инфраструктурные платежи'!$D$7,2)</f>
        <v>3790.59</v>
      </c>
      <c r="Y274" s="73" t="n">
        <f aca="false">ROUND('[1]Инфраструктурные платежи'!$D$11+'[1]Услуги по передаче 2014'!$E$6+'[1]Время горизонтально'!Y127+'[1]Инфраструктурные платежи'!$D$7,2)</f>
        <v>3710.3</v>
      </c>
      <c r="Z274" s="74"/>
    </row>
    <row r="275" customFormat="false" ht="12.45" hidden="false" customHeight="false" outlineLevel="0" collapsed="false">
      <c r="A275" s="72" t="n">
        <f aca="false">A240</f>
        <v>43661</v>
      </c>
      <c r="B275" s="73" t="n">
        <f aca="false">ROUND('[1]Инфраструктурные платежи'!$D$11+'[1]Услуги по передаче 2014'!$E$6+'[1]Время горизонтально'!B128+'[1]Инфраструктурные платежи'!$D$7,2)</f>
        <v>3530.48</v>
      </c>
      <c r="C275" s="73" t="n">
        <f aca="false">ROUND('[1]Инфраструктурные платежи'!$D$11+'[1]Услуги по передаче 2014'!$E$6+'[1]Время горизонтально'!C128+'[1]Инфраструктурные платежи'!$D$7,2)</f>
        <v>3459.54</v>
      </c>
      <c r="D275" s="73" t="n">
        <f aca="false">ROUND('[1]Инфраструктурные платежи'!$D$11+'[1]Услуги по передаче 2014'!$E$6+'[1]Время горизонтально'!D128+'[1]Инфраструктурные платежи'!$D$7,2)</f>
        <v>3422.05</v>
      </c>
      <c r="E275" s="73" t="n">
        <f aca="false">ROUND('[1]Инфраструктурные платежи'!$D$11+'[1]Услуги по передаче 2014'!$E$6+'[1]Время горизонтально'!E128+'[1]Инфраструктурные платежи'!$D$7,2)</f>
        <v>3344.94</v>
      </c>
      <c r="F275" s="73" t="n">
        <f aca="false">ROUND('[1]Инфраструктурные платежи'!$D$11+'[1]Услуги по передаче 2014'!$E$6+'[1]Время горизонтально'!F128+'[1]Инфраструктурные платежи'!$D$7,2)</f>
        <v>3344.76</v>
      </c>
      <c r="G275" s="73" t="n">
        <f aca="false">ROUND('[1]Инфраструктурные платежи'!$D$11+'[1]Услуги по передаче 2014'!$E$6+'[1]Время горизонтально'!G128+'[1]Инфраструктурные платежи'!$D$7,2)</f>
        <v>3436.17</v>
      </c>
      <c r="H275" s="73" t="n">
        <f aca="false">ROUND('[1]Инфраструктурные платежи'!$D$11+'[1]Услуги по передаче 2014'!$E$6+'[1]Время горизонтально'!H128+'[1]Инфраструктурные платежи'!$D$7,2)</f>
        <v>3547.3</v>
      </c>
      <c r="I275" s="73" t="n">
        <f aca="false">ROUND('[1]Инфраструктурные платежи'!$D$11+'[1]Услуги по передаче 2014'!$E$6+'[1]Время горизонтально'!I128+'[1]Инфраструктурные платежи'!$D$7,2)</f>
        <v>3830.62</v>
      </c>
      <c r="J275" s="73" t="n">
        <f aca="false">ROUND('[1]Инфраструктурные платежи'!$D$11+'[1]Услуги по передаче 2014'!$E$6+'[1]Время горизонтально'!J128+'[1]Инфраструктурные платежи'!$D$7,2)</f>
        <v>3874.1</v>
      </c>
      <c r="K275" s="73" t="n">
        <f aca="false">ROUND('[1]Инфраструктурные платежи'!$D$11+'[1]Услуги по передаче 2014'!$E$6+'[1]Время горизонтально'!K128+'[1]Инфраструктурные платежи'!$D$7,2)</f>
        <v>3905.02</v>
      </c>
      <c r="L275" s="73" t="n">
        <f aca="false">ROUND('[1]Инфраструктурные платежи'!$D$11+'[1]Услуги по передаче 2014'!$E$6+'[1]Время горизонтально'!L128+'[1]Инфраструктурные платежи'!$D$7,2)</f>
        <v>3905.51</v>
      </c>
      <c r="M275" s="73" t="n">
        <f aca="false">ROUND('[1]Инфраструктурные платежи'!$D$11+'[1]Услуги по передаче 2014'!$E$6+'[1]Время горизонтально'!M128+'[1]Инфраструктурные платежи'!$D$7,2)</f>
        <v>3907.57</v>
      </c>
      <c r="N275" s="73" t="n">
        <f aca="false">ROUND('[1]Инфраструктурные платежи'!$D$11+'[1]Услуги по передаче 2014'!$E$6+'[1]Время горизонтально'!N128+'[1]Инфраструктурные платежи'!$D$7,2)</f>
        <v>3904</v>
      </c>
      <c r="O275" s="73" t="n">
        <f aca="false">ROUND('[1]Инфраструктурные платежи'!$D$11+'[1]Услуги по передаче 2014'!$E$6+'[1]Время горизонтально'!O128+'[1]Инфраструктурные платежи'!$D$7,2)</f>
        <v>3904.67</v>
      </c>
      <c r="P275" s="73" t="n">
        <f aca="false">ROUND('[1]Инфраструктурные платежи'!$D$11+'[1]Услуги по передаче 2014'!$E$6+'[1]Время горизонтально'!P128+'[1]Инфраструктурные платежи'!$D$7,2)</f>
        <v>3951.62</v>
      </c>
      <c r="Q275" s="73" t="n">
        <f aca="false">ROUND('[1]Инфраструктурные платежи'!$D$11+'[1]Услуги по передаче 2014'!$E$6+'[1]Время горизонтально'!Q128+'[1]Инфраструктурные платежи'!$D$7,2)</f>
        <v>3918.43</v>
      </c>
      <c r="R275" s="73" t="n">
        <f aca="false">ROUND('[1]Инфраструктурные платежи'!$D$11+'[1]Услуги по передаче 2014'!$E$6+'[1]Время горизонтально'!R128+'[1]Инфраструктурные платежи'!$D$7,2)</f>
        <v>3860.75</v>
      </c>
      <c r="S275" s="73" t="n">
        <f aca="false">ROUND('[1]Инфраструктурные платежи'!$D$11+'[1]Услуги по передаче 2014'!$E$6+'[1]Время горизонтально'!S128+'[1]Инфраструктурные платежи'!$D$7,2)</f>
        <v>3830.32</v>
      </c>
      <c r="T275" s="73" t="n">
        <f aca="false">ROUND('[1]Инфраструктурные платежи'!$D$11+'[1]Услуги по передаче 2014'!$E$6+'[1]Время горизонтально'!T128+'[1]Инфраструктурные платежи'!$D$7,2)</f>
        <v>3826.51</v>
      </c>
      <c r="U275" s="73" t="n">
        <f aca="false">ROUND('[1]Инфраструктурные платежи'!$D$11+'[1]Услуги по передаче 2014'!$E$6+'[1]Время горизонтально'!U128+'[1]Инфраструктурные платежи'!$D$7,2)</f>
        <v>3819.04</v>
      </c>
      <c r="V275" s="73" t="n">
        <f aca="false">ROUND('[1]Инфраструктурные платежи'!$D$11+'[1]Услуги по передаче 2014'!$E$6+'[1]Время горизонтально'!V128+'[1]Инфраструктурные платежи'!$D$7,2)</f>
        <v>3821.36</v>
      </c>
      <c r="W275" s="73" t="n">
        <f aca="false">ROUND('[1]Инфраструктурные платежи'!$D$11+'[1]Услуги по передаче 2014'!$E$6+'[1]Время горизонтально'!W128+'[1]Инфраструктурные платежи'!$D$7,2)</f>
        <v>3815.61</v>
      </c>
      <c r="X275" s="73" t="n">
        <f aca="false">ROUND('[1]Инфраструктурные платежи'!$D$11+'[1]Услуги по передаче 2014'!$E$6+'[1]Время горизонтально'!X128+'[1]Инфраструктурные платежи'!$D$7,2)</f>
        <v>3789.39</v>
      </c>
      <c r="Y275" s="73" t="n">
        <f aca="false">ROUND('[1]Инфраструктурные платежи'!$D$11+'[1]Услуги по передаче 2014'!$E$6+'[1]Время горизонтально'!Y128+'[1]Инфраструктурные платежи'!$D$7,2)</f>
        <v>3637.49</v>
      </c>
      <c r="Z275" s="74"/>
    </row>
    <row r="276" customFormat="false" ht="12.45" hidden="false" customHeight="false" outlineLevel="0" collapsed="false">
      <c r="A276" s="72" t="n">
        <f aca="false">A241</f>
        <v>43662</v>
      </c>
      <c r="B276" s="73" t="n">
        <f aca="false">ROUND('[1]Инфраструктурные платежи'!$D$11+'[1]Услуги по передаче 2014'!$E$6+'[1]Время горизонтально'!B129+'[1]Инфраструктурные платежи'!$D$7,2)</f>
        <v>3472.68</v>
      </c>
      <c r="C276" s="73" t="n">
        <f aca="false">ROUND('[1]Инфраструктурные платежи'!$D$11+'[1]Услуги по передаче 2014'!$E$6+'[1]Время горизонтально'!C129+'[1]Инфраструктурные платежи'!$D$7,2)</f>
        <v>3367.17</v>
      </c>
      <c r="D276" s="73" t="n">
        <f aca="false">ROUND('[1]Инфраструктурные платежи'!$D$11+'[1]Услуги по передаче 2014'!$E$6+'[1]Время горизонтально'!D129+'[1]Инфраструктурные платежи'!$D$7,2)</f>
        <v>3324.75</v>
      </c>
      <c r="E276" s="73" t="n">
        <f aca="false">ROUND('[1]Инфраструктурные платежи'!$D$11+'[1]Услуги по передаче 2014'!$E$6+'[1]Время горизонтально'!E129+'[1]Инфраструктурные платежи'!$D$7,2)</f>
        <v>3285.14</v>
      </c>
      <c r="F276" s="73" t="n">
        <f aca="false">ROUND('[1]Инфраструктурные платежи'!$D$11+'[1]Услуги по передаче 2014'!$E$6+'[1]Время горизонтально'!F129+'[1]Инфраструктурные платежи'!$D$7,2)</f>
        <v>3303.85</v>
      </c>
      <c r="G276" s="73" t="n">
        <f aca="false">ROUND('[1]Инфраструктурные платежи'!$D$11+'[1]Услуги по передаче 2014'!$E$6+'[1]Время горизонтально'!G129+'[1]Инфраструктурные платежи'!$D$7,2)</f>
        <v>3396.99</v>
      </c>
      <c r="H276" s="73" t="n">
        <f aca="false">ROUND('[1]Инфраструктурные платежи'!$D$11+'[1]Услуги по передаче 2014'!$E$6+'[1]Время горизонтально'!H129+'[1]Инфраструктурные платежи'!$D$7,2)</f>
        <v>3556.87</v>
      </c>
      <c r="I276" s="73" t="n">
        <f aca="false">ROUND('[1]Инфраструктурные платежи'!$D$11+'[1]Услуги по передаче 2014'!$E$6+'[1]Время горизонтально'!I129+'[1]Инфраструктурные платежи'!$D$7,2)</f>
        <v>3763.44</v>
      </c>
      <c r="J276" s="73" t="n">
        <f aca="false">ROUND('[1]Инфраструктурные платежи'!$D$11+'[1]Услуги по передаче 2014'!$E$6+'[1]Время горизонтально'!J129+'[1]Инфраструктурные платежи'!$D$7,2)</f>
        <v>3842.51</v>
      </c>
      <c r="K276" s="73" t="n">
        <f aca="false">ROUND('[1]Инфраструктурные платежи'!$D$11+'[1]Услуги по передаче 2014'!$E$6+'[1]Время горизонтально'!K129+'[1]Инфраструктурные платежи'!$D$7,2)</f>
        <v>3872.96</v>
      </c>
      <c r="L276" s="73" t="n">
        <f aca="false">ROUND('[1]Инфраструктурные платежи'!$D$11+'[1]Услуги по передаче 2014'!$E$6+'[1]Время горизонтально'!L129+'[1]Инфраструктурные платежи'!$D$7,2)</f>
        <v>3887.23</v>
      </c>
      <c r="M276" s="73" t="n">
        <f aca="false">ROUND('[1]Инфраструктурные платежи'!$D$11+'[1]Услуги по передаче 2014'!$E$6+'[1]Время горизонтально'!M129+'[1]Инфраструктурные платежи'!$D$7,2)</f>
        <v>3895.99</v>
      </c>
      <c r="N276" s="73" t="n">
        <f aca="false">ROUND('[1]Инфраструктурные платежи'!$D$11+'[1]Услуги по передаче 2014'!$E$6+'[1]Время горизонтально'!N129+'[1]Инфраструктурные платежи'!$D$7,2)</f>
        <v>3884.81</v>
      </c>
      <c r="O276" s="73" t="n">
        <f aca="false">ROUND('[1]Инфраструктурные платежи'!$D$11+'[1]Услуги по передаче 2014'!$E$6+'[1]Время горизонтально'!O129+'[1]Инфраструктурные платежи'!$D$7,2)</f>
        <v>3885.55</v>
      </c>
      <c r="P276" s="73" t="n">
        <f aca="false">ROUND('[1]Инфраструктурные платежи'!$D$11+'[1]Услуги по передаче 2014'!$E$6+'[1]Время горизонтально'!P129+'[1]Инфраструктурные платежи'!$D$7,2)</f>
        <v>3902.87</v>
      </c>
      <c r="Q276" s="73" t="n">
        <f aca="false">ROUND('[1]Инфраструктурные платежи'!$D$11+'[1]Услуги по передаче 2014'!$E$6+'[1]Время горизонтально'!Q129+'[1]Инфраструктурные платежи'!$D$7,2)</f>
        <v>3885.84</v>
      </c>
      <c r="R276" s="73" t="n">
        <f aca="false">ROUND('[1]Инфраструктурные платежи'!$D$11+'[1]Услуги по передаче 2014'!$E$6+'[1]Время горизонтально'!R129+'[1]Инфраструктурные платежи'!$D$7,2)</f>
        <v>3903.11</v>
      </c>
      <c r="S276" s="73" t="n">
        <f aca="false">ROUND('[1]Инфраструктурные платежи'!$D$11+'[1]Услуги по передаче 2014'!$E$6+'[1]Время горизонтально'!S129+'[1]Инфраструктурные платежи'!$D$7,2)</f>
        <v>3864.49</v>
      </c>
      <c r="T276" s="73" t="n">
        <f aca="false">ROUND('[1]Инфраструктурные платежи'!$D$11+'[1]Услуги по передаче 2014'!$E$6+'[1]Время горизонтально'!T129+'[1]Инфраструктурные платежи'!$D$7,2)</f>
        <v>3846.14</v>
      </c>
      <c r="U276" s="73" t="n">
        <f aca="false">ROUND('[1]Инфраструктурные платежи'!$D$11+'[1]Услуги по передаче 2014'!$E$6+'[1]Время горизонтально'!U129+'[1]Инфраструктурные платежи'!$D$7,2)</f>
        <v>3811.24</v>
      </c>
      <c r="V276" s="73" t="n">
        <f aca="false">ROUND('[1]Инфраструктурные платежи'!$D$11+'[1]Услуги по передаче 2014'!$E$6+'[1]Время горизонтально'!V129+'[1]Инфраструктурные платежи'!$D$7,2)</f>
        <v>3825.53</v>
      </c>
      <c r="W276" s="73" t="n">
        <f aca="false">ROUND('[1]Инфраструктурные платежи'!$D$11+'[1]Услуги по передаче 2014'!$E$6+'[1]Время горизонтально'!W129+'[1]Инфраструктурные платежи'!$D$7,2)</f>
        <v>3814.83</v>
      </c>
      <c r="X276" s="73" t="n">
        <f aca="false">ROUND('[1]Инфраструктурные платежи'!$D$11+'[1]Услуги по передаче 2014'!$E$6+'[1]Время горизонтально'!X129+'[1]Инфраструктурные платежи'!$D$7,2)</f>
        <v>3783.57</v>
      </c>
      <c r="Y276" s="73" t="n">
        <f aca="false">ROUND('[1]Инфраструктурные платежи'!$D$11+'[1]Услуги по передаче 2014'!$E$6+'[1]Время горизонтально'!Y129+'[1]Инфраструктурные платежи'!$D$7,2)</f>
        <v>3613.4</v>
      </c>
      <c r="Z276" s="74"/>
    </row>
    <row r="277" customFormat="false" ht="12.45" hidden="false" customHeight="false" outlineLevel="0" collapsed="false">
      <c r="A277" s="72" t="n">
        <f aca="false">A242</f>
        <v>43663</v>
      </c>
      <c r="B277" s="73" t="n">
        <f aca="false">ROUND('[1]Инфраструктурные платежи'!$D$11+'[1]Услуги по передаче 2014'!$E$6+'[1]Время горизонтально'!B130+'[1]Инфраструктурные платежи'!$D$7,2)</f>
        <v>3501.07</v>
      </c>
      <c r="C277" s="73" t="n">
        <f aca="false">ROUND('[1]Инфраструктурные платежи'!$D$11+'[1]Услуги по передаче 2014'!$E$6+'[1]Время горизонтально'!C130+'[1]Инфраструктурные платежи'!$D$7,2)</f>
        <v>3403.89</v>
      </c>
      <c r="D277" s="73" t="n">
        <f aca="false">ROUND('[1]Инфраструктурные платежи'!$D$11+'[1]Услуги по передаче 2014'!$E$6+'[1]Время горизонтально'!D130+'[1]Инфраструктурные платежи'!$D$7,2)</f>
        <v>3347.38</v>
      </c>
      <c r="E277" s="73" t="n">
        <f aca="false">ROUND('[1]Инфраструктурные платежи'!$D$11+'[1]Услуги по передаче 2014'!$E$6+'[1]Время горизонтально'!E130+'[1]Инфраструктурные платежи'!$D$7,2)</f>
        <v>3311.26</v>
      </c>
      <c r="F277" s="73" t="n">
        <f aca="false">ROUND('[1]Инфраструктурные платежи'!$D$11+'[1]Услуги по передаче 2014'!$E$6+'[1]Время горизонтально'!F130+'[1]Инфраструктурные платежи'!$D$7,2)</f>
        <v>3318.42</v>
      </c>
      <c r="G277" s="73" t="n">
        <f aca="false">ROUND('[1]Инфраструктурные платежи'!$D$11+'[1]Услуги по передаче 2014'!$E$6+'[1]Время горизонтально'!G130+'[1]Инфраструктурные платежи'!$D$7,2)</f>
        <v>3433.87</v>
      </c>
      <c r="H277" s="73" t="n">
        <f aca="false">ROUND('[1]Инфраструктурные платежи'!$D$11+'[1]Услуги по передаче 2014'!$E$6+'[1]Время горизонтально'!H130+'[1]Инфраструктурные платежи'!$D$7,2)</f>
        <v>3566.51</v>
      </c>
      <c r="I277" s="73" t="n">
        <f aca="false">ROUND('[1]Инфраструктурные платежи'!$D$11+'[1]Услуги по передаче 2014'!$E$6+'[1]Время горизонтально'!I130+'[1]Инфраструктурные платежи'!$D$7,2)</f>
        <v>3839.35</v>
      </c>
      <c r="J277" s="73" t="n">
        <f aca="false">ROUND('[1]Инфраструктурные платежи'!$D$11+'[1]Услуги по передаче 2014'!$E$6+'[1]Время горизонтально'!J130+'[1]Инфраструктурные платежи'!$D$7,2)</f>
        <v>3861.1</v>
      </c>
      <c r="K277" s="73" t="n">
        <f aca="false">ROUND('[1]Инфраструктурные платежи'!$D$11+'[1]Услуги по передаче 2014'!$E$6+'[1]Время горизонтально'!K130+'[1]Инфраструктурные платежи'!$D$7,2)</f>
        <v>3957.59</v>
      </c>
      <c r="L277" s="73" t="n">
        <f aca="false">ROUND('[1]Инфраструктурные платежи'!$D$11+'[1]Услуги по передаче 2014'!$E$6+'[1]Время горизонтально'!L130+'[1]Инфраструктурные платежи'!$D$7,2)</f>
        <v>3975.48</v>
      </c>
      <c r="M277" s="73" t="n">
        <f aca="false">ROUND('[1]Инфраструктурные платежи'!$D$11+'[1]Услуги по передаче 2014'!$E$6+'[1]Время горизонтально'!M130+'[1]Инфраструктурные платежи'!$D$7,2)</f>
        <v>4008.33</v>
      </c>
      <c r="N277" s="73" t="n">
        <f aca="false">ROUND('[1]Инфраструктурные платежи'!$D$11+'[1]Услуги по передаче 2014'!$E$6+'[1]Время горизонтально'!N130+'[1]Инфраструктурные платежи'!$D$7,2)</f>
        <v>4002.3</v>
      </c>
      <c r="O277" s="73" t="n">
        <f aca="false">ROUND('[1]Инфраструктурные платежи'!$D$11+'[1]Услуги по передаче 2014'!$E$6+'[1]Время горизонтально'!O130+'[1]Инфраструктурные платежи'!$D$7,2)</f>
        <v>3977.23</v>
      </c>
      <c r="P277" s="73" t="n">
        <f aca="false">ROUND('[1]Инфраструктурные платежи'!$D$11+'[1]Услуги по передаче 2014'!$E$6+'[1]Время горизонтально'!P130+'[1]Инфраструктурные платежи'!$D$7,2)</f>
        <v>4019.49</v>
      </c>
      <c r="Q277" s="73" t="n">
        <f aca="false">ROUND('[1]Инфраструктурные платежи'!$D$11+'[1]Услуги по передаче 2014'!$E$6+'[1]Время горизонтально'!Q130+'[1]Инфраструктурные платежи'!$D$7,2)</f>
        <v>3966.43</v>
      </c>
      <c r="R277" s="73" t="n">
        <f aca="false">ROUND('[1]Инфраструктурные платежи'!$D$11+'[1]Услуги по передаче 2014'!$E$6+'[1]Время горизонтально'!R130+'[1]Инфраструктурные платежи'!$D$7,2)</f>
        <v>3959.06</v>
      </c>
      <c r="S277" s="73" t="n">
        <f aca="false">ROUND('[1]Инфраструктурные платежи'!$D$11+'[1]Услуги по передаче 2014'!$E$6+'[1]Время горизонтально'!S130+'[1]Инфраструктурные платежи'!$D$7,2)</f>
        <v>3894.87</v>
      </c>
      <c r="T277" s="73" t="n">
        <f aca="false">ROUND('[1]Инфраструктурные платежи'!$D$11+'[1]Услуги по передаче 2014'!$E$6+'[1]Время горизонтально'!T130+'[1]Инфраструктурные платежи'!$D$7,2)</f>
        <v>3862.25</v>
      </c>
      <c r="U277" s="73" t="n">
        <f aca="false">ROUND('[1]Инфраструктурные платежи'!$D$11+'[1]Услуги по передаче 2014'!$E$6+'[1]Время горизонтально'!U130+'[1]Инфраструктурные платежи'!$D$7,2)</f>
        <v>3845.9</v>
      </c>
      <c r="V277" s="73" t="n">
        <f aca="false">ROUND('[1]Инфраструктурные платежи'!$D$11+'[1]Услуги по передаче 2014'!$E$6+'[1]Время горизонтально'!V130+'[1]Инфраструктурные платежи'!$D$7,2)</f>
        <v>3853.16</v>
      </c>
      <c r="W277" s="73" t="n">
        <f aca="false">ROUND('[1]Инфраструктурные платежи'!$D$11+'[1]Услуги по передаче 2014'!$E$6+'[1]Время горизонтально'!W130+'[1]Инфраструктурные платежи'!$D$7,2)</f>
        <v>3840.61</v>
      </c>
      <c r="X277" s="73" t="n">
        <f aca="false">ROUND('[1]Инфраструктурные платежи'!$D$11+'[1]Услуги по передаче 2014'!$E$6+'[1]Время горизонтально'!X130+'[1]Инфраструктурные платежи'!$D$7,2)</f>
        <v>3805.19</v>
      </c>
      <c r="Y277" s="73" t="n">
        <f aca="false">ROUND('[1]Инфраструктурные платежи'!$D$11+'[1]Услуги по передаче 2014'!$E$6+'[1]Время горизонтально'!Y130+'[1]Инфраструктурные платежи'!$D$7,2)</f>
        <v>3617.87</v>
      </c>
      <c r="Z277" s="74"/>
    </row>
    <row r="278" customFormat="false" ht="12.45" hidden="false" customHeight="false" outlineLevel="0" collapsed="false">
      <c r="A278" s="72" t="n">
        <f aca="false">A243</f>
        <v>43664</v>
      </c>
      <c r="B278" s="73" t="n">
        <f aca="false">ROUND('[1]Инфраструктурные платежи'!$D$11+'[1]Услуги по передаче 2014'!$E$6+'[1]Время горизонтально'!B131+'[1]Инфраструктурные платежи'!$D$7,2)</f>
        <v>3478.8</v>
      </c>
      <c r="C278" s="73" t="n">
        <f aca="false">ROUND('[1]Инфраструктурные платежи'!$D$11+'[1]Услуги по передаче 2014'!$E$6+'[1]Время горизонтально'!C131+'[1]Инфраструктурные платежи'!$D$7,2)</f>
        <v>3368.93</v>
      </c>
      <c r="D278" s="73" t="n">
        <f aca="false">ROUND('[1]Инфраструктурные платежи'!$D$11+'[1]Услуги по передаче 2014'!$E$6+'[1]Время горизонтально'!D131+'[1]Инфраструктурные платежи'!$D$7,2)</f>
        <v>3324.66</v>
      </c>
      <c r="E278" s="73" t="n">
        <f aca="false">ROUND('[1]Инфраструктурные платежи'!$D$11+'[1]Услуги по передаче 2014'!$E$6+'[1]Время горизонтально'!E131+'[1]Инфраструктурные платежи'!$D$7,2)</f>
        <v>3288.55</v>
      </c>
      <c r="F278" s="73" t="n">
        <f aca="false">ROUND('[1]Инфраструктурные платежи'!$D$11+'[1]Услуги по передаче 2014'!$E$6+'[1]Время горизонтально'!F131+'[1]Инфраструктурные платежи'!$D$7,2)</f>
        <v>3294.02</v>
      </c>
      <c r="G278" s="73" t="n">
        <f aca="false">ROUND('[1]Инфраструктурные платежи'!$D$11+'[1]Услуги по передаче 2014'!$E$6+'[1]Время горизонтально'!G131+'[1]Инфраструктурные платежи'!$D$7,2)</f>
        <v>3375.76</v>
      </c>
      <c r="H278" s="73" t="n">
        <f aca="false">ROUND('[1]Инфраструктурные платежи'!$D$11+'[1]Услуги по передаче 2014'!$E$6+'[1]Время горизонтально'!H131+'[1]Инфраструктурные платежи'!$D$7,2)</f>
        <v>3540.03</v>
      </c>
      <c r="I278" s="73" t="n">
        <f aca="false">ROUND('[1]Инфраструктурные платежи'!$D$11+'[1]Услуги по передаче 2014'!$E$6+'[1]Время горизонтально'!I131+'[1]Инфраструктурные платежи'!$D$7,2)</f>
        <v>3831.91</v>
      </c>
      <c r="J278" s="73" t="n">
        <f aca="false">ROUND('[1]Инфраструктурные платежи'!$D$11+'[1]Услуги по передаче 2014'!$E$6+'[1]Время горизонтально'!J131+'[1]Инфраструктурные платежи'!$D$7,2)</f>
        <v>3875.42</v>
      </c>
      <c r="K278" s="73" t="n">
        <f aca="false">ROUND('[1]Инфраструктурные платежи'!$D$11+'[1]Услуги по передаче 2014'!$E$6+'[1]Время горизонтально'!K131+'[1]Инфраструктурные платежи'!$D$7,2)</f>
        <v>3931.77</v>
      </c>
      <c r="L278" s="73" t="n">
        <f aca="false">ROUND('[1]Инфраструктурные платежи'!$D$11+'[1]Услуги по передаче 2014'!$E$6+'[1]Время горизонтально'!L131+'[1]Инфраструктурные платежи'!$D$7,2)</f>
        <v>3949.84</v>
      </c>
      <c r="M278" s="73" t="n">
        <f aca="false">ROUND('[1]Инфраструктурные платежи'!$D$11+'[1]Услуги по передаче 2014'!$E$6+'[1]Время горизонтально'!M131+'[1]Инфраструктурные платежи'!$D$7,2)</f>
        <v>3970.04</v>
      </c>
      <c r="N278" s="73" t="n">
        <f aca="false">ROUND('[1]Инфраструктурные платежи'!$D$11+'[1]Услуги по передаче 2014'!$E$6+'[1]Время горизонтально'!N131+'[1]Инфраструктурные платежи'!$D$7,2)</f>
        <v>3946.87</v>
      </c>
      <c r="O278" s="73" t="n">
        <f aca="false">ROUND('[1]Инфраструктурные платежи'!$D$11+'[1]Услуги по передаче 2014'!$E$6+'[1]Время горизонтально'!O131+'[1]Инфраструктурные платежи'!$D$7,2)</f>
        <v>3956.14</v>
      </c>
      <c r="P278" s="73" t="n">
        <f aca="false">ROUND('[1]Инфраструктурные платежи'!$D$11+'[1]Услуги по передаче 2014'!$E$6+'[1]Время горизонтально'!P131+'[1]Инфраструктурные платежи'!$D$7,2)</f>
        <v>3995.64</v>
      </c>
      <c r="Q278" s="73" t="n">
        <f aca="false">ROUND('[1]Инфраструктурные платежи'!$D$11+'[1]Услуги по передаче 2014'!$E$6+'[1]Время горизонтально'!Q131+'[1]Инфраструктурные платежи'!$D$7,2)</f>
        <v>4031.06</v>
      </c>
      <c r="R278" s="73" t="n">
        <f aca="false">ROUND('[1]Инфраструктурные платежи'!$D$11+'[1]Услуги по передаче 2014'!$E$6+'[1]Время горизонтально'!R131+'[1]Инфраструктурные платежи'!$D$7,2)</f>
        <v>3994.77</v>
      </c>
      <c r="S278" s="73" t="n">
        <f aca="false">ROUND('[1]Инфраструктурные платежи'!$D$11+'[1]Услуги по передаче 2014'!$E$6+'[1]Время горизонтально'!S131+'[1]Инфраструктурные платежи'!$D$7,2)</f>
        <v>3942.71</v>
      </c>
      <c r="T278" s="73" t="n">
        <f aca="false">ROUND('[1]Инфраструктурные платежи'!$D$11+'[1]Услуги по передаче 2014'!$E$6+'[1]Время горизонтально'!T131+'[1]Инфраструктурные платежи'!$D$7,2)</f>
        <v>3907.69</v>
      </c>
      <c r="U278" s="73" t="n">
        <f aca="false">ROUND('[1]Инфраструктурные платежи'!$D$11+'[1]Услуги по передаче 2014'!$E$6+'[1]Время горизонтально'!U131+'[1]Инфраструктурные платежи'!$D$7,2)</f>
        <v>3865.91</v>
      </c>
      <c r="V278" s="73" t="n">
        <f aca="false">ROUND('[1]Инфраструктурные платежи'!$D$11+'[1]Услуги по передаче 2014'!$E$6+'[1]Время горизонтально'!V131+'[1]Инфраструктурные платежи'!$D$7,2)</f>
        <v>3851.97</v>
      </c>
      <c r="W278" s="73" t="n">
        <f aca="false">ROUND('[1]Инфраструктурные платежи'!$D$11+'[1]Услуги по передаче 2014'!$E$6+'[1]Время горизонтально'!W131+'[1]Инфраструктурные платежи'!$D$7,2)</f>
        <v>3840.98</v>
      </c>
      <c r="X278" s="73" t="n">
        <f aca="false">ROUND('[1]Инфраструктурные платежи'!$D$11+'[1]Услуги по передаче 2014'!$E$6+'[1]Время горизонтально'!X131+'[1]Инфраструктурные платежи'!$D$7,2)</f>
        <v>3773.98</v>
      </c>
      <c r="Y278" s="73" t="n">
        <f aca="false">ROUND('[1]Инфраструктурные платежи'!$D$11+'[1]Услуги по передаче 2014'!$E$6+'[1]Время горизонтально'!Y131+'[1]Инфраструктурные платежи'!$D$7,2)</f>
        <v>3629.59</v>
      </c>
      <c r="Z278" s="74"/>
    </row>
    <row r="279" customFormat="false" ht="12.45" hidden="false" customHeight="false" outlineLevel="0" collapsed="false">
      <c r="A279" s="72" t="n">
        <f aca="false">A244</f>
        <v>43665</v>
      </c>
      <c r="B279" s="73" t="n">
        <f aca="false">ROUND('[1]Инфраструктурные платежи'!$D$11+'[1]Услуги по передаче 2014'!$E$6+'[1]Время горизонтально'!B132+'[1]Инфраструктурные платежи'!$D$7,2)</f>
        <v>3549.6</v>
      </c>
      <c r="C279" s="73" t="n">
        <f aca="false">ROUND('[1]Инфраструктурные платежи'!$D$11+'[1]Услуги по передаче 2014'!$E$6+'[1]Время горизонтально'!C132+'[1]Инфраструктурные платежи'!$D$7,2)</f>
        <v>3480.76</v>
      </c>
      <c r="D279" s="73" t="n">
        <f aca="false">ROUND('[1]Инфраструктурные платежи'!$D$11+'[1]Услуги по передаче 2014'!$E$6+'[1]Время горизонтально'!D132+'[1]Инфраструктурные платежи'!$D$7,2)</f>
        <v>3419.02</v>
      </c>
      <c r="E279" s="73" t="n">
        <f aca="false">ROUND('[1]Инфраструктурные платежи'!$D$11+'[1]Услуги по передаче 2014'!$E$6+'[1]Время горизонтально'!E132+'[1]Инфраструктурные платежи'!$D$7,2)</f>
        <v>3376.21</v>
      </c>
      <c r="F279" s="73" t="n">
        <f aca="false">ROUND('[1]Инфраструктурные платежи'!$D$11+'[1]Услуги по передаче 2014'!$E$6+'[1]Время горизонтально'!F132+'[1]Инфраструктурные платежи'!$D$7,2)</f>
        <v>3393.33</v>
      </c>
      <c r="G279" s="73" t="n">
        <f aca="false">ROUND('[1]Инфраструктурные платежи'!$D$11+'[1]Услуги по передаче 2014'!$E$6+'[1]Время горизонтально'!G132+'[1]Инфраструктурные платежи'!$D$7,2)</f>
        <v>3515.95</v>
      </c>
      <c r="H279" s="73" t="n">
        <f aca="false">ROUND('[1]Инфраструктурные платежи'!$D$11+'[1]Услуги по передаче 2014'!$E$6+'[1]Время горизонтально'!H132+'[1]Инфраструктурные платежи'!$D$7,2)</f>
        <v>3664.24</v>
      </c>
      <c r="I279" s="73" t="n">
        <f aca="false">ROUND('[1]Инфраструктурные платежи'!$D$11+'[1]Услуги по передаче 2014'!$E$6+'[1]Время горизонтально'!I132+'[1]Инфраструктурные платежи'!$D$7,2)</f>
        <v>3841.43</v>
      </c>
      <c r="J279" s="73" t="n">
        <f aca="false">ROUND('[1]Инфраструктурные платежи'!$D$11+'[1]Услуги по передаче 2014'!$E$6+'[1]Время горизонтально'!J132+'[1]Инфраструктурные платежи'!$D$7,2)</f>
        <v>3936.25</v>
      </c>
      <c r="K279" s="73" t="n">
        <f aca="false">ROUND('[1]Инфраструктурные платежи'!$D$11+'[1]Услуги по передаче 2014'!$E$6+'[1]Время горизонтально'!K132+'[1]Инфраструктурные платежи'!$D$7,2)</f>
        <v>4026.15</v>
      </c>
      <c r="L279" s="73" t="n">
        <f aca="false">ROUND('[1]Инфраструктурные платежи'!$D$11+'[1]Услуги по передаче 2014'!$E$6+'[1]Время горизонтально'!L132+'[1]Инфраструктурные платежи'!$D$7,2)</f>
        <v>4050.49</v>
      </c>
      <c r="M279" s="73" t="n">
        <f aca="false">ROUND('[1]Инфраструктурные платежи'!$D$11+'[1]Услуги по передаче 2014'!$E$6+'[1]Время горизонтально'!M132+'[1]Инфраструктурные платежи'!$D$7,2)</f>
        <v>4061.23</v>
      </c>
      <c r="N279" s="73" t="n">
        <f aca="false">ROUND('[1]Инфраструктурные платежи'!$D$11+'[1]Услуги по передаче 2014'!$E$6+'[1]Время горизонтально'!N132+'[1]Инфраструктурные платежи'!$D$7,2)</f>
        <v>4047.94</v>
      </c>
      <c r="O279" s="73" t="n">
        <f aca="false">ROUND('[1]Инфраструктурные платежи'!$D$11+'[1]Услуги по передаче 2014'!$E$6+'[1]Время горизонтально'!O132+'[1]Инфраструктурные платежи'!$D$7,2)</f>
        <v>4058.22</v>
      </c>
      <c r="P279" s="73" t="n">
        <f aca="false">ROUND('[1]Инфраструктурные платежи'!$D$11+'[1]Услуги по передаче 2014'!$E$6+'[1]Время горизонтально'!P132+'[1]Инфраструктурные платежи'!$D$7,2)</f>
        <v>4076.35</v>
      </c>
      <c r="Q279" s="73" t="n">
        <f aca="false">ROUND('[1]Инфраструктурные платежи'!$D$11+'[1]Услуги по передаче 2014'!$E$6+'[1]Время горизонтально'!Q132+'[1]Инфраструктурные платежи'!$D$7,2)</f>
        <v>4061.97</v>
      </c>
      <c r="R279" s="73" t="n">
        <f aca="false">ROUND('[1]Инфраструктурные платежи'!$D$11+'[1]Услуги по передаче 2014'!$E$6+'[1]Время горизонтально'!R132+'[1]Инфраструктурные платежи'!$D$7,2)</f>
        <v>4056.6</v>
      </c>
      <c r="S279" s="73" t="n">
        <f aca="false">ROUND('[1]Инфраструктурные платежи'!$D$11+'[1]Услуги по передаче 2014'!$E$6+'[1]Время горизонтально'!S132+'[1]Инфраструктурные платежи'!$D$7,2)</f>
        <v>4040.56</v>
      </c>
      <c r="T279" s="73" t="n">
        <f aca="false">ROUND('[1]Инфраструктурные платежи'!$D$11+'[1]Услуги по передаче 2014'!$E$6+'[1]Время горизонтально'!T132+'[1]Инфраструктурные платежи'!$D$7,2)</f>
        <v>3988.93</v>
      </c>
      <c r="U279" s="73" t="n">
        <f aca="false">ROUND('[1]Инфраструктурные платежи'!$D$11+'[1]Услуги по передаче 2014'!$E$6+'[1]Время горизонтально'!U132+'[1]Инфраструктурные платежи'!$D$7,2)</f>
        <v>3951.29</v>
      </c>
      <c r="V279" s="73" t="n">
        <f aca="false">ROUND('[1]Инфраструктурные платежи'!$D$11+'[1]Услуги по передаче 2014'!$E$6+'[1]Время горизонтально'!V132+'[1]Инфраструктурные платежи'!$D$7,2)</f>
        <v>3960.12</v>
      </c>
      <c r="W279" s="73" t="n">
        <f aca="false">ROUND('[1]Инфраструктурные платежи'!$D$11+'[1]Услуги по передаче 2014'!$E$6+'[1]Время горизонтально'!W132+'[1]Инфраструктурные платежи'!$D$7,2)</f>
        <v>3938.58</v>
      </c>
      <c r="X279" s="73" t="n">
        <f aca="false">ROUND('[1]Инфраструктурные платежи'!$D$11+'[1]Услуги по передаче 2014'!$E$6+'[1]Время горизонтально'!X132+'[1]Инфраструктурные платежи'!$D$7,2)</f>
        <v>3851.81</v>
      </c>
      <c r="Y279" s="73" t="n">
        <f aca="false">ROUND('[1]Инфраструктурные платежи'!$D$11+'[1]Услуги по передаче 2014'!$E$6+'[1]Время горизонтально'!Y132+'[1]Инфраструктурные платежи'!$D$7,2)</f>
        <v>3707.52</v>
      </c>
      <c r="Z279" s="74"/>
    </row>
    <row r="280" customFormat="false" ht="12.45" hidden="false" customHeight="false" outlineLevel="0" collapsed="false">
      <c r="A280" s="72" t="n">
        <f aca="false">A245</f>
        <v>43666</v>
      </c>
      <c r="B280" s="73" t="n">
        <f aca="false">ROUND('[1]Инфраструктурные платежи'!$D$11+'[1]Услуги по передаче 2014'!$E$6+'[1]Время горизонтально'!B133+'[1]Инфраструктурные платежи'!$D$7,2)</f>
        <v>3633.53</v>
      </c>
      <c r="C280" s="73" t="n">
        <f aca="false">ROUND('[1]Инфраструктурные платежи'!$D$11+'[1]Услуги по передаче 2014'!$E$6+'[1]Время горизонтально'!C133+'[1]Инфраструктурные платежи'!$D$7,2)</f>
        <v>3589.32</v>
      </c>
      <c r="D280" s="73" t="n">
        <f aca="false">ROUND('[1]Инфраструктурные платежи'!$D$11+'[1]Услуги по передаче 2014'!$E$6+'[1]Время горизонтально'!D133+'[1]Инфраструктурные платежи'!$D$7,2)</f>
        <v>3540.44</v>
      </c>
      <c r="E280" s="73" t="n">
        <f aca="false">ROUND('[1]Инфраструктурные платежи'!$D$11+'[1]Услуги по передаче 2014'!$E$6+'[1]Время горизонтально'!E133+'[1]Инфраструктурные платежи'!$D$7,2)</f>
        <v>3508.35</v>
      </c>
      <c r="F280" s="73" t="n">
        <f aca="false">ROUND('[1]Инфраструктурные платежи'!$D$11+'[1]Услуги по передаче 2014'!$E$6+'[1]Время горизонтально'!F133+'[1]Инфраструктурные платежи'!$D$7,2)</f>
        <v>3474.31</v>
      </c>
      <c r="G280" s="73" t="n">
        <f aca="false">ROUND('[1]Инфраструктурные платежи'!$D$11+'[1]Услуги по передаче 2014'!$E$6+'[1]Время горизонтально'!G133+'[1]Инфраструктурные платежи'!$D$7,2)</f>
        <v>3559.77</v>
      </c>
      <c r="H280" s="73" t="n">
        <f aca="false">ROUND('[1]Инфраструктурные платежи'!$D$11+'[1]Услуги по передаче 2014'!$E$6+'[1]Время горизонтально'!H133+'[1]Инфраструктурные платежи'!$D$7,2)</f>
        <v>3604.49</v>
      </c>
      <c r="I280" s="73" t="n">
        <f aca="false">ROUND('[1]Инфраструктурные платежи'!$D$11+'[1]Услуги по передаче 2014'!$E$6+'[1]Время горизонтально'!I133+'[1]Инфраструктурные платежи'!$D$7,2)</f>
        <v>3811.55</v>
      </c>
      <c r="J280" s="73" t="n">
        <f aca="false">ROUND('[1]Инфраструктурные платежи'!$D$11+'[1]Услуги по передаче 2014'!$E$6+'[1]Время горизонтально'!J133+'[1]Инфраструктурные платежи'!$D$7,2)</f>
        <v>3946.15</v>
      </c>
      <c r="K280" s="73" t="n">
        <f aca="false">ROUND('[1]Инфраструктурные платежи'!$D$11+'[1]Услуги по передаче 2014'!$E$6+'[1]Время горизонтально'!K133+'[1]Инфраструктурные платежи'!$D$7,2)</f>
        <v>4018.45</v>
      </c>
      <c r="L280" s="73" t="n">
        <f aca="false">ROUND('[1]Инфраструктурные платежи'!$D$11+'[1]Услуги по передаче 2014'!$E$6+'[1]Время горизонтально'!L133+'[1]Инфраструктурные платежи'!$D$7,2)</f>
        <v>4065.15</v>
      </c>
      <c r="M280" s="73" t="n">
        <f aca="false">ROUND('[1]Инфраструктурные платежи'!$D$11+'[1]Услуги по передаче 2014'!$E$6+'[1]Время горизонтально'!M133+'[1]Инфраструктурные платежи'!$D$7,2)</f>
        <v>4081.11</v>
      </c>
      <c r="N280" s="73" t="n">
        <f aca="false">ROUND('[1]Инфраструктурные платежи'!$D$11+'[1]Услуги по передаче 2014'!$E$6+'[1]Время горизонтально'!N133+'[1]Инфраструктурные платежи'!$D$7,2)</f>
        <v>4075.72</v>
      </c>
      <c r="O280" s="73" t="n">
        <f aca="false">ROUND('[1]Инфраструктурные платежи'!$D$11+'[1]Услуги по передаче 2014'!$E$6+'[1]Время горизонтально'!O133+'[1]Инфраструктурные платежи'!$D$7,2)</f>
        <v>4103.34</v>
      </c>
      <c r="P280" s="73" t="n">
        <f aca="false">ROUND('[1]Инфраструктурные платежи'!$D$11+'[1]Услуги по передаче 2014'!$E$6+'[1]Время горизонтально'!P133+'[1]Инфраструктурные платежи'!$D$7,2)</f>
        <v>4144.8</v>
      </c>
      <c r="Q280" s="73" t="n">
        <f aca="false">ROUND('[1]Инфраструктурные платежи'!$D$11+'[1]Услуги по передаче 2014'!$E$6+'[1]Время горизонтально'!Q133+'[1]Инфраструктурные платежи'!$D$7,2)</f>
        <v>4128.86</v>
      </c>
      <c r="R280" s="73" t="n">
        <f aca="false">ROUND('[1]Инфраструктурные платежи'!$D$11+'[1]Услуги по передаче 2014'!$E$6+'[1]Время горизонтально'!R133+'[1]Инфраструктурные платежи'!$D$7,2)</f>
        <v>4083.83</v>
      </c>
      <c r="S280" s="73" t="n">
        <f aca="false">ROUND('[1]Инфраструктурные платежи'!$D$11+'[1]Услуги по передаче 2014'!$E$6+'[1]Время горизонтально'!S133+'[1]Инфраструктурные платежи'!$D$7,2)</f>
        <v>4056.53</v>
      </c>
      <c r="T280" s="73" t="n">
        <f aca="false">ROUND('[1]Инфраструктурные платежи'!$D$11+'[1]Услуги по передаче 2014'!$E$6+'[1]Время горизонтально'!T133+'[1]Инфраструктурные платежи'!$D$7,2)</f>
        <v>4035.1</v>
      </c>
      <c r="U280" s="73" t="n">
        <f aca="false">ROUND('[1]Инфраструктурные платежи'!$D$11+'[1]Услуги по передаче 2014'!$E$6+'[1]Время горизонтально'!U133+'[1]Инфраструктурные платежи'!$D$7,2)</f>
        <v>4028.35</v>
      </c>
      <c r="V280" s="73" t="n">
        <f aca="false">ROUND('[1]Инфраструктурные платежи'!$D$11+'[1]Услуги по передаче 2014'!$E$6+'[1]Время горизонтально'!V133+'[1]Инфраструктурные платежи'!$D$7,2)</f>
        <v>3999.04</v>
      </c>
      <c r="W280" s="73" t="n">
        <f aca="false">ROUND('[1]Инфраструктурные платежи'!$D$11+'[1]Услуги по передаче 2014'!$E$6+'[1]Время горизонтально'!W133+'[1]Инфраструктурные платежи'!$D$7,2)</f>
        <v>4102.25</v>
      </c>
      <c r="X280" s="73" t="n">
        <f aca="false">ROUND('[1]Инфраструктурные платежи'!$D$11+'[1]Услуги по передаче 2014'!$E$6+'[1]Время горизонтально'!X133+'[1]Инфраструктурные платежи'!$D$7,2)</f>
        <v>3891.08</v>
      </c>
      <c r="Y280" s="73" t="n">
        <f aca="false">ROUND('[1]Инфраструктурные платежи'!$D$11+'[1]Услуги по передаче 2014'!$E$6+'[1]Время горизонтально'!Y133+'[1]Инфраструктурные платежи'!$D$7,2)</f>
        <v>3761.29</v>
      </c>
      <c r="Z280" s="74"/>
    </row>
    <row r="281" customFormat="false" ht="12.45" hidden="false" customHeight="false" outlineLevel="0" collapsed="false">
      <c r="A281" s="72" t="n">
        <f aca="false">A246</f>
        <v>43667</v>
      </c>
      <c r="B281" s="73" t="n">
        <f aca="false">ROUND('[1]Инфраструктурные платежи'!$D$11+'[1]Услуги по передаче 2014'!$E$6+'[1]Время горизонтально'!B134+'[1]Инфраструктурные платежи'!$D$7,2)</f>
        <v>3607.38</v>
      </c>
      <c r="C281" s="73" t="n">
        <f aca="false">ROUND('[1]Инфраструктурные платежи'!$D$11+'[1]Услуги по передаче 2014'!$E$6+'[1]Время горизонтально'!C134+'[1]Инфраструктурные платежи'!$D$7,2)</f>
        <v>3515.94</v>
      </c>
      <c r="D281" s="73" t="n">
        <f aca="false">ROUND('[1]Инфраструктурные платежи'!$D$11+'[1]Услуги по передаче 2014'!$E$6+'[1]Время горизонтально'!D134+'[1]Инфраструктурные платежи'!$D$7,2)</f>
        <v>3438.02</v>
      </c>
      <c r="E281" s="73" t="n">
        <f aca="false">ROUND('[1]Инфраструктурные платежи'!$D$11+'[1]Услуги по передаче 2014'!$E$6+'[1]Время горизонтально'!E134+'[1]Инфраструктурные платежи'!$D$7,2)</f>
        <v>3385.04</v>
      </c>
      <c r="F281" s="73" t="n">
        <f aca="false">ROUND('[1]Инфраструктурные платежи'!$D$11+'[1]Услуги по передаче 2014'!$E$6+'[1]Время горизонтально'!F134+'[1]Инфраструктурные платежи'!$D$7,2)</f>
        <v>3368.67</v>
      </c>
      <c r="G281" s="73" t="n">
        <f aca="false">ROUND('[1]Инфраструктурные платежи'!$D$11+'[1]Услуги по передаче 2014'!$E$6+'[1]Время горизонтально'!G134+'[1]Инфраструктурные платежи'!$D$7,2)</f>
        <v>3408.02</v>
      </c>
      <c r="H281" s="73" t="n">
        <f aca="false">ROUND('[1]Инфраструктурные платежи'!$D$11+'[1]Услуги по передаче 2014'!$E$6+'[1]Время горизонтально'!H134+'[1]Инфраструктурные платежи'!$D$7,2)</f>
        <v>3420.83</v>
      </c>
      <c r="I281" s="73" t="n">
        <f aca="false">ROUND('[1]Инфраструктурные платежи'!$D$11+'[1]Услуги по передаче 2014'!$E$6+'[1]Время горизонтально'!I134+'[1]Инфраструктурные платежи'!$D$7,2)</f>
        <v>3544.85</v>
      </c>
      <c r="J281" s="73" t="n">
        <f aca="false">ROUND('[1]Инфраструктурные платежи'!$D$11+'[1]Услуги по передаче 2014'!$E$6+'[1]Время горизонтально'!J134+'[1]Инфраструктурные платежи'!$D$7,2)</f>
        <v>3837.25</v>
      </c>
      <c r="K281" s="73" t="n">
        <f aca="false">ROUND('[1]Инфраструктурные платежи'!$D$11+'[1]Услуги по передаче 2014'!$E$6+'[1]Время горизонтально'!K134+'[1]Инфраструктурные платежи'!$D$7,2)</f>
        <v>3856.2</v>
      </c>
      <c r="L281" s="73" t="n">
        <f aca="false">ROUND('[1]Инфраструктурные платежи'!$D$11+'[1]Услуги по передаче 2014'!$E$6+'[1]Время горизонтально'!L134+'[1]Инфраструктурные платежи'!$D$7,2)</f>
        <v>3855.58</v>
      </c>
      <c r="M281" s="73" t="n">
        <f aca="false">ROUND('[1]Инфраструктурные платежи'!$D$11+'[1]Услуги по передаче 2014'!$E$6+'[1]Время горизонтально'!M134+'[1]Инфраструктурные платежи'!$D$7,2)</f>
        <v>3871.57</v>
      </c>
      <c r="N281" s="73" t="n">
        <f aca="false">ROUND('[1]Инфраструктурные платежи'!$D$11+'[1]Услуги по передаче 2014'!$E$6+'[1]Время горизонтально'!N134+'[1]Инфраструктурные платежи'!$D$7,2)</f>
        <v>3882.08</v>
      </c>
      <c r="O281" s="73" t="n">
        <f aca="false">ROUND('[1]Инфраструктурные платежи'!$D$11+'[1]Услуги по передаче 2014'!$E$6+'[1]Время горизонтально'!O134+'[1]Инфраструктурные платежи'!$D$7,2)</f>
        <v>3882.27</v>
      </c>
      <c r="P281" s="73" t="n">
        <f aca="false">ROUND('[1]Инфраструктурные платежи'!$D$11+'[1]Услуги по передаче 2014'!$E$6+'[1]Время горизонтально'!P134+'[1]Инфраструктурные платежи'!$D$7,2)</f>
        <v>3881.45</v>
      </c>
      <c r="Q281" s="73" t="n">
        <f aca="false">ROUND('[1]Инфраструктурные платежи'!$D$11+'[1]Услуги по передаче 2014'!$E$6+'[1]Время горизонтально'!Q134+'[1]Инфраструктурные платежи'!$D$7,2)</f>
        <v>3879.96</v>
      </c>
      <c r="R281" s="73" t="n">
        <f aca="false">ROUND('[1]Инфраструктурные платежи'!$D$11+'[1]Услуги по передаче 2014'!$E$6+'[1]Время горизонтально'!R134+'[1]Инфраструктурные платежи'!$D$7,2)</f>
        <v>3885.57</v>
      </c>
      <c r="S281" s="73" t="n">
        <f aca="false">ROUND('[1]Инфраструктурные платежи'!$D$11+'[1]Услуги по передаче 2014'!$E$6+'[1]Время горизонтально'!S134+'[1]Инфраструктурные платежи'!$D$7,2)</f>
        <v>3862.44</v>
      </c>
      <c r="T281" s="73" t="n">
        <f aca="false">ROUND('[1]Инфраструктурные платежи'!$D$11+'[1]Услуги по передаче 2014'!$E$6+'[1]Время горизонтально'!T134+'[1]Инфраструктурные платежи'!$D$7,2)</f>
        <v>3855.9</v>
      </c>
      <c r="U281" s="73" t="n">
        <f aca="false">ROUND('[1]Инфраструктурные платежи'!$D$11+'[1]Услуги по передаче 2014'!$E$6+'[1]Время горизонтально'!U134+'[1]Инфраструктурные платежи'!$D$7,2)</f>
        <v>3854.44</v>
      </c>
      <c r="V281" s="73" t="n">
        <f aca="false">ROUND('[1]Инфраструктурные платежи'!$D$11+'[1]Услуги по передаче 2014'!$E$6+'[1]Время горизонтально'!V134+'[1]Инфраструктурные платежи'!$D$7,2)</f>
        <v>3857.41</v>
      </c>
      <c r="W281" s="73" t="n">
        <f aca="false">ROUND('[1]Инфраструктурные платежи'!$D$11+'[1]Услуги по передаче 2014'!$E$6+'[1]Время горизонтально'!W134+'[1]Инфраструктурные платежи'!$D$7,2)</f>
        <v>3852.59</v>
      </c>
      <c r="X281" s="73" t="n">
        <f aca="false">ROUND('[1]Инфраструктурные платежи'!$D$11+'[1]Услуги по передаче 2014'!$E$6+'[1]Время горизонтально'!X134+'[1]Инфраструктурные платежи'!$D$7,2)</f>
        <v>3820.89</v>
      </c>
      <c r="Y281" s="73" t="n">
        <f aca="false">ROUND('[1]Инфраструктурные платежи'!$D$11+'[1]Услуги по передаче 2014'!$E$6+'[1]Время горизонтально'!Y134+'[1]Инфраструктурные платежи'!$D$7,2)</f>
        <v>3716.34</v>
      </c>
      <c r="Z281" s="74"/>
    </row>
    <row r="282" customFormat="false" ht="12.45" hidden="false" customHeight="false" outlineLevel="0" collapsed="false">
      <c r="A282" s="72" t="n">
        <f aca="false">A247</f>
        <v>43668</v>
      </c>
      <c r="B282" s="73" t="n">
        <f aca="false">ROUND('[1]Инфраструктурные платежи'!$D$11+'[1]Услуги по передаче 2014'!$E$6+'[1]Время горизонтально'!B135+'[1]Инфраструктурные платежи'!$D$7,2)</f>
        <v>3386.6</v>
      </c>
      <c r="C282" s="73" t="n">
        <f aca="false">ROUND('[1]Инфраструктурные платежи'!$D$11+'[1]Услуги по передаче 2014'!$E$6+'[1]Время горизонтально'!C135+'[1]Инфраструктурные платежи'!$D$7,2)</f>
        <v>3333.49</v>
      </c>
      <c r="D282" s="73" t="n">
        <f aca="false">ROUND('[1]Инфраструктурные платежи'!$D$11+'[1]Услуги по передаче 2014'!$E$6+'[1]Время горизонтально'!D135+'[1]Инфраструктурные платежи'!$D$7,2)</f>
        <v>3294.9</v>
      </c>
      <c r="E282" s="73" t="n">
        <f aca="false">ROUND('[1]Инфраструктурные платежи'!$D$11+'[1]Услуги по передаче 2014'!$E$6+'[1]Время горизонтально'!E135+'[1]Инфраструктурные платежи'!$D$7,2)</f>
        <v>3254.62</v>
      </c>
      <c r="F282" s="73" t="n">
        <f aca="false">ROUND('[1]Инфраструктурные платежи'!$D$11+'[1]Услуги по передаче 2014'!$E$6+'[1]Время горизонтально'!F135+'[1]Инфраструктурные платежи'!$D$7,2)</f>
        <v>3273.3</v>
      </c>
      <c r="G282" s="73" t="n">
        <f aca="false">ROUND('[1]Инфраструктурные платежи'!$D$11+'[1]Услуги по передаче 2014'!$E$6+'[1]Время горизонтально'!G135+'[1]Инфраструктурные платежи'!$D$7,2)</f>
        <v>3341.8</v>
      </c>
      <c r="H282" s="73" t="n">
        <f aca="false">ROUND('[1]Инфраструктурные платежи'!$D$11+'[1]Услуги по передаче 2014'!$E$6+'[1]Время горизонтально'!H135+'[1]Инфраструктурные платежи'!$D$7,2)</f>
        <v>3425.42</v>
      </c>
      <c r="I282" s="73" t="n">
        <f aca="false">ROUND('[1]Инфраструктурные платежи'!$D$11+'[1]Услуги по передаче 2014'!$E$6+'[1]Время горизонтально'!I135+'[1]Инфраструктурные платежи'!$D$7,2)</f>
        <v>3624.1</v>
      </c>
      <c r="J282" s="73" t="n">
        <f aca="false">ROUND('[1]Инфраструктурные платежи'!$D$11+'[1]Услуги по передаче 2014'!$E$6+'[1]Время горизонтально'!J135+'[1]Инфраструктурные платежи'!$D$7,2)</f>
        <v>3649.29</v>
      </c>
      <c r="K282" s="73" t="n">
        <f aca="false">ROUND('[1]Инфраструктурные платежи'!$D$11+'[1]Услуги по передаче 2014'!$E$6+'[1]Время горизонтально'!K135+'[1]Инфраструктурные платежи'!$D$7,2)</f>
        <v>3841.11</v>
      </c>
      <c r="L282" s="73" t="n">
        <f aca="false">ROUND('[1]Инфраструктурные платежи'!$D$11+'[1]Услуги по передаче 2014'!$E$6+'[1]Время горизонтально'!L135+'[1]Инфраструктурные платежи'!$D$7,2)</f>
        <v>3859.69</v>
      </c>
      <c r="M282" s="73" t="n">
        <f aca="false">ROUND('[1]Инфраструктурные платежи'!$D$11+'[1]Услуги по передаче 2014'!$E$6+'[1]Время горизонтально'!M135+'[1]Инфраструктурные платежи'!$D$7,2)</f>
        <v>3869.88</v>
      </c>
      <c r="N282" s="73" t="n">
        <f aca="false">ROUND('[1]Инфраструктурные платежи'!$D$11+'[1]Услуги по передаче 2014'!$E$6+'[1]Время горизонтально'!N135+'[1]Инфраструктурные платежи'!$D$7,2)</f>
        <v>3864.04</v>
      </c>
      <c r="O282" s="73" t="n">
        <f aca="false">ROUND('[1]Инфраструктурные платежи'!$D$11+'[1]Услуги по передаче 2014'!$E$6+'[1]Время горизонтально'!O135+'[1]Инфраструктурные платежи'!$D$7,2)</f>
        <v>3867.45</v>
      </c>
      <c r="P282" s="73" t="n">
        <f aca="false">ROUND('[1]Инфраструктурные платежи'!$D$11+'[1]Услуги по передаче 2014'!$E$6+'[1]Время горизонтально'!P135+'[1]Инфраструктурные платежи'!$D$7,2)</f>
        <v>3886.45</v>
      </c>
      <c r="Q282" s="73" t="n">
        <f aca="false">ROUND('[1]Инфраструктурные платежи'!$D$11+'[1]Услуги по передаче 2014'!$E$6+'[1]Время горизонтально'!Q135+'[1]Инфраструктурные платежи'!$D$7,2)</f>
        <v>3873.47</v>
      </c>
      <c r="R282" s="73" t="n">
        <f aca="false">ROUND('[1]Инфраструктурные платежи'!$D$11+'[1]Услуги по передаче 2014'!$E$6+'[1]Время горизонтально'!R135+'[1]Инфраструктурные платежи'!$D$7,2)</f>
        <v>3868.68</v>
      </c>
      <c r="S282" s="73" t="n">
        <f aca="false">ROUND('[1]Инфраструктурные платежи'!$D$11+'[1]Услуги по передаче 2014'!$E$6+'[1]Время горизонтально'!S135+'[1]Инфраструктурные платежи'!$D$7,2)</f>
        <v>3857.6</v>
      </c>
      <c r="T282" s="73" t="n">
        <f aca="false">ROUND('[1]Инфраструктурные платежи'!$D$11+'[1]Услуги по передаче 2014'!$E$6+'[1]Время горизонтально'!T135+'[1]Инфраструктурные платежи'!$D$7,2)</f>
        <v>3747.49</v>
      </c>
      <c r="U282" s="73" t="n">
        <f aca="false">ROUND('[1]Инфраструктурные платежи'!$D$11+'[1]Услуги по передаче 2014'!$E$6+'[1]Время горизонтально'!U135+'[1]Инфраструктурные платежи'!$D$7,2)</f>
        <v>3637.5</v>
      </c>
      <c r="V282" s="73" t="n">
        <f aca="false">ROUND('[1]Инфраструктурные платежи'!$D$11+'[1]Услуги по передаче 2014'!$E$6+'[1]Время горизонтально'!V135+'[1]Инфраструктурные платежи'!$D$7,2)</f>
        <v>3740.8</v>
      </c>
      <c r="W282" s="73" t="n">
        <f aca="false">ROUND('[1]Инфраструктурные платежи'!$D$11+'[1]Услуги по передаче 2014'!$E$6+'[1]Время горизонтально'!W135+'[1]Инфраструктурные платежи'!$D$7,2)</f>
        <v>3835.51</v>
      </c>
      <c r="X282" s="73" t="n">
        <f aca="false">ROUND('[1]Инфраструктурные платежи'!$D$11+'[1]Услуги по передаче 2014'!$E$6+'[1]Время горизонтально'!X135+'[1]Инфраструктурные платежи'!$D$7,2)</f>
        <v>3693.54</v>
      </c>
      <c r="Y282" s="73" t="n">
        <f aca="false">ROUND('[1]Инфраструктурные платежи'!$D$11+'[1]Услуги по передаче 2014'!$E$6+'[1]Время горизонтально'!Y135+'[1]Инфраструктурные платежи'!$D$7,2)</f>
        <v>3537.43</v>
      </c>
      <c r="Z282" s="74"/>
    </row>
    <row r="283" customFormat="false" ht="12.45" hidden="false" customHeight="false" outlineLevel="0" collapsed="false">
      <c r="A283" s="72" t="n">
        <f aca="false">A248</f>
        <v>43669</v>
      </c>
      <c r="B283" s="73" t="n">
        <f aca="false">ROUND('[1]Инфраструктурные платежи'!$D$11+'[1]Услуги по передаче 2014'!$E$6+'[1]Время горизонтально'!B136+'[1]Инфраструктурные платежи'!$D$7,2)</f>
        <v>3448.64</v>
      </c>
      <c r="C283" s="73" t="n">
        <f aca="false">ROUND('[1]Инфраструктурные платежи'!$D$11+'[1]Услуги по передаче 2014'!$E$6+'[1]Время горизонтально'!C136+'[1]Инфраструктурные платежи'!$D$7,2)</f>
        <v>3372.39</v>
      </c>
      <c r="D283" s="73" t="n">
        <f aca="false">ROUND('[1]Инфраструктурные платежи'!$D$11+'[1]Услуги по передаче 2014'!$E$6+'[1]Время горизонтально'!D136+'[1]Инфраструктурные платежи'!$D$7,2)</f>
        <v>3316.14</v>
      </c>
      <c r="E283" s="73" t="n">
        <f aca="false">ROUND('[1]Инфраструктурные платежи'!$D$11+'[1]Услуги по передаче 2014'!$E$6+'[1]Время горизонтально'!E136+'[1]Инфраструктурные платежи'!$D$7,2)</f>
        <v>3290.84</v>
      </c>
      <c r="F283" s="73" t="n">
        <f aca="false">ROUND('[1]Инфраструктурные платежи'!$D$11+'[1]Услуги по передаче 2014'!$E$6+'[1]Время горизонтально'!F136+'[1]Инфраструктурные платежи'!$D$7,2)</f>
        <v>3322.3</v>
      </c>
      <c r="G283" s="73" t="n">
        <f aca="false">ROUND('[1]Инфраструктурные платежи'!$D$11+'[1]Услуги по передаче 2014'!$E$6+'[1]Время горизонтально'!G136+'[1]Инфраструктурные платежи'!$D$7,2)</f>
        <v>3354.85</v>
      </c>
      <c r="H283" s="73" t="n">
        <f aca="false">ROUND('[1]Инфраструктурные платежи'!$D$11+'[1]Услуги по передаче 2014'!$E$6+'[1]Время горизонтально'!H136+'[1]Инфраструктурные платежи'!$D$7,2)</f>
        <v>3522.61</v>
      </c>
      <c r="I283" s="73" t="n">
        <f aca="false">ROUND('[1]Инфраструктурные платежи'!$D$11+'[1]Услуги по передаче 2014'!$E$6+'[1]Время горизонтально'!I136+'[1]Инфраструктурные платежи'!$D$7,2)</f>
        <v>3718.26</v>
      </c>
      <c r="J283" s="73" t="n">
        <f aca="false">ROUND('[1]Инфраструктурные платежи'!$D$11+'[1]Услуги по передаче 2014'!$E$6+'[1]Время горизонтально'!J136+'[1]Инфраструктурные платежи'!$D$7,2)</f>
        <v>3855.78</v>
      </c>
      <c r="K283" s="73" t="n">
        <f aca="false">ROUND('[1]Инфраструктурные платежи'!$D$11+'[1]Услуги по передаче 2014'!$E$6+'[1]Время горизонтально'!K136+'[1]Инфраструктурные платежи'!$D$7,2)</f>
        <v>3952.91</v>
      </c>
      <c r="L283" s="73" t="n">
        <f aca="false">ROUND('[1]Инфраструктурные платежи'!$D$11+'[1]Услуги по передаче 2014'!$E$6+'[1]Время горизонтально'!L136+'[1]Инфраструктурные платежи'!$D$7,2)</f>
        <v>3972.67</v>
      </c>
      <c r="M283" s="73" t="n">
        <f aca="false">ROUND('[1]Инфраструктурные платежи'!$D$11+'[1]Услуги по передаче 2014'!$E$6+'[1]Время горизонтально'!M136+'[1]Инфраструктурные платежи'!$D$7,2)</f>
        <v>4049.93</v>
      </c>
      <c r="N283" s="73" t="n">
        <f aca="false">ROUND('[1]Инфраструктурные платежи'!$D$11+'[1]Услуги по передаче 2014'!$E$6+'[1]Время горизонтально'!N136+'[1]Инфраструктурные платежи'!$D$7,2)</f>
        <v>4015.61</v>
      </c>
      <c r="O283" s="73" t="n">
        <f aca="false">ROUND('[1]Инфраструктурные платежи'!$D$11+'[1]Услуги по передаче 2014'!$E$6+'[1]Время горизонтально'!O136+'[1]Инфраструктурные платежи'!$D$7,2)</f>
        <v>4052.45</v>
      </c>
      <c r="P283" s="73" t="n">
        <f aca="false">ROUND('[1]Инфраструктурные платежи'!$D$11+'[1]Услуги по передаче 2014'!$E$6+'[1]Время горизонтально'!P136+'[1]Инфраструктурные платежи'!$D$7,2)</f>
        <v>4067.99</v>
      </c>
      <c r="Q283" s="73" t="n">
        <f aca="false">ROUND('[1]Инфраструктурные платежи'!$D$11+'[1]Услуги по передаче 2014'!$E$6+'[1]Время горизонтально'!Q136+'[1]Инфраструктурные платежи'!$D$7,2)</f>
        <v>4061.11</v>
      </c>
      <c r="R283" s="73" t="n">
        <f aca="false">ROUND('[1]Инфраструктурные платежи'!$D$11+'[1]Услуги по передаче 2014'!$E$6+'[1]Время горизонтально'!R136+'[1]Инфраструктурные платежи'!$D$7,2)</f>
        <v>4047.29</v>
      </c>
      <c r="S283" s="73" t="n">
        <f aca="false">ROUND('[1]Инфраструктурные платежи'!$D$11+'[1]Услуги по передаче 2014'!$E$6+'[1]Время горизонтально'!S136+'[1]Инфраструктурные платежи'!$D$7,2)</f>
        <v>4028.21</v>
      </c>
      <c r="T283" s="73" t="n">
        <f aca="false">ROUND('[1]Инфраструктурные платежи'!$D$11+'[1]Услуги по передаче 2014'!$E$6+'[1]Время горизонтально'!T136+'[1]Инфраструктурные платежи'!$D$7,2)</f>
        <v>3949.18</v>
      </c>
      <c r="U283" s="73" t="n">
        <f aca="false">ROUND('[1]Инфраструктурные платежи'!$D$11+'[1]Услуги по передаче 2014'!$E$6+'[1]Время горизонтально'!U136+'[1]Инфраструктурные платежи'!$D$7,2)</f>
        <v>3906.43</v>
      </c>
      <c r="V283" s="73" t="n">
        <f aca="false">ROUND('[1]Инфраструктурные платежи'!$D$11+'[1]Услуги по передаче 2014'!$E$6+'[1]Время горизонтально'!V136+'[1]Инфраструктурные платежи'!$D$7,2)</f>
        <v>3917.12</v>
      </c>
      <c r="W283" s="73" t="n">
        <f aca="false">ROUND('[1]Инфраструктурные платежи'!$D$11+'[1]Услуги по передаче 2014'!$E$6+'[1]Время горизонтально'!W136+'[1]Инфраструктурные платежи'!$D$7,2)</f>
        <v>3902.46</v>
      </c>
      <c r="X283" s="73" t="n">
        <f aca="false">ROUND('[1]Инфраструктурные платежи'!$D$11+'[1]Услуги по передаче 2014'!$E$6+'[1]Время горизонтально'!X136+'[1]Инфраструктурные платежи'!$D$7,2)</f>
        <v>3877.95</v>
      </c>
      <c r="Y283" s="73" t="n">
        <f aca="false">ROUND('[1]Инфраструктурные платежи'!$D$11+'[1]Услуги по передаче 2014'!$E$6+'[1]Время горизонтально'!Y136+'[1]Инфраструктурные платежи'!$D$7,2)</f>
        <v>3818.21</v>
      </c>
      <c r="Z283" s="74"/>
    </row>
    <row r="284" customFormat="false" ht="12.45" hidden="false" customHeight="false" outlineLevel="0" collapsed="false">
      <c r="A284" s="72" t="n">
        <f aca="false">A249</f>
        <v>43670</v>
      </c>
      <c r="B284" s="73" t="n">
        <f aca="false">ROUND('[1]Инфраструктурные платежи'!$D$11+'[1]Услуги по передаче 2014'!$E$6+'[1]Время горизонтально'!B137+'[1]Инфраструктурные платежи'!$D$7,2)</f>
        <v>3510.04</v>
      </c>
      <c r="C284" s="73" t="n">
        <f aca="false">ROUND('[1]Инфраструктурные платежи'!$D$11+'[1]Услуги по передаче 2014'!$E$6+'[1]Время горизонтально'!C137+'[1]Инфраструктурные платежи'!$D$7,2)</f>
        <v>3426.49</v>
      </c>
      <c r="D284" s="73" t="n">
        <f aca="false">ROUND('[1]Инфраструктурные платежи'!$D$11+'[1]Услуги по передаче 2014'!$E$6+'[1]Время горизонтально'!D137+'[1]Инфраструктурные платежи'!$D$7,2)</f>
        <v>3389.65</v>
      </c>
      <c r="E284" s="73" t="n">
        <f aca="false">ROUND('[1]Инфраструктурные платежи'!$D$11+'[1]Услуги по передаче 2014'!$E$6+'[1]Время горизонтально'!E137+'[1]Инфраструктурные платежи'!$D$7,2)</f>
        <v>3359.51</v>
      </c>
      <c r="F284" s="73" t="n">
        <f aca="false">ROUND('[1]Инфраструктурные платежи'!$D$11+'[1]Услуги по передаче 2014'!$E$6+'[1]Время горизонтально'!F137+'[1]Инфраструктурные платежи'!$D$7,2)</f>
        <v>3352.48</v>
      </c>
      <c r="G284" s="73" t="n">
        <f aca="false">ROUND('[1]Инфраструктурные платежи'!$D$11+'[1]Услуги по передаче 2014'!$E$6+'[1]Время горизонтально'!G137+'[1]Инфраструктурные платежи'!$D$7,2)</f>
        <v>3414.34</v>
      </c>
      <c r="H284" s="73" t="n">
        <f aca="false">ROUND('[1]Инфраструктурные платежи'!$D$11+'[1]Услуги по передаче 2014'!$E$6+'[1]Время горизонтально'!H137+'[1]Инфраструктурные платежи'!$D$7,2)</f>
        <v>3561.15</v>
      </c>
      <c r="I284" s="73" t="n">
        <f aca="false">ROUND('[1]Инфраструктурные платежи'!$D$11+'[1]Услуги по передаче 2014'!$E$6+'[1]Время горизонтально'!I137+'[1]Инфраструктурные платежи'!$D$7,2)</f>
        <v>3733.4</v>
      </c>
      <c r="J284" s="73" t="n">
        <f aca="false">ROUND('[1]Инфраструктурные платежи'!$D$11+'[1]Услуги по передаче 2014'!$E$6+'[1]Время горизонтально'!J137+'[1]Инфраструктурные платежи'!$D$7,2)</f>
        <v>3899.35</v>
      </c>
      <c r="K284" s="73" t="n">
        <f aca="false">ROUND('[1]Инфраструктурные платежи'!$D$11+'[1]Услуги по передаче 2014'!$E$6+'[1]Время горизонтально'!K137+'[1]Инфраструктурные платежи'!$D$7,2)</f>
        <v>3964.62</v>
      </c>
      <c r="L284" s="73" t="n">
        <f aca="false">ROUND('[1]Инфраструктурные платежи'!$D$11+'[1]Услуги по передаче 2014'!$E$6+'[1]Время горизонтально'!L137+'[1]Инфраструктурные платежи'!$D$7,2)</f>
        <v>4004.94</v>
      </c>
      <c r="M284" s="73" t="n">
        <f aca="false">ROUND('[1]Инфраструктурные платежи'!$D$11+'[1]Услуги по передаче 2014'!$E$6+'[1]Время горизонтально'!M137+'[1]Инфраструктурные платежи'!$D$7,2)</f>
        <v>4043.52</v>
      </c>
      <c r="N284" s="73" t="n">
        <f aca="false">ROUND('[1]Инфраструктурные платежи'!$D$11+'[1]Услуги по передаче 2014'!$E$6+'[1]Время горизонтально'!N137+'[1]Инфраструктурные платежи'!$D$7,2)</f>
        <v>4009.44</v>
      </c>
      <c r="O284" s="73" t="n">
        <f aca="false">ROUND('[1]Инфраструктурные платежи'!$D$11+'[1]Услуги по передаче 2014'!$E$6+'[1]Время горизонтально'!O137+'[1]Инфраструктурные платежи'!$D$7,2)</f>
        <v>4025.67</v>
      </c>
      <c r="P284" s="73" t="n">
        <f aca="false">ROUND('[1]Инфраструктурные платежи'!$D$11+'[1]Услуги по передаче 2014'!$E$6+'[1]Время горизонтально'!P137+'[1]Инфраструктурные платежи'!$D$7,2)</f>
        <v>4059.75</v>
      </c>
      <c r="Q284" s="73" t="n">
        <f aca="false">ROUND('[1]Инфраструктурные платежи'!$D$11+'[1]Услуги по передаче 2014'!$E$6+'[1]Время горизонтально'!Q137+'[1]Инфраструктурные платежи'!$D$7,2)</f>
        <v>4045.22</v>
      </c>
      <c r="R284" s="73" t="n">
        <f aca="false">ROUND('[1]Инфраструктурные платежи'!$D$11+'[1]Услуги по передаче 2014'!$E$6+'[1]Время горизонтально'!R137+'[1]Инфраструктурные платежи'!$D$7,2)</f>
        <v>4022.86</v>
      </c>
      <c r="S284" s="73" t="n">
        <f aca="false">ROUND('[1]Инфраструктурные платежи'!$D$11+'[1]Услуги по передаче 2014'!$E$6+'[1]Время горизонтально'!S137+'[1]Инфраструктурные платежи'!$D$7,2)</f>
        <v>4003.2</v>
      </c>
      <c r="T284" s="73" t="n">
        <f aca="false">ROUND('[1]Инфраструктурные платежи'!$D$11+'[1]Услуги по передаче 2014'!$E$6+'[1]Время горизонтально'!T137+'[1]Инфраструктурные платежи'!$D$7,2)</f>
        <v>3958.21</v>
      </c>
      <c r="U284" s="73" t="n">
        <f aca="false">ROUND('[1]Инфраструктурные платежи'!$D$11+'[1]Услуги по передаче 2014'!$E$6+'[1]Время горизонтально'!U137+'[1]Инфраструктурные платежи'!$D$7,2)</f>
        <v>3910.79</v>
      </c>
      <c r="V284" s="73" t="n">
        <f aca="false">ROUND('[1]Инфраструктурные платежи'!$D$11+'[1]Услуги по передаче 2014'!$E$6+'[1]Время горизонтально'!V137+'[1]Инфраструктурные платежи'!$D$7,2)</f>
        <v>3918.18</v>
      </c>
      <c r="W284" s="73" t="n">
        <f aca="false">ROUND('[1]Инфраструктурные платежи'!$D$11+'[1]Услуги по передаче 2014'!$E$6+'[1]Время горизонтально'!W137+'[1]Инфраструктурные платежи'!$D$7,2)</f>
        <v>3944</v>
      </c>
      <c r="X284" s="73" t="n">
        <f aca="false">ROUND('[1]Инфраструктурные платежи'!$D$11+'[1]Услуги по передаче 2014'!$E$6+'[1]Время горизонтально'!X137+'[1]Инфраструктурные платежи'!$D$7,2)</f>
        <v>3858.01</v>
      </c>
      <c r="Y284" s="73" t="n">
        <f aca="false">ROUND('[1]Инфраструктурные платежи'!$D$11+'[1]Услуги по передаче 2014'!$E$6+'[1]Время горизонтально'!Y137+'[1]Инфраструктурные платежи'!$D$7,2)</f>
        <v>3784.6</v>
      </c>
      <c r="Z284" s="74"/>
    </row>
    <row r="285" customFormat="false" ht="12.45" hidden="false" customHeight="false" outlineLevel="0" collapsed="false">
      <c r="A285" s="72" t="n">
        <f aca="false">A250</f>
        <v>43671</v>
      </c>
      <c r="B285" s="73" t="n">
        <f aca="false">ROUND('[1]Инфраструктурные платежи'!$D$11+'[1]Услуги по передаче 2014'!$E$6+'[1]Время горизонтально'!B138+'[1]Инфраструктурные платежи'!$D$7,2)</f>
        <v>3461.72</v>
      </c>
      <c r="C285" s="73" t="n">
        <f aca="false">ROUND('[1]Инфраструктурные платежи'!$D$11+'[1]Услуги по передаче 2014'!$E$6+'[1]Время горизонтально'!C138+'[1]Инфраструктурные платежи'!$D$7,2)</f>
        <v>3388.13</v>
      </c>
      <c r="D285" s="73" t="n">
        <f aca="false">ROUND('[1]Инфраструктурные платежи'!$D$11+'[1]Услуги по передаче 2014'!$E$6+'[1]Время горизонтально'!D138+'[1]Инфраструктурные платежи'!$D$7,2)</f>
        <v>3343.19</v>
      </c>
      <c r="E285" s="73" t="n">
        <f aca="false">ROUND('[1]Инфраструктурные платежи'!$D$11+'[1]Услуги по передаче 2014'!$E$6+'[1]Время горизонтально'!E138+'[1]Инфраструктурные платежи'!$D$7,2)</f>
        <v>3313.28</v>
      </c>
      <c r="F285" s="73" t="n">
        <f aca="false">ROUND('[1]Инфраструктурные платежи'!$D$11+'[1]Услуги по передаче 2014'!$E$6+'[1]Время горизонтально'!F138+'[1]Инфраструктурные платежи'!$D$7,2)</f>
        <v>3325.99</v>
      </c>
      <c r="G285" s="73" t="n">
        <f aca="false">ROUND('[1]Инфраструктурные платежи'!$D$11+'[1]Услуги по передаче 2014'!$E$6+'[1]Время горизонтально'!G138+'[1]Инфраструктурные платежи'!$D$7,2)</f>
        <v>3418.32</v>
      </c>
      <c r="H285" s="73" t="n">
        <f aca="false">ROUND('[1]Инфраструктурные платежи'!$D$11+'[1]Услуги по передаче 2014'!$E$6+'[1]Время горизонтально'!H138+'[1]Инфраструктурные платежи'!$D$7,2)</f>
        <v>3541.65</v>
      </c>
      <c r="I285" s="73" t="n">
        <f aca="false">ROUND('[1]Инфраструктурные платежи'!$D$11+'[1]Услуги по передаче 2014'!$E$6+'[1]Время горизонтально'!I138+'[1]Инфраструктурные платежи'!$D$7,2)</f>
        <v>3699.73</v>
      </c>
      <c r="J285" s="73" t="n">
        <f aca="false">ROUND('[1]Инфраструктурные платежи'!$D$11+'[1]Услуги по передаче 2014'!$E$6+'[1]Время горизонтально'!J138+'[1]Инфраструктурные платежи'!$D$7,2)</f>
        <v>3925.87</v>
      </c>
      <c r="K285" s="73" t="n">
        <f aca="false">ROUND('[1]Инфраструктурные платежи'!$D$11+'[1]Услуги по передаче 2014'!$E$6+'[1]Время горизонтально'!K138+'[1]Инфраструктурные платежи'!$D$7,2)</f>
        <v>3966.79</v>
      </c>
      <c r="L285" s="73" t="n">
        <f aca="false">ROUND('[1]Инфраструктурные платежи'!$D$11+'[1]Услуги по передаче 2014'!$E$6+'[1]Время горизонтально'!L138+'[1]Инфраструктурные платежи'!$D$7,2)</f>
        <v>3984.6</v>
      </c>
      <c r="M285" s="73" t="n">
        <f aca="false">ROUND('[1]Инфраструктурные платежи'!$D$11+'[1]Услуги по передаче 2014'!$E$6+'[1]Время горизонтально'!M138+'[1]Инфраструктурные платежи'!$D$7,2)</f>
        <v>4001.56</v>
      </c>
      <c r="N285" s="73" t="n">
        <f aca="false">ROUND('[1]Инфраструктурные платежи'!$D$11+'[1]Услуги по передаче 2014'!$E$6+'[1]Время горизонтально'!N138+'[1]Инфраструктурные платежи'!$D$7,2)</f>
        <v>3964.36</v>
      </c>
      <c r="O285" s="73" t="n">
        <f aca="false">ROUND('[1]Инфраструктурные платежи'!$D$11+'[1]Услуги по передаче 2014'!$E$6+'[1]Время горизонтально'!O138+'[1]Инфраструктурные платежи'!$D$7,2)</f>
        <v>3993.13</v>
      </c>
      <c r="P285" s="73" t="n">
        <f aca="false">ROUND('[1]Инфраструктурные платежи'!$D$11+'[1]Услуги по передаче 2014'!$E$6+'[1]Время горизонтально'!P138+'[1]Инфраструктурные платежи'!$D$7,2)</f>
        <v>4064.16</v>
      </c>
      <c r="Q285" s="73" t="n">
        <f aca="false">ROUND('[1]Инфраструктурные платежи'!$D$11+'[1]Услуги по передаче 2014'!$E$6+'[1]Время горизонтально'!Q138+'[1]Инфраструктурные платежи'!$D$7,2)</f>
        <v>4039.45</v>
      </c>
      <c r="R285" s="73" t="n">
        <f aca="false">ROUND('[1]Инфраструктурные платежи'!$D$11+'[1]Услуги по передаче 2014'!$E$6+'[1]Время горизонтально'!R138+'[1]Инфраструктурные платежи'!$D$7,2)</f>
        <v>4015.69</v>
      </c>
      <c r="S285" s="73" t="n">
        <f aca="false">ROUND('[1]Инфраструктурные платежи'!$D$11+'[1]Услуги по передаче 2014'!$E$6+'[1]Время горизонтально'!S138+'[1]Инфраструктурные платежи'!$D$7,2)</f>
        <v>4002.48</v>
      </c>
      <c r="T285" s="73" t="n">
        <f aca="false">ROUND('[1]Инфраструктурные платежи'!$D$11+'[1]Услуги по передаче 2014'!$E$6+'[1]Время горизонтально'!T138+'[1]Инфраструктурные платежи'!$D$7,2)</f>
        <v>3933.71</v>
      </c>
      <c r="U285" s="73" t="n">
        <f aca="false">ROUND('[1]Инфраструктурные платежи'!$D$11+'[1]Услуги по передаче 2014'!$E$6+'[1]Время горизонтально'!U138+'[1]Инфраструктурные платежи'!$D$7,2)</f>
        <v>3905.08</v>
      </c>
      <c r="V285" s="73" t="n">
        <f aca="false">ROUND('[1]Инфраструктурные платежи'!$D$11+'[1]Услуги по передаче 2014'!$E$6+'[1]Время горизонтально'!V138+'[1]Инфраструктурные платежи'!$D$7,2)</f>
        <v>3915.12</v>
      </c>
      <c r="W285" s="73" t="n">
        <f aca="false">ROUND('[1]Инфраструктурные платежи'!$D$11+'[1]Услуги по передаче 2014'!$E$6+'[1]Время горизонтально'!W138+'[1]Инфраструктурные платежи'!$D$7,2)</f>
        <v>3916.15</v>
      </c>
      <c r="X285" s="73" t="n">
        <f aca="false">ROUND('[1]Инфраструктурные платежи'!$D$11+'[1]Услуги по передаче 2014'!$E$6+'[1]Время горизонтально'!X138+'[1]Инфраструктурные платежи'!$D$7,2)</f>
        <v>3844.16</v>
      </c>
      <c r="Y285" s="73" t="n">
        <f aca="false">ROUND('[1]Инфраструктурные платежи'!$D$11+'[1]Услуги по передаче 2014'!$E$6+'[1]Время горизонтально'!Y138+'[1]Инфраструктурные платежи'!$D$7,2)</f>
        <v>3574.59</v>
      </c>
      <c r="Z285" s="74"/>
    </row>
    <row r="286" customFormat="false" ht="12.45" hidden="false" customHeight="false" outlineLevel="0" collapsed="false">
      <c r="A286" s="72" t="n">
        <f aca="false">A251</f>
        <v>43672</v>
      </c>
      <c r="B286" s="73" t="n">
        <f aca="false">ROUND('[1]Инфраструктурные платежи'!$D$11+'[1]Услуги по передаче 2014'!$E$6+'[1]Время горизонтально'!B139+'[1]Инфраструктурные платежи'!$D$7,2)</f>
        <v>3422.85</v>
      </c>
      <c r="C286" s="73" t="n">
        <f aca="false">ROUND('[1]Инфраструктурные платежи'!$D$11+'[1]Услуги по передаче 2014'!$E$6+'[1]Время горизонтально'!C139+'[1]Инфраструктурные платежи'!$D$7,2)</f>
        <v>3349.57</v>
      </c>
      <c r="D286" s="73" t="n">
        <f aca="false">ROUND('[1]Инфраструктурные платежи'!$D$11+'[1]Услуги по передаче 2014'!$E$6+'[1]Время горизонтально'!D139+'[1]Инфраструктурные платежи'!$D$7,2)</f>
        <v>3278.68</v>
      </c>
      <c r="E286" s="73" t="n">
        <f aca="false">ROUND('[1]Инфраструктурные платежи'!$D$11+'[1]Услуги по передаче 2014'!$E$6+'[1]Время горизонтально'!E139+'[1]Инфраструктурные платежи'!$D$7,2)</f>
        <v>3275.95</v>
      </c>
      <c r="F286" s="73" t="n">
        <f aca="false">ROUND('[1]Инфраструктурные платежи'!$D$11+'[1]Услуги по передаче 2014'!$E$6+'[1]Время горизонтально'!F139+'[1]Инфраструктурные платежи'!$D$7,2)</f>
        <v>3284.07</v>
      </c>
      <c r="G286" s="73" t="n">
        <f aca="false">ROUND('[1]Инфраструктурные платежи'!$D$11+'[1]Услуги по передаче 2014'!$E$6+'[1]Время горизонтально'!G139+'[1]Инфраструктурные платежи'!$D$7,2)</f>
        <v>3350.88</v>
      </c>
      <c r="H286" s="73" t="n">
        <f aca="false">ROUND('[1]Инфраструктурные платежи'!$D$11+'[1]Услуги по передаче 2014'!$E$6+'[1]Время горизонтально'!H139+'[1]Инфраструктурные платежи'!$D$7,2)</f>
        <v>3538.49</v>
      </c>
      <c r="I286" s="73" t="n">
        <f aca="false">ROUND('[1]Инфраструктурные платежи'!$D$11+'[1]Услуги по передаче 2014'!$E$6+'[1]Время горизонтально'!I139+'[1]Инфраструктурные платежи'!$D$7,2)</f>
        <v>3708.94</v>
      </c>
      <c r="J286" s="73" t="n">
        <f aca="false">ROUND('[1]Инфраструктурные платежи'!$D$11+'[1]Услуги по передаче 2014'!$E$6+'[1]Время горизонтально'!J139+'[1]Инфраструктурные платежи'!$D$7,2)</f>
        <v>3891.99</v>
      </c>
      <c r="K286" s="73" t="n">
        <f aca="false">ROUND('[1]Инфраструктурные платежи'!$D$11+'[1]Услуги по передаче 2014'!$E$6+'[1]Время горизонтально'!K139+'[1]Инфраструктурные платежи'!$D$7,2)</f>
        <v>3948.47</v>
      </c>
      <c r="L286" s="73" t="n">
        <f aca="false">ROUND('[1]Инфраструктурные платежи'!$D$11+'[1]Услуги по передаче 2014'!$E$6+'[1]Время горизонтально'!L139+'[1]Инфраструктурные платежи'!$D$7,2)</f>
        <v>4024.58</v>
      </c>
      <c r="M286" s="73" t="n">
        <f aca="false">ROUND('[1]Инфраструктурные платежи'!$D$11+'[1]Услуги по передаче 2014'!$E$6+'[1]Время горизонтально'!M139+'[1]Инфраструктурные платежи'!$D$7,2)</f>
        <v>4049.78</v>
      </c>
      <c r="N286" s="73" t="n">
        <f aca="false">ROUND('[1]Инфраструктурные платежи'!$D$11+'[1]Услуги по передаче 2014'!$E$6+'[1]Время горизонтально'!N139+'[1]Инфраструктурные платежи'!$D$7,2)</f>
        <v>4039.28</v>
      </c>
      <c r="O286" s="73" t="n">
        <f aca="false">ROUND('[1]Инфраструктурные платежи'!$D$11+'[1]Услуги по передаче 2014'!$E$6+'[1]Время горизонтально'!O139+'[1]Инфраструктурные платежи'!$D$7,2)</f>
        <v>4038.58</v>
      </c>
      <c r="P286" s="73" t="n">
        <f aca="false">ROUND('[1]Инфраструктурные платежи'!$D$11+'[1]Услуги по передаче 2014'!$E$6+'[1]Время горизонтально'!P139+'[1]Инфраструктурные платежи'!$D$7,2)</f>
        <v>4065.81</v>
      </c>
      <c r="Q286" s="73" t="n">
        <f aca="false">ROUND('[1]Инфраструктурные платежи'!$D$11+'[1]Услуги по передаче 2014'!$E$6+'[1]Время горизонтально'!Q139+'[1]Инфраструктурные платежи'!$D$7,2)</f>
        <v>4049.48</v>
      </c>
      <c r="R286" s="73" t="n">
        <f aca="false">ROUND('[1]Инфраструктурные платежи'!$D$11+'[1]Услуги по передаче 2014'!$E$6+'[1]Время горизонтально'!R139+'[1]Инфраструктурные платежи'!$D$7,2)</f>
        <v>4040.26</v>
      </c>
      <c r="S286" s="73" t="n">
        <f aca="false">ROUND('[1]Инфраструктурные платежи'!$D$11+'[1]Услуги по передаче 2014'!$E$6+'[1]Время горизонтально'!S139+'[1]Инфраструктурные платежи'!$D$7,2)</f>
        <v>3986.69</v>
      </c>
      <c r="T286" s="73" t="n">
        <f aca="false">ROUND('[1]Инфраструктурные платежи'!$D$11+'[1]Услуги по передаче 2014'!$E$6+'[1]Время горизонтально'!T139+'[1]Инфраструктурные платежи'!$D$7,2)</f>
        <v>3915.25</v>
      </c>
      <c r="U286" s="73" t="n">
        <f aca="false">ROUND('[1]Инфраструктурные платежи'!$D$11+'[1]Услуги по передаче 2014'!$E$6+'[1]Время горизонтально'!U139+'[1]Инфраструктурные платежи'!$D$7,2)</f>
        <v>3895.85</v>
      </c>
      <c r="V286" s="73" t="n">
        <f aca="false">ROUND('[1]Инфраструктурные платежи'!$D$11+'[1]Услуги по передаче 2014'!$E$6+'[1]Время горизонтально'!V139+'[1]Инфраструктурные платежи'!$D$7,2)</f>
        <v>3901.99</v>
      </c>
      <c r="W286" s="73" t="n">
        <f aca="false">ROUND('[1]Инфраструктурные платежи'!$D$11+'[1]Услуги по передаче 2014'!$E$6+'[1]Время горизонтально'!W139+'[1]Инфраструктурные платежи'!$D$7,2)</f>
        <v>3897.25</v>
      </c>
      <c r="X286" s="73" t="n">
        <f aca="false">ROUND('[1]Инфраструктурные платежи'!$D$11+'[1]Услуги по передаче 2014'!$E$6+'[1]Время горизонтально'!X139+'[1]Инфраструктурные платежи'!$D$7,2)</f>
        <v>3851.48</v>
      </c>
      <c r="Y286" s="73" t="n">
        <f aca="false">ROUND('[1]Инфраструктурные платежи'!$D$11+'[1]Услуги по передаче 2014'!$E$6+'[1]Время горизонтально'!Y139+'[1]Инфраструктурные платежи'!$D$7,2)</f>
        <v>3717.14</v>
      </c>
      <c r="Z286" s="74"/>
    </row>
    <row r="287" customFormat="false" ht="12.45" hidden="false" customHeight="false" outlineLevel="0" collapsed="false">
      <c r="A287" s="72" t="n">
        <f aca="false">A252</f>
        <v>43673</v>
      </c>
      <c r="B287" s="73" t="n">
        <f aca="false">ROUND('[1]Инфраструктурные платежи'!$D$11+'[1]Услуги по передаче 2014'!$E$6+'[1]Время горизонтально'!B140+'[1]Инфраструктурные платежи'!$D$7,2)</f>
        <v>3746.49</v>
      </c>
      <c r="C287" s="73" t="n">
        <f aca="false">ROUND('[1]Инфраструктурные платежи'!$D$11+'[1]Услуги по передаче 2014'!$E$6+'[1]Время горизонтально'!C140+'[1]Инфраструктурные платежи'!$D$7,2)</f>
        <v>3606.93</v>
      </c>
      <c r="D287" s="73" t="n">
        <f aca="false">ROUND('[1]Инфраструктурные платежи'!$D$11+'[1]Услуги по передаче 2014'!$E$6+'[1]Время горизонтально'!D140+'[1]Инфраструктурные платежи'!$D$7,2)</f>
        <v>3498.49</v>
      </c>
      <c r="E287" s="73" t="n">
        <f aca="false">ROUND('[1]Инфраструктурные платежи'!$D$11+'[1]Услуги по передаче 2014'!$E$6+'[1]Время горизонтально'!E140+'[1]Инфраструктурные платежи'!$D$7,2)</f>
        <v>3430.14</v>
      </c>
      <c r="F287" s="73" t="n">
        <f aca="false">ROUND('[1]Инфраструктурные платежи'!$D$11+'[1]Услуги по передаче 2014'!$E$6+'[1]Время горизонтально'!F140+'[1]Инфраструктурные платежи'!$D$7,2)</f>
        <v>3408.11</v>
      </c>
      <c r="G287" s="73" t="n">
        <f aca="false">ROUND('[1]Инфраструктурные платежи'!$D$11+'[1]Услуги по передаче 2014'!$E$6+'[1]Время горизонтально'!G140+'[1]Инфраструктурные платежи'!$D$7,2)</f>
        <v>3469.76</v>
      </c>
      <c r="H287" s="73" t="n">
        <f aca="false">ROUND('[1]Инфраструктурные платежи'!$D$11+'[1]Услуги по передаче 2014'!$E$6+'[1]Время горизонтально'!H140+'[1]Инфраструктурные платежи'!$D$7,2)</f>
        <v>3549.84</v>
      </c>
      <c r="I287" s="73" t="n">
        <f aca="false">ROUND('[1]Инфраструктурные платежи'!$D$11+'[1]Услуги по передаче 2014'!$E$6+'[1]Время горизонтально'!I140+'[1]Инфраструктурные платежи'!$D$7,2)</f>
        <v>3734.68</v>
      </c>
      <c r="J287" s="73" t="n">
        <f aca="false">ROUND('[1]Инфраструктурные платежи'!$D$11+'[1]Услуги по передаче 2014'!$E$6+'[1]Время горизонтально'!J140+'[1]Инфраструктурные платежи'!$D$7,2)</f>
        <v>3909.06</v>
      </c>
      <c r="K287" s="73" t="n">
        <f aca="false">ROUND('[1]Инфраструктурные платежи'!$D$11+'[1]Услуги по передаче 2014'!$E$6+'[1]Время горизонтально'!K140+'[1]Инфраструктурные платежи'!$D$7,2)</f>
        <v>3991.73</v>
      </c>
      <c r="L287" s="73" t="n">
        <f aca="false">ROUND('[1]Инфраструктурные платежи'!$D$11+'[1]Услуги по передаче 2014'!$E$6+'[1]Время горизонтально'!L140+'[1]Инфраструктурные платежи'!$D$7,2)</f>
        <v>3989.38</v>
      </c>
      <c r="M287" s="73" t="n">
        <f aca="false">ROUND('[1]Инфраструктурные платежи'!$D$11+'[1]Услуги по передаче 2014'!$E$6+'[1]Время горизонтально'!M140+'[1]Инфраструктурные платежи'!$D$7,2)</f>
        <v>4007.64</v>
      </c>
      <c r="N287" s="73" t="n">
        <f aca="false">ROUND('[1]Инфраструктурные платежи'!$D$11+'[1]Услуги по передаче 2014'!$E$6+'[1]Время горизонтально'!N140+'[1]Инфраструктурные платежи'!$D$7,2)</f>
        <v>3992.86</v>
      </c>
      <c r="O287" s="73" t="n">
        <f aca="false">ROUND('[1]Инфраструктурные платежи'!$D$11+'[1]Услуги по передаче 2014'!$E$6+'[1]Время горизонтально'!O140+'[1]Инфраструктурные платежи'!$D$7,2)</f>
        <v>3985.56</v>
      </c>
      <c r="P287" s="73" t="n">
        <f aca="false">ROUND('[1]Инфраструктурные платежи'!$D$11+'[1]Услуги по передаче 2014'!$E$6+'[1]Время горизонтально'!P140+'[1]Инфраструктурные платежи'!$D$7,2)</f>
        <v>4027.52</v>
      </c>
      <c r="Q287" s="73" t="n">
        <f aca="false">ROUND('[1]Инфраструктурные платежи'!$D$11+'[1]Услуги по передаче 2014'!$E$6+'[1]Время горизонтально'!Q140+'[1]Инфраструктурные платежи'!$D$7,2)</f>
        <v>4026.14</v>
      </c>
      <c r="R287" s="73" t="n">
        <f aca="false">ROUND('[1]Инфраструктурные платежи'!$D$11+'[1]Услуги по передаче 2014'!$E$6+'[1]Время горизонтально'!R140+'[1]Инфраструктурные платежи'!$D$7,2)</f>
        <v>3986.44</v>
      </c>
      <c r="S287" s="73" t="n">
        <f aca="false">ROUND('[1]Инфраструктурные платежи'!$D$11+'[1]Услуги по передаче 2014'!$E$6+'[1]Время горизонтально'!S140+'[1]Инфраструктурные платежи'!$D$7,2)</f>
        <v>3928.3</v>
      </c>
      <c r="T287" s="73" t="n">
        <f aca="false">ROUND('[1]Инфраструктурные платежи'!$D$11+'[1]Услуги по передаче 2014'!$E$6+'[1]Время горизонтально'!T140+'[1]Инфраструктурные платежи'!$D$7,2)</f>
        <v>3895.57</v>
      </c>
      <c r="U287" s="73" t="n">
        <f aca="false">ROUND('[1]Инфраструктурные платежи'!$D$11+'[1]Услуги по передаче 2014'!$E$6+'[1]Время горизонтально'!U140+'[1]Инфраструктурные платежи'!$D$7,2)</f>
        <v>3894.43</v>
      </c>
      <c r="V287" s="73" t="n">
        <f aca="false">ROUND('[1]Инфраструктурные платежи'!$D$11+'[1]Услуги по передаче 2014'!$E$6+'[1]Время горизонтально'!V140+'[1]Инфраструктурные платежи'!$D$7,2)</f>
        <v>3898.7</v>
      </c>
      <c r="W287" s="73" t="n">
        <f aca="false">ROUND('[1]Инфраструктурные платежи'!$D$11+'[1]Услуги по передаче 2014'!$E$6+'[1]Время горизонтально'!W140+'[1]Инфраструктурные платежи'!$D$7,2)</f>
        <v>3890.9</v>
      </c>
      <c r="X287" s="73" t="n">
        <f aca="false">ROUND('[1]Инфраструктурные платежи'!$D$11+'[1]Услуги по передаче 2014'!$E$6+'[1]Время горизонтально'!X140+'[1]Инфраструктурные платежи'!$D$7,2)</f>
        <v>3880.82</v>
      </c>
      <c r="Y287" s="73" t="n">
        <f aca="false">ROUND('[1]Инфраструктурные платежи'!$D$11+'[1]Услуги по передаче 2014'!$E$6+'[1]Время горизонтально'!Y140+'[1]Инфраструктурные платежи'!$D$7,2)</f>
        <v>3871.79</v>
      </c>
      <c r="Z287" s="74"/>
    </row>
    <row r="288" customFormat="false" ht="12.45" hidden="false" customHeight="false" outlineLevel="0" collapsed="false">
      <c r="A288" s="72" t="n">
        <f aca="false">A253</f>
        <v>43674</v>
      </c>
      <c r="B288" s="73" t="n">
        <f aca="false">ROUND('[1]Инфраструктурные платежи'!$D$11+'[1]Услуги по передаче 2014'!$E$6+'[1]Время горизонтально'!B141+'[1]Инфраструктурные платежи'!$D$7,2)</f>
        <v>3664.62</v>
      </c>
      <c r="C288" s="73" t="n">
        <f aca="false">ROUND('[1]Инфраструктурные платежи'!$D$11+'[1]Услуги по передаче 2014'!$E$6+'[1]Время горизонтально'!C141+'[1]Инфраструктурные платежи'!$D$7,2)</f>
        <v>3575.72</v>
      </c>
      <c r="D288" s="73" t="n">
        <f aca="false">ROUND('[1]Инфраструктурные платежи'!$D$11+'[1]Услуги по передаче 2014'!$E$6+'[1]Время горизонтально'!D141+'[1]Инфраструктурные платежи'!$D$7,2)</f>
        <v>3493.14</v>
      </c>
      <c r="E288" s="73" t="n">
        <f aca="false">ROUND('[1]Инфраструктурные платежи'!$D$11+'[1]Услуги по передаче 2014'!$E$6+'[1]Время горизонтально'!E141+'[1]Инфраструктурные платежи'!$D$7,2)</f>
        <v>3445.3</v>
      </c>
      <c r="F288" s="73" t="n">
        <f aca="false">ROUND('[1]Инфраструктурные платежи'!$D$11+'[1]Услуги по передаче 2014'!$E$6+'[1]Время горизонтально'!F141+'[1]Инфраструктурные платежи'!$D$7,2)</f>
        <v>3411.47</v>
      </c>
      <c r="G288" s="73" t="n">
        <f aca="false">ROUND('[1]Инфраструктурные платежи'!$D$11+'[1]Услуги по передаче 2014'!$E$6+'[1]Время горизонтально'!G141+'[1]Инфраструктурные платежи'!$D$7,2)</f>
        <v>3473.02</v>
      </c>
      <c r="H288" s="73" t="n">
        <f aca="false">ROUND('[1]Инфраструктурные платежи'!$D$11+'[1]Услуги по передаче 2014'!$E$6+'[1]Время горизонтально'!H141+'[1]Инфраструктурные платежи'!$D$7,2)</f>
        <v>3509.38</v>
      </c>
      <c r="I288" s="73" t="n">
        <f aca="false">ROUND('[1]Инфраструктурные платежи'!$D$11+'[1]Услуги по передаче 2014'!$E$6+'[1]Время горизонтально'!I141+'[1]Инфраструктурные платежи'!$D$7,2)</f>
        <v>3728.16</v>
      </c>
      <c r="J288" s="73" t="n">
        <f aca="false">ROUND('[1]Инфраструктурные платежи'!$D$11+'[1]Услуги по передаче 2014'!$E$6+'[1]Время горизонтально'!J141+'[1]Инфраструктурные платежи'!$D$7,2)</f>
        <v>3880.75</v>
      </c>
      <c r="K288" s="73" t="n">
        <f aca="false">ROUND('[1]Инфраструктурные платежи'!$D$11+'[1]Услуги по передаче 2014'!$E$6+'[1]Время горизонтально'!K141+'[1]Инфраструктурные платежи'!$D$7,2)</f>
        <v>3905.42</v>
      </c>
      <c r="L288" s="73" t="n">
        <f aca="false">ROUND('[1]Инфраструктурные платежи'!$D$11+'[1]Услуги по передаче 2014'!$E$6+'[1]Время горизонтально'!L141+'[1]Инфраструктурные платежи'!$D$7,2)</f>
        <v>3965.58</v>
      </c>
      <c r="M288" s="73" t="n">
        <f aca="false">ROUND('[1]Инфраструктурные платежи'!$D$11+'[1]Услуги по передаче 2014'!$E$6+'[1]Время горизонтально'!M141+'[1]Инфраструктурные платежи'!$D$7,2)</f>
        <v>3974.84</v>
      </c>
      <c r="N288" s="73" t="n">
        <f aca="false">ROUND('[1]Инфраструктурные платежи'!$D$11+'[1]Услуги по передаче 2014'!$E$6+'[1]Время горизонтально'!N141+'[1]Инфраструктурные платежи'!$D$7,2)</f>
        <v>3968.83</v>
      </c>
      <c r="O288" s="73" t="n">
        <f aca="false">ROUND('[1]Инфраструктурные платежи'!$D$11+'[1]Услуги по передаче 2014'!$E$6+'[1]Время горизонтально'!O141+'[1]Инфраструктурные платежи'!$D$7,2)</f>
        <v>3973.28</v>
      </c>
      <c r="P288" s="73" t="n">
        <f aca="false">ROUND('[1]Инфраструктурные платежи'!$D$11+'[1]Услуги по передаче 2014'!$E$6+'[1]Время горизонтально'!P141+'[1]Инфраструктурные платежи'!$D$7,2)</f>
        <v>3957.08</v>
      </c>
      <c r="Q288" s="73" t="n">
        <f aca="false">ROUND('[1]Инфраструктурные платежи'!$D$11+'[1]Услуги по передаче 2014'!$E$6+'[1]Время горизонтально'!Q141+'[1]Инфраструктурные платежи'!$D$7,2)</f>
        <v>3964.21</v>
      </c>
      <c r="R288" s="73" t="n">
        <f aca="false">ROUND('[1]Инфраструктурные платежи'!$D$11+'[1]Услуги по передаче 2014'!$E$6+'[1]Время горизонтально'!R141+'[1]Инфраструктурные платежи'!$D$7,2)</f>
        <v>3942.68</v>
      </c>
      <c r="S288" s="73" t="n">
        <f aca="false">ROUND('[1]Инфраструктурные платежи'!$D$11+'[1]Услуги по передаче 2014'!$E$6+'[1]Время горизонтально'!S141+'[1]Инфраструктурные платежи'!$D$7,2)</f>
        <v>3879.2</v>
      </c>
      <c r="T288" s="73" t="n">
        <f aca="false">ROUND('[1]Инфраструктурные платежи'!$D$11+'[1]Услуги по передаче 2014'!$E$6+'[1]Время горизонтально'!T141+'[1]Инфраструктурные платежи'!$D$7,2)</f>
        <v>3874.6</v>
      </c>
      <c r="U288" s="73" t="n">
        <f aca="false">ROUND('[1]Инфраструктурные платежи'!$D$11+'[1]Услуги по передаче 2014'!$E$6+'[1]Время горизонтально'!U141+'[1]Инфраструктурные платежи'!$D$7,2)</f>
        <v>3873.5</v>
      </c>
      <c r="V288" s="73" t="n">
        <f aca="false">ROUND('[1]Инфраструктурные платежи'!$D$11+'[1]Услуги по передаче 2014'!$E$6+'[1]Время горизонтально'!V141+'[1]Инфраструктурные платежи'!$D$7,2)</f>
        <v>3875.41</v>
      </c>
      <c r="W288" s="73" t="n">
        <f aca="false">ROUND('[1]Инфраструктурные платежи'!$D$11+'[1]Услуги по передаче 2014'!$E$6+'[1]Время горизонтально'!W141+'[1]Инфраструктурные платежи'!$D$7,2)</f>
        <v>3864.32</v>
      </c>
      <c r="X288" s="73" t="n">
        <f aca="false">ROUND('[1]Инфраструктурные платежи'!$D$11+'[1]Услуги по передаче 2014'!$E$6+'[1]Время горизонтально'!X141+'[1]Инфраструктурные платежи'!$D$7,2)</f>
        <v>3852.15</v>
      </c>
      <c r="Y288" s="73" t="n">
        <f aca="false">ROUND('[1]Инфраструктурные платежи'!$D$11+'[1]Услуги по передаче 2014'!$E$6+'[1]Время горизонтально'!Y141+'[1]Инфраструктурные платежи'!$D$7,2)</f>
        <v>3822.47</v>
      </c>
      <c r="Z288" s="74"/>
    </row>
    <row r="289" customFormat="false" ht="12.45" hidden="false" customHeight="false" outlineLevel="0" collapsed="false">
      <c r="A289" s="72" t="n">
        <f aca="false">A254</f>
        <v>43675</v>
      </c>
      <c r="B289" s="73" t="n">
        <f aca="false">ROUND('[1]Инфраструктурные платежи'!$D$11+'[1]Услуги по передаче 2014'!$E$6+'[1]Время горизонтально'!B142+'[1]Инфраструктурные платежи'!$D$7,2)</f>
        <v>3500.52</v>
      </c>
      <c r="C289" s="73" t="n">
        <f aca="false">ROUND('[1]Инфраструктурные платежи'!$D$11+'[1]Услуги по передаче 2014'!$E$6+'[1]Время горизонтально'!C142+'[1]Инфраструктурные платежи'!$D$7,2)</f>
        <v>3453.76</v>
      </c>
      <c r="D289" s="73" t="n">
        <f aca="false">ROUND('[1]Инфраструктурные платежи'!$D$11+'[1]Услуги по передаче 2014'!$E$6+'[1]Время горизонтально'!D142+'[1]Инфраструктурные платежи'!$D$7,2)</f>
        <v>3371.67</v>
      </c>
      <c r="E289" s="73" t="n">
        <f aca="false">ROUND('[1]Инфраструктурные платежи'!$D$11+'[1]Услуги по передаче 2014'!$E$6+'[1]Время горизонтально'!E142+'[1]Инфраструктурные платежи'!$D$7,2)</f>
        <v>3332.48</v>
      </c>
      <c r="F289" s="73" t="n">
        <f aca="false">ROUND('[1]Инфраструктурные платежи'!$D$11+'[1]Услуги по передаче 2014'!$E$6+'[1]Время горизонтально'!F142+'[1]Инфраструктурные платежи'!$D$7,2)</f>
        <v>3333.21</v>
      </c>
      <c r="G289" s="73" t="n">
        <f aca="false">ROUND('[1]Инфраструктурные платежи'!$D$11+'[1]Услуги по передаче 2014'!$E$6+'[1]Время горизонтально'!G142+'[1]Инфраструктурные платежи'!$D$7,2)</f>
        <v>3442.44</v>
      </c>
      <c r="H289" s="73" t="n">
        <f aca="false">ROUND('[1]Инфраструктурные платежи'!$D$11+'[1]Услуги по передаче 2014'!$E$6+'[1]Время горизонтально'!H142+'[1]Инфраструктурные платежи'!$D$7,2)</f>
        <v>3573.94</v>
      </c>
      <c r="I289" s="73" t="n">
        <f aca="false">ROUND('[1]Инфраструктурные платежи'!$D$11+'[1]Услуги по передаче 2014'!$E$6+'[1]Время горизонтально'!I142+'[1]Инфраструктурные платежи'!$D$7,2)</f>
        <v>3747.98</v>
      </c>
      <c r="J289" s="73" t="n">
        <f aca="false">ROUND('[1]Инфраструктурные платежи'!$D$11+'[1]Услуги по передаче 2014'!$E$6+'[1]Время горизонтально'!J142+'[1]Инфраструктурные платежи'!$D$7,2)</f>
        <v>3841.11</v>
      </c>
      <c r="K289" s="73" t="n">
        <f aca="false">ROUND('[1]Инфраструктурные платежи'!$D$11+'[1]Услуги по передаче 2014'!$E$6+'[1]Время горизонтально'!K142+'[1]Инфраструктурные платежи'!$D$7,2)</f>
        <v>3873.21</v>
      </c>
      <c r="L289" s="73" t="n">
        <f aca="false">ROUND('[1]Инфраструктурные платежи'!$D$11+'[1]Услуги по передаче 2014'!$E$6+'[1]Время горизонтально'!L142+'[1]Инфраструктурные платежи'!$D$7,2)</f>
        <v>3876.64</v>
      </c>
      <c r="M289" s="73" t="n">
        <f aca="false">ROUND('[1]Инфраструктурные платежи'!$D$11+'[1]Услуги по передаче 2014'!$E$6+'[1]Время горизонтально'!M142+'[1]Инфраструктурные платежи'!$D$7,2)</f>
        <v>3880.87</v>
      </c>
      <c r="N289" s="73" t="n">
        <f aca="false">ROUND('[1]Инфраструктурные платежи'!$D$11+'[1]Услуги по передаче 2014'!$E$6+'[1]Время горизонтально'!N142+'[1]Инфраструктурные платежи'!$D$7,2)</f>
        <v>3868.35</v>
      </c>
      <c r="O289" s="73" t="n">
        <f aca="false">ROUND('[1]Инфраструктурные платежи'!$D$11+'[1]Услуги по передаче 2014'!$E$6+'[1]Время горизонтально'!O142+'[1]Инфраструктурные платежи'!$D$7,2)</f>
        <v>3870.77</v>
      </c>
      <c r="P289" s="73" t="n">
        <f aca="false">ROUND('[1]Инфраструктурные платежи'!$D$11+'[1]Услуги по передаче 2014'!$E$6+'[1]Время горизонтально'!P142+'[1]Инфраструктурные платежи'!$D$7,2)</f>
        <v>3924.11</v>
      </c>
      <c r="Q289" s="73" t="n">
        <f aca="false">ROUND('[1]Инфраструктурные платежи'!$D$11+'[1]Услуги по передаче 2014'!$E$6+'[1]Время горизонтально'!Q142+'[1]Инфраструктурные платежи'!$D$7,2)</f>
        <v>3879.23</v>
      </c>
      <c r="R289" s="73" t="n">
        <f aca="false">ROUND('[1]Инфраструктурные платежи'!$D$11+'[1]Услуги по передаче 2014'!$E$6+'[1]Время горизонтально'!R142+'[1]Инфраструктурные платежи'!$D$7,2)</f>
        <v>3870.96</v>
      </c>
      <c r="S289" s="73" t="n">
        <f aca="false">ROUND('[1]Инфраструктурные платежи'!$D$11+'[1]Услуги по передаче 2014'!$E$6+'[1]Время горизонтально'!S142+'[1]Инфраструктурные платежи'!$D$7,2)</f>
        <v>3867.02</v>
      </c>
      <c r="T289" s="73" t="n">
        <f aca="false">ROUND('[1]Инфраструктурные платежи'!$D$11+'[1]Услуги по передаче 2014'!$E$6+'[1]Время горизонтально'!T142+'[1]Инфраструктурные платежи'!$D$7,2)</f>
        <v>3863.37</v>
      </c>
      <c r="U289" s="73" t="n">
        <f aca="false">ROUND('[1]Инфраструктурные платежи'!$D$11+'[1]Услуги по передаче 2014'!$E$6+'[1]Время горизонтально'!U142+'[1]Инфраструктурные платежи'!$D$7,2)</f>
        <v>3838.85</v>
      </c>
      <c r="V289" s="73" t="n">
        <f aca="false">ROUND('[1]Инфраструктурные платежи'!$D$11+'[1]Услуги по передаче 2014'!$E$6+'[1]Время горизонтально'!V142+'[1]Инфраструктурные платежи'!$D$7,2)</f>
        <v>3836.93</v>
      </c>
      <c r="W289" s="73" t="n">
        <f aca="false">ROUND('[1]Инфраструктурные платежи'!$D$11+'[1]Услуги по передаче 2014'!$E$6+'[1]Время горизонтально'!W142+'[1]Инфраструктурные платежи'!$D$7,2)</f>
        <v>3846.98</v>
      </c>
      <c r="X289" s="73" t="n">
        <f aca="false">ROUND('[1]Инфраструктурные платежи'!$D$11+'[1]Услуги по передаче 2014'!$E$6+'[1]Время горизонтально'!X142+'[1]Инфраструктурные платежи'!$D$7,2)</f>
        <v>3819.29</v>
      </c>
      <c r="Y289" s="73" t="n">
        <f aca="false">ROUND('[1]Инфраструктурные платежи'!$D$11+'[1]Услуги по передаче 2014'!$E$6+'[1]Время горизонтально'!Y142+'[1]Инфраструктурные платежи'!$D$7,2)</f>
        <v>3646.65</v>
      </c>
      <c r="Z289" s="74"/>
    </row>
    <row r="290" customFormat="false" ht="12.45" hidden="false" customHeight="false" outlineLevel="0" collapsed="false">
      <c r="A290" s="72" t="n">
        <f aca="false">A255</f>
        <v>43676</v>
      </c>
      <c r="B290" s="73" t="n">
        <f aca="false">ROUND('[1]Инфраструктурные платежи'!$D$11+'[1]Услуги по передаче 2014'!$E$6+'[1]Время горизонтально'!B143+'[1]Инфраструктурные платежи'!$D$7,2)</f>
        <v>3462.74</v>
      </c>
      <c r="C290" s="73" t="n">
        <f aca="false">ROUND('[1]Инфраструктурные платежи'!$D$11+'[1]Услуги по передаче 2014'!$E$6+'[1]Время горизонтально'!C143+'[1]Инфраструктурные платежи'!$D$7,2)</f>
        <v>3357.76</v>
      </c>
      <c r="D290" s="73" t="n">
        <f aca="false">ROUND('[1]Инфраструктурные платежи'!$D$11+'[1]Услуги по передаче 2014'!$E$6+'[1]Время горизонтально'!D143+'[1]Инфраструктурные платежи'!$D$7,2)</f>
        <v>3274.94</v>
      </c>
      <c r="E290" s="73" t="n">
        <f aca="false">ROUND('[1]Инфраструктурные платежи'!$D$11+'[1]Услуги по передаче 2014'!$E$6+'[1]Время горизонтально'!E143+'[1]Инфраструктурные платежи'!$D$7,2)</f>
        <v>3192.21</v>
      </c>
      <c r="F290" s="73" t="n">
        <f aca="false">ROUND('[1]Инфраструктурные платежи'!$D$11+'[1]Услуги по передаче 2014'!$E$6+'[1]Время горизонтально'!F143+'[1]Инфраструктурные платежи'!$D$7,2)</f>
        <v>3277.19</v>
      </c>
      <c r="G290" s="73" t="n">
        <f aca="false">ROUND('[1]Инфраструктурные платежи'!$D$11+'[1]Услуги по передаче 2014'!$E$6+'[1]Время горизонтально'!G143+'[1]Инфраструктурные платежи'!$D$7,2)</f>
        <v>3343.56</v>
      </c>
      <c r="H290" s="73" t="n">
        <f aca="false">ROUND('[1]Инфраструктурные платежи'!$D$11+'[1]Услуги по передаче 2014'!$E$6+'[1]Время горизонтально'!H143+'[1]Инфраструктурные платежи'!$D$7,2)</f>
        <v>3542.29</v>
      </c>
      <c r="I290" s="73" t="n">
        <f aca="false">ROUND('[1]Инфраструктурные платежи'!$D$11+'[1]Услуги по передаче 2014'!$E$6+'[1]Время горизонтально'!I143+'[1]Инфраструктурные платежи'!$D$7,2)</f>
        <v>3686.25</v>
      </c>
      <c r="J290" s="73" t="n">
        <f aca="false">ROUND('[1]Инфраструктурные платежи'!$D$11+'[1]Услуги по передаче 2014'!$E$6+'[1]Время горизонтально'!J143+'[1]Инфраструктурные платежи'!$D$7,2)</f>
        <v>3827.55</v>
      </c>
      <c r="K290" s="73" t="n">
        <f aca="false">ROUND('[1]Инфраструктурные платежи'!$D$11+'[1]Услуги по передаче 2014'!$E$6+'[1]Время горизонтально'!K143+'[1]Инфраструктурные платежи'!$D$7,2)</f>
        <v>3859.18</v>
      </c>
      <c r="L290" s="73" t="n">
        <f aca="false">ROUND('[1]Инфраструктурные платежи'!$D$11+'[1]Услуги по передаче 2014'!$E$6+'[1]Время горизонтально'!L143+'[1]Инфраструктурные платежи'!$D$7,2)</f>
        <v>3882.36</v>
      </c>
      <c r="M290" s="73" t="n">
        <f aca="false">ROUND('[1]Инфраструктурные платежи'!$D$11+'[1]Услуги по передаче 2014'!$E$6+'[1]Время горизонтально'!M143+'[1]Инфраструктурные платежи'!$D$7,2)</f>
        <v>3888.26</v>
      </c>
      <c r="N290" s="73" t="n">
        <f aca="false">ROUND('[1]Инфраструктурные платежи'!$D$11+'[1]Услуги по передаче 2014'!$E$6+'[1]Время горизонтально'!N143+'[1]Инфраструктурные платежи'!$D$7,2)</f>
        <v>3885.67</v>
      </c>
      <c r="O290" s="73" t="n">
        <f aca="false">ROUND('[1]Инфраструктурные платежи'!$D$11+'[1]Услуги по передаче 2014'!$E$6+'[1]Время горизонтально'!O143+'[1]Инфраструктурные платежи'!$D$7,2)</f>
        <v>3862.59</v>
      </c>
      <c r="P290" s="73" t="n">
        <f aca="false">ROUND('[1]Инфраструктурные платежи'!$D$11+'[1]Услуги по передаче 2014'!$E$6+'[1]Время горизонтально'!P143+'[1]Инфраструктурные платежи'!$D$7,2)</f>
        <v>3922.85</v>
      </c>
      <c r="Q290" s="73" t="n">
        <f aca="false">ROUND('[1]Инфраструктурные платежи'!$D$11+'[1]Услуги по передаче 2014'!$E$6+'[1]Время горизонтально'!Q143+'[1]Инфраструктурные платежи'!$D$7,2)</f>
        <v>3888.88</v>
      </c>
      <c r="R290" s="73" t="n">
        <f aca="false">ROUND('[1]Инфраструктурные платежи'!$D$11+'[1]Услуги по передаче 2014'!$E$6+'[1]Время горизонтально'!R143+'[1]Инфраструктурные платежи'!$D$7,2)</f>
        <v>3879.92</v>
      </c>
      <c r="S290" s="73" t="n">
        <f aca="false">ROUND('[1]Инфраструктурные платежи'!$D$11+'[1]Услуги по передаче 2014'!$E$6+'[1]Время горизонтально'!S143+'[1]Инфраструктурные платежи'!$D$7,2)</f>
        <v>3882.72</v>
      </c>
      <c r="T290" s="73" t="n">
        <f aca="false">ROUND('[1]Инфраструктурные платежи'!$D$11+'[1]Услуги по передаче 2014'!$E$6+'[1]Время горизонтально'!T143+'[1]Инфраструктурные платежи'!$D$7,2)</f>
        <v>3870.68</v>
      </c>
      <c r="U290" s="73" t="n">
        <f aca="false">ROUND('[1]Инфраструктурные платежи'!$D$11+'[1]Услуги по передаче 2014'!$E$6+'[1]Время горизонтально'!U143+'[1]Инфраструктурные платежи'!$D$7,2)</f>
        <v>3835.33</v>
      </c>
      <c r="V290" s="73" t="n">
        <f aca="false">ROUND('[1]Инфраструктурные платежи'!$D$11+'[1]Услуги по передаче 2014'!$E$6+'[1]Время горизонтально'!V143+'[1]Инфраструктурные платежи'!$D$7,2)</f>
        <v>3835.88</v>
      </c>
      <c r="W290" s="73" t="n">
        <f aca="false">ROUND('[1]Инфраструктурные платежи'!$D$11+'[1]Услуги по передаче 2014'!$E$6+'[1]Время горизонтально'!W143+'[1]Инфраструктурные платежи'!$D$7,2)</f>
        <v>3849.03</v>
      </c>
      <c r="X290" s="73" t="n">
        <f aca="false">ROUND('[1]Инфраструктурные платежи'!$D$11+'[1]Услуги по передаче 2014'!$E$6+'[1]Время горизонтально'!X143+'[1]Инфраструктурные платежи'!$D$7,2)</f>
        <v>3832.18</v>
      </c>
      <c r="Y290" s="73" t="n">
        <f aca="false">ROUND('[1]Инфраструктурные платежи'!$D$11+'[1]Услуги по передаче 2014'!$E$6+'[1]Время горизонтально'!Y143+'[1]Инфраструктурные платежи'!$D$7,2)</f>
        <v>3626.96</v>
      </c>
      <c r="Z290" s="74"/>
    </row>
    <row r="291" customFormat="false" ht="12.45" hidden="false" customHeight="false" outlineLevel="0" collapsed="false">
      <c r="A291" s="72" t="n">
        <f aca="false">A256</f>
        <v>43677</v>
      </c>
      <c r="B291" s="73" t="n">
        <f aca="false">ROUND('[1]Инфраструктурные платежи'!$D$11+'[1]Услуги по передаче 2014'!$E$6+'[1]Время горизонтально'!B144+'[1]Инфраструктурные платежи'!$D$7,2)</f>
        <v>3504.81</v>
      </c>
      <c r="C291" s="73" t="n">
        <f aca="false">ROUND('[1]Инфраструктурные платежи'!$D$11+'[1]Услуги по передаче 2014'!$E$6+'[1]Время горизонтально'!C144+'[1]Инфраструктурные платежи'!$D$7,2)</f>
        <v>3426.84</v>
      </c>
      <c r="D291" s="73" t="n">
        <f aca="false">ROUND('[1]Инфраструктурные платежи'!$D$11+'[1]Услуги по передаче 2014'!$E$6+'[1]Время горизонтально'!D144+'[1]Инфраструктурные платежи'!$D$7,2)</f>
        <v>3382.66</v>
      </c>
      <c r="E291" s="73" t="n">
        <f aca="false">ROUND('[1]Инфраструктурные платежи'!$D$11+'[1]Услуги по передаче 2014'!$E$6+'[1]Время горизонтально'!E144+'[1]Инфраструктурные платежи'!$D$7,2)</f>
        <v>3349.9</v>
      </c>
      <c r="F291" s="73" t="n">
        <f aca="false">ROUND('[1]Инфраструктурные платежи'!$D$11+'[1]Услуги по передаче 2014'!$E$6+'[1]Время горизонтально'!F144+'[1]Инфраструктурные платежи'!$D$7,2)</f>
        <v>3337.4</v>
      </c>
      <c r="G291" s="73" t="n">
        <f aca="false">ROUND('[1]Инфраструктурные платежи'!$D$11+'[1]Услуги по передаче 2014'!$E$6+'[1]Время горизонтально'!G144+'[1]Инфраструктурные платежи'!$D$7,2)</f>
        <v>3448.48</v>
      </c>
      <c r="H291" s="73" t="n">
        <f aca="false">ROUND('[1]Инфраструктурные платежи'!$D$11+'[1]Услуги по передаче 2014'!$E$6+'[1]Время горизонтально'!H144+'[1]Инфраструктурные платежи'!$D$7,2)</f>
        <v>3672.57</v>
      </c>
      <c r="I291" s="73" t="n">
        <f aca="false">ROUND('[1]Инфраструктурные платежи'!$D$11+'[1]Услуги по передаче 2014'!$E$6+'[1]Время горизонтально'!I144+'[1]Инфраструктурные платежи'!$D$7,2)</f>
        <v>3743.56</v>
      </c>
      <c r="J291" s="73" t="n">
        <f aca="false">ROUND('[1]Инфраструктурные платежи'!$D$11+'[1]Услуги по передаче 2014'!$E$6+'[1]Время горизонтально'!J144+'[1]Инфраструктурные платежи'!$D$7,2)</f>
        <v>3871.92</v>
      </c>
      <c r="K291" s="73" t="n">
        <f aca="false">ROUND('[1]Инфраструктурные платежи'!$D$11+'[1]Услуги по передаче 2014'!$E$6+'[1]Время горизонтально'!K144+'[1]Инфраструктурные платежи'!$D$7,2)</f>
        <v>3966.61</v>
      </c>
      <c r="L291" s="73" t="n">
        <f aca="false">ROUND('[1]Инфраструктурные платежи'!$D$11+'[1]Услуги по передаче 2014'!$E$6+'[1]Время горизонтально'!L144+'[1]Инфраструктурные платежи'!$D$7,2)</f>
        <v>4004.45</v>
      </c>
      <c r="M291" s="73" t="n">
        <f aca="false">ROUND('[1]Инфраструктурные платежи'!$D$11+'[1]Услуги по передаче 2014'!$E$6+'[1]Время горизонтально'!M144+'[1]Инфраструктурные платежи'!$D$7,2)</f>
        <v>4010.68</v>
      </c>
      <c r="N291" s="73" t="n">
        <f aca="false">ROUND('[1]Инфраструктурные платежи'!$D$11+'[1]Услуги по передаче 2014'!$E$6+'[1]Время горизонтально'!N144+'[1]Инфраструктурные платежи'!$D$7,2)</f>
        <v>4005.88</v>
      </c>
      <c r="O291" s="73" t="n">
        <f aca="false">ROUND('[1]Инфраструктурные платежи'!$D$11+'[1]Услуги по передаче 2014'!$E$6+'[1]Время горизонтально'!O144+'[1]Инфраструктурные платежи'!$D$7,2)</f>
        <v>4010.8</v>
      </c>
      <c r="P291" s="73" t="n">
        <f aca="false">ROUND('[1]Инфраструктурные платежи'!$D$11+'[1]Услуги по передаче 2014'!$E$6+'[1]Время горизонтально'!P144+'[1]Инфраструктурные платежи'!$D$7,2)</f>
        <v>4021</v>
      </c>
      <c r="Q291" s="73" t="n">
        <f aca="false">ROUND('[1]Инфраструктурные платежи'!$D$11+'[1]Услуги по передаче 2014'!$E$6+'[1]Время горизонтально'!Q144+'[1]Инфраструктурные платежи'!$D$7,2)</f>
        <v>4003.93</v>
      </c>
      <c r="R291" s="73" t="n">
        <f aca="false">ROUND('[1]Инфраструктурные платежи'!$D$11+'[1]Услуги по передаче 2014'!$E$6+'[1]Время горизонтально'!R144+'[1]Инфраструктурные платежи'!$D$7,2)</f>
        <v>3981.63</v>
      </c>
      <c r="S291" s="73" t="n">
        <f aca="false">ROUND('[1]Инфраструктурные платежи'!$D$11+'[1]Услуги по передаче 2014'!$E$6+'[1]Время горизонтально'!S144+'[1]Инфраструктурные платежи'!$D$7,2)</f>
        <v>3994.68</v>
      </c>
      <c r="T291" s="73" t="n">
        <f aca="false">ROUND('[1]Инфраструктурные платежи'!$D$11+'[1]Услуги по передаче 2014'!$E$6+'[1]Время горизонтально'!T144+'[1]Инфраструктурные платежи'!$D$7,2)</f>
        <v>3944.02</v>
      </c>
      <c r="U291" s="73" t="n">
        <f aca="false">ROUND('[1]Инфраструктурные платежи'!$D$11+'[1]Услуги по передаче 2014'!$E$6+'[1]Время горизонтально'!U144+'[1]Инфраструктурные платежи'!$D$7,2)</f>
        <v>3876.38</v>
      </c>
      <c r="V291" s="73" t="n">
        <f aca="false">ROUND('[1]Инфраструктурные платежи'!$D$11+'[1]Услуги по передаче 2014'!$E$6+'[1]Время горизонтально'!V144+'[1]Инфраструктурные платежи'!$D$7,2)</f>
        <v>3899.32</v>
      </c>
      <c r="W291" s="73" t="n">
        <f aca="false">ROUND('[1]Инфраструктурные платежи'!$D$11+'[1]Услуги по передаче 2014'!$E$6+'[1]Время горизонтально'!W144+'[1]Инфраструктурные платежи'!$D$7,2)</f>
        <v>3888.71</v>
      </c>
      <c r="X291" s="73" t="n">
        <f aca="false">ROUND('[1]Инфраструктурные платежи'!$D$11+'[1]Услуги по передаче 2014'!$E$6+'[1]Время горизонтально'!X144+'[1]Инфраструктурные платежи'!$D$7,2)</f>
        <v>3843.36</v>
      </c>
      <c r="Y291" s="73" t="n">
        <f aca="false">ROUND('[1]Инфраструктурные платежи'!$D$11+'[1]Услуги по передаче 2014'!$E$6+'[1]Время горизонтально'!Y144+'[1]Инфраструктурные платежи'!$D$7,2)</f>
        <v>3571.8</v>
      </c>
      <c r="Z291" s="74"/>
    </row>
    <row r="292" customFormat="false" ht="12.45" hidden="false" customHeight="false" outlineLevel="0" collapsed="false">
      <c r="A292" s="75"/>
      <c r="B292" s="76"/>
      <c r="C292" s="60"/>
      <c r="D292" s="60"/>
      <c r="E292" s="60"/>
      <c r="F292" s="60"/>
      <c r="G292" s="60"/>
      <c r="H292" s="60"/>
      <c r="I292" s="60"/>
      <c r="J292" s="60"/>
      <c r="K292" s="62"/>
      <c r="L292" s="62"/>
      <c r="M292" s="62"/>
      <c r="N292" s="62"/>
      <c r="O292" s="62"/>
      <c r="P292" s="62"/>
      <c r="Q292" s="62"/>
      <c r="R292" s="62"/>
      <c r="S292" s="62"/>
      <c r="T292" s="62"/>
      <c r="U292" s="62"/>
      <c r="V292" s="62"/>
      <c r="W292" s="62"/>
      <c r="X292" s="62"/>
      <c r="Y292" s="62"/>
      <c r="Z292" s="77"/>
    </row>
    <row r="293" customFormat="false" ht="12.45" hidden="false" customHeight="false" outlineLevel="0" collapsed="false">
      <c r="A293" s="75"/>
      <c r="B293" s="76"/>
      <c r="C293" s="60"/>
      <c r="D293" s="60"/>
      <c r="E293" s="60"/>
      <c r="F293" s="60"/>
      <c r="G293" s="60"/>
      <c r="H293" s="60"/>
      <c r="I293" s="60"/>
      <c r="J293" s="60"/>
      <c r="K293" s="62"/>
      <c r="L293" s="62"/>
      <c r="M293" s="62"/>
      <c r="N293" s="62"/>
      <c r="O293" s="62"/>
      <c r="P293" s="62"/>
      <c r="Q293" s="62"/>
      <c r="R293" s="62"/>
      <c r="S293" s="62"/>
      <c r="T293" s="62"/>
      <c r="U293" s="62"/>
      <c r="V293" s="62"/>
      <c r="W293" s="62"/>
      <c r="X293" s="62"/>
      <c r="Y293" s="62"/>
      <c r="Z293" s="77"/>
    </row>
    <row r="294" customFormat="false" ht="15.05" hidden="false" customHeight="false" outlineLevel="0" collapsed="false">
      <c r="A294" s="66" t="s">
        <v>82</v>
      </c>
      <c r="B294" s="67" t="s">
        <v>110</v>
      </c>
      <c r="C294" s="67"/>
      <c r="D294" s="67"/>
      <c r="E294" s="67"/>
      <c r="F294" s="67"/>
      <c r="G294" s="67"/>
      <c r="H294" s="67"/>
      <c r="I294" s="67"/>
      <c r="J294" s="67"/>
      <c r="K294" s="67"/>
      <c r="L294" s="67"/>
      <c r="M294" s="67"/>
      <c r="N294" s="67"/>
      <c r="O294" s="67"/>
      <c r="P294" s="67"/>
      <c r="Q294" s="67"/>
      <c r="R294" s="67"/>
      <c r="S294" s="67"/>
      <c r="T294" s="67"/>
      <c r="U294" s="67"/>
      <c r="V294" s="67"/>
      <c r="W294" s="67"/>
      <c r="X294" s="67"/>
      <c r="Y294" s="67"/>
      <c r="Z294" s="68"/>
    </row>
    <row r="295" customFormat="false" ht="15.05" hidden="false" customHeight="false" outlineLevel="0" collapsed="false">
      <c r="A295" s="69" t="s">
        <v>84</v>
      </c>
      <c r="B295" s="70" t="s">
        <v>85</v>
      </c>
      <c r="C295" s="70" t="s">
        <v>86</v>
      </c>
      <c r="D295" s="70" t="s">
        <v>87</v>
      </c>
      <c r="E295" s="70" t="s">
        <v>88</v>
      </c>
      <c r="F295" s="70" t="s">
        <v>89</v>
      </c>
      <c r="G295" s="70" t="s">
        <v>90</v>
      </c>
      <c r="H295" s="70" t="s">
        <v>91</v>
      </c>
      <c r="I295" s="70" t="s">
        <v>92</v>
      </c>
      <c r="J295" s="70" t="s">
        <v>93</v>
      </c>
      <c r="K295" s="70" t="s">
        <v>94</v>
      </c>
      <c r="L295" s="70" t="s">
        <v>95</v>
      </c>
      <c r="M295" s="70" t="s">
        <v>96</v>
      </c>
      <c r="N295" s="70" t="s">
        <v>97</v>
      </c>
      <c r="O295" s="70" t="s">
        <v>98</v>
      </c>
      <c r="P295" s="70" t="s">
        <v>99</v>
      </c>
      <c r="Q295" s="70" t="s">
        <v>100</v>
      </c>
      <c r="R295" s="70" t="s">
        <v>101</v>
      </c>
      <c r="S295" s="70" t="s">
        <v>102</v>
      </c>
      <c r="T295" s="70" t="s">
        <v>103</v>
      </c>
      <c r="U295" s="70" t="s">
        <v>104</v>
      </c>
      <c r="V295" s="70" t="s">
        <v>105</v>
      </c>
      <c r="W295" s="70" t="s">
        <v>106</v>
      </c>
      <c r="X295" s="70" t="s">
        <v>107</v>
      </c>
      <c r="Y295" s="70" t="s">
        <v>108</v>
      </c>
      <c r="Z295" s="71"/>
    </row>
    <row r="296" customFormat="false" ht="12.45" hidden="false" customHeight="false" outlineLevel="0" collapsed="false">
      <c r="A296" s="72" t="n">
        <f aca="false">A261</f>
        <v>43647</v>
      </c>
      <c r="B296" s="73" t="n">
        <f aca="false">ROUND('[1]Инфраструктурные платежи'!$D$11+'[1]Услуги по передаче 2014'!$F$6+'[1]Время горизонтально'!B114+'[1]Инфраструктурные платежи'!$D$7,2)</f>
        <v>4044.77</v>
      </c>
      <c r="C296" s="73" t="n">
        <f aca="false">ROUND('[1]Инфраструктурные платежи'!$D$11+'[1]Услуги по передаче 2014'!$F$6+'[1]Время горизонтально'!C114+'[1]Инфраструктурные платежи'!$D$7,2)</f>
        <v>3922.87</v>
      </c>
      <c r="D296" s="73" t="n">
        <f aca="false">ROUND('[1]Инфраструктурные платежи'!$D$11+'[1]Услуги по передаче 2014'!$F$6+'[1]Время горизонтально'!D114+'[1]Инфраструктурные платежи'!$D$7,2)</f>
        <v>3861.82</v>
      </c>
      <c r="E296" s="73" t="n">
        <f aca="false">ROUND('[1]Инфраструктурные платежи'!$D$11+'[1]Услуги по передаче 2014'!$F$6+'[1]Время горизонтально'!E114+'[1]Инфраструктурные платежи'!$D$7,2)</f>
        <v>3802.56</v>
      </c>
      <c r="F296" s="73" t="n">
        <f aca="false">ROUND('[1]Инфраструктурные платежи'!$D$11+'[1]Услуги по передаче 2014'!$F$6+'[1]Время горизонтально'!F114+'[1]Инфраструктурные платежи'!$D$7,2)</f>
        <v>3814.06</v>
      </c>
      <c r="G296" s="73" t="n">
        <f aca="false">ROUND('[1]Инфраструктурные платежи'!$D$11+'[1]Услуги по передаче 2014'!$F$6+'[1]Время горизонтально'!G114+'[1]Инфраструктурные платежи'!$D$7,2)</f>
        <v>3888.35</v>
      </c>
      <c r="H296" s="73" t="n">
        <f aca="false">ROUND('[1]Инфраструктурные платежи'!$D$11+'[1]Услуги по передаче 2014'!$F$6+'[1]Время горизонтально'!H114+'[1]Инфраструктурные платежи'!$D$7,2)</f>
        <v>4075.75</v>
      </c>
      <c r="I296" s="73" t="n">
        <f aca="false">ROUND('[1]Инфраструктурные платежи'!$D$11+'[1]Услуги по передаче 2014'!$F$6+'[1]Время горизонтально'!I114+'[1]Инфраструктурные платежи'!$D$7,2)</f>
        <v>4294.52</v>
      </c>
      <c r="J296" s="73" t="n">
        <f aca="false">ROUND('[1]Инфраструктурные платежи'!$D$11+'[1]Услуги по передаче 2014'!$F$6+'[1]Время горизонтально'!J114+'[1]Инфраструктурные платежи'!$D$7,2)</f>
        <v>4292.38</v>
      </c>
      <c r="K296" s="73" t="n">
        <f aca="false">ROUND('[1]Инфраструктурные платежи'!$D$11+'[1]Услуги по передаче 2014'!$F$6+'[1]Время горизонтально'!K114+'[1]Инфраструктурные платежи'!$D$7,2)</f>
        <v>4423.64</v>
      </c>
      <c r="L296" s="73" t="n">
        <f aca="false">ROUND('[1]Инфраструктурные платежи'!$D$11+'[1]Услуги по передаче 2014'!$F$6+'[1]Время горизонтально'!L114+'[1]Инфраструктурные платежи'!$D$7,2)</f>
        <v>4414.36</v>
      </c>
      <c r="M296" s="73" t="n">
        <f aca="false">ROUND('[1]Инфраструктурные платежи'!$D$11+'[1]Услуги по передаче 2014'!$F$6+'[1]Время горизонтально'!M114+'[1]Инфраструктурные платежи'!$D$7,2)</f>
        <v>4413.53</v>
      </c>
      <c r="N296" s="73" t="n">
        <f aca="false">ROUND('[1]Инфраструктурные платежи'!$D$11+'[1]Услуги по передаче 2014'!$F$6+'[1]Время горизонтально'!N114+'[1]Инфраструктурные платежи'!$D$7,2)</f>
        <v>4414.21</v>
      </c>
      <c r="O296" s="73" t="n">
        <f aca="false">ROUND('[1]Инфраструктурные платежи'!$D$11+'[1]Услуги по передаче 2014'!$F$6+'[1]Время горизонтально'!O114+'[1]Инфраструктурные платежи'!$D$7,2)</f>
        <v>4402.11</v>
      </c>
      <c r="P296" s="73" t="n">
        <f aca="false">ROUND('[1]Инфраструктурные платежи'!$D$11+'[1]Услуги по передаче 2014'!$F$6+'[1]Время горизонтально'!P114+'[1]Инфраструктурные платежи'!$D$7,2)</f>
        <v>4418.71</v>
      </c>
      <c r="Q296" s="73" t="n">
        <f aca="false">ROUND('[1]Инфраструктурные платежи'!$D$11+'[1]Услуги по передаче 2014'!$F$6+'[1]Время горизонтально'!Q114+'[1]Инфраструктурные платежи'!$D$7,2)</f>
        <v>4398.66</v>
      </c>
      <c r="R296" s="73" t="n">
        <f aca="false">ROUND('[1]Инфраструктурные платежи'!$D$11+'[1]Услуги по передаче 2014'!$F$6+'[1]Время горизонтально'!R114+'[1]Инфраструктурные платежи'!$D$7,2)</f>
        <v>4366.02</v>
      </c>
      <c r="S296" s="73" t="n">
        <f aca="false">ROUND('[1]Инфраструктурные платежи'!$D$11+'[1]Услуги по передаче 2014'!$F$6+'[1]Время горизонтально'!S114+'[1]Инфраструктурные платежи'!$D$7,2)</f>
        <v>4332.17</v>
      </c>
      <c r="T296" s="73" t="n">
        <f aca="false">ROUND('[1]Инфраструктурные платежи'!$D$11+'[1]Услуги по передаче 2014'!$F$6+'[1]Время горизонтально'!T114+'[1]Инфраструктурные платежи'!$D$7,2)</f>
        <v>4279.64</v>
      </c>
      <c r="U296" s="73" t="n">
        <f aca="false">ROUND('[1]Инфраструктурные платежи'!$D$11+'[1]Услуги по передаче 2014'!$F$6+'[1]Время горизонтально'!U114+'[1]Инфраструктурные платежи'!$D$7,2)</f>
        <v>4275.67</v>
      </c>
      <c r="V296" s="73" t="n">
        <f aca="false">ROUND('[1]Инфраструктурные платежи'!$D$11+'[1]Услуги по передаче 2014'!$F$6+'[1]Время горизонтально'!V114+'[1]Инфраструктурные платежи'!$D$7,2)</f>
        <v>4275.6</v>
      </c>
      <c r="W296" s="73" t="n">
        <f aca="false">ROUND('[1]Инфраструктурные платежи'!$D$11+'[1]Услуги по передаче 2014'!$F$6+'[1]Время горизонтально'!W114+'[1]Инфраструктурные платежи'!$D$7,2)</f>
        <v>4367.85</v>
      </c>
      <c r="X296" s="73" t="n">
        <f aca="false">ROUND('[1]Инфраструктурные платежи'!$D$11+'[1]Услуги по передаче 2014'!$F$6+'[1]Время горизонтально'!X114+'[1]Инфраструктурные платежи'!$D$7,2)</f>
        <v>4326.81</v>
      </c>
      <c r="Y296" s="73" t="n">
        <f aca="false">ROUND('[1]Инфраструктурные платежи'!$D$11+'[1]Услуги по передаче 2014'!$F$6+'[1]Время горизонтально'!Y114+'[1]Инфраструктурные платежи'!$D$7,2)</f>
        <v>4128.81</v>
      </c>
      <c r="Z296" s="74"/>
    </row>
    <row r="297" customFormat="false" ht="12.45" hidden="false" customHeight="false" outlineLevel="0" collapsed="false">
      <c r="A297" s="72" t="n">
        <f aca="false">A262</f>
        <v>43648</v>
      </c>
      <c r="B297" s="73" t="n">
        <f aca="false">ROUND('[1]Инфраструктурные платежи'!$D$11+'[1]Услуги по передаче 2014'!$F$6+'[1]Время горизонтально'!B115+'[1]Инфраструктурные платежи'!$D$7,2)</f>
        <v>3971.06</v>
      </c>
      <c r="C297" s="73" t="n">
        <f aca="false">ROUND('[1]Инфраструктурные платежи'!$D$11+'[1]Услуги по передаче 2014'!$F$6+'[1]Время горизонтально'!C115+'[1]Инфраструктурные платежи'!$D$7,2)</f>
        <v>3831.01</v>
      </c>
      <c r="D297" s="73" t="n">
        <f aca="false">ROUND('[1]Инфраструктурные платежи'!$D$11+'[1]Услуги по передаче 2014'!$F$6+'[1]Время горизонтально'!D115+'[1]Инфраструктурные платежи'!$D$7,2)</f>
        <v>3807.49</v>
      </c>
      <c r="E297" s="73" t="n">
        <f aca="false">ROUND('[1]Инфраструктурные платежи'!$D$11+'[1]Услуги по передаче 2014'!$F$6+'[1]Время горизонтально'!E115+'[1]Инфраструктурные платежи'!$D$7,2)</f>
        <v>3742.97</v>
      </c>
      <c r="F297" s="73" t="n">
        <f aca="false">ROUND('[1]Инфраструктурные платежи'!$D$11+'[1]Услуги по передаче 2014'!$F$6+'[1]Время горизонтально'!F115+'[1]Инфраструктурные платежи'!$D$7,2)</f>
        <v>3766.56</v>
      </c>
      <c r="G297" s="73" t="n">
        <f aca="false">ROUND('[1]Инфраструктурные платежи'!$D$11+'[1]Услуги по передаче 2014'!$F$6+'[1]Время горизонтально'!G115+'[1]Инфраструктурные платежи'!$D$7,2)</f>
        <v>3822.92</v>
      </c>
      <c r="H297" s="73" t="n">
        <f aca="false">ROUND('[1]Инфраструктурные платежи'!$D$11+'[1]Услуги по передаче 2014'!$F$6+'[1]Время горизонтально'!H115+'[1]Инфраструктурные платежи'!$D$7,2)</f>
        <v>4000.74</v>
      </c>
      <c r="I297" s="73" t="n">
        <f aca="false">ROUND('[1]Инфраструктурные платежи'!$D$11+'[1]Услуги по передаче 2014'!$F$6+'[1]Время горизонтально'!I115+'[1]Инфраструктурные платежи'!$D$7,2)</f>
        <v>4381.25</v>
      </c>
      <c r="J297" s="73" t="n">
        <f aca="false">ROUND('[1]Инфраструктурные платежи'!$D$11+'[1]Услуги по передаче 2014'!$F$6+'[1]Время горизонтально'!J115+'[1]Инфраструктурные платежи'!$D$7,2)</f>
        <v>4397.27</v>
      </c>
      <c r="K297" s="73" t="n">
        <f aca="false">ROUND('[1]Инфраструктурные платежи'!$D$11+'[1]Услуги по передаче 2014'!$F$6+'[1]Время горизонтально'!K115+'[1]Инфраструктурные платежи'!$D$7,2)</f>
        <v>4447.25</v>
      </c>
      <c r="L297" s="73" t="n">
        <f aca="false">ROUND('[1]Инфраструктурные платежи'!$D$11+'[1]Услуги по передаче 2014'!$F$6+'[1]Время горизонтально'!L115+'[1]Инфраструктурные платежи'!$D$7,2)</f>
        <v>4533.77</v>
      </c>
      <c r="M297" s="73" t="n">
        <f aca="false">ROUND('[1]Инфраструктурные платежи'!$D$11+'[1]Услуги по передаче 2014'!$F$6+'[1]Время горизонтально'!M115+'[1]Инфраструктурные платежи'!$D$7,2)</f>
        <v>4601.54</v>
      </c>
      <c r="N297" s="73" t="n">
        <f aca="false">ROUND('[1]Инфраструктурные платежи'!$D$11+'[1]Услуги по передаче 2014'!$F$6+'[1]Время горизонтально'!N115+'[1]Инфраструктурные платежи'!$D$7,2)</f>
        <v>4536.78</v>
      </c>
      <c r="O297" s="73" t="n">
        <f aca="false">ROUND('[1]Инфраструктурные платежи'!$D$11+'[1]Услуги по передаче 2014'!$F$6+'[1]Время горизонтально'!O115+'[1]Инфраструктурные платежи'!$D$7,2)</f>
        <v>4602.32</v>
      </c>
      <c r="P297" s="73" t="n">
        <f aca="false">ROUND('[1]Инфраструктурные платежи'!$D$11+'[1]Услуги по передаче 2014'!$F$6+'[1]Время горизонтально'!P115+'[1]Инфраструктурные платежи'!$D$7,2)</f>
        <v>4638.95</v>
      </c>
      <c r="Q297" s="73" t="n">
        <f aca="false">ROUND('[1]Инфраструктурные платежи'!$D$11+'[1]Услуги по передаче 2014'!$F$6+'[1]Время горизонтально'!Q115+'[1]Инфраструктурные платежи'!$D$7,2)</f>
        <v>4625.83</v>
      </c>
      <c r="R297" s="73" t="n">
        <f aca="false">ROUND('[1]Инфраструктурные платежи'!$D$11+'[1]Услуги по передаче 2014'!$F$6+'[1]Время горизонтально'!R115+'[1]Инфраструктурные платежи'!$D$7,2)</f>
        <v>4604.96</v>
      </c>
      <c r="S297" s="73" t="n">
        <f aca="false">ROUND('[1]Инфраструктурные платежи'!$D$11+'[1]Услуги по передаче 2014'!$F$6+'[1]Время горизонтально'!S115+'[1]Инфраструктурные платежи'!$D$7,2)</f>
        <v>4508.09</v>
      </c>
      <c r="T297" s="73" t="n">
        <f aca="false">ROUND('[1]Инфраструктурные платежи'!$D$11+'[1]Услуги по передаче 2014'!$F$6+'[1]Время горизонтально'!T115+'[1]Инфраструктурные платежи'!$D$7,2)</f>
        <v>4407.47</v>
      </c>
      <c r="U297" s="73" t="n">
        <f aca="false">ROUND('[1]Инфраструктурные платежи'!$D$11+'[1]Услуги по передаче 2014'!$F$6+'[1]Время горизонтально'!U115+'[1]Инфраструктурные платежи'!$D$7,2)</f>
        <v>4369.31</v>
      </c>
      <c r="V297" s="73" t="n">
        <f aca="false">ROUND('[1]Инфраструктурные платежи'!$D$11+'[1]Услуги по передаче 2014'!$F$6+'[1]Время горизонтально'!V115+'[1]Инфраструктурные платежи'!$D$7,2)</f>
        <v>4370.76</v>
      </c>
      <c r="W297" s="73" t="n">
        <f aca="false">ROUND('[1]Инфраструктурные платежи'!$D$11+'[1]Услуги по передаче 2014'!$F$6+'[1]Время горизонтально'!W115+'[1]Инфраструктурные платежи'!$D$7,2)</f>
        <v>4399.01</v>
      </c>
      <c r="X297" s="73" t="n">
        <f aca="false">ROUND('[1]Инфраструктурные платежи'!$D$11+'[1]Услуги по передаче 2014'!$F$6+'[1]Время горизонтально'!X115+'[1]Инфраструктурные платежи'!$D$7,2)</f>
        <v>4349.98</v>
      </c>
      <c r="Y297" s="73" t="n">
        <f aca="false">ROUND('[1]Инфраструктурные платежи'!$D$11+'[1]Услуги по передаче 2014'!$F$6+'[1]Время горизонтально'!Y115+'[1]Инфраструктурные платежи'!$D$7,2)</f>
        <v>4338.99</v>
      </c>
      <c r="Z297" s="74"/>
    </row>
    <row r="298" customFormat="false" ht="12.45" hidden="false" customHeight="false" outlineLevel="0" collapsed="false">
      <c r="A298" s="72" t="n">
        <f aca="false">A263</f>
        <v>43649</v>
      </c>
      <c r="B298" s="73" t="n">
        <f aca="false">ROUND('[1]Инфраструктурные платежи'!$D$11+'[1]Услуги по передаче 2014'!$F$6+'[1]Время горизонтально'!B116+'[1]Инфраструктурные платежи'!$D$7,2)</f>
        <v>4062.02</v>
      </c>
      <c r="C298" s="73" t="n">
        <f aca="false">ROUND('[1]Инфраструктурные платежи'!$D$11+'[1]Услуги по передаче 2014'!$F$6+'[1]Время горизонтально'!C116+'[1]Инфраструктурные платежи'!$D$7,2)</f>
        <v>3915.05</v>
      </c>
      <c r="D298" s="73" t="n">
        <f aca="false">ROUND('[1]Инфраструктурные платежи'!$D$11+'[1]Услуги по передаче 2014'!$F$6+'[1]Время горизонтально'!D116+'[1]Инфраструктурные платежи'!$D$7,2)</f>
        <v>3858.69</v>
      </c>
      <c r="E298" s="73" t="n">
        <f aca="false">ROUND('[1]Инфраструктурные платежи'!$D$11+'[1]Услуги по передаче 2014'!$F$6+'[1]Время горизонтально'!E116+'[1]Инфраструктурные платежи'!$D$7,2)</f>
        <v>3816.84</v>
      </c>
      <c r="F298" s="73" t="n">
        <f aca="false">ROUND('[1]Инфраструктурные платежи'!$D$11+'[1]Услуги по передаче 2014'!$F$6+'[1]Время горизонтально'!F116+'[1]Инфраструктурные платежи'!$D$7,2)</f>
        <v>3823.37</v>
      </c>
      <c r="G298" s="73" t="n">
        <f aca="false">ROUND('[1]Инфраструктурные платежи'!$D$11+'[1]Услуги по передаче 2014'!$F$6+'[1]Время горизонтально'!G116+'[1]Инфраструктурные платежи'!$D$7,2)</f>
        <v>3874.71</v>
      </c>
      <c r="H298" s="73" t="n">
        <f aca="false">ROUND('[1]Инфраструктурные платежи'!$D$11+'[1]Услуги по передаче 2014'!$F$6+'[1]Время горизонтально'!H116+'[1]Инфраструктурные платежи'!$D$7,2)</f>
        <v>4129.76</v>
      </c>
      <c r="I298" s="73" t="n">
        <f aca="false">ROUND('[1]Инфраструктурные платежи'!$D$11+'[1]Услуги по передаче 2014'!$F$6+'[1]Время горизонтально'!I116+'[1]Инфраструктурные платежи'!$D$7,2)</f>
        <v>4354.63</v>
      </c>
      <c r="J298" s="73" t="n">
        <f aca="false">ROUND('[1]Инфраструктурные платежи'!$D$11+'[1]Услуги по передаче 2014'!$F$6+'[1]Время горизонтально'!J116+'[1]Инфраструктурные платежи'!$D$7,2)</f>
        <v>4371</v>
      </c>
      <c r="K298" s="73" t="n">
        <f aca="false">ROUND('[1]Инфраструктурные платежи'!$D$11+'[1]Услуги по передаче 2014'!$F$6+'[1]Время горизонтально'!K116+'[1]Инфраструктурные платежи'!$D$7,2)</f>
        <v>4418.98</v>
      </c>
      <c r="L298" s="73" t="n">
        <f aca="false">ROUND('[1]Инфраструктурные платежи'!$D$11+'[1]Услуги по передаче 2014'!$F$6+'[1]Время горизонтально'!L116+'[1]Инфраструктурные платежи'!$D$7,2)</f>
        <v>4426.93</v>
      </c>
      <c r="M298" s="73" t="n">
        <f aca="false">ROUND('[1]Инфраструктурные платежи'!$D$11+'[1]Услуги по передаче 2014'!$F$6+'[1]Время горизонтально'!M116+'[1]Инфраструктурные платежи'!$D$7,2)</f>
        <v>4430.73</v>
      </c>
      <c r="N298" s="73" t="n">
        <f aca="false">ROUND('[1]Инфраструктурные платежи'!$D$11+'[1]Услуги по передаче 2014'!$F$6+'[1]Время горизонтально'!N116+'[1]Инфраструктурные платежи'!$D$7,2)</f>
        <v>4421.08</v>
      </c>
      <c r="O298" s="73" t="n">
        <f aca="false">ROUND('[1]Инфраструктурные платежи'!$D$11+'[1]Услуги по передаче 2014'!$F$6+'[1]Время горизонтально'!O116+'[1]Инфраструктурные платежи'!$D$7,2)</f>
        <v>4434.54</v>
      </c>
      <c r="P298" s="73" t="n">
        <f aca="false">ROUND('[1]Инфраструктурные платежи'!$D$11+'[1]Услуги по передаче 2014'!$F$6+'[1]Время горизонтально'!P116+'[1]Инфраструктурные платежи'!$D$7,2)</f>
        <v>4467.18</v>
      </c>
      <c r="Q298" s="73" t="n">
        <f aca="false">ROUND('[1]Инфраструктурные платежи'!$D$11+'[1]Услуги по передаче 2014'!$F$6+'[1]Время горизонтально'!Q116+'[1]Инфраструктурные платежи'!$D$7,2)</f>
        <v>4435.42</v>
      </c>
      <c r="R298" s="73" t="n">
        <f aca="false">ROUND('[1]Инфраструктурные платежи'!$D$11+'[1]Услуги по передаче 2014'!$F$6+'[1]Время горизонтально'!R116+'[1]Инфраструктурные платежи'!$D$7,2)</f>
        <v>4419.47</v>
      </c>
      <c r="S298" s="73" t="n">
        <f aca="false">ROUND('[1]Инфраструктурные платежи'!$D$11+'[1]Услуги по передаче 2014'!$F$6+'[1]Время горизонтально'!S116+'[1]Инфраструктурные платежи'!$D$7,2)</f>
        <v>4407.55</v>
      </c>
      <c r="T298" s="73" t="n">
        <f aca="false">ROUND('[1]Инфраструктурные платежи'!$D$11+'[1]Услуги по передаче 2014'!$F$6+'[1]Время горизонтально'!T116+'[1]Инфраструктурные платежи'!$D$7,2)</f>
        <v>4371.59</v>
      </c>
      <c r="U298" s="73" t="n">
        <f aca="false">ROUND('[1]Инфраструктурные платежи'!$D$11+'[1]Услуги по передаче 2014'!$F$6+'[1]Время горизонтально'!U116+'[1]Инфраструктурные платежи'!$D$7,2)</f>
        <v>4342.76</v>
      </c>
      <c r="V298" s="73" t="n">
        <f aca="false">ROUND('[1]Инфраструктурные платежи'!$D$11+'[1]Услуги по передаче 2014'!$F$6+'[1]Время горизонтально'!V116+'[1]Инфраструктурные платежи'!$D$7,2)</f>
        <v>4342.89</v>
      </c>
      <c r="W298" s="73" t="n">
        <f aca="false">ROUND('[1]Инфраструктурные платежи'!$D$11+'[1]Услуги по передаче 2014'!$F$6+'[1]Время горизонтально'!W116+'[1]Инфраструктурные платежи'!$D$7,2)</f>
        <v>4352.72</v>
      </c>
      <c r="X298" s="73" t="n">
        <f aca="false">ROUND('[1]Инфраструктурные платежи'!$D$11+'[1]Услуги по передаче 2014'!$F$6+'[1]Время горизонтально'!X116+'[1]Инфраструктурные платежи'!$D$7,2)</f>
        <v>4328.7</v>
      </c>
      <c r="Y298" s="73" t="n">
        <f aca="false">ROUND('[1]Инфраструктурные платежи'!$D$11+'[1]Услуги по передаче 2014'!$F$6+'[1]Время горизонтально'!Y116+'[1]Инфраструктурные платежи'!$D$7,2)</f>
        <v>4250.56</v>
      </c>
      <c r="Z298" s="74"/>
    </row>
    <row r="299" customFormat="false" ht="12.45" hidden="false" customHeight="false" outlineLevel="0" collapsed="false">
      <c r="A299" s="72" t="n">
        <f aca="false">A264</f>
        <v>43650</v>
      </c>
      <c r="B299" s="73" t="n">
        <f aca="false">ROUND('[1]Инфраструктурные платежи'!$D$11+'[1]Услуги по передаче 2014'!$F$6+'[1]Время горизонтально'!B117+'[1]Инфраструктурные платежи'!$D$7,2)</f>
        <v>4024.74</v>
      </c>
      <c r="C299" s="73" t="n">
        <f aca="false">ROUND('[1]Инфраструктурные платежи'!$D$11+'[1]Услуги по передаче 2014'!$F$6+'[1]Время горизонтально'!C117+'[1]Инфраструктурные платежи'!$D$7,2)</f>
        <v>3921.42</v>
      </c>
      <c r="D299" s="73" t="n">
        <f aca="false">ROUND('[1]Инфраструктурные платежи'!$D$11+'[1]Услуги по передаче 2014'!$F$6+'[1]Время горизонтально'!D117+'[1]Инфраструктурные платежи'!$D$7,2)</f>
        <v>3863.3</v>
      </c>
      <c r="E299" s="73" t="n">
        <f aca="false">ROUND('[1]Инфраструктурные платежи'!$D$11+'[1]Услуги по передаче 2014'!$F$6+'[1]Время горизонтально'!E117+'[1]Инфраструктурные платежи'!$D$7,2)</f>
        <v>3804.02</v>
      </c>
      <c r="F299" s="73" t="n">
        <f aca="false">ROUND('[1]Инфраструктурные платежи'!$D$11+'[1]Услуги по передаче 2014'!$F$6+'[1]Время горизонтально'!F117+'[1]Инфраструктурные платежи'!$D$7,2)</f>
        <v>3821.46</v>
      </c>
      <c r="G299" s="73" t="n">
        <f aca="false">ROUND('[1]Инфраструктурные платежи'!$D$11+'[1]Услуги по передаче 2014'!$F$6+'[1]Время горизонтально'!G117+'[1]Инфраструктурные платежи'!$D$7,2)</f>
        <v>3899.93</v>
      </c>
      <c r="H299" s="73" t="n">
        <f aca="false">ROUND('[1]Инфраструктурные платежи'!$D$11+'[1]Услуги по передаче 2014'!$F$6+'[1]Время горизонтально'!H117+'[1]Инфраструктурные платежи'!$D$7,2)</f>
        <v>4044.82</v>
      </c>
      <c r="I299" s="73" t="n">
        <f aca="false">ROUND('[1]Инфраструктурные платежи'!$D$11+'[1]Услуги по передаче 2014'!$F$6+'[1]Время горизонтально'!I117+'[1]Инфраструктурные платежи'!$D$7,2)</f>
        <v>4256.77</v>
      </c>
      <c r="J299" s="73" t="n">
        <f aca="false">ROUND('[1]Инфраструктурные платежи'!$D$11+'[1]Услуги по передаче 2014'!$F$6+'[1]Время горизонтально'!J117+'[1]Инфраструктурные платежи'!$D$7,2)</f>
        <v>4301.15</v>
      </c>
      <c r="K299" s="73" t="n">
        <f aca="false">ROUND('[1]Инфраструктурные платежи'!$D$11+'[1]Услуги по передаче 2014'!$F$6+'[1]Время горизонтально'!K117+'[1]Инфраструктурные платежи'!$D$7,2)</f>
        <v>4410.64</v>
      </c>
      <c r="L299" s="73" t="n">
        <f aca="false">ROUND('[1]Инфраструктурные платежи'!$D$11+'[1]Услуги по передаче 2014'!$F$6+'[1]Время горизонтально'!L117+'[1]Инфраструктурные платежи'!$D$7,2)</f>
        <v>4421.55</v>
      </c>
      <c r="M299" s="73" t="n">
        <f aca="false">ROUND('[1]Инфраструктурные платежи'!$D$11+'[1]Услуги по передаче 2014'!$F$6+'[1]Время горизонтально'!M117+'[1]Инфраструктурные платежи'!$D$7,2)</f>
        <v>4512.39</v>
      </c>
      <c r="N299" s="73" t="n">
        <f aca="false">ROUND('[1]Инфраструктурные платежи'!$D$11+'[1]Услуги по передаче 2014'!$F$6+'[1]Время горизонтально'!N117+'[1]Инфраструктурные платежи'!$D$7,2)</f>
        <v>4472.11</v>
      </c>
      <c r="O299" s="73" t="n">
        <f aca="false">ROUND('[1]Инфраструктурные платежи'!$D$11+'[1]Услуги по передаче 2014'!$F$6+'[1]Время горизонтально'!O117+'[1]Инфраструктурные платежи'!$D$7,2)</f>
        <v>4464.43</v>
      </c>
      <c r="P299" s="73" t="n">
        <f aca="false">ROUND('[1]Инфраструктурные платежи'!$D$11+'[1]Услуги по передаче 2014'!$F$6+'[1]Время горизонтально'!P117+'[1]Инфраструктурные платежи'!$D$7,2)</f>
        <v>4484.97</v>
      </c>
      <c r="Q299" s="73" t="n">
        <f aca="false">ROUND('[1]Инфраструктурные платежи'!$D$11+'[1]Услуги по передаче 2014'!$F$6+'[1]Время горизонтально'!Q117+'[1]Инфраструктурные платежи'!$D$7,2)</f>
        <v>4497.79</v>
      </c>
      <c r="R299" s="73" t="n">
        <f aca="false">ROUND('[1]Инфраструктурные платежи'!$D$11+'[1]Услуги по передаче 2014'!$F$6+'[1]Время горизонтально'!R117+'[1]Инфраструктурные платежи'!$D$7,2)</f>
        <v>4408.7</v>
      </c>
      <c r="S299" s="73" t="n">
        <f aca="false">ROUND('[1]Инфраструктурные платежи'!$D$11+'[1]Услуги по передаче 2014'!$F$6+'[1]Время горизонтально'!S117+'[1]Инфраструктурные платежи'!$D$7,2)</f>
        <v>4370.02</v>
      </c>
      <c r="T299" s="73" t="n">
        <f aca="false">ROUND('[1]Инфраструктурные платежи'!$D$11+'[1]Услуги по передаче 2014'!$F$6+'[1]Время горизонтально'!T117+'[1]Инфраструктурные платежи'!$D$7,2)</f>
        <v>4278.31</v>
      </c>
      <c r="U299" s="73" t="n">
        <f aca="false">ROUND('[1]Инфраструктурные платежи'!$D$11+'[1]Услуги по передаче 2014'!$F$6+'[1]Время горизонтально'!U117+'[1]Инфраструктурные платежи'!$D$7,2)</f>
        <v>4264.19</v>
      </c>
      <c r="V299" s="73" t="n">
        <f aca="false">ROUND('[1]Инфраструктурные платежи'!$D$11+'[1]Услуги по передаче 2014'!$F$6+'[1]Время горизонтально'!V117+'[1]Инфраструктурные платежи'!$D$7,2)</f>
        <v>4263.02</v>
      </c>
      <c r="W299" s="73" t="n">
        <f aca="false">ROUND('[1]Инфраструктурные платежи'!$D$11+'[1]Услуги по передаче 2014'!$F$6+'[1]Время горизонтально'!W117+'[1]Инфраструктурные платежи'!$D$7,2)</f>
        <v>4310.11</v>
      </c>
      <c r="X299" s="73" t="n">
        <f aca="false">ROUND('[1]Инфраструктурные платежи'!$D$11+'[1]Услуги по передаче 2014'!$F$6+'[1]Время горизонтально'!X117+'[1]Инфраструктурные платежи'!$D$7,2)</f>
        <v>4287.16</v>
      </c>
      <c r="Y299" s="73" t="n">
        <f aca="false">ROUND('[1]Инфраструктурные платежи'!$D$11+'[1]Услуги по передаче 2014'!$F$6+'[1]Время горизонтально'!Y117+'[1]Инфраструктурные платежи'!$D$7,2)</f>
        <v>4233.38</v>
      </c>
      <c r="Z299" s="74"/>
    </row>
    <row r="300" customFormat="false" ht="12.45" hidden="false" customHeight="false" outlineLevel="0" collapsed="false">
      <c r="A300" s="72" t="n">
        <f aca="false">A265</f>
        <v>43651</v>
      </c>
      <c r="B300" s="73" t="n">
        <f aca="false">ROUND('[1]Инфраструктурные платежи'!$D$11+'[1]Услуги по передаче 2014'!$F$6+'[1]Время горизонтально'!B118+'[1]Инфраструктурные платежи'!$D$7,2)</f>
        <v>4085.4</v>
      </c>
      <c r="C300" s="73" t="n">
        <f aca="false">ROUND('[1]Инфраструктурные платежи'!$D$11+'[1]Услуги по передаче 2014'!$F$6+'[1]Время горизонтально'!C118+'[1]Инфраструктурные платежи'!$D$7,2)</f>
        <v>3998.41</v>
      </c>
      <c r="D300" s="73" t="n">
        <f aca="false">ROUND('[1]Инфраструктурные платежи'!$D$11+'[1]Услуги по передаче 2014'!$F$6+'[1]Время горизонтально'!D118+'[1]Инфраструктурные платежи'!$D$7,2)</f>
        <v>3899.68</v>
      </c>
      <c r="E300" s="73" t="n">
        <f aca="false">ROUND('[1]Инфраструктурные платежи'!$D$11+'[1]Услуги по передаче 2014'!$F$6+'[1]Время горизонтально'!E118+'[1]Инфраструктурные платежи'!$D$7,2)</f>
        <v>3853.76</v>
      </c>
      <c r="F300" s="73" t="n">
        <f aca="false">ROUND('[1]Инфраструктурные платежи'!$D$11+'[1]Услуги по передаче 2014'!$F$6+'[1]Время горизонтально'!F118+'[1]Инфраструктурные платежи'!$D$7,2)</f>
        <v>3844.33</v>
      </c>
      <c r="G300" s="73" t="n">
        <f aca="false">ROUND('[1]Инфраструктурные платежи'!$D$11+'[1]Услуги по передаче 2014'!$F$6+'[1]Время горизонтально'!G118+'[1]Инфраструктурные платежи'!$D$7,2)</f>
        <v>3957.44</v>
      </c>
      <c r="H300" s="73" t="n">
        <f aca="false">ROUND('[1]Инфраструктурные платежи'!$D$11+'[1]Услуги по передаче 2014'!$F$6+'[1]Время горизонтально'!H118+'[1]Инфраструктурные платежи'!$D$7,2)</f>
        <v>4129.66</v>
      </c>
      <c r="I300" s="73" t="n">
        <f aca="false">ROUND('[1]Инфраструктурные платежи'!$D$11+'[1]Услуги по передаче 2014'!$F$6+'[1]Время горизонтально'!I118+'[1]Инфраструктурные платежи'!$D$7,2)</f>
        <v>4427.65</v>
      </c>
      <c r="J300" s="73" t="n">
        <f aca="false">ROUND('[1]Инфраструктурные платежи'!$D$11+'[1]Услуги по передаче 2014'!$F$6+'[1]Время горизонтально'!J118+'[1]Инфраструктурные платежи'!$D$7,2)</f>
        <v>4466.22</v>
      </c>
      <c r="K300" s="73" t="n">
        <f aca="false">ROUND('[1]Инфраструктурные платежи'!$D$11+'[1]Услуги по передаче 2014'!$F$6+'[1]Время горизонтально'!K118+'[1]Инфраструктурные платежи'!$D$7,2)</f>
        <v>4543.14</v>
      </c>
      <c r="L300" s="73" t="n">
        <f aca="false">ROUND('[1]Инфраструктурные платежи'!$D$11+'[1]Услуги по передаче 2014'!$F$6+'[1]Время горизонтально'!L118+'[1]Инфраструктурные платежи'!$D$7,2)</f>
        <v>4573.91</v>
      </c>
      <c r="M300" s="73" t="n">
        <f aca="false">ROUND('[1]Инфраструктурные платежи'!$D$11+'[1]Услуги по передаче 2014'!$F$6+'[1]Время горизонтально'!M118+'[1]Инфраструктурные платежи'!$D$7,2)</f>
        <v>4595.17</v>
      </c>
      <c r="N300" s="73" t="n">
        <f aca="false">ROUND('[1]Инфраструктурные платежи'!$D$11+'[1]Услуги по передаче 2014'!$F$6+'[1]Время горизонтально'!N118+'[1]Инфраструктурные платежи'!$D$7,2)</f>
        <v>4586.77</v>
      </c>
      <c r="O300" s="73" t="n">
        <f aca="false">ROUND('[1]Инфраструктурные платежи'!$D$11+'[1]Услуги по передаче 2014'!$F$6+'[1]Время горизонтально'!O118+'[1]Инфраструктурные платежи'!$D$7,2)</f>
        <v>4598.39</v>
      </c>
      <c r="P300" s="73" t="n">
        <f aca="false">ROUND('[1]Инфраструктурные платежи'!$D$11+'[1]Услуги по передаче 2014'!$F$6+'[1]Время горизонтально'!P118+'[1]Инфраструктурные платежи'!$D$7,2)</f>
        <v>4651.59</v>
      </c>
      <c r="Q300" s="73" t="n">
        <f aca="false">ROUND('[1]Инфраструктурные платежи'!$D$11+'[1]Услуги по передаче 2014'!$F$6+'[1]Время горизонтально'!Q118+'[1]Инфраструктурные платежи'!$D$7,2)</f>
        <v>4637.62</v>
      </c>
      <c r="R300" s="73" t="n">
        <f aca="false">ROUND('[1]Инфраструктурные платежи'!$D$11+'[1]Услуги по передаче 2014'!$F$6+'[1]Время горизонтально'!R118+'[1]Инфраструктурные платежи'!$D$7,2)</f>
        <v>4628.7</v>
      </c>
      <c r="S300" s="73" t="n">
        <f aca="false">ROUND('[1]Инфраструктурные платежи'!$D$11+'[1]Услуги по передаче 2014'!$F$6+'[1]Время горизонтально'!S118+'[1]Инфраструктурные платежи'!$D$7,2)</f>
        <v>4626.43</v>
      </c>
      <c r="T300" s="73" t="n">
        <f aca="false">ROUND('[1]Инфраструктурные платежи'!$D$11+'[1]Услуги по передаче 2014'!$F$6+'[1]Время горизонтально'!T118+'[1]Инфраструктурные платежи'!$D$7,2)</f>
        <v>4601.84</v>
      </c>
      <c r="U300" s="73" t="n">
        <f aca="false">ROUND('[1]Инфраструктурные платежи'!$D$11+'[1]Услуги по передаче 2014'!$F$6+'[1]Время горизонтально'!U118+'[1]Инфраструктурные платежи'!$D$7,2)</f>
        <v>4459.04</v>
      </c>
      <c r="V300" s="73" t="n">
        <f aca="false">ROUND('[1]Инфраструктурные платежи'!$D$11+'[1]Услуги по передаче 2014'!$F$6+'[1]Время горизонтально'!V118+'[1]Инфраструктурные платежи'!$D$7,2)</f>
        <v>4468.06</v>
      </c>
      <c r="W300" s="73" t="n">
        <f aca="false">ROUND('[1]Инфраструктурные платежи'!$D$11+'[1]Услуги по передаче 2014'!$F$6+'[1]Время горизонтально'!W118+'[1]Инфраструктурные платежи'!$D$7,2)</f>
        <v>4579.08</v>
      </c>
      <c r="X300" s="73" t="n">
        <f aca="false">ROUND('[1]Инфраструктурные платежи'!$D$11+'[1]Услуги по передаче 2014'!$F$6+'[1]Время горизонтально'!X118+'[1]Инфраструктурные платежи'!$D$7,2)</f>
        <v>4434.27</v>
      </c>
      <c r="Y300" s="73" t="n">
        <f aca="false">ROUND('[1]Инфраструктурные платежи'!$D$11+'[1]Услуги по передаче 2014'!$F$6+'[1]Время горизонтально'!Y118+'[1]Инфраструктурные платежи'!$D$7,2)</f>
        <v>4371.14</v>
      </c>
      <c r="Z300" s="74"/>
    </row>
    <row r="301" customFormat="false" ht="12.45" hidden="false" customHeight="false" outlineLevel="0" collapsed="false">
      <c r="A301" s="72" t="n">
        <f aca="false">A266</f>
        <v>43652</v>
      </c>
      <c r="B301" s="73" t="n">
        <f aca="false">ROUND('[1]Инфраструктурные платежи'!$D$11+'[1]Услуги по передаче 2014'!$F$6+'[1]Время горизонтально'!B119+'[1]Инфраструктурные платежи'!$D$7,2)</f>
        <v>4190.69</v>
      </c>
      <c r="C301" s="73" t="n">
        <f aca="false">ROUND('[1]Инфраструктурные платежи'!$D$11+'[1]Услуги по передаче 2014'!$F$6+'[1]Время горизонтально'!C119+'[1]Инфраструктурные платежи'!$D$7,2)</f>
        <v>4074.71</v>
      </c>
      <c r="D301" s="73" t="n">
        <f aca="false">ROUND('[1]Инфраструктурные платежи'!$D$11+'[1]Услуги по передаче 2014'!$F$6+'[1]Время горизонтально'!D119+'[1]Инфраструктурные платежи'!$D$7,2)</f>
        <v>4011.35</v>
      </c>
      <c r="E301" s="73" t="n">
        <f aca="false">ROUND('[1]Инфраструктурные платежи'!$D$11+'[1]Услуги по передаче 2014'!$F$6+'[1]Время горизонтально'!E119+'[1]Инфраструктурные платежи'!$D$7,2)</f>
        <v>3949.26</v>
      </c>
      <c r="F301" s="73" t="n">
        <f aca="false">ROUND('[1]Инфраструктурные платежи'!$D$11+'[1]Услуги по передаче 2014'!$F$6+'[1]Время горизонтально'!F119+'[1]Инфраструктурные платежи'!$D$7,2)</f>
        <v>3906.64</v>
      </c>
      <c r="G301" s="73" t="n">
        <f aca="false">ROUND('[1]Инфраструктурные платежи'!$D$11+'[1]Услуги по передаче 2014'!$F$6+'[1]Время горизонтально'!G119+'[1]Инфраструктурные платежи'!$D$7,2)</f>
        <v>3961.79</v>
      </c>
      <c r="H301" s="73" t="n">
        <f aca="false">ROUND('[1]Инфраструктурные платежи'!$D$11+'[1]Услуги по передаче 2014'!$F$6+'[1]Время горизонтально'!H119+'[1]Инфраструктурные платежи'!$D$7,2)</f>
        <v>3993.21</v>
      </c>
      <c r="I301" s="73" t="n">
        <f aca="false">ROUND('[1]Инфраструктурные платежи'!$D$11+'[1]Услуги по передаче 2014'!$F$6+'[1]Время горизонтально'!I119+'[1]Инфраструктурные платежи'!$D$7,2)</f>
        <v>4176.11</v>
      </c>
      <c r="J301" s="73" t="n">
        <f aca="false">ROUND('[1]Инфраструктурные платежи'!$D$11+'[1]Услуги по передаче 2014'!$F$6+'[1]Время горизонтально'!J119+'[1]Инфраструктурные платежи'!$D$7,2)</f>
        <v>4416.36</v>
      </c>
      <c r="K301" s="73" t="n">
        <f aca="false">ROUND('[1]Инфраструктурные платежи'!$D$11+'[1]Услуги по передаче 2014'!$F$6+'[1]Время горизонтально'!K119+'[1]Инфраструктурные платежи'!$D$7,2)</f>
        <v>4526.57</v>
      </c>
      <c r="L301" s="73" t="n">
        <f aca="false">ROUND('[1]Инфраструктурные платежи'!$D$11+'[1]Услуги по передаче 2014'!$F$6+'[1]Время горизонтально'!L119+'[1]Инфраструктурные платежи'!$D$7,2)</f>
        <v>4509.75</v>
      </c>
      <c r="M301" s="73" t="n">
        <f aca="false">ROUND('[1]Инфраструктурные платежи'!$D$11+'[1]Услуги по передаче 2014'!$F$6+'[1]Время горизонтально'!M119+'[1]Инфраструктурные платежи'!$D$7,2)</f>
        <v>4509.47</v>
      </c>
      <c r="N301" s="73" t="n">
        <f aca="false">ROUND('[1]Инфраструктурные платежи'!$D$11+'[1]Услуги по передаче 2014'!$F$6+'[1]Время горизонтально'!N119+'[1]Инфраструктурные платежи'!$D$7,2)</f>
        <v>4507.77</v>
      </c>
      <c r="O301" s="73" t="n">
        <f aca="false">ROUND('[1]Инфраструктурные платежи'!$D$11+'[1]Услуги по передаче 2014'!$F$6+'[1]Время горизонтально'!O119+'[1]Инфраструктурные платежи'!$D$7,2)</f>
        <v>4507.84</v>
      </c>
      <c r="P301" s="73" t="n">
        <f aca="false">ROUND('[1]Инфраструктурные платежи'!$D$11+'[1]Услуги по передаче 2014'!$F$6+'[1]Время горизонтально'!P119+'[1]Инфраструктурные платежи'!$D$7,2)</f>
        <v>4527.15</v>
      </c>
      <c r="Q301" s="73" t="n">
        <f aca="false">ROUND('[1]Инфраструктурные платежи'!$D$11+'[1]Услуги по передаче 2014'!$F$6+'[1]Время горизонтально'!Q119+'[1]Инфраструктурные платежи'!$D$7,2)</f>
        <v>4520.43</v>
      </c>
      <c r="R301" s="73" t="n">
        <f aca="false">ROUND('[1]Инфраструктурные платежи'!$D$11+'[1]Услуги по передаче 2014'!$F$6+'[1]Время горизонтально'!R119+'[1]Инфраструктурные платежи'!$D$7,2)</f>
        <v>4516.46</v>
      </c>
      <c r="S301" s="73" t="n">
        <f aca="false">ROUND('[1]Инфраструктурные платежи'!$D$11+'[1]Услуги по передаче 2014'!$F$6+'[1]Время горизонтально'!S119+'[1]Инфраструктурные платежи'!$D$7,2)</f>
        <v>4499.5</v>
      </c>
      <c r="T301" s="73" t="n">
        <f aca="false">ROUND('[1]Инфраструктурные платежи'!$D$11+'[1]Услуги по передаче 2014'!$F$6+'[1]Время горизонтально'!T119+'[1]Инфраструктурные платежи'!$D$7,2)</f>
        <v>4499.04</v>
      </c>
      <c r="U301" s="73" t="n">
        <f aca="false">ROUND('[1]Инфраструктурные платежи'!$D$11+'[1]Услуги по передаче 2014'!$F$6+'[1]Время горизонтально'!U119+'[1]Инфраструктурные платежи'!$D$7,2)</f>
        <v>4495.69</v>
      </c>
      <c r="V301" s="73" t="n">
        <f aca="false">ROUND('[1]Инфраструктурные платежи'!$D$11+'[1]Услуги по передаче 2014'!$F$6+'[1]Время горизонтально'!V119+'[1]Инфраструктурные платежи'!$D$7,2)</f>
        <v>4487.9</v>
      </c>
      <c r="W301" s="73" t="n">
        <f aca="false">ROUND('[1]Инфраструктурные платежи'!$D$11+'[1]Услуги по передаче 2014'!$F$6+'[1]Время горизонтально'!W119+'[1]Инфраструктурные платежи'!$D$7,2)</f>
        <v>4491.19</v>
      </c>
      <c r="X301" s="73" t="n">
        <f aca="false">ROUND('[1]Инфраструктурные платежи'!$D$11+'[1]Услуги по передаче 2014'!$F$6+'[1]Время горизонтально'!X119+'[1]Инфраструктурные платежи'!$D$7,2)</f>
        <v>4437.87</v>
      </c>
      <c r="Y301" s="73" t="n">
        <f aca="false">ROUND('[1]Инфраструктурные платежи'!$D$11+'[1]Услуги по передаче 2014'!$F$6+'[1]Время горизонтально'!Y119+'[1]Инфраструктурные платежи'!$D$7,2)</f>
        <v>4335.34</v>
      </c>
      <c r="Z301" s="74"/>
    </row>
    <row r="302" customFormat="false" ht="12.45" hidden="false" customHeight="false" outlineLevel="0" collapsed="false">
      <c r="A302" s="72" t="n">
        <f aca="false">A267</f>
        <v>43653</v>
      </c>
      <c r="B302" s="73" t="n">
        <f aca="false">ROUND('[1]Инфраструктурные платежи'!$D$11+'[1]Услуги по передаче 2014'!$F$6+'[1]Время горизонтально'!B120+'[1]Инфраструктурные платежи'!$D$7,2)</f>
        <v>4114.98</v>
      </c>
      <c r="C302" s="73" t="n">
        <f aca="false">ROUND('[1]Инфраструктурные платежи'!$D$11+'[1]Услуги по передаче 2014'!$F$6+'[1]Время горизонтально'!C120+'[1]Инфраструктурные платежи'!$D$7,2)</f>
        <v>4018.79</v>
      </c>
      <c r="D302" s="73" t="n">
        <f aca="false">ROUND('[1]Инфраструктурные платежи'!$D$11+'[1]Услуги по передаче 2014'!$F$6+'[1]Время горизонтально'!D120+'[1]Инфраструктурные платежи'!$D$7,2)</f>
        <v>3954.98</v>
      </c>
      <c r="E302" s="73" t="n">
        <f aca="false">ROUND('[1]Инфраструктурные платежи'!$D$11+'[1]Услуги по передаче 2014'!$F$6+'[1]Время горизонтально'!E120+'[1]Инфраструктурные платежи'!$D$7,2)</f>
        <v>3886.43</v>
      </c>
      <c r="F302" s="73" t="n">
        <f aca="false">ROUND('[1]Инфраструктурные платежи'!$D$11+'[1]Услуги по передаче 2014'!$F$6+'[1]Время горизонтально'!F120+'[1]Инфраструктурные платежи'!$D$7,2)</f>
        <v>3858.09</v>
      </c>
      <c r="G302" s="73" t="n">
        <f aca="false">ROUND('[1]Инфраструктурные платежи'!$D$11+'[1]Услуги по передаче 2014'!$F$6+'[1]Время горизонтально'!G120+'[1]Инфраструктурные платежи'!$D$7,2)</f>
        <v>3893.49</v>
      </c>
      <c r="H302" s="73" t="n">
        <f aca="false">ROUND('[1]Инфраструктурные платежи'!$D$11+'[1]Услуги по передаче 2014'!$F$6+'[1]Время горизонтально'!H120+'[1]Инфраструктурные платежи'!$D$7,2)</f>
        <v>3887.14</v>
      </c>
      <c r="I302" s="73" t="n">
        <f aca="false">ROUND('[1]Инфраструктурные платежи'!$D$11+'[1]Услуги по передаче 2014'!$F$6+'[1]Время горизонтально'!I120+'[1]Инфраструктурные платежи'!$D$7,2)</f>
        <v>4005.44</v>
      </c>
      <c r="J302" s="73" t="n">
        <f aca="false">ROUND('[1]Инфраструктурные платежи'!$D$11+'[1]Услуги по передаче 2014'!$F$6+'[1]Время горизонтально'!J120+'[1]Инфраструктурные платежи'!$D$7,2)</f>
        <v>4124.01</v>
      </c>
      <c r="K302" s="73" t="n">
        <f aca="false">ROUND('[1]Инфраструктурные платежи'!$D$11+'[1]Услуги по передаче 2014'!$F$6+'[1]Время горизонтально'!K120+'[1]Инфраструктурные платежи'!$D$7,2)</f>
        <v>4199.79</v>
      </c>
      <c r="L302" s="73" t="n">
        <f aca="false">ROUND('[1]Инфраструктурные платежи'!$D$11+'[1]Услуги по передаче 2014'!$F$6+'[1]Время горизонтально'!L120+'[1]Инфраструктурные платежи'!$D$7,2)</f>
        <v>4199.19</v>
      </c>
      <c r="M302" s="73" t="n">
        <f aca="false">ROUND('[1]Инфраструктурные платежи'!$D$11+'[1]Услуги по передаче 2014'!$F$6+'[1]Время горизонтально'!M120+'[1]Инфраструктурные платежи'!$D$7,2)</f>
        <v>4199.66</v>
      </c>
      <c r="N302" s="73" t="n">
        <f aca="false">ROUND('[1]Инфраструктурные платежи'!$D$11+'[1]Услуги по передаче 2014'!$F$6+'[1]Время горизонтально'!N120+'[1]Инфраструктурные платежи'!$D$7,2)</f>
        <v>4199.56</v>
      </c>
      <c r="O302" s="73" t="n">
        <f aca="false">ROUND('[1]Инфраструктурные платежи'!$D$11+'[1]Услуги по передаче 2014'!$F$6+'[1]Время горизонтально'!O120+'[1]Инфраструктурные платежи'!$D$7,2)</f>
        <v>4199.23</v>
      </c>
      <c r="P302" s="73" t="n">
        <f aca="false">ROUND('[1]Инфраструктурные платежи'!$D$11+'[1]Услуги по передаче 2014'!$F$6+'[1]Время горизонтально'!P120+'[1]Инфраструктурные платежи'!$D$7,2)</f>
        <v>4199.08</v>
      </c>
      <c r="Q302" s="73" t="n">
        <f aca="false">ROUND('[1]Инфраструктурные платежи'!$D$11+'[1]Услуги по передаче 2014'!$F$6+'[1]Время горизонтально'!Q120+'[1]Инфраструктурные платежи'!$D$7,2)</f>
        <v>4199.64</v>
      </c>
      <c r="R302" s="73" t="n">
        <f aca="false">ROUND('[1]Инфраструктурные платежи'!$D$11+'[1]Услуги по передаче 2014'!$F$6+'[1]Время горизонтально'!R120+'[1]Инфраструктурные платежи'!$D$7,2)</f>
        <v>4211.95</v>
      </c>
      <c r="S302" s="73" t="n">
        <f aca="false">ROUND('[1]Инфраструктурные платежи'!$D$11+'[1]Услуги по передаче 2014'!$F$6+'[1]Время горизонтально'!S120+'[1]Инфраструктурные платежи'!$D$7,2)</f>
        <v>4201.02</v>
      </c>
      <c r="T302" s="73" t="n">
        <f aca="false">ROUND('[1]Инфраструктурные платежи'!$D$11+'[1]Услуги по передаче 2014'!$F$6+'[1]Время горизонтально'!T120+'[1]Инфраструктурные платежи'!$D$7,2)</f>
        <v>4192.67</v>
      </c>
      <c r="U302" s="73" t="n">
        <f aca="false">ROUND('[1]Инфраструктурные платежи'!$D$11+'[1]Услуги по передаче 2014'!$F$6+'[1]Время горизонтально'!U120+'[1]Инфраструктурные платежи'!$D$7,2)</f>
        <v>4164.44</v>
      </c>
      <c r="V302" s="73" t="n">
        <f aca="false">ROUND('[1]Инфраструктурные платежи'!$D$11+'[1]Услуги по передаче 2014'!$F$6+'[1]Время горизонтально'!V120+'[1]Инфраструктурные платежи'!$D$7,2)</f>
        <v>4195.79</v>
      </c>
      <c r="W302" s="73" t="n">
        <f aca="false">ROUND('[1]Инфраструктурные платежи'!$D$11+'[1]Услуги по передаче 2014'!$F$6+'[1]Время горизонтально'!W120+'[1]Инфраструктурные платежи'!$D$7,2)</f>
        <v>4198.15</v>
      </c>
      <c r="X302" s="73" t="n">
        <f aca="false">ROUND('[1]Инфраструктурные платежи'!$D$11+'[1]Услуги по передаче 2014'!$F$6+'[1]Время горизонтально'!X120+'[1]Инфраструктурные платежи'!$D$7,2)</f>
        <v>4213.27</v>
      </c>
      <c r="Y302" s="73" t="n">
        <f aca="false">ROUND('[1]Инфраструктурные платежи'!$D$11+'[1]Услуги по передаче 2014'!$F$6+'[1]Время горизонтально'!Y120+'[1]Инфраструктурные платежи'!$D$7,2)</f>
        <v>4130.19</v>
      </c>
      <c r="Z302" s="74"/>
    </row>
    <row r="303" customFormat="false" ht="12.45" hidden="false" customHeight="false" outlineLevel="0" collapsed="false">
      <c r="A303" s="72" t="n">
        <f aca="false">A268</f>
        <v>43654</v>
      </c>
      <c r="B303" s="73" t="n">
        <f aca="false">ROUND('[1]Инфраструктурные платежи'!$D$11+'[1]Услуги по передаче 2014'!$F$6+'[1]Время горизонтально'!B121+'[1]Инфраструктурные платежи'!$D$7,2)</f>
        <v>4070.91</v>
      </c>
      <c r="C303" s="73" t="n">
        <f aca="false">ROUND('[1]Инфраструктурные платежи'!$D$11+'[1]Услуги по передаче 2014'!$F$6+'[1]Время горизонтально'!C121+'[1]Инфраструктурные платежи'!$D$7,2)</f>
        <v>3994.51</v>
      </c>
      <c r="D303" s="73" t="n">
        <f aca="false">ROUND('[1]Инфраструктурные платежи'!$D$11+'[1]Услуги по передаче 2014'!$F$6+'[1]Время горизонтально'!D121+'[1]Инфраструктурные платежи'!$D$7,2)</f>
        <v>3931.09</v>
      </c>
      <c r="E303" s="73" t="n">
        <f aca="false">ROUND('[1]Инфраструктурные платежи'!$D$11+'[1]Услуги по передаче 2014'!$F$6+'[1]Время горизонтально'!E121+'[1]Инфраструктурные платежи'!$D$7,2)</f>
        <v>3878.05</v>
      </c>
      <c r="F303" s="73" t="n">
        <f aca="false">ROUND('[1]Инфраструктурные платежи'!$D$11+'[1]Услуги по передаче 2014'!$F$6+'[1]Время горизонтально'!F121+'[1]Инфраструктурные платежи'!$D$7,2)</f>
        <v>3860.92</v>
      </c>
      <c r="G303" s="73" t="n">
        <f aca="false">ROUND('[1]Инфраструктурные платежи'!$D$11+'[1]Услуги по передаче 2014'!$F$6+'[1]Время горизонтально'!G121+'[1]Инфраструктурные платежи'!$D$7,2)</f>
        <v>3957.74</v>
      </c>
      <c r="H303" s="73" t="n">
        <f aca="false">ROUND('[1]Инфраструктурные платежи'!$D$11+'[1]Услуги по передаче 2014'!$F$6+'[1]Время горизонтально'!H121+'[1]Инфраструктурные платежи'!$D$7,2)</f>
        <v>4097.32</v>
      </c>
      <c r="I303" s="73" t="n">
        <f aca="false">ROUND('[1]Инфраструктурные платежи'!$D$11+'[1]Услуги по передаче 2014'!$F$6+'[1]Время горизонтально'!I121+'[1]Инфраструктурные платежи'!$D$7,2)</f>
        <v>4231.19</v>
      </c>
      <c r="J303" s="73" t="n">
        <f aca="false">ROUND('[1]Инфраструктурные платежи'!$D$11+'[1]Услуги по передаче 2014'!$F$6+'[1]Время горизонтально'!J121+'[1]Инфраструктурные платежи'!$D$7,2)</f>
        <v>4407.72</v>
      </c>
      <c r="K303" s="73" t="n">
        <f aca="false">ROUND('[1]Инфраструктурные платежи'!$D$11+'[1]Услуги по передаче 2014'!$F$6+'[1]Время горизонтально'!K121+'[1]Инфраструктурные платежи'!$D$7,2)</f>
        <v>4500.5</v>
      </c>
      <c r="L303" s="73" t="n">
        <f aca="false">ROUND('[1]Инфраструктурные платежи'!$D$11+'[1]Услуги по передаче 2014'!$F$6+'[1]Время горизонтально'!L121+'[1]Инфраструктурные платежи'!$D$7,2)</f>
        <v>4576.44</v>
      </c>
      <c r="M303" s="73" t="n">
        <f aca="false">ROUND('[1]Инфраструктурные платежи'!$D$11+'[1]Услуги по передаче 2014'!$F$6+'[1]Время горизонтально'!M121+'[1]Инфраструктурные платежи'!$D$7,2)</f>
        <v>4530.45</v>
      </c>
      <c r="N303" s="73" t="n">
        <f aca="false">ROUND('[1]Инфраструктурные платежи'!$D$11+'[1]Услуги по передаче 2014'!$F$6+'[1]Время горизонтально'!N121+'[1]Инфраструктурные платежи'!$D$7,2)</f>
        <v>4501.51</v>
      </c>
      <c r="O303" s="73" t="n">
        <f aca="false">ROUND('[1]Инфраструктурные платежи'!$D$11+'[1]Услуги по передаче 2014'!$F$6+'[1]Время горизонтально'!O121+'[1]Инфраструктурные платежи'!$D$7,2)</f>
        <v>4540.93</v>
      </c>
      <c r="P303" s="73" t="n">
        <f aca="false">ROUND('[1]Инфраструктурные платежи'!$D$11+'[1]Услуги по передаче 2014'!$F$6+'[1]Время горизонтально'!P121+'[1]Инфраструктурные платежи'!$D$7,2)</f>
        <v>4575.28</v>
      </c>
      <c r="Q303" s="73" t="n">
        <f aca="false">ROUND('[1]Инфраструктурные платежи'!$D$11+'[1]Услуги по передаче 2014'!$F$6+'[1]Время горизонтально'!Q121+'[1]Инфраструктурные платежи'!$D$7,2)</f>
        <v>4600.42</v>
      </c>
      <c r="R303" s="73" t="n">
        <f aca="false">ROUND('[1]Инфраструктурные платежи'!$D$11+'[1]Услуги по передаче 2014'!$F$6+'[1]Время горизонтально'!R121+'[1]Инфраструктурные платежи'!$D$7,2)</f>
        <v>4563.43</v>
      </c>
      <c r="S303" s="73" t="n">
        <f aca="false">ROUND('[1]Инфраструктурные платежи'!$D$11+'[1]Услуги по передаче 2014'!$F$6+'[1]Время горизонтально'!S121+'[1]Инфраструктурные платежи'!$D$7,2)</f>
        <v>4552.4</v>
      </c>
      <c r="T303" s="73" t="n">
        <f aca="false">ROUND('[1]Инфраструктурные платежи'!$D$11+'[1]Услуги по передаче 2014'!$F$6+'[1]Время горизонтально'!T121+'[1]Инфраструктурные платежи'!$D$7,2)</f>
        <v>4490.24</v>
      </c>
      <c r="U303" s="73" t="n">
        <f aca="false">ROUND('[1]Инфраструктурные платежи'!$D$11+'[1]Услуги по передаче 2014'!$F$6+'[1]Время горизонтально'!U121+'[1]Инфраструктурные платежи'!$D$7,2)</f>
        <v>4473.33</v>
      </c>
      <c r="V303" s="73" t="n">
        <f aca="false">ROUND('[1]Инфраструктурные платежи'!$D$11+'[1]Услуги по передаче 2014'!$F$6+'[1]Время горизонтально'!V121+'[1]Инфраструктурные платежи'!$D$7,2)</f>
        <v>4473.85</v>
      </c>
      <c r="W303" s="73" t="n">
        <f aca="false">ROUND('[1]Инфраструктурные платежи'!$D$11+'[1]Услуги по передаче 2014'!$F$6+'[1]Время горизонтально'!W121+'[1]Инфраструктурные платежи'!$D$7,2)</f>
        <v>4487.82</v>
      </c>
      <c r="X303" s="73" t="n">
        <f aca="false">ROUND('[1]Инфраструктурные платежи'!$D$11+'[1]Услуги по передаче 2014'!$F$6+'[1]Время горизонтально'!X121+'[1]Инфраструктурные платежи'!$D$7,2)</f>
        <v>4462.44</v>
      </c>
      <c r="Y303" s="73" t="n">
        <f aca="false">ROUND('[1]Инфраструктурные платежи'!$D$11+'[1]Услуги по передаче 2014'!$F$6+'[1]Время горизонтально'!Y121+'[1]Инфраструктурные платежи'!$D$7,2)</f>
        <v>4363.63</v>
      </c>
      <c r="Z303" s="74"/>
    </row>
    <row r="304" customFormat="false" ht="12.45" hidden="false" customHeight="false" outlineLevel="0" collapsed="false">
      <c r="A304" s="72" t="n">
        <f aca="false">A269</f>
        <v>43655</v>
      </c>
      <c r="B304" s="73" t="n">
        <f aca="false">ROUND('[1]Инфраструктурные платежи'!$D$11+'[1]Услуги по передаче 2014'!$F$6+'[1]Время горизонтально'!B122+'[1]Инфраструктурные платежи'!$D$7,2)</f>
        <v>4036.5</v>
      </c>
      <c r="C304" s="73" t="n">
        <f aca="false">ROUND('[1]Инфраструктурные платежи'!$D$11+'[1]Услуги по передаче 2014'!$F$6+'[1]Время горизонтально'!C122+'[1]Инфраструктурные платежи'!$D$7,2)</f>
        <v>3965.24</v>
      </c>
      <c r="D304" s="73" t="n">
        <f aca="false">ROUND('[1]Инфраструктурные платежи'!$D$11+'[1]Услуги по передаче 2014'!$F$6+'[1]Время горизонтально'!D122+'[1]Инфраструктурные платежи'!$D$7,2)</f>
        <v>3889.13</v>
      </c>
      <c r="E304" s="73" t="n">
        <f aca="false">ROUND('[1]Инфраструктурные платежи'!$D$11+'[1]Услуги по передаче 2014'!$F$6+'[1]Время горизонтально'!E122+'[1]Инфраструктурные платежи'!$D$7,2)</f>
        <v>3832.46</v>
      </c>
      <c r="F304" s="73" t="n">
        <f aca="false">ROUND('[1]Инфраструктурные платежи'!$D$11+'[1]Услуги по передаче 2014'!$F$6+'[1]Время горизонтально'!F122+'[1]Инфраструктурные платежи'!$D$7,2)</f>
        <v>3746.23</v>
      </c>
      <c r="G304" s="73" t="n">
        <f aca="false">ROUND('[1]Инфраструктурные платежи'!$D$11+'[1]Услуги по передаче 2014'!$F$6+'[1]Время горизонтально'!G122+'[1]Инфраструктурные платежи'!$D$7,2)</f>
        <v>3869</v>
      </c>
      <c r="H304" s="73" t="n">
        <f aca="false">ROUND('[1]Инфраструктурные платежи'!$D$11+'[1]Услуги по передаче 2014'!$F$6+'[1]Время горизонтально'!H122+'[1]Инфраструктурные платежи'!$D$7,2)</f>
        <v>4049.12</v>
      </c>
      <c r="I304" s="73" t="n">
        <f aca="false">ROUND('[1]Инфраструктурные платежи'!$D$11+'[1]Услуги по передаче 2014'!$F$6+'[1]Время горизонтально'!I122+'[1]Инфраструктурные платежи'!$D$7,2)</f>
        <v>4277.89</v>
      </c>
      <c r="J304" s="73" t="n">
        <f aca="false">ROUND('[1]Инфраструктурные платежи'!$D$11+'[1]Услуги по передаче 2014'!$F$6+'[1]Время горизонтально'!J122+'[1]Инфраструктурные платежи'!$D$7,2)</f>
        <v>4290.16</v>
      </c>
      <c r="K304" s="73" t="n">
        <f aca="false">ROUND('[1]Инфраструктурные платежи'!$D$11+'[1]Услуги по передаче 2014'!$F$6+'[1]Время горизонтально'!K122+'[1]Инфраструктурные платежи'!$D$7,2)</f>
        <v>4491.25</v>
      </c>
      <c r="L304" s="73" t="n">
        <f aca="false">ROUND('[1]Инфраструктурные платежи'!$D$11+'[1]Услуги по передаче 2014'!$F$6+'[1]Время горизонтально'!L122+'[1]Инфраструктурные платежи'!$D$7,2)</f>
        <v>4513.03</v>
      </c>
      <c r="M304" s="73" t="n">
        <f aca="false">ROUND('[1]Инфраструктурные платежи'!$D$11+'[1]Услуги по передаче 2014'!$F$6+'[1]Время горизонтально'!M122+'[1]Инфраструктурные платежи'!$D$7,2)</f>
        <v>4530.82</v>
      </c>
      <c r="N304" s="73" t="n">
        <f aca="false">ROUND('[1]Инфраструктурные платежи'!$D$11+'[1]Услуги по передаче 2014'!$F$6+'[1]Время горизонтально'!N122+'[1]Инфраструктурные платежи'!$D$7,2)</f>
        <v>4481.8</v>
      </c>
      <c r="O304" s="73" t="n">
        <f aca="false">ROUND('[1]Инфраструктурные платежи'!$D$11+'[1]Услуги по передаче 2014'!$F$6+'[1]Время горизонтально'!O122+'[1]Инфраструктурные платежи'!$D$7,2)</f>
        <v>4528.2</v>
      </c>
      <c r="P304" s="73" t="n">
        <f aca="false">ROUND('[1]Инфраструктурные платежи'!$D$11+'[1]Услуги по передаче 2014'!$F$6+'[1]Время горизонтально'!P122+'[1]Инфраструктурные платежи'!$D$7,2)</f>
        <v>4603.73</v>
      </c>
      <c r="Q304" s="73" t="n">
        <f aca="false">ROUND('[1]Инфраструктурные платежи'!$D$11+'[1]Услуги по передаче 2014'!$F$6+'[1]Время горизонтально'!Q122+'[1]Инфраструктурные платежи'!$D$7,2)</f>
        <v>4606.5</v>
      </c>
      <c r="R304" s="73" t="n">
        <f aca="false">ROUND('[1]Инфраструктурные платежи'!$D$11+'[1]Услуги по передаче 2014'!$F$6+'[1]Время горизонтально'!R122+'[1]Инфраструктурные платежи'!$D$7,2)</f>
        <v>4593</v>
      </c>
      <c r="S304" s="73" t="n">
        <f aca="false">ROUND('[1]Инфраструктурные платежи'!$D$11+'[1]Услуги по передаче 2014'!$F$6+'[1]Время горизонтально'!S122+'[1]Инфраструктурные платежи'!$D$7,2)</f>
        <v>4564.4</v>
      </c>
      <c r="T304" s="73" t="n">
        <f aca="false">ROUND('[1]Инфраструктурные платежи'!$D$11+'[1]Услуги по передаче 2014'!$F$6+'[1]Время горизонтально'!T122+'[1]Инфраструктурные платежи'!$D$7,2)</f>
        <v>4511.74</v>
      </c>
      <c r="U304" s="73" t="n">
        <f aca="false">ROUND('[1]Инфраструктурные платежи'!$D$11+'[1]Услуги по передаче 2014'!$F$6+'[1]Время горизонтально'!U122+'[1]Инфраструктурные платежи'!$D$7,2)</f>
        <v>4421.51</v>
      </c>
      <c r="V304" s="73" t="n">
        <f aca="false">ROUND('[1]Инфраструктурные платежи'!$D$11+'[1]Услуги по передаче 2014'!$F$6+'[1]Время горизонтально'!V122+'[1]Инфраструктурные платежи'!$D$7,2)</f>
        <v>4423.15</v>
      </c>
      <c r="W304" s="73" t="n">
        <f aca="false">ROUND('[1]Инфраструктурные платежи'!$D$11+'[1]Услуги по передаче 2014'!$F$6+'[1]Время горизонтально'!W122+'[1]Инфраструктурные платежи'!$D$7,2)</f>
        <v>4455.57</v>
      </c>
      <c r="X304" s="73" t="n">
        <f aca="false">ROUND('[1]Инфраструктурные платежи'!$D$11+'[1]Услуги по передаче 2014'!$F$6+'[1]Время горизонтально'!X122+'[1]Инфраструктурные платежи'!$D$7,2)</f>
        <v>4443.41</v>
      </c>
      <c r="Y304" s="73" t="n">
        <f aca="false">ROUND('[1]Инфраструктурные платежи'!$D$11+'[1]Услуги по передаче 2014'!$F$6+'[1]Время горизонтально'!Y122+'[1]Инфраструктурные платежи'!$D$7,2)</f>
        <v>4235.83</v>
      </c>
      <c r="Z304" s="74"/>
    </row>
    <row r="305" customFormat="false" ht="12.45" hidden="false" customHeight="false" outlineLevel="0" collapsed="false">
      <c r="A305" s="72" t="n">
        <f aca="false">A270</f>
        <v>43656</v>
      </c>
      <c r="B305" s="73" t="n">
        <f aca="false">ROUND('[1]Инфраструктурные платежи'!$D$11+'[1]Услуги по передаче 2014'!$F$6+'[1]Время горизонтально'!B123+'[1]Инфраструктурные платежи'!$D$7,2)</f>
        <v>4209.63</v>
      </c>
      <c r="C305" s="73" t="n">
        <f aca="false">ROUND('[1]Инфраструктурные платежи'!$D$11+'[1]Услуги по передаче 2014'!$F$6+'[1]Время горизонтально'!C123+'[1]Инфраструктурные платежи'!$D$7,2)</f>
        <v>4038.15</v>
      </c>
      <c r="D305" s="73" t="n">
        <f aca="false">ROUND('[1]Инфраструктурные платежи'!$D$11+'[1]Услуги по передаче 2014'!$F$6+'[1]Время горизонтально'!D123+'[1]Инфраструктурные платежи'!$D$7,2)</f>
        <v>3940.08</v>
      </c>
      <c r="E305" s="73" t="n">
        <f aca="false">ROUND('[1]Инфраструктурные платежи'!$D$11+'[1]Услуги по передаче 2014'!$F$6+'[1]Время горизонтально'!E123+'[1]Инфраструктурные платежи'!$D$7,2)</f>
        <v>3904.16</v>
      </c>
      <c r="F305" s="73" t="n">
        <f aca="false">ROUND('[1]Инфраструктурные платежи'!$D$11+'[1]Услуги по передаче 2014'!$F$6+'[1]Время горизонтально'!F123+'[1]Инфраструктурные платежи'!$D$7,2)</f>
        <v>3912.68</v>
      </c>
      <c r="G305" s="73" t="n">
        <f aca="false">ROUND('[1]Инфраструктурные платежи'!$D$11+'[1]Услуги по передаче 2014'!$F$6+'[1]Время горизонтально'!G123+'[1]Инфраструктурные платежи'!$D$7,2)</f>
        <v>3977.46</v>
      </c>
      <c r="H305" s="73" t="n">
        <f aca="false">ROUND('[1]Инфраструктурные платежи'!$D$11+'[1]Услуги по передаче 2014'!$F$6+'[1]Время горизонтально'!H123+'[1]Инфраструктурные платежи'!$D$7,2)</f>
        <v>4196.1</v>
      </c>
      <c r="I305" s="73" t="n">
        <f aca="false">ROUND('[1]Инфраструктурные платежи'!$D$11+'[1]Услуги по передаче 2014'!$F$6+'[1]Время горизонтально'!I123+'[1]Инфраструктурные платежи'!$D$7,2)</f>
        <v>4421.82</v>
      </c>
      <c r="J305" s="73" t="n">
        <f aca="false">ROUND('[1]Инфраструктурные платежи'!$D$11+'[1]Услуги по передаче 2014'!$F$6+'[1]Время горизонтально'!J123+'[1]Инфраструктурные платежи'!$D$7,2)</f>
        <v>4526.76</v>
      </c>
      <c r="K305" s="73" t="n">
        <f aca="false">ROUND('[1]Инфраструктурные платежи'!$D$11+'[1]Услуги по передаче 2014'!$F$6+'[1]Время горизонтально'!K123+'[1]Инфраструктурные платежи'!$D$7,2)</f>
        <v>4686.33</v>
      </c>
      <c r="L305" s="73" t="n">
        <f aca="false">ROUND('[1]Инфраструктурные платежи'!$D$11+'[1]Услуги по передаче 2014'!$F$6+'[1]Время горизонтально'!L123+'[1]Инфраструктурные платежи'!$D$7,2)</f>
        <v>4699.24</v>
      </c>
      <c r="M305" s="73" t="n">
        <f aca="false">ROUND('[1]Инфраструктурные платежи'!$D$11+'[1]Услуги по передаче 2014'!$F$6+'[1]Время горизонтально'!M123+'[1]Инфраструктурные платежи'!$D$7,2)</f>
        <v>4711.86</v>
      </c>
      <c r="N305" s="73" t="n">
        <f aca="false">ROUND('[1]Инфраструктурные платежи'!$D$11+'[1]Услуги по передаче 2014'!$F$6+'[1]Время горизонтально'!N123+'[1]Инфраструктурные платежи'!$D$7,2)</f>
        <v>4703.73</v>
      </c>
      <c r="O305" s="73" t="n">
        <f aca="false">ROUND('[1]Инфраструктурные платежи'!$D$11+'[1]Услуги по передаче 2014'!$F$6+'[1]Время горизонтально'!O123+'[1]Инфраструктурные платежи'!$D$7,2)</f>
        <v>4753.32</v>
      </c>
      <c r="P305" s="73" t="n">
        <f aca="false">ROUND('[1]Инфраструктурные платежи'!$D$11+'[1]Услуги по передаче 2014'!$F$6+'[1]Время горизонтально'!P123+'[1]Инфраструктурные платежи'!$D$7,2)</f>
        <v>4784.57</v>
      </c>
      <c r="Q305" s="73" t="n">
        <f aca="false">ROUND('[1]Инфраструктурные платежи'!$D$11+'[1]Услуги по передаче 2014'!$F$6+'[1]Время горизонтально'!Q123+'[1]Инфраструктурные платежи'!$D$7,2)</f>
        <v>4673.87</v>
      </c>
      <c r="R305" s="73" t="n">
        <f aca="false">ROUND('[1]Инфраструктурные платежи'!$D$11+'[1]Услуги по передаче 2014'!$F$6+'[1]Время горизонтально'!R123+'[1]Инфраструктурные платежи'!$D$7,2)</f>
        <v>4633.78</v>
      </c>
      <c r="S305" s="73" t="n">
        <f aca="false">ROUND('[1]Инфраструктурные платежи'!$D$11+'[1]Услуги по передаче 2014'!$F$6+'[1]Время горизонтально'!S123+'[1]Инфраструктурные платежи'!$D$7,2)</f>
        <v>4594.16</v>
      </c>
      <c r="T305" s="73" t="n">
        <f aca="false">ROUND('[1]Инфраструктурные платежи'!$D$11+'[1]Услуги по передаче 2014'!$F$6+'[1]Время горизонтально'!T123+'[1]Инфраструктурные платежи'!$D$7,2)</f>
        <v>4514.29</v>
      </c>
      <c r="U305" s="73" t="n">
        <f aca="false">ROUND('[1]Инфраструктурные платежи'!$D$11+'[1]Услуги по передаче 2014'!$F$6+'[1]Время горизонтально'!U123+'[1]Инфраструктурные платежи'!$D$7,2)</f>
        <v>4455.43</v>
      </c>
      <c r="V305" s="73" t="n">
        <f aca="false">ROUND('[1]Инфраструктурные платежи'!$D$11+'[1]Услуги по передаче 2014'!$F$6+'[1]Время горизонтально'!V123+'[1]Инфраструктурные платежи'!$D$7,2)</f>
        <v>4455.43</v>
      </c>
      <c r="W305" s="73" t="n">
        <f aca="false">ROUND('[1]Инфраструктурные платежи'!$D$11+'[1]Услуги по передаче 2014'!$F$6+'[1]Время горизонтально'!W123+'[1]Инфраструктурные платежи'!$D$7,2)</f>
        <v>4478.5</v>
      </c>
      <c r="X305" s="73" t="n">
        <f aca="false">ROUND('[1]Инфраструктурные платежи'!$D$11+'[1]Услуги по передаче 2014'!$F$6+'[1]Время горизонтально'!X123+'[1]Инфраструктурные платежи'!$D$7,2)</f>
        <v>4411.85</v>
      </c>
      <c r="Y305" s="73" t="n">
        <f aca="false">ROUND('[1]Инфраструктурные платежи'!$D$11+'[1]Услуги по передаче 2014'!$F$6+'[1]Время горизонтально'!Y123+'[1]Инфраструктурные платежи'!$D$7,2)</f>
        <v>4367.61</v>
      </c>
      <c r="Z305" s="74"/>
    </row>
    <row r="306" customFormat="false" ht="12.45" hidden="false" customHeight="false" outlineLevel="0" collapsed="false">
      <c r="A306" s="72" t="n">
        <f aca="false">A271</f>
        <v>43657</v>
      </c>
      <c r="B306" s="73" t="n">
        <f aca="false">ROUND('[1]Инфраструктурные платежи'!$D$11+'[1]Услуги по передаче 2014'!$F$6+'[1]Время горизонтально'!B124+'[1]Инфраструктурные платежи'!$D$7,2)</f>
        <v>4150.06</v>
      </c>
      <c r="C306" s="73" t="n">
        <f aca="false">ROUND('[1]Инфраструктурные платежи'!$D$11+'[1]Услуги по передаче 2014'!$F$6+'[1]Время горизонтально'!C124+'[1]Инфраструктурные платежи'!$D$7,2)</f>
        <v>4074.25</v>
      </c>
      <c r="D306" s="73" t="n">
        <f aca="false">ROUND('[1]Инфраструктурные платежи'!$D$11+'[1]Услуги по передаче 2014'!$F$6+'[1]Время горизонтально'!D124+'[1]Инфраструктурные платежи'!$D$7,2)</f>
        <v>4006.07</v>
      </c>
      <c r="E306" s="73" t="n">
        <f aca="false">ROUND('[1]Инфраструктурные платежи'!$D$11+'[1]Услуги по передаче 2014'!$F$6+'[1]Время горизонтально'!E124+'[1]Инфраструктурные платежи'!$D$7,2)</f>
        <v>3936.71</v>
      </c>
      <c r="F306" s="73" t="n">
        <f aca="false">ROUND('[1]Инфраструктурные платежи'!$D$11+'[1]Услуги по передаче 2014'!$F$6+'[1]Время горизонтально'!F124+'[1]Инфраструктурные платежи'!$D$7,2)</f>
        <v>3935.91</v>
      </c>
      <c r="G306" s="73" t="n">
        <f aca="false">ROUND('[1]Инфраструктурные платежи'!$D$11+'[1]Услуги по передаче 2014'!$F$6+'[1]Время горизонтально'!G124+'[1]Инфраструктурные платежи'!$D$7,2)</f>
        <v>4048.55</v>
      </c>
      <c r="H306" s="73" t="n">
        <f aca="false">ROUND('[1]Инфраструктурные платежи'!$D$11+'[1]Услуги по передаче 2014'!$F$6+'[1]Время горизонтально'!H124+'[1]Инфраструктурные платежи'!$D$7,2)</f>
        <v>4190.27</v>
      </c>
      <c r="I306" s="73" t="n">
        <f aca="false">ROUND('[1]Инфраструктурные платежи'!$D$11+'[1]Услуги по передаче 2014'!$F$6+'[1]Время горизонтально'!I124+'[1]Инфраструктурные платежи'!$D$7,2)</f>
        <v>4418.24</v>
      </c>
      <c r="J306" s="73" t="n">
        <f aca="false">ROUND('[1]Инфраструктурные платежи'!$D$11+'[1]Услуги по передаче 2014'!$F$6+'[1]Время горизонтально'!J124+'[1]Инфраструктурные платежи'!$D$7,2)</f>
        <v>4455.5</v>
      </c>
      <c r="K306" s="73" t="n">
        <f aca="false">ROUND('[1]Инфраструктурные платежи'!$D$11+'[1]Услуги по передаче 2014'!$F$6+'[1]Время горизонтально'!K124+'[1]Инфраструктурные платежи'!$D$7,2)</f>
        <v>4578.09</v>
      </c>
      <c r="L306" s="73" t="n">
        <f aca="false">ROUND('[1]Инфраструктурные платежи'!$D$11+'[1]Услуги по передаче 2014'!$F$6+'[1]Время горизонтально'!L124+'[1]Инфраструктурные платежи'!$D$7,2)</f>
        <v>4594.8</v>
      </c>
      <c r="M306" s="73" t="n">
        <f aca="false">ROUND('[1]Инфраструктурные платежи'!$D$11+'[1]Услуги по передаче 2014'!$F$6+'[1]Время горизонтально'!M124+'[1]Инфраструктурные платежи'!$D$7,2)</f>
        <v>4627.12</v>
      </c>
      <c r="N306" s="73" t="n">
        <f aca="false">ROUND('[1]Инфраструктурные платежи'!$D$11+'[1]Услуги по передаче 2014'!$F$6+'[1]Время горизонтально'!N124+'[1]Инфраструктурные платежи'!$D$7,2)</f>
        <v>4612.03</v>
      </c>
      <c r="O306" s="73" t="n">
        <f aca="false">ROUND('[1]Инфраструктурные платежи'!$D$11+'[1]Услуги по передаче 2014'!$F$6+'[1]Время горизонтально'!O124+'[1]Инфраструктурные платежи'!$D$7,2)</f>
        <v>4620.74</v>
      </c>
      <c r="P306" s="73" t="n">
        <f aca="false">ROUND('[1]Инфраструктурные платежи'!$D$11+'[1]Услуги по передаче 2014'!$F$6+'[1]Время горизонтально'!P124+'[1]Инфраструктурные платежи'!$D$7,2)</f>
        <v>4648.79</v>
      </c>
      <c r="Q306" s="73" t="n">
        <f aca="false">ROUND('[1]Инфраструктурные платежи'!$D$11+'[1]Услуги по передаче 2014'!$F$6+'[1]Время горизонтально'!Q124+'[1]Инфраструктурные платежи'!$D$7,2)</f>
        <v>4648.17</v>
      </c>
      <c r="R306" s="73" t="n">
        <f aca="false">ROUND('[1]Инфраструктурные платежи'!$D$11+'[1]Услуги по передаче 2014'!$F$6+'[1]Время горизонтально'!R124+'[1]Инфраструктурные платежи'!$D$7,2)</f>
        <v>4629.19</v>
      </c>
      <c r="S306" s="73" t="n">
        <f aca="false">ROUND('[1]Инфраструктурные платежи'!$D$11+'[1]Услуги по передаче 2014'!$F$6+'[1]Время горизонтально'!S124+'[1]Инфраструктурные платежи'!$D$7,2)</f>
        <v>4618.24</v>
      </c>
      <c r="T306" s="73" t="n">
        <f aca="false">ROUND('[1]Инфраструктурные платежи'!$D$11+'[1]Услуги по передаче 2014'!$F$6+'[1]Время горизонтально'!T124+'[1]Инфраструктурные платежи'!$D$7,2)</f>
        <v>4569.7</v>
      </c>
      <c r="U306" s="73" t="n">
        <f aca="false">ROUND('[1]Инфраструктурные платежи'!$D$11+'[1]Услуги по передаче 2014'!$F$6+'[1]Время горизонтально'!U124+'[1]Инфраструктурные платежи'!$D$7,2)</f>
        <v>4489.97</v>
      </c>
      <c r="V306" s="73" t="n">
        <f aca="false">ROUND('[1]Инфраструктурные платежи'!$D$11+'[1]Услуги по передаче 2014'!$F$6+'[1]Время горизонтально'!V124+'[1]Инфраструктурные платежи'!$D$7,2)</f>
        <v>4496.5</v>
      </c>
      <c r="W306" s="73" t="n">
        <f aca="false">ROUND('[1]Инфраструктурные платежи'!$D$11+'[1]Услуги по передаче 2014'!$F$6+'[1]Время горизонтально'!W124+'[1]Инфраструктурные платежи'!$D$7,2)</f>
        <v>4513.85</v>
      </c>
      <c r="X306" s="73" t="n">
        <f aca="false">ROUND('[1]Инфраструктурные платежи'!$D$11+'[1]Услуги по передаче 2014'!$F$6+'[1]Время горизонтально'!X124+'[1]Инфраструктурные платежи'!$D$7,2)</f>
        <v>4397.15</v>
      </c>
      <c r="Y306" s="73" t="n">
        <f aca="false">ROUND('[1]Инфраструктурные платежи'!$D$11+'[1]Услуги по передаче 2014'!$F$6+'[1]Время горизонтально'!Y124+'[1]Инфраструктурные платежи'!$D$7,2)</f>
        <v>4318.13</v>
      </c>
      <c r="Z306" s="74"/>
    </row>
    <row r="307" customFormat="false" ht="12.45" hidden="false" customHeight="false" outlineLevel="0" collapsed="false">
      <c r="A307" s="72" t="n">
        <f aca="false">A272</f>
        <v>43658</v>
      </c>
      <c r="B307" s="73" t="n">
        <f aca="false">ROUND('[1]Инфраструктурные платежи'!$D$11+'[1]Услуги по передаче 2014'!$F$6+'[1]Время горизонтально'!B125+'[1]Инфраструктурные платежи'!$D$7,2)</f>
        <v>4104.96</v>
      </c>
      <c r="C307" s="73" t="n">
        <f aca="false">ROUND('[1]Инфраструктурные платежи'!$D$11+'[1]Услуги по передаче 2014'!$F$6+'[1]Время горизонтально'!C125+'[1]Инфраструктурные платежи'!$D$7,2)</f>
        <v>4019.43</v>
      </c>
      <c r="D307" s="73" t="n">
        <f aca="false">ROUND('[1]Инфраструктурные платежи'!$D$11+'[1]Услуги по передаче 2014'!$F$6+'[1]Время горизонтально'!D125+'[1]Инфраструктурные платежи'!$D$7,2)</f>
        <v>3952.85</v>
      </c>
      <c r="E307" s="73" t="n">
        <f aca="false">ROUND('[1]Инфраструктурные платежи'!$D$11+'[1]Услуги по передаче 2014'!$F$6+'[1]Время горизонтально'!E125+'[1]Инфраструктурные платежи'!$D$7,2)</f>
        <v>3899.39</v>
      </c>
      <c r="F307" s="73" t="n">
        <f aca="false">ROUND('[1]Инфраструктурные платежи'!$D$11+'[1]Услуги по передаче 2014'!$F$6+'[1]Время горизонтально'!F125+'[1]Инфраструктурные платежи'!$D$7,2)</f>
        <v>3901.75</v>
      </c>
      <c r="G307" s="73" t="n">
        <f aca="false">ROUND('[1]Инфраструктурные платежи'!$D$11+'[1]Услуги по передаче 2014'!$F$6+'[1]Время горизонтально'!G125+'[1]Инфраструктурные платежи'!$D$7,2)</f>
        <v>4044.77</v>
      </c>
      <c r="H307" s="73" t="n">
        <f aca="false">ROUND('[1]Инфраструктурные платежи'!$D$11+'[1]Услуги по передаче 2014'!$F$6+'[1]Время горизонтально'!H125+'[1]Инфраструктурные платежи'!$D$7,2)</f>
        <v>4176.24</v>
      </c>
      <c r="I307" s="73" t="n">
        <f aca="false">ROUND('[1]Инфраструктурные платежи'!$D$11+'[1]Услуги по передаче 2014'!$F$6+'[1]Время горизонтально'!I125+'[1]Инфраструктурные платежи'!$D$7,2)</f>
        <v>4408.31</v>
      </c>
      <c r="J307" s="73" t="n">
        <f aca="false">ROUND('[1]Инфраструктурные платежи'!$D$11+'[1]Услуги по передаче 2014'!$F$6+'[1]Время горизонтально'!J125+'[1]Инфраструктурные платежи'!$D$7,2)</f>
        <v>4422.51</v>
      </c>
      <c r="K307" s="73" t="n">
        <f aca="false">ROUND('[1]Инфраструктурные платежи'!$D$11+'[1]Услуги по передаче 2014'!$F$6+'[1]Время горизонтально'!K125+'[1]Инфраструктурные платежи'!$D$7,2)</f>
        <v>4565.35</v>
      </c>
      <c r="L307" s="73" t="n">
        <f aca="false">ROUND('[1]Инфраструктурные платежи'!$D$11+'[1]Услуги по передаче 2014'!$F$6+'[1]Время горизонтально'!L125+'[1]Инфраструктурные платежи'!$D$7,2)</f>
        <v>4579.6</v>
      </c>
      <c r="M307" s="73" t="n">
        <f aca="false">ROUND('[1]Инфраструктурные платежи'!$D$11+'[1]Услуги по передаче 2014'!$F$6+'[1]Время горизонтально'!M125+'[1]Инфраструктурные платежи'!$D$7,2)</f>
        <v>4590.29</v>
      </c>
      <c r="N307" s="73" t="n">
        <f aca="false">ROUND('[1]Инфраструктурные платежи'!$D$11+'[1]Услуги по передаче 2014'!$F$6+'[1]Время горизонтально'!N125+'[1]Инфраструктурные платежи'!$D$7,2)</f>
        <v>4573.61</v>
      </c>
      <c r="O307" s="73" t="n">
        <f aca="false">ROUND('[1]Инфраструктурные платежи'!$D$11+'[1]Услуги по передаче 2014'!$F$6+'[1]Время горизонтально'!O125+'[1]Инфраструктурные платежи'!$D$7,2)</f>
        <v>4582.15</v>
      </c>
      <c r="P307" s="73" t="n">
        <f aca="false">ROUND('[1]Инфраструктурные платежи'!$D$11+'[1]Услуги по передаче 2014'!$F$6+'[1]Время горизонтально'!P125+'[1]Инфраструктурные платежи'!$D$7,2)</f>
        <v>4593.28</v>
      </c>
      <c r="Q307" s="73" t="n">
        <f aca="false">ROUND('[1]Инфраструктурные платежи'!$D$11+'[1]Услуги по передаче 2014'!$F$6+'[1]Время горизонтально'!Q125+'[1]Инфраструктурные платежи'!$D$7,2)</f>
        <v>4585.87</v>
      </c>
      <c r="R307" s="73" t="n">
        <f aca="false">ROUND('[1]Инфраструктурные платежи'!$D$11+'[1]Услуги по передаче 2014'!$F$6+'[1]Время горизонтально'!R125+'[1]Инфраструктурные платежи'!$D$7,2)</f>
        <v>4585.85</v>
      </c>
      <c r="S307" s="73" t="n">
        <f aca="false">ROUND('[1]Инфраструктурные платежи'!$D$11+'[1]Услуги по передаче 2014'!$F$6+'[1]Время горизонтально'!S125+'[1]Инфраструктурные платежи'!$D$7,2)</f>
        <v>4568.23</v>
      </c>
      <c r="T307" s="73" t="n">
        <f aca="false">ROUND('[1]Инфраструктурные платежи'!$D$11+'[1]Услуги по передаче 2014'!$F$6+'[1]Время горизонтально'!T125+'[1]Инфраструктурные платежи'!$D$7,2)</f>
        <v>4515.13</v>
      </c>
      <c r="U307" s="73" t="n">
        <f aca="false">ROUND('[1]Инфраструктурные платежи'!$D$11+'[1]Услуги по передаче 2014'!$F$6+'[1]Время горизонтально'!U125+'[1]Инфраструктурные платежи'!$D$7,2)</f>
        <v>4391.29</v>
      </c>
      <c r="V307" s="73" t="n">
        <f aca="false">ROUND('[1]Инфраструктурные платежи'!$D$11+'[1]Услуги по передаче 2014'!$F$6+'[1]Время горизонтально'!V125+'[1]Инфраструктурные платежи'!$D$7,2)</f>
        <v>4420.76</v>
      </c>
      <c r="W307" s="73" t="n">
        <f aca="false">ROUND('[1]Инфраструктурные платежи'!$D$11+'[1]Услуги по передаче 2014'!$F$6+'[1]Время горизонтально'!W125+'[1]Инфраструктурные платежи'!$D$7,2)</f>
        <v>4499.86</v>
      </c>
      <c r="X307" s="73" t="n">
        <f aca="false">ROUND('[1]Инфраструктурные платежи'!$D$11+'[1]Услуги по передаче 2014'!$F$6+'[1]Время горизонтально'!X125+'[1]Инфраструктурные платежи'!$D$7,2)</f>
        <v>4448.92</v>
      </c>
      <c r="Y307" s="73" t="n">
        <f aca="false">ROUND('[1]Инфраструктурные платежи'!$D$11+'[1]Услуги по передаче 2014'!$F$6+'[1]Время горизонтально'!Y125+'[1]Инфраструктурные платежи'!$D$7,2)</f>
        <v>4369.35</v>
      </c>
      <c r="Z307" s="74"/>
    </row>
    <row r="308" customFormat="false" ht="12.45" hidden="false" customHeight="false" outlineLevel="0" collapsed="false">
      <c r="A308" s="72" t="n">
        <f aca="false">A273</f>
        <v>43659</v>
      </c>
      <c r="B308" s="73" t="n">
        <f aca="false">ROUND('[1]Инфраструктурные платежи'!$D$11+'[1]Услуги по передаче 2014'!$F$6+'[1]Время горизонтально'!B126+'[1]Инфраструктурные платежи'!$D$7,2)</f>
        <v>4247.82</v>
      </c>
      <c r="C308" s="73" t="n">
        <f aca="false">ROUND('[1]Инфраструктурные платежи'!$D$11+'[1]Услуги по передаче 2014'!$F$6+'[1]Время горизонтально'!C126+'[1]Инфраструктурные платежи'!$D$7,2)</f>
        <v>4155.69</v>
      </c>
      <c r="D308" s="73" t="n">
        <f aca="false">ROUND('[1]Инфраструктурные платежи'!$D$11+'[1]Услуги по передаче 2014'!$F$6+'[1]Время горизонтально'!D126+'[1]Инфраструктурные платежи'!$D$7,2)</f>
        <v>4075.56</v>
      </c>
      <c r="E308" s="73" t="n">
        <f aca="false">ROUND('[1]Инфраструктурные платежи'!$D$11+'[1]Услуги по передаче 2014'!$F$6+'[1]Время горизонтально'!E126+'[1]Инфраструктурные платежи'!$D$7,2)</f>
        <v>4028</v>
      </c>
      <c r="F308" s="73" t="n">
        <f aca="false">ROUND('[1]Инфраструктурные платежи'!$D$11+'[1]Услуги по передаче 2014'!$F$6+'[1]Время горизонтально'!F126+'[1]Инфраструктурные платежи'!$D$7,2)</f>
        <v>4005.45</v>
      </c>
      <c r="G308" s="73" t="n">
        <f aca="false">ROUND('[1]Инфраструктурные платежи'!$D$11+'[1]Услуги по передаче 2014'!$F$6+'[1]Время горизонтально'!G126+'[1]Инфраструктурные платежи'!$D$7,2)</f>
        <v>4054.6</v>
      </c>
      <c r="H308" s="73" t="n">
        <f aca="false">ROUND('[1]Инфраструктурные платежи'!$D$11+'[1]Услуги по передаче 2014'!$F$6+'[1]Время горизонтально'!H126+'[1]Инфраструктурные платежи'!$D$7,2)</f>
        <v>4088.56</v>
      </c>
      <c r="I308" s="73" t="n">
        <f aca="false">ROUND('[1]Инфраструктурные платежи'!$D$11+'[1]Услуги по передаче 2014'!$F$6+'[1]Время горизонтально'!I126+'[1]Инфраструктурные платежи'!$D$7,2)</f>
        <v>4278.7</v>
      </c>
      <c r="J308" s="73" t="n">
        <f aca="false">ROUND('[1]Инфраструктурные платежи'!$D$11+'[1]Услуги по передаче 2014'!$F$6+'[1]Время горизонтально'!J126+'[1]Инфраструктурные платежи'!$D$7,2)</f>
        <v>4474.87</v>
      </c>
      <c r="K308" s="73" t="n">
        <f aca="false">ROUND('[1]Инфраструктурные платежи'!$D$11+'[1]Услуги по передаче 2014'!$F$6+'[1]Время горизонтально'!K126+'[1]Инфраструктурные платежи'!$D$7,2)</f>
        <v>4536.63</v>
      </c>
      <c r="L308" s="73" t="n">
        <f aca="false">ROUND('[1]Инфраструктурные платежи'!$D$11+'[1]Услуги по передаче 2014'!$F$6+'[1]Время горизонтально'!L126+'[1]Инфраструктурные платежи'!$D$7,2)</f>
        <v>4514.1</v>
      </c>
      <c r="M308" s="73" t="n">
        <f aca="false">ROUND('[1]Инфраструктурные платежи'!$D$11+'[1]Услуги по передаче 2014'!$F$6+'[1]Время горизонтально'!M126+'[1]Инфраструктурные платежи'!$D$7,2)</f>
        <v>4524.61</v>
      </c>
      <c r="N308" s="73" t="n">
        <f aca="false">ROUND('[1]Инфраструктурные платежи'!$D$11+'[1]Услуги по передаче 2014'!$F$6+'[1]Время горизонтально'!N126+'[1]Инфраструктурные платежи'!$D$7,2)</f>
        <v>4527.17</v>
      </c>
      <c r="O308" s="73" t="n">
        <f aca="false">ROUND('[1]Инфраструктурные платежи'!$D$11+'[1]Услуги по передаче 2014'!$F$6+'[1]Время горизонтально'!O126+'[1]Инфраструктурные платежи'!$D$7,2)</f>
        <v>4526.63</v>
      </c>
      <c r="P308" s="73" t="n">
        <f aca="false">ROUND('[1]Инфраструктурные платежи'!$D$11+'[1]Услуги по передаче 2014'!$F$6+'[1]Время горизонтально'!P126+'[1]Инфраструктурные платежи'!$D$7,2)</f>
        <v>4535.39</v>
      </c>
      <c r="Q308" s="73" t="n">
        <f aca="false">ROUND('[1]Инфраструктурные платежи'!$D$11+'[1]Услуги по передаче 2014'!$F$6+'[1]Время горизонтально'!Q126+'[1]Инфраструктурные платежи'!$D$7,2)</f>
        <v>4519.82</v>
      </c>
      <c r="R308" s="73" t="n">
        <f aca="false">ROUND('[1]Инфраструктурные платежи'!$D$11+'[1]Услуги по передаче 2014'!$F$6+'[1]Время горизонтально'!R126+'[1]Инфраструктурные платежи'!$D$7,2)</f>
        <v>4519.97</v>
      </c>
      <c r="S308" s="73" t="n">
        <f aca="false">ROUND('[1]Инфраструктурные платежи'!$D$11+'[1]Услуги по передаче 2014'!$F$6+'[1]Время горизонтально'!S126+'[1]Инфраструктурные платежи'!$D$7,2)</f>
        <v>4505.39</v>
      </c>
      <c r="T308" s="73" t="n">
        <f aca="false">ROUND('[1]Инфраструктурные платежи'!$D$11+'[1]Услуги по передаче 2014'!$F$6+'[1]Время горизонтально'!T126+'[1]Инфраструктурные платежи'!$D$7,2)</f>
        <v>4497</v>
      </c>
      <c r="U308" s="73" t="n">
        <f aca="false">ROUND('[1]Инфраструктурные платежи'!$D$11+'[1]Услуги по передаче 2014'!$F$6+'[1]Время горизонтально'!U126+'[1]Инфраструктурные платежи'!$D$7,2)</f>
        <v>4488.56</v>
      </c>
      <c r="V308" s="73" t="n">
        <f aca="false">ROUND('[1]Инфраструктурные платежи'!$D$11+'[1]Услуги по передаче 2014'!$F$6+'[1]Время горизонтально'!V126+'[1]Инфраструктурные платежи'!$D$7,2)</f>
        <v>4482.38</v>
      </c>
      <c r="W308" s="73" t="n">
        <f aca="false">ROUND('[1]Инфраструктурные платежи'!$D$11+'[1]Услуги по передаче 2014'!$F$6+'[1]Время горизонтально'!W126+'[1]Инфраструктурные платежи'!$D$7,2)</f>
        <v>4465.83</v>
      </c>
      <c r="X308" s="73" t="n">
        <f aca="false">ROUND('[1]Инфраструктурные платежи'!$D$11+'[1]Услуги по передаче 2014'!$F$6+'[1]Время горизонтально'!X126+'[1]Инфраструктурные платежи'!$D$7,2)</f>
        <v>4452.4</v>
      </c>
      <c r="Y308" s="73" t="n">
        <f aca="false">ROUND('[1]Инфраструктурные платежи'!$D$11+'[1]Услуги по передаче 2014'!$F$6+'[1]Время горизонтально'!Y126+'[1]Инфраструктурные платежи'!$D$7,2)</f>
        <v>4385.56</v>
      </c>
      <c r="Z308" s="74"/>
    </row>
    <row r="309" customFormat="false" ht="12.45" hidden="false" customHeight="false" outlineLevel="0" collapsed="false">
      <c r="A309" s="72" t="n">
        <f aca="false">A274</f>
        <v>43660</v>
      </c>
      <c r="B309" s="73" t="n">
        <f aca="false">ROUND('[1]Инфраструктурные платежи'!$D$11+'[1]Услуги по передаче 2014'!$F$6+'[1]Время горизонтально'!B127+'[1]Инфраструктурные платежи'!$D$7,2)</f>
        <v>4200.04</v>
      </c>
      <c r="C309" s="73" t="n">
        <f aca="false">ROUND('[1]Инфраструктурные платежи'!$D$11+'[1]Услуги по передаче 2014'!$F$6+'[1]Время горизонтально'!C127+'[1]Инфраструктурные платежи'!$D$7,2)</f>
        <v>4081.36</v>
      </c>
      <c r="D309" s="73" t="n">
        <f aca="false">ROUND('[1]Инфраструктурные платежи'!$D$11+'[1]Услуги по передаче 2014'!$F$6+'[1]Время горизонтально'!D127+'[1]Инфраструктурные платежи'!$D$7,2)</f>
        <v>4022.55</v>
      </c>
      <c r="E309" s="73" t="n">
        <f aca="false">ROUND('[1]Инфраструктурные платежи'!$D$11+'[1]Услуги по передаче 2014'!$F$6+'[1]Время горизонтально'!E127+'[1]Инфраструктурные платежи'!$D$7,2)</f>
        <v>3996.5</v>
      </c>
      <c r="F309" s="73" t="n">
        <f aca="false">ROUND('[1]Инфраструктурные платежи'!$D$11+'[1]Услуги по передаче 2014'!$F$6+'[1]Время горизонтально'!F127+'[1]Инфраструктурные платежи'!$D$7,2)</f>
        <v>3955</v>
      </c>
      <c r="G309" s="73" t="n">
        <f aca="false">ROUND('[1]Инфраструктурные платежи'!$D$11+'[1]Услуги по передаче 2014'!$F$6+'[1]Время горизонтально'!G127+'[1]Инфраструктурные платежи'!$D$7,2)</f>
        <v>4001.19</v>
      </c>
      <c r="H309" s="73" t="n">
        <f aca="false">ROUND('[1]Инфраструктурные платежи'!$D$11+'[1]Услуги по передаче 2014'!$F$6+'[1]Время горизонтально'!H127+'[1]Инфраструктурные платежи'!$D$7,2)</f>
        <v>4003.77</v>
      </c>
      <c r="I309" s="73" t="n">
        <f aca="false">ROUND('[1]Инфраструктурные платежи'!$D$11+'[1]Услуги по передаче 2014'!$F$6+'[1]Время горизонтально'!I127+'[1]Инфраструктурные платежи'!$D$7,2)</f>
        <v>4063.7</v>
      </c>
      <c r="J309" s="73" t="n">
        <f aca="false">ROUND('[1]Инфраструктурные платежи'!$D$11+'[1]Услуги по передаче 2014'!$F$6+'[1]Время горизонтально'!J127+'[1]Инфраструктурные платежи'!$D$7,2)</f>
        <v>4305.79</v>
      </c>
      <c r="K309" s="73" t="n">
        <f aca="false">ROUND('[1]Инфраструктурные платежи'!$D$11+'[1]Услуги по передаче 2014'!$F$6+'[1]Время горизонтально'!K127+'[1]Инфраструктурные платежи'!$D$7,2)</f>
        <v>4403.41</v>
      </c>
      <c r="L309" s="73" t="n">
        <f aca="false">ROUND('[1]Инфраструктурные платежи'!$D$11+'[1]Услуги по передаче 2014'!$F$6+'[1]Время горизонтально'!L127+'[1]Инфраструктурные платежи'!$D$7,2)</f>
        <v>4409.67</v>
      </c>
      <c r="M309" s="73" t="n">
        <f aca="false">ROUND('[1]Инфраструктурные платежи'!$D$11+'[1]Услуги по передаче 2014'!$F$6+'[1]Время горизонтально'!M127+'[1]Инфраструктурные платежи'!$D$7,2)</f>
        <v>4418.78</v>
      </c>
      <c r="N309" s="73" t="n">
        <f aca="false">ROUND('[1]Инфраструктурные платежи'!$D$11+'[1]Услуги по передаче 2014'!$F$6+'[1]Время горизонтально'!N127+'[1]Инфраструктурные платежи'!$D$7,2)</f>
        <v>4416.12</v>
      </c>
      <c r="O309" s="73" t="n">
        <f aca="false">ROUND('[1]Инфраструктурные платежи'!$D$11+'[1]Услуги по передаче 2014'!$F$6+'[1]Время горизонтально'!O127+'[1]Инфраструктурные платежи'!$D$7,2)</f>
        <v>4415.35</v>
      </c>
      <c r="P309" s="73" t="n">
        <f aca="false">ROUND('[1]Инфраструктурные платежи'!$D$11+'[1]Услуги по передаче 2014'!$F$6+'[1]Время горизонтально'!P127+'[1]Инфраструктурные платежи'!$D$7,2)</f>
        <v>4424.52</v>
      </c>
      <c r="Q309" s="73" t="n">
        <f aca="false">ROUND('[1]Инфраструктурные платежи'!$D$11+'[1]Услуги по передаче 2014'!$F$6+'[1]Время горизонтально'!Q127+'[1]Инфраструктурные платежи'!$D$7,2)</f>
        <v>4412.83</v>
      </c>
      <c r="R309" s="73" t="n">
        <f aca="false">ROUND('[1]Инфраструктурные платежи'!$D$11+'[1]Услуги по передаче 2014'!$F$6+'[1]Время горизонтально'!R127+'[1]Инфраструктурные платежи'!$D$7,2)</f>
        <v>4416.29</v>
      </c>
      <c r="S309" s="73" t="n">
        <f aca="false">ROUND('[1]Инфраструктурные платежи'!$D$11+'[1]Услуги по передаче 2014'!$F$6+'[1]Время горизонтально'!S127+'[1]Инфраструктурные платежи'!$D$7,2)</f>
        <v>4389.6</v>
      </c>
      <c r="T309" s="73" t="n">
        <f aca="false">ROUND('[1]Инфраструктурные платежи'!$D$11+'[1]Услуги по передаче 2014'!$F$6+'[1]Время горизонтально'!T127+'[1]Инфраструктурные платежи'!$D$7,2)</f>
        <v>4352.83</v>
      </c>
      <c r="U309" s="73" t="n">
        <f aca="false">ROUND('[1]Инфраструктурные платежи'!$D$11+'[1]Услуги по передаче 2014'!$F$6+'[1]Время горизонтально'!U127+'[1]Инфраструктурные платежи'!$D$7,2)</f>
        <v>4348.96</v>
      </c>
      <c r="V309" s="73" t="n">
        <f aca="false">ROUND('[1]Инфраструктурные платежи'!$D$11+'[1]Услуги по передаче 2014'!$F$6+'[1]Время горизонтально'!V127+'[1]Инфраструктурные платежи'!$D$7,2)</f>
        <v>4393.07</v>
      </c>
      <c r="W309" s="73" t="n">
        <f aca="false">ROUND('[1]Инфраструктурные платежи'!$D$11+'[1]Услуги по передаче 2014'!$F$6+'[1]Время горизонтально'!W127+'[1]Инфраструктурные платежи'!$D$7,2)</f>
        <v>4402.16</v>
      </c>
      <c r="X309" s="73" t="n">
        <f aca="false">ROUND('[1]Инфраструктурные платежи'!$D$11+'[1]Услуги по передаче 2014'!$F$6+'[1]Время горизонтально'!X127+'[1]Инфраструктурные платежи'!$D$7,2)</f>
        <v>4392.49</v>
      </c>
      <c r="Y309" s="73" t="n">
        <f aca="false">ROUND('[1]Инфраструктурные платежи'!$D$11+'[1]Услуги по передаче 2014'!$F$6+'[1]Время горизонтально'!Y127+'[1]Инфраструктурные платежи'!$D$7,2)</f>
        <v>4312.2</v>
      </c>
      <c r="Z309" s="74"/>
    </row>
    <row r="310" customFormat="false" ht="12.45" hidden="false" customHeight="false" outlineLevel="0" collapsed="false">
      <c r="A310" s="72" t="n">
        <f aca="false">A275</f>
        <v>43661</v>
      </c>
      <c r="B310" s="73" t="n">
        <f aca="false">ROUND('[1]Инфраструктурные платежи'!$D$11+'[1]Услуги по передаче 2014'!$F$6+'[1]Время горизонтально'!B128+'[1]Инфраструктурные платежи'!$D$7,2)</f>
        <v>4132.38</v>
      </c>
      <c r="C310" s="73" t="n">
        <f aca="false">ROUND('[1]Инфраструктурные платежи'!$D$11+'[1]Услуги по передаче 2014'!$F$6+'[1]Время горизонтально'!C128+'[1]Инфраструктурные платежи'!$D$7,2)</f>
        <v>4061.44</v>
      </c>
      <c r="D310" s="73" t="n">
        <f aca="false">ROUND('[1]Инфраструктурные платежи'!$D$11+'[1]Услуги по передаче 2014'!$F$6+'[1]Время горизонтально'!D128+'[1]Инфраструктурные платежи'!$D$7,2)</f>
        <v>4023.95</v>
      </c>
      <c r="E310" s="73" t="n">
        <f aca="false">ROUND('[1]Инфраструктурные платежи'!$D$11+'[1]Услуги по передаче 2014'!$F$6+'[1]Время горизонтально'!E128+'[1]Инфраструктурные платежи'!$D$7,2)</f>
        <v>3946.84</v>
      </c>
      <c r="F310" s="73" t="n">
        <f aca="false">ROUND('[1]Инфраструктурные платежи'!$D$11+'[1]Услуги по передаче 2014'!$F$6+'[1]Время горизонтально'!F128+'[1]Инфраструктурные платежи'!$D$7,2)</f>
        <v>3946.66</v>
      </c>
      <c r="G310" s="73" t="n">
        <f aca="false">ROUND('[1]Инфраструктурные платежи'!$D$11+'[1]Услуги по передаче 2014'!$F$6+'[1]Время горизонтально'!G128+'[1]Инфраструктурные платежи'!$D$7,2)</f>
        <v>4038.07</v>
      </c>
      <c r="H310" s="73" t="n">
        <f aca="false">ROUND('[1]Инфраструктурные платежи'!$D$11+'[1]Услуги по передаче 2014'!$F$6+'[1]Время горизонтально'!H128+'[1]Инфраструктурные платежи'!$D$7,2)</f>
        <v>4149.2</v>
      </c>
      <c r="I310" s="73" t="n">
        <f aca="false">ROUND('[1]Инфраструктурные платежи'!$D$11+'[1]Услуги по передаче 2014'!$F$6+'[1]Время горизонтально'!I128+'[1]Инфраструктурные платежи'!$D$7,2)</f>
        <v>4432.52</v>
      </c>
      <c r="J310" s="73" t="n">
        <f aca="false">ROUND('[1]Инфраструктурные платежи'!$D$11+'[1]Услуги по передаче 2014'!$F$6+'[1]Время горизонтально'!J128+'[1]Инфраструктурные платежи'!$D$7,2)</f>
        <v>4476</v>
      </c>
      <c r="K310" s="73" t="n">
        <f aca="false">ROUND('[1]Инфраструктурные платежи'!$D$11+'[1]Услуги по передаче 2014'!$F$6+'[1]Время горизонтально'!K128+'[1]Инфраструктурные платежи'!$D$7,2)</f>
        <v>4506.92</v>
      </c>
      <c r="L310" s="73" t="n">
        <f aca="false">ROUND('[1]Инфраструктурные платежи'!$D$11+'[1]Услуги по передаче 2014'!$F$6+'[1]Время горизонтально'!L128+'[1]Инфраструктурные платежи'!$D$7,2)</f>
        <v>4507.41</v>
      </c>
      <c r="M310" s="73" t="n">
        <f aca="false">ROUND('[1]Инфраструктурные платежи'!$D$11+'[1]Услуги по передаче 2014'!$F$6+'[1]Время горизонтально'!M128+'[1]Инфраструктурные платежи'!$D$7,2)</f>
        <v>4509.47</v>
      </c>
      <c r="N310" s="73" t="n">
        <f aca="false">ROUND('[1]Инфраструктурные платежи'!$D$11+'[1]Услуги по передаче 2014'!$F$6+'[1]Время горизонтально'!N128+'[1]Инфраструктурные платежи'!$D$7,2)</f>
        <v>4505.9</v>
      </c>
      <c r="O310" s="73" t="n">
        <f aca="false">ROUND('[1]Инфраструктурные платежи'!$D$11+'[1]Услуги по передаче 2014'!$F$6+'[1]Время горизонтально'!O128+'[1]Инфраструктурные платежи'!$D$7,2)</f>
        <v>4506.57</v>
      </c>
      <c r="P310" s="73" t="n">
        <f aca="false">ROUND('[1]Инфраструктурные платежи'!$D$11+'[1]Услуги по передаче 2014'!$F$6+'[1]Время горизонтально'!P128+'[1]Инфраструктурные платежи'!$D$7,2)</f>
        <v>4553.52</v>
      </c>
      <c r="Q310" s="73" t="n">
        <f aca="false">ROUND('[1]Инфраструктурные платежи'!$D$11+'[1]Услуги по передаче 2014'!$F$6+'[1]Время горизонтально'!Q128+'[1]Инфраструктурные платежи'!$D$7,2)</f>
        <v>4520.33</v>
      </c>
      <c r="R310" s="73" t="n">
        <f aca="false">ROUND('[1]Инфраструктурные платежи'!$D$11+'[1]Услуги по передаче 2014'!$F$6+'[1]Время горизонтально'!R128+'[1]Инфраструктурные платежи'!$D$7,2)</f>
        <v>4462.65</v>
      </c>
      <c r="S310" s="73" t="n">
        <f aca="false">ROUND('[1]Инфраструктурные платежи'!$D$11+'[1]Услуги по передаче 2014'!$F$6+'[1]Время горизонтально'!S128+'[1]Инфраструктурные платежи'!$D$7,2)</f>
        <v>4432.22</v>
      </c>
      <c r="T310" s="73" t="n">
        <f aca="false">ROUND('[1]Инфраструктурные платежи'!$D$11+'[1]Услуги по передаче 2014'!$F$6+'[1]Время горизонтально'!T128+'[1]Инфраструктурные платежи'!$D$7,2)</f>
        <v>4428.41</v>
      </c>
      <c r="U310" s="73" t="n">
        <f aca="false">ROUND('[1]Инфраструктурные платежи'!$D$11+'[1]Услуги по передаче 2014'!$F$6+'[1]Время горизонтально'!U128+'[1]Инфраструктурные платежи'!$D$7,2)</f>
        <v>4420.94</v>
      </c>
      <c r="V310" s="73" t="n">
        <f aca="false">ROUND('[1]Инфраструктурные платежи'!$D$11+'[1]Услуги по передаче 2014'!$F$6+'[1]Время горизонтально'!V128+'[1]Инфраструктурные платежи'!$D$7,2)</f>
        <v>4423.26</v>
      </c>
      <c r="W310" s="73" t="n">
        <f aca="false">ROUND('[1]Инфраструктурные платежи'!$D$11+'[1]Услуги по передаче 2014'!$F$6+'[1]Время горизонтально'!W128+'[1]Инфраструктурные платежи'!$D$7,2)</f>
        <v>4417.51</v>
      </c>
      <c r="X310" s="73" t="n">
        <f aca="false">ROUND('[1]Инфраструктурные платежи'!$D$11+'[1]Услуги по передаче 2014'!$F$6+'[1]Время горизонтально'!X128+'[1]Инфраструктурные платежи'!$D$7,2)</f>
        <v>4391.29</v>
      </c>
      <c r="Y310" s="73" t="n">
        <f aca="false">ROUND('[1]Инфраструктурные платежи'!$D$11+'[1]Услуги по передаче 2014'!$F$6+'[1]Время горизонтально'!Y128+'[1]Инфраструктурные платежи'!$D$7,2)</f>
        <v>4239.39</v>
      </c>
      <c r="Z310" s="74"/>
    </row>
    <row r="311" customFormat="false" ht="12.45" hidden="false" customHeight="false" outlineLevel="0" collapsed="false">
      <c r="A311" s="72" t="n">
        <f aca="false">A276</f>
        <v>43662</v>
      </c>
      <c r="B311" s="73" t="n">
        <f aca="false">ROUND('[1]Инфраструктурные платежи'!$D$11+'[1]Услуги по передаче 2014'!$F$6+'[1]Время горизонтально'!B129+'[1]Инфраструктурные платежи'!$D$7,2)</f>
        <v>4074.58</v>
      </c>
      <c r="C311" s="73" t="n">
        <f aca="false">ROUND('[1]Инфраструктурные платежи'!$D$11+'[1]Услуги по передаче 2014'!$F$6+'[1]Время горизонтально'!C129+'[1]Инфраструктурные платежи'!$D$7,2)</f>
        <v>3969.07</v>
      </c>
      <c r="D311" s="73" t="n">
        <f aca="false">ROUND('[1]Инфраструктурные платежи'!$D$11+'[1]Услуги по передаче 2014'!$F$6+'[1]Время горизонтально'!D129+'[1]Инфраструктурные платежи'!$D$7,2)</f>
        <v>3926.65</v>
      </c>
      <c r="E311" s="73" t="n">
        <f aca="false">ROUND('[1]Инфраструктурные платежи'!$D$11+'[1]Услуги по передаче 2014'!$F$6+'[1]Время горизонтально'!E129+'[1]Инфраструктурные платежи'!$D$7,2)</f>
        <v>3887.04</v>
      </c>
      <c r="F311" s="73" t="n">
        <f aca="false">ROUND('[1]Инфраструктурные платежи'!$D$11+'[1]Услуги по передаче 2014'!$F$6+'[1]Время горизонтально'!F129+'[1]Инфраструктурные платежи'!$D$7,2)</f>
        <v>3905.75</v>
      </c>
      <c r="G311" s="73" t="n">
        <f aca="false">ROUND('[1]Инфраструктурные платежи'!$D$11+'[1]Услуги по передаче 2014'!$F$6+'[1]Время горизонтально'!G129+'[1]Инфраструктурные платежи'!$D$7,2)</f>
        <v>3998.89</v>
      </c>
      <c r="H311" s="73" t="n">
        <f aca="false">ROUND('[1]Инфраструктурные платежи'!$D$11+'[1]Услуги по передаче 2014'!$F$6+'[1]Время горизонтально'!H129+'[1]Инфраструктурные платежи'!$D$7,2)</f>
        <v>4158.77</v>
      </c>
      <c r="I311" s="73" t="n">
        <f aca="false">ROUND('[1]Инфраструктурные платежи'!$D$11+'[1]Услуги по передаче 2014'!$F$6+'[1]Время горизонтально'!I129+'[1]Инфраструктурные платежи'!$D$7,2)</f>
        <v>4365.34</v>
      </c>
      <c r="J311" s="73" t="n">
        <f aca="false">ROUND('[1]Инфраструктурные платежи'!$D$11+'[1]Услуги по передаче 2014'!$F$6+'[1]Время горизонтально'!J129+'[1]Инфраструктурные платежи'!$D$7,2)</f>
        <v>4444.41</v>
      </c>
      <c r="K311" s="73" t="n">
        <f aca="false">ROUND('[1]Инфраструктурные платежи'!$D$11+'[1]Услуги по передаче 2014'!$F$6+'[1]Время горизонтально'!K129+'[1]Инфраструктурные платежи'!$D$7,2)</f>
        <v>4474.86</v>
      </c>
      <c r="L311" s="73" t="n">
        <f aca="false">ROUND('[1]Инфраструктурные платежи'!$D$11+'[1]Услуги по передаче 2014'!$F$6+'[1]Время горизонтально'!L129+'[1]Инфраструктурные платежи'!$D$7,2)</f>
        <v>4489.13</v>
      </c>
      <c r="M311" s="73" t="n">
        <f aca="false">ROUND('[1]Инфраструктурные платежи'!$D$11+'[1]Услуги по передаче 2014'!$F$6+'[1]Время горизонтально'!M129+'[1]Инфраструктурные платежи'!$D$7,2)</f>
        <v>4497.89</v>
      </c>
      <c r="N311" s="73" t="n">
        <f aca="false">ROUND('[1]Инфраструктурные платежи'!$D$11+'[1]Услуги по передаче 2014'!$F$6+'[1]Время горизонтально'!N129+'[1]Инфраструктурные платежи'!$D$7,2)</f>
        <v>4486.71</v>
      </c>
      <c r="O311" s="73" t="n">
        <f aca="false">ROUND('[1]Инфраструктурные платежи'!$D$11+'[1]Услуги по передаче 2014'!$F$6+'[1]Время горизонтально'!O129+'[1]Инфраструктурные платежи'!$D$7,2)</f>
        <v>4487.45</v>
      </c>
      <c r="P311" s="73" t="n">
        <f aca="false">ROUND('[1]Инфраструктурные платежи'!$D$11+'[1]Услуги по передаче 2014'!$F$6+'[1]Время горизонтально'!P129+'[1]Инфраструктурные платежи'!$D$7,2)</f>
        <v>4504.77</v>
      </c>
      <c r="Q311" s="73" t="n">
        <f aca="false">ROUND('[1]Инфраструктурные платежи'!$D$11+'[1]Услуги по передаче 2014'!$F$6+'[1]Время горизонтально'!Q129+'[1]Инфраструктурные платежи'!$D$7,2)</f>
        <v>4487.74</v>
      </c>
      <c r="R311" s="73" t="n">
        <f aca="false">ROUND('[1]Инфраструктурные платежи'!$D$11+'[1]Услуги по передаче 2014'!$F$6+'[1]Время горизонтально'!R129+'[1]Инфраструктурные платежи'!$D$7,2)</f>
        <v>4505.01</v>
      </c>
      <c r="S311" s="73" t="n">
        <f aca="false">ROUND('[1]Инфраструктурные платежи'!$D$11+'[1]Услуги по передаче 2014'!$F$6+'[1]Время горизонтально'!S129+'[1]Инфраструктурные платежи'!$D$7,2)</f>
        <v>4466.39</v>
      </c>
      <c r="T311" s="73" t="n">
        <f aca="false">ROUND('[1]Инфраструктурные платежи'!$D$11+'[1]Услуги по передаче 2014'!$F$6+'[1]Время горизонтально'!T129+'[1]Инфраструктурные платежи'!$D$7,2)</f>
        <v>4448.04</v>
      </c>
      <c r="U311" s="73" t="n">
        <f aca="false">ROUND('[1]Инфраструктурные платежи'!$D$11+'[1]Услуги по передаче 2014'!$F$6+'[1]Время горизонтально'!U129+'[1]Инфраструктурные платежи'!$D$7,2)</f>
        <v>4413.14</v>
      </c>
      <c r="V311" s="73" t="n">
        <f aca="false">ROUND('[1]Инфраструктурные платежи'!$D$11+'[1]Услуги по передаче 2014'!$F$6+'[1]Время горизонтально'!V129+'[1]Инфраструктурные платежи'!$D$7,2)</f>
        <v>4427.43</v>
      </c>
      <c r="W311" s="73" t="n">
        <f aca="false">ROUND('[1]Инфраструктурные платежи'!$D$11+'[1]Услуги по передаче 2014'!$F$6+'[1]Время горизонтально'!W129+'[1]Инфраструктурные платежи'!$D$7,2)</f>
        <v>4416.73</v>
      </c>
      <c r="X311" s="73" t="n">
        <f aca="false">ROUND('[1]Инфраструктурные платежи'!$D$11+'[1]Услуги по передаче 2014'!$F$6+'[1]Время горизонтально'!X129+'[1]Инфраструктурные платежи'!$D$7,2)</f>
        <v>4385.47</v>
      </c>
      <c r="Y311" s="73" t="n">
        <f aca="false">ROUND('[1]Инфраструктурные платежи'!$D$11+'[1]Услуги по передаче 2014'!$F$6+'[1]Время горизонтально'!Y129+'[1]Инфраструктурные платежи'!$D$7,2)</f>
        <v>4215.3</v>
      </c>
      <c r="Z311" s="74"/>
    </row>
    <row r="312" customFormat="false" ht="12.45" hidden="false" customHeight="false" outlineLevel="0" collapsed="false">
      <c r="A312" s="72" t="n">
        <f aca="false">A277</f>
        <v>43663</v>
      </c>
      <c r="B312" s="73" t="n">
        <f aca="false">ROUND('[1]Инфраструктурные платежи'!$D$11+'[1]Услуги по передаче 2014'!$F$6+'[1]Время горизонтально'!B130+'[1]Инфраструктурные платежи'!$D$7,2)</f>
        <v>4102.97</v>
      </c>
      <c r="C312" s="73" t="n">
        <f aca="false">ROUND('[1]Инфраструктурные платежи'!$D$11+'[1]Услуги по передаче 2014'!$F$6+'[1]Время горизонтально'!C130+'[1]Инфраструктурные платежи'!$D$7,2)</f>
        <v>4005.79</v>
      </c>
      <c r="D312" s="73" t="n">
        <f aca="false">ROUND('[1]Инфраструктурные платежи'!$D$11+'[1]Услуги по передаче 2014'!$F$6+'[1]Время горизонтально'!D130+'[1]Инфраструктурные платежи'!$D$7,2)</f>
        <v>3949.28</v>
      </c>
      <c r="E312" s="73" t="n">
        <f aca="false">ROUND('[1]Инфраструктурные платежи'!$D$11+'[1]Услуги по передаче 2014'!$F$6+'[1]Время горизонтально'!E130+'[1]Инфраструктурные платежи'!$D$7,2)</f>
        <v>3913.16</v>
      </c>
      <c r="F312" s="73" t="n">
        <f aca="false">ROUND('[1]Инфраструктурные платежи'!$D$11+'[1]Услуги по передаче 2014'!$F$6+'[1]Время горизонтально'!F130+'[1]Инфраструктурные платежи'!$D$7,2)</f>
        <v>3920.32</v>
      </c>
      <c r="G312" s="73" t="n">
        <f aca="false">ROUND('[1]Инфраструктурные платежи'!$D$11+'[1]Услуги по передаче 2014'!$F$6+'[1]Время горизонтально'!G130+'[1]Инфраструктурные платежи'!$D$7,2)</f>
        <v>4035.77</v>
      </c>
      <c r="H312" s="73" t="n">
        <f aca="false">ROUND('[1]Инфраструктурные платежи'!$D$11+'[1]Услуги по передаче 2014'!$F$6+'[1]Время горизонтально'!H130+'[1]Инфраструктурные платежи'!$D$7,2)</f>
        <v>4168.41</v>
      </c>
      <c r="I312" s="73" t="n">
        <f aca="false">ROUND('[1]Инфраструктурные платежи'!$D$11+'[1]Услуги по передаче 2014'!$F$6+'[1]Время горизонтально'!I130+'[1]Инфраструктурные платежи'!$D$7,2)</f>
        <v>4441.25</v>
      </c>
      <c r="J312" s="73" t="n">
        <f aca="false">ROUND('[1]Инфраструктурные платежи'!$D$11+'[1]Услуги по передаче 2014'!$F$6+'[1]Время горизонтально'!J130+'[1]Инфраструктурные платежи'!$D$7,2)</f>
        <v>4463</v>
      </c>
      <c r="K312" s="73" t="n">
        <f aca="false">ROUND('[1]Инфраструктурные платежи'!$D$11+'[1]Услуги по передаче 2014'!$F$6+'[1]Время горизонтально'!K130+'[1]Инфраструктурные платежи'!$D$7,2)</f>
        <v>4559.49</v>
      </c>
      <c r="L312" s="73" t="n">
        <f aca="false">ROUND('[1]Инфраструктурные платежи'!$D$11+'[1]Услуги по передаче 2014'!$F$6+'[1]Время горизонтально'!L130+'[1]Инфраструктурные платежи'!$D$7,2)</f>
        <v>4577.38</v>
      </c>
      <c r="M312" s="73" t="n">
        <f aca="false">ROUND('[1]Инфраструктурные платежи'!$D$11+'[1]Услуги по передаче 2014'!$F$6+'[1]Время горизонтально'!M130+'[1]Инфраструктурные платежи'!$D$7,2)</f>
        <v>4610.23</v>
      </c>
      <c r="N312" s="73" t="n">
        <f aca="false">ROUND('[1]Инфраструктурные платежи'!$D$11+'[1]Услуги по передаче 2014'!$F$6+'[1]Время горизонтально'!N130+'[1]Инфраструктурные платежи'!$D$7,2)</f>
        <v>4604.2</v>
      </c>
      <c r="O312" s="73" t="n">
        <f aca="false">ROUND('[1]Инфраструктурные платежи'!$D$11+'[1]Услуги по передаче 2014'!$F$6+'[1]Время горизонтально'!O130+'[1]Инфраструктурные платежи'!$D$7,2)</f>
        <v>4579.13</v>
      </c>
      <c r="P312" s="73" t="n">
        <f aca="false">ROUND('[1]Инфраструктурные платежи'!$D$11+'[1]Услуги по передаче 2014'!$F$6+'[1]Время горизонтально'!P130+'[1]Инфраструктурные платежи'!$D$7,2)</f>
        <v>4621.39</v>
      </c>
      <c r="Q312" s="73" t="n">
        <f aca="false">ROUND('[1]Инфраструктурные платежи'!$D$11+'[1]Услуги по передаче 2014'!$F$6+'[1]Время горизонтально'!Q130+'[1]Инфраструктурные платежи'!$D$7,2)</f>
        <v>4568.33</v>
      </c>
      <c r="R312" s="73" t="n">
        <f aca="false">ROUND('[1]Инфраструктурные платежи'!$D$11+'[1]Услуги по передаче 2014'!$F$6+'[1]Время горизонтально'!R130+'[1]Инфраструктурные платежи'!$D$7,2)</f>
        <v>4560.96</v>
      </c>
      <c r="S312" s="73" t="n">
        <f aca="false">ROUND('[1]Инфраструктурные платежи'!$D$11+'[1]Услуги по передаче 2014'!$F$6+'[1]Время горизонтально'!S130+'[1]Инфраструктурные платежи'!$D$7,2)</f>
        <v>4496.77</v>
      </c>
      <c r="T312" s="73" t="n">
        <f aca="false">ROUND('[1]Инфраструктурные платежи'!$D$11+'[1]Услуги по передаче 2014'!$F$6+'[1]Время горизонтально'!T130+'[1]Инфраструктурные платежи'!$D$7,2)</f>
        <v>4464.15</v>
      </c>
      <c r="U312" s="73" t="n">
        <f aca="false">ROUND('[1]Инфраструктурные платежи'!$D$11+'[1]Услуги по передаче 2014'!$F$6+'[1]Время горизонтально'!U130+'[1]Инфраструктурные платежи'!$D$7,2)</f>
        <v>4447.8</v>
      </c>
      <c r="V312" s="73" t="n">
        <f aca="false">ROUND('[1]Инфраструктурные платежи'!$D$11+'[1]Услуги по передаче 2014'!$F$6+'[1]Время горизонтально'!V130+'[1]Инфраструктурные платежи'!$D$7,2)</f>
        <v>4455.06</v>
      </c>
      <c r="W312" s="73" t="n">
        <f aca="false">ROUND('[1]Инфраструктурные платежи'!$D$11+'[1]Услуги по передаче 2014'!$F$6+'[1]Время горизонтально'!W130+'[1]Инфраструктурные платежи'!$D$7,2)</f>
        <v>4442.51</v>
      </c>
      <c r="X312" s="73" t="n">
        <f aca="false">ROUND('[1]Инфраструктурные платежи'!$D$11+'[1]Услуги по передаче 2014'!$F$6+'[1]Время горизонтально'!X130+'[1]Инфраструктурные платежи'!$D$7,2)</f>
        <v>4407.09</v>
      </c>
      <c r="Y312" s="73" t="n">
        <f aca="false">ROUND('[1]Инфраструктурные платежи'!$D$11+'[1]Услуги по передаче 2014'!$F$6+'[1]Время горизонтально'!Y130+'[1]Инфраструктурные платежи'!$D$7,2)</f>
        <v>4219.77</v>
      </c>
      <c r="Z312" s="74"/>
    </row>
    <row r="313" customFormat="false" ht="12.45" hidden="false" customHeight="false" outlineLevel="0" collapsed="false">
      <c r="A313" s="72" t="n">
        <f aca="false">A278</f>
        <v>43664</v>
      </c>
      <c r="B313" s="73" t="n">
        <f aca="false">ROUND('[1]Инфраструктурные платежи'!$D$11+'[1]Услуги по передаче 2014'!$F$6+'[1]Время горизонтально'!B131+'[1]Инфраструктурные платежи'!$D$7,2)</f>
        <v>4080.7</v>
      </c>
      <c r="C313" s="73" t="n">
        <f aca="false">ROUND('[1]Инфраструктурные платежи'!$D$11+'[1]Услуги по передаче 2014'!$F$6+'[1]Время горизонтально'!C131+'[1]Инфраструктурные платежи'!$D$7,2)</f>
        <v>3970.83</v>
      </c>
      <c r="D313" s="73" t="n">
        <f aca="false">ROUND('[1]Инфраструктурные платежи'!$D$11+'[1]Услуги по передаче 2014'!$F$6+'[1]Время горизонтально'!D131+'[1]Инфраструктурные платежи'!$D$7,2)</f>
        <v>3926.56</v>
      </c>
      <c r="E313" s="73" t="n">
        <f aca="false">ROUND('[1]Инфраструктурные платежи'!$D$11+'[1]Услуги по передаче 2014'!$F$6+'[1]Время горизонтально'!E131+'[1]Инфраструктурные платежи'!$D$7,2)</f>
        <v>3890.45</v>
      </c>
      <c r="F313" s="73" t="n">
        <f aca="false">ROUND('[1]Инфраструктурные платежи'!$D$11+'[1]Услуги по передаче 2014'!$F$6+'[1]Время горизонтально'!F131+'[1]Инфраструктурные платежи'!$D$7,2)</f>
        <v>3895.92</v>
      </c>
      <c r="G313" s="73" t="n">
        <f aca="false">ROUND('[1]Инфраструктурные платежи'!$D$11+'[1]Услуги по передаче 2014'!$F$6+'[1]Время горизонтально'!G131+'[1]Инфраструктурные платежи'!$D$7,2)</f>
        <v>3977.66</v>
      </c>
      <c r="H313" s="73" t="n">
        <f aca="false">ROUND('[1]Инфраструктурные платежи'!$D$11+'[1]Услуги по передаче 2014'!$F$6+'[1]Время горизонтально'!H131+'[1]Инфраструктурные платежи'!$D$7,2)</f>
        <v>4141.93</v>
      </c>
      <c r="I313" s="73" t="n">
        <f aca="false">ROUND('[1]Инфраструктурные платежи'!$D$11+'[1]Услуги по передаче 2014'!$F$6+'[1]Время горизонтально'!I131+'[1]Инфраструктурные платежи'!$D$7,2)</f>
        <v>4433.81</v>
      </c>
      <c r="J313" s="73" t="n">
        <f aca="false">ROUND('[1]Инфраструктурные платежи'!$D$11+'[1]Услуги по передаче 2014'!$F$6+'[1]Время горизонтально'!J131+'[1]Инфраструктурные платежи'!$D$7,2)</f>
        <v>4477.32</v>
      </c>
      <c r="K313" s="73" t="n">
        <f aca="false">ROUND('[1]Инфраструктурные платежи'!$D$11+'[1]Услуги по передаче 2014'!$F$6+'[1]Время горизонтально'!K131+'[1]Инфраструктурные платежи'!$D$7,2)</f>
        <v>4533.67</v>
      </c>
      <c r="L313" s="73" t="n">
        <f aca="false">ROUND('[1]Инфраструктурные платежи'!$D$11+'[1]Услуги по передаче 2014'!$F$6+'[1]Время горизонтально'!L131+'[1]Инфраструктурные платежи'!$D$7,2)</f>
        <v>4551.74</v>
      </c>
      <c r="M313" s="73" t="n">
        <f aca="false">ROUND('[1]Инфраструктурные платежи'!$D$11+'[1]Услуги по передаче 2014'!$F$6+'[1]Время горизонтально'!M131+'[1]Инфраструктурные платежи'!$D$7,2)</f>
        <v>4571.94</v>
      </c>
      <c r="N313" s="73" t="n">
        <f aca="false">ROUND('[1]Инфраструктурные платежи'!$D$11+'[1]Услуги по передаче 2014'!$F$6+'[1]Время горизонтально'!N131+'[1]Инфраструктурные платежи'!$D$7,2)</f>
        <v>4548.77</v>
      </c>
      <c r="O313" s="73" t="n">
        <f aca="false">ROUND('[1]Инфраструктурные платежи'!$D$11+'[1]Услуги по передаче 2014'!$F$6+'[1]Время горизонтально'!O131+'[1]Инфраструктурные платежи'!$D$7,2)</f>
        <v>4558.04</v>
      </c>
      <c r="P313" s="73" t="n">
        <f aca="false">ROUND('[1]Инфраструктурные платежи'!$D$11+'[1]Услуги по передаче 2014'!$F$6+'[1]Время горизонтально'!P131+'[1]Инфраструктурные платежи'!$D$7,2)</f>
        <v>4597.54</v>
      </c>
      <c r="Q313" s="73" t="n">
        <f aca="false">ROUND('[1]Инфраструктурные платежи'!$D$11+'[1]Услуги по передаче 2014'!$F$6+'[1]Время горизонтально'!Q131+'[1]Инфраструктурные платежи'!$D$7,2)</f>
        <v>4632.96</v>
      </c>
      <c r="R313" s="73" t="n">
        <f aca="false">ROUND('[1]Инфраструктурные платежи'!$D$11+'[1]Услуги по передаче 2014'!$F$6+'[1]Время горизонтально'!R131+'[1]Инфраструктурные платежи'!$D$7,2)</f>
        <v>4596.67</v>
      </c>
      <c r="S313" s="73" t="n">
        <f aca="false">ROUND('[1]Инфраструктурные платежи'!$D$11+'[1]Услуги по передаче 2014'!$F$6+'[1]Время горизонтально'!S131+'[1]Инфраструктурные платежи'!$D$7,2)</f>
        <v>4544.61</v>
      </c>
      <c r="T313" s="73" t="n">
        <f aca="false">ROUND('[1]Инфраструктурные платежи'!$D$11+'[1]Услуги по передаче 2014'!$F$6+'[1]Время горизонтально'!T131+'[1]Инфраструктурные платежи'!$D$7,2)</f>
        <v>4509.59</v>
      </c>
      <c r="U313" s="73" t="n">
        <f aca="false">ROUND('[1]Инфраструктурные платежи'!$D$11+'[1]Услуги по передаче 2014'!$F$6+'[1]Время горизонтально'!U131+'[1]Инфраструктурные платежи'!$D$7,2)</f>
        <v>4467.81</v>
      </c>
      <c r="V313" s="73" t="n">
        <f aca="false">ROUND('[1]Инфраструктурные платежи'!$D$11+'[1]Услуги по передаче 2014'!$F$6+'[1]Время горизонтально'!V131+'[1]Инфраструктурные платежи'!$D$7,2)</f>
        <v>4453.87</v>
      </c>
      <c r="W313" s="73" t="n">
        <f aca="false">ROUND('[1]Инфраструктурные платежи'!$D$11+'[1]Услуги по передаче 2014'!$F$6+'[1]Время горизонтально'!W131+'[1]Инфраструктурные платежи'!$D$7,2)</f>
        <v>4442.88</v>
      </c>
      <c r="X313" s="73" t="n">
        <f aca="false">ROUND('[1]Инфраструктурные платежи'!$D$11+'[1]Услуги по передаче 2014'!$F$6+'[1]Время горизонтально'!X131+'[1]Инфраструктурные платежи'!$D$7,2)</f>
        <v>4375.88</v>
      </c>
      <c r="Y313" s="73" t="n">
        <f aca="false">ROUND('[1]Инфраструктурные платежи'!$D$11+'[1]Услуги по передаче 2014'!$F$6+'[1]Время горизонтально'!Y131+'[1]Инфраструктурные платежи'!$D$7,2)</f>
        <v>4231.49</v>
      </c>
      <c r="Z313" s="74"/>
    </row>
    <row r="314" customFormat="false" ht="12.45" hidden="false" customHeight="false" outlineLevel="0" collapsed="false">
      <c r="A314" s="72" t="n">
        <f aca="false">A279</f>
        <v>43665</v>
      </c>
      <c r="B314" s="73" t="n">
        <f aca="false">ROUND('[1]Инфраструктурные платежи'!$D$11+'[1]Услуги по передаче 2014'!$F$6+'[1]Время горизонтально'!B132+'[1]Инфраструктурные платежи'!$D$7,2)</f>
        <v>4151.5</v>
      </c>
      <c r="C314" s="73" t="n">
        <f aca="false">ROUND('[1]Инфраструктурные платежи'!$D$11+'[1]Услуги по передаче 2014'!$F$6+'[1]Время горизонтально'!C132+'[1]Инфраструктурные платежи'!$D$7,2)</f>
        <v>4082.66</v>
      </c>
      <c r="D314" s="73" t="n">
        <f aca="false">ROUND('[1]Инфраструктурные платежи'!$D$11+'[1]Услуги по передаче 2014'!$F$6+'[1]Время горизонтально'!D132+'[1]Инфраструктурные платежи'!$D$7,2)</f>
        <v>4020.92</v>
      </c>
      <c r="E314" s="73" t="n">
        <f aca="false">ROUND('[1]Инфраструктурные платежи'!$D$11+'[1]Услуги по передаче 2014'!$F$6+'[1]Время горизонтально'!E132+'[1]Инфраструктурные платежи'!$D$7,2)</f>
        <v>3978.11</v>
      </c>
      <c r="F314" s="73" t="n">
        <f aca="false">ROUND('[1]Инфраструктурные платежи'!$D$11+'[1]Услуги по передаче 2014'!$F$6+'[1]Время горизонтально'!F132+'[1]Инфраструктурные платежи'!$D$7,2)</f>
        <v>3995.23</v>
      </c>
      <c r="G314" s="73" t="n">
        <f aca="false">ROUND('[1]Инфраструктурные платежи'!$D$11+'[1]Услуги по передаче 2014'!$F$6+'[1]Время горизонтально'!G132+'[1]Инфраструктурные платежи'!$D$7,2)</f>
        <v>4117.85</v>
      </c>
      <c r="H314" s="73" t="n">
        <f aca="false">ROUND('[1]Инфраструктурные платежи'!$D$11+'[1]Услуги по передаче 2014'!$F$6+'[1]Время горизонтально'!H132+'[1]Инфраструктурные платежи'!$D$7,2)</f>
        <v>4266.14</v>
      </c>
      <c r="I314" s="73" t="n">
        <f aca="false">ROUND('[1]Инфраструктурные платежи'!$D$11+'[1]Услуги по передаче 2014'!$F$6+'[1]Время горизонтально'!I132+'[1]Инфраструктурные платежи'!$D$7,2)</f>
        <v>4443.33</v>
      </c>
      <c r="J314" s="73" t="n">
        <f aca="false">ROUND('[1]Инфраструктурные платежи'!$D$11+'[1]Услуги по передаче 2014'!$F$6+'[1]Время горизонтально'!J132+'[1]Инфраструктурные платежи'!$D$7,2)</f>
        <v>4538.15</v>
      </c>
      <c r="K314" s="73" t="n">
        <f aca="false">ROUND('[1]Инфраструктурные платежи'!$D$11+'[1]Услуги по передаче 2014'!$F$6+'[1]Время горизонтально'!K132+'[1]Инфраструктурные платежи'!$D$7,2)</f>
        <v>4628.05</v>
      </c>
      <c r="L314" s="73" t="n">
        <f aca="false">ROUND('[1]Инфраструктурные платежи'!$D$11+'[1]Услуги по передаче 2014'!$F$6+'[1]Время горизонтально'!L132+'[1]Инфраструктурные платежи'!$D$7,2)</f>
        <v>4652.39</v>
      </c>
      <c r="M314" s="73" t="n">
        <f aca="false">ROUND('[1]Инфраструктурные платежи'!$D$11+'[1]Услуги по передаче 2014'!$F$6+'[1]Время горизонтально'!M132+'[1]Инфраструктурные платежи'!$D$7,2)</f>
        <v>4663.13</v>
      </c>
      <c r="N314" s="73" t="n">
        <f aca="false">ROUND('[1]Инфраструктурные платежи'!$D$11+'[1]Услуги по передаче 2014'!$F$6+'[1]Время горизонтально'!N132+'[1]Инфраструктурные платежи'!$D$7,2)</f>
        <v>4649.84</v>
      </c>
      <c r="O314" s="73" t="n">
        <f aca="false">ROUND('[1]Инфраструктурные платежи'!$D$11+'[1]Услуги по передаче 2014'!$F$6+'[1]Время горизонтально'!O132+'[1]Инфраструктурные платежи'!$D$7,2)</f>
        <v>4660.12</v>
      </c>
      <c r="P314" s="73" t="n">
        <f aca="false">ROUND('[1]Инфраструктурные платежи'!$D$11+'[1]Услуги по передаче 2014'!$F$6+'[1]Время горизонтально'!P132+'[1]Инфраструктурные платежи'!$D$7,2)</f>
        <v>4678.25</v>
      </c>
      <c r="Q314" s="73" t="n">
        <f aca="false">ROUND('[1]Инфраструктурные платежи'!$D$11+'[1]Услуги по передаче 2014'!$F$6+'[1]Время горизонтально'!Q132+'[1]Инфраструктурные платежи'!$D$7,2)</f>
        <v>4663.87</v>
      </c>
      <c r="R314" s="73" t="n">
        <f aca="false">ROUND('[1]Инфраструктурные платежи'!$D$11+'[1]Услуги по передаче 2014'!$F$6+'[1]Время горизонтально'!R132+'[1]Инфраструктурные платежи'!$D$7,2)</f>
        <v>4658.5</v>
      </c>
      <c r="S314" s="73" t="n">
        <f aca="false">ROUND('[1]Инфраструктурные платежи'!$D$11+'[1]Услуги по передаче 2014'!$F$6+'[1]Время горизонтально'!S132+'[1]Инфраструктурные платежи'!$D$7,2)</f>
        <v>4642.46</v>
      </c>
      <c r="T314" s="73" t="n">
        <f aca="false">ROUND('[1]Инфраструктурные платежи'!$D$11+'[1]Услуги по передаче 2014'!$F$6+'[1]Время горизонтально'!T132+'[1]Инфраструктурные платежи'!$D$7,2)</f>
        <v>4590.83</v>
      </c>
      <c r="U314" s="73" t="n">
        <f aca="false">ROUND('[1]Инфраструктурные платежи'!$D$11+'[1]Услуги по передаче 2014'!$F$6+'[1]Время горизонтально'!U132+'[1]Инфраструктурные платежи'!$D$7,2)</f>
        <v>4553.19</v>
      </c>
      <c r="V314" s="73" t="n">
        <f aca="false">ROUND('[1]Инфраструктурные платежи'!$D$11+'[1]Услуги по передаче 2014'!$F$6+'[1]Время горизонтально'!V132+'[1]Инфраструктурные платежи'!$D$7,2)</f>
        <v>4562.02</v>
      </c>
      <c r="W314" s="73" t="n">
        <f aca="false">ROUND('[1]Инфраструктурные платежи'!$D$11+'[1]Услуги по передаче 2014'!$F$6+'[1]Время горизонтально'!W132+'[1]Инфраструктурные платежи'!$D$7,2)</f>
        <v>4540.48</v>
      </c>
      <c r="X314" s="73" t="n">
        <f aca="false">ROUND('[1]Инфраструктурные платежи'!$D$11+'[1]Услуги по передаче 2014'!$F$6+'[1]Время горизонтально'!X132+'[1]Инфраструктурные платежи'!$D$7,2)</f>
        <v>4453.71</v>
      </c>
      <c r="Y314" s="73" t="n">
        <f aca="false">ROUND('[1]Инфраструктурные платежи'!$D$11+'[1]Услуги по передаче 2014'!$F$6+'[1]Время горизонтально'!Y132+'[1]Инфраструктурные платежи'!$D$7,2)</f>
        <v>4309.42</v>
      </c>
      <c r="Z314" s="74"/>
    </row>
    <row r="315" customFormat="false" ht="12.45" hidden="false" customHeight="false" outlineLevel="0" collapsed="false">
      <c r="A315" s="72" t="n">
        <f aca="false">A280</f>
        <v>43666</v>
      </c>
      <c r="B315" s="73" t="n">
        <f aca="false">ROUND('[1]Инфраструктурные платежи'!$D$11+'[1]Услуги по передаче 2014'!$F$6+'[1]Время горизонтально'!B133+'[1]Инфраструктурные платежи'!$D$7,2)</f>
        <v>4235.43</v>
      </c>
      <c r="C315" s="73" t="n">
        <f aca="false">ROUND('[1]Инфраструктурные платежи'!$D$11+'[1]Услуги по передаче 2014'!$F$6+'[1]Время горизонтально'!C133+'[1]Инфраструктурные платежи'!$D$7,2)</f>
        <v>4191.22</v>
      </c>
      <c r="D315" s="73" t="n">
        <f aca="false">ROUND('[1]Инфраструктурные платежи'!$D$11+'[1]Услуги по передаче 2014'!$F$6+'[1]Время горизонтально'!D133+'[1]Инфраструктурные платежи'!$D$7,2)</f>
        <v>4142.34</v>
      </c>
      <c r="E315" s="73" t="n">
        <f aca="false">ROUND('[1]Инфраструктурные платежи'!$D$11+'[1]Услуги по передаче 2014'!$F$6+'[1]Время горизонтально'!E133+'[1]Инфраструктурные платежи'!$D$7,2)</f>
        <v>4110.25</v>
      </c>
      <c r="F315" s="73" t="n">
        <f aca="false">ROUND('[1]Инфраструктурные платежи'!$D$11+'[1]Услуги по передаче 2014'!$F$6+'[1]Время горизонтально'!F133+'[1]Инфраструктурные платежи'!$D$7,2)</f>
        <v>4076.21</v>
      </c>
      <c r="G315" s="73" t="n">
        <f aca="false">ROUND('[1]Инфраструктурные платежи'!$D$11+'[1]Услуги по передаче 2014'!$F$6+'[1]Время горизонтально'!G133+'[1]Инфраструктурные платежи'!$D$7,2)</f>
        <v>4161.67</v>
      </c>
      <c r="H315" s="73" t="n">
        <f aca="false">ROUND('[1]Инфраструктурные платежи'!$D$11+'[1]Услуги по передаче 2014'!$F$6+'[1]Время горизонтально'!H133+'[1]Инфраструктурные платежи'!$D$7,2)</f>
        <v>4206.39</v>
      </c>
      <c r="I315" s="73" t="n">
        <f aca="false">ROUND('[1]Инфраструктурные платежи'!$D$11+'[1]Услуги по передаче 2014'!$F$6+'[1]Время горизонтально'!I133+'[1]Инфраструктурные платежи'!$D$7,2)</f>
        <v>4413.45</v>
      </c>
      <c r="J315" s="73" t="n">
        <f aca="false">ROUND('[1]Инфраструктурные платежи'!$D$11+'[1]Услуги по передаче 2014'!$F$6+'[1]Время горизонтально'!J133+'[1]Инфраструктурные платежи'!$D$7,2)</f>
        <v>4548.05</v>
      </c>
      <c r="K315" s="73" t="n">
        <f aca="false">ROUND('[1]Инфраструктурные платежи'!$D$11+'[1]Услуги по передаче 2014'!$F$6+'[1]Время горизонтально'!K133+'[1]Инфраструктурные платежи'!$D$7,2)</f>
        <v>4620.35</v>
      </c>
      <c r="L315" s="73" t="n">
        <f aca="false">ROUND('[1]Инфраструктурные платежи'!$D$11+'[1]Услуги по передаче 2014'!$F$6+'[1]Время горизонтально'!L133+'[1]Инфраструктурные платежи'!$D$7,2)</f>
        <v>4667.05</v>
      </c>
      <c r="M315" s="73" t="n">
        <f aca="false">ROUND('[1]Инфраструктурные платежи'!$D$11+'[1]Услуги по передаче 2014'!$F$6+'[1]Время горизонтально'!M133+'[1]Инфраструктурные платежи'!$D$7,2)</f>
        <v>4683.01</v>
      </c>
      <c r="N315" s="73" t="n">
        <f aca="false">ROUND('[1]Инфраструктурные платежи'!$D$11+'[1]Услуги по передаче 2014'!$F$6+'[1]Время горизонтально'!N133+'[1]Инфраструктурные платежи'!$D$7,2)</f>
        <v>4677.62</v>
      </c>
      <c r="O315" s="73" t="n">
        <f aca="false">ROUND('[1]Инфраструктурные платежи'!$D$11+'[1]Услуги по передаче 2014'!$F$6+'[1]Время горизонтально'!O133+'[1]Инфраструктурные платежи'!$D$7,2)</f>
        <v>4705.24</v>
      </c>
      <c r="P315" s="73" t="n">
        <f aca="false">ROUND('[1]Инфраструктурные платежи'!$D$11+'[1]Услуги по передаче 2014'!$F$6+'[1]Время горизонтально'!P133+'[1]Инфраструктурные платежи'!$D$7,2)</f>
        <v>4746.7</v>
      </c>
      <c r="Q315" s="73" t="n">
        <f aca="false">ROUND('[1]Инфраструктурные платежи'!$D$11+'[1]Услуги по передаче 2014'!$F$6+'[1]Время горизонтально'!Q133+'[1]Инфраструктурные платежи'!$D$7,2)</f>
        <v>4730.76</v>
      </c>
      <c r="R315" s="73" t="n">
        <f aca="false">ROUND('[1]Инфраструктурные платежи'!$D$11+'[1]Услуги по передаче 2014'!$F$6+'[1]Время горизонтально'!R133+'[1]Инфраструктурные платежи'!$D$7,2)</f>
        <v>4685.73</v>
      </c>
      <c r="S315" s="73" t="n">
        <f aca="false">ROUND('[1]Инфраструктурные платежи'!$D$11+'[1]Услуги по передаче 2014'!$F$6+'[1]Время горизонтально'!S133+'[1]Инфраструктурные платежи'!$D$7,2)</f>
        <v>4658.43</v>
      </c>
      <c r="T315" s="73" t="n">
        <f aca="false">ROUND('[1]Инфраструктурные платежи'!$D$11+'[1]Услуги по передаче 2014'!$F$6+'[1]Время горизонтально'!T133+'[1]Инфраструктурные платежи'!$D$7,2)</f>
        <v>4637</v>
      </c>
      <c r="U315" s="73" t="n">
        <f aca="false">ROUND('[1]Инфраструктурные платежи'!$D$11+'[1]Услуги по передаче 2014'!$F$6+'[1]Время горизонтально'!U133+'[1]Инфраструктурные платежи'!$D$7,2)</f>
        <v>4630.25</v>
      </c>
      <c r="V315" s="73" t="n">
        <f aca="false">ROUND('[1]Инфраструктурные платежи'!$D$11+'[1]Услуги по передаче 2014'!$F$6+'[1]Время горизонтально'!V133+'[1]Инфраструктурные платежи'!$D$7,2)</f>
        <v>4600.94</v>
      </c>
      <c r="W315" s="73" t="n">
        <f aca="false">ROUND('[1]Инфраструктурные платежи'!$D$11+'[1]Услуги по передаче 2014'!$F$6+'[1]Время горизонтально'!W133+'[1]Инфраструктурные платежи'!$D$7,2)</f>
        <v>4704.15</v>
      </c>
      <c r="X315" s="73" t="n">
        <f aca="false">ROUND('[1]Инфраструктурные платежи'!$D$11+'[1]Услуги по передаче 2014'!$F$6+'[1]Время горизонтально'!X133+'[1]Инфраструктурные платежи'!$D$7,2)</f>
        <v>4492.98</v>
      </c>
      <c r="Y315" s="73" t="n">
        <f aca="false">ROUND('[1]Инфраструктурные платежи'!$D$11+'[1]Услуги по передаче 2014'!$F$6+'[1]Время горизонтально'!Y133+'[1]Инфраструктурные платежи'!$D$7,2)</f>
        <v>4363.19</v>
      </c>
      <c r="Z315" s="74"/>
    </row>
    <row r="316" customFormat="false" ht="12.45" hidden="false" customHeight="false" outlineLevel="0" collapsed="false">
      <c r="A316" s="72" t="n">
        <f aca="false">A281</f>
        <v>43667</v>
      </c>
      <c r="B316" s="73" t="n">
        <f aca="false">ROUND('[1]Инфраструктурные платежи'!$D$11+'[1]Услуги по передаче 2014'!$F$6+'[1]Время горизонтально'!B134+'[1]Инфраструктурные платежи'!$D$7,2)</f>
        <v>4209.28</v>
      </c>
      <c r="C316" s="73" t="n">
        <f aca="false">ROUND('[1]Инфраструктурные платежи'!$D$11+'[1]Услуги по передаче 2014'!$F$6+'[1]Время горизонтально'!C134+'[1]Инфраструктурные платежи'!$D$7,2)</f>
        <v>4117.84</v>
      </c>
      <c r="D316" s="73" t="n">
        <f aca="false">ROUND('[1]Инфраструктурные платежи'!$D$11+'[1]Услуги по передаче 2014'!$F$6+'[1]Время горизонтально'!D134+'[1]Инфраструктурные платежи'!$D$7,2)</f>
        <v>4039.92</v>
      </c>
      <c r="E316" s="73" t="n">
        <f aca="false">ROUND('[1]Инфраструктурные платежи'!$D$11+'[1]Услуги по передаче 2014'!$F$6+'[1]Время горизонтально'!E134+'[1]Инфраструктурные платежи'!$D$7,2)</f>
        <v>3986.94</v>
      </c>
      <c r="F316" s="73" t="n">
        <f aca="false">ROUND('[1]Инфраструктурные платежи'!$D$11+'[1]Услуги по передаче 2014'!$F$6+'[1]Время горизонтально'!F134+'[1]Инфраструктурные платежи'!$D$7,2)</f>
        <v>3970.57</v>
      </c>
      <c r="G316" s="73" t="n">
        <f aca="false">ROUND('[1]Инфраструктурные платежи'!$D$11+'[1]Услуги по передаче 2014'!$F$6+'[1]Время горизонтально'!G134+'[1]Инфраструктурные платежи'!$D$7,2)</f>
        <v>4009.92</v>
      </c>
      <c r="H316" s="73" t="n">
        <f aca="false">ROUND('[1]Инфраструктурные платежи'!$D$11+'[1]Услуги по передаче 2014'!$F$6+'[1]Время горизонтально'!H134+'[1]Инфраструктурные платежи'!$D$7,2)</f>
        <v>4022.73</v>
      </c>
      <c r="I316" s="73" t="n">
        <f aca="false">ROUND('[1]Инфраструктурные платежи'!$D$11+'[1]Услуги по передаче 2014'!$F$6+'[1]Время горизонтально'!I134+'[1]Инфраструктурные платежи'!$D$7,2)</f>
        <v>4146.75</v>
      </c>
      <c r="J316" s="73" t="n">
        <f aca="false">ROUND('[1]Инфраструктурные платежи'!$D$11+'[1]Услуги по передаче 2014'!$F$6+'[1]Время горизонтально'!J134+'[1]Инфраструктурные платежи'!$D$7,2)</f>
        <v>4439.15</v>
      </c>
      <c r="K316" s="73" t="n">
        <f aca="false">ROUND('[1]Инфраструктурные платежи'!$D$11+'[1]Услуги по передаче 2014'!$F$6+'[1]Время горизонтально'!K134+'[1]Инфраструктурные платежи'!$D$7,2)</f>
        <v>4458.1</v>
      </c>
      <c r="L316" s="73" t="n">
        <f aca="false">ROUND('[1]Инфраструктурные платежи'!$D$11+'[1]Услуги по передаче 2014'!$F$6+'[1]Время горизонтально'!L134+'[1]Инфраструктурные платежи'!$D$7,2)</f>
        <v>4457.48</v>
      </c>
      <c r="M316" s="73" t="n">
        <f aca="false">ROUND('[1]Инфраструктурные платежи'!$D$11+'[1]Услуги по передаче 2014'!$F$6+'[1]Время горизонтально'!M134+'[1]Инфраструктурные платежи'!$D$7,2)</f>
        <v>4473.47</v>
      </c>
      <c r="N316" s="73" t="n">
        <f aca="false">ROUND('[1]Инфраструктурные платежи'!$D$11+'[1]Услуги по передаче 2014'!$F$6+'[1]Время горизонтально'!N134+'[1]Инфраструктурные платежи'!$D$7,2)</f>
        <v>4483.98</v>
      </c>
      <c r="O316" s="73" t="n">
        <f aca="false">ROUND('[1]Инфраструктурные платежи'!$D$11+'[1]Услуги по передаче 2014'!$F$6+'[1]Время горизонтально'!O134+'[1]Инфраструктурные платежи'!$D$7,2)</f>
        <v>4484.17</v>
      </c>
      <c r="P316" s="73" t="n">
        <f aca="false">ROUND('[1]Инфраструктурные платежи'!$D$11+'[1]Услуги по передаче 2014'!$F$6+'[1]Время горизонтально'!P134+'[1]Инфраструктурные платежи'!$D$7,2)</f>
        <v>4483.35</v>
      </c>
      <c r="Q316" s="73" t="n">
        <f aca="false">ROUND('[1]Инфраструктурные платежи'!$D$11+'[1]Услуги по передаче 2014'!$F$6+'[1]Время горизонтально'!Q134+'[1]Инфраструктурные платежи'!$D$7,2)</f>
        <v>4481.86</v>
      </c>
      <c r="R316" s="73" t="n">
        <f aca="false">ROUND('[1]Инфраструктурные платежи'!$D$11+'[1]Услуги по передаче 2014'!$F$6+'[1]Время горизонтально'!R134+'[1]Инфраструктурные платежи'!$D$7,2)</f>
        <v>4487.47</v>
      </c>
      <c r="S316" s="73" t="n">
        <f aca="false">ROUND('[1]Инфраструктурные платежи'!$D$11+'[1]Услуги по передаче 2014'!$F$6+'[1]Время горизонтально'!S134+'[1]Инфраструктурные платежи'!$D$7,2)</f>
        <v>4464.34</v>
      </c>
      <c r="T316" s="73" t="n">
        <f aca="false">ROUND('[1]Инфраструктурные платежи'!$D$11+'[1]Услуги по передаче 2014'!$F$6+'[1]Время горизонтально'!T134+'[1]Инфраструктурные платежи'!$D$7,2)</f>
        <v>4457.8</v>
      </c>
      <c r="U316" s="73" t="n">
        <f aca="false">ROUND('[1]Инфраструктурные платежи'!$D$11+'[1]Услуги по передаче 2014'!$F$6+'[1]Время горизонтально'!U134+'[1]Инфраструктурные платежи'!$D$7,2)</f>
        <v>4456.34</v>
      </c>
      <c r="V316" s="73" t="n">
        <f aca="false">ROUND('[1]Инфраструктурные платежи'!$D$11+'[1]Услуги по передаче 2014'!$F$6+'[1]Время горизонтально'!V134+'[1]Инфраструктурные платежи'!$D$7,2)</f>
        <v>4459.31</v>
      </c>
      <c r="W316" s="73" t="n">
        <f aca="false">ROUND('[1]Инфраструктурные платежи'!$D$11+'[1]Услуги по передаче 2014'!$F$6+'[1]Время горизонтально'!W134+'[1]Инфраструктурные платежи'!$D$7,2)</f>
        <v>4454.49</v>
      </c>
      <c r="X316" s="73" t="n">
        <f aca="false">ROUND('[1]Инфраструктурные платежи'!$D$11+'[1]Услуги по передаче 2014'!$F$6+'[1]Время горизонтально'!X134+'[1]Инфраструктурные платежи'!$D$7,2)</f>
        <v>4422.79</v>
      </c>
      <c r="Y316" s="73" t="n">
        <f aca="false">ROUND('[1]Инфраструктурные платежи'!$D$11+'[1]Услуги по передаче 2014'!$F$6+'[1]Время горизонтально'!Y134+'[1]Инфраструктурные платежи'!$D$7,2)</f>
        <v>4318.24</v>
      </c>
      <c r="Z316" s="74"/>
    </row>
    <row r="317" customFormat="false" ht="12.45" hidden="false" customHeight="false" outlineLevel="0" collapsed="false">
      <c r="A317" s="72" t="n">
        <f aca="false">A282</f>
        <v>43668</v>
      </c>
      <c r="B317" s="73" t="n">
        <f aca="false">ROUND('[1]Инфраструктурные платежи'!$D$11+'[1]Услуги по передаче 2014'!$F$6+'[1]Время горизонтально'!B135+'[1]Инфраструктурные платежи'!$D$7,2)</f>
        <v>3988.5</v>
      </c>
      <c r="C317" s="73" t="n">
        <f aca="false">ROUND('[1]Инфраструктурные платежи'!$D$11+'[1]Услуги по передаче 2014'!$F$6+'[1]Время горизонтально'!C135+'[1]Инфраструктурные платежи'!$D$7,2)</f>
        <v>3935.39</v>
      </c>
      <c r="D317" s="73" t="n">
        <f aca="false">ROUND('[1]Инфраструктурные платежи'!$D$11+'[1]Услуги по передаче 2014'!$F$6+'[1]Время горизонтально'!D135+'[1]Инфраструктурные платежи'!$D$7,2)</f>
        <v>3896.8</v>
      </c>
      <c r="E317" s="73" t="n">
        <f aca="false">ROUND('[1]Инфраструктурные платежи'!$D$11+'[1]Услуги по передаче 2014'!$F$6+'[1]Время горизонтально'!E135+'[1]Инфраструктурные платежи'!$D$7,2)</f>
        <v>3856.52</v>
      </c>
      <c r="F317" s="73" t="n">
        <f aca="false">ROUND('[1]Инфраструктурные платежи'!$D$11+'[1]Услуги по передаче 2014'!$F$6+'[1]Время горизонтально'!F135+'[1]Инфраструктурные платежи'!$D$7,2)</f>
        <v>3875.2</v>
      </c>
      <c r="G317" s="73" t="n">
        <f aca="false">ROUND('[1]Инфраструктурные платежи'!$D$11+'[1]Услуги по передаче 2014'!$F$6+'[1]Время горизонтально'!G135+'[1]Инфраструктурные платежи'!$D$7,2)</f>
        <v>3943.7</v>
      </c>
      <c r="H317" s="73" t="n">
        <f aca="false">ROUND('[1]Инфраструктурные платежи'!$D$11+'[1]Услуги по передаче 2014'!$F$6+'[1]Время горизонтально'!H135+'[1]Инфраструктурные платежи'!$D$7,2)</f>
        <v>4027.32</v>
      </c>
      <c r="I317" s="73" t="n">
        <f aca="false">ROUND('[1]Инфраструктурные платежи'!$D$11+'[1]Услуги по передаче 2014'!$F$6+'[1]Время горизонтально'!I135+'[1]Инфраструктурные платежи'!$D$7,2)</f>
        <v>4226</v>
      </c>
      <c r="J317" s="73" t="n">
        <f aca="false">ROUND('[1]Инфраструктурные платежи'!$D$11+'[1]Услуги по передаче 2014'!$F$6+'[1]Время горизонтально'!J135+'[1]Инфраструктурные платежи'!$D$7,2)</f>
        <v>4251.19</v>
      </c>
      <c r="K317" s="73" t="n">
        <f aca="false">ROUND('[1]Инфраструктурные платежи'!$D$11+'[1]Услуги по передаче 2014'!$F$6+'[1]Время горизонтально'!K135+'[1]Инфраструктурные платежи'!$D$7,2)</f>
        <v>4443.01</v>
      </c>
      <c r="L317" s="73" t="n">
        <f aca="false">ROUND('[1]Инфраструктурные платежи'!$D$11+'[1]Услуги по передаче 2014'!$F$6+'[1]Время горизонтально'!L135+'[1]Инфраструктурные платежи'!$D$7,2)</f>
        <v>4461.59</v>
      </c>
      <c r="M317" s="73" t="n">
        <f aca="false">ROUND('[1]Инфраструктурные платежи'!$D$11+'[1]Услуги по передаче 2014'!$F$6+'[1]Время горизонтально'!M135+'[1]Инфраструктурные платежи'!$D$7,2)</f>
        <v>4471.78</v>
      </c>
      <c r="N317" s="73" t="n">
        <f aca="false">ROUND('[1]Инфраструктурные платежи'!$D$11+'[1]Услуги по передаче 2014'!$F$6+'[1]Время горизонтально'!N135+'[1]Инфраструктурные платежи'!$D$7,2)</f>
        <v>4465.94</v>
      </c>
      <c r="O317" s="73" t="n">
        <f aca="false">ROUND('[1]Инфраструктурные платежи'!$D$11+'[1]Услуги по передаче 2014'!$F$6+'[1]Время горизонтально'!O135+'[1]Инфраструктурные платежи'!$D$7,2)</f>
        <v>4469.35</v>
      </c>
      <c r="P317" s="73" t="n">
        <f aca="false">ROUND('[1]Инфраструктурные платежи'!$D$11+'[1]Услуги по передаче 2014'!$F$6+'[1]Время горизонтально'!P135+'[1]Инфраструктурные платежи'!$D$7,2)</f>
        <v>4488.35</v>
      </c>
      <c r="Q317" s="73" t="n">
        <f aca="false">ROUND('[1]Инфраструктурные платежи'!$D$11+'[1]Услуги по передаче 2014'!$F$6+'[1]Время горизонтально'!Q135+'[1]Инфраструктурные платежи'!$D$7,2)</f>
        <v>4475.37</v>
      </c>
      <c r="R317" s="73" t="n">
        <f aca="false">ROUND('[1]Инфраструктурные платежи'!$D$11+'[1]Услуги по передаче 2014'!$F$6+'[1]Время горизонтально'!R135+'[1]Инфраструктурные платежи'!$D$7,2)</f>
        <v>4470.58</v>
      </c>
      <c r="S317" s="73" t="n">
        <f aca="false">ROUND('[1]Инфраструктурные платежи'!$D$11+'[1]Услуги по передаче 2014'!$F$6+'[1]Время горизонтально'!S135+'[1]Инфраструктурные платежи'!$D$7,2)</f>
        <v>4459.5</v>
      </c>
      <c r="T317" s="73" t="n">
        <f aca="false">ROUND('[1]Инфраструктурные платежи'!$D$11+'[1]Услуги по передаче 2014'!$F$6+'[1]Время горизонтально'!T135+'[1]Инфраструктурные платежи'!$D$7,2)</f>
        <v>4349.39</v>
      </c>
      <c r="U317" s="73" t="n">
        <f aca="false">ROUND('[1]Инфраструктурные платежи'!$D$11+'[1]Услуги по передаче 2014'!$F$6+'[1]Время горизонтально'!U135+'[1]Инфраструктурные платежи'!$D$7,2)</f>
        <v>4239.4</v>
      </c>
      <c r="V317" s="73" t="n">
        <f aca="false">ROUND('[1]Инфраструктурные платежи'!$D$11+'[1]Услуги по передаче 2014'!$F$6+'[1]Время горизонтально'!V135+'[1]Инфраструктурные платежи'!$D$7,2)</f>
        <v>4342.7</v>
      </c>
      <c r="W317" s="73" t="n">
        <f aca="false">ROUND('[1]Инфраструктурные платежи'!$D$11+'[1]Услуги по передаче 2014'!$F$6+'[1]Время горизонтально'!W135+'[1]Инфраструктурные платежи'!$D$7,2)</f>
        <v>4437.41</v>
      </c>
      <c r="X317" s="73" t="n">
        <f aca="false">ROUND('[1]Инфраструктурные платежи'!$D$11+'[1]Услуги по передаче 2014'!$F$6+'[1]Время горизонтально'!X135+'[1]Инфраструктурные платежи'!$D$7,2)</f>
        <v>4295.44</v>
      </c>
      <c r="Y317" s="73" t="n">
        <f aca="false">ROUND('[1]Инфраструктурные платежи'!$D$11+'[1]Услуги по передаче 2014'!$F$6+'[1]Время горизонтально'!Y135+'[1]Инфраструктурные платежи'!$D$7,2)</f>
        <v>4139.33</v>
      </c>
      <c r="Z317" s="74"/>
    </row>
    <row r="318" customFormat="false" ht="12.45" hidden="false" customHeight="false" outlineLevel="0" collapsed="false">
      <c r="A318" s="72" t="n">
        <f aca="false">A283</f>
        <v>43669</v>
      </c>
      <c r="B318" s="73" t="n">
        <f aca="false">ROUND('[1]Инфраструктурные платежи'!$D$11+'[1]Услуги по передаче 2014'!$F$6+'[1]Время горизонтально'!B136+'[1]Инфраструктурные платежи'!$D$7,2)</f>
        <v>4050.54</v>
      </c>
      <c r="C318" s="73" t="n">
        <f aca="false">ROUND('[1]Инфраструктурные платежи'!$D$11+'[1]Услуги по передаче 2014'!$F$6+'[1]Время горизонтально'!C136+'[1]Инфраструктурные платежи'!$D$7,2)</f>
        <v>3974.29</v>
      </c>
      <c r="D318" s="73" t="n">
        <f aca="false">ROUND('[1]Инфраструктурные платежи'!$D$11+'[1]Услуги по передаче 2014'!$F$6+'[1]Время горизонтально'!D136+'[1]Инфраструктурные платежи'!$D$7,2)</f>
        <v>3918.04</v>
      </c>
      <c r="E318" s="73" t="n">
        <f aca="false">ROUND('[1]Инфраструктурные платежи'!$D$11+'[1]Услуги по передаче 2014'!$F$6+'[1]Время горизонтально'!E136+'[1]Инфраструктурные платежи'!$D$7,2)</f>
        <v>3892.74</v>
      </c>
      <c r="F318" s="73" t="n">
        <f aca="false">ROUND('[1]Инфраструктурные платежи'!$D$11+'[1]Услуги по передаче 2014'!$F$6+'[1]Время горизонтально'!F136+'[1]Инфраструктурные платежи'!$D$7,2)</f>
        <v>3924.2</v>
      </c>
      <c r="G318" s="73" t="n">
        <f aca="false">ROUND('[1]Инфраструктурные платежи'!$D$11+'[1]Услуги по передаче 2014'!$F$6+'[1]Время горизонтально'!G136+'[1]Инфраструктурные платежи'!$D$7,2)</f>
        <v>3956.75</v>
      </c>
      <c r="H318" s="73" t="n">
        <f aca="false">ROUND('[1]Инфраструктурные платежи'!$D$11+'[1]Услуги по передаче 2014'!$F$6+'[1]Время горизонтально'!H136+'[1]Инфраструктурные платежи'!$D$7,2)</f>
        <v>4124.51</v>
      </c>
      <c r="I318" s="73" t="n">
        <f aca="false">ROUND('[1]Инфраструктурные платежи'!$D$11+'[1]Услуги по передаче 2014'!$F$6+'[1]Время горизонтально'!I136+'[1]Инфраструктурные платежи'!$D$7,2)</f>
        <v>4320.16</v>
      </c>
      <c r="J318" s="73" t="n">
        <f aca="false">ROUND('[1]Инфраструктурные платежи'!$D$11+'[1]Услуги по передаче 2014'!$F$6+'[1]Время горизонтально'!J136+'[1]Инфраструктурные платежи'!$D$7,2)</f>
        <v>4457.68</v>
      </c>
      <c r="K318" s="73" t="n">
        <f aca="false">ROUND('[1]Инфраструктурные платежи'!$D$11+'[1]Услуги по передаче 2014'!$F$6+'[1]Время горизонтально'!K136+'[1]Инфраструктурные платежи'!$D$7,2)</f>
        <v>4554.81</v>
      </c>
      <c r="L318" s="73" t="n">
        <f aca="false">ROUND('[1]Инфраструктурные платежи'!$D$11+'[1]Услуги по передаче 2014'!$F$6+'[1]Время горизонтально'!L136+'[1]Инфраструктурные платежи'!$D$7,2)</f>
        <v>4574.57</v>
      </c>
      <c r="M318" s="73" t="n">
        <f aca="false">ROUND('[1]Инфраструктурные платежи'!$D$11+'[1]Услуги по передаче 2014'!$F$6+'[1]Время горизонтально'!M136+'[1]Инфраструктурные платежи'!$D$7,2)</f>
        <v>4651.83</v>
      </c>
      <c r="N318" s="73" t="n">
        <f aca="false">ROUND('[1]Инфраструктурные платежи'!$D$11+'[1]Услуги по передаче 2014'!$F$6+'[1]Время горизонтально'!N136+'[1]Инфраструктурные платежи'!$D$7,2)</f>
        <v>4617.51</v>
      </c>
      <c r="O318" s="73" t="n">
        <f aca="false">ROUND('[1]Инфраструктурные платежи'!$D$11+'[1]Услуги по передаче 2014'!$F$6+'[1]Время горизонтально'!O136+'[1]Инфраструктурные платежи'!$D$7,2)</f>
        <v>4654.35</v>
      </c>
      <c r="P318" s="73" t="n">
        <f aca="false">ROUND('[1]Инфраструктурные платежи'!$D$11+'[1]Услуги по передаче 2014'!$F$6+'[1]Время горизонтально'!P136+'[1]Инфраструктурные платежи'!$D$7,2)</f>
        <v>4669.89</v>
      </c>
      <c r="Q318" s="73" t="n">
        <f aca="false">ROUND('[1]Инфраструктурные платежи'!$D$11+'[1]Услуги по передаче 2014'!$F$6+'[1]Время горизонтально'!Q136+'[1]Инфраструктурные платежи'!$D$7,2)</f>
        <v>4663.01</v>
      </c>
      <c r="R318" s="73" t="n">
        <f aca="false">ROUND('[1]Инфраструктурные платежи'!$D$11+'[1]Услуги по передаче 2014'!$F$6+'[1]Время горизонтально'!R136+'[1]Инфраструктурные платежи'!$D$7,2)</f>
        <v>4649.19</v>
      </c>
      <c r="S318" s="73" t="n">
        <f aca="false">ROUND('[1]Инфраструктурные платежи'!$D$11+'[1]Услуги по передаче 2014'!$F$6+'[1]Время горизонтально'!S136+'[1]Инфраструктурные платежи'!$D$7,2)</f>
        <v>4630.11</v>
      </c>
      <c r="T318" s="73" t="n">
        <f aca="false">ROUND('[1]Инфраструктурные платежи'!$D$11+'[1]Услуги по передаче 2014'!$F$6+'[1]Время горизонтально'!T136+'[1]Инфраструктурные платежи'!$D$7,2)</f>
        <v>4551.08</v>
      </c>
      <c r="U318" s="73" t="n">
        <f aca="false">ROUND('[1]Инфраструктурные платежи'!$D$11+'[1]Услуги по передаче 2014'!$F$6+'[1]Время горизонтально'!U136+'[1]Инфраструктурные платежи'!$D$7,2)</f>
        <v>4508.33</v>
      </c>
      <c r="V318" s="73" t="n">
        <f aca="false">ROUND('[1]Инфраструктурные платежи'!$D$11+'[1]Услуги по передаче 2014'!$F$6+'[1]Время горизонтально'!V136+'[1]Инфраструктурные платежи'!$D$7,2)</f>
        <v>4519.02</v>
      </c>
      <c r="W318" s="73" t="n">
        <f aca="false">ROUND('[1]Инфраструктурные платежи'!$D$11+'[1]Услуги по передаче 2014'!$F$6+'[1]Время горизонтально'!W136+'[1]Инфраструктурные платежи'!$D$7,2)</f>
        <v>4504.36</v>
      </c>
      <c r="X318" s="73" t="n">
        <f aca="false">ROUND('[1]Инфраструктурные платежи'!$D$11+'[1]Услуги по передаче 2014'!$F$6+'[1]Время горизонтально'!X136+'[1]Инфраструктурные платежи'!$D$7,2)</f>
        <v>4479.85</v>
      </c>
      <c r="Y318" s="73" t="n">
        <f aca="false">ROUND('[1]Инфраструктурные платежи'!$D$11+'[1]Услуги по передаче 2014'!$F$6+'[1]Время горизонтально'!Y136+'[1]Инфраструктурные платежи'!$D$7,2)</f>
        <v>4420.11</v>
      </c>
      <c r="Z318" s="74"/>
    </row>
    <row r="319" customFormat="false" ht="12.45" hidden="false" customHeight="false" outlineLevel="0" collapsed="false">
      <c r="A319" s="72" t="n">
        <f aca="false">A284</f>
        <v>43670</v>
      </c>
      <c r="B319" s="73" t="n">
        <f aca="false">ROUND('[1]Инфраструктурные платежи'!$D$11+'[1]Услуги по передаче 2014'!$F$6+'[1]Время горизонтально'!B137+'[1]Инфраструктурные платежи'!$D$7,2)</f>
        <v>4111.94</v>
      </c>
      <c r="C319" s="73" t="n">
        <f aca="false">ROUND('[1]Инфраструктурные платежи'!$D$11+'[1]Услуги по передаче 2014'!$F$6+'[1]Время горизонтально'!C137+'[1]Инфраструктурные платежи'!$D$7,2)</f>
        <v>4028.39</v>
      </c>
      <c r="D319" s="73" t="n">
        <f aca="false">ROUND('[1]Инфраструктурные платежи'!$D$11+'[1]Услуги по передаче 2014'!$F$6+'[1]Время горизонтально'!D137+'[1]Инфраструктурные платежи'!$D$7,2)</f>
        <v>3991.55</v>
      </c>
      <c r="E319" s="73" t="n">
        <f aca="false">ROUND('[1]Инфраструктурные платежи'!$D$11+'[1]Услуги по передаче 2014'!$F$6+'[1]Время горизонтально'!E137+'[1]Инфраструктурные платежи'!$D$7,2)</f>
        <v>3961.41</v>
      </c>
      <c r="F319" s="73" t="n">
        <f aca="false">ROUND('[1]Инфраструктурные платежи'!$D$11+'[1]Услуги по передаче 2014'!$F$6+'[1]Время горизонтально'!F137+'[1]Инфраструктурные платежи'!$D$7,2)</f>
        <v>3954.38</v>
      </c>
      <c r="G319" s="73" t="n">
        <f aca="false">ROUND('[1]Инфраструктурные платежи'!$D$11+'[1]Услуги по передаче 2014'!$F$6+'[1]Время горизонтально'!G137+'[1]Инфраструктурные платежи'!$D$7,2)</f>
        <v>4016.24</v>
      </c>
      <c r="H319" s="73" t="n">
        <f aca="false">ROUND('[1]Инфраструктурные платежи'!$D$11+'[1]Услуги по передаче 2014'!$F$6+'[1]Время горизонтально'!H137+'[1]Инфраструктурные платежи'!$D$7,2)</f>
        <v>4163.05</v>
      </c>
      <c r="I319" s="73" t="n">
        <f aca="false">ROUND('[1]Инфраструктурные платежи'!$D$11+'[1]Услуги по передаче 2014'!$F$6+'[1]Время горизонтально'!I137+'[1]Инфраструктурные платежи'!$D$7,2)</f>
        <v>4335.3</v>
      </c>
      <c r="J319" s="73" t="n">
        <f aca="false">ROUND('[1]Инфраструктурные платежи'!$D$11+'[1]Услуги по передаче 2014'!$F$6+'[1]Время горизонтально'!J137+'[1]Инфраструктурные платежи'!$D$7,2)</f>
        <v>4501.25</v>
      </c>
      <c r="K319" s="73" t="n">
        <f aca="false">ROUND('[1]Инфраструктурные платежи'!$D$11+'[1]Услуги по передаче 2014'!$F$6+'[1]Время горизонтально'!K137+'[1]Инфраструктурные платежи'!$D$7,2)</f>
        <v>4566.52</v>
      </c>
      <c r="L319" s="73" t="n">
        <f aca="false">ROUND('[1]Инфраструктурные платежи'!$D$11+'[1]Услуги по передаче 2014'!$F$6+'[1]Время горизонтально'!L137+'[1]Инфраструктурные платежи'!$D$7,2)</f>
        <v>4606.84</v>
      </c>
      <c r="M319" s="73" t="n">
        <f aca="false">ROUND('[1]Инфраструктурные платежи'!$D$11+'[1]Услуги по передаче 2014'!$F$6+'[1]Время горизонтально'!M137+'[1]Инфраструктурные платежи'!$D$7,2)</f>
        <v>4645.42</v>
      </c>
      <c r="N319" s="73" t="n">
        <f aca="false">ROUND('[1]Инфраструктурные платежи'!$D$11+'[1]Услуги по передаче 2014'!$F$6+'[1]Время горизонтально'!N137+'[1]Инфраструктурные платежи'!$D$7,2)</f>
        <v>4611.34</v>
      </c>
      <c r="O319" s="73" t="n">
        <f aca="false">ROUND('[1]Инфраструктурные платежи'!$D$11+'[1]Услуги по передаче 2014'!$F$6+'[1]Время горизонтально'!O137+'[1]Инфраструктурные платежи'!$D$7,2)</f>
        <v>4627.57</v>
      </c>
      <c r="P319" s="73" t="n">
        <f aca="false">ROUND('[1]Инфраструктурные платежи'!$D$11+'[1]Услуги по передаче 2014'!$F$6+'[1]Время горизонтально'!P137+'[1]Инфраструктурные платежи'!$D$7,2)</f>
        <v>4661.65</v>
      </c>
      <c r="Q319" s="73" t="n">
        <f aca="false">ROUND('[1]Инфраструктурные платежи'!$D$11+'[1]Услуги по передаче 2014'!$F$6+'[1]Время горизонтально'!Q137+'[1]Инфраструктурные платежи'!$D$7,2)</f>
        <v>4647.12</v>
      </c>
      <c r="R319" s="73" t="n">
        <f aca="false">ROUND('[1]Инфраструктурные платежи'!$D$11+'[1]Услуги по передаче 2014'!$F$6+'[1]Время горизонтально'!R137+'[1]Инфраструктурные платежи'!$D$7,2)</f>
        <v>4624.76</v>
      </c>
      <c r="S319" s="73" t="n">
        <f aca="false">ROUND('[1]Инфраструктурные платежи'!$D$11+'[1]Услуги по передаче 2014'!$F$6+'[1]Время горизонтально'!S137+'[1]Инфраструктурные платежи'!$D$7,2)</f>
        <v>4605.1</v>
      </c>
      <c r="T319" s="73" t="n">
        <f aca="false">ROUND('[1]Инфраструктурные платежи'!$D$11+'[1]Услуги по передаче 2014'!$F$6+'[1]Время горизонтально'!T137+'[1]Инфраструктурные платежи'!$D$7,2)</f>
        <v>4560.11</v>
      </c>
      <c r="U319" s="73" t="n">
        <f aca="false">ROUND('[1]Инфраструктурные платежи'!$D$11+'[1]Услуги по передаче 2014'!$F$6+'[1]Время горизонтально'!U137+'[1]Инфраструктурные платежи'!$D$7,2)</f>
        <v>4512.69</v>
      </c>
      <c r="V319" s="73" t="n">
        <f aca="false">ROUND('[1]Инфраструктурные платежи'!$D$11+'[1]Услуги по передаче 2014'!$F$6+'[1]Время горизонтально'!V137+'[1]Инфраструктурные платежи'!$D$7,2)</f>
        <v>4520.08</v>
      </c>
      <c r="W319" s="73" t="n">
        <f aca="false">ROUND('[1]Инфраструктурные платежи'!$D$11+'[1]Услуги по передаче 2014'!$F$6+'[1]Время горизонтально'!W137+'[1]Инфраструктурные платежи'!$D$7,2)</f>
        <v>4545.9</v>
      </c>
      <c r="X319" s="73" t="n">
        <f aca="false">ROUND('[1]Инфраструктурные платежи'!$D$11+'[1]Услуги по передаче 2014'!$F$6+'[1]Время горизонтально'!X137+'[1]Инфраструктурные платежи'!$D$7,2)</f>
        <v>4459.91</v>
      </c>
      <c r="Y319" s="73" t="n">
        <f aca="false">ROUND('[1]Инфраструктурные платежи'!$D$11+'[1]Услуги по передаче 2014'!$F$6+'[1]Время горизонтально'!Y137+'[1]Инфраструктурные платежи'!$D$7,2)</f>
        <v>4386.5</v>
      </c>
      <c r="Z319" s="74"/>
    </row>
    <row r="320" customFormat="false" ht="12.45" hidden="false" customHeight="false" outlineLevel="0" collapsed="false">
      <c r="A320" s="72" t="n">
        <f aca="false">A285</f>
        <v>43671</v>
      </c>
      <c r="B320" s="73" t="n">
        <f aca="false">ROUND('[1]Инфраструктурные платежи'!$D$11+'[1]Услуги по передаче 2014'!$F$6+'[1]Время горизонтально'!B138+'[1]Инфраструктурные платежи'!$D$7,2)</f>
        <v>4063.62</v>
      </c>
      <c r="C320" s="73" t="n">
        <f aca="false">ROUND('[1]Инфраструктурные платежи'!$D$11+'[1]Услуги по передаче 2014'!$F$6+'[1]Время горизонтально'!C138+'[1]Инфраструктурные платежи'!$D$7,2)</f>
        <v>3990.03</v>
      </c>
      <c r="D320" s="73" t="n">
        <f aca="false">ROUND('[1]Инфраструктурные платежи'!$D$11+'[1]Услуги по передаче 2014'!$F$6+'[1]Время горизонтально'!D138+'[1]Инфраструктурные платежи'!$D$7,2)</f>
        <v>3945.09</v>
      </c>
      <c r="E320" s="73" t="n">
        <f aca="false">ROUND('[1]Инфраструктурные платежи'!$D$11+'[1]Услуги по передаче 2014'!$F$6+'[1]Время горизонтально'!E138+'[1]Инфраструктурные платежи'!$D$7,2)</f>
        <v>3915.18</v>
      </c>
      <c r="F320" s="73" t="n">
        <f aca="false">ROUND('[1]Инфраструктурные платежи'!$D$11+'[1]Услуги по передаче 2014'!$F$6+'[1]Время горизонтально'!F138+'[1]Инфраструктурные платежи'!$D$7,2)</f>
        <v>3927.89</v>
      </c>
      <c r="G320" s="73" t="n">
        <f aca="false">ROUND('[1]Инфраструктурные платежи'!$D$11+'[1]Услуги по передаче 2014'!$F$6+'[1]Время горизонтально'!G138+'[1]Инфраструктурные платежи'!$D$7,2)</f>
        <v>4020.22</v>
      </c>
      <c r="H320" s="73" t="n">
        <f aca="false">ROUND('[1]Инфраструктурные платежи'!$D$11+'[1]Услуги по передаче 2014'!$F$6+'[1]Время горизонтально'!H138+'[1]Инфраструктурные платежи'!$D$7,2)</f>
        <v>4143.55</v>
      </c>
      <c r="I320" s="73" t="n">
        <f aca="false">ROUND('[1]Инфраструктурные платежи'!$D$11+'[1]Услуги по передаче 2014'!$F$6+'[1]Время горизонтально'!I138+'[1]Инфраструктурные платежи'!$D$7,2)</f>
        <v>4301.63</v>
      </c>
      <c r="J320" s="73" t="n">
        <f aca="false">ROUND('[1]Инфраструктурные платежи'!$D$11+'[1]Услуги по передаче 2014'!$F$6+'[1]Время горизонтально'!J138+'[1]Инфраструктурные платежи'!$D$7,2)</f>
        <v>4527.77</v>
      </c>
      <c r="K320" s="73" t="n">
        <f aca="false">ROUND('[1]Инфраструктурные платежи'!$D$11+'[1]Услуги по передаче 2014'!$F$6+'[1]Время горизонтально'!K138+'[1]Инфраструктурные платежи'!$D$7,2)</f>
        <v>4568.69</v>
      </c>
      <c r="L320" s="73" t="n">
        <f aca="false">ROUND('[1]Инфраструктурные платежи'!$D$11+'[1]Услуги по передаче 2014'!$F$6+'[1]Время горизонтально'!L138+'[1]Инфраструктурные платежи'!$D$7,2)</f>
        <v>4586.5</v>
      </c>
      <c r="M320" s="73" t="n">
        <f aca="false">ROUND('[1]Инфраструктурные платежи'!$D$11+'[1]Услуги по передаче 2014'!$F$6+'[1]Время горизонтально'!M138+'[1]Инфраструктурные платежи'!$D$7,2)</f>
        <v>4603.46</v>
      </c>
      <c r="N320" s="73" t="n">
        <f aca="false">ROUND('[1]Инфраструктурные платежи'!$D$11+'[1]Услуги по передаче 2014'!$F$6+'[1]Время горизонтально'!N138+'[1]Инфраструктурные платежи'!$D$7,2)</f>
        <v>4566.26</v>
      </c>
      <c r="O320" s="73" t="n">
        <f aca="false">ROUND('[1]Инфраструктурные платежи'!$D$11+'[1]Услуги по передаче 2014'!$F$6+'[1]Время горизонтально'!O138+'[1]Инфраструктурные платежи'!$D$7,2)</f>
        <v>4595.03</v>
      </c>
      <c r="P320" s="73" t="n">
        <f aca="false">ROUND('[1]Инфраструктурные платежи'!$D$11+'[1]Услуги по передаче 2014'!$F$6+'[1]Время горизонтально'!P138+'[1]Инфраструктурные платежи'!$D$7,2)</f>
        <v>4666.06</v>
      </c>
      <c r="Q320" s="73" t="n">
        <f aca="false">ROUND('[1]Инфраструктурные платежи'!$D$11+'[1]Услуги по передаче 2014'!$F$6+'[1]Время горизонтально'!Q138+'[1]Инфраструктурные платежи'!$D$7,2)</f>
        <v>4641.35</v>
      </c>
      <c r="R320" s="73" t="n">
        <f aca="false">ROUND('[1]Инфраструктурные платежи'!$D$11+'[1]Услуги по передаче 2014'!$F$6+'[1]Время горизонтально'!R138+'[1]Инфраструктурные платежи'!$D$7,2)</f>
        <v>4617.59</v>
      </c>
      <c r="S320" s="73" t="n">
        <f aca="false">ROUND('[1]Инфраструктурные платежи'!$D$11+'[1]Услуги по передаче 2014'!$F$6+'[1]Время горизонтально'!S138+'[1]Инфраструктурные платежи'!$D$7,2)</f>
        <v>4604.38</v>
      </c>
      <c r="T320" s="73" t="n">
        <f aca="false">ROUND('[1]Инфраструктурные платежи'!$D$11+'[1]Услуги по передаче 2014'!$F$6+'[1]Время горизонтально'!T138+'[1]Инфраструктурные платежи'!$D$7,2)</f>
        <v>4535.61</v>
      </c>
      <c r="U320" s="73" t="n">
        <f aca="false">ROUND('[1]Инфраструктурные платежи'!$D$11+'[1]Услуги по передаче 2014'!$F$6+'[1]Время горизонтально'!U138+'[1]Инфраструктурные платежи'!$D$7,2)</f>
        <v>4506.98</v>
      </c>
      <c r="V320" s="73" t="n">
        <f aca="false">ROUND('[1]Инфраструктурные платежи'!$D$11+'[1]Услуги по передаче 2014'!$F$6+'[1]Время горизонтально'!V138+'[1]Инфраструктурные платежи'!$D$7,2)</f>
        <v>4517.02</v>
      </c>
      <c r="W320" s="73" t="n">
        <f aca="false">ROUND('[1]Инфраструктурные платежи'!$D$11+'[1]Услуги по передаче 2014'!$F$6+'[1]Время горизонтально'!W138+'[1]Инфраструктурные платежи'!$D$7,2)</f>
        <v>4518.05</v>
      </c>
      <c r="X320" s="73" t="n">
        <f aca="false">ROUND('[1]Инфраструктурные платежи'!$D$11+'[1]Услуги по передаче 2014'!$F$6+'[1]Время горизонтально'!X138+'[1]Инфраструктурные платежи'!$D$7,2)</f>
        <v>4446.06</v>
      </c>
      <c r="Y320" s="73" t="n">
        <f aca="false">ROUND('[1]Инфраструктурные платежи'!$D$11+'[1]Услуги по передаче 2014'!$F$6+'[1]Время горизонтально'!Y138+'[1]Инфраструктурные платежи'!$D$7,2)</f>
        <v>4176.49</v>
      </c>
      <c r="Z320" s="74"/>
    </row>
    <row r="321" customFormat="false" ht="12.45" hidden="false" customHeight="false" outlineLevel="0" collapsed="false">
      <c r="A321" s="72" t="n">
        <f aca="false">A286</f>
        <v>43672</v>
      </c>
      <c r="B321" s="73" t="n">
        <f aca="false">ROUND('[1]Инфраструктурные платежи'!$D$11+'[1]Услуги по передаче 2014'!$F$6+'[1]Время горизонтально'!B139+'[1]Инфраструктурные платежи'!$D$7,2)</f>
        <v>4024.75</v>
      </c>
      <c r="C321" s="73" t="n">
        <f aca="false">ROUND('[1]Инфраструктурные платежи'!$D$11+'[1]Услуги по передаче 2014'!$F$6+'[1]Время горизонтально'!C139+'[1]Инфраструктурные платежи'!$D$7,2)</f>
        <v>3951.47</v>
      </c>
      <c r="D321" s="73" t="n">
        <f aca="false">ROUND('[1]Инфраструктурные платежи'!$D$11+'[1]Услуги по передаче 2014'!$F$6+'[1]Время горизонтально'!D139+'[1]Инфраструктурные платежи'!$D$7,2)</f>
        <v>3880.58</v>
      </c>
      <c r="E321" s="73" t="n">
        <f aca="false">ROUND('[1]Инфраструктурные платежи'!$D$11+'[1]Услуги по передаче 2014'!$F$6+'[1]Время горизонтально'!E139+'[1]Инфраструктурные платежи'!$D$7,2)</f>
        <v>3877.85</v>
      </c>
      <c r="F321" s="73" t="n">
        <f aca="false">ROUND('[1]Инфраструктурные платежи'!$D$11+'[1]Услуги по передаче 2014'!$F$6+'[1]Время горизонтально'!F139+'[1]Инфраструктурные платежи'!$D$7,2)</f>
        <v>3885.97</v>
      </c>
      <c r="G321" s="73" t="n">
        <f aca="false">ROUND('[1]Инфраструктурные платежи'!$D$11+'[1]Услуги по передаче 2014'!$F$6+'[1]Время горизонтально'!G139+'[1]Инфраструктурные платежи'!$D$7,2)</f>
        <v>3952.78</v>
      </c>
      <c r="H321" s="73" t="n">
        <f aca="false">ROUND('[1]Инфраструктурные платежи'!$D$11+'[1]Услуги по передаче 2014'!$F$6+'[1]Время горизонтально'!H139+'[1]Инфраструктурные платежи'!$D$7,2)</f>
        <v>4140.39</v>
      </c>
      <c r="I321" s="73" t="n">
        <f aca="false">ROUND('[1]Инфраструктурные платежи'!$D$11+'[1]Услуги по передаче 2014'!$F$6+'[1]Время горизонтально'!I139+'[1]Инфраструктурные платежи'!$D$7,2)</f>
        <v>4310.84</v>
      </c>
      <c r="J321" s="73" t="n">
        <f aca="false">ROUND('[1]Инфраструктурные платежи'!$D$11+'[1]Услуги по передаче 2014'!$F$6+'[1]Время горизонтально'!J139+'[1]Инфраструктурные платежи'!$D$7,2)</f>
        <v>4493.89</v>
      </c>
      <c r="K321" s="73" t="n">
        <f aca="false">ROUND('[1]Инфраструктурные платежи'!$D$11+'[1]Услуги по передаче 2014'!$F$6+'[1]Время горизонтально'!K139+'[1]Инфраструктурные платежи'!$D$7,2)</f>
        <v>4550.37</v>
      </c>
      <c r="L321" s="73" t="n">
        <f aca="false">ROUND('[1]Инфраструктурные платежи'!$D$11+'[1]Услуги по передаче 2014'!$F$6+'[1]Время горизонтально'!L139+'[1]Инфраструктурные платежи'!$D$7,2)</f>
        <v>4626.48</v>
      </c>
      <c r="M321" s="73" t="n">
        <f aca="false">ROUND('[1]Инфраструктурные платежи'!$D$11+'[1]Услуги по передаче 2014'!$F$6+'[1]Время горизонтально'!M139+'[1]Инфраструктурные платежи'!$D$7,2)</f>
        <v>4651.68</v>
      </c>
      <c r="N321" s="73" t="n">
        <f aca="false">ROUND('[1]Инфраструктурные платежи'!$D$11+'[1]Услуги по передаче 2014'!$F$6+'[1]Время горизонтально'!N139+'[1]Инфраструктурные платежи'!$D$7,2)</f>
        <v>4641.18</v>
      </c>
      <c r="O321" s="73" t="n">
        <f aca="false">ROUND('[1]Инфраструктурные платежи'!$D$11+'[1]Услуги по передаче 2014'!$F$6+'[1]Время горизонтально'!O139+'[1]Инфраструктурные платежи'!$D$7,2)</f>
        <v>4640.48</v>
      </c>
      <c r="P321" s="73" t="n">
        <f aca="false">ROUND('[1]Инфраструктурные платежи'!$D$11+'[1]Услуги по передаче 2014'!$F$6+'[1]Время горизонтально'!P139+'[1]Инфраструктурные платежи'!$D$7,2)</f>
        <v>4667.71</v>
      </c>
      <c r="Q321" s="73" t="n">
        <f aca="false">ROUND('[1]Инфраструктурные платежи'!$D$11+'[1]Услуги по передаче 2014'!$F$6+'[1]Время горизонтально'!Q139+'[1]Инфраструктурные платежи'!$D$7,2)</f>
        <v>4651.38</v>
      </c>
      <c r="R321" s="73" t="n">
        <f aca="false">ROUND('[1]Инфраструктурные платежи'!$D$11+'[1]Услуги по передаче 2014'!$F$6+'[1]Время горизонтально'!R139+'[1]Инфраструктурные платежи'!$D$7,2)</f>
        <v>4642.16</v>
      </c>
      <c r="S321" s="73" t="n">
        <f aca="false">ROUND('[1]Инфраструктурные платежи'!$D$11+'[1]Услуги по передаче 2014'!$F$6+'[1]Время горизонтально'!S139+'[1]Инфраструктурные платежи'!$D$7,2)</f>
        <v>4588.59</v>
      </c>
      <c r="T321" s="73" t="n">
        <f aca="false">ROUND('[1]Инфраструктурные платежи'!$D$11+'[1]Услуги по передаче 2014'!$F$6+'[1]Время горизонтально'!T139+'[1]Инфраструктурные платежи'!$D$7,2)</f>
        <v>4517.15</v>
      </c>
      <c r="U321" s="73" t="n">
        <f aca="false">ROUND('[1]Инфраструктурные платежи'!$D$11+'[1]Услуги по передаче 2014'!$F$6+'[1]Время горизонтально'!U139+'[1]Инфраструктурные платежи'!$D$7,2)</f>
        <v>4497.75</v>
      </c>
      <c r="V321" s="73" t="n">
        <f aca="false">ROUND('[1]Инфраструктурные платежи'!$D$11+'[1]Услуги по передаче 2014'!$F$6+'[1]Время горизонтально'!V139+'[1]Инфраструктурные платежи'!$D$7,2)</f>
        <v>4503.89</v>
      </c>
      <c r="W321" s="73" t="n">
        <f aca="false">ROUND('[1]Инфраструктурные платежи'!$D$11+'[1]Услуги по передаче 2014'!$F$6+'[1]Время горизонтально'!W139+'[1]Инфраструктурные платежи'!$D$7,2)</f>
        <v>4499.15</v>
      </c>
      <c r="X321" s="73" t="n">
        <f aca="false">ROUND('[1]Инфраструктурные платежи'!$D$11+'[1]Услуги по передаче 2014'!$F$6+'[1]Время горизонтально'!X139+'[1]Инфраструктурные платежи'!$D$7,2)</f>
        <v>4453.38</v>
      </c>
      <c r="Y321" s="73" t="n">
        <f aca="false">ROUND('[1]Инфраструктурные платежи'!$D$11+'[1]Услуги по передаче 2014'!$F$6+'[1]Время горизонтально'!Y139+'[1]Инфраструктурные платежи'!$D$7,2)</f>
        <v>4319.04</v>
      </c>
      <c r="Z321" s="74"/>
    </row>
    <row r="322" customFormat="false" ht="12.45" hidden="false" customHeight="false" outlineLevel="0" collapsed="false">
      <c r="A322" s="72" t="n">
        <f aca="false">A287</f>
        <v>43673</v>
      </c>
      <c r="B322" s="73" t="n">
        <f aca="false">ROUND('[1]Инфраструктурные платежи'!$D$11+'[1]Услуги по передаче 2014'!$F$6+'[1]Время горизонтально'!B140+'[1]Инфраструктурные платежи'!$D$7,2)</f>
        <v>4348.39</v>
      </c>
      <c r="C322" s="73" t="n">
        <f aca="false">ROUND('[1]Инфраструктурные платежи'!$D$11+'[1]Услуги по передаче 2014'!$F$6+'[1]Время горизонтально'!C140+'[1]Инфраструктурные платежи'!$D$7,2)</f>
        <v>4208.83</v>
      </c>
      <c r="D322" s="73" t="n">
        <f aca="false">ROUND('[1]Инфраструктурные платежи'!$D$11+'[1]Услуги по передаче 2014'!$F$6+'[1]Время горизонтально'!D140+'[1]Инфраструктурные платежи'!$D$7,2)</f>
        <v>4100.39</v>
      </c>
      <c r="E322" s="73" t="n">
        <f aca="false">ROUND('[1]Инфраструктурные платежи'!$D$11+'[1]Услуги по передаче 2014'!$F$6+'[1]Время горизонтально'!E140+'[1]Инфраструктурные платежи'!$D$7,2)</f>
        <v>4032.04</v>
      </c>
      <c r="F322" s="73" t="n">
        <f aca="false">ROUND('[1]Инфраструктурные платежи'!$D$11+'[1]Услуги по передаче 2014'!$F$6+'[1]Время горизонтально'!F140+'[1]Инфраструктурные платежи'!$D$7,2)</f>
        <v>4010.01</v>
      </c>
      <c r="G322" s="73" t="n">
        <f aca="false">ROUND('[1]Инфраструктурные платежи'!$D$11+'[1]Услуги по передаче 2014'!$F$6+'[1]Время горизонтально'!G140+'[1]Инфраструктурные платежи'!$D$7,2)</f>
        <v>4071.66</v>
      </c>
      <c r="H322" s="73" t="n">
        <f aca="false">ROUND('[1]Инфраструктурные платежи'!$D$11+'[1]Услуги по передаче 2014'!$F$6+'[1]Время горизонтально'!H140+'[1]Инфраструктурные платежи'!$D$7,2)</f>
        <v>4151.74</v>
      </c>
      <c r="I322" s="73" t="n">
        <f aca="false">ROUND('[1]Инфраструктурные платежи'!$D$11+'[1]Услуги по передаче 2014'!$F$6+'[1]Время горизонтально'!I140+'[1]Инфраструктурные платежи'!$D$7,2)</f>
        <v>4336.58</v>
      </c>
      <c r="J322" s="73" t="n">
        <f aca="false">ROUND('[1]Инфраструктурные платежи'!$D$11+'[1]Услуги по передаче 2014'!$F$6+'[1]Время горизонтально'!J140+'[1]Инфраструктурные платежи'!$D$7,2)</f>
        <v>4510.96</v>
      </c>
      <c r="K322" s="73" t="n">
        <f aca="false">ROUND('[1]Инфраструктурные платежи'!$D$11+'[1]Услуги по передаче 2014'!$F$6+'[1]Время горизонтально'!K140+'[1]Инфраструктурные платежи'!$D$7,2)</f>
        <v>4593.63</v>
      </c>
      <c r="L322" s="73" t="n">
        <f aca="false">ROUND('[1]Инфраструктурные платежи'!$D$11+'[1]Услуги по передаче 2014'!$F$6+'[1]Время горизонтально'!L140+'[1]Инфраструктурные платежи'!$D$7,2)</f>
        <v>4591.28</v>
      </c>
      <c r="M322" s="73" t="n">
        <f aca="false">ROUND('[1]Инфраструктурные платежи'!$D$11+'[1]Услуги по передаче 2014'!$F$6+'[1]Время горизонтально'!M140+'[1]Инфраструктурные платежи'!$D$7,2)</f>
        <v>4609.54</v>
      </c>
      <c r="N322" s="73" t="n">
        <f aca="false">ROUND('[1]Инфраструктурные платежи'!$D$11+'[1]Услуги по передаче 2014'!$F$6+'[1]Время горизонтально'!N140+'[1]Инфраструктурные платежи'!$D$7,2)</f>
        <v>4594.76</v>
      </c>
      <c r="O322" s="73" t="n">
        <f aca="false">ROUND('[1]Инфраструктурные платежи'!$D$11+'[1]Услуги по передаче 2014'!$F$6+'[1]Время горизонтально'!O140+'[1]Инфраструктурные платежи'!$D$7,2)</f>
        <v>4587.46</v>
      </c>
      <c r="P322" s="73" t="n">
        <f aca="false">ROUND('[1]Инфраструктурные платежи'!$D$11+'[1]Услуги по передаче 2014'!$F$6+'[1]Время горизонтально'!P140+'[1]Инфраструктурные платежи'!$D$7,2)</f>
        <v>4629.42</v>
      </c>
      <c r="Q322" s="73" t="n">
        <f aca="false">ROUND('[1]Инфраструктурные платежи'!$D$11+'[1]Услуги по передаче 2014'!$F$6+'[1]Время горизонтально'!Q140+'[1]Инфраструктурные платежи'!$D$7,2)</f>
        <v>4628.04</v>
      </c>
      <c r="R322" s="73" t="n">
        <f aca="false">ROUND('[1]Инфраструктурные платежи'!$D$11+'[1]Услуги по передаче 2014'!$F$6+'[1]Время горизонтально'!R140+'[1]Инфраструктурные платежи'!$D$7,2)</f>
        <v>4588.34</v>
      </c>
      <c r="S322" s="73" t="n">
        <f aca="false">ROUND('[1]Инфраструктурные платежи'!$D$11+'[1]Услуги по передаче 2014'!$F$6+'[1]Время горизонтально'!S140+'[1]Инфраструктурные платежи'!$D$7,2)</f>
        <v>4530.2</v>
      </c>
      <c r="T322" s="73" t="n">
        <f aca="false">ROUND('[1]Инфраструктурные платежи'!$D$11+'[1]Услуги по передаче 2014'!$F$6+'[1]Время горизонтально'!T140+'[1]Инфраструктурные платежи'!$D$7,2)</f>
        <v>4497.47</v>
      </c>
      <c r="U322" s="73" t="n">
        <f aca="false">ROUND('[1]Инфраструктурные платежи'!$D$11+'[1]Услуги по передаче 2014'!$F$6+'[1]Время горизонтально'!U140+'[1]Инфраструктурные платежи'!$D$7,2)</f>
        <v>4496.33</v>
      </c>
      <c r="V322" s="73" t="n">
        <f aca="false">ROUND('[1]Инфраструктурные платежи'!$D$11+'[1]Услуги по передаче 2014'!$F$6+'[1]Время горизонтально'!V140+'[1]Инфраструктурные платежи'!$D$7,2)</f>
        <v>4500.6</v>
      </c>
      <c r="W322" s="73" t="n">
        <f aca="false">ROUND('[1]Инфраструктурные платежи'!$D$11+'[1]Услуги по передаче 2014'!$F$6+'[1]Время горизонтально'!W140+'[1]Инфраструктурные платежи'!$D$7,2)</f>
        <v>4492.8</v>
      </c>
      <c r="X322" s="73" t="n">
        <f aca="false">ROUND('[1]Инфраструктурные платежи'!$D$11+'[1]Услуги по передаче 2014'!$F$6+'[1]Время горизонтально'!X140+'[1]Инфраструктурные платежи'!$D$7,2)</f>
        <v>4482.72</v>
      </c>
      <c r="Y322" s="73" t="n">
        <f aca="false">ROUND('[1]Инфраструктурные платежи'!$D$11+'[1]Услуги по передаче 2014'!$F$6+'[1]Время горизонтально'!Y140+'[1]Инфраструктурные платежи'!$D$7,2)</f>
        <v>4473.69</v>
      </c>
      <c r="Z322" s="74"/>
    </row>
    <row r="323" customFormat="false" ht="12.45" hidden="false" customHeight="false" outlineLevel="0" collapsed="false">
      <c r="A323" s="72" t="n">
        <f aca="false">A288</f>
        <v>43674</v>
      </c>
      <c r="B323" s="73" t="n">
        <f aca="false">ROUND('[1]Инфраструктурные платежи'!$D$11+'[1]Услуги по передаче 2014'!$F$6+'[1]Время горизонтально'!B141+'[1]Инфраструктурные платежи'!$D$7,2)</f>
        <v>4266.52</v>
      </c>
      <c r="C323" s="73" t="n">
        <f aca="false">ROUND('[1]Инфраструктурные платежи'!$D$11+'[1]Услуги по передаче 2014'!$F$6+'[1]Время горизонтально'!C141+'[1]Инфраструктурные платежи'!$D$7,2)</f>
        <v>4177.62</v>
      </c>
      <c r="D323" s="73" t="n">
        <f aca="false">ROUND('[1]Инфраструктурные платежи'!$D$11+'[1]Услуги по передаче 2014'!$F$6+'[1]Время горизонтально'!D141+'[1]Инфраструктурные платежи'!$D$7,2)</f>
        <v>4095.04</v>
      </c>
      <c r="E323" s="73" t="n">
        <f aca="false">ROUND('[1]Инфраструктурные платежи'!$D$11+'[1]Услуги по передаче 2014'!$F$6+'[1]Время горизонтально'!E141+'[1]Инфраструктурные платежи'!$D$7,2)</f>
        <v>4047.2</v>
      </c>
      <c r="F323" s="73" t="n">
        <f aca="false">ROUND('[1]Инфраструктурные платежи'!$D$11+'[1]Услуги по передаче 2014'!$F$6+'[1]Время горизонтально'!F141+'[1]Инфраструктурные платежи'!$D$7,2)</f>
        <v>4013.37</v>
      </c>
      <c r="G323" s="73" t="n">
        <f aca="false">ROUND('[1]Инфраструктурные платежи'!$D$11+'[1]Услуги по передаче 2014'!$F$6+'[1]Время горизонтально'!G141+'[1]Инфраструктурные платежи'!$D$7,2)</f>
        <v>4074.92</v>
      </c>
      <c r="H323" s="73" t="n">
        <f aca="false">ROUND('[1]Инфраструктурные платежи'!$D$11+'[1]Услуги по передаче 2014'!$F$6+'[1]Время горизонтально'!H141+'[1]Инфраструктурные платежи'!$D$7,2)</f>
        <v>4111.28</v>
      </c>
      <c r="I323" s="73" t="n">
        <f aca="false">ROUND('[1]Инфраструктурные платежи'!$D$11+'[1]Услуги по передаче 2014'!$F$6+'[1]Время горизонтально'!I141+'[1]Инфраструктурные платежи'!$D$7,2)</f>
        <v>4330.06</v>
      </c>
      <c r="J323" s="73" t="n">
        <f aca="false">ROUND('[1]Инфраструктурные платежи'!$D$11+'[1]Услуги по передаче 2014'!$F$6+'[1]Время горизонтально'!J141+'[1]Инфраструктурные платежи'!$D$7,2)</f>
        <v>4482.65</v>
      </c>
      <c r="K323" s="73" t="n">
        <f aca="false">ROUND('[1]Инфраструктурные платежи'!$D$11+'[1]Услуги по передаче 2014'!$F$6+'[1]Время горизонтально'!K141+'[1]Инфраструктурные платежи'!$D$7,2)</f>
        <v>4507.32</v>
      </c>
      <c r="L323" s="73" t="n">
        <f aca="false">ROUND('[1]Инфраструктурные платежи'!$D$11+'[1]Услуги по передаче 2014'!$F$6+'[1]Время горизонтально'!L141+'[1]Инфраструктурные платежи'!$D$7,2)</f>
        <v>4567.48</v>
      </c>
      <c r="M323" s="73" t="n">
        <f aca="false">ROUND('[1]Инфраструктурные платежи'!$D$11+'[1]Услуги по передаче 2014'!$F$6+'[1]Время горизонтально'!M141+'[1]Инфраструктурные платежи'!$D$7,2)</f>
        <v>4576.74</v>
      </c>
      <c r="N323" s="73" t="n">
        <f aca="false">ROUND('[1]Инфраструктурные платежи'!$D$11+'[1]Услуги по передаче 2014'!$F$6+'[1]Время горизонтально'!N141+'[1]Инфраструктурные платежи'!$D$7,2)</f>
        <v>4570.73</v>
      </c>
      <c r="O323" s="73" t="n">
        <f aca="false">ROUND('[1]Инфраструктурные платежи'!$D$11+'[1]Услуги по передаче 2014'!$F$6+'[1]Время горизонтально'!O141+'[1]Инфраструктурные платежи'!$D$7,2)</f>
        <v>4575.18</v>
      </c>
      <c r="P323" s="73" t="n">
        <f aca="false">ROUND('[1]Инфраструктурные платежи'!$D$11+'[1]Услуги по передаче 2014'!$F$6+'[1]Время горизонтально'!P141+'[1]Инфраструктурные платежи'!$D$7,2)</f>
        <v>4558.98</v>
      </c>
      <c r="Q323" s="73" t="n">
        <f aca="false">ROUND('[1]Инфраструктурные платежи'!$D$11+'[1]Услуги по передаче 2014'!$F$6+'[1]Время горизонтально'!Q141+'[1]Инфраструктурные платежи'!$D$7,2)</f>
        <v>4566.11</v>
      </c>
      <c r="R323" s="73" t="n">
        <f aca="false">ROUND('[1]Инфраструктурные платежи'!$D$11+'[1]Услуги по передаче 2014'!$F$6+'[1]Время горизонтально'!R141+'[1]Инфраструктурные платежи'!$D$7,2)</f>
        <v>4544.58</v>
      </c>
      <c r="S323" s="73" t="n">
        <f aca="false">ROUND('[1]Инфраструктурные платежи'!$D$11+'[1]Услуги по передаче 2014'!$F$6+'[1]Время горизонтально'!S141+'[1]Инфраструктурные платежи'!$D$7,2)</f>
        <v>4481.1</v>
      </c>
      <c r="T323" s="73" t="n">
        <f aca="false">ROUND('[1]Инфраструктурные платежи'!$D$11+'[1]Услуги по передаче 2014'!$F$6+'[1]Время горизонтально'!T141+'[1]Инфраструктурные платежи'!$D$7,2)</f>
        <v>4476.5</v>
      </c>
      <c r="U323" s="73" t="n">
        <f aca="false">ROUND('[1]Инфраструктурные платежи'!$D$11+'[1]Услуги по передаче 2014'!$F$6+'[1]Время горизонтально'!U141+'[1]Инфраструктурные платежи'!$D$7,2)</f>
        <v>4475.4</v>
      </c>
      <c r="V323" s="73" t="n">
        <f aca="false">ROUND('[1]Инфраструктурные платежи'!$D$11+'[1]Услуги по передаче 2014'!$F$6+'[1]Время горизонтально'!V141+'[1]Инфраструктурные платежи'!$D$7,2)</f>
        <v>4477.31</v>
      </c>
      <c r="W323" s="73" t="n">
        <f aca="false">ROUND('[1]Инфраструктурные платежи'!$D$11+'[1]Услуги по передаче 2014'!$F$6+'[1]Время горизонтально'!W141+'[1]Инфраструктурные платежи'!$D$7,2)</f>
        <v>4466.22</v>
      </c>
      <c r="X323" s="73" t="n">
        <f aca="false">ROUND('[1]Инфраструктурные платежи'!$D$11+'[1]Услуги по передаче 2014'!$F$6+'[1]Время горизонтально'!X141+'[1]Инфраструктурные платежи'!$D$7,2)</f>
        <v>4454.05</v>
      </c>
      <c r="Y323" s="73" t="n">
        <f aca="false">ROUND('[1]Инфраструктурные платежи'!$D$11+'[1]Услуги по передаче 2014'!$F$6+'[1]Время горизонтально'!Y141+'[1]Инфраструктурные платежи'!$D$7,2)</f>
        <v>4424.37</v>
      </c>
      <c r="Z323" s="74"/>
    </row>
    <row r="324" customFormat="false" ht="12.45" hidden="false" customHeight="false" outlineLevel="0" collapsed="false">
      <c r="A324" s="72" t="n">
        <f aca="false">A289</f>
        <v>43675</v>
      </c>
      <c r="B324" s="73" t="n">
        <f aca="false">ROUND('[1]Инфраструктурные платежи'!$D$11+'[1]Услуги по передаче 2014'!$F$6+'[1]Время горизонтально'!B142+'[1]Инфраструктурные платежи'!$D$7,2)</f>
        <v>4102.42</v>
      </c>
      <c r="C324" s="73" t="n">
        <f aca="false">ROUND('[1]Инфраструктурные платежи'!$D$11+'[1]Услуги по передаче 2014'!$F$6+'[1]Время горизонтально'!C142+'[1]Инфраструктурные платежи'!$D$7,2)</f>
        <v>4055.66</v>
      </c>
      <c r="D324" s="73" t="n">
        <f aca="false">ROUND('[1]Инфраструктурные платежи'!$D$11+'[1]Услуги по передаче 2014'!$F$6+'[1]Время горизонтально'!D142+'[1]Инфраструктурные платежи'!$D$7,2)</f>
        <v>3973.57</v>
      </c>
      <c r="E324" s="73" t="n">
        <f aca="false">ROUND('[1]Инфраструктурные платежи'!$D$11+'[1]Услуги по передаче 2014'!$F$6+'[1]Время горизонтально'!E142+'[1]Инфраструктурные платежи'!$D$7,2)</f>
        <v>3934.38</v>
      </c>
      <c r="F324" s="73" t="n">
        <f aca="false">ROUND('[1]Инфраструктурные платежи'!$D$11+'[1]Услуги по передаче 2014'!$F$6+'[1]Время горизонтально'!F142+'[1]Инфраструктурные платежи'!$D$7,2)</f>
        <v>3935.11</v>
      </c>
      <c r="G324" s="73" t="n">
        <f aca="false">ROUND('[1]Инфраструктурные платежи'!$D$11+'[1]Услуги по передаче 2014'!$F$6+'[1]Время горизонтально'!G142+'[1]Инфраструктурные платежи'!$D$7,2)</f>
        <v>4044.34</v>
      </c>
      <c r="H324" s="73" t="n">
        <f aca="false">ROUND('[1]Инфраструктурные платежи'!$D$11+'[1]Услуги по передаче 2014'!$F$6+'[1]Время горизонтально'!H142+'[1]Инфраструктурные платежи'!$D$7,2)</f>
        <v>4175.84</v>
      </c>
      <c r="I324" s="73" t="n">
        <f aca="false">ROUND('[1]Инфраструктурные платежи'!$D$11+'[1]Услуги по передаче 2014'!$F$6+'[1]Время горизонтально'!I142+'[1]Инфраструктурные платежи'!$D$7,2)</f>
        <v>4349.88</v>
      </c>
      <c r="J324" s="73" t="n">
        <f aca="false">ROUND('[1]Инфраструктурные платежи'!$D$11+'[1]Услуги по передаче 2014'!$F$6+'[1]Время горизонтально'!J142+'[1]Инфраструктурные платежи'!$D$7,2)</f>
        <v>4443.01</v>
      </c>
      <c r="K324" s="73" t="n">
        <f aca="false">ROUND('[1]Инфраструктурные платежи'!$D$11+'[1]Услуги по передаче 2014'!$F$6+'[1]Время горизонтально'!K142+'[1]Инфраструктурные платежи'!$D$7,2)</f>
        <v>4475.11</v>
      </c>
      <c r="L324" s="73" t="n">
        <f aca="false">ROUND('[1]Инфраструктурные платежи'!$D$11+'[1]Услуги по передаче 2014'!$F$6+'[1]Время горизонтально'!L142+'[1]Инфраструктурные платежи'!$D$7,2)</f>
        <v>4478.54</v>
      </c>
      <c r="M324" s="73" t="n">
        <f aca="false">ROUND('[1]Инфраструктурные платежи'!$D$11+'[1]Услуги по передаче 2014'!$F$6+'[1]Время горизонтально'!M142+'[1]Инфраструктурные платежи'!$D$7,2)</f>
        <v>4482.77</v>
      </c>
      <c r="N324" s="73" t="n">
        <f aca="false">ROUND('[1]Инфраструктурные платежи'!$D$11+'[1]Услуги по передаче 2014'!$F$6+'[1]Время горизонтально'!N142+'[1]Инфраструктурные платежи'!$D$7,2)</f>
        <v>4470.25</v>
      </c>
      <c r="O324" s="73" t="n">
        <f aca="false">ROUND('[1]Инфраструктурные платежи'!$D$11+'[1]Услуги по передаче 2014'!$F$6+'[1]Время горизонтально'!O142+'[1]Инфраструктурные платежи'!$D$7,2)</f>
        <v>4472.67</v>
      </c>
      <c r="P324" s="73" t="n">
        <f aca="false">ROUND('[1]Инфраструктурные платежи'!$D$11+'[1]Услуги по передаче 2014'!$F$6+'[1]Время горизонтально'!P142+'[1]Инфраструктурные платежи'!$D$7,2)</f>
        <v>4526.01</v>
      </c>
      <c r="Q324" s="73" t="n">
        <f aca="false">ROUND('[1]Инфраструктурные платежи'!$D$11+'[1]Услуги по передаче 2014'!$F$6+'[1]Время горизонтально'!Q142+'[1]Инфраструктурные платежи'!$D$7,2)</f>
        <v>4481.13</v>
      </c>
      <c r="R324" s="73" t="n">
        <f aca="false">ROUND('[1]Инфраструктурные платежи'!$D$11+'[1]Услуги по передаче 2014'!$F$6+'[1]Время горизонтально'!R142+'[1]Инфраструктурные платежи'!$D$7,2)</f>
        <v>4472.86</v>
      </c>
      <c r="S324" s="73" t="n">
        <f aca="false">ROUND('[1]Инфраструктурные платежи'!$D$11+'[1]Услуги по передаче 2014'!$F$6+'[1]Время горизонтально'!S142+'[1]Инфраструктурные платежи'!$D$7,2)</f>
        <v>4468.92</v>
      </c>
      <c r="T324" s="73" t="n">
        <f aca="false">ROUND('[1]Инфраструктурные платежи'!$D$11+'[1]Услуги по передаче 2014'!$F$6+'[1]Время горизонтально'!T142+'[1]Инфраструктурные платежи'!$D$7,2)</f>
        <v>4465.27</v>
      </c>
      <c r="U324" s="73" t="n">
        <f aca="false">ROUND('[1]Инфраструктурные платежи'!$D$11+'[1]Услуги по передаче 2014'!$F$6+'[1]Время горизонтально'!U142+'[1]Инфраструктурные платежи'!$D$7,2)</f>
        <v>4440.75</v>
      </c>
      <c r="V324" s="73" t="n">
        <f aca="false">ROUND('[1]Инфраструктурные платежи'!$D$11+'[1]Услуги по передаче 2014'!$F$6+'[1]Время горизонтально'!V142+'[1]Инфраструктурные платежи'!$D$7,2)</f>
        <v>4438.83</v>
      </c>
      <c r="W324" s="73" t="n">
        <f aca="false">ROUND('[1]Инфраструктурные платежи'!$D$11+'[1]Услуги по передаче 2014'!$F$6+'[1]Время горизонтально'!W142+'[1]Инфраструктурные платежи'!$D$7,2)</f>
        <v>4448.88</v>
      </c>
      <c r="X324" s="73" t="n">
        <f aca="false">ROUND('[1]Инфраструктурные платежи'!$D$11+'[1]Услуги по передаче 2014'!$F$6+'[1]Время горизонтально'!X142+'[1]Инфраструктурные платежи'!$D$7,2)</f>
        <v>4421.19</v>
      </c>
      <c r="Y324" s="73" t="n">
        <f aca="false">ROUND('[1]Инфраструктурные платежи'!$D$11+'[1]Услуги по передаче 2014'!$F$6+'[1]Время горизонтально'!Y142+'[1]Инфраструктурные платежи'!$D$7,2)</f>
        <v>4248.55</v>
      </c>
      <c r="Z324" s="74"/>
    </row>
    <row r="325" customFormat="false" ht="12.45" hidden="false" customHeight="false" outlineLevel="0" collapsed="false">
      <c r="A325" s="72" t="n">
        <f aca="false">A290</f>
        <v>43676</v>
      </c>
      <c r="B325" s="73" t="n">
        <f aca="false">ROUND('[1]Инфраструктурные платежи'!$D$11+'[1]Услуги по передаче 2014'!$F$6+'[1]Время горизонтально'!B143+'[1]Инфраструктурные платежи'!$D$7,2)</f>
        <v>4064.64</v>
      </c>
      <c r="C325" s="73" t="n">
        <f aca="false">ROUND('[1]Инфраструктурные платежи'!$D$11+'[1]Услуги по передаче 2014'!$F$6+'[1]Время горизонтально'!C143+'[1]Инфраструктурные платежи'!$D$7,2)</f>
        <v>3959.66</v>
      </c>
      <c r="D325" s="73" t="n">
        <f aca="false">ROUND('[1]Инфраструктурные платежи'!$D$11+'[1]Услуги по передаче 2014'!$F$6+'[1]Время горизонтально'!D143+'[1]Инфраструктурные платежи'!$D$7,2)</f>
        <v>3876.84</v>
      </c>
      <c r="E325" s="73" t="n">
        <f aca="false">ROUND('[1]Инфраструктурные платежи'!$D$11+'[1]Услуги по передаче 2014'!$F$6+'[1]Время горизонтально'!E143+'[1]Инфраструктурные платежи'!$D$7,2)</f>
        <v>3794.11</v>
      </c>
      <c r="F325" s="73" t="n">
        <f aca="false">ROUND('[1]Инфраструктурные платежи'!$D$11+'[1]Услуги по передаче 2014'!$F$6+'[1]Время горизонтально'!F143+'[1]Инфраструктурные платежи'!$D$7,2)</f>
        <v>3879.09</v>
      </c>
      <c r="G325" s="73" t="n">
        <f aca="false">ROUND('[1]Инфраструктурные платежи'!$D$11+'[1]Услуги по передаче 2014'!$F$6+'[1]Время горизонтально'!G143+'[1]Инфраструктурные платежи'!$D$7,2)</f>
        <v>3945.46</v>
      </c>
      <c r="H325" s="73" t="n">
        <f aca="false">ROUND('[1]Инфраструктурные платежи'!$D$11+'[1]Услуги по передаче 2014'!$F$6+'[1]Время горизонтально'!H143+'[1]Инфраструктурные платежи'!$D$7,2)</f>
        <v>4144.19</v>
      </c>
      <c r="I325" s="73" t="n">
        <f aca="false">ROUND('[1]Инфраструктурные платежи'!$D$11+'[1]Услуги по передаче 2014'!$F$6+'[1]Время горизонтально'!I143+'[1]Инфраструктурные платежи'!$D$7,2)</f>
        <v>4288.15</v>
      </c>
      <c r="J325" s="73" t="n">
        <f aca="false">ROUND('[1]Инфраструктурные платежи'!$D$11+'[1]Услуги по передаче 2014'!$F$6+'[1]Время горизонтально'!J143+'[1]Инфраструктурные платежи'!$D$7,2)</f>
        <v>4429.45</v>
      </c>
      <c r="K325" s="73" t="n">
        <f aca="false">ROUND('[1]Инфраструктурные платежи'!$D$11+'[1]Услуги по передаче 2014'!$F$6+'[1]Время горизонтально'!K143+'[1]Инфраструктурные платежи'!$D$7,2)</f>
        <v>4461.08</v>
      </c>
      <c r="L325" s="73" t="n">
        <f aca="false">ROUND('[1]Инфраструктурные платежи'!$D$11+'[1]Услуги по передаче 2014'!$F$6+'[1]Время горизонтально'!L143+'[1]Инфраструктурные платежи'!$D$7,2)</f>
        <v>4484.26</v>
      </c>
      <c r="M325" s="73" t="n">
        <f aca="false">ROUND('[1]Инфраструктурные платежи'!$D$11+'[1]Услуги по передаче 2014'!$F$6+'[1]Время горизонтально'!M143+'[1]Инфраструктурные платежи'!$D$7,2)</f>
        <v>4490.16</v>
      </c>
      <c r="N325" s="73" t="n">
        <f aca="false">ROUND('[1]Инфраструктурные платежи'!$D$11+'[1]Услуги по передаче 2014'!$F$6+'[1]Время горизонтально'!N143+'[1]Инфраструктурные платежи'!$D$7,2)</f>
        <v>4487.57</v>
      </c>
      <c r="O325" s="73" t="n">
        <f aca="false">ROUND('[1]Инфраструктурные платежи'!$D$11+'[1]Услуги по передаче 2014'!$F$6+'[1]Время горизонтально'!O143+'[1]Инфраструктурные платежи'!$D$7,2)</f>
        <v>4464.49</v>
      </c>
      <c r="P325" s="73" t="n">
        <f aca="false">ROUND('[1]Инфраструктурные платежи'!$D$11+'[1]Услуги по передаче 2014'!$F$6+'[1]Время горизонтально'!P143+'[1]Инфраструктурные платежи'!$D$7,2)</f>
        <v>4524.75</v>
      </c>
      <c r="Q325" s="73" t="n">
        <f aca="false">ROUND('[1]Инфраструктурные платежи'!$D$11+'[1]Услуги по передаче 2014'!$F$6+'[1]Время горизонтально'!Q143+'[1]Инфраструктурные платежи'!$D$7,2)</f>
        <v>4490.78</v>
      </c>
      <c r="R325" s="73" t="n">
        <f aca="false">ROUND('[1]Инфраструктурные платежи'!$D$11+'[1]Услуги по передаче 2014'!$F$6+'[1]Время горизонтально'!R143+'[1]Инфраструктурные платежи'!$D$7,2)</f>
        <v>4481.82</v>
      </c>
      <c r="S325" s="73" t="n">
        <f aca="false">ROUND('[1]Инфраструктурные платежи'!$D$11+'[1]Услуги по передаче 2014'!$F$6+'[1]Время горизонтально'!S143+'[1]Инфраструктурные платежи'!$D$7,2)</f>
        <v>4484.62</v>
      </c>
      <c r="T325" s="73" t="n">
        <f aca="false">ROUND('[1]Инфраструктурные платежи'!$D$11+'[1]Услуги по передаче 2014'!$F$6+'[1]Время горизонтально'!T143+'[1]Инфраструктурные платежи'!$D$7,2)</f>
        <v>4472.58</v>
      </c>
      <c r="U325" s="73" t="n">
        <f aca="false">ROUND('[1]Инфраструктурные платежи'!$D$11+'[1]Услуги по передаче 2014'!$F$6+'[1]Время горизонтально'!U143+'[1]Инфраструктурные платежи'!$D$7,2)</f>
        <v>4437.23</v>
      </c>
      <c r="V325" s="73" t="n">
        <f aca="false">ROUND('[1]Инфраструктурные платежи'!$D$11+'[1]Услуги по передаче 2014'!$F$6+'[1]Время горизонтально'!V143+'[1]Инфраструктурные платежи'!$D$7,2)</f>
        <v>4437.78</v>
      </c>
      <c r="W325" s="73" t="n">
        <f aca="false">ROUND('[1]Инфраструктурные платежи'!$D$11+'[1]Услуги по передаче 2014'!$F$6+'[1]Время горизонтально'!W143+'[1]Инфраструктурные платежи'!$D$7,2)</f>
        <v>4450.93</v>
      </c>
      <c r="X325" s="73" t="n">
        <f aca="false">ROUND('[1]Инфраструктурные платежи'!$D$11+'[1]Услуги по передаче 2014'!$F$6+'[1]Время горизонтально'!X143+'[1]Инфраструктурные платежи'!$D$7,2)</f>
        <v>4434.08</v>
      </c>
      <c r="Y325" s="73" t="n">
        <f aca="false">ROUND('[1]Инфраструктурные платежи'!$D$11+'[1]Услуги по передаче 2014'!$F$6+'[1]Время горизонтально'!Y143+'[1]Инфраструктурные платежи'!$D$7,2)</f>
        <v>4228.86</v>
      </c>
      <c r="Z325" s="74"/>
    </row>
    <row r="326" customFormat="false" ht="12.45" hidden="false" customHeight="false" outlineLevel="0" collapsed="false">
      <c r="A326" s="72" t="n">
        <f aca="false">A291</f>
        <v>43677</v>
      </c>
      <c r="B326" s="73" t="n">
        <f aca="false">ROUND('[1]Инфраструктурные платежи'!$D$11+'[1]Услуги по передаче 2014'!$F$6+'[1]Время горизонтально'!B144+'[1]Инфраструктурные платежи'!$D$7,2)</f>
        <v>4106.71</v>
      </c>
      <c r="C326" s="73" t="n">
        <f aca="false">ROUND('[1]Инфраструктурные платежи'!$D$11+'[1]Услуги по передаче 2014'!$F$6+'[1]Время горизонтально'!C144+'[1]Инфраструктурные платежи'!$D$7,2)</f>
        <v>4028.74</v>
      </c>
      <c r="D326" s="73" t="n">
        <f aca="false">ROUND('[1]Инфраструктурные платежи'!$D$11+'[1]Услуги по передаче 2014'!$F$6+'[1]Время горизонтально'!D144+'[1]Инфраструктурные платежи'!$D$7,2)</f>
        <v>3984.56</v>
      </c>
      <c r="E326" s="73" t="n">
        <f aca="false">ROUND('[1]Инфраструктурные платежи'!$D$11+'[1]Услуги по передаче 2014'!$F$6+'[1]Время горизонтально'!E144+'[1]Инфраструктурные платежи'!$D$7,2)</f>
        <v>3951.8</v>
      </c>
      <c r="F326" s="73" t="n">
        <f aca="false">ROUND('[1]Инфраструктурные платежи'!$D$11+'[1]Услуги по передаче 2014'!$F$6+'[1]Время горизонтально'!F144+'[1]Инфраструктурные платежи'!$D$7,2)</f>
        <v>3939.3</v>
      </c>
      <c r="G326" s="73" t="n">
        <f aca="false">ROUND('[1]Инфраструктурные платежи'!$D$11+'[1]Услуги по передаче 2014'!$F$6+'[1]Время горизонтально'!G144+'[1]Инфраструктурные платежи'!$D$7,2)</f>
        <v>4050.38</v>
      </c>
      <c r="H326" s="73" t="n">
        <f aca="false">ROUND('[1]Инфраструктурные платежи'!$D$11+'[1]Услуги по передаче 2014'!$F$6+'[1]Время горизонтально'!H144+'[1]Инфраструктурные платежи'!$D$7,2)</f>
        <v>4274.47</v>
      </c>
      <c r="I326" s="73" t="n">
        <f aca="false">ROUND('[1]Инфраструктурные платежи'!$D$11+'[1]Услуги по передаче 2014'!$F$6+'[1]Время горизонтально'!I144+'[1]Инфраструктурные платежи'!$D$7,2)</f>
        <v>4345.46</v>
      </c>
      <c r="J326" s="73" t="n">
        <f aca="false">ROUND('[1]Инфраструктурные платежи'!$D$11+'[1]Услуги по передаче 2014'!$F$6+'[1]Время горизонтально'!J144+'[1]Инфраструктурные платежи'!$D$7,2)</f>
        <v>4473.82</v>
      </c>
      <c r="K326" s="73" t="n">
        <f aca="false">ROUND('[1]Инфраструктурные платежи'!$D$11+'[1]Услуги по передаче 2014'!$F$6+'[1]Время горизонтально'!K144+'[1]Инфраструктурные платежи'!$D$7,2)</f>
        <v>4568.51</v>
      </c>
      <c r="L326" s="73" t="n">
        <f aca="false">ROUND('[1]Инфраструктурные платежи'!$D$11+'[1]Услуги по передаче 2014'!$F$6+'[1]Время горизонтально'!L144+'[1]Инфраструктурные платежи'!$D$7,2)</f>
        <v>4606.35</v>
      </c>
      <c r="M326" s="73" t="n">
        <f aca="false">ROUND('[1]Инфраструктурные платежи'!$D$11+'[1]Услуги по передаче 2014'!$F$6+'[1]Время горизонтально'!M144+'[1]Инфраструктурные платежи'!$D$7,2)</f>
        <v>4612.58</v>
      </c>
      <c r="N326" s="73" t="n">
        <f aca="false">ROUND('[1]Инфраструктурные платежи'!$D$11+'[1]Услуги по передаче 2014'!$F$6+'[1]Время горизонтально'!N144+'[1]Инфраструктурные платежи'!$D$7,2)</f>
        <v>4607.78</v>
      </c>
      <c r="O326" s="73" t="n">
        <f aca="false">ROUND('[1]Инфраструктурные платежи'!$D$11+'[1]Услуги по передаче 2014'!$F$6+'[1]Время горизонтально'!O144+'[1]Инфраструктурные платежи'!$D$7,2)</f>
        <v>4612.7</v>
      </c>
      <c r="P326" s="73" t="n">
        <f aca="false">ROUND('[1]Инфраструктурные платежи'!$D$11+'[1]Услуги по передаче 2014'!$F$6+'[1]Время горизонтально'!P144+'[1]Инфраструктурные платежи'!$D$7,2)</f>
        <v>4622.9</v>
      </c>
      <c r="Q326" s="73" t="n">
        <f aca="false">ROUND('[1]Инфраструктурные платежи'!$D$11+'[1]Услуги по передаче 2014'!$F$6+'[1]Время горизонтально'!Q144+'[1]Инфраструктурные платежи'!$D$7,2)</f>
        <v>4605.83</v>
      </c>
      <c r="R326" s="73" t="n">
        <f aca="false">ROUND('[1]Инфраструктурные платежи'!$D$11+'[1]Услуги по передаче 2014'!$F$6+'[1]Время горизонтально'!R144+'[1]Инфраструктурные платежи'!$D$7,2)</f>
        <v>4583.53</v>
      </c>
      <c r="S326" s="73" t="n">
        <f aca="false">ROUND('[1]Инфраструктурные платежи'!$D$11+'[1]Услуги по передаче 2014'!$F$6+'[1]Время горизонтально'!S144+'[1]Инфраструктурные платежи'!$D$7,2)</f>
        <v>4596.58</v>
      </c>
      <c r="T326" s="73" t="n">
        <f aca="false">ROUND('[1]Инфраструктурные платежи'!$D$11+'[1]Услуги по передаче 2014'!$F$6+'[1]Время горизонтально'!T144+'[1]Инфраструктурные платежи'!$D$7,2)</f>
        <v>4545.92</v>
      </c>
      <c r="U326" s="73" t="n">
        <f aca="false">ROUND('[1]Инфраструктурные платежи'!$D$11+'[1]Услуги по передаче 2014'!$F$6+'[1]Время горизонтально'!U144+'[1]Инфраструктурные платежи'!$D$7,2)</f>
        <v>4478.28</v>
      </c>
      <c r="V326" s="73" t="n">
        <f aca="false">ROUND('[1]Инфраструктурные платежи'!$D$11+'[1]Услуги по передаче 2014'!$F$6+'[1]Время горизонтально'!V144+'[1]Инфраструктурные платежи'!$D$7,2)</f>
        <v>4501.22</v>
      </c>
      <c r="W326" s="73" t="n">
        <f aca="false">ROUND('[1]Инфраструктурные платежи'!$D$11+'[1]Услуги по передаче 2014'!$F$6+'[1]Время горизонтально'!W144+'[1]Инфраструктурные платежи'!$D$7,2)</f>
        <v>4490.61</v>
      </c>
      <c r="X326" s="73" t="n">
        <f aca="false">ROUND('[1]Инфраструктурные платежи'!$D$11+'[1]Услуги по передаче 2014'!$F$6+'[1]Время горизонтально'!X144+'[1]Инфраструктурные платежи'!$D$7,2)</f>
        <v>4445.26</v>
      </c>
      <c r="Y326" s="73" t="n">
        <f aca="false">ROUND('[1]Инфраструктурные платежи'!$D$11+'[1]Услуги по передаче 2014'!$F$6+'[1]Время горизонтально'!Y144+'[1]Инфраструктурные платежи'!$D$7,2)</f>
        <v>4173.7</v>
      </c>
      <c r="Z326" s="74"/>
    </row>
    <row r="328" customFormat="false" ht="15.05" hidden="false" customHeight="false" outlineLevel="0" collapsed="false">
      <c r="A328" s="66" t="s">
        <v>82</v>
      </c>
      <c r="B328" s="67" t="s">
        <v>111</v>
      </c>
      <c r="C328" s="67"/>
      <c r="D328" s="67"/>
      <c r="E328" s="67"/>
      <c r="F328" s="67"/>
      <c r="G328" s="67"/>
      <c r="H328" s="67"/>
      <c r="I328" s="67"/>
      <c r="J328" s="67"/>
      <c r="K328" s="67"/>
      <c r="L328" s="67"/>
      <c r="M328" s="67"/>
      <c r="N328" s="67"/>
      <c r="O328" s="67"/>
      <c r="P328" s="67"/>
      <c r="Q328" s="67"/>
      <c r="R328" s="67"/>
      <c r="S328" s="67"/>
      <c r="T328" s="67"/>
      <c r="U328" s="67"/>
      <c r="V328" s="67"/>
      <c r="W328" s="67"/>
      <c r="X328" s="67"/>
      <c r="Y328" s="67"/>
      <c r="Z328" s="68"/>
    </row>
    <row r="329" customFormat="false" ht="15.05" hidden="false" customHeight="false" outlineLevel="0" collapsed="false">
      <c r="A329" s="69" t="s">
        <v>84</v>
      </c>
      <c r="B329" s="70" t="s">
        <v>85</v>
      </c>
      <c r="C329" s="70" t="s">
        <v>86</v>
      </c>
      <c r="D329" s="70" t="s">
        <v>87</v>
      </c>
      <c r="E329" s="70" t="s">
        <v>88</v>
      </c>
      <c r="F329" s="70" t="s">
        <v>89</v>
      </c>
      <c r="G329" s="70" t="s">
        <v>90</v>
      </c>
      <c r="H329" s="70" t="s">
        <v>91</v>
      </c>
      <c r="I329" s="70" t="s">
        <v>92</v>
      </c>
      <c r="J329" s="70" t="s">
        <v>93</v>
      </c>
      <c r="K329" s="70" t="s">
        <v>94</v>
      </c>
      <c r="L329" s="70" t="s">
        <v>95</v>
      </c>
      <c r="M329" s="70" t="s">
        <v>96</v>
      </c>
      <c r="N329" s="70" t="s">
        <v>97</v>
      </c>
      <c r="O329" s="70" t="s">
        <v>98</v>
      </c>
      <c r="P329" s="70" t="s">
        <v>99</v>
      </c>
      <c r="Q329" s="70" t="s">
        <v>100</v>
      </c>
      <c r="R329" s="70" t="s">
        <v>101</v>
      </c>
      <c r="S329" s="70" t="s">
        <v>102</v>
      </c>
      <c r="T329" s="70" t="s">
        <v>103</v>
      </c>
      <c r="U329" s="70" t="s">
        <v>104</v>
      </c>
      <c r="V329" s="70" t="s">
        <v>105</v>
      </c>
      <c r="W329" s="70" t="s">
        <v>106</v>
      </c>
      <c r="X329" s="70" t="s">
        <v>107</v>
      </c>
      <c r="Y329" s="70" t="s">
        <v>108</v>
      </c>
      <c r="Z329" s="71"/>
    </row>
    <row r="330" customFormat="false" ht="12.45" hidden="false" customHeight="false" outlineLevel="0" collapsed="false">
      <c r="A330" s="72" t="n">
        <f aca="false">A296</f>
        <v>43647</v>
      </c>
      <c r="B330" s="73" t="n">
        <f aca="false">ROUND('[1]Инфраструктурные платежи'!$D$11+'[1]Услуги по передаче 2014'!$G$6+'[1]Время горизонтально'!B114+'[1]Инфраструктурные платежи'!$D$7,2)</f>
        <v>4479.52</v>
      </c>
      <c r="C330" s="73" t="n">
        <f aca="false">ROUND('[1]Инфраструктурные платежи'!$D$11+'[1]Услуги по передаче 2014'!$G$6+'[1]Время горизонтально'!C114+'[1]Инфраструктурные платежи'!$D$7,2)</f>
        <v>4357.62</v>
      </c>
      <c r="D330" s="73" t="n">
        <f aca="false">ROUND('[1]Инфраструктурные платежи'!$D$11+'[1]Услуги по передаче 2014'!$G$6+'[1]Время горизонтально'!D114+'[1]Инфраструктурные платежи'!$D$7,2)</f>
        <v>4296.57</v>
      </c>
      <c r="E330" s="73" t="n">
        <f aca="false">ROUND('[1]Инфраструктурные платежи'!$D$11+'[1]Услуги по передаче 2014'!$G$6+'[1]Время горизонтально'!E114+'[1]Инфраструктурные платежи'!$D$7,2)</f>
        <v>4237.31</v>
      </c>
      <c r="F330" s="73" t="n">
        <f aca="false">ROUND('[1]Инфраструктурные платежи'!$D$11+'[1]Услуги по передаче 2014'!$G$6+'[1]Время горизонтально'!F114+'[1]Инфраструктурные платежи'!$D$7,2)</f>
        <v>4248.81</v>
      </c>
      <c r="G330" s="73" t="n">
        <f aca="false">ROUND('[1]Инфраструктурные платежи'!$D$11+'[1]Услуги по передаче 2014'!$G$6+'[1]Время горизонтально'!G114+'[1]Инфраструктурные платежи'!$D$7,2)</f>
        <v>4323.1</v>
      </c>
      <c r="H330" s="73" t="n">
        <f aca="false">ROUND('[1]Инфраструктурные платежи'!$D$11+'[1]Услуги по передаче 2014'!$G$6+'[1]Время горизонтально'!H114+'[1]Инфраструктурные платежи'!$D$7,2)</f>
        <v>4510.5</v>
      </c>
      <c r="I330" s="73" t="n">
        <f aca="false">ROUND('[1]Инфраструктурные платежи'!$D$11+'[1]Услуги по передаче 2014'!$G$6+'[1]Время горизонтально'!I114+'[1]Инфраструктурные платежи'!$D$7,2)</f>
        <v>4729.27</v>
      </c>
      <c r="J330" s="73" t="n">
        <f aca="false">ROUND('[1]Инфраструктурные платежи'!$D$11+'[1]Услуги по передаче 2014'!$G$6+'[1]Время горизонтально'!J114+'[1]Инфраструктурные платежи'!$D$7,2)</f>
        <v>4727.13</v>
      </c>
      <c r="K330" s="73" t="n">
        <f aca="false">ROUND('[1]Инфраструктурные платежи'!$D$11+'[1]Услуги по передаче 2014'!$G$6+'[1]Время горизонтально'!K114+'[1]Инфраструктурные платежи'!$D$7,2)</f>
        <v>4858.39</v>
      </c>
      <c r="L330" s="73" t="n">
        <f aca="false">ROUND('[1]Инфраструктурные платежи'!$D$11+'[1]Услуги по передаче 2014'!$G$6+'[1]Время горизонтально'!L114+'[1]Инфраструктурные платежи'!$D$7,2)</f>
        <v>4849.11</v>
      </c>
      <c r="M330" s="73" t="n">
        <f aca="false">ROUND('[1]Инфраструктурные платежи'!$D$11+'[1]Услуги по передаче 2014'!$G$6+'[1]Время горизонтально'!M114+'[1]Инфраструктурные платежи'!$D$7,2)</f>
        <v>4848.28</v>
      </c>
      <c r="N330" s="73" t="n">
        <f aca="false">ROUND('[1]Инфраструктурные платежи'!$D$11+'[1]Услуги по передаче 2014'!$G$6+'[1]Время горизонтально'!N114+'[1]Инфраструктурные платежи'!$D$7,2)</f>
        <v>4848.96</v>
      </c>
      <c r="O330" s="73" t="n">
        <f aca="false">ROUND('[1]Инфраструктурные платежи'!$D$11+'[1]Услуги по передаче 2014'!$G$6+'[1]Время горизонтально'!O114+'[1]Инфраструктурные платежи'!$D$7,2)</f>
        <v>4836.86</v>
      </c>
      <c r="P330" s="73" t="n">
        <f aca="false">ROUND('[1]Инфраструктурные платежи'!$D$11+'[1]Услуги по передаче 2014'!$G$6+'[1]Время горизонтально'!P114+'[1]Инфраструктурные платежи'!$D$7,2)</f>
        <v>4853.46</v>
      </c>
      <c r="Q330" s="73" t="n">
        <f aca="false">ROUND('[1]Инфраструктурные платежи'!$D$11+'[1]Услуги по передаче 2014'!$G$6+'[1]Время горизонтально'!Q114+'[1]Инфраструктурные платежи'!$D$7,2)</f>
        <v>4833.41</v>
      </c>
      <c r="R330" s="73" t="n">
        <f aca="false">ROUND('[1]Инфраструктурные платежи'!$D$11+'[1]Услуги по передаче 2014'!$G$6+'[1]Время горизонтально'!R114+'[1]Инфраструктурные платежи'!$D$7,2)</f>
        <v>4800.77</v>
      </c>
      <c r="S330" s="73" t="n">
        <f aca="false">ROUND('[1]Инфраструктурные платежи'!$D$11+'[1]Услуги по передаче 2014'!$G$6+'[1]Время горизонтально'!S114+'[1]Инфраструктурные платежи'!$D$7,2)</f>
        <v>4766.92</v>
      </c>
      <c r="T330" s="73" t="n">
        <f aca="false">ROUND('[1]Инфраструктурные платежи'!$D$11+'[1]Услуги по передаче 2014'!$G$6+'[1]Время горизонтально'!T114+'[1]Инфраструктурные платежи'!$D$7,2)</f>
        <v>4714.39</v>
      </c>
      <c r="U330" s="73" t="n">
        <f aca="false">ROUND('[1]Инфраструктурные платежи'!$D$11+'[1]Услуги по передаче 2014'!$G$6+'[1]Время горизонтально'!U114+'[1]Инфраструктурные платежи'!$D$7,2)</f>
        <v>4710.42</v>
      </c>
      <c r="V330" s="73" t="n">
        <f aca="false">ROUND('[1]Инфраструктурные платежи'!$D$11+'[1]Услуги по передаче 2014'!$G$6+'[1]Время горизонтально'!V114+'[1]Инфраструктурные платежи'!$D$7,2)</f>
        <v>4710.35</v>
      </c>
      <c r="W330" s="73" t="n">
        <f aca="false">ROUND('[1]Инфраструктурные платежи'!$D$11+'[1]Услуги по передаче 2014'!$G$6+'[1]Время горизонтально'!W114+'[1]Инфраструктурные платежи'!$D$7,2)</f>
        <v>4802.6</v>
      </c>
      <c r="X330" s="73" t="n">
        <f aca="false">ROUND('[1]Инфраструктурные платежи'!$D$11+'[1]Услуги по передаче 2014'!$G$6+'[1]Время горизонтально'!X114+'[1]Инфраструктурные платежи'!$D$7,2)</f>
        <v>4761.56</v>
      </c>
      <c r="Y330" s="73" t="n">
        <f aca="false">ROUND('[1]Инфраструктурные платежи'!$D$11+'[1]Услуги по передаче 2014'!$G$6+'[1]Время горизонтально'!Y114+'[1]Инфраструктурные платежи'!$D$7,2)</f>
        <v>4563.56</v>
      </c>
      <c r="Z330" s="74"/>
    </row>
    <row r="331" customFormat="false" ht="12.45" hidden="false" customHeight="false" outlineLevel="0" collapsed="false">
      <c r="A331" s="72" t="n">
        <f aca="false">A297</f>
        <v>43648</v>
      </c>
      <c r="B331" s="73" t="n">
        <f aca="false">ROUND('[1]Инфраструктурные платежи'!$D$11+'[1]Услуги по передаче 2014'!$G$6+'[1]Время горизонтально'!B115+'[1]Инфраструктурные платежи'!$D$7,2)</f>
        <v>4405.81</v>
      </c>
      <c r="C331" s="73" t="n">
        <f aca="false">ROUND('[1]Инфраструктурные платежи'!$D$11+'[1]Услуги по передаче 2014'!$G$6+'[1]Время горизонтально'!C115+'[1]Инфраструктурные платежи'!$D$7,2)</f>
        <v>4265.76</v>
      </c>
      <c r="D331" s="73" t="n">
        <f aca="false">ROUND('[1]Инфраструктурные платежи'!$D$11+'[1]Услуги по передаче 2014'!$G$6+'[1]Время горизонтально'!D115+'[1]Инфраструктурные платежи'!$D$7,2)</f>
        <v>4242.24</v>
      </c>
      <c r="E331" s="73" t="n">
        <f aca="false">ROUND('[1]Инфраструктурные платежи'!$D$11+'[1]Услуги по передаче 2014'!$G$6+'[1]Время горизонтально'!E115+'[1]Инфраструктурные платежи'!$D$7,2)</f>
        <v>4177.72</v>
      </c>
      <c r="F331" s="73" t="n">
        <f aca="false">ROUND('[1]Инфраструктурные платежи'!$D$11+'[1]Услуги по передаче 2014'!$G$6+'[1]Время горизонтально'!F115+'[1]Инфраструктурные платежи'!$D$7,2)</f>
        <v>4201.31</v>
      </c>
      <c r="G331" s="73" t="n">
        <f aca="false">ROUND('[1]Инфраструктурные платежи'!$D$11+'[1]Услуги по передаче 2014'!$G$6+'[1]Время горизонтально'!G115+'[1]Инфраструктурные платежи'!$D$7,2)</f>
        <v>4257.67</v>
      </c>
      <c r="H331" s="73" t="n">
        <f aca="false">ROUND('[1]Инфраструктурные платежи'!$D$11+'[1]Услуги по передаче 2014'!$G$6+'[1]Время горизонтально'!H115+'[1]Инфраструктурные платежи'!$D$7,2)</f>
        <v>4435.49</v>
      </c>
      <c r="I331" s="73" t="n">
        <f aca="false">ROUND('[1]Инфраструктурные платежи'!$D$11+'[1]Услуги по передаче 2014'!$G$6+'[1]Время горизонтально'!I115+'[1]Инфраструктурные платежи'!$D$7,2)</f>
        <v>4816</v>
      </c>
      <c r="J331" s="73" t="n">
        <f aca="false">ROUND('[1]Инфраструктурные платежи'!$D$11+'[1]Услуги по передаче 2014'!$G$6+'[1]Время горизонтально'!J115+'[1]Инфраструктурные платежи'!$D$7,2)</f>
        <v>4832.02</v>
      </c>
      <c r="K331" s="73" t="n">
        <f aca="false">ROUND('[1]Инфраструктурные платежи'!$D$11+'[1]Услуги по передаче 2014'!$G$6+'[1]Время горизонтально'!K115+'[1]Инфраструктурные платежи'!$D$7,2)</f>
        <v>4882</v>
      </c>
      <c r="L331" s="73" t="n">
        <f aca="false">ROUND('[1]Инфраструктурные платежи'!$D$11+'[1]Услуги по передаче 2014'!$G$6+'[1]Время горизонтально'!L115+'[1]Инфраструктурные платежи'!$D$7,2)</f>
        <v>4968.52</v>
      </c>
      <c r="M331" s="73" t="n">
        <f aca="false">ROUND('[1]Инфраструктурные платежи'!$D$11+'[1]Услуги по передаче 2014'!$G$6+'[1]Время горизонтально'!M115+'[1]Инфраструктурные платежи'!$D$7,2)</f>
        <v>5036.29</v>
      </c>
      <c r="N331" s="73" t="n">
        <f aca="false">ROUND('[1]Инфраструктурные платежи'!$D$11+'[1]Услуги по передаче 2014'!$G$6+'[1]Время горизонтально'!N115+'[1]Инфраструктурные платежи'!$D$7,2)</f>
        <v>4971.53</v>
      </c>
      <c r="O331" s="73" t="n">
        <f aca="false">ROUND('[1]Инфраструктурные платежи'!$D$11+'[1]Услуги по передаче 2014'!$G$6+'[1]Время горизонтально'!O115+'[1]Инфраструктурные платежи'!$D$7,2)</f>
        <v>5037.07</v>
      </c>
      <c r="P331" s="73" t="n">
        <f aca="false">ROUND('[1]Инфраструктурные платежи'!$D$11+'[1]Услуги по передаче 2014'!$G$6+'[1]Время горизонтально'!P115+'[1]Инфраструктурные платежи'!$D$7,2)</f>
        <v>5073.7</v>
      </c>
      <c r="Q331" s="73" t="n">
        <f aca="false">ROUND('[1]Инфраструктурные платежи'!$D$11+'[1]Услуги по передаче 2014'!$G$6+'[1]Время горизонтально'!Q115+'[1]Инфраструктурные платежи'!$D$7,2)</f>
        <v>5060.58</v>
      </c>
      <c r="R331" s="73" t="n">
        <f aca="false">ROUND('[1]Инфраструктурные платежи'!$D$11+'[1]Услуги по передаче 2014'!$G$6+'[1]Время горизонтально'!R115+'[1]Инфраструктурные платежи'!$D$7,2)</f>
        <v>5039.71</v>
      </c>
      <c r="S331" s="73" t="n">
        <f aca="false">ROUND('[1]Инфраструктурные платежи'!$D$11+'[1]Услуги по передаче 2014'!$G$6+'[1]Время горизонтально'!S115+'[1]Инфраструктурные платежи'!$D$7,2)</f>
        <v>4942.84</v>
      </c>
      <c r="T331" s="73" t="n">
        <f aca="false">ROUND('[1]Инфраструктурные платежи'!$D$11+'[1]Услуги по передаче 2014'!$G$6+'[1]Время горизонтально'!T115+'[1]Инфраструктурные платежи'!$D$7,2)</f>
        <v>4842.22</v>
      </c>
      <c r="U331" s="73" t="n">
        <f aca="false">ROUND('[1]Инфраструктурные платежи'!$D$11+'[1]Услуги по передаче 2014'!$G$6+'[1]Время горизонтально'!U115+'[1]Инфраструктурные платежи'!$D$7,2)</f>
        <v>4804.06</v>
      </c>
      <c r="V331" s="73" t="n">
        <f aca="false">ROUND('[1]Инфраструктурные платежи'!$D$11+'[1]Услуги по передаче 2014'!$G$6+'[1]Время горизонтально'!V115+'[1]Инфраструктурные платежи'!$D$7,2)</f>
        <v>4805.51</v>
      </c>
      <c r="W331" s="73" t="n">
        <f aca="false">ROUND('[1]Инфраструктурные платежи'!$D$11+'[1]Услуги по передаче 2014'!$G$6+'[1]Время горизонтально'!W115+'[1]Инфраструктурные платежи'!$D$7,2)</f>
        <v>4833.76</v>
      </c>
      <c r="X331" s="73" t="n">
        <f aca="false">ROUND('[1]Инфраструктурные платежи'!$D$11+'[1]Услуги по передаче 2014'!$G$6+'[1]Время горизонтально'!X115+'[1]Инфраструктурные платежи'!$D$7,2)</f>
        <v>4784.73</v>
      </c>
      <c r="Y331" s="73" t="n">
        <f aca="false">ROUND('[1]Инфраструктурные платежи'!$D$11+'[1]Услуги по передаче 2014'!$G$6+'[1]Время горизонтально'!Y115+'[1]Инфраструктурные платежи'!$D$7,2)</f>
        <v>4773.74</v>
      </c>
      <c r="Z331" s="74"/>
    </row>
    <row r="332" customFormat="false" ht="12.45" hidden="false" customHeight="false" outlineLevel="0" collapsed="false">
      <c r="A332" s="72" t="n">
        <f aca="false">A298</f>
        <v>43649</v>
      </c>
      <c r="B332" s="73" t="n">
        <f aca="false">ROUND('[1]Инфраструктурные платежи'!$D$11+'[1]Услуги по передаче 2014'!$G$6+'[1]Время горизонтально'!B116+'[1]Инфраструктурные платежи'!$D$7,2)</f>
        <v>4496.77</v>
      </c>
      <c r="C332" s="73" t="n">
        <f aca="false">ROUND('[1]Инфраструктурные платежи'!$D$11+'[1]Услуги по передаче 2014'!$G$6+'[1]Время горизонтально'!C116+'[1]Инфраструктурные платежи'!$D$7,2)</f>
        <v>4349.8</v>
      </c>
      <c r="D332" s="73" t="n">
        <f aca="false">ROUND('[1]Инфраструктурные платежи'!$D$11+'[1]Услуги по передаче 2014'!$G$6+'[1]Время горизонтально'!D116+'[1]Инфраструктурные платежи'!$D$7,2)</f>
        <v>4293.44</v>
      </c>
      <c r="E332" s="73" t="n">
        <f aca="false">ROUND('[1]Инфраструктурные платежи'!$D$11+'[1]Услуги по передаче 2014'!$G$6+'[1]Время горизонтально'!E116+'[1]Инфраструктурные платежи'!$D$7,2)</f>
        <v>4251.59</v>
      </c>
      <c r="F332" s="73" t="n">
        <f aca="false">ROUND('[1]Инфраструктурные платежи'!$D$11+'[1]Услуги по передаче 2014'!$G$6+'[1]Время горизонтально'!F116+'[1]Инфраструктурные платежи'!$D$7,2)</f>
        <v>4258.12</v>
      </c>
      <c r="G332" s="73" t="n">
        <f aca="false">ROUND('[1]Инфраструктурные платежи'!$D$11+'[1]Услуги по передаче 2014'!$G$6+'[1]Время горизонтально'!G116+'[1]Инфраструктурные платежи'!$D$7,2)</f>
        <v>4309.46</v>
      </c>
      <c r="H332" s="73" t="n">
        <f aca="false">ROUND('[1]Инфраструктурные платежи'!$D$11+'[1]Услуги по передаче 2014'!$G$6+'[1]Время горизонтально'!H116+'[1]Инфраструктурные платежи'!$D$7,2)</f>
        <v>4564.51</v>
      </c>
      <c r="I332" s="73" t="n">
        <f aca="false">ROUND('[1]Инфраструктурные платежи'!$D$11+'[1]Услуги по передаче 2014'!$G$6+'[1]Время горизонтально'!I116+'[1]Инфраструктурные платежи'!$D$7,2)</f>
        <v>4789.38</v>
      </c>
      <c r="J332" s="73" t="n">
        <f aca="false">ROUND('[1]Инфраструктурные платежи'!$D$11+'[1]Услуги по передаче 2014'!$G$6+'[1]Время горизонтально'!J116+'[1]Инфраструктурные платежи'!$D$7,2)</f>
        <v>4805.75</v>
      </c>
      <c r="K332" s="73" t="n">
        <f aca="false">ROUND('[1]Инфраструктурные платежи'!$D$11+'[1]Услуги по передаче 2014'!$G$6+'[1]Время горизонтально'!K116+'[1]Инфраструктурные платежи'!$D$7,2)</f>
        <v>4853.73</v>
      </c>
      <c r="L332" s="73" t="n">
        <f aca="false">ROUND('[1]Инфраструктурные платежи'!$D$11+'[1]Услуги по передаче 2014'!$G$6+'[1]Время горизонтально'!L116+'[1]Инфраструктурные платежи'!$D$7,2)</f>
        <v>4861.68</v>
      </c>
      <c r="M332" s="73" t="n">
        <f aca="false">ROUND('[1]Инфраструктурные платежи'!$D$11+'[1]Услуги по передаче 2014'!$G$6+'[1]Время горизонтально'!M116+'[1]Инфраструктурные платежи'!$D$7,2)</f>
        <v>4865.48</v>
      </c>
      <c r="N332" s="73" t="n">
        <f aca="false">ROUND('[1]Инфраструктурные платежи'!$D$11+'[1]Услуги по передаче 2014'!$G$6+'[1]Время горизонтально'!N116+'[1]Инфраструктурные платежи'!$D$7,2)</f>
        <v>4855.83</v>
      </c>
      <c r="O332" s="73" t="n">
        <f aca="false">ROUND('[1]Инфраструктурные платежи'!$D$11+'[1]Услуги по передаче 2014'!$G$6+'[1]Время горизонтально'!O116+'[1]Инфраструктурные платежи'!$D$7,2)</f>
        <v>4869.29</v>
      </c>
      <c r="P332" s="73" t="n">
        <f aca="false">ROUND('[1]Инфраструктурные платежи'!$D$11+'[1]Услуги по передаче 2014'!$G$6+'[1]Время горизонтально'!P116+'[1]Инфраструктурные платежи'!$D$7,2)</f>
        <v>4901.93</v>
      </c>
      <c r="Q332" s="73" t="n">
        <f aca="false">ROUND('[1]Инфраструктурные платежи'!$D$11+'[1]Услуги по передаче 2014'!$G$6+'[1]Время горизонтально'!Q116+'[1]Инфраструктурные платежи'!$D$7,2)</f>
        <v>4870.17</v>
      </c>
      <c r="R332" s="73" t="n">
        <f aca="false">ROUND('[1]Инфраструктурные платежи'!$D$11+'[1]Услуги по передаче 2014'!$G$6+'[1]Время горизонтально'!R116+'[1]Инфраструктурные платежи'!$D$7,2)</f>
        <v>4854.22</v>
      </c>
      <c r="S332" s="73" t="n">
        <f aca="false">ROUND('[1]Инфраструктурные платежи'!$D$11+'[1]Услуги по передаче 2014'!$G$6+'[1]Время горизонтально'!S116+'[1]Инфраструктурные платежи'!$D$7,2)</f>
        <v>4842.3</v>
      </c>
      <c r="T332" s="73" t="n">
        <f aca="false">ROUND('[1]Инфраструктурные платежи'!$D$11+'[1]Услуги по передаче 2014'!$G$6+'[1]Время горизонтально'!T116+'[1]Инфраструктурные платежи'!$D$7,2)</f>
        <v>4806.34</v>
      </c>
      <c r="U332" s="73" t="n">
        <f aca="false">ROUND('[1]Инфраструктурные платежи'!$D$11+'[1]Услуги по передаче 2014'!$G$6+'[1]Время горизонтально'!U116+'[1]Инфраструктурные платежи'!$D$7,2)</f>
        <v>4777.51</v>
      </c>
      <c r="V332" s="73" t="n">
        <f aca="false">ROUND('[1]Инфраструктурные платежи'!$D$11+'[1]Услуги по передаче 2014'!$G$6+'[1]Время горизонтально'!V116+'[1]Инфраструктурные платежи'!$D$7,2)</f>
        <v>4777.64</v>
      </c>
      <c r="W332" s="73" t="n">
        <f aca="false">ROUND('[1]Инфраструктурные платежи'!$D$11+'[1]Услуги по передаче 2014'!$G$6+'[1]Время горизонтально'!W116+'[1]Инфраструктурные платежи'!$D$7,2)</f>
        <v>4787.47</v>
      </c>
      <c r="X332" s="73" t="n">
        <f aca="false">ROUND('[1]Инфраструктурные платежи'!$D$11+'[1]Услуги по передаче 2014'!$G$6+'[1]Время горизонтально'!X116+'[1]Инфраструктурные платежи'!$D$7,2)</f>
        <v>4763.45</v>
      </c>
      <c r="Y332" s="73" t="n">
        <f aca="false">ROUND('[1]Инфраструктурные платежи'!$D$11+'[1]Услуги по передаче 2014'!$G$6+'[1]Время горизонтально'!Y116+'[1]Инфраструктурные платежи'!$D$7,2)</f>
        <v>4685.31</v>
      </c>
      <c r="Z332" s="74"/>
    </row>
    <row r="333" customFormat="false" ht="12.45" hidden="false" customHeight="false" outlineLevel="0" collapsed="false">
      <c r="A333" s="72" t="n">
        <f aca="false">A299</f>
        <v>43650</v>
      </c>
      <c r="B333" s="73" t="n">
        <f aca="false">ROUND('[1]Инфраструктурные платежи'!$D$11+'[1]Услуги по передаче 2014'!$G$6+'[1]Время горизонтально'!B117+'[1]Инфраструктурные платежи'!$D$7,2)</f>
        <v>4459.49</v>
      </c>
      <c r="C333" s="73" t="n">
        <f aca="false">ROUND('[1]Инфраструктурные платежи'!$D$11+'[1]Услуги по передаче 2014'!$G$6+'[1]Время горизонтально'!C117+'[1]Инфраструктурные платежи'!$D$7,2)</f>
        <v>4356.17</v>
      </c>
      <c r="D333" s="73" t="n">
        <f aca="false">ROUND('[1]Инфраструктурные платежи'!$D$11+'[1]Услуги по передаче 2014'!$G$6+'[1]Время горизонтально'!D117+'[1]Инфраструктурные платежи'!$D$7,2)</f>
        <v>4298.05</v>
      </c>
      <c r="E333" s="73" t="n">
        <f aca="false">ROUND('[1]Инфраструктурные платежи'!$D$11+'[1]Услуги по передаче 2014'!$G$6+'[1]Время горизонтально'!E117+'[1]Инфраструктурные платежи'!$D$7,2)</f>
        <v>4238.77</v>
      </c>
      <c r="F333" s="73" t="n">
        <f aca="false">ROUND('[1]Инфраструктурные платежи'!$D$11+'[1]Услуги по передаче 2014'!$G$6+'[1]Время горизонтально'!F117+'[1]Инфраструктурные платежи'!$D$7,2)</f>
        <v>4256.21</v>
      </c>
      <c r="G333" s="73" t="n">
        <f aca="false">ROUND('[1]Инфраструктурные платежи'!$D$11+'[1]Услуги по передаче 2014'!$G$6+'[1]Время горизонтально'!G117+'[1]Инфраструктурные платежи'!$D$7,2)</f>
        <v>4334.68</v>
      </c>
      <c r="H333" s="73" t="n">
        <f aca="false">ROUND('[1]Инфраструктурные платежи'!$D$11+'[1]Услуги по передаче 2014'!$G$6+'[1]Время горизонтально'!H117+'[1]Инфраструктурные платежи'!$D$7,2)</f>
        <v>4479.57</v>
      </c>
      <c r="I333" s="73" t="n">
        <f aca="false">ROUND('[1]Инфраструктурные платежи'!$D$11+'[1]Услуги по передаче 2014'!$G$6+'[1]Время горизонтально'!I117+'[1]Инфраструктурные платежи'!$D$7,2)</f>
        <v>4691.52</v>
      </c>
      <c r="J333" s="73" t="n">
        <f aca="false">ROUND('[1]Инфраструктурные платежи'!$D$11+'[1]Услуги по передаче 2014'!$G$6+'[1]Время горизонтально'!J117+'[1]Инфраструктурные платежи'!$D$7,2)</f>
        <v>4735.9</v>
      </c>
      <c r="K333" s="73" t="n">
        <f aca="false">ROUND('[1]Инфраструктурные платежи'!$D$11+'[1]Услуги по передаче 2014'!$G$6+'[1]Время горизонтально'!K117+'[1]Инфраструктурные платежи'!$D$7,2)</f>
        <v>4845.39</v>
      </c>
      <c r="L333" s="73" t="n">
        <f aca="false">ROUND('[1]Инфраструктурные платежи'!$D$11+'[1]Услуги по передаче 2014'!$G$6+'[1]Время горизонтально'!L117+'[1]Инфраструктурные платежи'!$D$7,2)</f>
        <v>4856.3</v>
      </c>
      <c r="M333" s="73" t="n">
        <f aca="false">ROUND('[1]Инфраструктурные платежи'!$D$11+'[1]Услуги по передаче 2014'!$G$6+'[1]Время горизонтально'!M117+'[1]Инфраструктурные платежи'!$D$7,2)</f>
        <v>4947.14</v>
      </c>
      <c r="N333" s="73" t="n">
        <f aca="false">ROUND('[1]Инфраструктурные платежи'!$D$11+'[1]Услуги по передаче 2014'!$G$6+'[1]Время горизонтально'!N117+'[1]Инфраструктурные платежи'!$D$7,2)</f>
        <v>4906.86</v>
      </c>
      <c r="O333" s="73" t="n">
        <f aca="false">ROUND('[1]Инфраструктурные платежи'!$D$11+'[1]Услуги по передаче 2014'!$G$6+'[1]Время горизонтально'!O117+'[1]Инфраструктурные платежи'!$D$7,2)</f>
        <v>4899.18</v>
      </c>
      <c r="P333" s="73" t="n">
        <f aca="false">ROUND('[1]Инфраструктурные платежи'!$D$11+'[1]Услуги по передаче 2014'!$G$6+'[1]Время горизонтально'!P117+'[1]Инфраструктурные платежи'!$D$7,2)</f>
        <v>4919.72</v>
      </c>
      <c r="Q333" s="73" t="n">
        <f aca="false">ROUND('[1]Инфраструктурные платежи'!$D$11+'[1]Услуги по передаче 2014'!$G$6+'[1]Время горизонтально'!Q117+'[1]Инфраструктурные платежи'!$D$7,2)</f>
        <v>4932.54</v>
      </c>
      <c r="R333" s="73" t="n">
        <f aca="false">ROUND('[1]Инфраструктурные платежи'!$D$11+'[1]Услуги по передаче 2014'!$G$6+'[1]Время горизонтально'!R117+'[1]Инфраструктурные платежи'!$D$7,2)</f>
        <v>4843.45</v>
      </c>
      <c r="S333" s="73" t="n">
        <f aca="false">ROUND('[1]Инфраструктурные платежи'!$D$11+'[1]Услуги по передаче 2014'!$G$6+'[1]Время горизонтально'!S117+'[1]Инфраструктурные платежи'!$D$7,2)</f>
        <v>4804.77</v>
      </c>
      <c r="T333" s="73" t="n">
        <f aca="false">ROUND('[1]Инфраструктурные платежи'!$D$11+'[1]Услуги по передаче 2014'!$G$6+'[1]Время горизонтально'!T117+'[1]Инфраструктурные платежи'!$D$7,2)</f>
        <v>4713.06</v>
      </c>
      <c r="U333" s="73" t="n">
        <f aca="false">ROUND('[1]Инфраструктурные платежи'!$D$11+'[1]Услуги по передаче 2014'!$G$6+'[1]Время горизонтально'!U117+'[1]Инфраструктурные платежи'!$D$7,2)</f>
        <v>4698.94</v>
      </c>
      <c r="V333" s="73" t="n">
        <f aca="false">ROUND('[1]Инфраструктурные платежи'!$D$11+'[1]Услуги по передаче 2014'!$G$6+'[1]Время горизонтально'!V117+'[1]Инфраструктурные платежи'!$D$7,2)</f>
        <v>4697.77</v>
      </c>
      <c r="W333" s="73" t="n">
        <f aca="false">ROUND('[1]Инфраструктурные платежи'!$D$11+'[1]Услуги по передаче 2014'!$G$6+'[1]Время горизонтально'!W117+'[1]Инфраструктурные платежи'!$D$7,2)</f>
        <v>4744.86</v>
      </c>
      <c r="X333" s="73" t="n">
        <f aca="false">ROUND('[1]Инфраструктурные платежи'!$D$11+'[1]Услуги по передаче 2014'!$G$6+'[1]Время горизонтально'!X117+'[1]Инфраструктурные платежи'!$D$7,2)</f>
        <v>4721.91</v>
      </c>
      <c r="Y333" s="73" t="n">
        <f aca="false">ROUND('[1]Инфраструктурные платежи'!$D$11+'[1]Услуги по передаче 2014'!$G$6+'[1]Время горизонтально'!Y117+'[1]Инфраструктурные платежи'!$D$7,2)</f>
        <v>4668.13</v>
      </c>
      <c r="Z333" s="74"/>
    </row>
    <row r="334" customFormat="false" ht="12.45" hidden="false" customHeight="false" outlineLevel="0" collapsed="false">
      <c r="A334" s="72" t="n">
        <f aca="false">A300</f>
        <v>43651</v>
      </c>
      <c r="B334" s="73" t="n">
        <f aca="false">ROUND('[1]Инфраструктурные платежи'!$D$11+'[1]Услуги по передаче 2014'!$G$6+'[1]Время горизонтально'!B118+'[1]Инфраструктурные платежи'!$D$7,2)</f>
        <v>4520.15</v>
      </c>
      <c r="C334" s="73" t="n">
        <f aca="false">ROUND('[1]Инфраструктурные платежи'!$D$11+'[1]Услуги по передаче 2014'!$G$6+'[1]Время горизонтально'!C118+'[1]Инфраструктурные платежи'!$D$7,2)</f>
        <v>4433.16</v>
      </c>
      <c r="D334" s="73" t="n">
        <f aca="false">ROUND('[1]Инфраструктурные платежи'!$D$11+'[1]Услуги по передаче 2014'!$G$6+'[1]Время горизонтально'!D118+'[1]Инфраструктурные платежи'!$D$7,2)</f>
        <v>4334.43</v>
      </c>
      <c r="E334" s="73" t="n">
        <f aca="false">ROUND('[1]Инфраструктурные платежи'!$D$11+'[1]Услуги по передаче 2014'!$G$6+'[1]Время горизонтально'!E118+'[1]Инфраструктурные платежи'!$D$7,2)</f>
        <v>4288.51</v>
      </c>
      <c r="F334" s="73" t="n">
        <f aca="false">ROUND('[1]Инфраструктурные платежи'!$D$11+'[1]Услуги по передаче 2014'!$G$6+'[1]Время горизонтально'!F118+'[1]Инфраструктурные платежи'!$D$7,2)</f>
        <v>4279.08</v>
      </c>
      <c r="G334" s="73" t="n">
        <f aca="false">ROUND('[1]Инфраструктурные платежи'!$D$11+'[1]Услуги по передаче 2014'!$G$6+'[1]Время горизонтально'!G118+'[1]Инфраструктурные платежи'!$D$7,2)</f>
        <v>4392.19</v>
      </c>
      <c r="H334" s="73" t="n">
        <f aca="false">ROUND('[1]Инфраструктурные платежи'!$D$11+'[1]Услуги по передаче 2014'!$G$6+'[1]Время горизонтально'!H118+'[1]Инфраструктурные платежи'!$D$7,2)</f>
        <v>4564.41</v>
      </c>
      <c r="I334" s="73" t="n">
        <f aca="false">ROUND('[1]Инфраструктурные платежи'!$D$11+'[1]Услуги по передаче 2014'!$G$6+'[1]Время горизонтально'!I118+'[1]Инфраструктурные платежи'!$D$7,2)</f>
        <v>4862.4</v>
      </c>
      <c r="J334" s="73" t="n">
        <f aca="false">ROUND('[1]Инфраструктурные платежи'!$D$11+'[1]Услуги по передаче 2014'!$G$6+'[1]Время горизонтально'!J118+'[1]Инфраструктурные платежи'!$D$7,2)</f>
        <v>4900.97</v>
      </c>
      <c r="K334" s="73" t="n">
        <f aca="false">ROUND('[1]Инфраструктурные платежи'!$D$11+'[1]Услуги по передаче 2014'!$G$6+'[1]Время горизонтально'!K118+'[1]Инфраструктурные платежи'!$D$7,2)</f>
        <v>4977.89</v>
      </c>
      <c r="L334" s="73" t="n">
        <f aca="false">ROUND('[1]Инфраструктурные платежи'!$D$11+'[1]Услуги по передаче 2014'!$G$6+'[1]Время горизонтально'!L118+'[1]Инфраструктурные платежи'!$D$7,2)</f>
        <v>5008.66</v>
      </c>
      <c r="M334" s="73" t="n">
        <f aca="false">ROUND('[1]Инфраструктурные платежи'!$D$11+'[1]Услуги по передаче 2014'!$G$6+'[1]Время горизонтально'!M118+'[1]Инфраструктурные платежи'!$D$7,2)</f>
        <v>5029.92</v>
      </c>
      <c r="N334" s="73" t="n">
        <f aca="false">ROUND('[1]Инфраструктурные платежи'!$D$11+'[1]Услуги по передаче 2014'!$G$6+'[1]Время горизонтально'!N118+'[1]Инфраструктурные платежи'!$D$7,2)</f>
        <v>5021.52</v>
      </c>
      <c r="O334" s="73" t="n">
        <f aca="false">ROUND('[1]Инфраструктурные платежи'!$D$11+'[1]Услуги по передаче 2014'!$G$6+'[1]Время горизонтально'!O118+'[1]Инфраструктурные платежи'!$D$7,2)</f>
        <v>5033.14</v>
      </c>
      <c r="P334" s="73" t="n">
        <f aca="false">ROUND('[1]Инфраструктурные платежи'!$D$11+'[1]Услуги по передаче 2014'!$G$6+'[1]Время горизонтально'!P118+'[1]Инфраструктурные платежи'!$D$7,2)</f>
        <v>5086.34</v>
      </c>
      <c r="Q334" s="73" t="n">
        <f aca="false">ROUND('[1]Инфраструктурные платежи'!$D$11+'[1]Услуги по передаче 2014'!$G$6+'[1]Время горизонтально'!Q118+'[1]Инфраструктурные платежи'!$D$7,2)</f>
        <v>5072.37</v>
      </c>
      <c r="R334" s="73" t="n">
        <f aca="false">ROUND('[1]Инфраструктурные платежи'!$D$11+'[1]Услуги по передаче 2014'!$G$6+'[1]Время горизонтально'!R118+'[1]Инфраструктурные платежи'!$D$7,2)</f>
        <v>5063.45</v>
      </c>
      <c r="S334" s="73" t="n">
        <f aca="false">ROUND('[1]Инфраструктурные платежи'!$D$11+'[1]Услуги по передаче 2014'!$G$6+'[1]Время горизонтально'!S118+'[1]Инфраструктурные платежи'!$D$7,2)</f>
        <v>5061.18</v>
      </c>
      <c r="T334" s="73" t="n">
        <f aca="false">ROUND('[1]Инфраструктурные платежи'!$D$11+'[1]Услуги по передаче 2014'!$G$6+'[1]Время горизонтально'!T118+'[1]Инфраструктурные платежи'!$D$7,2)</f>
        <v>5036.59</v>
      </c>
      <c r="U334" s="73" t="n">
        <f aca="false">ROUND('[1]Инфраструктурные платежи'!$D$11+'[1]Услуги по передаче 2014'!$G$6+'[1]Время горизонтально'!U118+'[1]Инфраструктурные платежи'!$D$7,2)</f>
        <v>4893.79</v>
      </c>
      <c r="V334" s="73" t="n">
        <f aca="false">ROUND('[1]Инфраструктурные платежи'!$D$11+'[1]Услуги по передаче 2014'!$G$6+'[1]Время горизонтально'!V118+'[1]Инфраструктурные платежи'!$D$7,2)</f>
        <v>4902.81</v>
      </c>
      <c r="W334" s="73" t="n">
        <f aca="false">ROUND('[1]Инфраструктурные платежи'!$D$11+'[1]Услуги по передаче 2014'!$G$6+'[1]Время горизонтально'!W118+'[1]Инфраструктурные платежи'!$D$7,2)</f>
        <v>5013.83</v>
      </c>
      <c r="X334" s="73" t="n">
        <f aca="false">ROUND('[1]Инфраструктурные платежи'!$D$11+'[1]Услуги по передаче 2014'!$G$6+'[1]Время горизонтально'!X118+'[1]Инфраструктурные платежи'!$D$7,2)</f>
        <v>4869.02</v>
      </c>
      <c r="Y334" s="73" t="n">
        <f aca="false">ROUND('[1]Инфраструктурные платежи'!$D$11+'[1]Услуги по передаче 2014'!$G$6+'[1]Время горизонтально'!Y118+'[1]Инфраструктурные платежи'!$D$7,2)</f>
        <v>4805.89</v>
      </c>
      <c r="Z334" s="74"/>
    </row>
    <row r="335" customFormat="false" ht="12.45" hidden="false" customHeight="false" outlineLevel="0" collapsed="false">
      <c r="A335" s="72" t="n">
        <f aca="false">A301</f>
        <v>43652</v>
      </c>
      <c r="B335" s="73" t="n">
        <f aca="false">ROUND('[1]Инфраструктурные платежи'!$D$11+'[1]Услуги по передаче 2014'!$G$6+'[1]Время горизонтально'!B119+'[1]Инфраструктурные платежи'!$D$7,2)</f>
        <v>4625.44</v>
      </c>
      <c r="C335" s="73" t="n">
        <f aca="false">ROUND('[1]Инфраструктурные платежи'!$D$11+'[1]Услуги по передаче 2014'!$G$6+'[1]Время горизонтально'!C119+'[1]Инфраструктурные платежи'!$D$7,2)</f>
        <v>4509.46</v>
      </c>
      <c r="D335" s="73" t="n">
        <f aca="false">ROUND('[1]Инфраструктурные платежи'!$D$11+'[1]Услуги по передаче 2014'!$G$6+'[1]Время горизонтально'!D119+'[1]Инфраструктурные платежи'!$D$7,2)</f>
        <v>4446.1</v>
      </c>
      <c r="E335" s="73" t="n">
        <f aca="false">ROUND('[1]Инфраструктурные платежи'!$D$11+'[1]Услуги по передаче 2014'!$G$6+'[1]Время горизонтально'!E119+'[1]Инфраструктурные платежи'!$D$7,2)</f>
        <v>4384.01</v>
      </c>
      <c r="F335" s="73" t="n">
        <f aca="false">ROUND('[1]Инфраструктурные платежи'!$D$11+'[1]Услуги по передаче 2014'!$G$6+'[1]Время горизонтально'!F119+'[1]Инфраструктурные платежи'!$D$7,2)</f>
        <v>4341.39</v>
      </c>
      <c r="G335" s="73" t="n">
        <f aca="false">ROUND('[1]Инфраструктурные платежи'!$D$11+'[1]Услуги по передаче 2014'!$G$6+'[1]Время горизонтально'!G119+'[1]Инфраструктурные платежи'!$D$7,2)</f>
        <v>4396.54</v>
      </c>
      <c r="H335" s="73" t="n">
        <f aca="false">ROUND('[1]Инфраструктурные платежи'!$D$11+'[1]Услуги по передаче 2014'!$G$6+'[1]Время горизонтально'!H119+'[1]Инфраструктурные платежи'!$D$7,2)</f>
        <v>4427.96</v>
      </c>
      <c r="I335" s="73" t="n">
        <f aca="false">ROUND('[1]Инфраструктурные платежи'!$D$11+'[1]Услуги по передаче 2014'!$G$6+'[1]Время горизонтально'!I119+'[1]Инфраструктурные платежи'!$D$7,2)</f>
        <v>4610.86</v>
      </c>
      <c r="J335" s="73" t="n">
        <f aca="false">ROUND('[1]Инфраструктурные платежи'!$D$11+'[1]Услуги по передаче 2014'!$G$6+'[1]Время горизонтально'!J119+'[1]Инфраструктурные платежи'!$D$7,2)</f>
        <v>4851.11</v>
      </c>
      <c r="K335" s="73" t="n">
        <f aca="false">ROUND('[1]Инфраструктурные платежи'!$D$11+'[1]Услуги по передаче 2014'!$G$6+'[1]Время горизонтально'!K119+'[1]Инфраструктурные платежи'!$D$7,2)</f>
        <v>4961.32</v>
      </c>
      <c r="L335" s="73" t="n">
        <f aca="false">ROUND('[1]Инфраструктурные платежи'!$D$11+'[1]Услуги по передаче 2014'!$G$6+'[1]Время горизонтально'!L119+'[1]Инфраструктурные платежи'!$D$7,2)</f>
        <v>4944.5</v>
      </c>
      <c r="M335" s="73" t="n">
        <f aca="false">ROUND('[1]Инфраструктурные платежи'!$D$11+'[1]Услуги по передаче 2014'!$G$6+'[1]Время горизонтально'!M119+'[1]Инфраструктурные платежи'!$D$7,2)</f>
        <v>4944.22</v>
      </c>
      <c r="N335" s="73" t="n">
        <f aca="false">ROUND('[1]Инфраструктурные платежи'!$D$11+'[1]Услуги по передаче 2014'!$G$6+'[1]Время горизонтально'!N119+'[1]Инфраструктурные платежи'!$D$7,2)</f>
        <v>4942.52</v>
      </c>
      <c r="O335" s="73" t="n">
        <f aca="false">ROUND('[1]Инфраструктурные платежи'!$D$11+'[1]Услуги по передаче 2014'!$G$6+'[1]Время горизонтально'!O119+'[1]Инфраструктурные платежи'!$D$7,2)</f>
        <v>4942.59</v>
      </c>
      <c r="P335" s="73" t="n">
        <f aca="false">ROUND('[1]Инфраструктурные платежи'!$D$11+'[1]Услуги по передаче 2014'!$G$6+'[1]Время горизонтально'!P119+'[1]Инфраструктурные платежи'!$D$7,2)</f>
        <v>4961.9</v>
      </c>
      <c r="Q335" s="73" t="n">
        <f aca="false">ROUND('[1]Инфраструктурные платежи'!$D$11+'[1]Услуги по передаче 2014'!$G$6+'[1]Время горизонтально'!Q119+'[1]Инфраструктурные платежи'!$D$7,2)</f>
        <v>4955.18</v>
      </c>
      <c r="R335" s="73" t="n">
        <f aca="false">ROUND('[1]Инфраструктурные платежи'!$D$11+'[1]Услуги по передаче 2014'!$G$6+'[1]Время горизонтально'!R119+'[1]Инфраструктурные платежи'!$D$7,2)</f>
        <v>4951.21</v>
      </c>
      <c r="S335" s="73" t="n">
        <f aca="false">ROUND('[1]Инфраструктурные платежи'!$D$11+'[1]Услуги по передаче 2014'!$G$6+'[1]Время горизонтально'!S119+'[1]Инфраструктурные платежи'!$D$7,2)</f>
        <v>4934.25</v>
      </c>
      <c r="T335" s="73" t="n">
        <f aca="false">ROUND('[1]Инфраструктурные платежи'!$D$11+'[1]Услуги по передаче 2014'!$G$6+'[1]Время горизонтально'!T119+'[1]Инфраструктурные платежи'!$D$7,2)</f>
        <v>4933.79</v>
      </c>
      <c r="U335" s="73" t="n">
        <f aca="false">ROUND('[1]Инфраструктурные платежи'!$D$11+'[1]Услуги по передаче 2014'!$G$6+'[1]Время горизонтально'!U119+'[1]Инфраструктурные платежи'!$D$7,2)</f>
        <v>4930.44</v>
      </c>
      <c r="V335" s="73" t="n">
        <f aca="false">ROUND('[1]Инфраструктурные платежи'!$D$11+'[1]Услуги по передаче 2014'!$G$6+'[1]Время горизонтально'!V119+'[1]Инфраструктурные платежи'!$D$7,2)</f>
        <v>4922.65</v>
      </c>
      <c r="W335" s="73" t="n">
        <f aca="false">ROUND('[1]Инфраструктурные платежи'!$D$11+'[1]Услуги по передаче 2014'!$G$6+'[1]Время горизонтально'!W119+'[1]Инфраструктурные платежи'!$D$7,2)</f>
        <v>4925.94</v>
      </c>
      <c r="X335" s="73" t="n">
        <f aca="false">ROUND('[1]Инфраструктурные платежи'!$D$11+'[1]Услуги по передаче 2014'!$G$6+'[1]Время горизонтально'!X119+'[1]Инфраструктурные платежи'!$D$7,2)</f>
        <v>4872.62</v>
      </c>
      <c r="Y335" s="73" t="n">
        <f aca="false">ROUND('[1]Инфраструктурные платежи'!$D$11+'[1]Услуги по передаче 2014'!$G$6+'[1]Время горизонтально'!Y119+'[1]Инфраструктурные платежи'!$D$7,2)</f>
        <v>4770.09</v>
      </c>
      <c r="Z335" s="74"/>
    </row>
    <row r="336" customFormat="false" ht="12.45" hidden="false" customHeight="false" outlineLevel="0" collapsed="false">
      <c r="A336" s="72" t="n">
        <f aca="false">A302</f>
        <v>43653</v>
      </c>
      <c r="B336" s="73" t="n">
        <f aca="false">ROUND('[1]Инфраструктурные платежи'!$D$11+'[1]Услуги по передаче 2014'!$G$6+'[1]Время горизонтально'!B120+'[1]Инфраструктурные платежи'!$D$7,2)</f>
        <v>4549.73</v>
      </c>
      <c r="C336" s="73" t="n">
        <f aca="false">ROUND('[1]Инфраструктурные платежи'!$D$11+'[1]Услуги по передаче 2014'!$G$6+'[1]Время горизонтально'!C120+'[1]Инфраструктурные платежи'!$D$7,2)</f>
        <v>4453.54</v>
      </c>
      <c r="D336" s="73" t="n">
        <f aca="false">ROUND('[1]Инфраструктурные платежи'!$D$11+'[1]Услуги по передаче 2014'!$G$6+'[1]Время горизонтально'!D120+'[1]Инфраструктурные платежи'!$D$7,2)</f>
        <v>4389.73</v>
      </c>
      <c r="E336" s="73" t="n">
        <f aca="false">ROUND('[1]Инфраструктурные платежи'!$D$11+'[1]Услуги по передаче 2014'!$G$6+'[1]Время горизонтально'!E120+'[1]Инфраструктурные платежи'!$D$7,2)</f>
        <v>4321.18</v>
      </c>
      <c r="F336" s="73" t="n">
        <f aca="false">ROUND('[1]Инфраструктурные платежи'!$D$11+'[1]Услуги по передаче 2014'!$G$6+'[1]Время горизонтально'!F120+'[1]Инфраструктурные платежи'!$D$7,2)</f>
        <v>4292.84</v>
      </c>
      <c r="G336" s="73" t="n">
        <f aca="false">ROUND('[1]Инфраструктурные платежи'!$D$11+'[1]Услуги по передаче 2014'!$G$6+'[1]Время горизонтально'!G120+'[1]Инфраструктурные платежи'!$D$7,2)</f>
        <v>4328.24</v>
      </c>
      <c r="H336" s="73" t="n">
        <f aca="false">ROUND('[1]Инфраструктурные платежи'!$D$11+'[1]Услуги по передаче 2014'!$G$6+'[1]Время горизонтально'!H120+'[1]Инфраструктурные платежи'!$D$7,2)</f>
        <v>4321.89</v>
      </c>
      <c r="I336" s="73" t="n">
        <f aca="false">ROUND('[1]Инфраструктурные платежи'!$D$11+'[1]Услуги по передаче 2014'!$G$6+'[1]Время горизонтально'!I120+'[1]Инфраструктурные платежи'!$D$7,2)</f>
        <v>4440.19</v>
      </c>
      <c r="J336" s="73" t="n">
        <f aca="false">ROUND('[1]Инфраструктурные платежи'!$D$11+'[1]Услуги по передаче 2014'!$G$6+'[1]Время горизонтально'!J120+'[1]Инфраструктурные платежи'!$D$7,2)</f>
        <v>4558.76</v>
      </c>
      <c r="K336" s="73" t="n">
        <f aca="false">ROUND('[1]Инфраструктурные платежи'!$D$11+'[1]Услуги по передаче 2014'!$G$6+'[1]Время горизонтально'!K120+'[1]Инфраструктурные платежи'!$D$7,2)</f>
        <v>4634.54</v>
      </c>
      <c r="L336" s="73" t="n">
        <f aca="false">ROUND('[1]Инфраструктурные платежи'!$D$11+'[1]Услуги по передаче 2014'!$G$6+'[1]Время горизонтально'!L120+'[1]Инфраструктурные платежи'!$D$7,2)</f>
        <v>4633.94</v>
      </c>
      <c r="M336" s="73" t="n">
        <f aca="false">ROUND('[1]Инфраструктурные платежи'!$D$11+'[1]Услуги по передаче 2014'!$G$6+'[1]Время горизонтально'!M120+'[1]Инфраструктурные платежи'!$D$7,2)</f>
        <v>4634.41</v>
      </c>
      <c r="N336" s="73" t="n">
        <f aca="false">ROUND('[1]Инфраструктурные платежи'!$D$11+'[1]Услуги по передаче 2014'!$G$6+'[1]Время горизонтально'!N120+'[1]Инфраструктурные платежи'!$D$7,2)</f>
        <v>4634.31</v>
      </c>
      <c r="O336" s="73" t="n">
        <f aca="false">ROUND('[1]Инфраструктурные платежи'!$D$11+'[1]Услуги по передаче 2014'!$G$6+'[1]Время горизонтально'!O120+'[1]Инфраструктурные платежи'!$D$7,2)</f>
        <v>4633.98</v>
      </c>
      <c r="P336" s="73" t="n">
        <f aca="false">ROUND('[1]Инфраструктурные платежи'!$D$11+'[1]Услуги по передаче 2014'!$G$6+'[1]Время горизонтально'!P120+'[1]Инфраструктурные платежи'!$D$7,2)</f>
        <v>4633.83</v>
      </c>
      <c r="Q336" s="73" t="n">
        <f aca="false">ROUND('[1]Инфраструктурные платежи'!$D$11+'[1]Услуги по передаче 2014'!$G$6+'[1]Время горизонтально'!Q120+'[1]Инфраструктурные платежи'!$D$7,2)</f>
        <v>4634.39</v>
      </c>
      <c r="R336" s="73" t="n">
        <f aca="false">ROUND('[1]Инфраструктурные платежи'!$D$11+'[1]Услуги по передаче 2014'!$G$6+'[1]Время горизонтально'!R120+'[1]Инфраструктурные платежи'!$D$7,2)</f>
        <v>4646.7</v>
      </c>
      <c r="S336" s="73" t="n">
        <f aca="false">ROUND('[1]Инфраструктурные платежи'!$D$11+'[1]Услуги по передаче 2014'!$G$6+'[1]Время горизонтально'!S120+'[1]Инфраструктурные платежи'!$D$7,2)</f>
        <v>4635.77</v>
      </c>
      <c r="T336" s="73" t="n">
        <f aca="false">ROUND('[1]Инфраструктурные платежи'!$D$11+'[1]Услуги по передаче 2014'!$G$6+'[1]Время горизонтально'!T120+'[1]Инфраструктурные платежи'!$D$7,2)</f>
        <v>4627.42</v>
      </c>
      <c r="U336" s="73" t="n">
        <f aca="false">ROUND('[1]Инфраструктурные платежи'!$D$11+'[1]Услуги по передаче 2014'!$G$6+'[1]Время горизонтально'!U120+'[1]Инфраструктурные платежи'!$D$7,2)</f>
        <v>4599.19</v>
      </c>
      <c r="V336" s="73" t="n">
        <f aca="false">ROUND('[1]Инфраструктурные платежи'!$D$11+'[1]Услуги по передаче 2014'!$G$6+'[1]Время горизонтально'!V120+'[1]Инфраструктурные платежи'!$D$7,2)</f>
        <v>4630.54</v>
      </c>
      <c r="W336" s="73" t="n">
        <f aca="false">ROUND('[1]Инфраструктурные платежи'!$D$11+'[1]Услуги по передаче 2014'!$G$6+'[1]Время горизонтально'!W120+'[1]Инфраструктурные платежи'!$D$7,2)</f>
        <v>4632.9</v>
      </c>
      <c r="X336" s="73" t="n">
        <f aca="false">ROUND('[1]Инфраструктурные платежи'!$D$11+'[1]Услуги по передаче 2014'!$G$6+'[1]Время горизонтально'!X120+'[1]Инфраструктурные платежи'!$D$7,2)</f>
        <v>4648.02</v>
      </c>
      <c r="Y336" s="73" t="n">
        <f aca="false">ROUND('[1]Инфраструктурные платежи'!$D$11+'[1]Услуги по передаче 2014'!$G$6+'[1]Время горизонтально'!Y120+'[1]Инфраструктурные платежи'!$D$7,2)</f>
        <v>4564.94</v>
      </c>
      <c r="Z336" s="74"/>
    </row>
    <row r="337" customFormat="false" ht="12.45" hidden="false" customHeight="false" outlineLevel="0" collapsed="false">
      <c r="A337" s="72" t="n">
        <f aca="false">A303</f>
        <v>43654</v>
      </c>
      <c r="B337" s="73" t="n">
        <f aca="false">ROUND('[1]Инфраструктурные платежи'!$D$11+'[1]Услуги по передаче 2014'!$G$6+'[1]Время горизонтально'!B121+'[1]Инфраструктурные платежи'!$D$7,2)</f>
        <v>4505.66</v>
      </c>
      <c r="C337" s="73" t="n">
        <f aca="false">ROUND('[1]Инфраструктурные платежи'!$D$11+'[1]Услуги по передаче 2014'!$G$6+'[1]Время горизонтально'!C121+'[1]Инфраструктурные платежи'!$D$7,2)</f>
        <v>4429.26</v>
      </c>
      <c r="D337" s="73" t="n">
        <f aca="false">ROUND('[1]Инфраструктурные платежи'!$D$11+'[1]Услуги по передаче 2014'!$G$6+'[1]Время горизонтально'!D121+'[1]Инфраструктурные платежи'!$D$7,2)</f>
        <v>4365.84</v>
      </c>
      <c r="E337" s="73" t="n">
        <f aca="false">ROUND('[1]Инфраструктурные платежи'!$D$11+'[1]Услуги по передаче 2014'!$G$6+'[1]Время горизонтально'!E121+'[1]Инфраструктурные платежи'!$D$7,2)</f>
        <v>4312.8</v>
      </c>
      <c r="F337" s="73" t="n">
        <f aca="false">ROUND('[1]Инфраструктурные платежи'!$D$11+'[1]Услуги по передаче 2014'!$G$6+'[1]Время горизонтально'!F121+'[1]Инфраструктурные платежи'!$D$7,2)</f>
        <v>4295.67</v>
      </c>
      <c r="G337" s="73" t="n">
        <f aca="false">ROUND('[1]Инфраструктурные платежи'!$D$11+'[1]Услуги по передаче 2014'!$G$6+'[1]Время горизонтально'!G121+'[1]Инфраструктурные платежи'!$D$7,2)</f>
        <v>4392.49</v>
      </c>
      <c r="H337" s="73" t="n">
        <f aca="false">ROUND('[1]Инфраструктурные платежи'!$D$11+'[1]Услуги по передаче 2014'!$G$6+'[1]Время горизонтально'!H121+'[1]Инфраструктурные платежи'!$D$7,2)</f>
        <v>4532.07</v>
      </c>
      <c r="I337" s="73" t="n">
        <f aca="false">ROUND('[1]Инфраструктурные платежи'!$D$11+'[1]Услуги по передаче 2014'!$G$6+'[1]Время горизонтально'!I121+'[1]Инфраструктурные платежи'!$D$7,2)</f>
        <v>4665.94</v>
      </c>
      <c r="J337" s="73" t="n">
        <f aca="false">ROUND('[1]Инфраструктурные платежи'!$D$11+'[1]Услуги по передаче 2014'!$G$6+'[1]Время горизонтально'!J121+'[1]Инфраструктурные платежи'!$D$7,2)</f>
        <v>4842.47</v>
      </c>
      <c r="K337" s="73" t="n">
        <f aca="false">ROUND('[1]Инфраструктурные платежи'!$D$11+'[1]Услуги по передаче 2014'!$G$6+'[1]Время горизонтально'!K121+'[1]Инфраструктурные платежи'!$D$7,2)</f>
        <v>4935.25</v>
      </c>
      <c r="L337" s="73" t="n">
        <f aca="false">ROUND('[1]Инфраструктурные платежи'!$D$11+'[1]Услуги по передаче 2014'!$G$6+'[1]Время горизонтально'!L121+'[1]Инфраструктурные платежи'!$D$7,2)</f>
        <v>5011.19</v>
      </c>
      <c r="M337" s="73" t="n">
        <f aca="false">ROUND('[1]Инфраструктурные платежи'!$D$11+'[1]Услуги по передаче 2014'!$G$6+'[1]Время горизонтально'!M121+'[1]Инфраструктурные платежи'!$D$7,2)</f>
        <v>4965.2</v>
      </c>
      <c r="N337" s="73" t="n">
        <f aca="false">ROUND('[1]Инфраструктурные платежи'!$D$11+'[1]Услуги по передаче 2014'!$G$6+'[1]Время горизонтально'!N121+'[1]Инфраструктурные платежи'!$D$7,2)</f>
        <v>4936.26</v>
      </c>
      <c r="O337" s="73" t="n">
        <f aca="false">ROUND('[1]Инфраструктурные платежи'!$D$11+'[1]Услуги по передаче 2014'!$G$6+'[1]Время горизонтально'!O121+'[1]Инфраструктурные платежи'!$D$7,2)</f>
        <v>4975.68</v>
      </c>
      <c r="P337" s="73" t="n">
        <f aca="false">ROUND('[1]Инфраструктурные платежи'!$D$11+'[1]Услуги по передаче 2014'!$G$6+'[1]Время горизонтально'!P121+'[1]Инфраструктурные платежи'!$D$7,2)</f>
        <v>5010.03</v>
      </c>
      <c r="Q337" s="73" t="n">
        <f aca="false">ROUND('[1]Инфраструктурные платежи'!$D$11+'[1]Услуги по передаче 2014'!$G$6+'[1]Время горизонтально'!Q121+'[1]Инфраструктурные платежи'!$D$7,2)</f>
        <v>5035.17</v>
      </c>
      <c r="R337" s="73" t="n">
        <f aca="false">ROUND('[1]Инфраструктурные платежи'!$D$11+'[1]Услуги по передаче 2014'!$G$6+'[1]Время горизонтально'!R121+'[1]Инфраструктурные платежи'!$D$7,2)</f>
        <v>4998.18</v>
      </c>
      <c r="S337" s="73" t="n">
        <f aca="false">ROUND('[1]Инфраструктурные платежи'!$D$11+'[1]Услуги по передаче 2014'!$G$6+'[1]Время горизонтально'!S121+'[1]Инфраструктурные платежи'!$D$7,2)</f>
        <v>4987.15</v>
      </c>
      <c r="T337" s="73" t="n">
        <f aca="false">ROUND('[1]Инфраструктурные платежи'!$D$11+'[1]Услуги по передаче 2014'!$G$6+'[1]Время горизонтально'!T121+'[1]Инфраструктурные платежи'!$D$7,2)</f>
        <v>4924.99</v>
      </c>
      <c r="U337" s="73" t="n">
        <f aca="false">ROUND('[1]Инфраструктурные платежи'!$D$11+'[1]Услуги по передаче 2014'!$G$6+'[1]Время горизонтально'!U121+'[1]Инфраструктурные платежи'!$D$7,2)</f>
        <v>4908.08</v>
      </c>
      <c r="V337" s="73" t="n">
        <f aca="false">ROUND('[1]Инфраструктурные платежи'!$D$11+'[1]Услуги по передаче 2014'!$G$6+'[1]Время горизонтально'!V121+'[1]Инфраструктурные платежи'!$D$7,2)</f>
        <v>4908.6</v>
      </c>
      <c r="W337" s="73" t="n">
        <f aca="false">ROUND('[1]Инфраструктурные платежи'!$D$11+'[1]Услуги по передаче 2014'!$G$6+'[1]Время горизонтально'!W121+'[1]Инфраструктурные платежи'!$D$7,2)</f>
        <v>4922.57</v>
      </c>
      <c r="X337" s="73" t="n">
        <f aca="false">ROUND('[1]Инфраструктурные платежи'!$D$11+'[1]Услуги по передаче 2014'!$G$6+'[1]Время горизонтально'!X121+'[1]Инфраструктурные платежи'!$D$7,2)</f>
        <v>4897.19</v>
      </c>
      <c r="Y337" s="73" t="n">
        <f aca="false">ROUND('[1]Инфраструктурные платежи'!$D$11+'[1]Услуги по передаче 2014'!$G$6+'[1]Время горизонтально'!Y121+'[1]Инфраструктурные платежи'!$D$7,2)</f>
        <v>4798.38</v>
      </c>
      <c r="Z337" s="74"/>
    </row>
    <row r="338" customFormat="false" ht="12.45" hidden="false" customHeight="false" outlineLevel="0" collapsed="false">
      <c r="A338" s="72" t="n">
        <f aca="false">A304</f>
        <v>43655</v>
      </c>
      <c r="B338" s="73" t="n">
        <f aca="false">ROUND('[1]Инфраструктурные платежи'!$D$11+'[1]Услуги по передаче 2014'!$G$6+'[1]Время горизонтально'!B122+'[1]Инфраструктурные платежи'!$D$7,2)</f>
        <v>4471.25</v>
      </c>
      <c r="C338" s="73" t="n">
        <f aca="false">ROUND('[1]Инфраструктурные платежи'!$D$11+'[1]Услуги по передаче 2014'!$G$6+'[1]Время горизонтально'!C122+'[1]Инфраструктурные платежи'!$D$7,2)</f>
        <v>4399.99</v>
      </c>
      <c r="D338" s="73" t="n">
        <f aca="false">ROUND('[1]Инфраструктурные платежи'!$D$11+'[1]Услуги по передаче 2014'!$G$6+'[1]Время горизонтально'!D122+'[1]Инфраструктурные платежи'!$D$7,2)</f>
        <v>4323.88</v>
      </c>
      <c r="E338" s="73" t="n">
        <f aca="false">ROUND('[1]Инфраструктурные платежи'!$D$11+'[1]Услуги по передаче 2014'!$G$6+'[1]Время горизонтально'!E122+'[1]Инфраструктурные платежи'!$D$7,2)</f>
        <v>4267.21</v>
      </c>
      <c r="F338" s="73" t="n">
        <f aca="false">ROUND('[1]Инфраструктурные платежи'!$D$11+'[1]Услуги по передаче 2014'!$G$6+'[1]Время горизонтально'!F122+'[1]Инфраструктурные платежи'!$D$7,2)</f>
        <v>4180.98</v>
      </c>
      <c r="G338" s="73" t="n">
        <f aca="false">ROUND('[1]Инфраструктурные платежи'!$D$11+'[1]Услуги по передаче 2014'!$G$6+'[1]Время горизонтально'!G122+'[1]Инфраструктурные платежи'!$D$7,2)</f>
        <v>4303.75</v>
      </c>
      <c r="H338" s="73" t="n">
        <f aca="false">ROUND('[1]Инфраструктурные платежи'!$D$11+'[1]Услуги по передаче 2014'!$G$6+'[1]Время горизонтально'!H122+'[1]Инфраструктурные платежи'!$D$7,2)</f>
        <v>4483.87</v>
      </c>
      <c r="I338" s="73" t="n">
        <f aca="false">ROUND('[1]Инфраструктурные платежи'!$D$11+'[1]Услуги по передаче 2014'!$G$6+'[1]Время горизонтально'!I122+'[1]Инфраструктурные платежи'!$D$7,2)</f>
        <v>4712.64</v>
      </c>
      <c r="J338" s="73" t="n">
        <f aca="false">ROUND('[1]Инфраструктурные платежи'!$D$11+'[1]Услуги по передаче 2014'!$G$6+'[1]Время горизонтально'!J122+'[1]Инфраструктурные платежи'!$D$7,2)</f>
        <v>4724.91</v>
      </c>
      <c r="K338" s="73" t="n">
        <f aca="false">ROUND('[1]Инфраструктурные платежи'!$D$11+'[1]Услуги по передаче 2014'!$G$6+'[1]Время горизонтально'!K122+'[1]Инфраструктурные платежи'!$D$7,2)</f>
        <v>4926</v>
      </c>
      <c r="L338" s="73" t="n">
        <f aca="false">ROUND('[1]Инфраструктурные платежи'!$D$11+'[1]Услуги по передаче 2014'!$G$6+'[1]Время горизонтально'!L122+'[1]Инфраструктурные платежи'!$D$7,2)</f>
        <v>4947.78</v>
      </c>
      <c r="M338" s="73" t="n">
        <f aca="false">ROUND('[1]Инфраструктурные платежи'!$D$11+'[1]Услуги по передаче 2014'!$G$6+'[1]Время горизонтально'!M122+'[1]Инфраструктурные платежи'!$D$7,2)</f>
        <v>4965.57</v>
      </c>
      <c r="N338" s="73" t="n">
        <f aca="false">ROUND('[1]Инфраструктурные платежи'!$D$11+'[1]Услуги по передаче 2014'!$G$6+'[1]Время горизонтально'!N122+'[1]Инфраструктурные платежи'!$D$7,2)</f>
        <v>4916.55</v>
      </c>
      <c r="O338" s="73" t="n">
        <f aca="false">ROUND('[1]Инфраструктурные платежи'!$D$11+'[1]Услуги по передаче 2014'!$G$6+'[1]Время горизонтально'!O122+'[1]Инфраструктурные платежи'!$D$7,2)</f>
        <v>4962.95</v>
      </c>
      <c r="P338" s="73" t="n">
        <f aca="false">ROUND('[1]Инфраструктурные платежи'!$D$11+'[1]Услуги по передаче 2014'!$G$6+'[1]Время горизонтально'!P122+'[1]Инфраструктурные платежи'!$D$7,2)</f>
        <v>5038.48</v>
      </c>
      <c r="Q338" s="73" t="n">
        <f aca="false">ROUND('[1]Инфраструктурные платежи'!$D$11+'[1]Услуги по передаче 2014'!$G$6+'[1]Время горизонтально'!Q122+'[1]Инфраструктурные платежи'!$D$7,2)</f>
        <v>5041.25</v>
      </c>
      <c r="R338" s="73" t="n">
        <f aca="false">ROUND('[1]Инфраструктурные платежи'!$D$11+'[1]Услуги по передаче 2014'!$G$6+'[1]Время горизонтально'!R122+'[1]Инфраструктурные платежи'!$D$7,2)</f>
        <v>5027.75</v>
      </c>
      <c r="S338" s="73" t="n">
        <f aca="false">ROUND('[1]Инфраструктурные платежи'!$D$11+'[1]Услуги по передаче 2014'!$G$6+'[1]Время горизонтально'!S122+'[1]Инфраструктурные платежи'!$D$7,2)</f>
        <v>4999.15</v>
      </c>
      <c r="T338" s="73" t="n">
        <f aca="false">ROUND('[1]Инфраструктурные платежи'!$D$11+'[1]Услуги по передаче 2014'!$G$6+'[1]Время горизонтально'!T122+'[1]Инфраструктурные платежи'!$D$7,2)</f>
        <v>4946.49</v>
      </c>
      <c r="U338" s="73" t="n">
        <f aca="false">ROUND('[1]Инфраструктурные платежи'!$D$11+'[1]Услуги по передаче 2014'!$G$6+'[1]Время горизонтально'!U122+'[1]Инфраструктурные платежи'!$D$7,2)</f>
        <v>4856.26</v>
      </c>
      <c r="V338" s="73" t="n">
        <f aca="false">ROUND('[1]Инфраструктурные платежи'!$D$11+'[1]Услуги по передаче 2014'!$G$6+'[1]Время горизонтально'!V122+'[1]Инфраструктурные платежи'!$D$7,2)</f>
        <v>4857.9</v>
      </c>
      <c r="W338" s="73" t="n">
        <f aca="false">ROUND('[1]Инфраструктурные платежи'!$D$11+'[1]Услуги по передаче 2014'!$G$6+'[1]Время горизонтально'!W122+'[1]Инфраструктурные платежи'!$D$7,2)</f>
        <v>4890.32</v>
      </c>
      <c r="X338" s="73" t="n">
        <f aca="false">ROUND('[1]Инфраструктурные платежи'!$D$11+'[1]Услуги по передаче 2014'!$G$6+'[1]Время горизонтально'!X122+'[1]Инфраструктурные платежи'!$D$7,2)</f>
        <v>4878.16</v>
      </c>
      <c r="Y338" s="73" t="n">
        <f aca="false">ROUND('[1]Инфраструктурные платежи'!$D$11+'[1]Услуги по передаче 2014'!$G$6+'[1]Время горизонтально'!Y122+'[1]Инфраструктурные платежи'!$D$7,2)</f>
        <v>4670.58</v>
      </c>
      <c r="Z338" s="74"/>
    </row>
    <row r="339" customFormat="false" ht="12.45" hidden="false" customHeight="false" outlineLevel="0" collapsed="false">
      <c r="A339" s="72" t="n">
        <f aca="false">A305</f>
        <v>43656</v>
      </c>
      <c r="B339" s="73" t="n">
        <f aca="false">ROUND('[1]Инфраструктурные платежи'!$D$11+'[1]Услуги по передаче 2014'!$G$6+'[1]Время горизонтально'!B123+'[1]Инфраструктурные платежи'!$D$7,2)</f>
        <v>4644.38</v>
      </c>
      <c r="C339" s="73" t="n">
        <f aca="false">ROUND('[1]Инфраструктурные платежи'!$D$11+'[1]Услуги по передаче 2014'!$G$6+'[1]Время горизонтально'!C123+'[1]Инфраструктурные платежи'!$D$7,2)</f>
        <v>4472.9</v>
      </c>
      <c r="D339" s="73" t="n">
        <f aca="false">ROUND('[1]Инфраструктурные платежи'!$D$11+'[1]Услуги по передаче 2014'!$G$6+'[1]Время горизонтально'!D123+'[1]Инфраструктурные платежи'!$D$7,2)</f>
        <v>4374.83</v>
      </c>
      <c r="E339" s="73" t="n">
        <f aca="false">ROUND('[1]Инфраструктурные платежи'!$D$11+'[1]Услуги по передаче 2014'!$G$6+'[1]Время горизонтально'!E123+'[1]Инфраструктурные платежи'!$D$7,2)</f>
        <v>4338.91</v>
      </c>
      <c r="F339" s="73" t="n">
        <f aca="false">ROUND('[1]Инфраструктурные платежи'!$D$11+'[1]Услуги по передаче 2014'!$G$6+'[1]Время горизонтально'!F123+'[1]Инфраструктурные платежи'!$D$7,2)</f>
        <v>4347.43</v>
      </c>
      <c r="G339" s="73" t="n">
        <f aca="false">ROUND('[1]Инфраструктурные платежи'!$D$11+'[1]Услуги по передаче 2014'!$G$6+'[1]Время горизонтально'!G123+'[1]Инфраструктурные платежи'!$D$7,2)</f>
        <v>4412.21</v>
      </c>
      <c r="H339" s="73" t="n">
        <f aca="false">ROUND('[1]Инфраструктурные платежи'!$D$11+'[1]Услуги по передаче 2014'!$G$6+'[1]Время горизонтально'!H123+'[1]Инфраструктурные платежи'!$D$7,2)</f>
        <v>4630.85</v>
      </c>
      <c r="I339" s="73" t="n">
        <f aca="false">ROUND('[1]Инфраструктурные платежи'!$D$11+'[1]Услуги по передаче 2014'!$G$6+'[1]Время горизонтально'!I123+'[1]Инфраструктурные платежи'!$D$7,2)</f>
        <v>4856.57</v>
      </c>
      <c r="J339" s="73" t="n">
        <f aca="false">ROUND('[1]Инфраструктурные платежи'!$D$11+'[1]Услуги по передаче 2014'!$G$6+'[1]Время горизонтально'!J123+'[1]Инфраструктурные платежи'!$D$7,2)</f>
        <v>4961.51</v>
      </c>
      <c r="K339" s="73" t="n">
        <f aca="false">ROUND('[1]Инфраструктурные платежи'!$D$11+'[1]Услуги по передаче 2014'!$G$6+'[1]Время горизонтально'!K123+'[1]Инфраструктурные платежи'!$D$7,2)</f>
        <v>5121.08</v>
      </c>
      <c r="L339" s="73" t="n">
        <f aca="false">ROUND('[1]Инфраструктурные платежи'!$D$11+'[1]Услуги по передаче 2014'!$G$6+'[1]Время горизонтально'!L123+'[1]Инфраструктурные платежи'!$D$7,2)</f>
        <v>5133.99</v>
      </c>
      <c r="M339" s="73" t="n">
        <f aca="false">ROUND('[1]Инфраструктурные платежи'!$D$11+'[1]Услуги по передаче 2014'!$G$6+'[1]Время горизонтально'!M123+'[1]Инфраструктурные платежи'!$D$7,2)</f>
        <v>5146.61</v>
      </c>
      <c r="N339" s="73" t="n">
        <f aca="false">ROUND('[1]Инфраструктурные платежи'!$D$11+'[1]Услуги по передаче 2014'!$G$6+'[1]Время горизонтально'!N123+'[1]Инфраструктурные платежи'!$D$7,2)</f>
        <v>5138.48</v>
      </c>
      <c r="O339" s="73" t="n">
        <f aca="false">ROUND('[1]Инфраструктурные платежи'!$D$11+'[1]Услуги по передаче 2014'!$G$6+'[1]Время горизонтально'!O123+'[1]Инфраструктурные платежи'!$D$7,2)</f>
        <v>5188.07</v>
      </c>
      <c r="P339" s="73" t="n">
        <f aca="false">ROUND('[1]Инфраструктурные платежи'!$D$11+'[1]Услуги по передаче 2014'!$G$6+'[1]Время горизонтально'!P123+'[1]Инфраструктурные платежи'!$D$7,2)</f>
        <v>5219.32</v>
      </c>
      <c r="Q339" s="73" t="n">
        <f aca="false">ROUND('[1]Инфраструктурные платежи'!$D$11+'[1]Услуги по передаче 2014'!$G$6+'[1]Время горизонтально'!Q123+'[1]Инфраструктурные платежи'!$D$7,2)</f>
        <v>5108.62</v>
      </c>
      <c r="R339" s="73" t="n">
        <f aca="false">ROUND('[1]Инфраструктурные платежи'!$D$11+'[1]Услуги по передаче 2014'!$G$6+'[1]Время горизонтально'!R123+'[1]Инфраструктурные платежи'!$D$7,2)</f>
        <v>5068.53</v>
      </c>
      <c r="S339" s="73" t="n">
        <f aca="false">ROUND('[1]Инфраструктурные платежи'!$D$11+'[1]Услуги по передаче 2014'!$G$6+'[1]Время горизонтально'!S123+'[1]Инфраструктурные платежи'!$D$7,2)</f>
        <v>5028.91</v>
      </c>
      <c r="T339" s="73" t="n">
        <f aca="false">ROUND('[1]Инфраструктурные платежи'!$D$11+'[1]Услуги по передаче 2014'!$G$6+'[1]Время горизонтально'!T123+'[1]Инфраструктурные платежи'!$D$7,2)</f>
        <v>4949.04</v>
      </c>
      <c r="U339" s="73" t="n">
        <f aca="false">ROUND('[1]Инфраструктурные платежи'!$D$11+'[1]Услуги по передаче 2014'!$G$6+'[1]Время горизонтально'!U123+'[1]Инфраструктурные платежи'!$D$7,2)</f>
        <v>4890.18</v>
      </c>
      <c r="V339" s="73" t="n">
        <f aca="false">ROUND('[1]Инфраструктурные платежи'!$D$11+'[1]Услуги по передаче 2014'!$G$6+'[1]Время горизонтально'!V123+'[1]Инфраструктурные платежи'!$D$7,2)</f>
        <v>4890.18</v>
      </c>
      <c r="W339" s="73" t="n">
        <f aca="false">ROUND('[1]Инфраструктурные платежи'!$D$11+'[1]Услуги по передаче 2014'!$G$6+'[1]Время горизонтально'!W123+'[1]Инфраструктурные платежи'!$D$7,2)</f>
        <v>4913.25</v>
      </c>
      <c r="X339" s="73" t="n">
        <f aca="false">ROUND('[1]Инфраструктурные платежи'!$D$11+'[1]Услуги по передаче 2014'!$G$6+'[1]Время горизонтально'!X123+'[1]Инфраструктурные платежи'!$D$7,2)</f>
        <v>4846.6</v>
      </c>
      <c r="Y339" s="73" t="n">
        <f aca="false">ROUND('[1]Инфраструктурные платежи'!$D$11+'[1]Услуги по передаче 2014'!$G$6+'[1]Время горизонтально'!Y123+'[1]Инфраструктурные платежи'!$D$7,2)</f>
        <v>4802.36</v>
      </c>
      <c r="Z339" s="74"/>
    </row>
    <row r="340" customFormat="false" ht="12.45" hidden="false" customHeight="false" outlineLevel="0" collapsed="false">
      <c r="A340" s="72" t="n">
        <f aca="false">A306</f>
        <v>43657</v>
      </c>
      <c r="B340" s="73" t="n">
        <f aca="false">ROUND('[1]Инфраструктурные платежи'!$D$11+'[1]Услуги по передаче 2014'!$G$6+'[1]Время горизонтально'!B124+'[1]Инфраструктурные платежи'!$D$7,2)</f>
        <v>4584.81</v>
      </c>
      <c r="C340" s="73" t="n">
        <f aca="false">ROUND('[1]Инфраструктурные платежи'!$D$11+'[1]Услуги по передаче 2014'!$G$6+'[1]Время горизонтально'!C124+'[1]Инфраструктурные платежи'!$D$7,2)</f>
        <v>4509</v>
      </c>
      <c r="D340" s="73" t="n">
        <f aca="false">ROUND('[1]Инфраструктурные платежи'!$D$11+'[1]Услуги по передаче 2014'!$G$6+'[1]Время горизонтально'!D124+'[1]Инфраструктурные платежи'!$D$7,2)</f>
        <v>4440.82</v>
      </c>
      <c r="E340" s="73" t="n">
        <f aca="false">ROUND('[1]Инфраструктурные платежи'!$D$11+'[1]Услуги по передаче 2014'!$G$6+'[1]Время горизонтально'!E124+'[1]Инфраструктурные платежи'!$D$7,2)</f>
        <v>4371.46</v>
      </c>
      <c r="F340" s="73" t="n">
        <f aca="false">ROUND('[1]Инфраструктурные платежи'!$D$11+'[1]Услуги по передаче 2014'!$G$6+'[1]Время горизонтально'!F124+'[1]Инфраструктурные платежи'!$D$7,2)</f>
        <v>4370.66</v>
      </c>
      <c r="G340" s="73" t="n">
        <f aca="false">ROUND('[1]Инфраструктурные платежи'!$D$11+'[1]Услуги по передаче 2014'!$G$6+'[1]Время горизонтально'!G124+'[1]Инфраструктурные платежи'!$D$7,2)</f>
        <v>4483.3</v>
      </c>
      <c r="H340" s="73" t="n">
        <f aca="false">ROUND('[1]Инфраструктурные платежи'!$D$11+'[1]Услуги по передаче 2014'!$G$6+'[1]Время горизонтально'!H124+'[1]Инфраструктурные платежи'!$D$7,2)</f>
        <v>4625.02</v>
      </c>
      <c r="I340" s="73" t="n">
        <f aca="false">ROUND('[1]Инфраструктурные платежи'!$D$11+'[1]Услуги по передаче 2014'!$G$6+'[1]Время горизонтально'!I124+'[1]Инфраструктурные платежи'!$D$7,2)</f>
        <v>4852.99</v>
      </c>
      <c r="J340" s="73" t="n">
        <f aca="false">ROUND('[1]Инфраструктурные платежи'!$D$11+'[1]Услуги по передаче 2014'!$G$6+'[1]Время горизонтально'!J124+'[1]Инфраструктурные платежи'!$D$7,2)</f>
        <v>4890.25</v>
      </c>
      <c r="K340" s="73" t="n">
        <f aca="false">ROUND('[1]Инфраструктурные платежи'!$D$11+'[1]Услуги по передаче 2014'!$G$6+'[1]Время горизонтально'!K124+'[1]Инфраструктурные платежи'!$D$7,2)</f>
        <v>5012.84</v>
      </c>
      <c r="L340" s="73" t="n">
        <f aca="false">ROUND('[1]Инфраструктурные платежи'!$D$11+'[1]Услуги по передаче 2014'!$G$6+'[1]Время горизонтально'!L124+'[1]Инфраструктурные платежи'!$D$7,2)</f>
        <v>5029.55</v>
      </c>
      <c r="M340" s="73" t="n">
        <f aca="false">ROUND('[1]Инфраструктурные платежи'!$D$11+'[1]Услуги по передаче 2014'!$G$6+'[1]Время горизонтально'!M124+'[1]Инфраструктурные платежи'!$D$7,2)</f>
        <v>5061.87</v>
      </c>
      <c r="N340" s="73" t="n">
        <f aca="false">ROUND('[1]Инфраструктурные платежи'!$D$11+'[1]Услуги по передаче 2014'!$G$6+'[1]Время горизонтально'!N124+'[1]Инфраструктурные платежи'!$D$7,2)</f>
        <v>5046.78</v>
      </c>
      <c r="O340" s="73" t="n">
        <f aca="false">ROUND('[1]Инфраструктурные платежи'!$D$11+'[1]Услуги по передаче 2014'!$G$6+'[1]Время горизонтально'!O124+'[1]Инфраструктурные платежи'!$D$7,2)</f>
        <v>5055.49</v>
      </c>
      <c r="P340" s="73" t="n">
        <f aca="false">ROUND('[1]Инфраструктурные платежи'!$D$11+'[1]Услуги по передаче 2014'!$G$6+'[1]Время горизонтально'!P124+'[1]Инфраструктурные платежи'!$D$7,2)</f>
        <v>5083.54</v>
      </c>
      <c r="Q340" s="73" t="n">
        <f aca="false">ROUND('[1]Инфраструктурные платежи'!$D$11+'[1]Услуги по передаче 2014'!$G$6+'[1]Время горизонтально'!Q124+'[1]Инфраструктурные платежи'!$D$7,2)</f>
        <v>5082.92</v>
      </c>
      <c r="R340" s="73" t="n">
        <f aca="false">ROUND('[1]Инфраструктурные платежи'!$D$11+'[1]Услуги по передаче 2014'!$G$6+'[1]Время горизонтально'!R124+'[1]Инфраструктурные платежи'!$D$7,2)</f>
        <v>5063.94</v>
      </c>
      <c r="S340" s="73" t="n">
        <f aca="false">ROUND('[1]Инфраструктурные платежи'!$D$11+'[1]Услуги по передаче 2014'!$G$6+'[1]Время горизонтально'!S124+'[1]Инфраструктурные платежи'!$D$7,2)</f>
        <v>5052.99</v>
      </c>
      <c r="T340" s="73" t="n">
        <f aca="false">ROUND('[1]Инфраструктурные платежи'!$D$11+'[1]Услуги по передаче 2014'!$G$6+'[1]Время горизонтально'!T124+'[1]Инфраструктурные платежи'!$D$7,2)</f>
        <v>5004.45</v>
      </c>
      <c r="U340" s="73" t="n">
        <f aca="false">ROUND('[1]Инфраструктурные платежи'!$D$11+'[1]Услуги по передаче 2014'!$G$6+'[1]Время горизонтально'!U124+'[1]Инфраструктурные платежи'!$D$7,2)</f>
        <v>4924.72</v>
      </c>
      <c r="V340" s="73" t="n">
        <f aca="false">ROUND('[1]Инфраструктурные платежи'!$D$11+'[1]Услуги по передаче 2014'!$G$6+'[1]Время горизонтально'!V124+'[1]Инфраструктурные платежи'!$D$7,2)</f>
        <v>4931.25</v>
      </c>
      <c r="W340" s="73" t="n">
        <f aca="false">ROUND('[1]Инфраструктурные платежи'!$D$11+'[1]Услуги по передаче 2014'!$G$6+'[1]Время горизонтально'!W124+'[1]Инфраструктурные платежи'!$D$7,2)</f>
        <v>4948.6</v>
      </c>
      <c r="X340" s="73" t="n">
        <f aca="false">ROUND('[1]Инфраструктурные платежи'!$D$11+'[1]Услуги по передаче 2014'!$G$6+'[1]Время горизонтально'!X124+'[1]Инфраструктурные платежи'!$D$7,2)</f>
        <v>4831.9</v>
      </c>
      <c r="Y340" s="73" t="n">
        <f aca="false">ROUND('[1]Инфраструктурные платежи'!$D$11+'[1]Услуги по передаче 2014'!$G$6+'[1]Время горизонтально'!Y124+'[1]Инфраструктурные платежи'!$D$7,2)</f>
        <v>4752.88</v>
      </c>
      <c r="Z340" s="74"/>
    </row>
    <row r="341" customFormat="false" ht="12.45" hidden="false" customHeight="false" outlineLevel="0" collapsed="false">
      <c r="A341" s="72" t="n">
        <f aca="false">A307</f>
        <v>43658</v>
      </c>
      <c r="B341" s="73" t="n">
        <f aca="false">ROUND('[1]Инфраструктурные платежи'!$D$11+'[1]Услуги по передаче 2014'!$G$6+'[1]Время горизонтально'!B125+'[1]Инфраструктурные платежи'!$D$7,2)</f>
        <v>4539.71</v>
      </c>
      <c r="C341" s="73" t="n">
        <f aca="false">ROUND('[1]Инфраструктурные платежи'!$D$11+'[1]Услуги по передаче 2014'!$G$6+'[1]Время горизонтально'!C125+'[1]Инфраструктурные платежи'!$D$7,2)</f>
        <v>4454.18</v>
      </c>
      <c r="D341" s="73" t="n">
        <f aca="false">ROUND('[1]Инфраструктурные платежи'!$D$11+'[1]Услуги по передаче 2014'!$G$6+'[1]Время горизонтально'!D125+'[1]Инфраструктурные платежи'!$D$7,2)</f>
        <v>4387.6</v>
      </c>
      <c r="E341" s="73" t="n">
        <f aca="false">ROUND('[1]Инфраструктурные платежи'!$D$11+'[1]Услуги по передаче 2014'!$G$6+'[1]Время горизонтально'!E125+'[1]Инфраструктурные платежи'!$D$7,2)</f>
        <v>4334.14</v>
      </c>
      <c r="F341" s="73" t="n">
        <f aca="false">ROUND('[1]Инфраструктурные платежи'!$D$11+'[1]Услуги по передаче 2014'!$G$6+'[1]Время горизонтально'!F125+'[1]Инфраструктурные платежи'!$D$7,2)</f>
        <v>4336.5</v>
      </c>
      <c r="G341" s="73" t="n">
        <f aca="false">ROUND('[1]Инфраструктурные платежи'!$D$11+'[1]Услуги по передаче 2014'!$G$6+'[1]Время горизонтально'!G125+'[1]Инфраструктурные платежи'!$D$7,2)</f>
        <v>4479.52</v>
      </c>
      <c r="H341" s="73" t="n">
        <f aca="false">ROUND('[1]Инфраструктурные платежи'!$D$11+'[1]Услуги по передаче 2014'!$G$6+'[1]Время горизонтально'!H125+'[1]Инфраструктурные платежи'!$D$7,2)</f>
        <v>4610.99</v>
      </c>
      <c r="I341" s="73" t="n">
        <f aca="false">ROUND('[1]Инфраструктурные платежи'!$D$11+'[1]Услуги по передаче 2014'!$G$6+'[1]Время горизонтально'!I125+'[1]Инфраструктурные платежи'!$D$7,2)</f>
        <v>4843.06</v>
      </c>
      <c r="J341" s="73" t="n">
        <f aca="false">ROUND('[1]Инфраструктурные платежи'!$D$11+'[1]Услуги по передаче 2014'!$G$6+'[1]Время горизонтально'!J125+'[1]Инфраструктурные платежи'!$D$7,2)</f>
        <v>4857.26</v>
      </c>
      <c r="K341" s="73" t="n">
        <f aca="false">ROUND('[1]Инфраструктурные платежи'!$D$11+'[1]Услуги по передаче 2014'!$G$6+'[1]Время горизонтально'!K125+'[1]Инфраструктурные платежи'!$D$7,2)</f>
        <v>5000.1</v>
      </c>
      <c r="L341" s="73" t="n">
        <f aca="false">ROUND('[1]Инфраструктурные платежи'!$D$11+'[1]Услуги по передаче 2014'!$G$6+'[1]Время горизонтально'!L125+'[1]Инфраструктурные платежи'!$D$7,2)</f>
        <v>5014.35</v>
      </c>
      <c r="M341" s="73" t="n">
        <f aca="false">ROUND('[1]Инфраструктурные платежи'!$D$11+'[1]Услуги по передаче 2014'!$G$6+'[1]Время горизонтально'!M125+'[1]Инфраструктурные платежи'!$D$7,2)</f>
        <v>5025.04</v>
      </c>
      <c r="N341" s="73" t="n">
        <f aca="false">ROUND('[1]Инфраструктурные платежи'!$D$11+'[1]Услуги по передаче 2014'!$G$6+'[1]Время горизонтально'!N125+'[1]Инфраструктурные платежи'!$D$7,2)</f>
        <v>5008.36</v>
      </c>
      <c r="O341" s="73" t="n">
        <f aca="false">ROUND('[1]Инфраструктурные платежи'!$D$11+'[1]Услуги по передаче 2014'!$G$6+'[1]Время горизонтально'!O125+'[1]Инфраструктурные платежи'!$D$7,2)</f>
        <v>5016.9</v>
      </c>
      <c r="P341" s="73" t="n">
        <f aca="false">ROUND('[1]Инфраструктурные платежи'!$D$11+'[1]Услуги по передаче 2014'!$G$6+'[1]Время горизонтально'!P125+'[1]Инфраструктурные платежи'!$D$7,2)</f>
        <v>5028.03</v>
      </c>
      <c r="Q341" s="73" t="n">
        <f aca="false">ROUND('[1]Инфраструктурные платежи'!$D$11+'[1]Услуги по передаче 2014'!$G$6+'[1]Время горизонтально'!Q125+'[1]Инфраструктурные платежи'!$D$7,2)</f>
        <v>5020.62</v>
      </c>
      <c r="R341" s="73" t="n">
        <f aca="false">ROUND('[1]Инфраструктурные платежи'!$D$11+'[1]Услуги по передаче 2014'!$G$6+'[1]Время горизонтально'!R125+'[1]Инфраструктурные платежи'!$D$7,2)</f>
        <v>5020.6</v>
      </c>
      <c r="S341" s="73" t="n">
        <f aca="false">ROUND('[1]Инфраструктурные платежи'!$D$11+'[1]Услуги по передаче 2014'!$G$6+'[1]Время горизонтально'!S125+'[1]Инфраструктурные платежи'!$D$7,2)</f>
        <v>5002.98</v>
      </c>
      <c r="T341" s="73" t="n">
        <f aca="false">ROUND('[1]Инфраструктурные платежи'!$D$11+'[1]Услуги по передаче 2014'!$G$6+'[1]Время горизонтально'!T125+'[1]Инфраструктурные платежи'!$D$7,2)</f>
        <v>4949.88</v>
      </c>
      <c r="U341" s="73" t="n">
        <f aca="false">ROUND('[1]Инфраструктурные платежи'!$D$11+'[1]Услуги по передаче 2014'!$G$6+'[1]Время горизонтально'!U125+'[1]Инфраструктурные платежи'!$D$7,2)</f>
        <v>4826.04</v>
      </c>
      <c r="V341" s="73" t="n">
        <f aca="false">ROUND('[1]Инфраструктурные платежи'!$D$11+'[1]Услуги по передаче 2014'!$G$6+'[1]Время горизонтально'!V125+'[1]Инфраструктурные платежи'!$D$7,2)</f>
        <v>4855.51</v>
      </c>
      <c r="W341" s="73" t="n">
        <f aca="false">ROUND('[1]Инфраструктурные платежи'!$D$11+'[1]Услуги по передаче 2014'!$G$6+'[1]Время горизонтально'!W125+'[1]Инфраструктурные платежи'!$D$7,2)</f>
        <v>4934.61</v>
      </c>
      <c r="X341" s="73" t="n">
        <f aca="false">ROUND('[1]Инфраструктурные платежи'!$D$11+'[1]Услуги по передаче 2014'!$G$6+'[1]Время горизонтально'!X125+'[1]Инфраструктурные платежи'!$D$7,2)</f>
        <v>4883.67</v>
      </c>
      <c r="Y341" s="73" t="n">
        <f aca="false">ROUND('[1]Инфраструктурные платежи'!$D$11+'[1]Услуги по передаче 2014'!$G$6+'[1]Время горизонтально'!Y125+'[1]Инфраструктурные платежи'!$D$7,2)</f>
        <v>4804.1</v>
      </c>
      <c r="Z341" s="74"/>
    </row>
    <row r="342" customFormat="false" ht="12.45" hidden="false" customHeight="false" outlineLevel="0" collapsed="false">
      <c r="A342" s="72" t="n">
        <f aca="false">A308</f>
        <v>43659</v>
      </c>
      <c r="B342" s="73" t="n">
        <f aca="false">ROUND('[1]Инфраструктурные платежи'!$D$11+'[1]Услуги по передаче 2014'!$G$6+'[1]Время горизонтально'!B126+'[1]Инфраструктурные платежи'!$D$7,2)</f>
        <v>4682.57</v>
      </c>
      <c r="C342" s="73" t="n">
        <f aca="false">ROUND('[1]Инфраструктурные платежи'!$D$11+'[1]Услуги по передаче 2014'!$G$6+'[1]Время горизонтально'!C126+'[1]Инфраструктурные платежи'!$D$7,2)</f>
        <v>4590.44</v>
      </c>
      <c r="D342" s="73" t="n">
        <f aca="false">ROUND('[1]Инфраструктурные платежи'!$D$11+'[1]Услуги по передаче 2014'!$G$6+'[1]Время горизонтально'!D126+'[1]Инфраструктурные платежи'!$D$7,2)</f>
        <v>4510.31</v>
      </c>
      <c r="E342" s="73" t="n">
        <f aca="false">ROUND('[1]Инфраструктурные платежи'!$D$11+'[1]Услуги по передаче 2014'!$G$6+'[1]Время горизонтально'!E126+'[1]Инфраструктурные платежи'!$D$7,2)</f>
        <v>4462.75</v>
      </c>
      <c r="F342" s="73" t="n">
        <f aca="false">ROUND('[1]Инфраструктурные платежи'!$D$11+'[1]Услуги по передаче 2014'!$G$6+'[1]Время горизонтально'!F126+'[1]Инфраструктурные платежи'!$D$7,2)</f>
        <v>4440.2</v>
      </c>
      <c r="G342" s="73" t="n">
        <f aca="false">ROUND('[1]Инфраструктурные платежи'!$D$11+'[1]Услуги по передаче 2014'!$G$6+'[1]Время горизонтально'!G126+'[1]Инфраструктурные платежи'!$D$7,2)</f>
        <v>4489.35</v>
      </c>
      <c r="H342" s="73" t="n">
        <f aca="false">ROUND('[1]Инфраструктурные платежи'!$D$11+'[1]Услуги по передаче 2014'!$G$6+'[1]Время горизонтально'!H126+'[1]Инфраструктурные платежи'!$D$7,2)</f>
        <v>4523.31</v>
      </c>
      <c r="I342" s="73" t="n">
        <f aca="false">ROUND('[1]Инфраструктурные платежи'!$D$11+'[1]Услуги по передаче 2014'!$G$6+'[1]Время горизонтально'!I126+'[1]Инфраструктурные платежи'!$D$7,2)</f>
        <v>4713.45</v>
      </c>
      <c r="J342" s="73" t="n">
        <f aca="false">ROUND('[1]Инфраструктурные платежи'!$D$11+'[1]Услуги по передаче 2014'!$G$6+'[1]Время горизонтально'!J126+'[1]Инфраструктурные платежи'!$D$7,2)</f>
        <v>4909.62</v>
      </c>
      <c r="K342" s="73" t="n">
        <f aca="false">ROUND('[1]Инфраструктурные платежи'!$D$11+'[1]Услуги по передаче 2014'!$G$6+'[1]Время горизонтально'!K126+'[1]Инфраструктурные платежи'!$D$7,2)</f>
        <v>4971.38</v>
      </c>
      <c r="L342" s="73" t="n">
        <f aca="false">ROUND('[1]Инфраструктурные платежи'!$D$11+'[1]Услуги по передаче 2014'!$G$6+'[1]Время горизонтально'!L126+'[1]Инфраструктурные платежи'!$D$7,2)</f>
        <v>4948.85</v>
      </c>
      <c r="M342" s="73" t="n">
        <f aca="false">ROUND('[1]Инфраструктурные платежи'!$D$11+'[1]Услуги по передаче 2014'!$G$6+'[1]Время горизонтально'!M126+'[1]Инфраструктурные платежи'!$D$7,2)</f>
        <v>4959.36</v>
      </c>
      <c r="N342" s="73" t="n">
        <f aca="false">ROUND('[1]Инфраструктурные платежи'!$D$11+'[1]Услуги по передаче 2014'!$G$6+'[1]Время горизонтально'!N126+'[1]Инфраструктурные платежи'!$D$7,2)</f>
        <v>4961.92</v>
      </c>
      <c r="O342" s="73" t="n">
        <f aca="false">ROUND('[1]Инфраструктурные платежи'!$D$11+'[1]Услуги по передаче 2014'!$G$6+'[1]Время горизонтально'!O126+'[1]Инфраструктурные платежи'!$D$7,2)</f>
        <v>4961.38</v>
      </c>
      <c r="P342" s="73" t="n">
        <f aca="false">ROUND('[1]Инфраструктурные платежи'!$D$11+'[1]Услуги по передаче 2014'!$G$6+'[1]Время горизонтально'!P126+'[1]Инфраструктурные платежи'!$D$7,2)</f>
        <v>4970.14</v>
      </c>
      <c r="Q342" s="73" t="n">
        <f aca="false">ROUND('[1]Инфраструктурные платежи'!$D$11+'[1]Услуги по передаче 2014'!$G$6+'[1]Время горизонтально'!Q126+'[1]Инфраструктурные платежи'!$D$7,2)</f>
        <v>4954.57</v>
      </c>
      <c r="R342" s="73" t="n">
        <f aca="false">ROUND('[1]Инфраструктурные платежи'!$D$11+'[1]Услуги по передаче 2014'!$G$6+'[1]Время горизонтально'!R126+'[1]Инфраструктурные платежи'!$D$7,2)</f>
        <v>4954.72</v>
      </c>
      <c r="S342" s="73" t="n">
        <f aca="false">ROUND('[1]Инфраструктурные платежи'!$D$11+'[1]Услуги по передаче 2014'!$G$6+'[1]Время горизонтально'!S126+'[1]Инфраструктурные платежи'!$D$7,2)</f>
        <v>4940.14</v>
      </c>
      <c r="T342" s="73" t="n">
        <f aca="false">ROUND('[1]Инфраструктурные платежи'!$D$11+'[1]Услуги по передаче 2014'!$G$6+'[1]Время горизонтально'!T126+'[1]Инфраструктурные платежи'!$D$7,2)</f>
        <v>4931.75</v>
      </c>
      <c r="U342" s="73" t="n">
        <f aca="false">ROUND('[1]Инфраструктурные платежи'!$D$11+'[1]Услуги по передаче 2014'!$G$6+'[1]Время горизонтально'!U126+'[1]Инфраструктурные платежи'!$D$7,2)</f>
        <v>4923.31</v>
      </c>
      <c r="V342" s="73" t="n">
        <f aca="false">ROUND('[1]Инфраструктурные платежи'!$D$11+'[1]Услуги по передаче 2014'!$G$6+'[1]Время горизонтально'!V126+'[1]Инфраструктурные платежи'!$D$7,2)</f>
        <v>4917.13</v>
      </c>
      <c r="W342" s="73" t="n">
        <f aca="false">ROUND('[1]Инфраструктурные платежи'!$D$11+'[1]Услуги по передаче 2014'!$G$6+'[1]Время горизонтально'!W126+'[1]Инфраструктурные платежи'!$D$7,2)</f>
        <v>4900.58</v>
      </c>
      <c r="X342" s="73" t="n">
        <f aca="false">ROUND('[1]Инфраструктурные платежи'!$D$11+'[1]Услуги по передаче 2014'!$G$6+'[1]Время горизонтально'!X126+'[1]Инфраструктурные платежи'!$D$7,2)</f>
        <v>4887.15</v>
      </c>
      <c r="Y342" s="73" t="n">
        <f aca="false">ROUND('[1]Инфраструктурные платежи'!$D$11+'[1]Услуги по передаче 2014'!$G$6+'[1]Время горизонтально'!Y126+'[1]Инфраструктурные платежи'!$D$7,2)</f>
        <v>4820.31</v>
      </c>
      <c r="Z342" s="74"/>
    </row>
    <row r="343" customFormat="false" ht="12.45" hidden="false" customHeight="false" outlineLevel="0" collapsed="false">
      <c r="A343" s="72" t="n">
        <f aca="false">A309</f>
        <v>43660</v>
      </c>
      <c r="B343" s="73" t="n">
        <f aca="false">ROUND('[1]Инфраструктурные платежи'!$D$11+'[1]Услуги по передаче 2014'!$G$6+'[1]Время горизонтально'!B127+'[1]Инфраструктурные платежи'!$D$7,2)</f>
        <v>4634.79</v>
      </c>
      <c r="C343" s="73" t="n">
        <f aca="false">ROUND('[1]Инфраструктурные платежи'!$D$11+'[1]Услуги по передаче 2014'!$G$6+'[1]Время горизонтально'!C127+'[1]Инфраструктурные платежи'!$D$7,2)</f>
        <v>4516.11</v>
      </c>
      <c r="D343" s="73" t="n">
        <f aca="false">ROUND('[1]Инфраструктурные платежи'!$D$11+'[1]Услуги по передаче 2014'!$G$6+'[1]Время горизонтально'!D127+'[1]Инфраструктурные платежи'!$D$7,2)</f>
        <v>4457.3</v>
      </c>
      <c r="E343" s="73" t="n">
        <f aca="false">ROUND('[1]Инфраструктурные платежи'!$D$11+'[1]Услуги по передаче 2014'!$G$6+'[1]Время горизонтально'!E127+'[1]Инфраструктурные платежи'!$D$7,2)</f>
        <v>4431.25</v>
      </c>
      <c r="F343" s="73" t="n">
        <f aca="false">ROUND('[1]Инфраструктурные платежи'!$D$11+'[1]Услуги по передаче 2014'!$G$6+'[1]Время горизонтально'!F127+'[1]Инфраструктурные платежи'!$D$7,2)</f>
        <v>4389.75</v>
      </c>
      <c r="G343" s="73" t="n">
        <f aca="false">ROUND('[1]Инфраструктурные платежи'!$D$11+'[1]Услуги по передаче 2014'!$G$6+'[1]Время горизонтально'!G127+'[1]Инфраструктурные платежи'!$D$7,2)</f>
        <v>4435.94</v>
      </c>
      <c r="H343" s="73" t="n">
        <f aca="false">ROUND('[1]Инфраструктурные платежи'!$D$11+'[1]Услуги по передаче 2014'!$G$6+'[1]Время горизонтально'!H127+'[1]Инфраструктурные платежи'!$D$7,2)</f>
        <v>4438.52</v>
      </c>
      <c r="I343" s="73" t="n">
        <f aca="false">ROUND('[1]Инфраструктурные платежи'!$D$11+'[1]Услуги по передаче 2014'!$G$6+'[1]Время горизонтально'!I127+'[1]Инфраструктурные платежи'!$D$7,2)</f>
        <v>4498.45</v>
      </c>
      <c r="J343" s="73" t="n">
        <f aca="false">ROUND('[1]Инфраструктурные платежи'!$D$11+'[1]Услуги по передаче 2014'!$G$6+'[1]Время горизонтально'!J127+'[1]Инфраструктурные платежи'!$D$7,2)</f>
        <v>4740.54</v>
      </c>
      <c r="K343" s="73" t="n">
        <f aca="false">ROUND('[1]Инфраструктурные платежи'!$D$11+'[1]Услуги по передаче 2014'!$G$6+'[1]Время горизонтально'!K127+'[1]Инфраструктурные платежи'!$D$7,2)</f>
        <v>4838.16</v>
      </c>
      <c r="L343" s="73" t="n">
        <f aca="false">ROUND('[1]Инфраструктурные платежи'!$D$11+'[1]Услуги по передаче 2014'!$G$6+'[1]Время горизонтально'!L127+'[1]Инфраструктурные платежи'!$D$7,2)</f>
        <v>4844.42</v>
      </c>
      <c r="M343" s="73" t="n">
        <f aca="false">ROUND('[1]Инфраструктурные платежи'!$D$11+'[1]Услуги по передаче 2014'!$G$6+'[1]Время горизонтально'!M127+'[1]Инфраструктурные платежи'!$D$7,2)</f>
        <v>4853.53</v>
      </c>
      <c r="N343" s="73" t="n">
        <f aca="false">ROUND('[1]Инфраструктурные платежи'!$D$11+'[1]Услуги по передаче 2014'!$G$6+'[1]Время горизонтально'!N127+'[1]Инфраструктурные платежи'!$D$7,2)</f>
        <v>4850.87</v>
      </c>
      <c r="O343" s="73" t="n">
        <f aca="false">ROUND('[1]Инфраструктурные платежи'!$D$11+'[1]Услуги по передаче 2014'!$G$6+'[1]Время горизонтально'!O127+'[1]Инфраструктурные платежи'!$D$7,2)</f>
        <v>4850.1</v>
      </c>
      <c r="P343" s="73" t="n">
        <f aca="false">ROUND('[1]Инфраструктурные платежи'!$D$11+'[1]Услуги по передаче 2014'!$G$6+'[1]Время горизонтально'!P127+'[1]Инфраструктурные платежи'!$D$7,2)</f>
        <v>4859.27</v>
      </c>
      <c r="Q343" s="73" t="n">
        <f aca="false">ROUND('[1]Инфраструктурные платежи'!$D$11+'[1]Услуги по передаче 2014'!$G$6+'[1]Время горизонтально'!Q127+'[1]Инфраструктурные платежи'!$D$7,2)</f>
        <v>4847.58</v>
      </c>
      <c r="R343" s="73" t="n">
        <f aca="false">ROUND('[1]Инфраструктурные платежи'!$D$11+'[1]Услуги по передаче 2014'!$G$6+'[1]Время горизонтально'!R127+'[1]Инфраструктурные платежи'!$D$7,2)</f>
        <v>4851.04</v>
      </c>
      <c r="S343" s="73" t="n">
        <f aca="false">ROUND('[1]Инфраструктурные платежи'!$D$11+'[1]Услуги по передаче 2014'!$G$6+'[1]Время горизонтально'!S127+'[1]Инфраструктурные платежи'!$D$7,2)</f>
        <v>4824.35</v>
      </c>
      <c r="T343" s="73" t="n">
        <f aca="false">ROUND('[1]Инфраструктурные платежи'!$D$11+'[1]Услуги по передаче 2014'!$G$6+'[1]Время горизонтально'!T127+'[1]Инфраструктурные платежи'!$D$7,2)</f>
        <v>4787.58</v>
      </c>
      <c r="U343" s="73" t="n">
        <f aca="false">ROUND('[1]Инфраструктурные платежи'!$D$11+'[1]Услуги по передаче 2014'!$G$6+'[1]Время горизонтально'!U127+'[1]Инфраструктурные платежи'!$D$7,2)</f>
        <v>4783.71</v>
      </c>
      <c r="V343" s="73" t="n">
        <f aca="false">ROUND('[1]Инфраструктурные платежи'!$D$11+'[1]Услуги по передаче 2014'!$G$6+'[1]Время горизонтально'!V127+'[1]Инфраструктурные платежи'!$D$7,2)</f>
        <v>4827.82</v>
      </c>
      <c r="W343" s="73" t="n">
        <f aca="false">ROUND('[1]Инфраструктурные платежи'!$D$11+'[1]Услуги по передаче 2014'!$G$6+'[1]Время горизонтально'!W127+'[1]Инфраструктурные платежи'!$D$7,2)</f>
        <v>4836.91</v>
      </c>
      <c r="X343" s="73" t="n">
        <f aca="false">ROUND('[1]Инфраструктурные платежи'!$D$11+'[1]Услуги по передаче 2014'!$G$6+'[1]Время горизонтально'!X127+'[1]Инфраструктурные платежи'!$D$7,2)</f>
        <v>4827.24</v>
      </c>
      <c r="Y343" s="73" t="n">
        <f aca="false">ROUND('[1]Инфраструктурные платежи'!$D$11+'[1]Услуги по передаче 2014'!$G$6+'[1]Время горизонтально'!Y127+'[1]Инфраструктурные платежи'!$D$7,2)</f>
        <v>4746.95</v>
      </c>
      <c r="Z343" s="74"/>
    </row>
    <row r="344" customFormat="false" ht="12.45" hidden="false" customHeight="false" outlineLevel="0" collapsed="false">
      <c r="A344" s="72" t="n">
        <f aca="false">A310</f>
        <v>43661</v>
      </c>
      <c r="B344" s="73" t="n">
        <f aca="false">ROUND('[1]Инфраструктурные платежи'!$D$11+'[1]Услуги по передаче 2014'!$G$6+'[1]Время горизонтально'!B128+'[1]Инфраструктурные платежи'!$D$7,2)</f>
        <v>4567.13</v>
      </c>
      <c r="C344" s="73" t="n">
        <f aca="false">ROUND('[1]Инфраструктурные платежи'!$D$11+'[1]Услуги по передаче 2014'!$G$6+'[1]Время горизонтально'!C128+'[1]Инфраструктурные платежи'!$D$7,2)</f>
        <v>4496.19</v>
      </c>
      <c r="D344" s="73" t="n">
        <f aca="false">ROUND('[1]Инфраструктурные платежи'!$D$11+'[1]Услуги по передаче 2014'!$G$6+'[1]Время горизонтально'!D128+'[1]Инфраструктурные платежи'!$D$7,2)</f>
        <v>4458.7</v>
      </c>
      <c r="E344" s="73" t="n">
        <f aca="false">ROUND('[1]Инфраструктурные платежи'!$D$11+'[1]Услуги по передаче 2014'!$G$6+'[1]Время горизонтально'!E128+'[1]Инфраструктурные платежи'!$D$7,2)</f>
        <v>4381.59</v>
      </c>
      <c r="F344" s="73" t="n">
        <f aca="false">ROUND('[1]Инфраструктурные платежи'!$D$11+'[1]Услуги по передаче 2014'!$G$6+'[1]Время горизонтально'!F128+'[1]Инфраструктурные платежи'!$D$7,2)</f>
        <v>4381.41</v>
      </c>
      <c r="G344" s="73" t="n">
        <f aca="false">ROUND('[1]Инфраструктурные платежи'!$D$11+'[1]Услуги по передаче 2014'!$G$6+'[1]Время горизонтально'!G128+'[1]Инфраструктурные платежи'!$D$7,2)</f>
        <v>4472.82</v>
      </c>
      <c r="H344" s="73" t="n">
        <f aca="false">ROUND('[1]Инфраструктурные платежи'!$D$11+'[1]Услуги по передаче 2014'!$G$6+'[1]Время горизонтально'!H128+'[1]Инфраструктурные платежи'!$D$7,2)</f>
        <v>4583.95</v>
      </c>
      <c r="I344" s="73" t="n">
        <f aca="false">ROUND('[1]Инфраструктурные платежи'!$D$11+'[1]Услуги по передаче 2014'!$G$6+'[1]Время горизонтально'!I128+'[1]Инфраструктурные платежи'!$D$7,2)</f>
        <v>4867.27</v>
      </c>
      <c r="J344" s="73" t="n">
        <f aca="false">ROUND('[1]Инфраструктурные платежи'!$D$11+'[1]Услуги по передаче 2014'!$G$6+'[1]Время горизонтально'!J128+'[1]Инфраструктурные платежи'!$D$7,2)</f>
        <v>4910.75</v>
      </c>
      <c r="K344" s="73" t="n">
        <f aca="false">ROUND('[1]Инфраструктурные платежи'!$D$11+'[1]Услуги по передаче 2014'!$G$6+'[1]Время горизонтально'!K128+'[1]Инфраструктурные платежи'!$D$7,2)</f>
        <v>4941.67</v>
      </c>
      <c r="L344" s="73" t="n">
        <f aca="false">ROUND('[1]Инфраструктурные платежи'!$D$11+'[1]Услуги по передаче 2014'!$G$6+'[1]Время горизонтально'!L128+'[1]Инфраструктурные платежи'!$D$7,2)</f>
        <v>4942.16</v>
      </c>
      <c r="M344" s="73" t="n">
        <f aca="false">ROUND('[1]Инфраструктурные платежи'!$D$11+'[1]Услуги по передаче 2014'!$G$6+'[1]Время горизонтально'!M128+'[1]Инфраструктурные платежи'!$D$7,2)</f>
        <v>4944.22</v>
      </c>
      <c r="N344" s="73" t="n">
        <f aca="false">ROUND('[1]Инфраструктурные платежи'!$D$11+'[1]Услуги по передаче 2014'!$G$6+'[1]Время горизонтально'!N128+'[1]Инфраструктурные платежи'!$D$7,2)</f>
        <v>4940.65</v>
      </c>
      <c r="O344" s="73" t="n">
        <f aca="false">ROUND('[1]Инфраструктурные платежи'!$D$11+'[1]Услуги по передаче 2014'!$G$6+'[1]Время горизонтально'!O128+'[1]Инфраструктурные платежи'!$D$7,2)</f>
        <v>4941.32</v>
      </c>
      <c r="P344" s="73" t="n">
        <f aca="false">ROUND('[1]Инфраструктурные платежи'!$D$11+'[1]Услуги по передаче 2014'!$G$6+'[1]Время горизонтально'!P128+'[1]Инфраструктурные платежи'!$D$7,2)</f>
        <v>4988.27</v>
      </c>
      <c r="Q344" s="73" t="n">
        <f aca="false">ROUND('[1]Инфраструктурные платежи'!$D$11+'[1]Услуги по передаче 2014'!$G$6+'[1]Время горизонтально'!Q128+'[1]Инфраструктурные платежи'!$D$7,2)</f>
        <v>4955.08</v>
      </c>
      <c r="R344" s="73" t="n">
        <f aca="false">ROUND('[1]Инфраструктурные платежи'!$D$11+'[1]Услуги по передаче 2014'!$G$6+'[1]Время горизонтально'!R128+'[1]Инфраструктурные платежи'!$D$7,2)</f>
        <v>4897.4</v>
      </c>
      <c r="S344" s="73" t="n">
        <f aca="false">ROUND('[1]Инфраструктурные платежи'!$D$11+'[1]Услуги по передаче 2014'!$G$6+'[1]Время горизонтально'!S128+'[1]Инфраструктурные платежи'!$D$7,2)</f>
        <v>4866.97</v>
      </c>
      <c r="T344" s="73" t="n">
        <f aca="false">ROUND('[1]Инфраструктурные платежи'!$D$11+'[1]Услуги по передаче 2014'!$G$6+'[1]Время горизонтально'!T128+'[1]Инфраструктурные платежи'!$D$7,2)</f>
        <v>4863.16</v>
      </c>
      <c r="U344" s="73" t="n">
        <f aca="false">ROUND('[1]Инфраструктурные платежи'!$D$11+'[1]Услуги по передаче 2014'!$G$6+'[1]Время горизонтально'!U128+'[1]Инфраструктурные платежи'!$D$7,2)</f>
        <v>4855.69</v>
      </c>
      <c r="V344" s="73" t="n">
        <f aca="false">ROUND('[1]Инфраструктурные платежи'!$D$11+'[1]Услуги по передаче 2014'!$G$6+'[1]Время горизонтально'!V128+'[1]Инфраструктурные платежи'!$D$7,2)</f>
        <v>4858.01</v>
      </c>
      <c r="W344" s="73" t="n">
        <f aca="false">ROUND('[1]Инфраструктурные платежи'!$D$11+'[1]Услуги по передаче 2014'!$G$6+'[1]Время горизонтально'!W128+'[1]Инфраструктурные платежи'!$D$7,2)</f>
        <v>4852.26</v>
      </c>
      <c r="X344" s="73" t="n">
        <f aca="false">ROUND('[1]Инфраструктурные платежи'!$D$11+'[1]Услуги по передаче 2014'!$G$6+'[1]Время горизонтально'!X128+'[1]Инфраструктурные платежи'!$D$7,2)</f>
        <v>4826.04</v>
      </c>
      <c r="Y344" s="73" t="n">
        <f aca="false">ROUND('[1]Инфраструктурные платежи'!$D$11+'[1]Услуги по передаче 2014'!$G$6+'[1]Время горизонтально'!Y128+'[1]Инфраструктурные платежи'!$D$7,2)</f>
        <v>4674.14</v>
      </c>
      <c r="Z344" s="74"/>
    </row>
    <row r="345" customFormat="false" ht="12.45" hidden="false" customHeight="false" outlineLevel="0" collapsed="false">
      <c r="A345" s="72" t="n">
        <f aca="false">A311</f>
        <v>43662</v>
      </c>
      <c r="B345" s="73" t="n">
        <f aca="false">ROUND('[1]Инфраструктурные платежи'!$D$11+'[1]Услуги по передаче 2014'!$G$6+'[1]Время горизонтально'!B129+'[1]Инфраструктурные платежи'!$D$7,2)</f>
        <v>4509.33</v>
      </c>
      <c r="C345" s="73" t="n">
        <f aca="false">ROUND('[1]Инфраструктурные платежи'!$D$11+'[1]Услуги по передаче 2014'!$G$6+'[1]Время горизонтально'!C129+'[1]Инфраструктурные платежи'!$D$7,2)</f>
        <v>4403.82</v>
      </c>
      <c r="D345" s="73" t="n">
        <f aca="false">ROUND('[1]Инфраструктурные платежи'!$D$11+'[1]Услуги по передаче 2014'!$G$6+'[1]Время горизонтально'!D129+'[1]Инфраструктурные платежи'!$D$7,2)</f>
        <v>4361.4</v>
      </c>
      <c r="E345" s="73" t="n">
        <f aca="false">ROUND('[1]Инфраструктурные платежи'!$D$11+'[1]Услуги по передаче 2014'!$G$6+'[1]Время горизонтально'!E129+'[1]Инфраструктурные платежи'!$D$7,2)</f>
        <v>4321.79</v>
      </c>
      <c r="F345" s="73" t="n">
        <f aca="false">ROUND('[1]Инфраструктурные платежи'!$D$11+'[1]Услуги по передаче 2014'!$G$6+'[1]Время горизонтально'!F129+'[1]Инфраструктурные платежи'!$D$7,2)</f>
        <v>4340.5</v>
      </c>
      <c r="G345" s="73" t="n">
        <f aca="false">ROUND('[1]Инфраструктурные платежи'!$D$11+'[1]Услуги по передаче 2014'!$G$6+'[1]Время горизонтально'!G129+'[1]Инфраструктурные платежи'!$D$7,2)</f>
        <v>4433.64</v>
      </c>
      <c r="H345" s="73" t="n">
        <f aca="false">ROUND('[1]Инфраструктурные платежи'!$D$11+'[1]Услуги по передаче 2014'!$G$6+'[1]Время горизонтально'!H129+'[1]Инфраструктурные платежи'!$D$7,2)</f>
        <v>4593.52</v>
      </c>
      <c r="I345" s="73" t="n">
        <f aca="false">ROUND('[1]Инфраструктурные платежи'!$D$11+'[1]Услуги по передаче 2014'!$G$6+'[1]Время горизонтально'!I129+'[1]Инфраструктурные платежи'!$D$7,2)</f>
        <v>4800.09</v>
      </c>
      <c r="J345" s="73" t="n">
        <f aca="false">ROUND('[1]Инфраструктурные платежи'!$D$11+'[1]Услуги по передаче 2014'!$G$6+'[1]Время горизонтально'!J129+'[1]Инфраструктурные платежи'!$D$7,2)</f>
        <v>4879.16</v>
      </c>
      <c r="K345" s="73" t="n">
        <f aca="false">ROUND('[1]Инфраструктурные платежи'!$D$11+'[1]Услуги по передаче 2014'!$G$6+'[1]Время горизонтально'!K129+'[1]Инфраструктурные платежи'!$D$7,2)</f>
        <v>4909.61</v>
      </c>
      <c r="L345" s="73" t="n">
        <f aca="false">ROUND('[1]Инфраструктурные платежи'!$D$11+'[1]Услуги по передаче 2014'!$G$6+'[1]Время горизонтально'!L129+'[1]Инфраструктурные платежи'!$D$7,2)</f>
        <v>4923.88</v>
      </c>
      <c r="M345" s="73" t="n">
        <f aca="false">ROUND('[1]Инфраструктурные платежи'!$D$11+'[1]Услуги по передаче 2014'!$G$6+'[1]Время горизонтально'!M129+'[1]Инфраструктурные платежи'!$D$7,2)</f>
        <v>4932.64</v>
      </c>
      <c r="N345" s="73" t="n">
        <f aca="false">ROUND('[1]Инфраструктурные платежи'!$D$11+'[1]Услуги по передаче 2014'!$G$6+'[1]Время горизонтально'!N129+'[1]Инфраструктурные платежи'!$D$7,2)</f>
        <v>4921.46</v>
      </c>
      <c r="O345" s="73" t="n">
        <f aca="false">ROUND('[1]Инфраструктурные платежи'!$D$11+'[1]Услуги по передаче 2014'!$G$6+'[1]Время горизонтально'!O129+'[1]Инфраструктурные платежи'!$D$7,2)</f>
        <v>4922.2</v>
      </c>
      <c r="P345" s="73" t="n">
        <f aca="false">ROUND('[1]Инфраструктурные платежи'!$D$11+'[1]Услуги по передаче 2014'!$G$6+'[1]Время горизонтально'!P129+'[1]Инфраструктурные платежи'!$D$7,2)</f>
        <v>4939.52</v>
      </c>
      <c r="Q345" s="73" t="n">
        <f aca="false">ROUND('[1]Инфраструктурные платежи'!$D$11+'[1]Услуги по передаче 2014'!$G$6+'[1]Время горизонтально'!Q129+'[1]Инфраструктурные платежи'!$D$7,2)</f>
        <v>4922.49</v>
      </c>
      <c r="R345" s="73" t="n">
        <f aca="false">ROUND('[1]Инфраструктурные платежи'!$D$11+'[1]Услуги по передаче 2014'!$G$6+'[1]Время горизонтально'!R129+'[1]Инфраструктурные платежи'!$D$7,2)</f>
        <v>4939.76</v>
      </c>
      <c r="S345" s="73" t="n">
        <f aca="false">ROUND('[1]Инфраструктурные платежи'!$D$11+'[1]Услуги по передаче 2014'!$G$6+'[1]Время горизонтально'!S129+'[1]Инфраструктурные платежи'!$D$7,2)</f>
        <v>4901.14</v>
      </c>
      <c r="T345" s="73" t="n">
        <f aca="false">ROUND('[1]Инфраструктурные платежи'!$D$11+'[1]Услуги по передаче 2014'!$G$6+'[1]Время горизонтально'!T129+'[1]Инфраструктурные платежи'!$D$7,2)</f>
        <v>4882.79</v>
      </c>
      <c r="U345" s="73" t="n">
        <f aca="false">ROUND('[1]Инфраструктурные платежи'!$D$11+'[1]Услуги по передаче 2014'!$G$6+'[1]Время горизонтально'!U129+'[1]Инфраструктурные платежи'!$D$7,2)</f>
        <v>4847.89</v>
      </c>
      <c r="V345" s="73" t="n">
        <f aca="false">ROUND('[1]Инфраструктурные платежи'!$D$11+'[1]Услуги по передаче 2014'!$G$6+'[1]Время горизонтально'!V129+'[1]Инфраструктурные платежи'!$D$7,2)</f>
        <v>4862.18</v>
      </c>
      <c r="W345" s="73" t="n">
        <f aca="false">ROUND('[1]Инфраструктурные платежи'!$D$11+'[1]Услуги по передаче 2014'!$G$6+'[1]Время горизонтально'!W129+'[1]Инфраструктурные платежи'!$D$7,2)</f>
        <v>4851.48</v>
      </c>
      <c r="X345" s="73" t="n">
        <f aca="false">ROUND('[1]Инфраструктурные платежи'!$D$11+'[1]Услуги по передаче 2014'!$G$6+'[1]Время горизонтально'!X129+'[1]Инфраструктурные платежи'!$D$7,2)</f>
        <v>4820.22</v>
      </c>
      <c r="Y345" s="73" t="n">
        <f aca="false">ROUND('[1]Инфраструктурные платежи'!$D$11+'[1]Услуги по передаче 2014'!$G$6+'[1]Время горизонтально'!Y129+'[1]Инфраструктурные платежи'!$D$7,2)</f>
        <v>4650.05</v>
      </c>
      <c r="Z345" s="74"/>
    </row>
    <row r="346" customFormat="false" ht="12.45" hidden="false" customHeight="false" outlineLevel="0" collapsed="false">
      <c r="A346" s="72" t="n">
        <f aca="false">A312</f>
        <v>43663</v>
      </c>
      <c r="B346" s="73" t="n">
        <f aca="false">ROUND('[1]Инфраструктурные платежи'!$D$11+'[1]Услуги по передаче 2014'!$G$6+'[1]Время горизонтально'!B130+'[1]Инфраструктурные платежи'!$D$7,2)</f>
        <v>4537.72</v>
      </c>
      <c r="C346" s="73" t="n">
        <f aca="false">ROUND('[1]Инфраструктурные платежи'!$D$11+'[1]Услуги по передаче 2014'!$G$6+'[1]Время горизонтально'!C130+'[1]Инфраструктурные платежи'!$D$7,2)</f>
        <v>4440.54</v>
      </c>
      <c r="D346" s="73" t="n">
        <f aca="false">ROUND('[1]Инфраструктурные платежи'!$D$11+'[1]Услуги по передаче 2014'!$G$6+'[1]Время горизонтально'!D130+'[1]Инфраструктурные платежи'!$D$7,2)</f>
        <v>4384.03</v>
      </c>
      <c r="E346" s="73" t="n">
        <f aca="false">ROUND('[1]Инфраструктурные платежи'!$D$11+'[1]Услуги по передаче 2014'!$G$6+'[1]Время горизонтально'!E130+'[1]Инфраструктурные платежи'!$D$7,2)</f>
        <v>4347.91</v>
      </c>
      <c r="F346" s="73" t="n">
        <f aca="false">ROUND('[1]Инфраструктурные платежи'!$D$11+'[1]Услуги по передаче 2014'!$G$6+'[1]Время горизонтально'!F130+'[1]Инфраструктурные платежи'!$D$7,2)</f>
        <v>4355.07</v>
      </c>
      <c r="G346" s="73" t="n">
        <f aca="false">ROUND('[1]Инфраструктурные платежи'!$D$11+'[1]Услуги по передаче 2014'!$G$6+'[1]Время горизонтально'!G130+'[1]Инфраструктурные платежи'!$D$7,2)</f>
        <v>4470.52</v>
      </c>
      <c r="H346" s="73" t="n">
        <f aca="false">ROUND('[1]Инфраструктурные платежи'!$D$11+'[1]Услуги по передаче 2014'!$G$6+'[1]Время горизонтально'!H130+'[1]Инфраструктурные платежи'!$D$7,2)</f>
        <v>4603.16</v>
      </c>
      <c r="I346" s="73" t="n">
        <f aca="false">ROUND('[1]Инфраструктурные платежи'!$D$11+'[1]Услуги по передаче 2014'!$G$6+'[1]Время горизонтально'!I130+'[1]Инфраструктурные платежи'!$D$7,2)</f>
        <v>4876</v>
      </c>
      <c r="J346" s="73" t="n">
        <f aca="false">ROUND('[1]Инфраструктурные платежи'!$D$11+'[1]Услуги по передаче 2014'!$G$6+'[1]Время горизонтально'!J130+'[1]Инфраструктурные платежи'!$D$7,2)</f>
        <v>4897.75</v>
      </c>
      <c r="K346" s="73" t="n">
        <f aca="false">ROUND('[1]Инфраструктурные платежи'!$D$11+'[1]Услуги по передаче 2014'!$G$6+'[1]Время горизонтально'!K130+'[1]Инфраструктурные платежи'!$D$7,2)</f>
        <v>4994.24</v>
      </c>
      <c r="L346" s="73" t="n">
        <f aca="false">ROUND('[1]Инфраструктурные платежи'!$D$11+'[1]Услуги по передаче 2014'!$G$6+'[1]Время горизонтально'!L130+'[1]Инфраструктурные платежи'!$D$7,2)</f>
        <v>5012.13</v>
      </c>
      <c r="M346" s="73" t="n">
        <f aca="false">ROUND('[1]Инфраструктурные платежи'!$D$11+'[1]Услуги по передаче 2014'!$G$6+'[1]Время горизонтально'!M130+'[1]Инфраструктурные платежи'!$D$7,2)</f>
        <v>5044.98</v>
      </c>
      <c r="N346" s="73" t="n">
        <f aca="false">ROUND('[1]Инфраструктурные платежи'!$D$11+'[1]Услуги по передаче 2014'!$G$6+'[1]Время горизонтально'!N130+'[1]Инфраструктурные платежи'!$D$7,2)</f>
        <v>5038.95</v>
      </c>
      <c r="O346" s="73" t="n">
        <f aca="false">ROUND('[1]Инфраструктурные платежи'!$D$11+'[1]Услуги по передаче 2014'!$G$6+'[1]Время горизонтально'!O130+'[1]Инфраструктурные платежи'!$D$7,2)</f>
        <v>5013.88</v>
      </c>
      <c r="P346" s="73" t="n">
        <f aca="false">ROUND('[1]Инфраструктурные платежи'!$D$11+'[1]Услуги по передаче 2014'!$G$6+'[1]Время горизонтально'!P130+'[1]Инфраструктурные платежи'!$D$7,2)</f>
        <v>5056.14</v>
      </c>
      <c r="Q346" s="73" t="n">
        <f aca="false">ROUND('[1]Инфраструктурные платежи'!$D$11+'[1]Услуги по передаче 2014'!$G$6+'[1]Время горизонтально'!Q130+'[1]Инфраструктурные платежи'!$D$7,2)</f>
        <v>5003.08</v>
      </c>
      <c r="R346" s="73" t="n">
        <f aca="false">ROUND('[1]Инфраструктурные платежи'!$D$11+'[1]Услуги по передаче 2014'!$G$6+'[1]Время горизонтально'!R130+'[1]Инфраструктурные платежи'!$D$7,2)</f>
        <v>4995.71</v>
      </c>
      <c r="S346" s="73" t="n">
        <f aca="false">ROUND('[1]Инфраструктурные платежи'!$D$11+'[1]Услуги по передаче 2014'!$G$6+'[1]Время горизонтально'!S130+'[1]Инфраструктурные платежи'!$D$7,2)</f>
        <v>4931.52</v>
      </c>
      <c r="T346" s="73" t="n">
        <f aca="false">ROUND('[1]Инфраструктурные платежи'!$D$11+'[1]Услуги по передаче 2014'!$G$6+'[1]Время горизонтально'!T130+'[1]Инфраструктурные платежи'!$D$7,2)</f>
        <v>4898.9</v>
      </c>
      <c r="U346" s="73" t="n">
        <f aca="false">ROUND('[1]Инфраструктурные платежи'!$D$11+'[1]Услуги по передаче 2014'!$G$6+'[1]Время горизонтально'!U130+'[1]Инфраструктурные платежи'!$D$7,2)</f>
        <v>4882.55</v>
      </c>
      <c r="V346" s="73" t="n">
        <f aca="false">ROUND('[1]Инфраструктурные платежи'!$D$11+'[1]Услуги по передаче 2014'!$G$6+'[1]Время горизонтально'!V130+'[1]Инфраструктурные платежи'!$D$7,2)</f>
        <v>4889.81</v>
      </c>
      <c r="W346" s="73" t="n">
        <f aca="false">ROUND('[1]Инфраструктурные платежи'!$D$11+'[1]Услуги по передаче 2014'!$G$6+'[1]Время горизонтально'!W130+'[1]Инфраструктурные платежи'!$D$7,2)</f>
        <v>4877.26</v>
      </c>
      <c r="X346" s="73" t="n">
        <f aca="false">ROUND('[1]Инфраструктурные платежи'!$D$11+'[1]Услуги по передаче 2014'!$G$6+'[1]Время горизонтально'!X130+'[1]Инфраструктурные платежи'!$D$7,2)</f>
        <v>4841.84</v>
      </c>
      <c r="Y346" s="73" t="n">
        <f aca="false">ROUND('[1]Инфраструктурные платежи'!$D$11+'[1]Услуги по передаче 2014'!$G$6+'[1]Время горизонтально'!Y130+'[1]Инфраструктурные платежи'!$D$7,2)</f>
        <v>4654.52</v>
      </c>
      <c r="Z346" s="74"/>
    </row>
    <row r="347" customFormat="false" ht="12.45" hidden="false" customHeight="false" outlineLevel="0" collapsed="false">
      <c r="A347" s="72" t="n">
        <f aca="false">A313</f>
        <v>43664</v>
      </c>
      <c r="B347" s="73" t="n">
        <f aca="false">ROUND('[1]Инфраструктурные платежи'!$D$11+'[1]Услуги по передаче 2014'!$G$6+'[1]Время горизонтально'!B131+'[1]Инфраструктурные платежи'!$D$7,2)</f>
        <v>4515.45</v>
      </c>
      <c r="C347" s="73" t="n">
        <f aca="false">ROUND('[1]Инфраструктурные платежи'!$D$11+'[1]Услуги по передаче 2014'!$G$6+'[1]Время горизонтально'!C131+'[1]Инфраструктурные платежи'!$D$7,2)</f>
        <v>4405.58</v>
      </c>
      <c r="D347" s="73" t="n">
        <f aca="false">ROUND('[1]Инфраструктурные платежи'!$D$11+'[1]Услуги по передаче 2014'!$G$6+'[1]Время горизонтально'!D131+'[1]Инфраструктурные платежи'!$D$7,2)</f>
        <v>4361.31</v>
      </c>
      <c r="E347" s="73" t="n">
        <f aca="false">ROUND('[1]Инфраструктурные платежи'!$D$11+'[1]Услуги по передаче 2014'!$G$6+'[1]Время горизонтально'!E131+'[1]Инфраструктурные платежи'!$D$7,2)</f>
        <v>4325.2</v>
      </c>
      <c r="F347" s="73" t="n">
        <f aca="false">ROUND('[1]Инфраструктурные платежи'!$D$11+'[1]Услуги по передаче 2014'!$G$6+'[1]Время горизонтально'!F131+'[1]Инфраструктурные платежи'!$D$7,2)</f>
        <v>4330.67</v>
      </c>
      <c r="G347" s="73" t="n">
        <f aca="false">ROUND('[1]Инфраструктурные платежи'!$D$11+'[1]Услуги по передаче 2014'!$G$6+'[1]Время горизонтально'!G131+'[1]Инфраструктурные платежи'!$D$7,2)</f>
        <v>4412.41</v>
      </c>
      <c r="H347" s="73" t="n">
        <f aca="false">ROUND('[1]Инфраструктурные платежи'!$D$11+'[1]Услуги по передаче 2014'!$G$6+'[1]Время горизонтально'!H131+'[1]Инфраструктурные платежи'!$D$7,2)</f>
        <v>4576.68</v>
      </c>
      <c r="I347" s="73" t="n">
        <f aca="false">ROUND('[1]Инфраструктурные платежи'!$D$11+'[1]Услуги по передаче 2014'!$G$6+'[1]Время горизонтально'!I131+'[1]Инфраструктурные платежи'!$D$7,2)</f>
        <v>4868.56</v>
      </c>
      <c r="J347" s="73" t="n">
        <f aca="false">ROUND('[1]Инфраструктурные платежи'!$D$11+'[1]Услуги по передаче 2014'!$G$6+'[1]Время горизонтально'!J131+'[1]Инфраструктурные платежи'!$D$7,2)</f>
        <v>4912.07</v>
      </c>
      <c r="K347" s="73" t="n">
        <f aca="false">ROUND('[1]Инфраструктурные платежи'!$D$11+'[1]Услуги по передаче 2014'!$G$6+'[1]Время горизонтально'!K131+'[1]Инфраструктурные платежи'!$D$7,2)</f>
        <v>4968.42</v>
      </c>
      <c r="L347" s="73" t="n">
        <f aca="false">ROUND('[1]Инфраструктурные платежи'!$D$11+'[1]Услуги по передаче 2014'!$G$6+'[1]Время горизонтально'!L131+'[1]Инфраструктурные платежи'!$D$7,2)</f>
        <v>4986.49</v>
      </c>
      <c r="M347" s="73" t="n">
        <f aca="false">ROUND('[1]Инфраструктурные платежи'!$D$11+'[1]Услуги по передаче 2014'!$G$6+'[1]Время горизонтально'!M131+'[1]Инфраструктурные платежи'!$D$7,2)</f>
        <v>5006.69</v>
      </c>
      <c r="N347" s="73" t="n">
        <f aca="false">ROUND('[1]Инфраструктурные платежи'!$D$11+'[1]Услуги по передаче 2014'!$G$6+'[1]Время горизонтально'!N131+'[1]Инфраструктурные платежи'!$D$7,2)</f>
        <v>4983.52</v>
      </c>
      <c r="O347" s="73" t="n">
        <f aca="false">ROUND('[1]Инфраструктурные платежи'!$D$11+'[1]Услуги по передаче 2014'!$G$6+'[1]Время горизонтально'!O131+'[1]Инфраструктурные платежи'!$D$7,2)</f>
        <v>4992.79</v>
      </c>
      <c r="P347" s="73" t="n">
        <f aca="false">ROUND('[1]Инфраструктурные платежи'!$D$11+'[1]Услуги по передаче 2014'!$G$6+'[1]Время горизонтально'!P131+'[1]Инфраструктурные платежи'!$D$7,2)</f>
        <v>5032.29</v>
      </c>
      <c r="Q347" s="73" t="n">
        <f aca="false">ROUND('[1]Инфраструктурные платежи'!$D$11+'[1]Услуги по передаче 2014'!$G$6+'[1]Время горизонтально'!Q131+'[1]Инфраструктурные платежи'!$D$7,2)</f>
        <v>5067.71</v>
      </c>
      <c r="R347" s="73" t="n">
        <f aca="false">ROUND('[1]Инфраструктурные платежи'!$D$11+'[1]Услуги по передаче 2014'!$G$6+'[1]Время горизонтально'!R131+'[1]Инфраструктурные платежи'!$D$7,2)</f>
        <v>5031.42</v>
      </c>
      <c r="S347" s="73" t="n">
        <f aca="false">ROUND('[1]Инфраструктурные платежи'!$D$11+'[1]Услуги по передаче 2014'!$G$6+'[1]Время горизонтально'!S131+'[1]Инфраструктурные платежи'!$D$7,2)</f>
        <v>4979.36</v>
      </c>
      <c r="T347" s="73" t="n">
        <f aca="false">ROUND('[1]Инфраструктурные платежи'!$D$11+'[1]Услуги по передаче 2014'!$G$6+'[1]Время горизонтально'!T131+'[1]Инфраструктурные платежи'!$D$7,2)</f>
        <v>4944.34</v>
      </c>
      <c r="U347" s="73" t="n">
        <f aca="false">ROUND('[1]Инфраструктурные платежи'!$D$11+'[1]Услуги по передаче 2014'!$G$6+'[1]Время горизонтально'!U131+'[1]Инфраструктурные платежи'!$D$7,2)</f>
        <v>4902.56</v>
      </c>
      <c r="V347" s="73" t="n">
        <f aca="false">ROUND('[1]Инфраструктурные платежи'!$D$11+'[1]Услуги по передаче 2014'!$G$6+'[1]Время горизонтально'!V131+'[1]Инфраструктурные платежи'!$D$7,2)</f>
        <v>4888.62</v>
      </c>
      <c r="W347" s="73" t="n">
        <f aca="false">ROUND('[1]Инфраструктурные платежи'!$D$11+'[1]Услуги по передаче 2014'!$G$6+'[1]Время горизонтально'!W131+'[1]Инфраструктурные платежи'!$D$7,2)</f>
        <v>4877.63</v>
      </c>
      <c r="X347" s="73" t="n">
        <f aca="false">ROUND('[1]Инфраструктурные платежи'!$D$11+'[1]Услуги по передаче 2014'!$G$6+'[1]Время горизонтально'!X131+'[1]Инфраструктурные платежи'!$D$7,2)</f>
        <v>4810.63</v>
      </c>
      <c r="Y347" s="73" t="n">
        <f aca="false">ROUND('[1]Инфраструктурные платежи'!$D$11+'[1]Услуги по передаче 2014'!$G$6+'[1]Время горизонтально'!Y131+'[1]Инфраструктурные платежи'!$D$7,2)</f>
        <v>4666.24</v>
      </c>
      <c r="Z347" s="74"/>
    </row>
    <row r="348" customFormat="false" ht="12.45" hidden="false" customHeight="false" outlineLevel="0" collapsed="false">
      <c r="A348" s="72" t="n">
        <f aca="false">A314</f>
        <v>43665</v>
      </c>
      <c r="B348" s="73" t="n">
        <f aca="false">ROUND('[1]Инфраструктурные платежи'!$D$11+'[1]Услуги по передаче 2014'!$G$6+'[1]Время горизонтально'!B132+'[1]Инфраструктурные платежи'!$D$7,2)</f>
        <v>4586.25</v>
      </c>
      <c r="C348" s="73" t="n">
        <f aca="false">ROUND('[1]Инфраструктурные платежи'!$D$11+'[1]Услуги по передаче 2014'!$G$6+'[1]Время горизонтально'!C132+'[1]Инфраструктурные платежи'!$D$7,2)</f>
        <v>4517.41</v>
      </c>
      <c r="D348" s="73" t="n">
        <f aca="false">ROUND('[1]Инфраструктурные платежи'!$D$11+'[1]Услуги по передаче 2014'!$G$6+'[1]Время горизонтально'!D132+'[1]Инфраструктурные платежи'!$D$7,2)</f>
        <v>4455.67</v>
      </c>
      <c r="E348" s="73" t="n">
        <f aca="false">ROUND('[1]Инфраструктурные платежи'!$D$11+'[1]Услуги по передаче 2014'!$G$6+'[1]Время горизонтально'!E132+'[1]Инфраструктурные платежи'!$D$7,2)</f>
        <v>4412.86</v>
      </c>
      <c r="F348" s="73" t="n">
        <f aca="false">ROUND('[1]Инфраструктурные платежи'!$D$11+'[1]Услуги по передаче 2014'!$G$6+'[1]Время горизонтально'!F132+'[1]Инфраструктурные платежи'!$D$7,2)</f>
        <v>4429.98</v>
      </c>
      <c r="G348" s="73" t="n">
        <f aca="false">ROUND('[1]Инфраструктурные платежи'!$D$11+'[1]Услуги по передаче 2014'!$G$6+'[1]Время горизонтально'!G132+'[1]Инфраструктурные платежи'!$D$7,2)</f>
        <v>4552.6</v>
      </c>
      <c r="H348" s="73" t="n">
        <f aca="false">ROUND('[1]Инфраструктурные платежи'!$D$11+'[1]Услуги по передаче 2014'!$G$6+'[1]Время горизонтально'!H132+'[1]Инфраструктурные платежи'!$D$7,2)</f>
        <v>4700.89</v>
      </c>
      <c r="I348" s="73" t="n">
        <f aca="false">ROUND('[1]Инфраструктурные платежи'!$D$11+'[1]Услуги по передаче 2014'!$G$6+'[1]Время горизонтально'!I132+'[1]Инфраструктурные платежи'!$D$7,2)</f>
        <v>4878.08</v>
      </c>
      <c r="J348" s="73" t="n">
        <f aca="false">ROUND('[1]Инфраструктурные платежи'!$D$11+'[1]Услуги по передаче 2014'!$G$6+'[1]Время горизонтально'!J132+'[1]Инфраструктурные платежи'!$D$7,2)</f>
        <v>4972.9</v>
      </c>
      <c r="K348" s="73" t="n">
        <f aca="false">ROUND('[1]Инфраструктурные платежи'!$D$11+'[1]Услуги по передаче 2014'!$G$6+'[1]Время горизонтально'!K132+'[1]Инфраструктурные платежи'!$D$7,2)</f>
        <v>5062.8</v>
      </c>
      <c r="L348" s="73" t="n">
        <f aca="false">ROUND('[1]Инфраструктурные платежи'!$D$11+'[1]Услуги по передаче 2014'!$G$6+'[1]Время горизонтально'!L132+'[1]Инфраструктурные платежи'!$D$7,2)</f>
        <v>5087.14</v>
      </c>
      <c r="M348" s="73" t="n">
        <f aca="false">ROUND('[1]Инфраструктурные платежи'!$D$11+'[1]Услуги по передаче 2014'!$G$6+'[1]Время горизонтально'!M132+'[1]Инфраструктурные платежи'!$D$7,2)</f>
        <v>5097.88</v>
      </c>
      <c r="N348" s="73" t="n">
        <f aca="false">ROUND('[1]Инфраструктурные платежи'!$D$11+'[1]Услуги по передаче 2014'!$G$6+'[1]Время горизонтально'!N132+'[1]Инфраструктурные платежи'!$D$7,2)</f>
        <v>5084.59</v>
      </c>
      <c r="O348" s="73" t="n">
        <f aca="false">ROUND('[1]Инфраструктурные платежи'!$D$11+'[1]Услуги по передаче 2014'!$G$6+'[1]Время горизонтально'!O132+'[1]Инфраструктурные платежи'!$D$7,2)</f>
        <v>5094.87</v>
      </c>
      <c r="P348" s="73" t="n">
        <f aca="false">ROUND('[1]Инфраструктурные платежи'!$D$11+'[1]Услуги по передаче 2014'!$G$6+'[1]Время горизонтально'!P132+'[1]Инфраструктурные платежи'!$D$7,2)</f>
        <v>5113</v>
      </c>
      <c r="Q348" s="73" t="n">
        <f aca="false">ROUND('[1]Инфраструктурные платежи'!$D$11+'[1]Услуги по передаче 2014'!$G$6+'[1]Время горизонтально'!Q132+'[1]Инфраструктурные платежи'!$D$7,2)</f>
        <v>5098.62</v>
      </c>
      <c r="R348" s="73" t="n">
        <f aca="false">ROUND('[1]Инфраструктурные платежи'!$D$11+'[1]Услуги по передаче 2014'!$G$6+'[1]Время горизонтально'!R132+'[1]Инфраструктурные платежи'!$D$7,2)</f>
        <v>5093.25</v>
      </c>
      <c r="S348" s="73" t="n">
        <f aca="false">ROUND('[1]Инфраструктурные платежи'!$D$11+'[1]Услуги по передаче 2014'!$G$6+'[1]Время горизонтально'!S132+'[1]Инфраструктурные платежи'!$D$7,2)</f>
        <v>5077.21</v>
      </c>
      <c r="T348" s="73" t="n">
        <f aca="false">ROUND('[1]Инфраструктурные платежи'!$D$11+'[1]Услуги по передаче 2014'!$G$6+'[1]Время горизонтально'!T132+'[1]Инфраструктурные платежи'!$D$7,2)</f>
        <v>5025.58</v>
      </c>
      <c r="U348" s="73" t="n">
        <f aca="false">ROUND('[1]Инфраструктурные платежи'!$D$11+'[1]Услуги по передаче 2014'!$G$6+'[1]Время горизонтально'!U132+'[1]Инфраструктурные платежи'!$D$7,2)</f>
        <v>4987.94</v>
      </c>
      <c r="V348" s="73" t="n">
        <f aca="false">ROUND('[1]Инфраструктурные платежи'!$D$11+'[1]Услуги по передаче 2014'!$G$6+'[1]Время горизонтально'!V132+'[1]Инфраструктурные платежи'!$D$7,2)</f>
        <v>4996.77</v>
      </c>
      <c r="W348" s="73" t="n">
        <f aca="false">ROUND('[1]Инфраструктурные платежи'!$D$11+'[1]Услуги по передаче 2014'!$G$6+'[1]Время горизонтально'!W132+'[1]Инфраструктурные платежи'!$D$7,2)</f>
        <v>4975.23</v>
      </c>
      <c r="X348" s="73" t="n">
        <f aca="false">ROUND('[1]Инфраструктурные платежи'!$D$11+'[1]Услуги по передаче 2014'!$G$6+'[1]Время горизонтально'!X132+'[1]Инфраструктурные платежи'!$D$7,2)</f>
        <v>4888.46</v>
      </c>
      <c r="Y348" s="73" t="n">
        <f aca="false">ROUND('[1]Инфраструктурные платежи'!$D$11+'[1]Услуги по передаче 2014'!$G$6+'[1]Время горизонтально'!Y132+'[1]Инфраструктурные платежи'!$D$7,2)</f>
        <v>4744.17</v>
      </c>
      <c r="Z348" s="74"/>
    </row>
    <row r="349" customFormat="false" ht="12.45" hidden="false" customHeight="false" outlineLevel="0" collapsed="false">
      <c r="A349" s="72" t="n">
        <f aca="false">A315</f>
        <v>43666</v>
      </c>
      <c r="B349" s="73" t="n">
        <f aca="false">ROUND('[1]Инфраструктурные платежи'!$D$11+'[1]Услуги по передаче 2014'!$G$6+'[1]Время горизонтально'!B133+'[1]Инфраструктурные платежи'!$D$7,2)</f>
        <v>4670.18</v>
      </c>
      <c r="C349" s="73" t="n">
        <f aca="false">ROUND('[1]Инфраструктурные платежи'!$D$11+'[1]Услуги по передаче 2014'!$G$6+'[1]Время горизонтально'!C133+'[1]Инфраструктурные платежи'!$D$7,2)</f>
        <v>4625.97</v>
      </c>
      <c r="D349" s="73" t="n">
        <f aca="false">ROUND('[1]Инфраструктурные платежи'!$D$11+'[1]Услуги по передаче 2014'!$G$6+'[1]Время горизонтально'!D133+'[1]Инфраструктурные платежи'!$D$7,2)</f>
        <v>4577.09</v>
      </c>
      <c r="E349" s="73" t="n">
        <f aca="false">ROUND('[1]Инфраструктурные платежи'!$D$11+'[1]Услуги по передаче 2014'!$G$6+'[1]Время горизонтально'!E133+'[1]Инфраструктурные платежи'!$D$7,2)</f>
        <v>4545</v>
      </c>
      <c r="F349" s="73" t="n">
        <f aca="false">ROUND('[1]Инфраструктурные платежи'!$D$11+'[1]Услуги по передаче 2014'!$G$6+'[1]Время горизонтально'!F133+'[1]Инфраструктурные платежи'!$D$7,2)</f>
        <v>4510.96</v>
      </c>
      <c r="G349" s="73" t="n">
        <f aca="false">ROUND('[1]Инфраструктурные платежи'!$D$11+'[1]Услуги по передаче 2014'!$G$6+'[1]Время горизонтально'!G133+'[1]Инфраструктурные платежи'!$D$7,2)</f>
        <v>4596.42</v>
      </c>
      <c r="H349" s="73" t="n">
        <f aca="false">ROUND('[1]Инфраструктурные платежи'!$D$11+'[1]Услуги по передаче 2014'!$G$6+'[1]Время горизонтально'!H133+'[1]Инфраструктурные платежи'!$D$7,2)</f>
        <v>4641.14</v>
      </c>
      <c r="I349" s="73" t="n">
        <f aca="false">ROUND('[1]Инфраструктурные платежи'!$D$11+'[1]Услуги по передаче 2014'!$G$6+'[1]Время горизонтально'!I133+'[1]Инфраструктурные платежи'!$D$7,2)</f>
        <v>4848.2</v>
      </c>
      <c r="J349" s="73" t="n">
        <f aca="false">ROUND('[1]Инфраструктурные платежи'!$D$11+'[1]Услуги по передаче 2014'!$G$6+'[1]Время горизонтально'!J133+'[1]Инфраструктурные платежи'!$D$7,2)</f>
        <v>4982.8</v>
      </c>
      <c r="K349" s="73" t="n">
        <f aca="false">ROUND('[1]Инфраструктурные платежи'!$D$11+'[1]Услуги по передаче 2014'!$G$6+'[1]Время горизонтально'!K133+'[1]Инфраструктурные платежи'!$D$7,2)</f>
        <v>5055.1</v>
      </c>
      <c r="L349" s="73" t="n">
        <f aca="false">ROUND('[1]Инфраструктурные платежи'!$D$11+'[1]Услуги по передаче 2014'!$G$6+'[1]Время горизонтально'!L133+'[1]Инфраструктурные платежи'!$D$7,2)</f>
        <v>5101.8</v>
      </c>
      <c r="M349" s="73" t="n">
        <f aca="false">ROUND('[1]Инфраструктурные платежи'!$D$11+'[1]Услуги по передаче 2014'!$G$6+'[1]Время горизонтально'!M133+'[1]Инфраструктурные платежи'!$D$7,2)</f>
        <v>5117.76</v>
      </c>
      <c r="N349" s="73" t="n">
        <f aca="false">ROUND('[1]Инфраструктурные платежи'!$D$11+'[1]Услуги по передаче 2014'!$G$6+'[1]Время горизонтально'!N133+'[1]Инфраструктурные платежи'!$D$7,2)</f>
        <v>5112.37</v>
      </c>
      <c r="O349" s="73" t="n">
        <f aca="false">ROUND('[1]Инфраструктурные платежи'!$D$11+'[1]Услуги по передаче 2014'!$G$6+'[1]Время горизонтально'!O133+'[1]Инфраструктурные платежи'!$D$7,2)</f>
        <v>5139.99</v>
      </c>
      <c r="P349" s="73" t="n">
        <f aca="false">ROUND('[1]Инфраструктурные платежи'!$D$11+'[1]Услуги по передаче 2014'!$G$6+'[1]Время горизонтально'!P133+'[1]Инфраструктурные платежи'!$D$7,2)</f>
        <v>5181.45</v>
      </c>
      <c r="Q349" s="73" t="n">
        <f aca="false">ROUND('[1]Инфраструктурные платежи'!$D$11+'[1]Услуги по передаче 2014'!$G$6+'[1]Время горизонтально'!Q133+'[1]Инфраструктурные платежи'!$D$7,2)</f>
        <v>5165.51</v>
      </c>
      <c r="R349" s="73" t="n">
        <f aca="false">ROUND('[1]Инфраструктурные платежи'!$D$11+'[1]Услуги по передаче 2014'!$G$6+'[1]Время горизонтально'!R133+'[1]Инфраструктурные платежи'!$D$7,2)</f>
        <v>5120.48</v>
      </c>
      <c r="S349" s="73" t="n">
        <f aca="false">ROUND('[1]Инфраструктурные платежи'!$D$11+'[1]Услуги по передаче 2014'!$G$6+'[1]Время горизонтально'!S133+'[1]Инфраструктурные платежи'!$D$7,2)</f>
        <v>5093.18</v>
      </c>
      <c r="T349" s="73" t="n">
        <f aca="false">ROUND('[1]Инфраструктурные платежи'!$D$11+'[1]Услуги по передаче 2014'!$G$6+'[1]Время горизонтально'!T133+'[1]Инфраструктурные платежи'!$D$7,2)</f>
        <v>5071.75</v>
      </c>
      <c r="U349" s="73" t="n">
        <f aca="false">ROUND('[1]Инфраструктурные платежи'!$D$11+'[1]Услуги по передаче 2014'!$G$6+'[1]Время горизонтально'!U133+'[1]Инфраструктурные платежи'!$D$7,2)</f>
        <v>5065</v>
      </c>
      <c r="V349" s="73" t="n">
        <f aca="false">ROUND('[1]Инфраструктурные платежи'!$D$11+'[1]Услуги по передаче 2014'!$G$6+'[1]Время горизонтально'!V133+'[1]Инфраструктурные платежи'!$D$7,2)</f>
        <v>5035.69</v>
      </c>
      <c r="W349" s="73" t="n">
        <f aca="false">ROUND('[1]Инфраструктурные платежи'!$D$11+'[1]Услуги по передаче 2014'!$G$6+'[1]Время горизонтально'!W133+'[1]Инфраструктурные платежи'!$D$7,2)</f>
        <v>5138.9</v>
      </c>
      <c r="X349" s="73" t="n">
        <f aca="false">ROUND('[1]Инфраструктурные платежи'!$D$11+'[1]Услуги по передаче 2014'!$G$6+'[1]Время горизонтально'!X133+'[1]Инфраструктурные платежи'!$D$7,2)</f>
        <v>4927.73</v>
      </c>
      <c r="Y349" s="73" t="n">
        <f aca="false">ROUND('[1]Инфраструктурные платежи'!$D$11+'[1]Услуги по передаче 2014'!$G$6+'[1]Время горизонтально'!Y133+'[1]Инфраструктурные платежи'!$D$7,2)</f>
        <v>4797.94</v>
      </c>
      <c r="Z349" s="74"/>
    </row>
    <row r="350" customFormat="false" ht="12.45" hidden="false" customHeight="false" outlineLevel="0" collapsed="false">
      <c r="A350" s="72" t="n">
        <f aca="false">A316</f>
        <v>43667</v>
      </c>
      <c r="B350" s="73" t="n">
        <f aca="false">ROUND('[1]Инфраструктурные платежи'!$D$11+'[1]Услуги по передаче 2014'!$G$6+'[1]Время горизонтально'!B134+'[1]Инфраструктурные платежи'!$D$7,2)</f>
        <v>4644.03</v>
      </c>
      <c r="C350" s="73" t="n">
        <f aca="false">ROUND('[1]Инфраструктурные платежи'!$D$11+'[1]Услуги по передаче 2014'!$G$6+'[1]Время горизонтально'!C134+'[1]Инфраструктурные платежи'!$D$7,2)</f>
        <v>4552.59</v>
      </c>
      <c r="D350" s="73" t="n">
        <f aca="false">ROUND('[1]Инфраструктурные платежи'!$D$11+'[1]Услуги по передаче 2014'!$G$6+'[1]Время горизонтально'!D134+'[1]Инфраструктурные платежи'!$D$7,2)</f>
        <v>4474.67</v>
      </c>
      <c r="E350" s="73" t="n">
        <f aca="false">ROUND('[1]Инфраструктурные платежи'!$D$11+'[1]Услуги по передаче 2014'!$G$6+'[1]Время горизонтально'!E134+'[1]Инфраструктурные платежи'!$D$7,2)</f>
        <v>4421.69</v>
      </c>
      <c r="F350" s="73" t="n">
        <f aca="false">ROUND('[1]Инфраструктурные платежи'!$D$11+'[1]Услуги по передаче 2014'!$G$6+'[1]Время горизонтально'!F134+'[1]Инфраструктурные платежи'!$D$7,2)</f>
        <v>4405.32</v>
      </c>
      <c r="G350" s="73" t="n">
        <f aca="false">ROUND('[1]Инфраструктурные платежи'!$D$11+'[1]Услуги по передаче 2014'!$G$6+'[1]Время горизонтально'!G134+'[1]Инфраструктурные платежи'!$D$7,2)</f>
        <v>4444.67</v>
      </c>
      <c r="H350" s="73" t="n">
        <f aca="false">ROUND('[1]Инфраструктурные платежи'!$D$11+'[1]Услуги по передаче 2014'!$G$6+'[1]Время горизонтально'!H134+'[1]Инфраструктурные платежи'!$D$7,2)</f>
        <v>4457.48</v>
      </c>
      <c r="I350" s="73" t="n">
        <f aca="false">ROUND('[1]Инфраструктурные платежи'!$D$11+'[1]Услуги по передаче 2014'!$G$6+'[1]Время горизонтально'!I134+'[1]Инфраструктурные платежи'!$D$7,2)</f>
        <v>4581.5</v>
      </c>
      <c r="J350" s="73" t="n">
        <f aca="false">ROUND('[1]Инфраструктурные платежи'!$D$11+'[1]Услуги по передаче 2014'!$G$6+'[1]Время горизонтально'!J134+'[1]Инфраструктурные платежи'!$D$7,2)</f>
        <v>4873.9</v>
      </c>
      <c r="K350" s="73" t="n">
        <f aca="false">ROUND('[1]Инфраструктурные платежи'!$D$11+'[1]Услуги по передаче 2014'!$G$6+'[1]Время горизонтально'!K134+'[1]Инфраструктурные платежи'!$D$7,2)</f>
        <v>4892.85</v>
      </c>
      <c r="L350" s="73" t="n">
        <f aca="false">ROUND('[1]Инфраструктурные платежи'!$D$11+'[1]Услуги по передаче 2014'!$G$6+'[1]Время горизонтально'!L134+'[1]Инфраструктурные платежи'!$D$7,2)</f>
        <v>4892.23</v>
      </c>
      <c r="M350" s="73" t="n">
        <f aca="false">ROUND('[1]Инфраструктурные платежи'!$D$11+'[1]Услуги по передаче 2014'!$G$6+'[1]Время горизонтально'!M134+'[1]Инфраструктурные платежи'!$D$7,2)</f>
        <v>4908.22</v>
      </c>
      <c r="N350" s="73" t="n">
        <f aca="false">ROUND('[1]Инфраструктурные платежи'!$D$11+'[1]Услуги по передаче 2014'!$G$6+'[1]Время горизонтально'!N134+'[1]Инфраструктурные платежи'!$D$7,2)</f>
        <v>4918.73</v>
      </c>
      <c r="O350" s="73" t="n">
        <f aca="false">ROUND('[1]Инфраструктурные платежи'!$D$11+'[1]Услуги по передаче 2014'!$G$6+'[1]Время горизонтально'!O134+'[1]Инфраструктурные платежи'!$D$7,2)</f>
        <v>4918.92</v>
      </c>
      <c r="P350" s="73" t="n">
        <f aca="false">ROUND('[1]Инфраструктурные платежи'!$D$11+'[1]Услуги по передаче 2014'!$G$6+'[1]Время горизонтально'!P134+'[1]Инфраструктурные платежи'!$D$7,2)</f>
        <v>4918.1</v>
      </c>
      <c r="Q350" s="73" t="n">
        <f aca="false">ROUND('[1]Инфраструктурные платежи'!$D$11+'[1]Услуги по передаче 2014'!$G$6+'[1]Время горизонтально'!Q134+'[1]Инфраструктурные платежи'!$D$7,2)</f>
        <v>4916.61</v>
      </c>
      <c r="R350" s="73" t="n">
        <f aca="false">ROUND('[1]Инфраструктурные платежи'!$D$11+'[1]Услуги по передаче 2014'!$G$6+'[1]Время горизонтально'!R134+'[1]Инфраструктурные платежи'!$D$7,2)</f>
        <v>4922.22</v>
      </c>
      <c r="S350" s="73" t="n">
        <f aca="false">ROUND('[1]Инфраструктурные платежи'!$D$11+'[1]Услуги по передаче 2014'!$G$6+'[1]Время горизонтально'!S134+'[1]Инфраструктурные платежи'!$D$7,2)</f>
        <v>4899.09</v>
      </c>
      <c r="T350" s="73" t="n">
        <f aca="false">ROUND('[1]Инфраструктурные платежи'!$D$11+'[1]Услуги по передаче 2014'!$G$6+'[1]Время горизонтально'!T134+'[1]Инфраструктурные платежи'!$D$7,2)</f>
        <v>4892.55</v>
      </c>
      <c r="U350" s="73" t="n">
        <f aca="false">ROUND('[1]Инфраструктурные платежи'!$D$11+'[1]Услуги по передаче 2014'!$G$6+'[1]Время горизонтально'!U134+'[1]Инфраструктурные платежи'!$D$7,2)</f>
        <v>4891.09</v>
      </c>
      <c r="V350" s="73" t="n">
        <f aca="false">ROUND('[1]Инфраструктурные платежи'!$D$11+'[1]Услуги по передаче 2014'!$G$6+'[1]Время горизонтально'!V134+'[1]Инфраструктурные платежи'!$D$7,2)</f>
        <v>4894.06</v>
      </c>
      <c r="W350" s="73" t="n">
        <f aca="false">ROUND('[1]Инфраструктурные платежи'!$D$11+'[1]Услуги по передаче 2014'!$G$6+'[1]Время горизонтально'!W134+'[1]Инфраструктурные платежи'!$D$7,2)</f>
        <v>4889.24</v>
      </c>
      <c r="X350" s="73" t="n">
        <f aca="false">ROUND('[1]Инфраструктурные платежи'!$D$11+'[1]Услуги по передаче 2014'!$G$6+'[1]Время горизонтально'!X134+'[1]Инфраструктурные платежи'!$D$7,2)</f>
        <v>4857.54</v>
      </c>
      <c r="Y350" s="73" t="n">
        <f aca="false">ROUND('[1]Инфраструктурные платежи'!$D$11+'[1]Услуги по передаче 2014'!$G$6+'[1]Время горизонтально'!Y134+'[1]Инфраструктурные платежи'!$D$7,2)</f>
        <v>4752.99</v>
      </c>
      <c r="Z350" s="74"/>
    </row>
    <row r="351" customFormat="false" ht="12.45" hidden="false" customHeight="false" outlineLevel="0" collapsed="false">
      <c r="A351" s="72" t="n">
        <f aca="false">A317</f>
        <v>43668</v>
      </c>
      <c r="B351" s="73" t="n">
        <f aca="false">ROUND('[1]Инфраструктурные платежи'!$D$11+'[1]Услуги по передаче 2014'!$G$6+'[1]Время горизонтально'!B135+'[1]Инфраструктурные платежи'!$D$7,2)</f>
        <v>4423.25</v>
      </c>
      <c r="C351" s="73" t="n">
        <f aca="false">ROUND('[1]Инфраструктурные платежи'!$D$11+'[1]Услуги по передаче 2014'!$G$6+'[1]Время горизонтально'!C135+'[1]Инфраструктурные платежи'!$D$7,2)</f>
        <v>4370.14</v>
      </c>
      <c r="D351" s="73" t="n">
        <f aca="false">ROUND('[1]Инфраструктурные платежи'!$D$11+'[1]Услуги по передаче 2014'!$G$6+'[1]Время горизонтально'!D135+'[1]Инфраструктурные платежи'!$D$7,2)</f>
        <v>4331.55</v>
      </c>
      <c r="E351" s="73" t="n">
        <f aca="false">ROUND('[1]Инфраструктурные платежи'!$D$11+'[1]Услуги по передаче 2014'!$G$6+'[1]Время горизонтально'!E135+'[1]Инфраструктурные платежи'!$D$7,2)</f>
        <v>4291.27</v>
      </c>
      <c r="F351" s="73" t="n">
        <f aca="false">ROUND('[1]Инфраструктурные платежи'!$D$11+'[1]Услуги по передаче 2014'!$G$6+'[1]Время горизонтально'!F135+'[1]Инфраструктурные платежи'!$D$7,2)</f>
        <v>4309.95</v>
      </c>
      <c r="G351" s="73" t="n">
        <f aca="false">ROUND('[1]Инфраструктурные платежи'!$D$11+'[1]Услуги по передаче 2014'!$G$6+'[1]Время горизонтально'!G135+'[1]Инфраструктурные платежи'!$D$7,2)</f>
        <v>4378.45</v>
      </c>
      <c r="H351" s="73" t="n">
        <f aca="false">ROUND('[1]Инфраструктурные платежи'!$D$11+'[1]Услуги по передаче 2014'!$G$6+'[1]Время горизонтально'!H135+'[1]Инфраструктурные платежи'!$D$7,2)</f>
        <v>4462.07</v>
      </c>
      <c r="I351" s="73" t="n">
        <f aca="false">ROUND('[1]Инфраструктурные платежи'!$D$11+'[1]Услуги по передаче 2014'!$G$6+'[1]Время горизонтально'!I135+'[1]Инфраструктурные платежи'!$D$7,2)</f>
        <v>4660.75</v>
      </c>
      <c r="J351" s="73" t="n">
        <f aca="false">ROUND('[1]Инфраструктурные платежи'!$D$11+'[1]Услуги по передаче 2014'!$G$6+'[1]Время горизонтально'!J135+'[1]Инфраструктурные платежи'!$D$7,2)</f>
        <v>4685.94</v>
      </c>
      <c r="K351" s="73" t="n">
        <f aca="false">ROUND('[1]Инфраструктурные платежи'!$D$11+'[1]Услуги по передаче 2014'!$G$6+'[1]Время горизонтально'!K135+'[1]Инфраструктурные платежи'!$D$7,2)</f>
        <v>4877.76</v>
      </c>
      <c r="L351" s="73" t="n">
        <f aca="false">ROUND('[1]Инфраструктурные платежи'!$D$11+'[1]Услуги по передаче 2014'!$G$6+'[1]Время горизонтально'!L135+'[1]Инфраструктурные платежи'!$D$7,2)</f>
        <v>4896.34</v>
      </c>
      <c r="M351" s="73" t="n">
        <f aca="false">ROUND('[1]Инфраструктурные платежи'!$D$11+'[1]Услуги по передаче 2014'!$G$6+'[1]Время горизонтально'!M135+'[1]Инфраструктурные платежи'!$D$7,2)</f>
        <v>4906.53</v>
      </c>
      <c r="N351" s="73" t="n">
        <f aca="false">ROUND('[1]Инфраструктурные платежи'!$D$11+'[1]Услуги по передаче 2014'!$G$6+'[1]Время горизонтально'!N135+'[1]Инфраструктурные платежи'!$D$7,2)</f>
        <v>4900.69</v>
      </c>
      <c r="O351" s="73" t="n">
        <f aca="false">ROUND('[1]Инфраструктурные платежи'!$D$11+'[1]Услуги по передаче 2014'!$G$6+'[1]Время горизонтально'!O135+'[1]Инфраструктурные платежи'!$D$7,2)</f>
        <v>4904.1</v>
      </c>
      <c r="P351" s="73" t="n">
        <f aca="false">ROUND('[1]Инфраструктурные платежи'!$D$11+'[1]Услуги по передаче 2014'!$G$6+'[1]Время горизонтально'!P135+'[1]Инфраструктурные платежи'!$D$7,2)</f>
        <v>4923.1</v>
      </c>
      <c r="Q351" s="73" t="n">
        <f aca="false">ROUND('[1]Инфраструктурные платежи'!$D$11+'[1]Услуги по передаче 2014'!$G$6+'[1]Время горизонтально'!Q135+'[1]Инфраструктурные платежи'!$D$7,2)</f>
        <v>4910.12</v>
      </c>
      <c r="R351" s="73" t="n">
        <f aca="false">ROUND('[1]Инфраструктурные платежи'!$D$11+'[1]Услуги по передаче 2014'!$G$6+'[1]Время горизонтально'!R135+'[1]Инфраструктурные платежи'!$D$7,2)</f>
        <v>4905.33</v>
      </c>
      <c r="S351" s="73" t="n">
        <f aca="false">ROUND('[1]Инфраструктурные платежи'!$D$11+'[1]Услуги по передаче 2014'!$G$6+'[1]Время горизонтально'!S135+'[1]Инфраструктурные платежи'!$D$7,2)</f>
        <v>4894.25</v>
      </c>
      <c r="T351" s="73" t="n">
        <f aca="false">ROUND('[1]Инфраструктурные платежи'!$D$11+'[1]Услуги по передаче 2014'!$G$6+'[1]Время горизонтально'!T135+'[1]Инфраструктурные платежи'!$D$7,2)</f>
        <v>4784.14</v>
      </c>
      <c r="U351" s="73" t="n">
        <f aca="false">ROUND('[1]Инфраструктурные платежи'!$D$11+'[1]Услуги по передаче 2014'!$G$6+'[1]Время горизонтально'!U135+'[1]Инфраструктурные платежи'!$D$7,2)</f>
        <v>4674.15</v>
      </c>
      <c r="V351" s="73" t="n">
        <f aca="false">ROUND('[1]Инфраструктурные платежи'!$D$11+'[1]Услуги по передаче 2014'!$G$6+'[1]Время горизонтально'!V135+'[1]Инфраструктурные платежи'!$D$7,2)</f>
        <v>4777.45</v>
      </c>
      <c r="W351" s="73" t="n">
        <f aca="false">ROUND('[1]Инфраструктурные платежи'!$D$11+'[1]Услуги по передаче 2014'!$G$6+'[1]Время горизонтально'!W135+'[1]Инфраструктурные платежи'!$D$7,2)</f>
        <v>4872.16</v>
      </c>
      <c r="X351" s="73" t="n">
        <f aca="false">ROUND('[1]Инфраструктурные платежи'!$D$11+'[1]Услуги по передаче 2014'!$G$6+'[1]Время горизонтально'!X135+'[1]Инфраструктурные платежи'!$D$7,2)</f>
        <v>4730.19</v>
      </c>
      <c r="Y351" s="73" t="n">
        <f aca="false">ROUND('[1]Инфраструктурные платежи'!$D$11+'[1]Услуги по передаче 2014'!$G$6+'[1]Время горизонтально'!Y135+'[1]Инфраструктурные платежи'!$D$7,2)</f>
        <v>4574.08</v>
      </c>
      <c r="Z351" s="74"/>
    </row>
    <row r="352" customFormat="false" ht="12.45" hidden="false" customHeight="false" outlineLevel="0" collapsed="false">
      <c r="A352" s="72" t="n">
        <f aca="false">A318</f>
        <v>43669</v>
      </c>
      <c r="B352" s="73" t="n">
        <f aca="false">ROUND('[1]Инфраструктурные платежи'!$D$11+'[1]Услуги по передаче 2014'!$G$6+'[1]Время горизонтально'!B136+'[1]Инфраструктурные платежи'!$D$7,2)</f>
        <v>4485.29</v>
      </c>
      <c r="C352" s="73" t="n">
        <f aca="false">ROUND('[1]Инфраструктурные платежи'!$D$11+'[1]Услуги по передаче 2014'!$G$6+'[1]Время горизонтально'!C136+'[1]Инфраструктурные платежи'!$D$7,2)</f>
        <v>4409.04</v>
      </c>
      <c r="D352" s="73" t="n">
        <f aca="false">ROUND('[1]Инфраструктурные платежи'!$D$11+'[1]Услуги по передаче 2014'!$G$6+'[1]Время горизонтально'!D136+'[1]Инфраструктурные платежи'!$D$7,2)</f>
        <v>4352.79</v>
      </c>
      <c r="E352" s="73" t="n">
        <f aca="false">ROUND('[1]Инфраструктурные платежи'!$D$11+'[1]Услуги по передаче 2014'!$G$6+'[1]Время горизонтально'!E136+'[1]Инфраструктурные платежи'!$D$7,2)</f>
        <v>4327.49</v>
      </c>
      <c r="F352" s="73" t="n">
        <f aca="false">ROUND('[1]Инфраструктурные платежи'!$D$11+'[1]Услуги по передаче 2014'!$G$6+'[1]Время горизонтально'!F136+'[1]Инфраструктурные платежи'!$D$7,2)</f>
        <v>4358.95</v>
      </c>
      <c r="G352" s="73" t="n">
        <f aca="false">ROUND('[1]Инфраструктурные платежи'!$D$11+'[1]Услуги по передаче 2014'!$G$6+'[1]Время горизонтально'!G136+'[1]Инфраструктурные платежи'!$D$7,2)</f>
        <v>4391.5</v>
      </c>
      <c r="H352" s="73" t="n">
        <f aca="false">ROUND('[1]Инфраструктурные платежи'!$D$11+'[1]Услуги по передаче 2014'!$G$6+'[1]Время горизонтально'!H136+'[1]Инфраструктурные платежи'!$D$7,2)</f>
        <v>4559.26</v>
      </c>
      <c r="I352" s="73" t="n">
        <f aca="false">ROUND('[1]Инфраструктурные платежи'!$D$11+'[1]Услуги по передаче 2014'!$G$6+'[1]Время горизонтально'!I136+'[1]Инфраструктурные платежи'!$D$7,2)</f>
        <v>4754.91</v>
      </c>
      <c r="J352" s="73" t="n">
        <f aca="false">ROUND('[1]Инфраструктурные платежи'!$D$11+'[1]Услуги по передаче 2014'!$G$6+'[1]Время горизонтально'!J136+'[1]Инфраструктурные платежи'!$D$7,2)</f>
        <v>4892.43</v>
      </c>
      <c r="K352" s="73" t="n">
        <f aca="false">ROUND('[1]Инфраструктурные платежи'!$D$11+'[1]Услуги по передаче 2014'!$G$6+'[1]Время горизонтально'!K136+'[1]Инфраструктурные платежи'!$D$7,2)</f>
        <v>4989.56</v>
      </c>
      <c r="L352" s="73" t="n">
        <f aca="false">ROUND('[1]Инфраструктурные платежи'!$D$11+'[1]Услуги по передаче 2014'!$G$6+'[1]Время горизонтально'!L136+'[1]Инфраструктурные платежи'!$D$7,2)</f>
        <v>5009.32</v>
      </c>
      <c r="M352" s="73" t="n">
        <f aca="false">ROUND('[1]Инфраструктурные платежи'!$D$11+'[1]Услуги по передаче 2014'!$G$6+'[1]Время горизонтально'!M136+'[1]Инфраструктурные платежи'!$D$7,2)</f>
        <v>5086.58</v>
      </c>
      <c r="N352" s="73" t="n">
        <f aca="false">ROUND('[1]Инфраструктурные платежи'!$D$11+'[1]Услуги по передаче 2014'!$G$6+'[1]Время горизонтально'!N136+'[1]Инфраструктурные платежи'!$D$7,2)</f>
        <v>5052.26</v>
      </c>
      <c r="O352" s="73" t="n">
        <f aca="false">ROUND('[1]Инфраструктурные платежи'!$D$11+'[1]Услуги по передаче 2014'!$G$6+'[1]Время горизонтально'!O136+'[1]Инфраструктурные платежи'!$D$7,2)</f>
        <v>5089.1</v>
      </c>
      <c r="P352" s="73" t="n">
        <f aca="false">ROUND('[1]Инфраструктурные платежи'!$D$11+'[1]Услуги по передаче 2014'!$G$6+'[1]Время горизонтально'!P136+'[1]Инфраструктурные платежи'!$D$7,2)</f>
        <v>5104.64</v>
      </c>
      <c r="Q352" s="73" t="n">
        <f aca="false">ROUND('[1]Инфраструктурные платежи'!$D$11+'[1]Услуги по передаче 2014'!$G$6+'[1]Время горизонтально'!Q136+'[1]Инфраструктурные платежи'!$D$7,2)</f>
        <v>5097.76</v>
      </c>
      <c r="R352" s="73" t="n">
        <f aca="false">ROUND('[1]Инфраструктурные платежи'!$D$11+'[1]Услуги по передаче 2014'!$G$6+'[1]Время горизонтально'!R136+'[1]Инфраструктурные платежи'!$D$7,2)</f>
        <v>5083.94</v>
      </c>
      <c r="S352" s="73" t="n">
        <f aca="false">ROUND('[1]Инфраструктурные платежи'!$D$11+'[1]Услуги по передаче 2014'!$G$6+'[1]Время горизонтально'!S136+'[1]Инфраструктурные платежи'!$D$7,2)</f>
        <v>5064.86</v>
      </c>
      <c r="T352" s="73" t="n">
        <f aca="false">ROUND('[1]Инфраструктурные платежи'!$D$11+'[1]Услуги по передаче 2014'!$G$6+'[1]Время горизонтально'!T136+'[1]Инфраструктурные платежи'!$D$7,2)</f>
        <v>4985.83</v>
      </c>
      <c r="U352" s="73" t="n">
        <f aca="false">ROUND('[1]Инфраструктурные платежи'!$D$11+'[1]Услуги по передаче 2014'!$G$6+'[1]Время горизонтально'!U136+'[1]Инфраструктурные платежи'!$D$7,2)</f>
        <v>4943.08</v>
      </c>
      <c r="V352" s="73" t="n">
        <f aca="false">ROUND('[1]Инфраструктурные платежи'!$D$11+'[1]Услуги по передаче 2014'!$G$6+'[1]Время горизонтально'!V136+'[1]Инфраструктурные платежи'!$D$7,2)</f>
        <v>4953.77</v>
      </c>
      <c r="W352" s="73" t="n">
        <f aca="false">ROUND('[1]Инфраструктурные платежи'!$D$11+'[1]Услуги по передаче 2014'!$G$6+'[1]Время горизонтально'!W136+'[1]Инфраструктурные платежи'!$D$7,2)</f>
        <v>4939.11</v>
      </c>
      <c r="X352" s="73" t="n">
        <f aca="false">ROUND('[1]Инфраструктурные платежи'!$D$11+'[1]Услуги по передаче 2014'!$G$6+'[1]Время горизонтально'!X136+'[1]Инфраструктурные платежи'!$D$7,2)</f>
        <v>4914.6</v>
      </c>
      <c r="Y352" s="73" t="n">
        <f aca="false">ROUND('[1]Инфраструктурные платежи'!$D$11+'[1]Услуги по передаче 2014'!$G$6+'[1]Время горизонтально'!Y136+'[1]Инфраструктурные платежи'!$D$7,2)</f>
        <v>4854.86</v>
      </c>
      <c r="Z352" s="74"/>
    </row>
    <row r="353" customFormat="false" ht="12.45" hidden="false" customHeight="false" outlineLevel="0" collapsed="false">
      <c r="A353" s="72" t="n">
        <f aca="false">A319</f>
        <v>43670</v>
      </c>
      <c r="B353" s="73" t="n">
        <f aca="false">ROUND('[1]Инфраструктурные платежи'!$D$11+'[1]Услуги по передаче 2014'!$G$6+'[1]Время горизонтально'!B137+'[1]Инфраструктурные платежи'!$D$7,2)</f>
        <v>4546.69</v>
      </c>
      <c r="C353" s="73" t="n">
        <f aca="false">ROUND('[1]Инфраструктурные платежи'!$D$11+'[1]Услуги по передаче 2014'!$G$6+'[1]Время горизонтально'!C137+'[1]Инфраструктурные платежи'!$D$7,2)</f>
        <v>4463.14</v>
      </c>
      <c r="D353" s="73" t="n">
        <f aca="false">ROUND('[1]Инфраструктурные платежи'!$D$11+'[1]Услуги по передаче 2014'!$G$6+'[1]Время горизонтально'!D137+'[1]Инфраструктурные платежи'!$D$7,2)</f>
        <v>4426.3</v>
      </c>
      <c r="E353" s="73" t="n">
        <f aca="false">ROUND('[1]Инфраструктурные платежи'!$D$11+'[1]Услуги по передаче 2014'!$G$6+'[1]Время горизонтально'!E137+'[1]Инфраструктурные платежи'!$D$7,2)</f>
        <v>4396.16</v>
      </c>
      <c r="F353" s="73" t="n">
        <f aca="false">ROUND('[1]Инфраструктурные платежи'!$D$11+'[1]Услуги по передаче 2014'!$G$6+'[1]Время горизонтально'!F137+'[1]Инфраструктурные платежи'!$D$7,2)</f>
        <v>4389.13</v>
      </c>
      <c r="G353" s="73" t="n">
        <f aca="false">ROUND('[1]Инфраструктурные платежи'!$D$11+'[1]Услуги по передаче 2014'!$G$6+'[1]Время горизонтально'!G137+'[1]Инфраструктурные платежи'!$D$7,2)</f>
        <v>4450.99</v>
      </c>
      <c r="H353" s="73" t="n">
        <f aca="false">ROUND('[1]Инфраструктурные платежи'!$D$11+'[1]Услуги по передаче 2014'!$G$6+'[1]Время горизонтально'!H137+'[1]Инфраструктурные платежи'!$D$7,2)</f>
        <v>4597.8</v>
      </c>
      <c r="I353" s="73" t="n">
        <f aca="false">ROUND('[1]Инфраструктурные платежи'!$D$11+'[1]Услуги по передаче 2014'!$G$6+'[1]Время горизонтально'!I137+'[1]Инфраструктурные платежи'!$D$7,2)</f>
        <v>4770.05</v>
      </c>
      <c r="J353" s="73" t="n">
        <f aca="false">ROUND('[1]Инфраструктурные платежи'!$D$11+'[1]Услуги по передаче 2014'!$G$6+'[1]Время горизонтально'!J137+'[1]Инфраструктурные платежи'!$D$7,2)</f>
        <v>4936</v>
      </c>
      <c r="K353" s="73" t="n">
        <f aca="false">ROUND('[1]Инфраструктурные платежи'!$D$11+'[1]Услуги по передаче 2014'!$G$6+'[1]Время горизонтально'!K137+'[1]Инфраструктурные платежи'!$D$7,2)</f>
        <v>5001.27</v>
      </c>
      <c r="L353" s="73" t="n">
        <f aca="false">ROUND('[1]Инфраструктурные платежи'!$D$11+'[1]Услуги по передаче 2014'!$G$6+'[1]Время горизонтально'!L137+'[1]Инфраструктурные платежи'!$D$7,2)</f>
        <v>5041.59</v>
      </c>
      <c r="M353" s="73" t="n">
        <f aca="false">ROUND('[1]Инфраструктурные платежи'!$D$11+'[1]Услуги по передаче 2014'!$G$6+'[1]Время горизонтально'!M137+'[1]Инфраструктурные платежи'!$D$7,2)</f>
        <v>5080.17</v>
      </c>
      <c r="N353" s="73" t="n">
        <f aca="false">ROUND('[1]Инфраструктурные платежи'!$D$11+'[1]Услуги по передаче 2014'!$G$6+'[1]Время горизонтально'!N137+'[1]Инфраструктурные платежи'!$D$7,2)</f>
        <v>5046.09</v>
      </c>
      <c r="O353" s="73" t="n">
        <f aca="false">ROUND('[1]Инфраструктурные платежи'!$D$11+'[1]Услуги по передаче 2014'!$G$6+'[1]Время горизонтально'!O137+'[1]Инфраструктурные платежи'!$D$7,2)</f>
        <v>5062.32</v>
      </c>
      <c r="P353" s="73" t="n">
        <f aca="false">ROUND('[1]Инфраструктурные платежи'!$D$11+'[1]Услуги по передаче 2014'!$G$6+'[1]Время горизонтально'!P137+'[1]Инфраструктурные платежи'!$D$7,2)</f>
        <v>5096.4</v>
      </c>
      <c r="Q353" s="73" t="n">
        <f aca="false">ROUND('[1]Инфраструктурные платежи'!$D$11+'[1]Услуги по передаче 2014'!$G$6+'[1]Время горизонтально'!Q137+'[1]Инфраструктурные платежи'!$D$7,2)</f>
        <v>5081.87</v>
      </c>
      <c r="R353" s="73" t="n">
        <f aca="false">ROUND('[1]Инфраструктурные платежи'!$D$11+'[1]Услуги по передаче 2014'!$G$6+'[1]Время горизонтально'!R137+'[1]Инфраструктурные платежи'!$D$7,2)</f>
        <v>5059.51</v>
      </c>
      <c r="S353" s="73" t="n">
        <f aca="false">ROUND('[1]Инфраструктурные платежи'!$D$11+'[1]Услуги по передаче 2014'!$G$6+'[1]Время горизонтально'!S137+'[1]Инфраструктурные платежи'!$D$7,2)</f>
        <v>5039.85</v>
      </c>
      <c r="T353" s="73" t="n">
        <f aca="false">ROUND('[1]Инфраструктурные платежи'!$D$11+'[1]Услуги по передаче 2014'!$G$6+'[1]Время горизонтально'!T137+'[1]Инфраструктурные платежи'!$D$7,2)</f>
        <v>4994.86</v>
      </c>
      <c r="U353" s="73" t="n">
        <f aca="false">ROUND('[1]Инфраструктурные платежи'!$D$11+'[1]Услуги по передаче 2014'!$G$6+'[1]Время горизонтально'!U137+'[1]Инфраструктурные платежи'!$D$7,2)</f>
        <v>4947.44</v>
      </c>
      <c r="V353" s="73" t="n">
        <f aca="false">ROUND('[1]Инфраструктурные платежи'!$D$11+'[1]Услуги по передаче 2014'!$G$6+'[1]Время горизонтально'!V137+'[1]Инфраструктурные платежи'!$D$7,2)</f>
        <v>4954.83</v>
      </c>
      <c r="W353" s="73" t="n">
        <f aca="false">ROUND('[1]Инфраструктурные платежи'!$D$11+'[1]Услуги по передаче 2014'!$G$6+'[1]Время горизонтально'!W137+'[1]Инфраструктурные платежи'!$D$7,2)</f>
        <v>4980.65</v>
      </c>
      <c r="X353" s="73" t="n">
        <f aca="false">ROUND('[1]Инфраструктурные платежи'!$D$11+'[1]Услуги по передаче 2014'!$G$6+'[1]Время горизонтально'!X137+'[1]Инфраструктурные платежи'!$D$7,2)</f>
        <v>4894.66</v>
      </c>
      <c r="Y353" s="73" t="n">
        <f aca="false">ROUND('[1]Инфраструктурные платежи'!$D$11+'[1]Услуги по передаче 2014'!$G$6+'[1]Время горизонтально'!Y137+'[1]Инфраструктурные платежи'!$D$7,2)</f>
        <v>4821.25</v>
      </c>
      <c r="Z353" s="74"/>
    </row>
    <row r="354" customFormat="false" ht="12.45" hidden="false" customHeight="false" outlineLevel="0" collapsed="false">
      <c r="A354" s="72" t="n">
        <f aca="false">A320</f>
        <v>43671</v>
      </c>
      <c r="B354" s="73" t="n">
        <f aca="false">ROUND('[1]Инфраструктурные платежи'!$D$11+'[1]Услуги по передаче 2014'!$G$6+'[1]Время горизонтально'!B138+'[1]Инфраструктурные платежи'!$D$7,2)</f>
        <v>4498.37</v>
      </c>
      <c r="C354" s="73" t="n">
        <f aca="false">ROUND('[1]Инфраструктурные платежи'!$D$11+'[1]Услуги по передаче 2014'!$G$6+'[1]Время горизонтально'!C138+'[1]Инфраструктурные платежи'!$D$7,2)</f>
        <v>4424.78</v>
      </c>
      <c r="D354" s="73" t="n">
        <f aca="false">ROUND('[1]Инфраструктурные платежи'!$D$11+'[1]Услуги по передаче 2014'!$G$6+'[1]Время горизонтально'!D138+'[1]Инфраструктурные платежи'!$D$7,2)</f>
        <v>4379.84</v>
      </c>
      <c r="E354" s="73" t="n">
        <f aca="false">ROUND('[1]Инфраструктурные платежи'!$D$11+'[1]Услуги по передаче 2014'!$G$6+'[1]Время горизонтально'!E138+'[1]Инфраструктурные платежи'!$D$7,2)</f>
        <v>4349.93</v>
      </c>
      <c r="F354" s="73" t="n">
        <f aca="false">ROUND('[1]Инфраструктурные платежи'!$D$11+'[1]Услуги по передаче 2014'!$G$6+'[1]Время горизонтально'!F138+'[1]Инфраструктурные платежи'!$D$7,2)</f>
        <v>4362.64</v>
      </c>
      <c r="G354" s="73" t="n">
        <f aca="false">ROUND('[1]Инфраструктурные платежи'!$D$11+'[1]Услуги по передаче 2014'!$G$6+'[1]Время горизонтально'!G138+'[1]Инфраструктурные платежи'!$D$7,2)</f>
        <v>4454.97</v>
      </c>
      <c r="H354" s="73" t="n">
        <f aca="false">ROUND('[1]Инфраструктурные платежи'!$D$11+'[1]Услуги по передаче 2014'!$G$6+'[1]Время горизонтально'!H138+'[1]Инфраструктурные платежи'!$D$7,2)</f>
        <v>4578.3</v>
      </c>
      <c r="I354" s="73" t="n">
        <f aca="false">ROUND('[1]Инфраструктурные платежи'!$D$11+'[1]Услуги по передаче 2014'!$G$6+'[1]Время горизонтально'!I138+'[1]Инфраструктурные платежи'!$D$7,2)</f>
        <v>4736.38</v>
      </c>
      <c r="J354" s="73" t="n">
        <f aca="false">ROUND('[1]Инфраструктурные платежи'!$D$11+'[1]Услуги по передаче 2014'!$G$6+'[1]Время горизонтально'!J138+'[1]Инфраструктурные платежи'!$D$7,2)</f>
        <v>4962.52</v>
      </c>
      <c r="K354" s="73" t="n">
        <f aca="false">ROUND('[1]Инфраструктурные платежи'!$D$11+'[1]Услуги по передаче 2014'!$G$6+'[1]Время горизонтально'!K138+'[1]Инфраструктурные платежи'!$D$7,2)</f>
        <v>5003.44</v>
      </c>
      <c r="L354" s="73" t="n">
        <f aca="false">ROUND('[1]Инфраструктурные платежи'!$D$11+'[1]Услуги по передаче 2014'!$G$6+'[1]Время горизонтально'!L138+'[1]Инфраструктурные платежи'!$D$7,2)</f>
        <v>5021.25</v>
      </c>
      <c r="M354" s="73" t="n">
        <f aca="false">ROUND('[1]Инфраструктурные платежи'!$D$11+'[1]Услуги по передаче 2014'!$G$6+'[1]Время горизонтально'!M138+'[1]Инфраструктурные платежи'!$D$7,2)</f>
        <v>5038.21</v>
      </c>
      <c r="N354" s="73" t="n">
        <f aca="false">ROUND('[1]Инфраструктурные платежи'!$D$11+'[1]Услуги по передаче 2014'!$G$6+'[1]Время горизонтально'!N138+'[1]Инфраструктурные платежи'!$D$7,2)</f>
        <v>5001.01</v>
      </c>
      <c r="O354" s="73" t="n">
        <f aca="false">ROUND('[1]Инфраструктурные платежи'!$D$11+'[1]Услуги по передаче 2014'!$G$6+'[1]Время горизонтально'!O138+'[1]Инфраструктурные платежи'!$D$7,2)</f>
        <v>5029.78</v>
      </c>
      <c r="P354" s="73" t="n">
        <f aca="false">ROUND('[1]Инфраструктурные платежи'!$D$11+'[1]Услуги по передаче 2014'!$G$6+'[1]Время горизонтально'!P138+'[1]Инфраструктурные платежи'!$D$7,2)</f>
        <v>5100.81</v>
      </c>
      <c r="Q354" s="73" t="n">
        <f aca="false">ROUND('[1]Инфраструктурные платежи'!$D$11+'[1]Услуги по передаче 2014'!$G$6+'[1]Время горизонтально'!Q138+'[1]Инфраструктурные платежи'!$D$7,2)</f>
        <v>5076.1</v>
      </c>
      <c r="R354" s="73" t="n">
        <f aca="false">ROUND('[1]Инфраструктурные платежи'!$D$11+'[1]Услуги по передаче 2014'!$G$6+'[1]Время горизонтально'!R138+'[1]Инфраструктурные платежи'!$D$7,2)</f>
        <v>5052.34</v>
      </c>
      <c r="S354" s="73" t="n">
        <f aca="false">ROUND('[1]Инфраструктурные платежи'!$D$11+'[1]Услуги по передаче 2014'!$G$6+'[1]Время горизонтально'!S138+'[1]Инфраструктурные платежи'!$D$7,2)</f>
        <v>5039.13</v>
      </c>
      <c r="T354" s="73" t="n">
        <f aca="false">ROUND('[1]Инфраструктурные платежи'!$D$11+'[1]Услуги по передаче 2014'!$G$6+'[1]Время горизонтально'!T138+'[1]Инфраструктурные платежи'!$D$7,2)</f>
        <v>4970.36</v>
      </c>
      <c r="U354" s="73" t="n">
        <f aca="false">ROUND('[1]Инфраструктурные платежи'!$D$11+'[1]Услуги по передаче 2014'!$G$6+'[1]Время горизонтально'!U138+'[1]Инфраструктурные платежи'!$D$7,2)</f>
        <v>4941.73</v>
      </c>
      <c r="V354" s="73" t="n">
        <f aca="false">ROUND('[1]Инфраструктурные платежи'!$D$11+'[1]Услуги по передаче 2014'!$G$6+'[1]Время горизонтально'!V138+'[1]Инфраструктурные платежи'!$D$7,2)</f>
        <v>4951.77</v>
      </c>
      <c r="W354" s="73" t="n">
        <f aca="false">ROUND('[1]Инфраструктурные платежи'!$D$11+'[1]Услуги по передаче 2014'!$G$6+'[1]Время горизонтально'!W138+'[1]Инфраструктурные платежи'!$D$7,2)</f>
        <v>4952.8</v>
      </c>
      <c r="X354" s="73" t="n">
        <f aca="false">ROUND('[1]Инфраструктурные платежи'!$D$11+'[1]Услуги по передаче 2014'!$G$6+'[1]Время горизонтально'!X138+'[1]Инфраструктурные платежи'!$D$7,2)</f>
        <v>4880.81</v>
      </c>
      <c r="Y354" s="73" t="n">
        <f aca="false">ROUND('[1]Инфраструктурные платежи'!$D$11+'[1]Услуги по передаче 2014'!$G$6+'[1]Время горизонтально'!Y138+'[1]Инфраструктурные платежи'!$D$7,2)</f>
        <v>4611.24</v>
      </c>
      <c r="Z354" s="74"/>
    </row>
    <row r="355" customFormat="false" ht="12.45" hidden="false" customHeight="false" outlineLevel="0" collapsed="false">
      <c r="A355" s="72" t="n">
        <f aca="false">A321</f>
        <v>43672</v>
      </c>
      <c r="B355" s="73" t="n">
        <f aca="false">ROUND('[1]Инфраструктурные платежи'!$D$11+'[1]Услуги по передаче 2014'!$G$6+'[1]Время горизонтально'!B139+'[1]Инфраструктурные платежи'!$D$7,2)</f>
        <v>4459.5</v>
      </c>
      <c r="C355" s="73" t="n">
        <f aca="false">ROUND('[1]Инфраструктурные платежи'!$D$11+'[1]Услуги по передаче 2014'!$G$6+'[1]Время горизонтально'!C139+'[1]Инфраструктурные платежи'!$D$7,2)</f>
        <v>4386.22</v>
      </c>
      <c r="D355" s="73" t="n">
        <f aca="false">ROUND('[1]Инфраструктурные платежи'!$D$11+'[1]Услуги по передаче 2014'!$G$6+'[1]Время горизонтально'!D139+'[1]Инфраструктурные платежи'!$D$7,2)</f>
        <v>4315.33</v>
      </c>
      <c r="E355" s="73" t="n">
        <f aca="false">ROUND('[1]Инфраструктурные платежи'!$D$11+'[1]Услуги по передаче 2014'!$G$6+'[1]Время горизонтально'!E139+'[1]Инфраструктурные платежи'!$D$7,2)</f>
        <v>4312.6</v>
      </c>
      <c r="F355" s="73" t="n">
        <f aca="false">ROUND('[1]Инфраструктурные платежи'!$D$11+'[1]Услуги по передаче 2014'!$G$6+'[1]Время горизонтально'!F139+'[1]Инфраструктурные платежи'!$D$7,2)</f>
        <v>4320.72</v>
      </c>
      <c r="G355" s="73" t="n">
        <f aca="false">ROUND('[1]Инфраструктурные платежи'!$D$11+'[1]Услуги по передаче 2014'!$G$6+'[1]Время горизонтально'!G139+'[1]Инфраструктурные платежи'!$D$7,2)</f>
        <v>4387.53</v>
      </c>
      <c r="H355" s="73" t="n">
        <f aca="false">ROUND('[1]Инфраструктурные платежи'!$D$11+'[1]Услуги по передаче 2014'!$G$6+'[1]Время горизонтально'!H139+'[1]Инфраструктурные платежи'!$D$7,2)</f>
        <v>4575.14</v>
      </c>
      <c r="I355" s="73" t="n">
        <f aca="false">ROUND('[1]Инфраструктурные платежи'!$D$11+'[1]Услуги по передаче 2014'!$G$6+'[1]Время горизонтально'!I139+'[1]Инфраструктурные платежи'!$D$7,2)</f>
        <v>4745.59</v>
      </c>
      <c r="J355" s="73" t="n">
        <f aca="false">ROUND('[1]Инфраструктурные платежи'!$D$11+'[1]Услуги по передаче 2014'!$G$6+'[1]Время горизонтально'!J139+'[1]Инфраструктурные платежи'!$D$7,2)</f>
        <v>4928.64</v>
      </c>
      <c r="K355" s="73" t="n">
        <f aca="false">ROUND('[1]Инфраструктурные платежи'!$D$11+'[1]Услуги по передаче 2014'!$G$6+'[1]Время горизонтально'!K139+'[1]Инфраструктурные платежи'!$D$7,2)</f>
        <v>4985.12</v>
      </c>
      <c r="L355" s="73" t="n">
        <f aca="false">ROUND('[1]Инфраструктурные платежи'!$D$11+'[1]Услуги по передаче 2014'!$G$6+'[1]Время горизонтально'!L139+'[1]Инфраструктурные платежи'!$D$7,2)</f>
        <v>5061.23</v>
      </c>
      <c r="M355" s="73" t="n">
        <f aca="false">ROUND('[1]Инфраструктурные платежи'!$D$11+'[1]Услуги по передаче 2014'!$G$6+'[1]Время горизонтально'!M139+'[1]Инфраструктурные платежи'!$D$7,2)</f>
        <v>5086.43</v>
      </c>
      <c r="N355" s="73" t="n">
        <f aca="false">ROUND('[1]Инфраструктурные платежи'!$D$11+'[1]Услуги по передаче 2014'!$G$6+'[1]Время горизонтально'!N139+'[1]Инфраструктурные платежи'!$D$7,2)</f>
        <v>5075.93</v>
      </c>
      <c r="O355" s="73" t="n">
        <f aca="false">ROUND('[1]Инфраструктурные платежи'!$D$11+'[1]Услуги по передаче 2014'!$G$6+'[1]Время горизонтально'!O139+'[1]Инфраструктурные платежи'!$D$7,2)</f>
        <v>5075.23</v>
      </c>
      <c r="P355" s="73" t="n">
        <f aca="false">ROUND('[1]Инфраструктурные платежи'!$D$11+'[1]Услуги по передаче 2014'!$G$6+'[1]Время горизонтально'!P139+'[1]Инфраструктурные платежи'!$D$7,2)</f>
        <v>5102.46</v>
      </c>
      <c r="Q355" s="73" t="n">
        <f aca="false">ROUND('[1]Инфраструктурные платежи'!$D$11+'[1]Услуги по передаче 2014'!$G$6+'[1]Время горизонтально'!Q139+'[1]Инфраструктурные платежи'!$D$7,2)</f>
        <v>5086.13</v>
      </c>
      <c r="R355" s="73" t="n">
        <f aca="false">ROUND('[1]Инфраструктурные платежи'!$D$11+'[1]Услуги по передаче 2014'!$G$6+'[1]Время горизонтально'!R139+'[1]Инфраструктурные платежи'!$D$7,2)</f>
        <v>5076.91</v>
      </c>
      <c r="S355" s="73" t="n">
        <f aca="false">ROUND('[1]Инфраструктурные платежи'!$D$11+'[1]Услуги по передаче 2014'!$G$6+'[1]Время горизонтально'!S139+'[1]Инфраструктурные платежи'!$D$7,2)</f>
        <v>5023.34</v>
      </c>
      <c r="T355" s="73" t="n">
        <f aca="false">ROUND('[1]Инфраструктурные платежи'!$D$11+'[1]Услуги по передаче 2014'!$G$6+'[1]Время горизонтально'!T139+'[1]Инфраструктурные платежи'!$D$7,2)</f>
        <v>4951.9</v>
      </c>
      <c r="U355" s="73" t="n">
        <f aca="false">ROUND('[1]Инфраструктурные платежи'!$D$11+'[1]Услуги по передаче 2014'!$G$6+'[1]Время горизонтально'!U139+'[1]Инфраструктурные платежи'!$D$7,2)</f>
        <v>4932.5</v>
      </c>
      <c r="V355" s="73" t="n">
        <f aca="false">ROUND('[1]Инфраструктурные платежи'!$D$11+'[1]Услуги по передаче 2014'!$G$6+'[1]Время горизонтально'!V139+'[1]Инфраструктурные платежи'!$D$7,2)</f>
        <v>4938.64</v>
      </c>
      <c r="W355" s="73" t="n">
        <f aca="false">ROUND('[1]Инфраструктурные платежи'!$D$11+'[1]Услуги по передаче 2014'!$G$6+'[1]Время горизонтально'!W139+'[1]Инфраструктурные платежи'!$D$7,2)</f>
        <v>4933.9</v>
      </c>
      <c r="X355" s="73" t="n">
        <f aca="false">ROUND('[1]Инфраструктурные платежи'!$D$11+'[1]Услуги по передаче 2014'!$G$6+'[1]Время горизонтально'!X139+'[1]Инфраструктурные платежи'!$D$7,2)</f>
        <v>4888.13</v>
      </c>
      <c r="Y355" s="73" t="n">
        <f aca="false">ROUND('[1]Инфраструктурные платежи'!$D$11+'[1]Услуги по передаче 2014'!$G$6+'[1]Время горизонтально'!Y139+'[1]Инфраструктурные платежи'!$D$7,2)</f>
        <v>4753.79</v>
      </c>
      <c r="Z355" s="74"/>
    </row>
    <row r="356" customFormat="false" ht="12.45" hidden="false" customHeight="false" outlineLevel="0" collapsed="false">
      <c r="A356" s="72" t="n">
        <f aca="false">A322</f>
        <v>43673</v>
      </c>
      <c r="B356" s="73" t="n">
        <f aca="false">ROUND('[1]Инфраструктурные платежи'!$D$11+'[1]Услуги по передаче 2014'!$G$6+'[1]Время горизонтально'!B140+'[1]Инфраструктурные платежи'!$D$7,2)</f>
        <v>4783.14</v>
      </c>
      <c r="C356" s="73" t="n">
        <f aca="false">ROUND('[1]Инфраструктурные платежи'!$D$11+'[1]Услуги по передаче 2014'!$G$6+'[1]Время горизонтально'!C140+'[1]Инфраструктурные платежи'!$D$7,2)</f>
        <v>4643.58</v>
      </c>
      <c r="D356" s="73" t="n">
        <f aca="false">ROUND('[1]Инфраструктурные платежи'!$D$11+'[1]Услуги по передаче 2014'!$G$6+'[1]Время горизонтально'!D140+'[1]Инфраструктурные платежи'!$D$7,2)</f>
        <v>4535.14</v>
      </c>
      <c r="E356" s="73" t="n">
        <f aca="false">ROUND('[1]Инфраструктурные платежи'!$D$11+'[1]Услуги по передаче 2014'!$G$6+'[1]Время горизонтально'!E140+'[1]Инфраструктурные платежи'!$D$7,2)</f>
        <v>4466.79</v>
      </c>
      <c r="F356" s="73" t="n">
        <f aca="false">ROUND('[1]Инфраструктурные платежи'!$D$11+'[1]Услуги по передаче 2014'!$G$6+'[1]Время горизонтально'!F140+'[1]Инфраструктурные платежи'!$D$7,2)</f>
        <v>4444.76</v>
      </c>
      <c r="G356" s="73" t="n">
        <f aca="false">ROUND('[1]Инфраструктурные платежи'!$D$11+'[1]Услуги по передаче 2014'!$G$6+'[1]Время горизонтально'!G140+'[1]Инфраструктурные платежи'!$D$7,2)</f>
        <v>4506.41</v>
      </c>
      <c r="H356" s="73" t="n">
        <f aca="false">ROUND('[1]Инфраструктурные платежи'!$D$11+'[1]Услуги по передаче 2014'!$G$6+'[1]Время горизонтально'!H140+'[1]Инфраструктурные платежи'!$D$7,2)</f>
        <v>4586.49</v>
      </c>
      <c r="I356" s="73" t="n">
        <f aca="false">ROUND('[1]Инфраструктурные платежи'!$D$11+'[1]Услуги по передаче 2014'!$G$6+'[1]Время горизонтально'!I140+'[1]Инфраструктурные платежи'!$D$7,2)</f>
        <v>4771.33</v>
      </c>
      <c r="J356" s="73" t="n">
        <f aca="false">ROUND('[1]Инфраструктурные платежи'!$D$11+'[1]Услуги по передаче 2014'!$G$6+'[1]Время горизонтально'!J140+'[1]Инфраструктурные платежи'!$D$7,2)</f>
        <v>4945.71</v>
      </c>
      <c r="K356" s="73" t="n">
        <f aca="false">ROUND('[1]Инфраструктурные платежи'!$D$11+'[1]Услуги по передаче 2014'!$G$6+'[1]Время горизонтально'!K140+'[1]Инфраструктурные платежи'!$D$7,2)</f>
        <v>5028.38</v>
      </c>
      <c r="L356" s="73" t="n">
        <f aca="false">ROUND('[1]Инфраструктурные платежи'!$D$11+'[1]Услуги по передаче 2014'!$G$6+'[1]Время горизонтально'!L140+'[1]Инфраструктурные платежи'!$D$7,2)</f>
        <v>5026.03</v>
      </c>
      <c r="M356" s="73" t="n">
        <f aca="false">ROUND('[1]Инфраструктурные платежи'!$D$11+'[1]Услуги по передаче 2014'!$G$6+'[1]Время горизонтально'!M140+'[1]Инфраструктурные платежи'!$D$7,2)</f>
        <v>5044.29</v>
      </c>
      <c r="N356" s="73" t="n">
        <f aca="false">ROUND('[1]Инфраструктурные платежи'!$D$11+'[1]Услуги по передаче 2014'!$G$6+'[1]Время горизонтально'!N140+'[1]Инфраструктурные платежи'!$D$7,2)</f>
        <v>5029.51</v>
      </c>
      <c r="O356" s="73" t="n">
        <f aca="false">ROUND('[1]Инфраструктурные платежи'!$D$11+'[1]Услуги по передаче 2014'!$G$6+'[1]Время горизонтально'!O140+'[1]Инфраструктурные платежи'!$D$7,2)</f>
        <v>5022.21</v>
      </c>
      <c r="P356" s="73" t="n">
        <f aca="false">ROUND('[1]Инфраструктурные платежи'!$D$11+'[1]Услуги по передаче 2014'!$G$6+'[1]Время горизонтально'!P140+'[1]Инфраструктурные платежи'!$D$7,2)</f>
        <v>5064.17</v>
      </c>
      <c r="Q356" s="73" t="n">
        <f aca="false">ROUND('[1]Инфраструктурные платежи'!$D$11+'[1]Услуги по передаче 2014'!$G$6+'[1]Время горизонтально'!Q140+'[1]Инфраструктурные платежи'!$D$7,2)</f>
        <v>5062.79</v>
      </c>
      <c r="R356" s="73" t="n">
        <f aca="false">ROUND('[1]Инфраструктурные платежи'!$D$11+'[1]Услуги по передаче 2014'!$G$6+'[1]Время горизонтально'!R140+'[1]Инфраструктурные платежи'!$D$7,2)</f>
        <v>5023.09</v>
      </c>
      <c r="S356" s="73" t="n">
        <f aca="false">ROUND('[1]Инфраструктурные платежи'!$D$11+'[1]Услуги по передаче 2014'!$G$6+'[1]Время горизонтально'!S140+'[1]Инфраструктурные платежи'!$D$7,2)</f>
        <v>4964.95</v>
      </c>
      <c r="T356" s="73" t="n">
        <f aca="false">ROUND('[1]Инфраструктурные платежи'!$D$11+'[1]Услуги по передаче 2014'!$G$6+'[1]Время горизонтально'!T140+'[1]Инфраструктурные платежи'!$D$7,2)</f>
        <v>4932.22</v>
      </c>
      <c r="U356" s="73" t="n">
        <f aca="false">ROUND('[1]Инфраструктурные платежи'!$D$11+'[1]Услуги по передаче 2014'!$G$6+'[1]Время горизонтально'!U140+'[1]Инфраструктурные платежи'!$D$7,2)</f>
        <v>4931.08</v>
      </c>
      <c r="V356" s="73" t="n">
        <f aca="false">ROUND('[1]Инфраструктурные платежи'!$D$11+'[1]Услуги по передаче 2014'!$G$6+'[1]Время горизонтально'!V140+'[1]Инфраструктурные платежи'!$D$7,2)</f>
        <v>4935.35</v>
      </c>
      <c r="W356" s="73" t="n">
        <f aca="false">ROUND('[1]Инфраструктурные платежи'!$D$11+'[1]Услуги по передаче 2014'!$G$6+'[1]Время горизонтально'!W140+'[1]Инфраструктурные платежи'!$D$7,2)</f>
        <v>4927.55</v>
      </c>
      <c r="X356" s="73" t="n">
        <f aca="false">ROUND('[1]Инфраструктурные платежи'!$D$11+'[1]Услуги по передаче 2014'!$G$6+'[1]Время горизонтально'!X140+'[1]Инфраструктурные платежи'!$D$7,2)</f>
        <v>4917.47</v>
      </c>
      <c r="Y356" s="73" t="n">
        <f aca="false">ROUND('[1]Инфраструктурные платежи'!$D$11+'[1]Услуги по передаче 2014'!$G$6+'[1]Время горизонтально'!Y140+'[1]Инфраструктурные платежи'!$D$7,2)</f>
        <v>4908.44</v>
      </c>
      <c r="Z356" s="74"/>
    </row>
    <row r="357" customFormat="false" ht="12.45" hidden="false" customHeight="false" outlineLevel="0" collapsed="false">
      <c r="A357" s="72" t="n">
        <f aca="false">A323</f>
        <v>43674</v>
      </c>
      <c r="B357" s="73" t="n">
        <f aca="false">ROUND('[1]Инфраструктурные платежи'!$D$11+'[1]Услуги по передаче 2014'!$G$6+'[1]Время горизонтально'!B141+'[1]Инфраструктурные платежи'!$D$7,2)</f>
        <v>4701.27</v>
      </c>
      <c r="C357" s="73" t="n">
        <f aca="false">ROUND('[1]Инфраструктурные платежи'!$D$11+'[1]Услуги по передаче 2014'!$G$6+'[1]Время горизонтально'!C141+'[1]Инфраструктурные платежи'!$D$7,2)</f>
        <v>4612.37</v>
      </c>
      <c r="D357" s="73" t="n">
        <f aca="false">ROUND('[1]Инфраструктурные платежи'!$D$11+'[1]Услуги по передаче 2014'!$G$6+'[1]Время горизонтально'!D141+'[1]Инфраструктурные платежи'!$D$7,2)</f>
        <v>4529.79</v>
      </c>
      <c r="E357" s="73" t="n">
        <f aca="false">ROUND('[1]Инфраструктурные платежи'!$D$11+'[1]Услуги по передаче 2014'!$G$6+'[1]Время горизонтально'!E141+'[1]Инфраструктурные платежи'!$D$7,2)</f>
        <v>4481.95</v>
      </c>
      <c r="F357" s="73" t="n">
        <f aca="false">ROUND('[1]Инфраструктурные платежи'!$D$11+'[1]Услуги по передаче 2014'!$G$6+'[1]Время горизонтально'!F141+'[1]Инфраструктурные платежи'!$D$7,2)</f>
        <v>4448.12</v>
      </c>
      <c r="G357" s="73" t="n">
        <f aca="false">ROUND('[1]Инфраструктурные платежи'!$D$11+'[1]Услуги по передаче 2014'!$G$6+'[1]Время горизонтально'!G141+'[1]Инфраструктурные платежи'!$D$7,2)</f>
        <v>4509.67</v>
      </c>
      <c r="H357" s="73" t="n">
        <f aca="false">ROUND('[1]Инфраструктурные платежи'!$D$11+'[1]Услуги по передаче 2014'!$G$6+'[1]Время горизонтально'!H141+'[1]Инфраструктурные платежи'!$D$7,2)</f>
        <v>4546.03</v>
      </c>
      <c r="I357" s="73" t="n">
        <f aca="false">ROUND('[1]Инфраструктурные платежи'!$D$11+'[1]Услуги по передаче 2014'!$G$6+'[1]Время горизонтально'!I141+'[1]Инфраструктурные платежи'!$D$7,2)</f>
        <v>4764.81</v>
      </c>
      <c r="J357" s="73" t="n">
        <f aca="false">ROUND('[1]Инфраструктурные платежи'!$D$11+'[1]Услуги по передаче 2014'!$G$6+'[1]Время горизонтально'!J141+'[1]Инфраструктурные платежи'!$D$7,2)</f>
        <v>4917.4</v>
      </c>
      <c r="K357" s="73" t="n">
        <f aca="false">ROUND('[1]Инфраструктурные платежи'!$D$11+'[1]Услуги по передаче 2014'!$G$6+'[1]Время горизонтально'!K141+'[1]Инфраструктурные платежи'!$D$7,2)</f>
        <v>4942.07</v>
      </c>
      <c r="L357" s="73" t="n">
        <f aca="false">ROUND('[1]Инфраструктурные платежи'!$D$11+'[1]Услуги по передаче 2014'!$G$6+'[1]Время горизонтально'!L141+'[1]Инфраструктурные платежи'!$D$7,2)</f>
        <v>5002.23</v>
      </c>
      <c r="M357" s="73" t="n">
        <f aca="false">ROUND('[1]Инфраструктурные платежи'!$D$11+'[1]Услуги по передаче 2014'!$G$6+'[1]Время горизонтально'!M141+'[1]Инфраструктурные платежи'!$D$7,2)</f>
        <v>5011.49</v>
      </c>
      <c r="N357" s="73" t="n">
        <f aca="false">ROUND('[1]Инфраструктурные платежи'!$D$11+'[1]Услуги по передаче 2014'!$G$6+'[1]Время горизонтально'!N141+'[1]Инфраструктурные платежи'!$D$7,2)</f>
        <v>5005.48</v>
      </c>
      <c r="O357" s="73" t="n">
        <f aca="false">ROUND('[1]Инфраструктурные платежи'!$D$11+'[1]Услуги по передаче 2014'!$G$6+'[1]Время горизонтально'!O141+'[1]Инфраструктурные платежи'!$D$7,2)</f>
        <v>5009.93</v>
      </c>
      <c r="P357" s="73" t="n">
        <f aca="false">ROUND('[1]Инфраструктурные платежи'!$D$11+'[1]Услуги по передаче 2014'!$G$6+'[1]Время горизонтально'!P141+'[1]Инфраструктурные платежи'!$D$7,2)</f>
        <v>4993.73</v>
      </c>
      <c r="Q357" s="73" t="n">
        <f aca="false">ROUND('[1]Инфраструктурные платежи'!$D$11+'[1]Услуги по передаче 2014'!$G$6+'[1]Время горизонтально'!Q141+'[1]Инфраструктурные платежи'!$D$7,2)</f>
        <v>5000.86</v>
      </c>
      <c r="R357" s="73" t="n">
        <f aca="false">ROUND('[1]Инфраструктурные платежи'!$D$11+'[1]Услуги по передаче 2014'!$G$6+'[1]Время горизонтально'!R141+'[1]Инфраструктурные платежи'!$D$7,2)</f>
        <v>4979.33</v>
      </c>
      <c r="S357" s="73" t="n">
        <f aca="false">ROUND('[1]Инфраструктурные платежи'!$D$11+'[1]Услуги по передаче 2014'!$G$6+'[1]Время горизонтально'!S141+'[1]Инфраструктурные платежи'!$D$7,2)</f>
        <v>4915.85</v>
      </c>
      <c r="T357" s="73" t="n">
        <f aca="false">ROUND('[1]Инфраструктурные платежи'!$D$11+'[1]Услуги по передаче 2014'!$G$6+'[1]Время горизонтально'!T141+'[1]Инфраструктурные платежи'!$D$7,2)</f>
        <v>4911.25</v>
      </c>
      <c r="U357" s="73" t="n">
        <f aca="false">ROUND('[1]Инфраструктурные платежи'!$D$11+'[1]Услуги по передаче 2014'!$G$6+'[1]Время горизонтально'!U141+'[1]Инфраструктурные платежи'!$D$7,2)</f>
        <v>4910.15</v>
      </c>
      <c r="V357" s="73" t="n">
        <f aca="false">ROUND('[1]Инфраструктурные платежи'!$D$11+'[1]Услуги по передаче 2014'!$G$6+'[1]Время горизонтально'!V141+'[1]Инфраструктурные платежи'!$D$7,2)</f>
        <v>4912.06</v>
      </c>
      <c r="W357" s="73" t="n">
        <f aca="false">ROUND('[1]Инфраструктурные платежи'!$D$11+'[1]Услуги по передаче 2014'!$G$6+'[1]Время горизонтально'!W141+'[1]Инфраструктурные платежи'!$D$7,2)</f>
        <v>4900.97</v>
      </c>
      <c r="X357" s="73" t="n">
        <f aca="false">ROUND('[1]Инфраструктурные платежи'!$D$11+'[1]Услуги по передаче 2014'!$G$6+'[1]Время горизонтально'!X141+'[1]Инфраструктурные платежи'!$D$7,2)</f>
        <v>4888.8</v>
      </c>
      <c r="Y357" s="73" t="n">
        <f aca="false">ROUND('[1]Инфраструктурные платежи'!$D$11+'[1]Услуги по передаче 2014'!$G$6+'[1]Время горизонтально'!Y141+'[1]Инфраструктурные платежи'!$D$7,2)</f>
        <v>4859.12</v>
      </c>
      <c r="Z357" s="74"/>
    </row>
    <row r="358" customFormat="false" ht="12.45" hidden="false" customHeight="false" outlineLevel="0" collapsed="false">
      <c r="A358" s="72" t="n">
        <f aca="false">A324</f>
        <v>43675</v>
      </c>
      <c r="B358" s="73" t="n">
        <f aca="false">ROUND('[1]Инфраструктурные платежи'!$D$11+'[1]Услуги по передаче 2014'!$G$6+'[1]Время горизонтально'!B142+'[1]Инфраструктурные платежи'!$D$7,2)</f>
        <v>4537.17</v>
      </c>
      <c r="C358" s="73" t="n">
        <f aca="false">ROUND('[1]Инфраструктурные платежи'!$D$11+'[1]Услуги по передаче 2014'!$G$6+'[1]Время горизонтально'!C142+'[1]Инфраструктурные платежи'!$D$7,2)</f>
        <v>4490.41</v>
      </c>
      <c r="D358" s="73" t="n">
        <f aca="false">ROUND('[1]Инфраструктурные платежи'!$D$11+'[1]Услуги по передаче 2014'!$G$6+'[1]Время горизонтально'!D142+'[1]Инфраструктурные платежи'!$D$7,2)</f>
        <v>4408.32</v>
      </c>
      <c r="E358" s="73" t="n">
        <f aca="false">ROUND('[1]Инфраструктурные платежи'!$D$11+'[1]Услуги по передаче 2014'!$G$6+'[1]Время горизонтально'!E142+'[1]Инфраструктурные платежи'!$D$7,2)</f>
        <v>4369.13</v>
      </c>
      <c r="F358" s="73" t="n">
        <f aca="false">ROUND('[1]Инфраструктурные платежи'!$D$11+'[1]Услуги по передаче 2014'!$G$6+'[1]Время горизонтально'!F142+'[1]Инфраструктурные платежи'!$D$7,2)</f>
        <v>4369.86</v>
      </c>
      <c r="G358" s="73" t="n">
        <f aca="false">ROUND('[1]Инфраструктурные платежи'!$D$11+'[1]Услуги по передаче 2014'!$G$6+'[1]Время горизонтально'!G142+'[1]Инфраструктурные платежи'!$D$7,2)</f>
        <v>4479.09</v>
      </c>
      <c r="H358" s="73" t="n">
        <f aca="false">ROUND('[1]Инфраструктурные платежи'!$D$11+'[1]Услуги по передаче 2014'!$G$6+'[1]Время горизонтально'!H142+'[1]Инфраструктурные платежи'!$D$7,2)</f>
        <v>4610.59</v>
      </c>
      <c r="I358" s="73" t="n">
        <f aca="false">ROUND('[1]Инфраструктурные платежи'!$D$11+'[1]Услуги по передаче 2014'!$G$6+'[1]Время горизонтально'!I142+'[1]Инфраструктурные платежи'!$D$7,2)</f>
        <v>4784.63</v>
      </c>
      <c r="J358" s="73" t="n">
        <f aca="false">ROUND('[1]Инфраструктурные платежи'!$D$11+'[1]Услуги по передаче 2014'!$G$6+'[1]Время горизонтально'!J142+'[1]Инфраструктурные платежи'!$D$7,2)</f>
        <v>4877.76</v>
      </c>
      <c r="K358" s="73" t="n">
        <f aca="false">ROUND('[1]Инфраструктурные платежи'!$D$11+'[1]Услуги по передаче 2014'!$G$6+'[1]Время горизонтально'!K142+'[1]Инфраструктурные платежи'!$D$7,2)</f>
        <v>4909.86</v>
      </c>
      <c r="L358" s="73" t="n">
        <f aca="false">ROUND('[1]Инфраструктурные платежи'!$D$11+'[1]Услуги по передаче 2014'!$G$6+'[1]Время горизонтально'!L142+'[1]Инфраструктурные платежи'!$D$7,2)</f>
        <v>4913.29</v>
      </c>
      <c r="M358" s="73" t="n">
        <f aca="false">ROUND('[1]Инфраструктурные платежи'!$D$11+'[1]Услуги по передаче 2014'!$G$6+'[1]Время горизонтально'!M142+'[1]Инфраструктурные платежи'!$D$7,2)</f>
        <v>4917.52</v>
      </c>
      <c r="N358" s="73" t="n">
        <f aca="false">ROUND('[1]Инфраструктурные платежи'!$D$11+'[1]Услуги по передаче 2014'!$G$6+'[1]Время горизонтально'!N142+'[1]Инфраструктурные платежи'!$D$7,2)</f>
        <v>4905</v>
      </c>
      <c r="O358" s="73" t="n">
        <f aca="false">ROUND('[1]Инфраструктурные платежи'!$D$11+'[1]Услуги по передаче 2014'!$G$6+'[1]Время горизонтально'!O142+'[1]Инфраструктурные платежи'!$D$7,2)</f>
        <v>4907.42</v>
      </c>
      <c r="P358" s="73" t="n">
        <f aca="false">ROUND('[1]Инфраструктурные платежи'!$D$11+'[1]Услуги по передаче 2014'!$G$6+'[1]Время горизонтально'!P142+'[1]Инфраструктурные платежи'!$D$7,2)</f>
        <v>4960.76</v>
      </c>
      <c r="Q358" s="73" t="n">
        <f aca="false">ROUND('[1]Инфраструктурные платежи'!$D$11+'[1]Услуги по передаче 2014'!$G$6+'[1]Время горизонтально'!Q142+'[1]Инфраструктурные платежи'!$D$7,2)</f>
        <v>4915.88</v>
      </c>
      <c r="R358" s="73" t="n">
        <f aca="false">ROUND('[1]Инфраструктурные платежи'!$D$11+'[1]Услуги по передаче 2014'!$G$6+'[1]Время горизонтально'!R142+'[1]Инфраструктурные платежи'!$D$7,2)</f>
        <v>4907.61</v>
      </c>
      <c r="S358" s="73" t="n">
        <f aca="false">ROUND('[1]Инфраструктурные платежи'!$D$11+'[1]Услуги по передаче 2014'!$G$6+'[1]Время горизонтально'!S142+'[1]Инфраструктурные платежи'!$D$7,2)</f>
        <v>4903.67</v>
      </c>
      <c r="T358" s="73" t="n">
        <f aca="false">ROUND('[1]Инфраструктурные платежи'!$D$11+'[1]Услуги по передаче 2014'!$G$6+'[1]Время горизонтально'!T142+'[1]Инфраструктурные платежи'!$D$7,2)</f>
        <v>4900.02</v>
      </c>
      <c r="U358" s="73" t="n">
        <f aca="false">ROUND('[1]Инфраструктурные платежи'!$D$11+'[1]Услуги по передаче 2014'!$G$6+'[1]Время горизонтально'!U142+'[1]Инфраструктурные платежи'!$D$7,2)</f>
        <v>4875.5</v>
      </c>
      <c r="V358" s="73" t="n">
        <f aca="false">ROUND('[1]Инфраструктурные платежи'!$D$11+'[1]Услуги по передаче 2014'!$G$6+'[1]Время горизонтально'!V142+'[1]Инфраструктурные платежи'!$D$7,2)</f>
        <v>4873.58</v>
      </c>
      <c r="W358" s="73" t="n">
        <f aca="false">ROUND('[1]Инфраструктурные платежи'!$D$11+'[1]Услуги по передаче 2014'!$G$6+'[1]Время горизонтально'!W142+'[1]Инфраструктурные платежи'!$D$7,2)</f>
        <v>4883.63</v>
      </c>
      <c r="X358" s="73" t="n">
        <f aca="false">ROUND('[1]Инфраструктурные платежи'!$D$11+'[1]Услуги по передаче 2014'!$G$6+'[1]Время горизонтально'!X142+'[1]Инфраструктурные платежи'!$D$7,2)</f>
        <v>4855.94</v>
      </c>
      <c r="Y358" s="73" t="n">
        <f aca="false">ROUND('[1]Инфраструктурные платежи'!$D$11+'[1]Услуги по передаче 2014'!$G$6+'[1]Время горизонтально'!Y142+'[1]Инфраструктурные платежи'!$D$7,2)</f>
        <v>4683.3</v>
      </c>
      <c r="Z358" s="74"/>
    </row>
    <row r="359" customFormat="false" ht="12.45" hidden="false" customHeight="false" outlineLevel="0" collapsed="false">
      <c r="A359" s="72" t="n">
        <f aca="false">A325</f>
        <v>43676</v>
      </c>
      <c r="B359" s="73" t="n">
        <f aca="false">ROUND('[1]Инфраструктурные платежи'!$D$11+'[1]Услуги по передаче 2014'!$G$6+'[1]Время горизонтально'!B143+'[1]Инфраструктурные платежи'!$D$7,2)</f>
        <v>4499.39</v>
      </c>
      <c r="C359" s="73" t="n">
        <f aca="false">ROUND('[1]Инфраструктурные платежи'!$D$11+'[1]Услуги по передаче 2014'!$G$6+'[1]Время горизонтально'!C143+'[1]Инфраструктурные платежи'!$D$7,2)</f>
        <v>4394.41</v>
      </c>
      <c r="D359" s="73" t="n">
        <f aca="false">ROUND('[1]Инфраструктурные платежи'!$D$11+'[1]Услуги по передаче 2014'!$G$6+'[1]Время горизонтально'!D143+'[1]Инфраструктурные платежи'!$D$7,2)</f>
        <v>4311.59</v>
      </c>
      <c r="E359" s="73" t="n">
        <f aca="false">ROUND('[1]Инфраструктурные платежи'!$D$11+'[1]Услуги по передаче 2014'!$G$6+'[1]Время горизонтально'!E143+'[1]Инфраструктурные платежи'!$D$7,2)</f>
        <v>4228.86</v>
      </c>
      <c r="F359" s="73" t="n">
        <f aca="false">ROUND('[1]Инфраструктурные платежи'!$D$11+'[1]Услуги по передаче 2014'!$G$6+'[1]Время горизонтально'!F143+'[1]Инфраструктурные платежи'!$D$7,2)</f>
        <v>4313.84</v>
      </c>
      <c r="G359" s="73" t="n">
        <f aca="false">ROUND('[1]Инфраструктурные платежи'!$D$11+'[1]Услуги по передаче 2014'!$G$6+'[1]Время горизонтально'!G143+'[1]Инфраструктурные платежи'!$D$7,2)</f>
        <v>4380.21</v>
      </c>
      <c r="H359" s="73" t="n">
        <f aca="false">ROUND('[1]Инфраструктурные платежи'!$D$11+'[1]Услуги по передаче 2014'!$G$6+'[1]Время горизонтально'!H143+'[1]Инфраструктурные платежи'!$D$7,2)</f>
        <v>4578.94</v>
      </c>
      <c r="I359" s="73" t="n">
        <f aca="false">ROUND('[1]Инфраструктурные платежи'!$D$11+'[1]Услуги по передаче 2014'!$G$6+'[1]Время горизонтально'!I143+'[1]Инфраструктурные платежи'!$D$7,2)</f>
        <v>4722.9</v>
      </c>
      <c r="J359" s="73" t="n">
        <f aca="false">ROUND('[1]Инфраструктурные платежи'!$D$11+'[1]Услуги по передаче 2014'!$G$6+'[1]Время горизонтально'!J143+'[1]Инфраструктурные платежи'!$D$7,2)</f>
        <v>4864.2</v>
      </c>
      <c r="K359" s="73" t="n">
        <f aca="false">ROUND('[1]Инфраструктурные платежи'!$D$11+'[1]Услуги по передаче 2014'!$G$6+'[1]Время горизонтально'!K143+'[1]Инфраструктурные платежи'!$D$7,2)</f>
        <v>4895.83</v>
      </c>
      <c r="L359" s="73" t="n">
        <f aca="false">ROUND('[1]Инфраструктурные платежи'!$D$11+'[1]Услуги по передаче 2014'!$G$6+'[1]Время горизонтально'!L143+'[1]Инфраструктурные платежи'!$D$7,2)</f>
        <v>4919.01</v>
      </c>
      <c r="M359" s="73" t="n">
        <f aca="false">ROUND('[1]Инфраструктурные платежи'!$D$11+'[1]Услуги по передаче 2014'!$G$6+'[1]Время горизонтально'!M143+'[1]Инфраструктурные платежи'!$D$7,2)</f>
        <v>4924.91</v>
      </c>
      <c r="N359" s="73" t="n">
        <f aca="false">ROUND('[1]Инфраструктурные платежи'!$D$11+'[1]Услуги по передаче 2014'!$G$6+'[1]Время горизонтально'!N143+'[1]Инфраструктурные платежи'!$D$7,2)</f>
        <v>4922.32</v>
      </c>
      <c r="O359" s="73" t="n">
        <f aca="false">ROUND('[1]Инфраструктурные платежи'!$D$11+'[1]Услуги по передаче 2014'!$G$6+'[1]Время горизонтально'!O143+'[1]Инфраструктурные платежи'!$D$7,2)</f>
        <v>4899.24</v>
      </c>
      <c r="P359" s="73" t="n">
        <f aca="false">ROUND('[1]Инфраструктурные платежи'!$D$11+'[1]Услуги по передаче 2014'!$G$6+'[1]Время горизонтально'!P143+'[1]Инфраструктурные платежи'!$D$7,2)</f>
        <v>4959.5</v>
      </c>
      <c r="Q359" s="73" t="n">
        <f aca="false">ROUND('[1]Инфраструктурные платежи'!$D$11+'[1]Услуги по передаче 2014'!$G$6+'[1]Время горизонтально'!Q143+'[1]Инфраструктурные платежи'!$D$7,2)</f>
        <v>4925.53</v>
      </c>
      <c r="R359" s="73" t="n">
        <f aca="false">ROUND('[1]Инфраструктурные платежи'!$D$11+'[1]Услуги по передаче 2014'!$G$6+'[1]Время горизонтально'!R143+'[1]Инфраструктурные платежи'!$D$7,2)</f>
        <v>4916.57</v>
      </c>
      <c r="S359" s="73" t="n">
        <f aca="false">ROUND('[1]Инфраструктурные платежи'!$D$11+'[1]Услуги по передаче 2014'!$G$6+'[1]Время горизонтально'!S143+'[1]Инфраструктурные платежи'!$D$7,2)</f>
        <v>4919.37</v>
      </c>
      <c r="T359" s="73" t="n">
        <f aca="false">ROUND('[1]Инфраструктурные платежи'!$D$11+'[1]Услуги по передаче 2014'!$G$6+'[1]Время горизонтально'!T143+'[1]Инфраструктурные платежи'!$D$7,2)</f>
        <v>4907.33</v>
      </c>
      <c r="U359" s="73" t="n">
        <f aca="false">ROUND('[1]Инфраструктурные платежи'!$D$11+'[1]Услуги по передаче 2014'!$G$6+'[1]Время горизонтально'!U143+'[1]Инфраструктурные платежи'!$D$7,2)</f>
        <v>4871.98</v>
      </c>
      <c r="V359" s="73" t="n">
        <f aca="false">ROUND('[1]Инфраструктурные платежи'!$D$11+'[1]Услуги по передаче 2014'!$G$6+'[1]Время горизонтально'!V143+'[1]Инфраструктурные платежи'!$D$7,2)</f>
        <v>4872.53</v>
      </c>
      <c r="W359" s="73" t="n">
        <f aca="false">ROUND('[1]Инфраструктурные платежи'!$D$11+'[1]Услуги по передаче 2014'!$G$6+'[1]Время горизонтально'!W143+'[1]Инфраструктурные платежи'!$D$7,2)</f>
        <v>4885.68</v>
      </c>
      <c r="X359" s="73" t="n">
        <f aca="false">ROUND('[1]Инфраструктурные платежи'!$D$11+'[1]Услуги по передаче 2014'!$G$6+'[1]Время горизонтально'!X143+'[1]Инфраструктурные платежи'!$D$7,2)</f>
        <v>4868.83</v>
      </c>
      <c r="Y359" s="73" t="n">
        <f aca="false">ROUND('[1]Инфраструктурные платежи'!$D$11+'[1]Услуги по передаче 2014'!$G$6+'[1]Время горизонтально'!Y143+'[1]Инфраструктурные платежи'!$D$7,2)</f>
        <v>4663.61</v>
      </c>
      <c r="Z359" s="74"/>
    </row>
    <row r="360" customFormat="false" ht="12.45" hidden="false" customHeight="false" outlineLevel="0" collapsed="false">
      <c r="A360" s="72" t="n">
        <f aca="false">A326</f>
        <v>43677</v>
      </c>
      <c r="B360" s="73" t="n">
        <f aca="false">ROUND('[1]Инфраструктурные платежи'!$D$11+'[1]Услуги по передаче 2014'!$G$6+'[1]Время горизонтально'!B144+'[1]Инфраструктурные платежи'!$D$7,2)</f>
        <v>4541.46</v>
      </c>
      <c r="C360" s="73" t="n">
        <f aca="false">ROUND('[1]Инфраструктурные платежи'!$D$11+'[1]Услуги по передаче 2014'!$G$6+'[1]Время горизонтально'!C144+'[1]Инфраструктурные платежи'!$D$7,2)</f>
        <v>4463.49</v>
      </c>
      <c r="D360" s="73" t="n">
        <f aca="false">ROUND('[1]Инфраструктурные платежи'!$D$11+'[1]Услуги по передаче 2014'!$G$6+'[1]Время горизонтально'!D144+'[1]Инфраструктурные платежи'!$D$7,2)</f>
        <v>4419.31</v>
      </c>
      <c r="E360" s="73" t="n">
        <f aca="false">ROUND('[1]Инфраструктурные платежи'!$D$11+'[1]Услуги по передаче 2014'!$G$6+'[1]Время горизонтально'!E144+'[1]Инфраструктурные платежи'!$D$7,2)</f>
        <v>4386.55</v>
      </c>
      <c r="F360" s="73" t="n">
        <f aca="false">ROUND('[1]Инфраструктурные платежи'!$D$11+'[1]Услуги по передаче 2014'!$G$6+'[1]Время горизонтально'!F144+'[1]Инфраструктурные платежи'!$D$7,2)</f>
        <v>4374.05</v>
      </c>
      <c r="G360" s="73" t="n">
        <f aca="false">ROUND('[1]Инфраструктурные платежи'!$D$11+'[1]Услуги по передаче 2014'!$G$6+'[1]Время горизонтально'!G144+'[1]Инфраструктурные платежи'!$D$7,2)</f>
        <v>4485.13</v>
      </c>
      <c r="H360" s="73" t="n">
        <f aca="false">ROUND('[1]Инфраструктурные платежи'!$D$11+'[1]Услуги по передаче 2014'!$G$6+'[1]Время горизонтально'!H144+'[1]Инфраструктурные платежи'!$D$7,2)</f>
        <v>4709.22</v>
      </c>
      <c r="I360" s="73" t="n">
        <f aca="false">ROUND('[1]Инфраструктурные платежи'!$D$11+'[1]Услуги по передаче 2014'!$G$6+'[1]Время горизонтально'!I144+'[1]Инфраструктурные платежи'!$D$7,2)</f>
        <v>4780.21</v>
      </c>
      <c r="J360" s="73" t="n">
        <f aca="false">ROUND('[1]Инфраструктурные платежи'!$D$11+'[1]Услуги по передаче 2014'!$G$6+'[1]Время горизонтально'!J144+'[1]Инфраструктурные платежи'!$D$7,2)</f>
        <v>4908.57</v>
      </c>
      <c r="K360" s="73" t="n">
        <f aca="false">ROUND('[1]Инфраструктурные платежи'!$D$11+'[1]Услуги по передаче 2014'!$G$6+'[1]Время горизонтально'!K144+'[1]Инфраструктурные платежи'!$D$7,2)</f>
        <v>5003.26</v>
      </c>
      <c r="L360" s="73" t="n">
        <f aca="false">ROUND('[1]Инфраструктурные платежи'!$D$11+'[1]Услуги по передаче 2014'!$G$6+'[1]Время горизонтально'!L144+'[1]Инфраструктурные платежи'!$D$7,2)</f>
        <v>5041.1</v>
      </c>
      <c r="M360" s="73" t="n">
        <f aca="false">ROUND('[1]Инфраструктурные платежи'!$D$11+'[1]Услуги по передаче 2014'!$G$6+'[1]Время горизонтально'!M144+'[1]Инфраструктурные платежи'!$D$7,2)</f>
        <v>5047.33</v>
      </c>
      <c r="N360" s="73" t="n">
        <f aca="false">ROUND('[1]Инфраструктурные платежи'!$D$11+'[1]Услуги по передаче 2014'!$G$6+'[1]Время горизонтально'!N144+'[1]Инфраструктурные платежи'!$D$7,2)</f>
        <v>5042.53</v>
      </c>
      <c r="O360" s="73" t="n">
        <f aca="false">ROUND('[1]Инфраструктурные платежи'!$D$11+'[1]Услуги по передаче 2014'!$G$6+'[1]Время горизонтально'!O144+'[1]Инфраструктурные платежи'!$D$7,2)</f>
        <v>5047.45</v>
      </c>
      <c r="P360" s="73" t="n">
        <f aca="false">ROUND('[1]Инфраструктурные платежи'!$D$11+'[1]Услуги по передаче 2014'!$G$6+'[1]Время горизонтально'!P144+'[1]Инфраструктурные платежи'!$D$7,2)</f>
        <v>5057.65</v>
      </c>
      <c r="Q360" s="73" t="n">
        <f aca="false">ROUND('[1]Инфраструктурные платежи'!$D$11+'[1]Услуги по передаче 2014'!$G$6+'[1]Время горизонтально'!Q144+'[1]Инфраструктурные платежи'!$D$7,2)</f>
        <v>5040.58</v>
      </c>
      <c r="R360" s="73" t="n">
        <f aca="false">ROUND('[1]Инфраструктурные платежи'!$D$11+'[1]Услуги по передаче 2014'!$G$6+'[1]Время горизонтально'!R144+'[1]Инфраструктурные платежи'!$D$7,2)</f>
        <v>5018.28</v>
      </c>
      <c r="S360" s="73" t="n">
        <f aca="false">ROUND('[1]Инфраструктурные платежи'!$D$11+'[1]Услуги по передаче 2014'!$G$6+'[1]Время горизонтально'!S144+'[1]Инфраструктурные платежи'!$D$7,2)</f>
        <v>5031.33</v>
      </c>
      <c r="T360" s="73" t="n">
        <f aca="false">ROUND('[1]Инфраструктурные платежи'!$D$11+'[1]Услуги по передаче 2014'!$G$6+'[1]Время горизонтально'!T144+'[1]Инфраструктурные платежи'!$D$7,2)</f>
        <v>4980.67</v>
      </c>
      <c r="U360" s="73" t="n">
        <f aca="false">ROUND('[1]Инфраструктурные платежи'!$D$11+'[1]Услуги по передаче 2014'!$G$6+'[1]Время горизонтально'!U144+'[1]Инфраструктурные платежи'!$D$7,2)</f>
        <v>4913.03</v>
      </c>
      <c r="V360" s="73" t="n">
        <f aca="false">ROUND('[1]Инфраструктурные платежи'!$D$11+'[1]Услуги по передаче 2014'!$G$6+'[1]Время горизонтально'!V144+'[1]Инфраструктурные платежи'!$D$7,2)</f>
        <v>4935.97</v>
      </c>
      <c r="W360" s="73" t="n">
        <f aca="false">ROUND('[1]Инфраструктурные платежи'!$D$11+'[1]Услуги по передаче 2014'!$G$6+'[1]Время горизонтально'!W144+'[1]Инфраструктурные платежи'!$D$7,2)</f>
        <v>4925.36</v>
      </c>
      <c r="X360" s="73" t="n">
        <f aca="false">ROUND('[1]Инфраструктурные платежи'!$D$11+'[1]Услуги по передаче 2014'!$G$6+'[1]Время горизонтально'!X144+'[1]Инфраструктурные платежи'!$D$7,2)</f>
        <v>4880.01</v>
      </c>
      <c r="Y360" s="73" t="n">
        <f aca="false">ROUND('[1]Инфраструктурные платежи'!$D$11+'[1]Услуги по передаче 2014'!$G$6+'[1]Время горизонтально'!Y144+'[1]Инфраструктурные платежи'!$D$7,2)</f>
        <v>4608.45</v>
      </c>
      <c r="Z360" s="74"/>
    </row>
    <row r="361" customFormat="false" ht="12.45" hidden="false" customHeight="false" outlineLevel="0" collapsed="false">
      <c r="A361" s="78"/>
      <c r="B361" s="79"/>
      <c r="C361" s="79"/>
      <c r="D361" s="79"/>
      <c r="E361" s="79"/>
      <c r="F361" s="79"/>
      <c r="G361" s="79"/>
      <c r="H361" s="79"/>
      <c r="I361" s="79"/>
      <c r="J361" s="79"/>
      <c r="K361" s="79"/>
      <c r="L361" s="79"/>
      <c r="M361" s="79"/>
      <c r="N361" s="79"/>
      <c r="O361" s="79"/>
      <c r="P361" s="79"/>
      <c r="Q361" s="79"/>
      <c r="R361" s="79"/>
      <c r="S361" s="79"/>
      <c r="T361" s="79"/>
      <c r="U361" s="79"/>
      <c r="V361" s="79"/>
      <c r="W361" s="79"/>
      <c r="X361" s="79"/>
      <c r="Y361" s="79"/>
      <c r="Z361" s="74"/>
    </row>
    <row r="363" customFormat="false" ht="15.05" hidden="false" customHeight="false" outlineLevel="0" collapsed="false">
      <c r="A363" s="93" t="s">
        <v>126</v>
      </c>
      <c r="B363" s="67" t="s">
        <v>127</v>
      </c>
      <c r="C363" s="67"/>
      <c r="D363" s="67"/>
      <c r="E363" s="67"/>
      <c r="F363" s="67"/>
      <c r="G363" s="67"/>
      <c r="H363" s="67"/>
      <c r="I363" s="67"/>
      <c r="J363" s="67"/>
      <c r="K363" s="67"/>
      <c r="L363" s="67"/>
      <c r="M363" s="67"/>
      <c r="N363" s="67"/>
      <c r="O363" s="67"/>
      <c r="P363" s="67"/>
      <c r="Q363" s="67"/>
      <c r="R363" s="67"/>
      <c r="S363" s="67"/>
      <c r="T363" s="67"/>
      <c r="U363" s="67"/>
      <c r="V363" s="67"/>
      <c r="W363" s="67"/>
      <c r="X363" s="67"/>
      <c r="Y363" s="67"/>
      <c r="Z363" s="68"/>
    </row>
    <row r="364" customFormat="false" ht="15.05" hidden="false" customHeight="false" outlineLevel="0" collapsed="false">
      <c r="A364" s="69" t="s">
        <v>84</v>
      </c>
      <c r="B364" s="70" t="s">
        <v>85</v>
      </c>
      <c r="C364" s="70" t="s">
        <v>86</v>
      </c>
      <c r="D364" s="70" t="s">
        <v>87</v>
      </c>
      <c r="E364" s="70" t="s">
        <v>88</v>
      </c>
      <c r="F364" s="70" t="s">
        <v>89</v>
      </c>
      <c r="G364" s="70" t="s">
        <v>90</v>
      </c>
      <c r="H364" s="70" t="s">
        <v>91</v>
      </c>
      <c r="I364" s="70" t="s">
        <v>92</v>
      </c>
      <c r="J364" s="70" t="s">
        <v>93</v>
      </c>
      <c r="K364" s="70" t="s">
        <v>94</v>
      </c>
      <c r="L364" s="70" t="s">
        <v>95</v>
      </c>
      <c r="M364" s="70" t="s">
        <v>96</v>
      </c>
      <c r="N364" s="70" t="s">
        <v>97</v>
      </c>
      <c r="O364" s="70" t="s">
        <v>98</v>
      </c>
      <c r="P364" s="70" t="s">
        <v>99</v>
      </c>
      <c r="Q364" s="70" t="s">
        <v>100</v>
      </c>
      <c r="R364" s="70" t="s">
        <v>101</v>
      </c>
      <c r="S364" s="70" t="s">
        <v>102</v>
      </c>
      <c r="T364" s="70" t="s">
        <v>103</v>
      </c>
      <c r="U364" s="70" t="s">
        <v>104</v>
      </c>
      <c r="V364" s="70" t="s">
        <v>105</v>
      </c>
      <c r="W364" s="70" t="s">
        <v>106</v>
      </c>
      <c r="X364" s="70" t="s">
        <v>107</v>
      </c>
      <c r="Y364" s="70" t="s">
        <v>108</v>
      </c>
      <c r="Z364" s="71"/>
    </row>
    <row r="365" customFormat="false" ht="12.45" hidden="false" customHeight="false" outlineLevel="0" collapsed="false">
      <c r="A365" s="72" t="n">
        <f aca="false">A330</f>
        <v>43647</v>
      </c>
      <c r="B365" s="94" t="n">
        <f aca="false">ROUND('[1]Время горизонтально'!B44,2)</f>
        <v>0</v>
      </c>
      <c r="C365" s="94" t="n">
        <f aca="false">ROUND('[1]Время горизонтально'!C44,2)</f>
        <v>0</v>
      </c>
      <c r="D365" s="94" t="n">
        <f aca="false">ROUND('[1]Время горизонтально'!D44,2)</f>
        <v>0</v>
      </c>
      <c r="E365" s="94" t="n">
        <f aca="false">ROUND('[1]Время горизонтально'!E44,2)</f>
        <v>94.62</v>
      </c>
      <c r="F365" s="94" t="n">
        <f aca="false">ROUND('[1]Время горизонтально'!F44,2)</f>
        <v>150.29</v>
      </c>
      <c r="G365" s="94" t="n">
        <f aca="false">ROUND('[1]Время горизонтально'!G44,2)</f>
        <v>1.09</v>
      </c>
      <c r="H365" s="94" t="n">
        <f aca="false">ROUND('[1]Время горизонтально'!H44,2)</f>
        <v>0</v>
      </c>
      <c r="I365" s="94" t="n">
        <f aca="false">ROUND('[1]Время горизонтально'!I44,2)</f>
        <v>11.54</v>
      </c>
      <c r="J365" s="94" t="n">
        <f aca="false">ROUND('[1]Время горизонтально'!J44,2)</f>
        <v>6.35</v>
      </c>
      <c r="K365" s="94" t="n">
        <f aca="false">ROUND('[1]Время горизонтально'!K44,2)</f>
        <v>0</v>
      </c>
      <c r="L365" s="94" t="n">
        <f aca="false">ROUND('[1]Время горизонтально'!L44,2)</f>
        <v>0</v>
      </c>
      <c r="M365" s="94" t="n">
        <f aca="false">ROUND('[1]Время горизонтально'!M44,2)</f>
        <v>175.7</v>
      </c>
      <c r="N365" s="94" t="n">
        <f aca="false">ROUND('[1]Время горизонтально'!N44,2)</f>
        <v>692.43</v>
      </c>
      <c r="O365" s="94" t="n">
        <f aca="false">ROUND('[1]Время горизонтально'!O44,2)</f>
        <v>0</v>
      </c>
      <c r="P365" s="94" t="n">
        <f aca="false">ROUND('[1]Время горизонтально'!P44,2)</f>
        <v>0</v>
      </c>
      <c r="Q365" s="94" t="n">
        <f aca="false">ROUND('[1]Время горизонтально'!Q44,2)</f>
        <v>0</v>
      </c>
      <c r="R365" s="94" t="n">
        <f aca="false">ROUND('[1]Время горизонтально'!R44,2)</f>
        <v>424.88</v>
      </c>
      <c r="S365" s="94" t="n">
        <f aca="false">ROUND('[1]Время горизонтально'!S44,2)</f>
        <v>450.96</v>
      </c>
      <c r="T365" s="94" t="n">
        <f aca="false">ROUND('[1]Время горизонтально'!T44,2)</f>
        <v>0</v>
      </c>
      <c r="U365" s="94" t="n">
        <f aca="false">ROUND('[1]Время горизонтально'!U44,2)</f>
        <v>754.3</v>
      </c>
      <c r="V365" s="94" t="n">
        <f aca="false">ROUND('[1]Время горизонтально'!V44,2)</f>
        <v>762.59</v>
      </c>
      <c r="W365" s="94" t="n">
        <f aca="false">ROUND('[1]Время горизонтально'!W44,2)</f>
        <v>645.41</v>
      </c>
      <c r="X365" s="94" t="n">
        <f aca="false">ROUND('[1]Время горизонтально'!X44,2)</f>
        <v>694.86</v>
      </c>
      <c r="Y365" s="94" t="n">
        <f aca="false">ROUND('[1]Время горизонтально'!Y44,2)</f>
        <v>0</v>
      </c>
      <c r="Z365" s="74"/>
    </row>
    <row r="366" customFormat="false" ht="12.45" hidden="false" customHeight="false" outlineLevel="0" collapsed="false">
      <c r="A366" s="72" t="n">
        <f aca="false">A331</f>
        <v>43648</v>
      </c>
      <c r="B366" s="94" t="n">
        <f aca="false">ROUND('[1]Время горизонтально'!B45,2)</f>
        <v>0</v>
      </c>
      <c r="C366" s="94" t="n">
        <f aca="false">ROUND('[1]Время горизонтально'!C45,2)</f>
        <v>0</v>
      </c>
      <c r="D366" s="94" t="n">
        <f aca="false">ROUND('[1]Время горизонтально'!D45,2)</f>
        <v>0</v>
      </c>
      <c r="E366" s="94" t="n">
        <f aca="false">ROUND('[1]Время горизонтально'!E45,2)</f>
        <v>0</v>
      </c>
      <c r="F366" s="94" t="n">
        <f aca="false">ROUND('[1]Время горизонтально'!F45,2)</f>
        <v>14.32</v>
      </c>
      <c r="G366" s="94" t="n">
        <f aca="false">ROUND('[1]Время горизонтально'!G45,2)</f>
        <v>204.05</v>
      </c>
      <c r="H366" s="94" t="n">
        <f aca="false">ROUND('[1]Время горизонтально'!H45,2)</f>
        <v>4.84</v>
      </c>
      <c r="I366" s="94" t="n">
        <f aca="false">ROUND('[1]Время горизонтально'!I45,2)</f>
        <v>0</v>
      </c>
      <c r="J366" s="94" t="n">
        <f aca="false">ROUND('[1]Время горизонтально'!J45,2)</f>
        <v>0</v>
      </c>
      <c r="K366" s="94" t="n">
        <f aca="false">ROUND('[1]Время горизонтально'!K45,2)</f>
        <v>0</v>
      </c>
      <c r="L366" s="94" t="n">
        <f aca="false">ROUND('[1]Время горизонтально'!L45,2)</f>
        <v>0</v>
      </c>
      <c r="M366" s="94" t="n">
        <f aca="false">ROUND('[1]Время горизонтально'!M45,2)</f>
        <v>0</v>
      </c>
      <c r="N366" s="94" t="n">
        <f aca="false">ROUND('[1]Время горизонтально'!N45,2)</f>
        <v>0</v>
      </c>
      <c r="O366" s="94" t="n">
        <f aca="false">ROUND('[1]Время горизонтально'!O45,2)</f>
        <v>0</v>
      </c>
      <c r="P366" s="94" t="n">
        <f aca="false">ROUND('[1]Время горизонтально'!P45,2)</f>
        <v>0</v>
      </c>
      <c r="Q366" s="94" t="n">
        <f aca="false">ROUND('[1]Время горизонтально'!Q45,2)</f>
        <v>0</v>
      </c>
      <c r="R366" s="94" t="n">
        <f aca="false">ROUND('[1]Время горизонтально'!R45,2)</f>
        <v>0</v>
      </c>
      <c r="S366" s="94" t="n">
        <f aca="false">ROUND('[1]Время горизонтально'!S45,2)</f>
        <v>0</v>
      </c>
      <c r="T366" s="94" t="n">
        <f aca="false">ROUND('[1]Время горизонтально'!T45,2)</f>
        <v>0</v>
      </c>
      <c r="U366" s="94" t="n">
        <f aca="false">ROUND('[1]Время горизонтально'!U45,2)</f>
        <v>0</v>
      </c>
      <c r="V366" s="94" t="n">
        <f aca="false">ROUND('[1]Время горизонтально'!V45,2)</f>
        <v>0</v>
      </c>
      <c r="W366" s="94" t="n">
        <f aca="false">ROUND('[1]Время горизонтально'!W45,2)</f>
        <v>0</v>
      </c>
      <c r="X366" s="94" t="n">
        <f aca="false">ROUND('[1]Время горизонтально'!X45,2)</f>
        <v>0</v>
      </c>
      <c r="Y366" s="94" t="n">
        <f aca="false">ROUND('[1]Время горизонтально'!Y45,2)</f>
        <v>0</v>
      </c>
      <c r="Z366" s="74"/>
    </row>
    <row r="367" customFormat="false" ht="12.45" hidden="false" customHeight="false" outlineLevel="0" collapsed="false">
      <c r="A367" s="72" t="n">
        <f aca="false">A332</f>
        <v>43649</v>
      </c>
      <c r="B367" s="94" t="n">
        <f aca="false">ROUND('[1]Время горизонтально'!B46,2)</f>
        <v>0</v>
      </c>
      <c r="C367" s="94" t="n">
        <f aca="false">ROUND('[1]Время горизонтально'!C46,2)</f>
        <v>0</v>
      </c>
      <c r="D367" s="94" t="n">
        <f aca="false">ROUND('[1]Время горизонтально'!D46,2)</f>
        <v>0</v>
      </c>
      <c r="E367" s="94" t="n">
        <f aca="false">ROUND('[1]Время горизонтально'!E46,2)</f>
        <v>0</v>
      </c>
      <c r="F367" s="94" t="n">
        <f aca="false">ROUND('[1]Время горизонтально'!F46,2)</f>
        <v>0</v>
      </c>
      <c r="G367" s="94" t="n">
        <f aca="false">ROUND('[1]Время горизонтально'!G46,2)</f>
        <v>33.31</v>
      </c>
      <c r="H367" s="94" t="n">
        <f aca="false">ROUND('[1]Время горизонтально'!H46,2)</f>
        <v>75.23</v>
      </c>
      <c r="I367" s="94" t="n">
        <f aca="false">ROUND('[1]Время горизонтально'!I46,2)</f>
        <v>0</v>
      </c>
      <c r="J367" s="94" t="n">
        <f aca="false">ROUND('[1]Время горизонтально'!J46,2)</f>
        <v>24.86</v>
      </c>
      <c r="K367" s="94" t="n">
        <f aca="false">ROUND('[1]Время горизонтально'!K46,2)</f>
        <v>19.53</v>
      </c>
      <c r="L367" s="94" t="n">
        <f aca="false">ROUND('[1]Время горизонтально'!L46,2)</f>
        <v>18.41</v>
      </c>
      <c r="M367" s="94" t="n">
        <f aca="false">ROUND('[1]Время горизонтально'!M46,2)</f>
        <v>65.98</v>
      </c>
      <c r="N367" s="94" t="n">
        <f aca="false">ROUND('[1]Время горизонтально'!N46,2)</f>
        <v>8.76</v>
      </c>
      <c r="O367" s="94" t="n">
        <f aca="false">ROUND('[1]Время горизонтально'!O46,2)</f>
        <v>0</v>
      </c>
      <c r="P367" s="94" t="n">
        <f aca="false">ROUND('[1]Время горизонтально'!P46,2)</f>
        <v>0</v>
      </c>
      <c r="Q367" s="94" t="n">
        <f aca="false">ROUND('[1]Время горизонтально'!Q46,2)</f>
        <v>0</v>
      </c>
      <c r="R367" s="94" t="n">
        <f aca="false">ROUND('[1]Время горизонтально'!R46,2)</f>
        <v>0</v>
      </c>
      <c r="S367" s="94" t="n">
        <f aca="false">ROUND('[1]Время горизонтально'!S46,2)</f>
        <v>0</v>
      </c>
      <c r="T367" s="94" t="n">
        <f aca="false">ROUND('[1]Время горизонтально'!T46,2)</f>
        <v>0</v>
      </c>
      <c r="U367" s="94" t="n">
        <f aca="false">ROUND('[1]Время горизонтально'!U46,2)</f>
        <v>0</v>
      </c>
      <c r="V367" s="94" t="n">
        <f aca="false">ROUND('[1]Время горизонтально'!V46,2)</f>
        <v>3.3</v>
      </c>
      <c r="W367" s="94" t="n">
        <f aca="false">ROUND('[1]Время горизонтально'!W46,2)</f>
        <v>30.54</v>
      </c>
      <c r="X367" s="94" t="n">
        <f aca="false">ROUND('[1]Время горизонтально'!X46,2)</f>
        <v>0</v>
      </c>
      <c r="Y367" s="94" t="n">
        <f aca="false">ROUND('[1]Время горизонтально'!Y46,2)</f>
        <v>0</v>
      </c>
      <c r="Z367" s="74"/>
    </row>
    <row r="368" customFormat="false" ht="12.45" hidden="false" customHeight="false" outlineLevel="0" collapsed="false">
      <c r="A368" s="72" t="n">
        <f aca="false">A333</f>
        <v>43650</v>
      </c>
      <c r="B368" s="94" t="n">
        <f aca="false">ROUND('[1]Время горизонтально'!B47,2)</f>
        <v>0</v>
      </c>
      <c r="C368" s="94" t="n">
        <f aca="false">ROUND('[1]Время горизонтально'!C47,2)</f>
        <v>0</v>
      </c>
      <c r="D368" s="94" t="n">
        <f aca="false">ROUND('[1]Время горизонтально'!D47,2)</f>
        <v>0</v>
      </c>
      <c r="E368" s="94" t="n">
        <f aca="false">ROUND('[1]Время горизонтально'!E47,2)</f>
        <v>14.3</v>
      </c>
      <c r="F368" s="94" t="n">
        <f aca="false">ROUND('[1]Время горизонтально'!F47,2)</f>
        <v>16</v>
      </c>
      <c r="G368" s="94" t="n">
        <f aca="false">ROUND('[1]Время горизонтально'!G47,2)</f>
        <v>107.2</v>
      </c>
      <c r="H368" s="94" t="n">
        <f aca="false">ROUND('[1]Время горизонтально'!H47,2)</f>
        <v>127.85</v>
      </c>
      <c r="I368" s="94" t="n">
        <f aca="false">ROUND('[1]Время горизонтально'!I47,2)</f>
        <v>44.41</v>
      </c>
      <c r="J368" s="94" t="n">
        <f aca="false">ROUND('[1]Время горизонтально'!J47,2)</f>
        <v>104.09</v>
      </c>
      <c r="K368" s="94" t="n">
        <f aca="false">ROUND('[1]Время горизонтально'!K47,2)</f>
        <v>28.53</v>
      </c>
      <c r="L368" s="94" t="n">
        <f aca="false">ROUND('[1]Время горизонтально'!L47,2)</f>
        <v>0</v>
      </c>
      <c r="M368" s="94" t="n">
        <f aca="false">ROUND('[1]Время горизонтально'!M47,2)</f>
        <v>0</v>
      </c>
      <c r="N368" s="94" t="n">
        <f aca="false">ROUND('[1]Время горизонтально'!N47,2)</f>
        <v>0</v>
      </c>
      <c r="O368" s="94" t="n">
        <f aca="false">ROUND('[1]Время горизонтально'!O47,2)</f>
        <v>0</v>
      </c>
      <c r="P368" s="94" t="n">
        <f aca="false">ROUND('[1]Время горизонтально'!P47,2)</f>
        <v>0</v>
      </c>
      <c r="Q368" s="94" t="n">
        <f aca="false">ROUND('[1]Время горизонтально'!Q47,2)</f>
        <v>0</v>
      </c>
      <c r="R368" s="94" t="n">
        <f aca="false">ROUND('[1]Время горизонтально'!R47,2)</f>
        <v>0</v>
      </c>
      <c r="S368" s="94" t="n">
        <f aca="false">ROUND('[1]Время горизонтально'!S47,2)</f>
        <v>0</v>
      </c>
      <c r="T368" s="94" t="n">
        <f aca="false">ROUND('[1]Время горизонтально'!T47,2)</f>
        <v>0</v>
      </c>
      <c r="U368" s="94" t="n">
        <f aca="false">ROUND('[1]Время горизонтально'!U47,2)</f>
        <v>0</v>
      </c>
      <c r="V368" s="94" t="n">
        <f aca="false">ROUND('[1]Время горизонтально'!V47,2)</f>
        <v>0</v>
      </c>
      <c r="W368" s="94" t="n">
        <f aca="false">ROUND('[1]Время горизонтально'!W47,2)</f>
        <v>0</v>
      </c>
      <c r="X368" s="94" t="n">
        <f aca="false">ROUND('[1]Время горизонтально'!X47,2)</f>
        <v>0</v>
      </c>
      <c r="Y368" s="94" t="n">
        <f aca="false">ROUND('[1]Время горизонтально'!Y47,2)</f>
        <v>0</v>
      </c>
      <c r="Z368" s="74"/>
    </row>
    <row r="369" customFormat="false" ht="12.45" hidden="false" customHeight="false" outlineLevel="0" collapsed="false">
      <c r="A369" s="72" t="n">
        <f aca="false">A334</f>
        <v>43651</v>
      </c>
      <c r="B369" s="94" t="n">
        <f aca="false">ROUND('[1]Время горизонтально'!B48,2)</f>
        <v>0</v>
      </c>
      <c r="C369" s="94" t="n">
        <f aca="false">ROUND('[1]Время горизонтально'!C48,2)</f>
        <v>0</v>
      </c>
      <c r="D369" s="94" t="n">
        <f aca="false">ROUND('[1]Время горизонтально'!D48,2)</f>
        <v>6.33</v>
      </c>
      <c r="E369" s="94" t="n">
        <f aca="false">ROUND('[1]Время горизонтально'!E48,2)</f>
        <v>18.98</v>
      </c>
      <c r="F369" s="94" t="n">
        <f aca="false">ROUND('[1]Время горизонтально'!F48,2)</f>
        <v>67.24</v>
      </c>
      <c r="G369" s="94" t="n">
        <f aca="false">ROUND('[1]Время горизонтально'!G48,2)</f>
        <v>144.47</v>
      </c>
      <c r="H369" s="94" t="n">
        <f aca="false">ROUND('[1]Время горизонтально'!H48,2)</f>
        <v>112.01</v>
      </c>
      <c r="I369" s="94" t="n">
        <f aca="false">ROUND('[1]Время горизонтально'!I48,2)</f>
        <v>0.07</v>
      </c>
      <c r="J369" s="94" t="n">
        <f aca="false">ROUND('[1]Время горизонтально'!J48,2)</f>
        <v>4.14</v>
      </c>
      <c r="K369" s="94" t="n">
        <f aca="false">ROUND('[1]Время горизонтально'!K48,2)</f>
        <v>0</v>
      </c>
      <c r="L369" s="94" t="n">
        <f aca="false">ROUND('[1]Время горизонтально'!L48,2)</f>
        <v>0</v>
      </c>
      <c r="M369" s="94" t="n">
        <f aca="false">ROUND('[1]Время горизонтально'!M48,2)</f>
        <v>0</v>
      </c>
      <c r="N369" s="94" t="n">
        <f aca="false">ROUND('[1]Время горизонтально'!N48,2)</f>
        <v>0</v>
      </c>
      <c r="O369" s="94" t="n">
        <f aca="false">ROUND('[1]Время горизонтально'!O48,2)</f>
        <v>0</v>
      </c>
      <c r="P369" s="94" t="n">
        <f aca="false">ROUND('[1]Время горизонтально'!P48,2)</f>
        <v>0</v>
      </c>
      <c r="Q369" s="94" t="n">
        <f aca="false">ROUND('[1]Время горизонтально'!Q48,2)</f>
        <v>0</v>
      </c>
      <c r="R369" s="94" t="n">
        <f aca="false">ROUND('[1]Время горизонтально'!R48,2)</f>
        <v>0</v>
      </c>
      <c r="S369" s="94" t="n">
        <f aca="false">ROUND('[1]Время горизонтально'!S48,2)</f>
        <v>0</v>
      </c>
      <c r="T369" s="94" t="n">
        <f aca="false">ROUND('[1]Время горизонтально'!T48,2)</f>
        <v>0</v>
      </c>
      <c r="U369" s="94" t="n">
        <f aca="false">ROUND('[1]Время горизонтально'!U48,2)</f>
        <v>0</v>
      </c>
      <c r="V369" s="94" t="n">
        <f aca="false">ROUND('[1]Время горизонтально'!V48,2)</f>
        <v>0</v>
      </c>
      <c r="W369" s="94" t="n">
        <f aca="false">ROUND('[1]Время горизонтально'!W48,2)</f>
        <v>0</v>
      </c>
      <c r="X369" s="94" t="n">
        <f aca="false">ROUND('[1]Время горизонтально'!X48,2)</f>
        <v>0</v>
      </c>
      <c r="Y369" s="94" t="n">
        <f aca="false">ROUND('[1]Время горизонтально'!Y48,2)</f>
        <v>0</v>
      </c>
      <c r="Z369" s="74"/>
    </row>
    <row r="370" customFormat="false" ht="12.45" hidden="false" customHeight="false" outlineLevel="0" collapsed="false">
      <c r="A370" s="72" t="n">
        <f aca="false">A335</f>
        <v>43652</v>
      </c>
      <c r="B370" s="94" t="n">
        <f aca="false">ROUND('[1]Время горизонтально'!B49,2)</f>
        <v>0</v>
      </c>
      <c r="C370" s="94" t="n">
        <f aca="false">ROUND('[1]Время горизонтально'!C49,2)</f>
        <v>0</v>
      </c>
      <c r="D370" s="94" t="n">
        <f aca="false">ROUND('[1]Время горизонтально'!D49,2)</f>
        <v>0</v>
      </c>
      <c r="E370" s="94" t="n">
        <f aca="false">ROUND('[1]Время горизонтально'!E49,2)</f>
        <v>0</v>
      </c>
      <c r="F370" s="94" t="n">
        <f aca="false">ROUND('[1]Время горизонтально'!F49,2)</f>
        <v>6.03</v>
      </c>
      <c r="G370" s="94" t="n">
        <f aca="false">ROUND('[1]Время горизонтально'!G49,2)</f>
        <v>6.5</v>
      </c>
      <c r="H370" s="94" t="n">
        <f aca="false">ROUND('[1]Время горизонтально'!H49,2)</f>
        <v>0</v>
      </c>
      <c r="I370" s="94" t="n">
        <f aca="false">ROUND('[1]Время горизонтально'!I49,2)</f>
        <v>80.83</v>
      </c>
      <c r="J370" s="94" t="n">
        <f aca="false">ROUND('[1]Время горизонтально'!J49,2)</f>
        <v>12.41</v>
      </c>
      <c r="K370" s="94" t="n">
        <f aca="false">ROUND('[1]Время горизонтально'!K49,2)</f>
        <v>0</v>
      </c>
      <c r="L370" s="94" t="n">
        <f aca="false">ROUND('[1]Время горизонтально'!L49,2)</f>
        <v>0</v>
      </c>
      <c r="M370" s="94" t="n">
        <f aca="false">ROUND('[1]Время горизонтально'!M49,2)</f>
        <v>0</v>
      </c>
      <c r="N370" s="94" t="n">
        <f aca="false">ROUND('[1]Время горизонтально'!N49,2)</f>
        <v>0</v>
      </c>
      <c r="O370" s="94" t="n">
        <f aca="false">ROUND('[1]Время горизонтально'!O49,2)</f>
        <v>0</v>
      </c>
      <c r="P370" s="94" t="n">
        <f aca="false">ROUND('[1]Время горизонтально'!P49,2)</f>
        <v>0</v>
      </c>
      <c r="Q370" s="94" t="n">
        <f aca="false">ROUND('[1]Время горизонтально'!Q49,2)</f>
        <v>0</v>
      </c>
      <c r="R370" s="94" t="n">
        <f aca="false">ROUND('[1]Время горизонтально'!R49,2)</f>
        <v>0</v>
      </c>
      <c r="S370" s="94" t="n">
        <f aca="false">ROUND('[1]Время горизонтально'!S49,2)</f>
        <v>0</v>
      </c>
      <c r="T370" s="94" t="n">
        <f aca="false">ROUND('[1]Время горизонтально'!T49,2)</f>
        <v>0</v>
      </c>
      <c r="U370" s="94" t="n">
        <f aca="false">ROUND('[1]Время горизонтально'!U49,2)</f>
        <v>0</v>
      </c>
      <c r="V370" s="94" t="n">
        <f aca="false">ROUND('[1]Время горизонтально'!V49,2)</f>
        <v>0</v>
      </c>
      <c r="W370" s="94" t="n">
        <f aca="false">ROUND('[1]Время горизонтально'!W49,2)</f>
        <v>0</v>
      </c>
      <c r="X370" s="94" t="n">
        <f aca="false">ROUND('[1]Время горизонтально'!X49,2)</f>
        <v>0</v>
      </c>
      <c r="Y370" s="94" t="n">
        <f aca="false">ROUND('[1]Время горизонтально'!Y49,2)</f>
        <v>0</v>
      </c>
      <c r="Z370" s="74"/>
    </row>
    <row r="371" customFormat="false" ht="12.45" hidden="false" customHeight="false" outlineLevel="0" collapsed="false">
      <c r="A371" s="72" t="n">
        <f aca="false">A336</f>
        <v>43653</v>
      </c>
      <c r="B371" s="94" t="n">
        <f aca="false">ROUND('[1]Время горизонтально'!B50,2)</f>
        <v>0</v>
      </c>
      <c r="C371" s="94" t="n">
        <f aca="false">ROUND('[1]Время горизонтально'!C50,2)</f>
        <v>0</v>
      </c>
      <c r="D371" s="94" t="n">
        <f aca="false">ROUND('[1]Время горизонтально'!D50,2)</f>
        <v>0</v>
      </c>
      <c r="E371" s="94" t="n">
        <f aca="false">ROUND('[1]Время горизонтально'!E50,2)</f>
        <v>0</v>
      </c>
      <c r="F371" s="94" t="n">
        <f aca="false">ROUND('[1]Время горизонтально'!F50,2)</f>
        <v>10.58</v>
      </c>
      <c r="G371" s="94" t="n">
        <f aca="false">ROUND('[1]Время горизонтально'!G50,2)</f>
        <v>35.07</v>
      </c>
      <c r="H371" s="94" t="n">
        <f aca="false">ROUND('[1]Время горизонтально'!H50,2)</f>
        <v>65.06</v>
      </c>
      <c r="I371" s="94" t="n">
        <f aca="false">ROUND('[1]Время горизонтально'!I50,2)</f>
        <v>79.56</v>
      </c>
      <c r="J371" s="94" t="n">
        <f aca="false">ROUND('[1]Время горизонтально'!J50,2)</f>
        <v>67.23</v>
      </c>
      <c r="K371" s="94" t="n">
        <f aca="false">ROUND('[1]Время горизонтально'!K50,2)</f>
        <v>7.34</v>
      </c>
      <c r="L371" s="94" t="n">
        <f aca="false">ROUND('[1]Время горизонтально'!L50,2)</f>
        <v>0</v>
      </c>
      <c r="M371" s="94" t="n">
        <f aca="false">ROUND('[1]Время горизонтально'!M50,2)</f>
        <v>0</v>
      </c>
      <c r="N371" s="94" t="n">
        <f aca="false">ROUND('[1]Время горизонтально'!N50,2)</f>
        <v>0</v>
      </c>
      <c r="O371" s="94" t="n">
        <f aca="false">ROUND('[1]Время горизонтально'!O50,2)</f>
        <v>0</v>
      </c>
      <c r="P371" s="94" t="n">
        <f aca="false">ROUND('[1]Время горизонтально'!P50,2)</f>
        <v>0</v>
      </c>
      <c r="Q371" s="94" t="n">
        <f aca="false">ROUND('[1]Время горизонтально'!Q50,2)</f>
        <v>0</v>
      </c>
      <c r="R371" s="94" t="n">
        <f aca="false">ROUND('[1]Время горизонтально'!R50,2)</f>
        <v>0</v>
      </c>
      <c r="S371" s="94" t="n">
        <f aca="false">ROUND('[1]Время горизонтально'!S50,2)</f>
        <v>0</v>
      </c>
      <c r="T371" s="94" t="n">
        <f aca="false">ROUND('[1]Время горизонтально'!T50,2)</f>
        <v>0</v>
      </c>
      <c r="U371" s="94" t="n">
        <f aca="false">ROUND('[1]Время горизонтально'!U50,2)</f>
        <v>0</v>
      </c>
      <c r="V371" s="94" t="n">
        <f aca="false">ROUND('[1]Время горизонтально'!V50,2)</f>
        <v>0</v>
      </c>
      <c r="W371" s="94" t="n">
        <f aca="false">ROUND('[1]Время горизонтально'!W50,2)</f>
        <v>0</v>
      </c>
      <c r="X371" s="94" t="n">
        <f aca="false">ROUND('[1]Время горизонтально'!X50,2)</f>
        <v>0</v>
      </c>
      <c r="Y371" s="94" t="n">
        <f aca="false">ROUND('[1]Время горизонтально'!Y50,2)</f>
        <v>0</v>
      </c>
      <c r="Z371" s="74"/>
    </row>
    <row r="372" customFormat="false" ht="12.45" hidden="false" customHeight="false" outlineLevel="0" collapsed="false">
      <c r="A372" s="72" t="n">
        <f aca="false">A337</f>
        <v>43654</v>
      </c>
      <c r="B372" s="94" t="n">
        <f aca="false">ROUND('[1]Время горизонтально'!B51,2)</f>
        <v>0</v>
      </c>
      <c r="C372" s="94" t="n">
        <f aca="false">ROUND('[1]Время горизонтально'!C51,2)</f>
        <v>0</v>
      </c>
      <c r="D372" s="94" t="n">
        <f aca="false">ROUND('[1]Время горизонтально'!D51,2)</f>
        <v>0</v>
      </c>
      <c r="E372" s="94" t="n">
        <f aca="false">ROUND('[1]Время горизонтально'!E51,2)</f>
        <v>0</v>
      </c>
      <c r="F372" s="94" t="n">
        <f aca="false">ROUND('[1]Время горизонтально'!F51,2)</f>
        <v>15.08</v>
      </c>
      <c r="G372" s="94" t="n">
        <f aca="false">ROUND('[1]Время горизонтально'!G51,2)</f>
        <v>59.71</v>
      </c>
      <c r="H372" s="94" t="n">
        <f aca="false">ROUND('[1]Время горизонтально'!H51,2)</f>
        <v>75.48</v>
      </c>
      <c r="I372" s="94" t="n">
        <f aca="false">ROUND('[1]Время горизонтально'!I51,2)</f>
        <v>0.05</v>
      </c>
      <c r="J372" s="94" t="n">
        <f aca="false">ROUND('[1]Время горизонтально'!J51,2)</f>
        <v>23.2</v>
      </c>
      <c r="K372" s="94" t="n">
        <f aca="false">ROUND('[1]Время горизонтально'!K51,2)</f>
        <v>0</v>
      </c>
      <c r="L372" s="94" t="n">
        <f aca="false">ROUND('[1]Время горизонтально'!L51,2)</f>
        <v>0</v>
      </c>
      <c r="M372" s="94" t="n">
        <f aca="false">ROUND('[1]Время горизонтально'!M51,2)</f>
        <v>0</v>
      </c>
      <c r="N372" s="94" t="n">
        <f aca="false">ROUND('[1]Время горизонтально'!N51,2)</f>
        <v>0</v>
      </c>
      <c r="O372" s="94" t="n">
        <f aca="false">ROUND('[1]Время горизонтально'!O51,2)</f>
        <v>0</v>
      </c>
      <c r="P372" s="94" t="n">
        <f aca="false">ROUND('[1]Время горизонтально'!P51,2)</f>
        <v>0</v>
      </c>
      <c r="Q372" s="94" t="n">
        <f aca="false">ROUND('[1]Время горизонтально'!Q51,2)</f>
        <v>1.27</v>
      </c>
      <c r="R372" s="94" t="n">
        <f aca="false">ROUND('[1]Время горизонтально'!R51,2)</f>
        <v>0</v>
      </c>
      <c r="S372" s="94" t="n">
        <f aca="false">ROUND('[1]Время горизонтально'!S51,2)</f>
        <v>0</v>
      </c>
      <c r="T372" s="94" t="n">
        <f aca="false">ROUND('[1]Время горизонтально'!T51,2)</f>
        <v>29.31</v>
      </c>
      <c r="U372" s="94" t="n">
        <f aca="false">ROUND('[1]Время горизонтально'!U51,2)</f>
        <v>0</v>
      </c>
      <c r="V372" s="94" t="n">
        <f aca="false">ROUND('[1]Время горизонтально'!V51,2)</f>
        <v>0</v>
      </c>
      <c r="W372" s="94" t="n">
        <f aca="false">ROUND('[1]Время горизонтально'!W51,2)</f>
        <v>0</v>
      </c>
      <c r="X372" s="94" t="n">
        <f aca="false">ROUND('[1]Время горизонтально'!X51,2)</f>
        <v>0</v>
      </c>
      <c r="Y372" s="94" t="n">
        <f aca="false">ROUND('[1]Время горизонтально'!Y51,2)</f>
        <v>0</v>
      </c>
      <c r="Z372" s="74"/>
    </row>
    <row r="373" customFormat="false" ht="12.45" hidden="false" customHeight="false" outlineLevel="0" collapsed="false">
      <c r="A373" s="72" t="n">
        <f aca="false">A338</f>
        <v>43655</v>
      </c>
      <c r="B373" s="94" t="n">
        <f aca="false">ROUND('[1]Время горизонтально'!B52,2)</f>
        <v>23.43</v>
      </c>
      <c r="C373" s="94" t="n">
        <f aca="false">ROUND('[1]Время горизонтально'!C52,2)</f>
        <v>37.59</v>
      </c>
      <c r="D373" s="94" t="n">
        <f aca="false">ROUND('[1]Время горизонтально'!D52,2)</f>
        <v>62.46</v>
      </c>
      <c r="E373" s="94" t="n">
        <f aca="false">ROUND('[1]Время горизонтально'!E52,2)</f>
        <v>63.21</v>
      </c>
      <c r="F373" s="94" t="n">
        <f aca="false">ROUND('[1]Время горизонтально'!F52,2)</f>
        <v>189.44</v>
      </c>
      <c r="G373" s="94" t="n">
        <f aca="false">ROUND('[1]Время горизонтально'!G52,2)</f>
        <v>226.12</v>
      </c>
      <c r="H373" s="94" t="n">
        <f aca="false">ROUND('[1]Время горизонтально'!H52,2)</f>
        <v>252.13</v>
      </c>
      <c r="I373" s="94" t="n">
        <f aca="false">ROUND('[1]Время горизонтально'!I52,2)</f>
        <v>75.1</v>
      </c>
      <c r="J373" s="94" t="n">
        <f aca="false">ROUND('[1]Время горизонтально'!J52,2)</f>
        <v>189.26</v>
      </c>
      <c r="K373" s="94" t="n">
        <f aca="false">ROUND('[1]Время горизонтально'!K52,2)</f>
        <v>12.83</v>
      </c>
      <c r="L373" s="94" t="n">
        <f aca="false">ROUND('[1]Время горизонтально'!L52,2)</f>
        <v>0</v>
      </c>
      <c r="M373" s="94" t="n">
        <f aca="false">ROUND('[1]Время горизонтально'!M52,2)</f>
        <v>0</v>
      </c>
      <c r="N373" s="94" t="n">
        <f aca="false">ROUND('[1]Время горизонтально'!N52,2)</f>
        <v>59.57</v>
      </c>
      <c r="O373" s="94" t="n">
        <f aca="false">ROUND('[1]Время горизонтально'!O52,2)</f>
        <v>3.68</v>
      </c>
      <c r="P373" s="94" t="n">
        <f aca="false">ROUND('[1]Время горизонтально'!P52,2)</f>
        <v>37.05</v>
      </c>
      <c r="Q373" s="94" t="n">
        <f aca="false">ROUND('[1]Время горизонтально'!Q52,2)</f>
        <v>90.06</v>
      </c>
      <c r="R373" s="94" t="n">
        <f aca="false">ROUND('[1]Время горизонтально'!R52,2)</f>
        <v>38.26</v>
      </c>
      <c r="S373" s="94" t="n">
        <f aca="false">ROUND('[1]Время горизонтально'!S52,2)</f>
        <v>0</v>
      </c>
      <c r="T373" s="94" t="n">
        <f aca="false">ROUND('[1]Время горизонтально'!T52,2)</f>
        <v>0</v>
      </c>
      <c r="U373" s="94" t="n">
        <f aca="false">ROUND('[1]Время горизонтально'!U52,2)</f>
        <v>0</v>
      </c>
      <c r="V373" s="94" t="n">
        <f aca="false">ROUND('[1]Время горизонтально'!V52,2)</f>
        <v>0</v>
      </c>
      <c r="W373" s="94" t="n">
        <f aca="false">ROUND('[1]Время горизонтально'!W52,2)</f>
        <v>0</v>
      </c>
      <c r="X373" s="94" t="n">
        <f aca="false">ROUND('[1]Время горизонтально'!X52,2)</f>
        <v>0</v>
      </c>
      <c r="Y373" s="94" t="n">
        <f aca="false">ROUND('[1]Время горизонтально'!Y52,2)</f>
        <v>0</v>
      </c>
      <c r="Z373" s="74"/>
    </row>
    <row r="374" customFormat="false" ht="12.45" hidden="false" customHeight="false" outlineLevel="0" collapsed="false">
      <c r="A374" s="72" t="n">
        <f aca="false">A339</f>
        <v>43656</v>
      </c>
      <c r="B374" s="94" t="n">
        <f aca="false">ROUND('[1]Время горизонтально'!B53,2)</f>
        <v>0</v>
      </c>
      <c r="C374" s="94" t="n">
        <f aca="false">ROUND('[1]Время горизонтально'!C53,2)</f>
        <v>0</v>
      </c>
      <c r="D374" s="94" t="n">
        <f aca="false">ROUND('[1]Время горизонтально'!D53,2)</f>
        <v>9.31</v>
      </c>
      <c r="E374" s="94" t="n">
        <f aca="false">ROUND('[1]Время горизонтально'!E53,2)</f>
        <v>0</v>
      </c>
      <c r="F374" s="94" t="n">
        <f aca="false">ROUND('[1]Время горизонтально'!F53,2)</f>
        <v>53.99</v>
      </c>
      <c r="G374" s="94" t="n">
        <f aca="false">ROUND('[1]Время горизонтально'!G53,2)</f>
        <v>159.88</v>
      </c>
      <c r="H374" s="94" t="n">
        <f aca="false">ROUND('[1]Время горизонтально'!H53,2)</f>
        <v>83.88</v>
      </c>
      <c r="I374" s="94" t="n">
        <f aca="false">ROUND('[1]Время горизонтально'!I53,2)</f>
        <v>15.29</v>
      </c>
      <c r="J374" s="94" t="n">
        <f aca="false">ROUND('[1]Время горизонтально'!J53,2)</f>
        <v>94.31</v>
      </c>
      <c r="K374" s="94" t="n">
        <f aca="false">ROUND('[1]Время горизонтально'!K53,2)</f>
        <v>0</v>
      </c>
      <c r="L374" s="94" t="n">
        <f aca="false">ROUND('[1]Время горизонтально'!L53,2)</f>
        <v>0</v>
      </c>
      <c r="M374" s="94" t="n">
        <f aca="false">ROUND('[1]Время горизонтально'!M53,2)</f>
        <v>0</v>
      </c>
      <c r="N374" s="94" t="n">
        <f aca="false">ROUND('[1]Время горизонтально'!N53,2)</f>
        <v>0</v>
      </c>
      <c r="O374" s="94" t="n">
        <f aca="false">ROUND('[1]Время горизонтально'!O53,2)</f>
        <v>0</v>
      </c>
      <c r="P374" s="94" t="n">
        <f aca="false">ROUND('[1]Время горизонтально'!P53,2)</f>
        <v>0</v>
      </c>
      <c r="Q374" s="94" t="n">
        <f aca="false">ROUND('[1]Время горизонтально'!Q53,2)</f>
        <v>0</v>
      </c>
      <c r="R374" s="94" t="n">
        <f aca="false">ROUND('[1]Время горизонтально'!R53,2)</f>
        <v>0</v>
      </c>
      <c r="S374" s="94" t="n">
        <f aca="false">ROUND('[1]Время горизонтально'!S53,2)</f>
        <v>0</v>
      </c>
      <c r="T374" s="94" t="n">
        <f aca="false">ROUND('[1]Время горизонтально'!T53,2)</f>
        <v>0</v>
      </c>
      <c r="U374" s="94" t="n">
        <f aca="false">ROUND('[1]Время горизонтально'!U53,2)</f>
        <v>0</v>
      </c>
      <c r="V374" s="94" t="n">
        <f aca="false">ROUND('[1]Время горизонтально'!V53,2)</f>
        <v>0</v>
      </c>
      <c r="W374" s="94" t="n">
        <f aca="false">ROUND('[1]Время горизонтально'!W53,2)</f>
        <v>0</v>
      </c>
      <c r="X374" s="94" t="n">
        <f aca="false">ROUND('[1]Время горизонтально'!X53,2)</f>
        <v>0</v>
      </c>
      <c r="Y374" s="94" t="n">
        <f aca="false">ROUND('[1]Время горизонтально'!Y53,2)</f>
        <v>0</v>
      </c>
      <c r="Z374" s="74"/>
    </row>
    <row r="375" customFormat="false" ht="12.45" hidden="false" customHeight="false" outlineLevel="0" collapsed="false">
      <c r="A375" s="72" t="n">
        <f aca="false">A340</f>
        <v>43657</v>
      </c>
      <c r="B375" s="94" t="n">
        <f aca="false">ROUND('[1]Время горизонтально'!B54,2)</f>
        <v>0</v>
      </c>
      <c r="C375" s="94" t="n">
        <f aca="false">ROUND('[1]Время горизонтально'!C54,2)</f>
        <v>0</v>
      </c>
      <c r="D375" s="94" t="n">
        <f aca="false">ROUND('[1]Время горизонтально'!D54,2)</f>
        <v>0</v>
      </c>
      <c r="E375" s="94" t="n">
        <f aca="false">ROUND('[1]Время горизонтально'!E54,2)</f>
        <v>0</v>
      </c>
      <c r="F375" s="94" t="n">
        <f aca="false">ROUND('[1]Время горизонтально'!F54,2)</f>
        <v>39.36</v>
      </c>
      <c r="G375" s="94" t="n">
        <f aca="false">ROUND('[1]Время горизонтально'!G54,2)</f>
        <v>83.57</v>
      </c>
      <c r="H375" s="94" t="n">
        <f aca="false">ROUND('[1]Время горизонтально'!H54,2)</f>
        <v>27.11</v>
      </c>
      <c r="I375" s="94" t="n">
        <f aca="false">ROUND('[1]Время горизонтально'!I54,2)</f>
        <v>0</v>
      </c>
      <c r="J375" s="94" t="n">
        <f aca="false">ROUND('[1]Время горизонтально'!J54,2)</f>
        <v>55.9</v>
      </c>
      <c r="K375" s="94" t="n">
        <f aca="false">ROUND('[1]Время горизонтально'!K54,2)</f>
        <v>0</v>
      </c>
      <c r="L375" s="94" t="n">
        <f aca="false">ROUND('[1]Время горизонтально'!L54,2)</f>
        <v>0</v>
      </c>
      <c r="M375" s="94" t="n">
        <f aca="false">ROUND('[1]Время горизонтально'!M54,2)</f>
        <v>0</v>
      </c>
      <c r="N375" s="94" t="n">
        <f aca="false">ROUND('[1]Время горизонтально'!N54,2)</f>
        <v>0</v>
      </c>
      <c r="O375" s="94" t="n">
        <f aca="false">ROUND('[1]Время горизонтально'!O54,2)</f>
        <v>0</v>
      </c>
      <c r="P375" s="94" t="n">
        <f aca="false">ROUND('[1]Время горизонтально'!P54,2)</f>
        <v>0</v>
      </c>
      <c r="Q375" s="94" t="n">
        <f aca="false">ROUND('[1]Время горизонтально'!Q54,2)</f>
        <v>0</v>
      </c>
      <c r="R375" s="94" t="n">
        <f aca="false">ROUND('[1]Время горизонтально'!R54,2)</f>
        <v>0</v>
      </c>
      <c r="S375" s="94" t="n">
        <f aca="false">ROUND('[1]Время горизонтально'!S54,2)</f>
        <v>0</v>
      </c>
      <c r="T375" s="94" t="n">
        <f aca="false">ROUND('[1]Время горизонтально'!T54,2)</f>
        <v>0</v>
      </c>
      <c r="U375" s="94" t="n">
        <f aca="false">ROUND('[1]Время горизонтально'!U54,2)</f>
        <v>0</v>
      </c>
      <c r="V375" s="94" t="n">
        <f aca="false">ROUND('[1]Время горизонтально'!V54,2)</f>
        <v>0</v>
      </c>
      <c r="W375" s="94" t="n">
        <f aca="false">ROUND('[1]Время горизонтально'!W54,2)</f>
        <v>0</v>
      </c>
      <c r="X375" s="94" t="n">
        <f aca="false">ROUND('[1]Время горизонтально'!X54,2)</f>
        <v>0</v>
      </c>
      <c r="Y375" s="94" t="n">
        <f aca="false">ROUND('[1]Время горизонтально'!Y54,2)</f>
        <v>0</v>
      </c>
      <c r="Z375" s="74"/>
    </row>
    <row r="376" customFormat="false" ht="12.45" hidden="false" customHeight="false" outlineLevel="0" collapsed="false">
      <c r="A376" s="72" t="n">
        <f aca="false">A341</f>
        <v>43658</v>
      </c>
      <c r="B376" s="94" t="n">
        <f aca="false">ROUND('[1]Время горизонтально'!B55,2)</f>
        <v>0</v>
      </c>
      <c r="C376" s="94" t="n">
        <f aca="false">ROUND('[1]Время горизонтально'!C55,2)</f>
        <v>1.07</v>
      </c>
      <c r="D376" s="94" t="n">
        <f aca="false">ROUND('[1]Время горизонтально'!D55,2)</f>
        <v>4.14</v>
      </c>
      <c r="E376" s="94" t="n">
        <f aca="false">ROUND('[1]Время горизонтально'!E55,2)</f>
        <v>32.26</v>
      </c>
      <c r="F376" s="94" t="n">
        <f aca="false">ROUND('[1]Время горизонтально'!F55,2)</f>
        <v>118.25</v>
      </c>
      <c r="G376" s="94" t="n">
        <f aca="false">ROUND('[1]Время горизонтально'!G55,2)</f>
        <v>206.08</v>
      </c>
      <c r="H376" s="94" t="n">
        <f aca="false">ROUND('[1]Время горизонтально'!H55,2)</f>
        <v>309.91</v>
      </c>
      <c r="I376" s="94" t="n">
        <f aca="false">ROUND('[1]Время горизонтально'!I55,2)</f>
        <v>49.9</v>
      </c>
      <c r="J376" s="94" t="n">
        <f aca="false">ROUND('[1]Время горизонтально'!J55,2)</f>
        <v>107.55</v>
      </c>
      <c r="K376" s="94" t="n">
        <f aca="false">ROUND('[1]Время горизонтально'!K55,2)</f>
        <v>16.21</v>
      </c>
      <c r="L376" s="94" t="n">
        <f aca="false">ROUND('[1]Время горизонтально'!L55,2)</f>
        <v>0</v>
      </c>
      <c r="M376" s="94" t="n">
        <f aca="false">ROUND('[1]Время горизонтально'!M55,2)</f>
        <v>0</v>
      </c>
      <c r="N376" s="94" t="n">
        <f aca="false">ROUND('[1]Время горизонтально'!N55,2)</f>
        <v>0</v>
      </c>
      <c r="O376" s="94" t="n">
        <f aca="false">ROUND('[1]Время горизонтально'!O55,2)</f>
        <v>0</v>
      </c>
      <c r="P376" s="94" t="n">
        <f aca="false">ROUND('[1]Время горизонтально'!P55,2)</f>
        <v>0</v>
      </c>
      <c r="Q376" s="94" t="n">
        <f aca="false">ROUND('[1]Время горизонтально'!Q55,2)</f>
        <v>0</v>
      </c>
      <c r="R376" s="94" t="n">
        <f aca="false">ROUND('[1]Время горизонтально'!R55,2)</f>
        <v>0</v>
      </c>
      <c r="S376" s="94" t="n">
        <f aca="false">ROUND('[1]Время горизонтально'!S55,2)</f>
        <v>0</v>
      </c>
      <c r="T376" s="94" t="n">
        <f aca="false">ROUND('[1]Время горизонтально'!T55,2)</f>
        <v>0</v>
      </c>
      <c r="U376" s="94" t="n">
        <f aca="false">ROUND('[1]Время горизонтально'!U55,2)</f>
        <v>0</v>
      </c>
      <c r="V376" s="94" t="n">
        <f aca="false">ROUND('[1]Время горизонтально'!V55,2)</f>
        <v>27.36</v>
      </c>
      <c r="W376" s="94" t="n">
        <f aca="false">ROUND('[1]Время горизонтально'!W55,2)</f>
        <v>0</v>
      </c>
      <c r="X376" s="94" t="n">
        <f aca="false">ROUND('[1]Время горизонтально'!X55,2)</f>
        <v>0</v>
      </c>
      <c r="Y376" s="94" t="n">
        <f aca="false">ROUND('[1]Время горизонтально'!Y55,2)</f>
        <v>0</v>
      </c>
      <c r="Z376" s="74"/>
    </row>
    <row r="377" customFormat="false" ht="12.45" hidden="false" customHeight="false" outlineLevel="0" collapsed="false">
      <c r="A377" s="72" t="n">
        <f aca="false">A342</f>
        <v>43659</v>
      </c>
      <c r="B377" s="94" t="n">
        <f aca="false">ROUND('[1]Время горизонтально'!B56,2)</f>
        <v>0</v>
      </c>
      <c r="C377" s="94" t="n">
        <f aca="false">ROUND('[1]Время горизонтально'!C56,2)</f>
        <v>0</v>
      </c>
      <c r="D377" s="94" t="n">
        <f aca="false">ROUND('[1]Время горизонтально'!D56,2)</f>
        <v>0</v>
      </c>
      <c r="E377" s="94" t="n">
        <f aca="false">ROUND('[1]Время горизонтально'!E56,2)</f>
        <v>0</v>
      </c>
      <c r="F377" s="94" t="n">
        <f aca="false">ROUND('[1]Время горизонтально'!F56,2)</f>
        <v>0.25</v>
      </c>
      <c r="G377" s="94" t="n">
        <f aca="false">ROUND('[1]Время горизонтально'!G56,2)</f>
        <v>10.61</v>
      </c>
      <c r="H377" s="94" t="n">
        <f aca="false">ROUND('[1]Время горизонтально'!H56,2)</f>
        <v>7.28</v>
      </c>
      <c r="I377" s="94" t="n">
        <f aca="false">ROUND('[1]Время горизонтально'!I56,2)</f>
        <v>0.25</v>
      </c>
      <c r="J377" s="94" t="n">
        <f aca="false">ROUND('[1]Время горизонтально'!J56,2)</f>
        <v>21.31</v>
      </c>
      <c r="K377" s="94" t="n">
        <f aca="false">ROUND('[1]Время горизонтально'!K56,2)</f>
        <v>10.28</v>
      </c>
      <c r="L377" s="94" t="n">
        <f aca="false">ROUND('[1]Время горизонтально'!L56,2)</f>
        <v>0</v>
      </c>
      <c r="M377" s="94" t="n">
        <f aca="false">ROUND('[1]Время горизонтально'!M56,2)</f>
        <v>0</v>
      </c>
      <c r="N377" s="94" t="n">
        <f aca="false">ROUND('[1]Время горизонтально'!N56,2)</f>
        <v>0</v>
      </c>
      <c r="O377" s="94" t="n">
        <f aca="false">ROUND('[1]Время горизонтально'!O56,2)</f>
        <v>50.19</v>
      </c>
      <c r="P377" s="94" t="n">
        <f aca="false">ROUND('[1]Время горизонтально'!P56,2)</f>
        <v>68.18</v>
      </c>
      <c r="Q377" s="94" t="n">
        <f aca="false">ROUND('[1]Время горизонтально'!Q56,2)</f>
        <v>64.71</v>
      </c>
      <c r="R377" s="94" t="n">
        <f aca="false">ROUND('[1]Время горизонтально'!R56,2)</f>
        <v>117.63</v>
      </c>
      <c r="S377" s="94" t="n">
        <f aca="false">ROUND('[1]Время горизонтально'!S56,2)</f>
        <v>140.15</v>
      </c>
      <c r="T377" s="94" t="n">
        <f aca="false">ROUND('[1]Время горизонтально'!T56,2)</f>
        <v>142.55</v>
      </c>
      <c r="U377" s="94" t="n">
        <f aca="false">ROUND('[1]Время горизонтально'!U56,2)</f>
        <v>139.44</v>
      </c>
      <c r="V377" s="94" t="n">
        <f aca="false">ROUND('[1]Время горизонтально'!V56,2)</f>
        <v>155.23</v>
      </c>
      <c r="W377" s="94" t="n">
        <f aca="false">ROUND('[1]Время горизонтально'!W56,2)</f>
        <v>31.79</v>
      </c>
      <c r="X377" s="94" t="n">
        <f aca="false">ROUND('[1]Время горизонтально'!X56,2)</f>
        <v>0</v>
      </c>
      <c r="Y377" s="94" t="n">
        <f aca="false">ROUND('[1]Время горизонтально'!Y56,2)</f>
        <v>0</v>
      </c>
      <c r="Z377" s="74"/>
    </row>
    <row r="378" customFormat="false" ht="12.45" hidden="false" customHeight="false" outlineLevel="0" collapsed="false">
      <c r="A378" s="72" t="n">
        <f aca="false">A343</f>
        <v>43660</v>
      </c>
      <c r="B378" s="94" t="n">
        <f aca="false">ROUND('[1]Время горизонтально'!B57,2)</f>
        <v>0</v>
      </c>
      <c r="C378" s="94" t="n">
        <f aca="false">ROUND('[1]Время горизонтально'!C57,2)</f>
        <v>0</v>
      </c>
      <c r="D378" s="94" t="n">
        <f aca="false">ROUND('[1]Время горизонтально'!D57,2)</f>
        <v>0</v>
      </c>
      <c r="E378" s="94" t="n">
        <f aca="false">ROUND('[1]Время горизонтально'!E57,2)</f>
        <v>0</v>
      </c>
      <c r="F378" s="94" t="n">
        <f aca="false">ROUND('[1]Время горизонтально'!F57,2)</f>
        <v>0</v>
      </c>
      <c r="G378" s="94" t="n">
        <f aca="false">ROUND('[1]Время горизонтально'!G57,2)</f>
        <v>0</v>
      </c>
      <c r="H378" s="94" t="n">
        <f aca="false">ROUND('[1]Время горизонтально'!H57,2)</f>
        <v>0</v>
      </c>
      <c r="I378" s="94" t="n">
        <f aca="false">ROUND('[1]Время горизонтально'!I57,2)</f>
        <v>16.48</v>
      </c>
      <c r="J378" s="94" t="n">
        <f aca="false">ROUND('[1]Время горизонтально'!J57,2)</f>
        <v>0</v>
      </c>
      <c r="K378" s="94" t="n">
        <f aca="false">ROUND('[1]Время горизонтально'!K57,2)</f>
        <v>1.56</v>
      </c>
      <c r="L378" s="94" t="n">
        <f aca="false">ROUND('[1]Время горизонтально'!L57,2)</f>
        <v>0</v>
      </c>
      <c r="M378" s="94" t="n">
        <f aca="false">ROUND('[1]Время горизонтально'!M57,2)</f>
        <v>0</v>
      </c>
      <c r="N378" s="94" t="n">
        <f aca="false">ROUND('[1]Время горизонтально'!N57,2)</f>
        <v>0</v>
      </c>
      <c r="O378" s="94" t="n">
        <f aca="false">ROUND('[1]Время горизонтально'!O57,2)</f>
        <v>0</v>
      </c>
      <c r="P378" s="94" t="n">
        <f aca="false">ROUND('[1]Время горизонтально'!P57,2)</f>
        <v>0</v>
      </c>
      <c r="Q378" s="94" t="n">
        <f aca="false">ROUND('[1]Время горизонтально'!Q57,2)</f>
        <v>0</v>
      </c>
      <c r="R378" s="94" t="n">
        <f aca="false">ROUND('[1]Время горизонтально'!R57,2)</f>
        <v>0</v>
      </c>
      <c r="S378" s="94" t="n">
        <f aca="false">ROUND('[1]Время горизонтально'!S57,2)</f>
        <v>0</v>
      </c>
      <c r="T378" s="94" t="n">
        <f aca="false">ROUND('[1]Время горизонтально'!T57,2)</f>
        <v>0</v>
      </c>
      <c r="U378" s="94" t="n">
        <f aca="false">ROUND('[1]Время горизонтально'!U57,2)</f>
        <v>0</v>
      </c>
      <c r="V378" s="94" t="n">
        <f aca="false">ROUND('[1]Время горизонтально'!V57,2)</f>
        <v>0</v>
      </c>
      <c r="W378" s="94" t="n">
        <f aca="false">ROUND('[1]Время горизонтально'!W57,2)</f>
        <v>0</v>
      </c>
      <c r="X378" s="94" t="n">
        <f aca="false">ROUND('[1]Время горизонтально'!X57,2)</f>
        <v>0</v>
      </c>
      <c r="Y378" s="94" t="n">
        <f aca="false">ROUND('[1]Время горизонтально'!Y57,2)</f>
        <v>0</v>
      </c>
      <c r="Z378" s="74"/>
    </row>
    <row r="379" customFormat="false" ht="12.45" hidden="false" customHeight="false" outlineLevel="0" collapsed="false">
      <c r="A379" s="72" t="n">
        <f aca="false">A344</f>
        <v>43661</v>
      </c>
      <c r="B379" s="94" t="n">
        <f aca="false">ROUND('[1]Время горизонтально'!B58,2)</f>
        <v>0</v>
      </c>
      <c r="C379" s="94" t="n">
        <f aca="false">ROUND('[1]Время горизонтально'!C58,2)</f>
        <v>0</v>
      </c>
      <c r="D379" s="94" t="n">
        <f aca="false">ROUND('[1]Время горизонтально'!D58,2)</f>
        <v>0</v>
      </c>
      <c r="E379" s="94" t="n">
        <f aca="false">ROUND('[1]Время горизонтально'!E58,2)</f>
        <v>11.45</v>
      </c>
      <c r="F379" s="94" t="n">
        <f aca="false">ROUND('[1]Время горизонтально'!F58,2)</f>
        <v>41.34</v>
      </c>
      <c r="G379" s="94" t="n">
        <f aca="false">ROUND('[1]Время горизонтально'!G58,2)</f>
        <v>181.27</v>
      </c>
      <c r="H379" s="94" t="n">
        <f aca="false">ROUND('[1]Время горизонтально'!H58,2)</f>
        <v>142.23</v>
      </c>
      <c r="I379" s="94" t="n">
        <f aca="false">ROUND('[1]Время горизонтально'!I58,2)</f>
        <v>0</v>
      </c>
      <c r="J379" s="94" t="n">
        <f aca="false">ROUND('[1]Время горизонтально'!J58,2)</f>
        <v>0.33</v>
      </c>
      <c r="K379" s="94" t="n">
        <f aca="false">ROUND('[1]Время горизонтально'!K58,2)</f>
        <v>0</v>
      </c>
      <c r="L379" s="94" t="n">
        <f aca="false">ROUND('[1]Время горизонтально'!L58,2)</f>
        <v>0</v>
      </c>
      <c r="M379" s="94" t="n">
        <f aca="false">ROUND('[1]Время горизонтально'!M58,2)</f>
        <v>0</v>
      </c>
      <c r="N379" s="94" t="n">
        <f aca="false">ROUND('[1]Время горизонтально'!N58,2)</f>
        <v>0</v>
      </c>
      <c r="O379" s="94" t="n">
        <f aca="false">ROUND('[1]Время горизонтально'!O58,2)</f>
        <v>0</v>
      </c>
      <c r="P379" s="94" t="n">
        <f aca="false">ROUND('[1]Время горизонтально'!P58,2)</f>
        <v>0</v>
      </c>
      <c r="Q379" s="94" t="n">
        <f aca="false">ROUND('[1]Время горизонтально'!Q58,2)</f>
        <v>0</v>
      </c>
      <c r="R379" s="94" t="n">
        <f aca="false">ROUND('[1]Время горизонтально'!R58,2)</f>
        <v>0</v>
      </c>
      <c r="S379" s="94" t="n">
        <f aca="false">ROUND('[1]Время горизонтально'!S58,2)</f>
        <v>0</v>
      </c>
      <c r="T379" s="94" t="n">
        <f aca="false">ROUND('[1]Время горизонтально'!T58,2)</f>
        <v>0</v>
      </c>
      <c r="U379" s="94" t="n">
        <f aca="false">ROUND('[1]Время горизонтально'!U58,2)</f>
        <v>0</v>
      </c>
      <c r="V379" s="94" t="n">
        <f aca="false">ROUND('[1]Время горизонтально'!V58,2)</f>
        <v>0</v>
      </c>
      <c r="W379" s="94" t="n">
        <f aca="false">ROUND('[1]Время горизонтально'!W58,2)</f>
        <v>0</v>
      </c>
      <c r="X379" s="94" t="n">
        <f aca="false">ROUND('[1]Время горизонтально'!X58,2)</f>
        <v>0</v>
      </c>
      <c r="Y379" s="94" t="n">
        <f aca="false">ROUND('[1]Время горизонтально'!Y58,2)</f>
        <v>0</v>
      </c>
      <c r="Z379" s="74"/>
    </row>
    <row r="380" customFormat="false" ht="12.45" hidden="false" customHeight="false" outlineLevel="0" collapsed="false">
      <c r="A380" s="72" t="n">
        <f aca="false">A345</f>
        <v>43662</v>
      </c>
      <c r="B380" s="94" t="n">
        <f aca="false">ROUND('[1]Время горизонтально'!B59,2)</f>
        <v>0</v>
      </c>
      <c r="C380" s="94" t="n">
        <f aca="false">ROUND('[1]Время горизонтально'!C59,2)</f>
        <v>0</v>
      </c>
      <c r="D380" s="94" t="n">
        <f aca="false">ROUND('[1]Время горизонтально'!D59,2)</f>
        <v>0</v>
      </c>
      <c r="E380" s="94" t="n">
        <f aca="false">ROUND('[1]Время горизонтально'!E59,2)</f>
        <v>0</v>
      </c>
      <c r="F380" s="94" t="n">
        <f aca="false">ROUND('[1]Время горизонтально'!F59,2)</f>
        <v>0</v>
      </c>
      <c r="G380" s="94" t="n">
        <f aca="false">ROUND('[1]Время горизонтально'!G59,2)</f>
        <v>40.98</v>
      </c>
      <c r="H380" s="94" t="n">
        <f aca="false">ROUND('[1]Время горизонтально'!H59,2)</f>
        <v>30.74</v>
      </c>
      <c r="I380" s="94" t="n">
        <f aca="false">ROUND('[1]Время горизонтально'!I59,2)</f>
        <v>0</v>
      </c>
      <c r="J380" s="94" t="n">
        <f aca="false">ROUND('[1]Время горизонтально'!J59,2)</f>
        <v>0</v>
      </c>
      <c r="K380" s="94" t="n">
        <f aca="false">ROUND('[1]Время горизонтально'!K59,2)</f>
        <v>0</v>
      </c>
      <c r="L380" s="94" t="n">
        <f aca="false">ROUND('[1]Время горизонтально'!L59,2)</f>
        <v>0</v>
      </c>
      <c r="M380" s="94" t="n">
        <f aca="false">ROUND('[1]Время горизонтально'!M59,2)</f>
        <v>0</v>
      </c>
      <c r="N380" s="94" t="n">
        <f aca="false">ROUND('[1]Время горизонтально'!N59,2)</f>
        <v>0</v>
      </c>
      <c r="O380" s="94" t="n">
        <f aca="false">ROUND('[1]Время горизонтально'!O59,2)</f>
        <v>0</v>
      </c>
      <c r="P380" s="94" t="n">
        <f aca="false">ROUND('[1]Время горизонтально'!P59,2)</f>
        <v>0</v>
      </c>
      <c r="Q380" s="94" t="n">
        <f aca="false">ROUND('[1]Время горизонтально'!Q59,2)</f>
        <v>0</v>
      </c>
      <c r="R380" s="94" t="n">
        <f aca="false">ROUND('[1]Время горизонтально'!R59,2)</f>
        <v>0</v>
      </c>
      <c r="S380" s="94" t="n">
        <f aca="false">ROUND('[1]Время горизонтально'!S59,2)</f>
        <v>0</v>
      </c>
      <c r="T380" s="94" t="n">
        <f aca="false">ROUND('[1]Время горизонтально'!T59,2)</f>
        <v>0</v>
      </c>
      <c r="U380" s="94" t="n">
        <f aca="false">ROUND('[1]Время горизонтально'!U59,2)</f>
        <v>0</v>
      </c>
      <c r="V380" s="94" t="n">
        <f aca="false">ROUND('[1]Время горизонтально'!V59,2)</f>
        <v>1.14</v>
      </c>
      <c r="W380" s="94" t="n">
        <f aca="false">ROUND('[1]Время горизонтально'!W59,2)</f>
        <v>0</v>
      </c>
      <c r="X380" s="94" t="n">
        <f aca="false">ROUND('[1]Время горизонтально'!X59,2)</f>
        <v>0</v>
      </c>
      <c r="Y380" s="94" t="n">
        <f aca="false">ROUND('[1]Время горизонтально'!Y59,2)</f>
        <v>0</v>
      </c>
      <c r="Z380" s="74"/>
    </row>
    <row r="381" customFormat="false" ht="12.45" hidden="false" customHeight="false" outlineLevel="0" collapsed="false">
      <c r="A381" s="72" t="n">
        <f aca="false">A346</f>
        <v>43663</v>
      </c>
      <c r="B381" s="94" t="n">
        <f aca="false">ROUND('[1]Время горизонтально'!B60,2)</f>
        <v>0</v>
      </c>
      <c r="C381" s="94" t="n">
        <f aca="false">ROUND('[1]Время горизонтально'!C60,2)</f>
        <v>0</v>
      </c>
      <c r="D381" s="94" t="n">
        <f aca="false">ROUND('[1]Время горизонтально'!D60,2)</f>
        <v>0</v>
      </c>
      <c r="E381" s="94" t="n">
        <f aca="false">ROUND('[1]Время горизонтально'!E60,2)</f>
        <v>0</v>
      </c>
      <c r="F381" s="94" t="n">
        <f aca="false">ROUND('[1]Время горизонтально'!F60,2)</f>
        <v>23.06</v>
      </c>
      <c r="G381" s="94" t="n">
        <f aca="false">ROUND('[1]Время горизонтально'!G60,2)</f>
        <v>66.48</v>
      </c>
      <c r="H381" s="94" t="n">
        <f aca="false">ROUND('[1]Время горизонтально'!H60,2)</f>
        <v>40.84</v>
      </c>
      <c r="I381" s="94" t="n">
        <f aca="false">ROUND('[1]Время горизонтально'!I60,2)</f>
        <v>0</v>
      </c>
      <c r="J381" s="94" t="n">
        <f aca="false">ROUND('[1]Время горизонтально'!J60,2)</f>
        <v>0</v>
      </c>
      <c r="K381" s="94" t="n">
        <f aca="false">ROUND('[1]Время горизонтально'!K60,2)</f>
        <v>0</v>
      </c>
      <c r="L381" s="94" t="n">
        <f aca="false">ROUND('[1]Время горизонтально'!L60,2)</f>
        <v>0</v>
      </c>
      <c r="M381" s="94" t="n">
        <f aca="false">ROUND('[1]Время горизонтально'!M60,2)</f>
        <v>0</v>
      </c>
      <c r="N381" s="94" t="n">
        <f aca="false">ROUND('[1]Время горизонтально'!N60,2)</f>
        <v>0</v>
      </c>
      <c r="O381" s="94" t="n">
        <f aca="false">ROUND('[1]Время горизонтально'!O60,2)</f>
        <v>0</v>
      </c>
      <c r="P381" s="94" t="n">
        <f aca="false">ROUND('[1]Время горизонтально'!P60,2)</f>
        <v>0</v>
      </c>
      <c r="Q381" s="94" t="n">
        <f aca="false">ROUND('[1]Время горизонтально'!Q60,2)</f>
        <v>0</v>
      </c>
      <c r="R381" s="94" t="n">
        <f aca="false">ROUND('[1]Время горизонтально'!R60,2)</f>
        <v>0</v>
      </c>
      <c r="S381" s="94" t="n">
        <f aca="false">ROUND('[1]Время горизонтально'!S60,2)</f>
        <v>0</v>
      </c>
      <c r="T381" s="94" t="n">
        <f aca="false">ROUND('[1]Время горизонтально'!T60,2)</f>
        <v>0</v>
      </c>
      <c r="U381" s="94" t="n">
        <f aca="false">ROUND('[1]Время горизонтально'!U60,2)</f>
        <v>0</v>
      </c>
      <c r="V381" s="94" t="n">
        <f aca="false">ROUND('[1]Время горизонтально'!V60,2)</f>
        <v>28.8</v>
      </c>
      <c r="W381" s="94" t="n">
        <f aca="false">ROUND('[1]Время горизонтально'!W60,2)</f>
        <v>0</v>
      </c>
      <c r="X381" s="94" t="n">
        <f aca="false">ROUND('[1]Время горизонтально'!X60,2)</f>
        <v>0</v>
      </c>
      <c r="Y381" s="94" t="n">
        <f aca="false">ROUND('[1]Время горизонтально'!Y60,2)</f>
        <v>0</v>
      </c>
      <c r="Z381" s="74"/>
    </row>
    <row r="382" customFormat="false" ht="12.45" hidden="false" customHeight="false" outlineLevel="0" collapsed="false">
      <c r="A382" s="72" t="n">
        <f aca="false">A347</f>
        <v>43664</v>
      </c>
      <c r="B382" s="94" t="n">
        <f aca="false">ROUND('[1]Время горизонтально'!B61,2)</f>
        <v>0</v>
      </c>
      <c r="C382" s="94" t="n">
        <f aca="false">ROUND('[1]Время горизонтально'!C61,2)</f>
        <v>0</v>
      </c>
      <c r="D382" s="94" t="n">
        <f aca="false">ROUND('[1]Время горизонтально'!D61,2)</f>
        <v>32.55</v>
      </c>
      <c r="E382" s="94" t="n">
        <f aca="false">ROUND('[1]Время горизонтально'!E61,2)</f>
        <v>22.87</v>
      </c>
      <c r="F382" s="94" t="n">
        <f aca="false">ROUND('[1]Время горизонтально'!F61,2)</f>
        <v>108.05</v>
      </c>
      <c r="G382" s="94" t="n">
        <f aca="false">ROUND('[1]Время горизонтально'!G61,2)</f>
        <v>61.12</v>
      </c>
      <c r="H382" s="94" t="n">
        <f aca="false">ROUND('[1]Время горизонтально'!H61,2)</f>
        <v>60.48</v>
      </c>
      <c r="I382" s="94" t="n">
        <f aca="false">ROUND('[1]Время горизонтально'!I61,2)</f>
        <v>232.66</v>
      </c>
      <c r="J382" s="94" t="n">
        <f aca="false">ROUND('[1]Время горизонтально'!J61,2)</f>
        <v>4775.9</v>
      </c>
      <c r="K382" s="94" t="n">
        <f aca="false">ROUND('[1]Время горизонтально'!K61,2)</f>
        <v>4740.26</v>
      </c>
      <c r="L382" s="94" t="n">
        <f aca="false">ROUND('[1]Время горизонтально'!L61,2)</f>
        <v>4900.4</v>
      </c>
      <c r="M382" s="94" t="n">
        <f aca="false">ROUND('[1]Время горизонтально'!M61,2)</f>
        <v>4965.44</v>
      </c>
      <c r="N382" s="94" t="n">
        <f aca="false">ROUND('[1]Время горизонтально'!N61,2)</f>
        <v>4938.65</v>
      </c>
      <c r="O382" s="94" t="n">
        <f aca="false">ROUND('[1]Время горизонтально'!O61,2)</f>
        <v>5075.07</v>
      </c>
      <c r="P382" s="94" t="n">
        <f aca="false">ROUND('[1]Время горизонтально'!P61,2)</f>
        <v>5202</v>
      </c>
      <c r="Q382" s="94" t="n">
        <f aca="false">ROUND('[1]Время горизонтально'!Q61,2)</f>
        <v>4788.37</v>
      </c>
      <c r="R382" s="94" t="n">
        <f aca="false">ROUND('[1]Время горизонтально'!R61,2)</f>
        <v>2877.22</v>
      </c>
      <c r="S382" s="94" t="n">
        <f aca="false">ROUND('[1]Время горизонтально'!S61,2)</f>
        <v>136.19</v>
      </c>
      <c r="T382" s="94" t="n">
        <f aca="false">ROUND('[1]Время горизонтально'!T61,2)</f>
        <v>29.58</v>
      </c>
      <c r="U382" s="94" t="n">
        <f aca="false">ROUND('[1]Время горизонтально'!U61,2)</f>
        <v>50.36</v>
      </c>
      <c r="V382" s="94" t="n">
        <f aca="false">ROUND('[1]Время горизонтально'!V61,2)</f>
        <v>210.64</v>
      </c>
      <c r="W382" s="94" t="n">
        <f aca="false">ROUND('[1]Время горизонтально'!W61,2)</f>
        <v>13.32</v>
      </c>
      <c r="X382" s="94" t="n">
        <f aca="false">ROUND('[1]Время горизонтально'!X61,2)</f>
        <v>0</v>
      </c>
      <c r="Y382" s="94" t="n">
        <f aca="false">ROUND('[1]Время горизонтально'!Y61,2)</f>
        <v>0</v>
      </c>
      <c r="Z382" s="74"/>
    </row>
    <row r="383" customFormat="false" ht="12.45" hidden="false" customHeight="false" outlineLevel="0" collapsed="false">
      <c r="A383" s="72" t="n">
        <f aca="false">A348</f>
        <v>43665</v>
      </c>
      <c r="B383" s="94" t="n">
        <f aca="false">ROUND('[1]Время горизонтально'!B62,2)</f>
        <v>0</v>
      </c>
      <c r="C383" s="94" t="n">
        <f aca="false">ROUND('[1]Время горизонтально'!C62,2)</f>
        <v>0</v>
      </c>
      <c r="D383" s="94" t="n">
        <f aca="false">ROUND('[1]Время горизонтально'!D62,2)</f>
        <v>0</v>
      </c>
      <c r="E383" s="94" t="n">
        <f aca="false">ROUND('[1]Время горизонтально'!E62,2)</f>
        <v>0</v>
      </c>
      <c r="F383" s="94" t="n">
        <f aca="false">ROUND('[1]Время горизонтально'!F62,2)</f>
        <v>0</v>
      </c>
      <c r="G383" s="94" t="n">
        <f aca="false">ROUND('[1]Время горизонтально'!G62,2)</f>
        <v>0</v>
      </c>
      <c r="H383" s="94" t="n">
        <f aca="false">ROUND('[1]Время горизонтально'!H62,2)</f>
        <v>0</v>
      </c>
      <c r="I383" s="94" t="n">
        <f aca="false">ROUND('[1]Время горизонтально'!I62,2)</f>
        <v>0</v>
      </c>
      <c r="J383" s="94" t="n">
        <f aca="false">ROUND('[1]Время горизонтально'!J62,2)</f>
        <v>0</v>
      </c>
      <c r="K383" s="94" t="n">
        <f aca="false">ROUND('[1]Время горизонтально'!K62,2)</f>
        <v>1.58</v>
      </c>
      <c r="L383" s="94" t="n">
        <f aca="false">ROUND('[1]Время горизонтально'!L62,2)</f>
        <v>0</v>
      </c>
      <c r="M383" s="94" t="n">
        <f aca="false">ROUND('[1]Время горизонтально'!M62,2)</f>
        <v>0</v>
      </c>
      <c r="N383" s="94" t="n">
        <f aca="false">ROUND('[1]Время горизонтально'!N62,2)</f>
        <v>0</v>
      </c>
      <c r="O383" s="94" t="n">
        <f aca="false">ROUND('[1]Время горизонтально'!O62,2)</f>
        <v>0</v>
      </c>
      <c r="P383" s="94" t="n">
        <f aca="false">ROUND('[1]Время горизонтально'!P62,2)</f>
        <v>0</v>
      </c>
      <c r="Q383" s="94" t="n">
        <f aca="false">ROUND('[1]Время горизонтально'!Q62,2)</f>
        <v>0</v>
      </c>
      <c r="R383" s="94" t="n">
        <f aca="false">ROUND('[1]Время горизонтально'!R62,2)</f>
        <v>0</v>
      </c>
      <c r="S383" s="94" t="n">
        <f aca="false">ROUND('[1]Время горизонтально'!S62,2)</f>
        <v>0</v>
      </c>
      <c r="T383" s="94" t="n">
        <f aca="false">ROUND('[1]Время горизонтально'!T62,2)</f>
        <v>0</v>
      </c>
      <c r="U383" s="94" t="n">
        <f aca="false">ROUND('[1]Время горизонтально'!U62,2)</f>
        <v>0</v>
      </c>
      <c r="V383" s="94" t="n">
        <f aca="false">ROUND('[1]Время горизонтально'!V62,2)</f>
        <v>0</v>
      </c>
      <c r="W383" s="94" t="n">
        <f aca="false">ROUND('[1]Время горизонтально'!W62,2)</f>
        <v>0</v>
      </c>
      <c r="X383" s="94" t="n">
        <f aca="false">ROUND('[1]Время горизонтально'!X62,2)</f>
        <v>0</v>
      </c>
      <c r="Y383" s="94" t="n">
        <f aca="false">ROUND('[1]Время горизонтально'!Y62,2)</f>
        <v>0</v>
      </c>
      <c r="Z383" s="74"/>
    </row>
    <row r="384" customFormat="false" ht="12.45" hidden="false" customHeight="false" outlineLevel="0" collapsed="false">
      <c r="A384" s="72" t="n">
        <f aca="false">A349</f>
        <v>43666</v>
      </c>
      <c r="B384" s="94" t="n">
        <f aca="false">ROUND('[1]Время горизонтально'!B63,2)</f>
        <v>0</v>
      </c>
      <c r="C384" s="94" t="n">
        <f aca="false">ROUND('[1]Время горизонтально'!C63,2)</f>
        <v>0</v>
      </c>
      <c r="D384" s="94" t="n">
        <f aca="false">ROUND('[1]Время горизонтально'!D63,2)</f>
        <v>0</v>
      </c>
      <c r="E384" s="94" t="n">
        <f aca="false">ROUND('[1]Время горизонтально'!E63,2)</f>
        <v>0</v>
      </c>
      <c r="F384" s="94" t="n">
        <f aca="false">ROUND('[1]Время горизонтально'!F63,2)</f>
        <v>0</v>
      </c>
      <c r="G384" s="94" t="n">
        <f aca="false">ROUND('[1]Время горизонтально'!G63,2)</f>
        <v>0</v>
      </c>
      <c r="H384" s="94" t="n">
        <f aca="false">ROUND('[1]Время горизонтально'!H63,2)</f>
        <v>0</v>
      </c>
      <c r="I384" s="94" t="n">
        <f aca="false">ROUND('[1]Время горизонтально'!I63,2)</f>
        <v>0</v>
      </c>
      <c r="J384" s="94" t="n">
        <f aca="false">ROUND('[1]Время горизонтально'!J63,2)</f>
        <v>0</v>
      </c>
      <c r="K384" s="94" t="n">
        <f aca="false">ROUND('[1]Время горизонтально'!K63,2)</f>
        <v>0</v>
      </c>
      <c r="L384" s="94" t="n">
        <f aca="false">ROUND('[1]Время горизонтально'!L63,2)</f>
        <v>0</v>
      </c>
      <c r="M384" s="94" t="n">
        <f aca="false">ROUND('[1]Время горизонтально'!M63,2)</f>
        <v>0</v>
      </c>
      <c r="N384" s="94" t="n">
        <f aca="false">ROUND('[1]Время горизонтально'!N63,2)</f>
        <v>0</v>
      </c>
      <c r="O384" s="94" t="n">
        <f aca="false">ROUND('[1]Время горизонтально'!O63,2)</f>
        <v>0</v>
      </c>
      <c r="P384" s="94" t="n">
        <f aca="false">ROUND('[1]Время горизонтально'!P63,2)</f>
        <v>0</v>
      </c>
      <c r="Q384" s="94" t="n">
        <f aca="false">ROUND('[1]Время горизонтально'!Q63,2)</f>
        <v>0</v>
      </c>
      <c r="R384" s="94" t="n">
        <f aca="false">ROUND('[1]Время горизонтально'!R63,2)</f>
        <v>0</v>
      </c>
      <c r="S384" s="94" t="n">
        <f aca="false">ROUND('[1]Время горизонтально'!S63,2)</f>
        <v>0</v>
      </c>
      <c r="T384" s="94" t="n">
        <f aca="false">ROUND('[1]Время горизонтально'!T63,2)</f>
        <v>0</v>
      </c>
      <c r="U384" s="94" t="n">
        <f aca="false">ROUND('[1]Время горизонтально'!U63,2)</f>
        <v>0</v>
      </c>
      <c r="V384" s="94" t="n">
        <f aca="false">ROUND('[1]Время горизонтально'!V63,2)</f>
        <v>0</v>
      </c>
      <c r="W384" s="94" t="n">
        <f aca="false">ROUND('[1]Время горизонтально'!W63,2)</f>
        <v>0</v>
      </c>
      <c r="X384" s="94" t="n">
        <f aca="false">ROUND('[1]Время горизонтально'!X63,2)</f>
        <v>0</v>
      </c>
      <c r="Y384" s="94" t="n">
        <f aca="false">ROUND('[1]Время горизонтально'!Y63,2)</f>
        <v>0</v>
      </c>
      <c r="Z384" s="74"/>
    </row>
    <row r="385" customFormat="false" ht="12.45" hidden="false" customHeight="false" outlineLevel="0" collapsed="false">
      <c r="A385" s="72" t="n">
        <f aca="false">A350</f>
        <v>43667</v>
      </c>
      <c r="B385" s="94" t="n">
        <f aca="false">ROUND('[1]Время горизонтально'!B64,2)</f>
        <v>0</v>
      </c>
      <c r="C385" s="94" t="n">
        <f aca="false">ROUND('[1]Время горизонтально'!C64,2)</f>
        <v>0</v>
      </c>
      <c r="D385" s="94" t="n">
        <f aca="false">ROUND('[1]Время горизонтально'!D64,2)</f>
        <v>0</v>
      </c>
      <c r="E385" s="94" t="n">
        <f aca="false">ROUND('[1]Время горизонтально'!E64,2)</f>
        <v>0</v>
      </c>
      <c r="F385" s="94" t="n">
        <f aca="false">ROUND('[1]Время горизонтально'!F64,2)</f>
        <v>0</v>
      </c>
      <c r="G385" s="94" t="n">
        <f aca="false">ROUND('[1]Время горизонтально'!G64,2)</f>
        <v>0</v>
      </c>
      <c r="H385" s="94" t="n">
        <f aca="false">ROUND('[1]Время горизонтально'!H64,2)</f>
        <v>0</v>
      </c>
      <c r="I385" s="94" t="n">
        <f aca="false">ROUND('[1]Время горизонтально'!I64,2)</f>
        <v>0</v>
      </c>
      <c r="J385" s="94" t="n">
        <f aca="false">ROUND('[1]Время горизонтально'!J64,2)</f>
        <v>0</v>
      </c>
      <c r="K385" s="94" t="n">
        <f aca="false">ROUND('[1]Время горизонтально'!K64,2)</f>
        <v>0</v>
      </c>
      <c r="L385" s="94" t="n">
        <f aca="false">ROUND('[1]Время горизонтально'!L64,2)</f>
        <v>0</v>
      </c>
      <c r="M385" s="94" t="n">
        <f aca="false">ROUND('[1]Время горизонтально'!M64,2)</f>
        <v>0</v>
      </c>
      <c r="N385" s="94" t="n">
        <f aca="false">ROUND('[1]Время горизонтально'!N64,2)</f>
        <v>0</v>
      </c>
      <c r="O385" s="94" t="n">
        <f aca="false">ROUND('[1]Время горизонтально'!O64,2)</f>
        <v>0</v>
      </c>
      <c r="P385" s="94" t="n">
        <f aca="false">ROUND('[1]Время горизонтально'!P64,2)</f>
        <v>0</v>
      </c>
      <c r="Q385" s="94" t="n">
        <f aca="false">ROUND('[1]Время горизонтально'!Q64,2)</f>
        <v>0</v>
      </c>
      <c r="R385" s="94" t="n">
        <f aca="false">ROUND('[1]Время горизонтально'!R64,2)</f>
        <v>0</v>
      </c>
      <c r="S385" s="94" t="n">
        <f aca="false">ROUND('[1]Время горизонтально'!S64,2)</f>
        <v>0</v>
      </c>
      <c r="T385" s="94" t="n">
        <f aca="false">ROUND('[1]Время горизонтально'!T64,2)</f>
        <v>0</v>
      </c>
      <c r="U385" s="94" t="n">
        <f aca="false">ROUND('[1]Время горизонтально'!U64,2)</f>
        <v>0</v>
      </c>
      <c r="V385" s="94" t="n">
        <f aca="false">ROUND('[1]Время горизонтально'!V64,2)</f>
        <v>0</v>
      </c>
      <c r="W385" s="94" t="n">
        <f aca="false">ROUND('[1]Время горизонтально'!W64,2)</f>
        <v>0</v>
      </c>
      <c r="X385" s="94" t="n">
        <f aca="false">ROUND('[1]Время горизонтально'!X64,2)</f>
        <v>0</v>
      </c>
      <c r="Y385" s="94" t="n">
        <f aca="false">ROUND('[1]Время горизонтально'!Y64,2)</f>
        <v>0</v>
      </c>
      <c r="Z385" s="74"/>
    </row>
    <row r="386" customFormat="false" ht="12.45" hidden="false" customHeight="false" outlineLevel="0" collapsed="false">
      <c r="A386" s="72" t="n">
        <f aca="false">A351</f>
        <v>43668</v>
      </c>
      <c r="B386" s="94" t="n">
        <f aca="false">ROUND('[1]Время горизонтально'!B65,2)</f>
        <v>0</v>
      </c>
      <c r="C386" s="94" t="n">
        <f aca="false">ROUND('[1]Время горизонтально'!C65,2)</f>
        <v>0</v>
      </c>
      <c r="D386" s="94" t="n">
        <f aca="false">ROUND('[1]Время горизонтально'!D65,2)</f>
        <v>0</v>
      </c>
      <c r="E386" s="94" t="n">
        <f aca="false">ROUND('[1]Время горизонтально'!E65,2)</f>
        <v>0</v>
      </c>
      <c r="F386" s="94" t="n">
        <f aca="false">ROUND('[1]Время горизонтально'!F65,2)</f>
        <v>41.5</v>
      </c>
      <c r="G386" s="94" t="n">
        <f aca="false">ROUND('[1]Время горизонтально'!G65,2)</f>
        <v>35.3</v>
      </c>
      <c r="H386" s="94" t="n">
        <f aca="false">ROUND('[1]Время горизонтально'!H65,2)</f>
        <v>37.52</v>
      </c>
      <c r="I386" s="94" t="n">
        <f aca="false">ROUND('[1]Время горизонтально'!I65,2)</f>
        <v>0</v>
      </c>
      <c r="J386" s="94" t="n">
        <f aca="false">ROUND('[1]Время горизонтально'!J65,2)</f>
        <v>70.53</v>
      </c>
      <c r="K386" s="94" t="n">
        <f aca="false">ROUND('[1]Время горизонтально'!K65,2)</f>
        <v>0</v>
      </c>
      <c r="L386" s="94" t="n">
        <f aca="false">ROUND('[1]Время горизонтально'!L65,2)</f>
        <v>0</v>
      </c>
      <c r="M386" s="94" t="n">
        <f aca="false">ROUND('[1]Время горизонтально'!M65,2)</f>
        <v>0</v>
      </c>
      <c r="N386" s="94" t="n">
        <f aca="false">ROUND('[1]Время горизонтально'!N65,2)</f>
        <v>0</v>
      </c>
      <c r="O386" s="94" t="n">
        <f aca="false">ROUND('[1]Время горизонтально'!O65,2)</f>
        <v>0</v>
      </c>
      <c r="P386" s="94" t="n">
        <f aca="false">ROUND('[1]Время горизонтально'!P65,2)</f>
        <v>0</v>
      </c>
      <c r="Q386" s="94" t="n">
        <f aca="false">ROUND('[1]Время горизонтально'!Q65,2)</f>
        <v>0</v>
      </c>
      <c r="R386" s="94" t="n">
        <f aca="false">ROUND('[1]Время горизонтально'!R65,2)</f>
        <v>0</v>
      </c>
      <c r="S386" s="94" t="n">
        <f aca="false">ROUND('[1]Время горизонтально'!S65,2)</f>
        <v>0</v>
      </c>
      <c r="T386" s="94" t="n">
        <f aca="false">ROUND('[1]Время горизонтально'!T65,2)</f>
        <v>0</v>
      </c>
      <c r="U386" s="94" t="n">
        <f aca="false">ROUND('[1]Время горизонтально'!U65,2)</f>
        <v>4.61</v>
      </c>
      <c r="V386" s="94" t="n">
        <f aca="false">ROUND('[1]Время горизонтально'!V65,2)</f>
        <v>7.88</v>
      </c>
      <c r="W386" s="94" t="n">
        <f aca="false">ROUND('[1]Время горизонтально'!W65,2)</f>
        <v>0</v>
      </c>
      <c r="X386" s="94" t="n">
        <f aca="false">ROUND('[1]Время горизонтально'!X65,2)</f>
        <v>0</v>
      </c>
      <c r="Y386" s="94" t="n">
        <f aca="false">ROUND('[1]Время горизонтально'!Y65,2)</f>
        <v>0</v>
      </c>
      <c r="Z386" s="74"/>
    </row>
    <row r="387" customFormat="false" ht="12.45" hidden="false" customHeight="false" outlineLevel="0" collapsed="false">
      <c r="A387" s="72" t="n">
        <f aca="false">A352</f>
        <v>43669</v>
      </c>
      <c r="B387" s="94" t="n">
        <f aca="false">ROUND('[1]Время горизонтально'!B66,2)</f>
        <v>0</v>
      </c>
      <c r="C387" s="94" t="n">
        <f aca="false">ROUND('[1]Время горизонтально'!C66,2)</f>
        <v>0</v>
      </c>
      <c r="D387" s="94" t="n">
        <f aca="false">ROUND('[1]Время горизонтально'!D66,2)</f>
        <v>0</v>
      </c>
      <c r="E387" s="94" t="n">
        <f aca="false">ROUND('[1]Время горизонтально'!E66,2)</f>
        <v>0</v>
      </c>
      <c r="F387" s="94" t="n">
        <f aca="false">ROUND('[1]Время горизонтально'!F66,2)</f>
        <v>0</v>
      </c>
      <c r="G387" s="94" t="n">
        <f aca="false">ROUND('[1]Время горизонтально'!G66,2)</f>
        <v>63.89</v>
      </c>
      <c r="H387" s="94" t="n">
        <f aca="false">ROUND('[1]Время горизонтально'!H66,2)</f>
        <v>12.02</v>
      </c>
      <c r="I387" s="94" t="n">
        <f aca="false">ROUND('[1]Время горизонтально'!I66,2)</f>
        <v>126.07</v>
      </c>
      <c r="J387" s="94" t="n">
        <f aca="false">ROUND('[1]Время горизонтально'!J66,2)</f>
        <v>168.53</v>
      </c>
      <c r="K387" s="94" t="n">
        <f aca="false">ROUND('[1]Время горизонтально'!K66,2)</f>
        <v>97.48</v>
      </c>
      <c r="L387" s="94" t="n">
        <f aca="false">ROUND('[1]Время горизонтально'!L66,2)</f>
        <v>60.8</v>
      </c>
      <c r="M387" s="94" t="n">
        <f aca="false">ROUND('[1]Время горизонтально'!M66,2)</f>
        <v>0</v>
      </c>
      <c r="N387" s="94" t="n">
        <f aca="false">ROUND('[1]Время горизонтально'!N66,2)</f>
        <v>29.37</v>
      </c>
      <c r="O387" s="94" t="n">
        <f aca="false">ROUND('[1]Время горизонтально'!O66,2)</f>
        <v>0</v>
      </c>
      <c r="P387" s="94" t="n">
        <f aca="false">ROUND('[1]Время горизонтально'!P66,2)</f>
        <v>0</v>
      </c>
      <c r="Q387" s="94" t="n">
        <f aca="false">ROUND('[1]Время горизонтально'!Q66,2)</f>
        <v>0</v>
      </c>
      <c r="R387" s="94" t="n">
        <f aca="false">ROUND('[1]Время горизонтально'!R66,2)</f>
        <v>0</v>
      </c>
      <c r="S387" s="94" t="n">
        <f aca="false">ROUND('[1]Время горизонтально'!S66,2)</f>
        <v>0</v>
      </c>
      <c r="T387" s="94" t="n">
        <f aca="false">ROUND('[1]Время горизонтально'!T66,2)</f>
        <v>0</v>
      </c>
      <c r="U387" s="94" t="n">
        <f aca="false">ROUND('[1]Время горизонтально'!U66,2)</f>
        <v>15.99</v>
      </c>
      <c r="V387" s="94" t="n">
        <f aca="false">ROUND('[1]Время горизонтально'!V66,2)</f>
        <v>142.89</v>
      </c>
      <c r="W387" s="94" t="n">
        <f aca="false">ROUND('[1]Время горизонтально'!W66,2)</f>
        <v>147.62</v>
      </c>
      <c r="X387" s="94" t="n">
        <f aca="false">ROUND('[1]Время горизонтально'!X66,2)</f>
        <v>0</v>
      </c>
      <c r="Y387" s="94" t="n">
        <f aca="false">ROUND('[1]Время горизонтально'!Y66,2)</f>
        <v>0</v>
      </c>
      <c r="Z387" s="74"/>
    </row>
    <row r="388" customFormat="false" ht="12.45" hidden="false" customHeight="false" outlineLevel="0" collapsed="false">
      <c r="A388" s="72" t="n">
        <f aca="false">A353</f>
        <v>43670</v>
      </c>
      <c r="B388" s="94" t="n">
        <f aca="false">ROUND('[1]Время горизонтально'!B67,2)</f>
        <v>0</v>
      </c>
      <c r="C388" s="94" t="n">
        <f aca="false">ROUND('[1]Время горизонтально'!C67,2)</f>
        <v>0</v>
      </c>
      <c r="D388" s="94" t="n">
        <f aca="false">ROUND('[1]Время горизонтально'!D67,2)</f>
        <v>0</v>
      </c>
      <c r="E388" s="94" t="n">
        <f aca="false">ROUND('[1]Время горизонтально'!E67,2)</f>
        <v>0</v>
      </c>
      <c r="F388" s="94" t="n">
        <f aca="false">ROUND('[1]Время горизонтально'!F67,2)</f>
        <v>0</v>
      </c>
      <c r="G388" s="94" t="n">
        <f aca="false">ROUND('[1]Время горизонтально'!G67,2)</f>
        <v>32.9</v>
      </c>
      <c r="H388" s="94" t="n">
        <f aca="false">ROUND('[1]Время горизонтально'!H67,2)</f>
        <v>154.87</v>
      </c>
      <c r="I388" s="94" t="n">
        <f aca="false">ROUND('[1]Время горизонтально'!I67,2)</f>
        <v>29.27</v>
      </c>
      <c r="J388" s="94" t="n">
        <f aca="false">ROUND('[1]Время горизонтально'!J67,2)</f>
        <v>12.05</v>
      </c>
      <c r="K388" s="94" t="n">
        <f aca="false">ROUND('[1]Время горизонтально'!K67,2)</f>
        <v>0</v>
      </c>
      <c r="L388" s="94" t="n">
        <f aca="false">ROUND('[1]Время горизонтально'!L67,2)</f>
        <v>0</v>
      </c>
      <c r="M388" s="94" t="n">
        <f aca="false">ROUND('[1]Время горизонтально'!M67,2)</f>
        <v>0</v>
      </c>
      <c r="N388" s="94" t="n">
        <f aca="false">ROUND('[1]Время горизонтально'!N67,2)</f>
        <v>0</v>
      </c>
      <c r="O388" s="94" t="n">
        <f aca="false">ROUND('[1]Время горизонтально'!O67,2)</f>
        <v>0</v>
      </c>
      <c r="P388" s="94" t="n">
        <f aca="false">ROUND('[1]Время горизонтально'!P67,2)</f>
        <v>0</v>
      </c>
      <c r="Q388" s="94" t="n">
        <f aca="false">ROUND('[1]Время горизонтально'!Q67,2)</f>
        <v>0</v>
      </c>
      <c r="R388" s="94" t="n">
        <f aca="false">ROUND('[1]Время горизонтально'!R67,2)</f>
        <v>0</v>
      </c>
      <c r="S388" s="94" t="n">
        <f aca="false">ROUND('[1]Время горизонтально'!S67,2)</f>
        <v>0</v>
      </c>
      <c r="T388" s="94" t="n">
        <f aca="false">ROUND('[1]Время горизонтально'!T67,2)</f>
        <v>0</v>
      </c>
      <c r="U388" s="94" t="n">
        <f aca="false">ROUND('[1]Время горизонтально'!U67,2)</f>
        <v>0</v>
      </c>
      <c r="V388" s="94" t="n">
        <f aca="false">ROUND('[1]Время горизонтально'!V67,2)</f>
        <v>24.36</v>
      </c>
      <c r="W388" s="94" t="n">
        <f aca="false">ROUND('[1]Время горизонтально'!W67,2)</f>
        <v>0</v>
      </c>
      <c r="X388" s="94" t="n">
        <f aca="false">ROUND('[1]Время горизонтально'!X67,2)</f>
        <v>0</v>
      </c>
      <c r="Y388" s="94" t="n">
        <f aca="false">ROUND('[1]Время горизонтально'!Y67,2)</f>
        <v>0</v>
      </c>
      <c r="Z388" s="74"/>
    </row>
    <row r="389" customFormat="false" ht="12.45" hidden="false" customHeight="false" outlineLevel="0" collapsed="false">
      <c r="A389" s="72" t="n">
        <f aca="false">A354</f>
        <v>43671</v>
      </c>
      <c r="B389" s="94" t="n">
        <f aca="false">ROUND('[1]Время горизонтально'!B68,2)</f>
        <v>0</v>
      </c>
      <c r="C389" s="94" t="n">
        <f aca="false">ROUND('[1]Время горизонтально'!C68,2)</f>
        <v>0</v>
      </c>
      <c r="D389" s="94" t="n">
        <f aca="false">ROUND('[1]Время горизонтально'!D68,2)</f>
        <v>0</v>
      </c>
      <c r="E389" s="94" t="n">
        <f aca="false">ROUND('[1]Время горизонтально'!E68,2)</f>
        <v>0</v>
      </c>
      <c r="F389" s="94" t="n">
        <f aca="false">ROUND('[1]Время горизонтально'!F68,2)</f>
        <v>20.16</v>
      </c>
      <c r="G389" s="94" t="n">
        <f aca="false">ROUND('[1]Время горизонтально'!G68,2)</f>
        <v>69.43</v>
      </c>
      <c r="H389" s="94" t="n">
        <f aca="false">ROUND('[1]Время горизонтально'!H68,2)</f>
        <v>136.11</v>
      </c>
      <c r="I389" s="94" t="n">
        <f aca="false">ROUND('[1]Время горизонтально'!I68,2)</f>
        <v>0</v>
      </c>
      <c r="J389" s="94" t="n">
        <f aca="false">ROUND('[1]Время горизонтально'!J68,2)</f>
        <v>0</v>
      </c>
      <c r="K389" s="94" t="n">
        <f aca="false">ROUND('[1]Время горизонтально'!K68,2)</f>
        <v>0</v>
      </c>
      <c r="L389" s="94" t="n">
        <f aca="false">ROUND('[1]Время горизонтально'!L68,2)</f>
        <v>0</v>
      </c>
      <c r="M389" s="94" t="n">
        <f aca="false">ROUND('[1]Время горизонтально'!M68,2)</f>
        <v>0</v>
      </c>
      <c r="N389" s="94" t="n">
        <f aca="false">ROUND('[1]Время горизонтально'!N68,2)</f>
        <v>0</v>
      </c>
      <c r="O389" s="94" t="n">
        <f aca="false">ROUND('[1]Время горизонтально'!O68,2)</f>
        <v>0</v>
      </c>
      <c r="P389" s="94" t="n">
        <f aca="false">ROUND('[1]Время горизонтально'!P68,2)</f>
        <v>0</v>
      </c>
      <c r="Q389" s="94" t="n">
        <f aca="false">ROUND('[1]Время горизонтально'!Q68,2)</f>
        <v>0</v>
      </c>
      <c r="R389" s="94" t="n">
        <f aca="false">ROUND('[1]Время горизонтально'!R68,2)</f>
        <v>0</v>
      </c>
      <c r="S389" s="94" t="n">
        <f aca="false">ROUND('[1]Время горизонтально'!S68,2)</f>
        <v>0</v>
      </c>
      <c r="T389" s="94" t="n">
        <f aca="false">ROUND('[1]Время горизонтально'!T68,2)</f>
        <v>0</v>
      </c>
      <c r="U389" s="94" t="n">
        <f aca="false">ROUND('[1]Время горизонтально'!U68,2)</f>
        <v>0</v>
      </c>
      <c r="V389" s="94" t="n">
        <f aca="false">ROUND('[1]Время горизонтально'!V68,2)</f>
        <v>0</v>
      </c>
      <c r="W389" s="94" t="n">
        <f aca="false">ROUND('[1]Время горизонтально'!W68,2)</f>
        <v>0</v>
      </c>
      <c r="X389" s="94" t="n">
        <f aca="false">ROUND('[1]Время горизонтально'!X68,2)</f>
        <v>0</v>
      </c>
      <c r="Y389" s="94" t="n">
        <f aca="false">ROUND('[1]Время горизонтально'!Y68,2)</f>
        <v>0</v>
      </c>
      <c r="Z389" s="74"/>
    </row>
    <row r="390" customFormat="false" ht="12.45" hidden="false" customHeight="false" outlineLevel="0" collapsed="false">
      <c r="A390" s="72" t="n">
        <f aca="false">A355</f>
        <v>43672</v>
      </c>
      <c r="B390" s="94" t="n">
        <f aca="false">ROUND('[1]Время горизонтально'!B69,2)</f>
        <v>0</v>
      </c>
      <c r="C390" s="94" t="n">
        <f aca="false">ROUND('[1]Время горизонтально'!C69,2)</f>
        <v>0</v>
      </c>
      <c r="D390" s="94" t="n">
        <f aca="false">ROUND('[1]Время горизонтально'!D69,2)</f>
        <v>0</v>
      </c>
      <c r="E390" s="94" t="n">
        <f aca="false">ROUND('[1]Время горизонтально'!E69,2)</f>
        <v>0</v>
      </c>
      <c r="F390" s="94" t="n">
        <f aca="false">ROUND('[1]Время горизонтально'!F69,2)</f>
        <v>19.11</v>
      </c>
      <c r="G390" s="94" t="n">
        <f aca="false">ROUND('[1]Время горизонтально'!G69,2)</f>
        <v>72.5</v>
      </c>
      <c r="H390" s="94" t="n">
        <f aca="false">ROUND('[1]Время горизонтально'!H69,2)</f>
        <v>30.35</v>
      </c>
      <c r="I390" s="94" t="n">
        <f aca="false">ROUND('[1]Время горизонтально'!I69,2)</f>
        <v>0</v>
      </c>
      <c r="J390" s="94" t="n">
        <f aca="false">ROUND('[1]Время горизонтально'!J69,2)</f>
        <v>0.21</v>
      </c>
      <c r="K390" s="94" t="n">
        <f aca="false">ROUND('[1]Время горизонтально'!K69,2)</f>
        <v>0.01</v>
      </c>
      <c r="L390" s="94" t="n">
        <f aca="false">ROUND('[1]Время горизонтально'!L69,2)</f>
        <v>0</v>
      </c>
      <c r="M390" s="94" t="n">
        <f aca="false">ROUND('[1]Время горизонтально'!M69,2)</f>
        <v>8.78</v>
      </c>
      <c r="N390" s="94" t="n">
        <f aca="false">ROUND('[1]Время горизонтально'!N69,2)</f>
        <v>50.64</v>
      </c>
      <c r="O390" s="94" t="n">
        <f aca="false">ROUND('[1]Время горизонтально'!O69,2)</f>
        <v>0</v>
      </c>
      <c r="P390" s="94" t="n">
        <f aca="false">ROUND('[1]Время горизонтально'!P69,2)</f>
        <v>37.7</v>
      </c>
      <c r="Q390" s="94" t="n">
        <f aca="false">ROUND('[1]Время горизонтально'!Q69,2)</f>
        <v>49.68</v>
      </c>
      <c r="R390" s="94" t="n">
        <f aca="false">ROUND('[1]Время горизонтально'!R69,2)</f>
        <v>14.02</v>
      </c>
      <c r="S390" s="94" t="n">
        <f aca="false">ROUND('[1]Время горизонтально'!S69,2)</f>
        <v>0</v>
      </c>
      <c r="T390" s="94" t="n">
        <f aca="false">ROUND('[1]Время горизонтально'!T69,2)</f>
        <v>0</v>
      </c>
      <c r="U390" s="94" t="n">
        <f aca="false">ROUND('[1]Время горизонтально'!U69,2)</f>
        <v>0</v>
      </c>
      <c r="V390" s="94" t="n">
        <f aca="false">ROUND('[1]Время горизонтально'!V69,2)</f>
        <v>63.44</v>
      </c>
      <c r="W390" s="94" t="n">
        <f aca="false">ROUND('[1]Время горизонтально'!W69,2)</f>
        <v>0</v>
      </c>
      <c r="X390" s="94" t="n">
        <f aca="false">ROUND('[1]Время горизонтально'!X69,2)</f>
        <v>0</v>
      </c>
      <c r="Y390" s="94" t="n">
        <f aca="false">ROUND('[1]Время горизонтально'!Y69,2)</f>
        <v>0</v>
      </c>
      <c r="Z390" s="74"/>
    </row>
    <row r="391" customFormat="false" ht="12.45" hidden="false" customHeight="false" outlineLevel="0" collapsed="false">
      <c r="A391" s="72" t="n">
        <f aca="false">A356</f>
        <v>43673</v>
      </c>
      <c r="B391" s="94" t="n">
        <f aca="false">ROUND('[1]Время горизонтально'!B70,2)</f>
        <v>0</v>
      </c>
      <c r="C391" s="94" t="n">
        <f aca="false">ROUND('[1]Время горизонтально'!C70,2)</f>
        <v>84.74</v>
      </c>
      <c r="D391" s="94" t="n">
        <f aca="false">ROUND('[1]Время горизонтально'!D70,2)</f>
        <v>0.51</v>
      </c>
      <c r="E391" s="94" t="n">
        <f aca="false">ROUND('[1]Время горизонтально'!E70,2)</f>
        <v>3.14</v>
      </c>
      <c r="F391" s="94" t="n">
        <f aca="false">ROUND('[1]Время горизонтально'!F70,2)</f>
        <v>1.67</v>
      </c>
      <c r="G391" s="94" t="n">
        <f aca="false">ROUND('[1]Время горизонтально'!G70,2)</f>
        <v>56.77</v>
      </c>
      <c r="H391" s="94" t="n">
        <f aca="false">ROUND('[1]Время горизонтально'!H70,2)</f>
        <v>33.36</v>
      </c>
      <c r="I391" s="94" t="n">
        <f aca="false">ROUND('[1]Время горизонтально'!I70,2)</f>
        <v>0</v>
      </c>
      <c r="J391" s="94" t="n">
        <f aca="false">ROUND('[1]Время горизонтально'!J70,2)</f>
        <v>0</v>
      </c>
      <c r="K391" s="94" t="n">
        <f aca="false">ROUND('[1]Время горизонтально'!K70,2)</f>
        <v>0</v>
      </c>
      <c r="L391" s="94" t="n">
        <f aca="false">ROUND('[1]Время горизонтально'!L70,2)</f>
        <v>0</v>
      </c>
      <c r="M391" s="94" t="n">
        <f aca="false">ROUND('[1]Время горизонтально'!M70,2)</f>
        <v>0</v>
      </c>
      <c r="N391" s="94" t="n">
        <f aca="false">ROUND('[1]Время горизонтально'!N70,2)</f>
        <v>0</v>
      </c>
      <c r="O391" s="94" t="n">
        <f aca="false">ROUND('[1]Время горизонтально'!O70,2)</f>
        <v>0</v>
      </c>
      <c r="P391" s="94" t="n">
        <f aca="false">ROUND('[1]Время горизонтально'!P70,2)</f>
        <v>0</v>
      </c>
      <c r="Q391" s="94" t="n">
        <f aca="false">ROUND('[1]Время горизонтально'!Q70,2)</f>
        <v>0.53</v>
      </c>
      <c r="R391" s="94" t="n">
        <f aca="false">ROUND('[1]Время горизонтально'!R70,2)</f>
        <v>0</v>
      </c>
      <c r="S391" s="94" t="n">
        <f aca="false">ROUND('[1]Время горизонтально'!S70,2)</f>
        <v>0</v>
      </c>
      <c r="T391" s="94" t="n">
        <f aca="false">ROUND('[1]Время горизонтально'!T70,2)</f>
        <v>120.38</v>
      </c>
      <c r="U391" s="94" t="n">
        <f aca="false">ROUND('[1]Время горизонтально'!U70,2)</f>
        <v>96.4</v>
      </c>
      <c r="V391" s="94" t="n">
        <f aca="false">ROUND('[1]Время горизонтально'!V70,2)</f>
        <v>224.49</v>
      </c>
      <c r="W391" s="94" t="n">
        <f aca="false">ROUND('[1]Время горизонтально'!W70,2)</f>
        <v>166.15</v>
      </c>
      <c r="X391" s="94" t="n">
        <f aca="false">ROUND('[1]Время горизонтально'!X70,2)</f>
        <v>36.16</v>
      </c>
      <c r="Y391" s="94" t="n">
        <f aca="false">ROUND('[1]Время горизонтально'!Y70,2)</f>
        <v>0</v>
      </c>
      <c r="Z391" s="74"/>
    </row>
    <row r="392" customFormat="false" ht="12.45" hidden="false" customHeight="false" outlineLevel="0" collapsed="false">
      <c r="A392" s="72" t="n">
        <f aca="false">A357</f>
        <v>43674</v>
      </c>
      <c r="B392" s="94" t="n">
        <f aca="false">ROUND('[1]Время горизонтально'!B71,2)</f>
        <v>0</v>
      </c>
      <c r="C392" s="94" t="n">
        <f aca="false">ROUND('[1]Время горизонтально'!C71,2)</f>
        <v>0</v>
      </c>
      <c r="D392" s="94" t="n">
        <f aca="false">ROUND('[1]Время горизонтально'!D71,2)</f>
        <v>0</v>
      </c>
      <c r="E392" s="94" t="n">
        <f aca="false">ROUND('[1]Время горизонтально'!E71,2)</f>
        <v>0</v>
      </c>
      <c r="F392" s="94" t="n">
        <f aca="false">ROUND('[1]Время горизонтально'!F71,2)</f>
        <v>13.59</v>
      </c>
      <c r="G392" s="94" t="n">
        <f aca="false">ROUND('[1]Время горизонтально'!G71,2)</f>
        <v>21.35</v>
      </c>
      <c r="H392" s="94" t="n">
        <f aca="false">ROUND('[1]Время горизонтально'!H71,2)</f>
        <v>56.69</v>
      </c>
      <c r="I392" s="94" t="n">
        <f aca="false">ROUND('[1]Время горизонтально'!I71,2)</f>
        <v>0</v>
      </c>
      <c r="J392" s="94" t="n">
        <f aca="false">ROUND('[1]Время горизонтально'!J71,2)</f>
        <v>0</v>
      </c>
      <c r="K392" s="94" t="n">
        <f aca="false">ROUND('[1]Время горизонтально'!K71,2)</f>
        <v>0</v>
      </c>
      <c r="L392" s="94" t="n">
        <f aca="false">ROUND('[1]Время горизонтально'!L71,2)</f>
        <v>0</v>
      </c>
      <c r="M392" s="94" t="n">
        <f aca="false">ROUND('[1]Время горизонтально'!M71,2)</f>
        <v>0</v>
      </c>
      <c r="N392" s="94" t="n">
        <f aca="false">ROUND('[1]Время горизонтально'!N71,2)</f>
        <v>0</v>
      </c>
      <c r="O392" s="94" t="n">
        <f aca="false">ROUND('[1]Время горизонтально'!O71,2)</f>
        <v>0</v>
      </c>
      <c r="P392" s="94" t="n">
        <f aca="false">ROUND('[1]Время горизонтально'!P71,2)</f>
        <v>0</v>
      </c>
      <c r="Q392" s="94" t="n">
        <f aca="false">ROUND('[1]Время горизонтально'!Q71,2)</f>
        <v>0</v>
      </c>
      <c r="R392" s="94" t="n">
        <f aca="false">ROUND('[1]Время горизонтально'!R71,2)</f>
        <v>0</v>
      </c>
      <c r="S392" s="94" t="n">
        <f aca="false">ROUND('[1]Время горизонтально'!S71,2)</f>
        <v>0</v>
      </c>
      <c r="T392" s="94" t="n">
        <f aca="false">ROUND('[1]Время горизонтально'!T71,2)</f>
        <v>0</v>
      </c>
      <c r="U392" s="94" t="n">
        <f aca="false">ROUND('[1]Время горизонтально'!U71,2)</f>
        <v>0</v>
      </c>
      <c r="V392" s="94" t="n">
        <f aca="false">ROUND('[1]Время горизонтально'!V71,2)</f>
        <v>0</v>
      </c>
      <c r="W392" s="94" t="n">
        <f aca="false">ROUND('[1]Время горизонтально'!W71,2)</f>
        <v>0</v>
      </c>
      <c r="X392" s="94" t="n">
        <f aca="false">ROUND('[1]Время горизонтально'!X71,2)</f>
        <v>0</v>
      </c>
      <c r="Y392" s="94" t="n">
        <f aca="false">ROUND('[1]Время горизонтально'!Y71,2)</f>
        <v>0</v>
      </c>
      <c r="Z392" s="74"/>
    </row>
    <row r="393" customFormat="false" ht="12.45" hidden="false" customHeight="false" outlineLevel="0" collapsed="false">
      <c r="A393" s="72" t="n">
        <f aca="false">A358</f>
        <v>43675</v>
      </c>
      <c r="B393" s="94" t="n">
        <f aca="false">ROUND('[1]Время горизонтально'!B72,2)</f>
        <v>0</v>
      </c>
      <c r="C393" s="94" t="n">
        <f aca="false">ROUND('[1]Время горизонтально'!C72,2)</f>
        <v>0</v>
      </c>
      <c r="D393" s="94" t="n">
        <f aca="false">ROUND('[1]Время горизонтально'!D72,2)</f>
        <v>0</v>
      </c>
      <c r="E393" s="94" t="n">
        <f aca="false">ROUND('[1]Время горизонтально'!E72,2)</f>
        <v>0</v>
      </c>
      <c r="F393" s="94" t="n">
        <f aca="false">ROUND('[1]Время горизонтально'!F72,2)</f>
        <v>0</v>
      </c>
      <c r="G393" s="94" t="n">
        <f aca="false">ROUND('[1]Время горизонтально'!G72,2)</f>
        <v>48.03</v>
      </c>
      <c r="H393" s="94" t="n">
        <f aca="false">ROUND('[1]Время горизонтально'!H72,2)</f>
        <v>0</v>
      </c>
      <c r="I393" s="94" t="n">
        <f aca="false">ROUND('[1]Время горизонтально'!I72,2)</f>
        <v>0</v>
      </c>
      <c r="J393" s="94" t="n">
        <f aca="false">ROUND('[1]Время горизонтально'!J72,2)</f>
        <v>10.53</v>
      </c>
      <c r="K393" s="94" t="n">
        <f aca="false">ROUND('[1]Время горизонтально'!K72,2)</f>
        <v>0</v>
      </c>
      <c r="L393" s="94" t="n">
        <f aca="false">ROUND('[1]Время горизонтально'!L72,2)</f>
        <v>0</v>
      </c>
      <c r="M393" s="94" t="n">
        <f aca="false">ROUND('[1]Время горизонтально'!M72,2)</f>
        <v>0</v>
      </c>
      <c r="N393" s="94" t="n">
        <f aca="false">ROUND('[1]Время горизонтально'!N72,2)</f>
        <v>0</v>
      </c>
      <c r="O393" s="94" t="n">
        <f aca="false">ROUND('[1]Время горизонтально'!O72,2)</f>
        <v>0</v>
      </c>
      <c r="P393" s="94" t="n">
        <f aca="false">ROUND('[1]Время горизонтально'!P72,2)</f>
        <v>0</v>
      </c>
      <c r="Q393" s="94" t="n">
        <f aca="false">ROUND('[1]Время горизонтально'!Q72,2)</f>
        <v>0</v>
      </c>
      <c r="R393" s="94" t="n">
        <f aca="false">ROUND('[1]Время горизонтально'!R72,2)</f>
        <v>0</v>
      </c>
      <c r="S393" s="94" t="n">
        <f aca="false">ROUND('[1]Время горизонтально'!S72,2)</f>
        <v>0</v>
      </c>
      <c r="T393" s="94" t="n">
        <f aca="false">ROUND('[1]Время горизонтально'!T72,2)</f>
        <v>0</v>
      </c>
      <c r="U393" s="94" t="n">
        <f aca="false">ROUND('[1]Время горизонтально'!U72,2)</f>
        <v>0</v>
      </c>
      <c r="V393" s="94" t="n">
        <f aca="false">ROUND('[1]Время горизонтально'!V72,2)</f>
        <v>0</v>
      </c>
      <c r="W393" s="94" t="n">
        <f aca="false">ROUND('[1]Время горизонтально'!W72,2)</f>
        <v>0</v>
      </c>
      <c r="X393" s="94" t="n">
        <f aca="false">ROUND('[1]Время горизонтально'!X72,2)</f>
        <v>0</v>
      </c>
      <c r="Y393" s="94" t="n">
        <f aca="false">ROUND('[1]Время горизонтально'!Y72,2)</f>
        <v>0</v>
      </c>
      <c r="Z393" s="74"/>
    </row>
    <row r="394" customFormat="false" ht="12.45" hidden="false" customHeight="false" outlineLevel="0" collapsed="false">
      <c r="A394" s="72" t="n">
        <f aca="false">A359</f>
        <v>43676</v>
      </c>
      <c r="B394" s="94" t="n">
        <f aca="false">ROUND('[1]Время горизонтально'!B73,2)</f>
        <v>0</v>
      </c>
      <c r="C394" s="94" t="n">
        <f aca="false">ROUND('[1]Время горизонтально'!C73,2)</f>
        <v>0</v>
      </c>
      <c r="D394" s="94" t="n">
        <f aca="false">ROUND('[1]Время горизонтально'!D73,2)</f>
        <v>0</v>
      </c>
      <c r="E394" s="94" t="n">
        <f aca="false">ROUND('[1]Время горизонтально'!E73,2)</f>
        <v>11.24</v>
      </c>
      <c r="F394" s="94" t="n">
        <f aca="false">ROUND('[1]Время горизонтально'!F73,2)</f>
        <v>0</v>
      </c>
      <c r="G394" s="94" t="n">
        <f aca="false">ROUND('[1]Время горизонтально'!G73,2)</f>
        <v>74.8</v>
      </c>
      <c r="H394" s="94" t="n">
        <f aca="false">ROUND('[1]Время горизонтально'!H73,2)</f>
        <v>0</v>
      </c>
      <c r="I394" s="94" t="n">
        <f aca="false">ROUND('[1]Время горизонтально'!I73,2)</f>
        <v>0</v>
      </c>
      <c r="J394" s="94" t="n">
        <f aca="false">ROUND('[1]Время горизонтально'!J73,2)</f>
        <v>0</v>
      </c>
      <c r="K394" s="94" t="n">
        <f aca="false">ROUND('[1]Время горизонтально'!K73,2)</f>
        <v>0</v>
      </c>
      <c r="L394" s="94" t="n">
        <f aca="false">ROUND('[1]Время горизонтально'!L73,2)</f>
        <v>0</v>
      </c>
      <c r="M394" s="94" t="n">
        <f aca="false">ROUND('[1]Время горизонтально'!M73,2)</f>
        <v>0</v>
      </c>
      <c r="N394" s="94" t="n">
        <f aca="false">ROUND('[1]Время горизонтально'!N73,2)</f>
        <v>0</v>
      </c>
      <c r="O394" s="94" t="n">
        <f aca="false">ROUND('[1]Время горизонтально'!O73,2)</f>
        <v>0</v>
      </c>
      <c r="P394" s="94" t="n">
        <f aca="false">ROUND('[1]Время горизонтально'!P73,2)</f>
        <v>0</v>
      </c>
      <c r="Q394" s="94" t="n">
        <f aca="false">ROUND('[1]Время горизонтально'!Q73,2)</f>
        <v>0</v>
      </c>
      <c r="R394" s="94" t="n">
        <f aca="false">ROUND('[1]Время горизонтально'!R73,2)</f>
        <v>0</v>
      </c>
      <c r="S394" s="94" t="n">
        <f aca="false">ROUND('[1]Время горизонтально'!S73,2)</f>
        <v>0</v>
      </c>
      <c r="T394" s="94" t="n">
        <f aca="false">ROUND('[1]Время горизонтально'!T73,2)</f>
        <v>0</v>
      </c>
      <c r="U394" s="94" t="n">
        <f aca="false">ROUND('[1]Время горизонтально'!U73,2)</f>
        <v>0</v>
      </c>
      <c r="V394" s="94" t="n">
        <f aca="false">ROUND('[1]Время горизонтально'!V73,2)</f>
        <v>0</v>
      </c>
      <c r="W394" s="94" t="n">
        <f aca="false">ROUND('[1]Время горизонтально'!W73,2)</f>
        <v>0</v>
      </c>
      <c r="X394" s="94" t="n">
        <f aca="false">ROUND('[1]Время горизонтально'!X73,2)</f>
        <v>0</v>
      </c>
      <c r="Y394" s="94" t="n">
        <f aca="false">ROUND('[1]Время горизонтально'!Y73,2)</f>
        <v>0</v>
      </c>
      <c r="Z394" s="74"/>
    </row>
    <row r="395" customFormat="false" ht="12.45" hidden="false" customHeight="false" outlineLevel="0" collapsed="false">
      <c r="A395" s="72" t="n">
        <f aca="false">A360</f>
        <v>43677</v>
      </c>
      <c r="B395" s="94" t="n">
        <f aca="false">ROUND('[1]Время горизонтально'!B74,2)</f>
        <v>0</v>
      </c>
      <c r="C395" s="94" t="n">
        <f aca="false">ROUND('[1]Время горизонтально'!C74,2)</f>
        <v>0</v>
      </c>
      <c r="D395" s="94" t="n">
        <f aca="false">ROUND('[1]Время горизонтально'!D74,2)</f>
        <v>0</v>
      </c>
      <c r="E395" s="94" t="n">
        <f aca="false">ROUND('[1]Время горизонтально'!E74,2)</f>
        <v>0</v>
      </c>
      <c r="F395" s="94" t="n">
        <f aca="false">ROUND('[1]Время горизонтально'!F74,2)</f>
        <v>14.17</v>
      </c>
      <c r="G395" s="94" t="n">
        <f aca="false">ROUND('[1]Время горизонтально'!G74,2)</f>
        <v>39.1</v>
      </c>
      <c r="H395" s="94" t="n">
        <f aca="false">ROUND('[1]Время горизонтально'!H74,2)</f>
        <v>123.72</v>
      </c>
      <c r="I395" s="94" t="n">
        <f aca="false">ROUND('[1]Время горизонтально'!I74,2)</f>
        <v>113.11</v>
      </c>
      <c r="J395" s="94" t="n">
        <f aca="false">ROUND('[1]Время горизонтально'!J74,2)</f>
        <v>46.47</v>
      </c>
      <c r="K395" s="94" t="n">
        <f aca="false">ROUND('[1]Время горизонтально'!K74,2)</f>
        <v>0</v>
      </c>
      <c r="L395" s="94" t="n">
        <f aca="false">ROUND('[1]Время горизонтально'!L74,2)</f>
        <v>0</v>
      </c>
      <c r="M395" s="94" t="n">
        <f aca="false">ROUND('[1]Время горизонтально'!M74,2)</f>
        <v>0</v>
      </c>
      <c r="N395" s="94" t="n">
        <f aca="false">ROUND('[1]Время горизонтально'!N74,2)</f>
        <v>0</v>
      </c>
      <c r="O395" s="94" t="n">
        <f aca="false">ROUND('[1]Время горизонтально'!O74,2)</f>
        <v>2.03</v>
      </c>
      <c r="P395" s="94" t="n">
        <f aca="false">ROUND('[1]Время горизонтально'!P74,2)</f>
        <v>4.67</v>
      </c>
      <c r="Q395" s="94" t="n">
        <f aca="false">ROUND('[1]Время горизонтально'!Q74,2)</f>
        <v>636.95</v>
      </c>
      <c r="R395" s="94" t="n">
        <f aca="false">ROUND('[1]Время горизонтально'!R74,2)</f>
        <v>0</v>
      </c>
      <c r="S395" s="94" t="n">
        <f aca="false">ROUND('[1]Время горизонтально'!S74,2)</f>
        <v>0</v>
      </c>
      <c r="T395" s="94" t="n">
        <f aca="false">ROUND('[1]Время горизонтально'!T74,2)</f>
        <v>0</v>
      </c>
      <c r="U395" s="94" t="n">
        <f aca="false">ROUND('[1]Время горизонтально'!U74,2)</f>
        <v>0</v>
      </c>
      <c r="V395" s="94" t="n">
        <f aca="false">ROUND('[1]Время горизонтально'!V74,2)</f>
        <v>370.84</v>
      </c>
      <c r="W395" s="94" t="n">
        <f aca="false">ROUND('[1]Время горизонтально'!W74,2)</f>
        <v>0</v>
      </c>
      <c r="X395" s="94" t="n">
        <f aca="false">ROUND('[1]Время горизонтально'!X74,2)</f>
        <v>0</v>
      </c>
      <c r="Y395" s="94" t="n">
        <f aca="false">ROUND('[1]Время горизонтально'!Y74,2)</f>
        <v>0</v>
      </c>
      <c r="Z395" s="74"/>
    </row>
    <row r="396" customFormat="false" ht="12.45" hidden="false" customHeight="false" outlineLevel="0" collapsed="false">
      <c r="Z396" s="86"/>
    </row>
    <row r="397" customFormat="false" ht="15.05" hidden="false" customHeight="false" outlineLevel="0" collapsed="false">
      <c r="A397" s="93" t="s">
        <v>128</v>
      </c>
      <c r="B397" s="67" t="s">
        <v>129</v>
      </c>
      <c r="C397" s="67"/>
      <c r="D397" s="67"/>
      <c r="E397" s="67"/>
      <c r="F397" s="67"/>
      <c r="G397" s="67"/>
      <c r="H397" s="67"/>
      <c r="I397" s="67"/>
      <c r="J397" s="67"/>
      <c r="K397" s="67"/>
      <c r="L397" s="67"/>
      <c r="M397" s="67"/>
      <c r="N397" s="67"/>
      <c r="O397" s="67"/>
      <c r="P397" s="67"/>
      <c r="Q397" s="67"/>
      <c r="R397" s="67"/>
      <c r="S397" s="67"/>
      <c r="T397" s="67"/>
      <c r="U397" s="67"/>
      <c r="V397" s="67"/>
      <c r="W397" s="67"/>
      <c r="X397" s="67"/>
      <c r="Y397" s="67"/>
      <c r="Z397" s="95"/>
    </row>
    <row r="398" customFormat="false" ht="15.05" hidden="false" customHeight="false" outlineLevel="0" collapsed="false">
      <c r="A398" s="69" t="s">
        <v>84</v>
      </c>
      <c r="B398" s="70" t="s">
        <v>85</v>
      </c>
      <c r="C398" s="70" t="s">
        <v>86</v>
      </c>
      <c r="D398" s="70" t="s">
        <v>87</v>
      </c>
      <c r="E398" s="70" t="s">
        <v>88</v>
      </c>
      <c r="F398" s="70" t="s">
        <v>89</v>
      </c>
      <c r="G398" s="70" t="s">
        <v>90</v>
      </c>
      <c r="H398" s="70" t="s">
        <v>91</v>
      </c>
      <c r="I398" s="70" t="s">
        <v>92</v>
      </c>
      <c r="J398" s="70" t="s">
        <v>93</v>
      </c>
      <c r="K398" s="70" t="s">
        <v>94</v>
      </c>
      <c r="L398" s="70" t="s">
        <v>95</v>
      </c>
      <c r="M398" s="70" t="s">
        <v>96</v>
      </c>
      <c r="N398" s="70" t="s">
        <v>97</v>
      </c>
      <c r="O398" s="70" t="s">
        <v>98</v>
      </c>
      <c r="P398" s="70" t="s">
        <v>99</v>
      </c>
      <c r="Q398" s="70" t="s">
        <v>100</v>
      </c>
      <c r="R398" s="70" t="s">
        <v>101</v>
      </c>
      <c r="S398" s="70" t="s">
        <v>102</v>
      </c>
      <c r="T398" s="70" t="s">
        <v>103</v>
      </c>
      <c r="U398" s="70" t="s">
        <v>104</v>
      </c>
      <c r="V398" s="70" t="s">
        <v>105</v>
      </c>
      <c r="W398" s="70" t="s">
        <v>106</v>
      </c>
      <c r="X398" s="70" t="s">
        <v>107</v>
      </c>
      <c r="Y398" s="70" t="s">
        <v>108</v>
      </c>
      <c r="Z398" s="71"/>
    </row>
    <row r="399" customFormat="false" ht="12.45" hidden="false" customHeight="false" outlineLevel="0" collapsed="false">
      <c r="A399" s="72" t="n">
        <f aca="false">A365</f>
        <v>43647</v>
      </c>
      <c r="B399" s="94" t="n">
        <f aca="false">ROUND('[1]Время горизонтально'!B79,2)</f>
        <v>324</v>
      </c>
      <c r="C399" s="94" t="n">
        <f aca="false">ROUND('[1]Время горизонтально'!C79,2)</f>
        <v>99.43</v>
      </c>
      <c r="D399" s="94" t="n">
        <f aca="false">ROUND('[1]Время горизонтально'!D79,2)</f>
        <v>292.58</v>
      </c>
      <c r="E399" s="94" t="n">
        <f aca="false">ROUND('[1]Время горизонтально'!E79,2)</f>
        <v>572.8</v>
      </c>
      <c r="F399" s="94" t="n">
        <f aca="false">ROUND('[1]Время горизонтально'!F79,2)</f>
        <v>594.59</v>
      </c>
      <c r="G399" s="94" t="n">
        <f aca="false">ROUND('[1]Время горизонтально'!G79,2)</f>
        <v>1.91</v>
      </c>
      <c r="H399" s="94" t="n">
        <f aca="false">ROUND('[1]Время горизонтально'!H79,2)</f>
        <v>288.21</v>
      </c>
      <c r="I399" s="94" t="n">
        <f aca="false">ROUND('[1]Время горизонтально'!I79,2)</f>
        <v>270.79</v>
      </c>
      <c r="J399" s="94" t="n">
        <f aca="false">ROUND('[1]Время горизонтально'!J79,2)</f>
        <v>244.43</v>
      </c>
      <c r="K399" s="94" t="n">
        <f aca="false">ROUND('[1]Время горизонтально'!K79,2)</f>
        <v>297.63</v>
      </c>
      <c r="L399" s="94" t="n">
        <f aca="false">ROUND('[1]Время горизонтально'!L79,2)</f>
        <v>285.59</v>
      </c>
      <c r="M399" s="94" t="n">
        <f aca="false">ROUND('[1]Время горизонтально'!M79,2)</f>
        <v>249.61</v>
      </c>
      <c r="N399" s="94" t="n">
        <f aca="false">ROUND('[1]Время горизонтально'!N79,2)</f>
        <v>0</v>
      </c>
      <c r="O399" s="94" t="n">
        <f aca="false">ROUND('[1]Время горизонтально'!O79,2)</f>
        <v>384.97</v>
      </c>
      <c r="P399" s="94" t="n">
        <f aca="false">ROUND('[1]Время горизонтально'!P79,2)</f>
        <v>179.24</v>
      </c>
      <c r="Q399" s="94" t="n">
        <f aca="false">ROUND('[1]Время горизонтально'!Q79,2)</f>
        <v>248.03</v>
      </c>
      <c r="R399" s="94" t="n">
        <f aca="false">ROUND('[1]Время горизонтально'!R79,2)</f>
        <v>169.61</v>
      </c>
      <c r="S399" s="94" t="n">
        <f aca="false">ROUND('[1]Время горизонтально'!S79,2)</f>
        <v>169.09</v>
      </c>
      <c r="T399" s="94" t="n">
        <f aca="false">ROUND('[1]Время горизонтально'!T79,2)</f>
        <v>367.97</v>
      </c>
      <c r="U399" s="94" t="n">
        <f aca="false">ROUND('[1]Время горизонтально'!U79,2)</f>
        <v>0</v>
      </c>
      <c r="V399" s="94" t="n">
        <f aca="false">ROUND('[1]Время горизонтально'!V79,2)</f>
        <v>0</v>
      </c>
      <c r="W399" s="94" t="n">
        <f aca="false">ROUND('[1]Время горизонтально'!W79,2)</f>
        <v>0</v>
      </c>
      <c r="X399" s="94" t="n">
        <f aca="false">ROUND('[1]Время горизонтально'!X79,2)</f>
        <v>0</v>
      </c>
      <c r="Y399" s="94" t="n">
        <f aca="false">ROUND('[1]Время горизонтально'!Y79,2)</f>
        <v>1019.34</v>
      </c>
      <c r="Z399" s="74"/>
    </row>
    <row r="400" customFormat="false" ht="12.45" hidden="false" customHeight="false" outlineLevel="0" collapsed="false">
      <c r="A400" s="72" t="n">
        <f aca="false">A366</f>
        <v>43648</v>
      </c>
      <c r="B400" s="94" t="n">
        <f aca="false">ROUND('[1]Время горизонтально'!B80,2)</f>
        <v>911.39</v>
      </c>
      <c r="C400" s="94" t="n">
        <f aca="false">ROUND('[1]Время горизонтально'!C80,2)</f>
        <v>767.22</v>
      </c>
      <c r="D400" s="94" t="n">
        <f aca="false">ROUND('[1]Время горизонтально'!D80,2)</f>
        <v>743.96</v>
      </c>
      <c r="E400" s="94" t="n">
        <f aca="false">ROUND('[1]Время горизонтально'!E80,2)</f>
        <v>678.21</v>
      </c>
      <c r="F400" s="94" t="n">
        <f aca="false">ROUND('[1]Время горизонтально'!F80,2)</f>
        <v>566.47</v>
      </c>
      <c r="G400" s="94" t="n">
        <f aca="false">ROUND('[1]Время горизонтально'!G80,2)</f>
        <v>501.52</v>
      </c>
      <c r="H400" s="94" t="n">
        <f aca="false">ROUND('[1]Время горизонтально'!H80,2)</f>
        <v>0</v>
      </c>
      <c r="I400" s="94" t="n">
        <f aca="false">ROUND('[1]Время горизонтально'!I80,2)</f>
        <v>174.29</v>
      </c>
      <c r="J400" s="94" t="n">
        <f aca="false">ROUND('[1]Время горизонтально'!J80,2)</f>
        <v>188.71</v>
      </c>
      <c r="K400" s="94" t="n">
        <f aca="false">ROUND('[1]Время горизонтально'!K80,2)</f>
        <v>236.76</v>
      </c>
      <c r="L400" s="94" t="n">
        <f aca="false">ROUND('[1]Время горизонтально'!L80,2)</f>
        <v>291.37</v>
      </c>
      <c r="M400" s="94" t="n">
        <f aca="false">ROUND('[1]Время горизонтально'!M80,2)</f>
        <v>338.56</v>
      </c>
      <c r="N400" s="94" t="n">
        <f aca="false">ROUND('[1]Время горизонтально'!N80,2)</f>
        <v>430.16</v>
      </c>
      <c r="O400" s="94" t="n">
        <f aca="false">ROUND('[1]Время горизонтально'!O80,2)</f>
        <v>479.95</v>
      </c>
      <c r="P400" s="94" t="n">
        <f aca="false">ROUND('[1]Время горизонтально'!P80,2)</f>
        <v>503.04</v>
      </c>
      <c r="Q400" s="94" t="n">
        <f aca="false">ROUND('[1]Время горизонтально'!Q80,2)</f>
        <v>524</v>
      </c>
      <c r="R400" s="94" t="n">
        <f aca="false">ROUND('[1]Время горизонтально'!R80,2)</f>
        <v>526.93</v>
      </c>
      <c r="S400" s="94" t="n">
        <f aca="false">ROUND('[1]Время горизонтально'!S80,2)</f>
        <v>449.08</v>
      </c>
      <c r="T400" s="94" t="n">
        <f aca="false">ROUND('[1]Время горизонтально'!T80,2)</f>
        <v>355.22</v>
      </c>
      <c r="U400" s="94" t="n">
        <f aca="false">ROUND('[1]Время горизонтально'!U80,2)</f>
        <v>321.93</v>
      </c>
      <c r="V400" s="94" t="n">
        <f aca="false">ROUND('[1]Время горизонтально'!V80,2)</f>
        <v>256.32</v>
      </c>
      <c r="W400" s="94" t="n">
        <f aca="false">ROUND('[1]Время горизонтально'!W80,2)</f>
        <v>322.86</v>
      </c>
      <c r="X400" s="94" t="n">
        <f aca="false">ROUND('[1]Время горизонтально'!X80,2)</f>
        <v>454.14</v>
      </c>
      <c r="Y400" s="94" t="n">
        <f aca="false">ROUND('[1]Время горизонтально'!Y80,2)</f>
        <v>1293.89</v>
      </c>
      <c r="Z400" s="74"/>
    </row>
    <row r="401" customFormat="false" ht="12.45" hidden="false" customHeight="false" outlineLevel="0" collapsed="false">
      <c r="A401" s="72" t="n">
        <f aca="false">A367</f>
        <v>43649</v>
      </c>
      <c r="B401" s="94" t="n">
        <f aca="false">ROUND('[1]Время горизонтально'!B81,2)</f>
        <v>185</v>
      </c>
      <c r="C401" s="94" t="n">
        <f aca="false">ROUND('[1]Время горизонтально'!C81,2)</f>
        <v>69.54</v>
      </c>
      <c r="D401" s="94" t="n">
        <f aca="false">ROUND('[1]Время горизонтально'!D81,2)</f>
        <v>151.51</v>
      </c>
      <c r="E401" s="94" t="n">
        <f aca="false">ROUND('[1]Время горизонтально'!E81,2)</f>
        <v>266.03</v>
      </c>
      <c r="F401" s="94" t="n">
        <f aca="false">ROUND('[1]Время горизонтально'!F81,2)</f>
        <v>70.79</v>
      </c>
      <c r="G401" s="94" t="n">
        <f aca="false">ROUND('[1]Время горизонтально'!G81,2)</f>
        <v>0</v>
      </c>
      <c r="H401" s="94" t="n">
        <f aca="false">ROUND('[1]Время горизонтально'!H81,2)</f>
        <v>0</v>
      </c>
      <c r="I401" s="94" t="n">
        <f aca="false">ROUND('[1]Время горизонтально'!I81,2)</f>
        <v>32.71</v>
      </c>
      <c r="J401" s="94" t="n">
        <f aca="false">ROUND('[1]Время горизонтально'!J81,2)</f>
        <v>0</v>
      </c>
      <c r="K401" s="94" t="n">
        <f aca="false">ROUND('[1]Время горизонтально'!K81,2)</f>
        <v>0</v>
      </c>
      <c r="L401" s="94" t="n">
        <f aca="false">ROUND('[1]Время горизонтально'!L81,2)</f>
        <v>0</v>
      </c>
      <c r="M401" s="94" t="n">
        <f aca="false">ROUND('[1]Время горизонтально'!M81,2)</f>
        <v>0</v>
      </c>
      <c r="N401" s="94" t="n">
        <f aca="false">ROUND('[1]Время горизонтально'!N81,2)</f>
        <v>0</v>
      </c>
      <c r="O401" s="94" t="n">
        <f aca="false">ROUND('[1]Время горизонтально'!O81,2)</f>
        <v>66.46</v>
      </c>
      <c r="P401" s="94" t="n">
        <f aca="false">ROUND('[1]Время горизонтально'!P81,2)</f>
        <v>95.4</v>
      </c>
      <c r="Q401" s="94" t="n">
        <f aca="false">ROUND('[1]Время горизонтально'!Q81,2)</f>
        <v>51.48</v>
      </c>
      <c r="R401" s="94" t="n">
        <f aca="false">ROUND('[1]Время горизонтально'!R81,2)</f>
        <v>50.26</v>
      </c>
      <c r="S401" s="94" t="n">
        <f aca="false">ROUND('[1]Время горизонтально'!S81,2)</f>
        <v>52.6</v>
      </c>
      <c r="T401" s="94" t="n">
        <f aca="false">ROUND('[1]Время горизонтально'!T81,2)</f>
        <v>50.67</v>
      </c>
      <c r="U401" s="94" t="n">
        <f aca="false">ROUND('[1]Время горизонтально'!U81,2)</f>
        <v>8.71</v>
      </c>
      <c r="V401" s="94" t="n">
        <f aca="false">ROUND('[1]Время горизонтально'!V81,2)</f>
        <v>1.08</v>
      </c>
      <c r="W401" s="94" t="n">
        <f aca="false">ROUND('[1]Время горизонтально'!W81,2)</f>
        <v>0</v>
      </c>
      <c r="X401" s="94" t="n">
        <f aca="false">ROUND('[1]Время горизонтально'!X81,2)</f>
        <v>138.33</v>
      </c>
      <c r="Y401" s="94" t="n">
        <f aca="false">ROUND('[1]Время горизонтально'!Y81,2)</f>
        <v>228.33</v>
      </c>
      <c r="Z401" s="74"/>
    </row>
    <row r="402" customFormat="false" ht="12.45" hidden="false" customHeight="false" outlineLevel="0" collapsed="false">
      <c r="A402" s="72" t="n">
        <f aca="false">A368</f>
        <v>43650</v>
      </c>
      <c r="B402" s="94" t="n">
        <f aca="false">ROUND('[1]Время горизонтально'!B82,2)</f>
        <v>47.52</v>
      </c>
      <c r="C402" s="94" t="n">
        <f aca="false">ROUND('[1]Время горизонтально'!C82,2)</f>
        <v>14.45</v>
      </c>
      <c r="D402" s="94" t="n">
        <f aca="false">ROUND('[1]Время горизонтально'!D82,2)</f>
        <v>9.89</v>
      </c>
      <c r="E402" s="94" t="n">
        <f aca="false">ROUND('[1]Время горизонтально'!E82,2)</f>
        <v>0</v>
      </c>
      <c r="F402" s="94" t="n">
        <f aca="false">ROUND('[1]Время горизонтально'!F82,2)</f>
        <v>0</v>
      </c>
      <c r="G402" s="94" t="n">
        <f aca="false">ROUND('[1]Время горизонтально'!G82,2)</f>
        <v>0</v>
      </c>
      <c r="H402" s="94" t="n">
        <f aca="false">ROUND('[1]Время горизонтально'!H82,2)</f>
        <v>0</v>
      </c>
      <c r="I402" s="94" t="n">
        <f aca="false">ROUND('[1]Время горизонтально'!I82,2)</f>
        <v>0</v>
      </c>
      <c r="J402" s="94" t="n">
        <f aca="false">ROUND('[1]Время горизонтально'!J82,2)</f>
        <v>0</v>
      </c>
      <c r="K402" s="94" t="n">
        <f aca="false">ROUND('[1]Время горизонтально'!K82,2)</f>
        <v>0</v>
      </c>
      <c r="L402" s="94" t="n">
        <f aca="false">ROUND('[1]Время горизонтально'!L82,2)</f>
        <v>73.9</v>
      </c>
      <c r="M402" s="94" t="n">
        <f aca="false">ROUND('[1]Время горизонтально'!M82,2)</f>
        <v>236.19</v>
      </c>
      <c r="N402" s="94" t="n">
        <f aca="false">ROUND('[1]Время горизонтально'!N82,2)</f>
        <v>203.27</v>
      </c>
      <c r="O402" s="94" t="n">
        <f aca="false">ROUND('[1]Время горизонтально'!O82,2)</f>
        <v>112.31</v>
      </c>
      <c r="P402" s="94" t="n">
        <f aca="false">ROUND('[1]Время горизонтально'!P82,2)</f>
        <v>161</v>
      </c>
      <c r="Q402" s="94" t="n">
        <f aca="false">ROUND('[1]Время горизонтально'!Q82,2)</f>
        <v>220.51</v>
      </c>
      <c r="R402" s="94" t="n">
        <f aca="false">ROUND('[1]Время горизонтально'!R82,2)</f>
        <v>190.7</v>
      </c>
      <c r="S402" s="94" t="n">
        <f aca="false">ROUND('[1]Время горизонтально'!S82,2)</f>
        <v>126.99</v>
      </c>
      <c r="T402" s="94" t="n">
        <f aca="false">ROUND('[1]Время горизонтально'!T82,2)</f>
        <v>84.92</v>
      </c>
      <c r="U402" s="94" t="n">
        <f aca="false">ROUND('[1]Время горизонтально'!U82,2)</f>
        <v>52.09</v>
      </c>
      <c r="V402" s="94" t="n">
        <f aca="false">ROUND('[1]Время горизонтально'!V82,2)</f>
        <v>34.29</v>
      </c>
      <c r="W402" s="94" t="n">
        <f aca="false">ROUND('[1]Время горизонтально'!W82,2)</f>
        <v>203.72</v>
      </c>
      <c r="X402" s="94" t="n">
        <f aca="false">ROUND('[1]Время горизонтально'!X82,2)</f>
        <v>290.75</v>
      </c>
      <c r="Y402" s="94" t="n">
        <f aca="false">ROUND('[1]Время горизонтально'!Y82,2)</f>
        <v>295.28</v>
      </c>
      <c r="Z402" s="74"/>
    </row>
    <row r="403" customFormat="false" ht="12.45" hidden="false" customHeight="false" outlineLevel="0" collapsed="false">
      <c r="A403" s="72" t="n">
        <f aca="false">A369</f>
        <v>43651</v>
      </c>
      <c r="B403" s="94" t="n">
        <f aca="false">ROUND('[1]Время горизонтально'!B83,2)</f>
        <v>63.32</v>
      </c>
      <c r="C403" s="94" t="n">
        <f aca="false">ROUND('[1]Время горизонтально'!C83,2)</f>
        <v>17.3</v>
      </c>
      <c r="D403" s="94" t="n">
        <f aca="false">ROUND('[1]Время горизонтально'!D83,2)</f>
        <v>0</v>
      </c>
      <c r="E403" s="94" t="n">
        <f aca="false">ROUND('[1]Время горизонтально'!E83,2)</f>
        <v>0</v>
      </c>
      <c r="F403" s="94" t="n">
        <f aca="false">ROUND('[1]Время горизонтально'!F83,2)</f>
        <v>0</v>
      </c>
      <c r="G403" s="94" t="n">
        <f aca="false">ROUND('[1]Время горизонтально'!G83,2)</f>
        <v>0</v>
      </c>
      <c r="H403" s="94" t="n">
        <f aca="false">ROUND('[1]Время горизонтально'!H83,2)</f>
        <v>0</v>
      </c>
      <c r="I403" s="94" t="n">
        <f aca="false">ROUND('[1]Время горизонтально'!I83,2)</f>
        <v>0.94</v>
      </c>
      <c r="J403" s="94" t="n">
        <f aca="false">ROUND('[1]Время горизонтально'!J83,2)</f>
        <v>0</v>
      </c>
      <c r="K403" s="94" t="n">
        <f aca="false">ROUND('[1]Время горизонтально'!K83,2)</f>
        <v>109.86</v>
      </c>
      <c r="L403" s="94" t="n">
        <f aca="false">ROUND('[1]Время горизонтально'!L83,2)</f>
        <v>200.15</v>
      </c>
      <c r="M403" s="94" t="n">
        <f aca="false">ROUND('[1]Время горизонтально'!M83,2)</f>
        <v>282.91</v>
      </c>
      <c r="N403" s="94" t="n">
        <f aca="false">ROUND('[1]Время горизонтально'!N83,2)</f>
        <v>283.47</v>
      </c>
      <c r="O403" s="94" t="n">
        <f aca="false">ROUND('[1]Время горизонтально'!O83,2)</f>
        <v>346.97</v>
      </c>
      <c r="P403" s="94" t="n">
        <f aca="false">ROUND('[1]Время горизонтально'!P83,2)</f>
        <v>381.09</v>
      </c>
      <c r="Q403" s="94" t="n">
        <f aca="false">ROUND('[1]Время горизонтально'!Q83,2)</f>
        <v>357.73</v>
      </c>
      <c r="R403" s="94" t="n">
        <f aca="false">ROUND('[1]Время горизонтально'!R83,2)</f>
        <v>402.38</v>
      </c>
      <c r="S403" s="94" t="n">
        <f aca="false">ROUND('[1]Время горизонтально'!S83,2)</f>
        <v>390.73</v>
      </c>
      <c r="T403" s="94" t="n">
        <f aca="false">ROUND('[1]Время горизонтально'!T83,2)</f>
        <v>384.55</v>
      </c>
      <c r="U403" s="94" t="n">
        <f aca="false">ROUND('[1]Время горизонтально'!U83,2)</f>
        <v>214.06</v>
      </c>
      <c r="V403" s="94" t="n">
        <f aca="false">ROUND('[1]Время горизонтально'!V83,2)</f>
        <v>201.62</v>
      </c>
      <c r="W403" s="94" t="n">
        <f aca="false">ROUND('[1]Время горизонтально'!W83,2)</f>
        <v>367.23</v>
      </c>
      <c r="X403" s="94" t="n">
        <f aca="false">ROUND('[1]Время горизонтально'!X83,2)</f>
        <v>394.35</v>
      </c>
      <c r="Y403" s="94" t="n">
        <f aca="false">ROUND('[1]Время горизонтально'!Y83,2)</f>
        <v>406.4</v>
      </c>
      <c r="Z403" s="74"/>
    </row>
    <row r="404" customFormat="false" ht="12.45" hidden="false" customHeight="false" outlineLevel="0" collapsed="false">
      <c r="A404" s="72" t="n">
        <f aca="false">A370</f>
        <v>43652</v>
      </c>
      <c r="B404" s="94" t="n">
        <f aca="false">ROUND('[1]Время горизонтально'!B84,2)</f>
        <v>62.56</v>
      </c>
      <c r="C404" s="94" t="n">
        <f aca="false">ROUND('[1]Время горизонтально'!C84,2)</f>
        <v>34.68</v>
      </c>
      <c r="D404" s="94" t="n">
        <f aca="false">ROUND('[1]Время горизонтально'!D84,2)</f>
        <v>25.1</v>
      </c>
      <c r="E404" s="94" t="n">
        <f aca="false">ROUND('[1]Время горизонтально'!E84,2)</f>
        <v>30.88</v>
      </c>
      <c r="F404" s="94" t="n">
        <f aca="false">ROUND('[1]Время горизонтально'!F84,2)</f>
        <v>0</v>
      </c>
      <c r="G404" s="94" t="n">
        <f aca="false">ROUND('[1]Время горизонтально'!G84,2)</f>
        <v>0.01</v>
      </c>
      <c r="H404" s="94" t="n">
        <f aca="false">ROUND('[1]Время горизонтально'!H84,2)</f>
        <v>9.15</v>
      </c>
      <c r="I404" s="94" t="n">
        <f aca="false">ROUND('[1]Время горизонтально'!I84,2)</f>
        <v>0</v>
      </c>
      <c r="J404" s="94" t="n">
        <f aca="false">ROUND('[1]Время горизонтально'!J84,2)</f>
        <v>0</v>
      </c>
      <c r="K404" s="94" t="n">
        <f aca="false">ROUND('[1]Время горизонтально'!K84,2)</f>
        <v>102.98</v>
      </c>
      <c r="L404" s="94" t="n">
        <f aca="false">ROUND('[1]Время горизонтально'!L84,2)</f>
        <v>138.31</v>
      </c>
      <c r="M404" s="94" t="n">
        <f aca="false">ROUND('[1]Время горизонтально'!M84,2)</f>
        <v>166.88</v>
      </c>
      <c r="N404" s="94" t="n">
        <f aca="false">ROUND('[1]Время горизонтально'!N84,2)</f>
        <v>170.17</v>
      </c>
      <c r="O404" s="94" t="n">
        <f aca="false">ROUND('[1]Время горизонтально'!O84,2)</f>
        <v>263.56</v>
      </c>
      <c r="P404" s="94" t="n">
        <f aca="false">ROUND('[1]Время горизонтально'!P84,2)</f>
        <v>314.5</v>
      </c>
      <c r="Q404" s="94" t="n">
        <f aca="false">ROUND('[1]Время горизонтально'!Q84,2)</f>
        <v>352.69</v>
      </c>
      <c r="R404" s="94" t="n">
        <f aca="false">ROUND('[1]Время горизонтально'!R84,2)</f>
        <v>350.9</v>
      </c>
      <c r="S404" s="94" t="n">
        <f aca="false">ROUND('[1]Время горизонтально'!S84,2)</f>
        <v>345.58</v>
      </c>
      <c r="T404" s="94" t="n">
        <f aca="false">ROUND('[1]Время горизонтально'!T84,2)</f>
        <v>350.94</v>
      </c>
      <c r="U404" s="94" t="n">
        <f aca="false">ROUND('[1]Время горизонтально'!U84,2)</f>
        <v>355.4</v>
      </c>
      <c r="V404" s="94" t="n">
        <f aca="false">ROUND('[1]Время горизонтально'!V84,2)</f>
        <v>331.24</v>
      </c>
      <c r="W404" s="94" t="n">
        <f aca="false">ROUND('[1]Время горизонтально'!W84,2)</f>
        <v>436.36</v>
      </c>
      <c r="X404" s="94" t="n">
        <f aca="false">ROUND('[1]Время горизонтально'!X84,2)</f>
        <v>442.82</v>
      </c>
      <c r="Y404" s="94" t="n">
        <f aca="false">ROUND('[1]Время горизонтально'!Y84,2)</f>
        <v>306.67</v>
      </c>
      <c r="Z404" s="74"/>
    </row>
    <row r="405" customFormat="false" ht="12.45" hidden="false" customHeight="false" outlineLevel="0" collapsed="false">
      <c r="A405" s="72" t="n">
        <f aca="false">A371</f>
        <v>43653</v>
      </c>
      <c r="B405" s="94" t="n">
        <f aca="false">ROUND('[1]Время горизонтально'!B85,2)</f>
        <v>32.55</v>
      </c>
      <c r="C405" s="94" t="n">
        <f aca="false">ROUND('[1]Время горизонтально'!C85,2)</f>
        <v>41.94</v>
      </c>
      <c r="D405" s="94" t="n">
        <f aca="false">ROUND('[1]Время горизонтально'!D85,2)</f>
        <v>36.59</v>
      </c>
      <c r="E405" s="94" t="n">
        <f aca="false">ROUND('[1]Время горизонтально'!E85,2)</f>
        <v>33.83</v>
      </c>
      <c r="F405" s="94" t="n">
        <f aca="false">ROUND('[1]Время горизонтально'!F85,2)</f>
        <v>0</v>
      </c>
      <c r="G405" s="94" t="n">
        <f aca="false">ROUND('[1]Время горизонтально'!G85,2)</f>
        <v>0</v>
      </c>
      <c r="H405" s="94" t="n">
        <f aca="false">ROUND('[1]Время горизонтально'!H85,2)</f>
        <v>0</v>
      </c>
      <c r="I405" s="94" t="n">
        <f aca="false">ROUND('[1]Время горизонтально'!I85,2)</f>
        <v>0</v>
      </c>
      <c r="J405" s="94" t="n">
        <f aca="false">ROUND('[1]Время горизонтально'!J85,2)</f>
        <v>0</v>
      </c>
      <c r="K405" s="94" t="n">
        <f aca="false">ROUND('[1]Время горизонтально'!K85,2)</f>
        <v>0</v>
      </c>
      <c r="L405" s="94" t="n">
        <f aca="false">ROUND('[1]Время горизонтально'!L85,2)</f>
        <v>48.42</v>
      </c>
      <c r="M405" s="94" t="n">
        <f aca="false">ROUND('[1]Время горизонтально'!M85,2)</f>
        <v>37.47</v>
      </c>
      <c r="N405" s="94" t="n">
        <f aca="false">ROUND('[1]Время горизонтально'!N85,2)</f>
        <v>36.74</v>
      </c>
      <c r="O405" s="94" t="n">
        <f aca="false">ROUND('[1]Время горизонтально'!O85,2)</f>
        <v>52.94</v>
      </c>
      <c r="P405" s="94" t="n">
        <f aca="false">ROUND('[1]Время горизонтально'!P85,2)</f>
        <v>47.93</v>
      </c>
      <c r="Q405" s="94" t="n">
        <f aca="false">ROUND('[1]Время горизонтально'!Q85,2)</f>
        <v>49.95</v>
      </c>
      <c r="R405" s="94" t="n">
        <f aca="false">ROUND('[1]Время горизонтально'!R85,2)</f>
        <v>61.34</v>
      </c>
      <c r="S405" s="94" t="n">
        <f aca="false">ROUND('[1]Время горизонтально'!S85,2)</f>
        <v>60.44</v>
      </c>
      <c r="T405" s="94" t="n">
        <f aca="false">ROUND('[1]Время горизонтально'!T85,2)</f>
        <v>55.18</v>
      </c>
      <c r="U405" s="94" t="n">
        <f aca="false">ROUND('[1]Время горизонтально'!U85,2)</f>
        <v>39.53</v>
      </c>
      <c r="V405" s="94" t="n">
        <f aca="false">ROUND('[1]Время горизонтально'!V85,2)</f>
        <v>48.47</v>
      </c>
      <c r="W405" s="94" t="n">
        <f aca="false">ROUND('[1]Время горизонтально'!W85,2)</f>
        <v>71.91</v>
      </c>
      <c r="X405" s="94" t="n">
        <f aca="false">ROUND('[1]Время горизонтально'!X85,2)</f>
        <v>116.69</v>
      </c>
      <c r="Y405" s="94" t="n">
        <f aca="false">ROUND('[1]Время горизонтально'!Y85,2)</f>
        <v>148.63</v>
      </c>
      <c r="Z405" s="74"/>
    </row>
    <row r="406" customFormat="false" ht="12.45" hidden="false" customHeight="false" outlineLevel="0" collapsed="false">
      <c r="A406" s="72" t="n">
        <f aca="false">A372</f>
        <v>43654</v>
      </c>
      <c r="B406" s="94" t="n">
        <f aca="false">ROUND('[1]Время горизонтально'!B86,2)</f>
        <v>85.59</v>
      </c>
      <c r="C406" s="94" t="n">
        <f aca="false">ROUND('[1]Время горизонтально'!C86,2)</f>
        <v>58.06</v>
      </c>
      <c r="D406" s="94" t="n">
        <f aca="false">ROUND('[1]Время горизонтально'!D86,2)</f>
        <v>24.23</v>
      </c>
      <c r="E406" s="94" t="n">
        <f aca="false">ROUND('[1]Время горизонтально'!E86,2)</f>
        <v>27.85</v>
      </c>
      <c r="F406" s="94" t="n">
        <f aca="false">ROUND('[1]Время горизонтально'!F86,2)</f>
        <v>0</v>
      </c>
      <c r="G406" s="94" t="n">
        <f aca="false">ROUND('[1]Время горизонтально'!G86,2)</f>
        <v>0</v>
      </c>
      <c r="H406" s="94" t="n">
        <f aca="false">ROUND('[1]Время горизонтально'!H86,2)</f>
        <v>0</v>
      </c>
      <c r="I406" s="94" t="n">
        <f aca="false">ROUND('[1]Время горизонтально'!I86,2)</f>
        <v>4.82</v>
      </c>
      <c r="J406" s="94" t="n">
        <f aca="false">ROUND('[1]Время горизонтально'!J86,2)</f>
        <v>0</v>
      </c>
      <c r="K406" s="94" t="n">
        <f aca="false">ROUND('[1]Время горизонтально'!K86,2)</f>
        <v>40.9</v>
      </c>
      <c r="L406" s="94" t="n">
        <f aca="false">ROUND('[1]Время горизонтально'!L86,2)</f>
        <v>159.75</v>
      </c>
      <c r="M406" s="94" t="n">
        <f aca="false">ROUND('[1]Время горизонтально'!M86,2)</f>
        <v>140.55</v>
      </c>
      <c r="N406" s="94" t="n">
        <f aca="false">ROUND('[1]Время горизонтально'!N86,2)</f>
        <v>142.41</v>
      </c>
      <c r="O406" s="94" t="n">
        <f aca="false">ROUND('[1]Время горизонтально'!O86,2)</f>
        <v>113.27</v>
      </c>
      <c r="P406" s="94" t="n">
        <f aca="false">ROUND('[1]Время горизонтально'!P86,2)</f>
        <v>5.11</v>
      </c>
      <c r="Q406" s="94" t="n">
        <f aca="false">ROUND('[1]Время горизонтально'!Q86,2)</f>
        <v>1.74</v>
      </c>
      <c r="R406" s="94" t="n">
        <f aca="false">ROUND('[1]Время горизонтально'!R86,2)</f>
        <v>38.05</v>
      </c>
      <c r="S406" s="94" t="n">
        <f aca="false">ROUND('[1]Время горизонтально'!S86,2)</f>
        <v>48.99</v>
      </c>
      <c r="T406" s="94" t="n">
        <f aca="false">ROUND('[1]Время горизонтально'!T86,2)</f>
        <v>0</v>
      </c>
      <c r="U406" s="94" t="n">
        <f aca="false">ROUND('[1]Время горизонтально'!U86,2)</f>
        <v>223.03</v>
      </c>
      <c r="V406" s="94" t="n">
        <f aca="false">ROUND('[1]Время горизонтально'!V86,2)</f>
        <v>155.78</v>
      </c>
      <c r="W406" s="94" t="n">
        <f aca="false">ROUND('[1]Время горизонтально'!W86,2)</f>
        <v>128.26</v>
      </c>
      <c r="X406" s="94" t="n">
        <f aca="false">ROUND('[1]Время горизонтально'!X86,2)</f>
        <v>304.26</v>
      </c>
      <c r="Y406" s="94" t="n">
        <f aca="false">ROUND('[1]Время горизонтально'!Y86,2)</f>
        <v>269.66</v>
      </c>
      <c r="Z406" s="74"/>
    </row>
    <row r="407" customFormat="false" ht="12.45" hidden="false" customHeight="false" outlineLevel="0" collapsed="false">
      <c r="A407" s="72" t="n">
        <f aca="false">A373</f>
        <v>43655</v>
      </c>
      <c r="B407" s="94" t="n">
        <f aca="false">ROUND('[1]Время горизонтально'!B87,2)</f>
        <v>0</v>
      </c>
      <c r="C407" s="94" t="n">
        <f aca="false">ROUND('[1]Время горизонтально'!C87,2)</f>
        <v>0</v>
      </c>
      <c r="D407" s="94" t="n">
        <f aca="false">ROUND('[1]Время горизонтально'!D87,2)</f>
        <v>0</v>
      </c>
      <c r="E407" s="94" t="n">
        <f aca="false">ROUND('[1]Время горизонтально'!E87,2)</f>
        <v>0</v>
      </c>
      <c r="F407" s="94" t="n">
        <f aca="false">ROUND('[1]Время горизонтально'!F87,2)</f>
        <v>0</v>
      </c>
      <c r="G407" s="94" t="n">
        <f aca="false">ROUND('[1]Время горизонтально'!G87,2)</f>
        <v>0</v>
      </c>
      <c r="H407" s="94" t="n">
        <f aca="false">ROUND('[1]Время горизонтально'!H87,2)</f>
        <v>0</v>
      </c>
      <c r="I407" s="94" t="n">
        <f aca="false">ROUND('[1]Время горизонтально'!I87,2)</f>
        <v>0</v>
      </c>
      <c r="J407" s="94" t="n">
        <f aca="false">ROUND('[1]Время горизонтально'!J87,2)</f>
        <v>0</v>
      </c>
      <c r="K407" s="94" t="n">
        <f aca="false">ROUND('[1]Время горизонтально'!K87,2)</f>
        <v>0.4</v>
      </c>
      <c r="L407" s="94" t="n">
        <f aca="false">ROUND('[1]Время горизонтально'!L87,2)</f>
        <v>128.41</v>
      </c>
      <c r="M407" s="94" t="n">
        <f aca="false">ROUND('[1]Время горизонтально'!M87,2)</f>
        <v>149.76</v>
      </c>
      <c r="N407" s="94" t="n">
        <f aca="false">ROUND('[1]Время горизонтально'!N87,2)</f>
        <v>0</v>
      </c>
      <c r="O407" s="94" t="n">
        <f aca="false">ROUND('[1]Время горизонтально'!O87,2)</f>
        <v>1.19</v>
      </c>
      <c r="P407" s="94" t="n">
        <f aca="false">ROUND('[1]Время горизонтально'!P87,2)</f>
        <v>0</v>
      </c>
      <c r="Q407" s="94" t="n">
        <f aca="false">ROUND('[1]Время горизонтально'!Q87,2)</f>
        <v>0</v>
      </c>
      <c r="R407" s="94" t="n">
        <f aca="false">ROUND('[1]Время горизонтально'!R87,2)</f>
        <v>0</v>
      </c>
      <c r="S407" s="94" t="n">
        <f aca="false">ROUND('[1]Время горизонтально'!S87,2)</f>
        <v>27.78</v>
      </c>
      <c r="T407" s="94" t="n">
        <f aca="false">ROUND('[1]Время горизонтально'!T87,2)</f>
        <v>41.35</v>
      </c>
      <c r="U407" s="94" t="n">
        <f aca="false">ROUND('[1]Время горизонтально'!U87,2)</f>
        <v>230.04</v>
      </c>
      <c r="V407" s="94" t="n">
        <f aca="false">ROUND('[1]Время горизонтально'!V87,2)</f>
        <v>113.28</v>
      </c>
      <c r="W407" s="94" t="n">
        <f aca="false">ROUND('[1]Время горизонтально'!W87,2)</f>
        <v>171.23</v>
      </c>
      <c r="X407" s="94" t="n">
        <f aca="false">ROUND('[1]Время горизонтально'!X87,2)</f>
        <v>336.77</v>
      </c>
      <c r="Y407" s="94" t="n">
        <f aca="false">ROUND('[1]Время горизонтально'!Y87,2)</f>
        <v>135.44</v>
      </c>
      <c r="Z407" s="74"/>
    </row>
    <row r="408" customFormat="false" ht="12.45" hidden="false" customHeight="false" outlineLevel="0" collapsed="false">
      <c r="A408" s="72" t="n">
        <f aca="false">A374</f>
        <v>43656</v>
      </c>
      <c r="B408" s="94" t="n">
        <f aca="false">ROUND('[1]Время горизонтально'!B88,2)</f>
        <v>186.32</v>
      </c>
      <c r="C408" s="94" t="n">
        <f aca="false">ROUND('[1]Время горизонтально'!C88,2)</f>
        <v>45.52</v>
      </c>
      <c r="D408" s="94" t="n">
        <f aca="false">ROUND('[1]Время горизонтально'!D88,2)</f>
        <v>0</v>
      </c>
      <c r="E408" s="94" t="n">
        <f aca="false">ROUND('[1]Время горизонтально'!E88,2)</f>
        <v>2.69</v>
      </c>
      <c r="F408" s="94" t="n">
        <f aca="false">ROUND('[1]Время горизонтально'!F88,2)</f>
        <v>0</v>
      </c>
      <c r="G408" s="94" t="n">
        <f aca="false">ROUND('[1]Время горизонтально'!G88,2)</f>
        <v>0</v>
      </c>
      <c r="H408" s="94" t="n">
        <f aca="false">ROUND('[1]Время горизонтально'!H88,2)</f>
        <v>0</v>
      </c>
      <c r="I408" s="94" t="n">
        <f aca="false">ROUND('[1]Время горизонтально'!I88,2)</f>
        <v>0</v>
      </c>
      <c r="J408" s="94" t="n">
        <f aca="false">ROUND('[1]Время горизонтально'!J88,2)</f>
        <v>0</v>
      </c>
      <c r="K408" s="94" t="n">
        <f aca="false">ROUND('[1]Время горизонтально'!K88,2)</f>
        <v>84.41</v>
      </c>
      <c r="L408" s="94" t="n">
        <f aca="false">ROUND('[1]Время горизонтально'!L88,2)</f>
        <v>155.9</v>
      </c>
      <c r="M408" s="94" t="n">
        <f aca="false">ROUND('[1]Время горизонтально'!M88,2)</f>
        <v>162.51</v>
      </c>
      <c r="N408" s="94" t="n">
        <f aca="false">ROUND('[1]Время горизонтально'!N88,2)</f>
        <v>160.71</v>
      </c>
      <c r="O408" s="94" t="n">
        <f aca="false">ROUND('[1]Время горизонтально'!O88,2)</f>
        <v>253.33</v>
      </c>
      <c r="P408" s="94" t="n">
        <f aca="false">ROUND('[1]Время горизонтально'!P88,2)</f>
        <v>290.73</v>
      </c>
      <c r="Q408" s="94" t="n">
        <f aca="false">ROUND('[1]Время горизонтально'!Q88,2)</f>
        <v>271.87</v>
      </c>
      <c r="R408" s="94" t="n">
        <f aca="false">ROUND('[1]Время горизонтально'!R88,2)</f>
        <v>273.17</v>
      </c>
      <c r="S408" s="94" t="n">
        <f aca="false">ROUND('[1]Время горизонтально'!S88,2)</f>
        <v>278.3</v>
      </c>
      <c r="T408" s="94" t="n">
        <f aca="false">ROUND('[1]Время горизонтально'!T88,2)</f>
        <v>230.63</v>
      </c>
      <c r="U408" s="94" t="n">
        <f aca="false">ROUND('[1]Время горизонтально'!U88,2)</f>
        <v>223.51</v>
      </c>
      <c r="V408" s="94" t="n">
        <f aca="false">ROUND('[1]Время горизонтально'!V88,2)</f>
        <v>176.78</v>
      </c>
      <c r="W408" s="94" t="n">
        <f aca="false">ROUND('[1]Время горизонтально'!W88,2)</f>
        <v>241.38</v>
      </c>
      <c r="X408" s="94" t="n">
        <f aca="false">ROUND('[1]Время горизонтально'!X88,2)</f>
        <v>446.16</v>
      </c>
      <c r="Y408" s="94" t="n">
        <f aca="false">ROUND('[1]Время горизонтально'!Y88,2)</f>
        <v>319.71</v>
      </c>
      <c r="Z408" s="74"/>
    </row>
    <row r="409" customFormat="false" ht="12.45" hidden="false" customHeight="false" outlineLevel="0" collapsed="false">
      <c r="A409" s="72" t="n">
        <f aca="false">A375</f>
        <v>43657</v>
      </c>
      <c r="B409" s="94" t="n">
        <f aca="false">ROUND('[1]Время горизонтально'!B89,2)</f>
        <v>75.68</v>
      </c>
      <c r="C409" s="94" t="n">
        <f aca="false">ROUND('[1]Время горизонтально'!C89,2)</f>
        <v>53.95</v>
      </c>
      <c r="D409" s="94" t="n">
        <f aca="false">ROUND('[1]Время горизонтально'!D89,2)</f>
        <v>52.99</v>
      </c>
      <c r="E409" s="94" t="n">
        <f aca="false">ROUND('[1]Время горизонтально'!E89,2)</f>
        <v>14.79</v>
      </c>
      <c r="F409" s="94" t="n">
        <f aca="false">ROUND('[1]Время горизонтально'!F89,2)</f>
        <v>0</v>
      </c>
      <c r="G409" s="94" t="n">
        <f aca="false">ROUND('[1]Время горизонтально'!G89,2)</f>
        <v>0</v>
      </c>
      <c r="H409" s="94" t="n">
        <f aca="false">ROUND('[1]Время горизонтально'!H89,2)</f>
        <v>0</v>
      </c>
      <c r="I409" s="94" t="n">
        <f aca="false">ROUND('[1]Время горизонтально'!I89,2)</f>
        <v>45.33</v>
      </c>
      <c r="J409" s="94" t="n">
        <f aca="false">ROUND('[1]Время горизонтально'!J89,2)</f>
        <v>0</v>
      </c>
      <c r="K409" s="94" t="n">
        <f aca="false">ROUND('[1]Время горизонтально'!K89,2)</f>
        <v>53.9</v>
      </c>
      <c r="L409" s="94" t="n">
        <f aca="false">ROUND('[1]Время горизонтально'!L89,2)</f>
        <v>92.31</v>
      </c>
      <c r="M409" s="94" t="n">
        <f aca="false">ROUND('[1]Время горизонтально'!M89,2)</f>
        <v>60.13</v>
      </c>
      <c r="N409" s="94" t="n">
        <f aca="false">ROUND('[1]Время горизонтально'!N89,2)</f>
        <v>73.28</v>
      </c>
      <c r="O409" s="94" t="n">
        <f aca="false">ROUND('[1]Время горизонтально'!O89,2)</f>
        <v>108.49</v>
      </c>
      <c r="P409" s="94" t="n">
        <f aca="false">ROUND('[1]Время горизонтально'!P89,2)</f>
        <v>118.96</v>
      </c>
      <c r="Q409" s="94" t="n">
        <f aca="false">ROUND('[1]Время горизонтально'!Q89,2)</f>
        <v>215.43</v>
      </c>
      <c r="R409" s="94" t="n">
        <f aca="false">ROUND('[1]Время горизонтально'!R89,2)</f>
        <v>363.74</v>
      </c>
      <c r="S409" s="94" t="n">
        <f aca="false">ROUND('[1]Время горизонтально'!S89,2)</f>
        <v>380.13</v>
      </c>
      <c r="T409" s="94" t="n">
        <f aca="false">ROUND('[1]Время горизонтально'!T89,2)</f>
        <v>467.81</v>
      </c>
      <c r="U409" s="94" t="n">
        <f aca="false">ROUND('[1]Время горизонтально'!U89,2)</f>
        <v>352.51</v>
      </c>
      <c r="V409" s="94" t="n">
        <f aca="false">ROUND('[1]Время горизонтально'!V89,2)</f>
        <v>283.95</v>
      </c>
      <c r="W409" s="94" t="n">
        <f aca="false">ROUND('[1]Время горизонтально'!W89,2)</f>
        <v>348.8</v>
      </c>
      <c r="X409" s="94" t="n">
        <f aca="false">ROUND('[1]Время горизонтально'!X89,2)</f>
        <v>246.15</v>
      </c>
      <c r="Y409" s="94" t="n">
        <f aca="false">ROUND('[1]Время горизонтально'!Y89,2)</f>
        <v>360.11</v>
      </c>
      <c r="Z409" s="74"/>
    </row>
    <row r="410" customFormat="false" ht="12.45" hidden="false" customHeight="false" outlineLevel="0" collapsed="false">
      <c r="A410" s="72" t="n">
        <f aca="false">A376</f>
        <v>43658</v>
      </c>
      <c r="B410" s="94" t="n">
        <f aca="false">ROUND('[1]Время горизонтально'!B90,2)</f>
        <v>61.53</v>
      </c>
      <c r="C410" s="94" t="n">
        <f aca="false">ROUND('[1]Время горизонтально'!C90,2)</f>
        <v>5.46</v>
      </c>
      <c r="D410" s="94" t="n">
        <f aca="false">ROUND('[1]Время горизонтально'!D90,2)</f>
        <v>2.38</v>
      </c>
      <c r="E410" s="94" t="n">
        <f aca="false">ROUND('[1]Время горизонтально'!E90,2)</f>
        <v>0.52</v>
      </c>
      <c r="F410" s="94" t="n">
        <f aca="false">ROUND('[1]Время горизонтально'!F90,2)</f>
        <v>0</v>
      </c>
      <c r="G410" s="94" t="n">
        <f aca="false">ROUND('[1]Время горизонтально'!G90,2)</f>
        <v>0</v>
      </c>
      <c r="H410" s="94" t="n">
        <f aca="false">ROUND('[1]Время горизонтально'!H90,2)</f>
        <v>0</v>
      </c>
      <c r="I410" s="94" t="n">
        <f aca="false">ROUND('[1]Время горизонтально'!I90,2)</f>
        <v>0</v>
      </c>
      <c r="J410" s="94" t="n">
        <f aca="false">ROUND('[1]Время горизонтально'!J90,2)</f>
        <v>0</v>
      </c>
      <c r="K410" s="94" t="n">
        <f aca="false">ROUND('[1]Время горизонтально'!K90,2)</f>
        <v>0</v>
      </c>
      <c r="L410" s="94" t="n">
        <f aca="false">ROUND('[1]Время горизонтально'!L90,2)</f>
        <v>46.03</v>
      </c>
      <c r="M410" s="94" t="n">
        <f aca="false">ROUND('[1]Время горизонтально'!M90,2)</f>
        <v>149.58</v>
      </c>
      <c r="N410" s="94" t="n">
        <f aca="false">ROUND('[1]Время горизонтально'!N90,2)</f>
        <v>185.04</v>
      </c>
      <c r="O410" s="94" t="n">
        <f aca="false">ROUND('[1]Время горизонтально'!O90,2)</f>
        <v>243.1</v>
      </c>
      <c r="P410" s="94" t="n">
        <f aca="false">ROUND('[1]Время горизонтально'!P90,2)</f>
        <v>212.32</v>
      </c>
      <c r="Q410" s="94" t="n">
        <f aca="false">ROUND('[1]Время горизонтально'!Q90,2)</f>
        <v>265.95</v>
      </c>
      <c r="R410" s="94" t="n">
        <f aca="false">ROUND('[1]Время горизонтально'!R90,2)</f>
        <v>358.7</v>
      </c>
      <c r="S410" s="94" t="n">
        <f aca="false">ROUND('[1]Время горизонтально'!S90,2)</f>
        <v>337.95</v>
      </c>
      <c r="T410" s="94" t="n">
        <f aca="false">ROUND('[1]Время горизонтально'!T90,2)</f>
        <v>229.32</v>
      </c>
      <c r="U410" s="94" t="n">
        <f aca="false">ROUND('[1]Время горизонтально'!U90,2)</f>
        <v>113</v>
      </c>
      <c r="V410" s="94" t="n">
        <f aca="false">ROUND('[1]Время горизонтально'!V90,2)</f>
        <v>0</v>
      </c>
      <c r="W410" s="94" t="n">
        <f aca="false">ROUND('[1]Время горизонтально'!W90,2)</f>
        <v>139.04</v>
      </c>
      <c r="X410" s="94" t="n">
        <f aca="false">ROUND('[1]Время горизонтально'!X90,2)</f>
        <v>302.11</v>
      </c>
      <c r="Y410" s="94" t="n">
        <f aca="false">ROUND('[1]Время горизонтально'!Y90,2)</f>
        <v>179.61</v>
      </c>
      <c r="Z410" s="74"/>
    </row>
    <row r="411" customFormat="false" ht="12.45" hidden="false" customHeight="false" outlineLevel="0" collapsed="false">
      <c r="A411" s="72" t="n">
        <f aca="false">A377</f>
        <v>43659</v>
      </c>
      <c r="B411" s="94" t="n">
        <f aca="false">ROUND('[1]Время горизонтально'!B91,2)</f>
        <v>61.82</v>
      </c>
      <c r="C411" s="94" t="n">
        <f aca="false">ROUND('[1]Время горизонтально'!C91,2)</f>
        <v>85.37</v>
      </c>
      <c r="D411" s="94" t="n">
        <f aca="false">ROUND('[1]Время горизонтально'!D91,2)</f>
        <v>31.53</v>
      </c>
      <c r="E411" s="94" t="n">
        <f aca="false">ROUND('[1]Время горизонтально'!E91,2)</f>
        <v>39.97</v>
      </c>
      <c r="F411" s="94" t="n">
        <f aca="false">ROUND('[1]Время горизонтально'!F91,2)</f>
        <v>1.03</v>
      </c>
      <c r="G411" s="94" t="n">
        <f aca="false">ROUND('[1]Время горизонтально'!G91,2)</f>
        <v>0</v>
      </c>
      <c r="H411" s="94" t="n">
        <f aca="false">ROUND('[1]Время горизонтально'!H91,2)</f>
        <v>0</v>
      </c>
      <c r="I411" s="94" t="n">
        <f aca="false">ROUND('[1]Время горизонтально'!I91,2)</f>
        <v>1.62</v>
      </c>
      <c r="J411" s="94" t="n">
        <f aca="false">ROUND('[1]Время горизонтально'!J91,2)</f>
        <v>0</v>
      </c>
      <c r="K411" s="94" t="n">
        <f aca="false">ROUND('[1]Время горизонтально'!K91,2)</f>
        <v>0</v>
      </c>
      <c r="L411" s="94" t="n">
        <f aca="false">ROUND('[1]Время горизонтально'!L91,2)</f>
        <v>14.92</v>
      </c>
      <c r="M411" s="94" t="n">
        <f aca="false">ROUND('[1]Время горизонтально'!M91,2)</f>
        <v>38.39</v>
      </c>
      <c r="N411" s="94" t="n">
        <f aca="false">ROUND('[1]Время горизонтально'!N91,2)</f>
        <v>81.38</v>
      </c>
      <c r="O411" s="94" t="n">
        <f aca="false">ROUND('[1]Время горизонтально'!O91,2)</f>
        <v>0</v>
      </c>
      <c r="P411" s="94" t="n">
        <f aca="false">ROUND('[1]Время горизонтально'!P91,2)</f>
        <v>0</v>
      </c>
      <c r="Q411" s="94" t="n">
        <f aca="false">ROUND('[1]Время горизонтально'!Q91,2)</f>
        <v>0</v>
      </c>
      <c r="R411" s="94" t="n">
        <f aca="false">ROUND('[1]Время горизонтально'!R91,2)</f>
        <v>0</v>
      </c>
      <c r="S411" s="94" t="n">
        <f aca="false">ROUND('[1]Время горизонтально'!S91,2)</f>
        <v>0</v>
      </c>
      <c r="T411" s="94" t="n">
        <f aca="false">ROUND('[1]Время горизонтально'!T91,2)</f>
        <v>0</v>
      </c>
      <c r="U411" s="94" t="n">
        <f aca="false">ROUND('[1]Время горизонтально'!U91,2)</f>
        <v>0</v>
      </c>
      <c r="V411" s="94" t="n">
        <f aca="false">ROUND('[1]Время горизонтально'!V91,2)</f>
        <v>0</v>
      </c>
      <c r="W411" s="94" t="n">
        <f aca="false">ROUND('[1]Время горизонтально'!W91,2)</f>
        <v>0</v>
      </c>
      <c r="X411" s="94" t="n">
        <f aca="false">ROUND('[1]Время горизонтально'!X91,2)</f>
        <v>236.66</v>
      </c>
      <c r="Y411" s="94" t="n">
        <f aca="false">ROUND('[1]Время горизонтально'!Y91,2)</f>
        <v>197.14</v>
      </c>
      <c r="Z411" s="74"/>
    </row>
    <row r="412" customFormat="false" ht="12.45" hidden="false" customHeight="false" outlineLevel="0" collapsed="false">
      <c r="A412" s="72" t="n">
        <f aca="false">A378</f>
        <v>43660</v>
      </c>
      <c r="B412" s="94" t="n">
        <f aca="false">ROUND('[1]Время горизонтально'!B92,2)</f>
        <v>123.77</v>
      </c>
      <c r="C412" s="94" t="n">
        <f aca="false">ROUND('[1]Время горизонтально'!C92,2)</f>
        <v>59.9</v>
      </c>
      <c r="D412" s="94" t="n">
        <f aca="false">ROUND('[1]Время горизонтально'!D92,2)</f>
        <v>50.24</v>
      </c>
      <c r="E412" s="94" t="n">
        <f aca="false">ROUND('[1]Время горизонтально'!E92,2)</f>
        <v>49.38</v>
      </c>
      <c r="F412" s="94" t="n">
        <f aca="false">ROUND('[1]Время горизонтально'!F92,2)</f>
        <v>19.81</v>
      </c>
      <c r="G412" s="94" t="n">
        <f aca="false">ROUND('[1]Время горизонтально'!G92,2)</f>
        <v>46.44</v>
      </c>
      <c r="H412" s="94" t="n">
        <f aca="false">ROUND('[1]Время горизонтально'!H92,2)</f>
        <v>41.39</v>
      </c>
      <c r="I412" s="94" t="n">
        <f aca="false">ROUND('[1]Время горизонтально'!I92,2)</f>
        <v>0</v>
      </c>
      <c r="J412" s="94" t="n">
        <f aca="false">ROUND('[1]Время горизонтально'!J92,2)</f>
        <v>18.09</v>
      </c>
      <c r="K412" s="94" t="n">
        <f aca="false">ROUND('[1]Время горизонтально'!K92,2)</f>
        <v>0.33</v>
      </c>
      <c r="L412" s="94" t="n">
        <f aca="false">ROUND('[1]Время горизонтально'!L92,2)</f>
        <v>61.75</v>
      </c>
      <c r="M412" s="94" t="n">
        <f aca="false">ROUND('[1]Время горизонтально'!M92,2)</f>
        <v>126.88</v>
      </c>
      <c r="N412" s="94" t="n">
        <f aca="false">ROUND('[1]Время горизонтально'!N92,2)</f>
        <v>216.99</v>
      </c>
      <c r="O412" s="94" t="n">
        <f aca="false">ROUND('[1]Время горизонтально'!O92,2)</f>
        <v>193.8</v>
      </c>
      <c r="P412" s="94" t="n">
        <f aca="false">ROUND('[1]Время горизонтально'!P92,2)</f>
        <v>164.87</v>
      </c>
      <c r="Q412" s="94" t="n">
        <f aca="false">ROUND('[1]Время горизонтально'!Q92,2)</f>
        <v>107.67</v>
      </c>
      <c r="R412" s="94" t="n">
        <f aca="false">ROUND('[1]Время горизонтально'!R92,2)</f>
        <v>113.11</v>
      </c>
      <c r="S412" s="94" t="n">
        <f aca="false">ROUND('[1]Время горизонтально'!S92,2)</f>
        <v>72.99</v>
      </c>
      <c r="T412" s="94" t="n">
        <f aca="false">ROUND('[1]Время горизонтально'!T92,2)</f>
        <v>18.43</v>
      </c>
      <c r="U412" s="94" t="n">
        <f aca="false">ROUND('[1]Время горизонтально'!U92,2)</f>
        <v>7.7</v>
      </c>
      <c r="V412" s="94" t="n">
        <f aca="false">ROUND('[1]Время горизонтально'!V92,2)</f>
        <v>36.58</v>
      </c>
      <c r="W412" s="94" t="n">
        <f aca="false">ROUND('[1]Время горизонтально'!W92,2)</f>
        <v>86.99</v>
      </c>
      <c r="X412" s="94" t="n">
        <f aca="false">ROUND('[1]Время горизонтально'!X92,2)</f>
        <v>152.84</v>
      </c>
      <c r="Y412" s="94" t="n">
        <f aca="false">ROUND('[1]Время горизонтально'!Y92,2)</f>
        <v>87.02</v>
      </c>
      <c r="Z412" s="74"/>
    </row>
    <row r="413" customFormat="false" ht="12.45" hidden="false" customHeight="false" outlineLevel="0" collapsed="false">
      <c r="A413" s="72" t="n">
        <f aca="false">A379</f>
        <v>43661</v>
      </c>
      <c r="B413" s="94" t="n">
        <f aca="false">ROUND('[1]Время горизонтально'!B93,2)</f>
        <v>82.46</v>
      </c>
      <c r="C413" s="94" t="n">
        <f aca="false">ROUND('[1]Время горизонтально'!C93,2)</f>
        <v>63.78</v>
      </c>
      <c r="D413" s="94" t="n">
        <f aca="false">ROUND('[1]Время горизонтально'!D93,2)</f>
        <v>7.49</v>
      </c>
      <c r="E413" s="94" t="n">
        <f aca="false">ROUND('[1]Время горизонтально'!E93,2)</f>
        <v>0</v>
      </c>
      <c r="F413" s="94" t="n">
        <f aca="false">ROUND('[1]Время горизонтально'!F93,2)</f>
        <v>0</v>
      </c>
      <c r="G413" s="94" t="n">
        <f aca="false">ROUND('[1]Время горизонтально'!G93,2)</f>
        <v>0</v>
      </c>
      <c r="H413" s="94" t="n">
        <f aca="false">ROUND('[1]Время горизонтально'!H93,2)</f>
        <v>0</v>
      </c>
      <c r="I413" s="94" t="n">
        <f aca="false">ROUND('[1]Время горизонтально'!I93,2)</f>
        <v>87.11</v>
      </c>
      <c r="J413" s="94" t="n">
        <f aca="false">ROUND('[1]Время горизонтально'!J93,2)</f>
        <v>2.28</v>
      </c>
      <c r="K413" s="94" t="n">
        <f aca="false">ROUND('[1]Время горизонтально'!K93,2)</f>
        <v>174.91</v>
      </c>
      <c r="L413" s="94" t="n">
        <f aca="false">ROUND('[1]Время горизонтально'!L93,2)</f>
        <v>134.77</v>
      </c>
      <c r="M413" s="94" t="n">
        <f aca="false">ROUND('[1]Время горизонтально'!M93,2)</f>
        <v>150.49</v>
      </c>
      <c r="N413" s="94" t="n">
        <f aca="false">ROUND('[1]Время горизонтально'!N93,2)</f>
        <v>148.17</v>
      </c>
      <c r="O413" s="94" t="n">
        <f aca="false">ROUND('[1]Время горизонтально'!O93,2)</f>
        <v>128.62</v>
      </c>
      <c r="P413" s="94" t="n">
        <f aca="false">ROUND('[1]Время горизонтально'!P93,2)</f>
        <v>152.87</v>
      </c>
      <c r="Q413" s="94" t="n">
        <f aca="false">ROUND('[1]Время горизонтально'!Q93,2)</f>
        <v>157.74</v>
      </c>
      <c r="R413" s="94" t="n">
        <f aca="false">ROUND('[1]Время горизонтально'!R93,2)</f>
        <v>138.04</v>
      </c>
      <c r="S413" s="94" t="n">
        <f aca="false">ROUND('[1]Время горизонтально'!S93,2)</f>
        <v>135.68</v>
      </c>
      <c r="T413" s="94" t="n">
        <f aca="false">ROUND('[1]Время горизонтально'!T93,2)</f>
        <v>133.47</v>
      </c>
      <c r="U413" s="94" t="n">
        <f aca="false">ROUND('[1]Время горизонтально'!U93,2)</f>
        <v>187.77</v>
      </c>
      <c r="V413" s="94" t="n">
        <f aca="false">ROUND('[1]Время горизонтально'!V93,2)</f>
        <v>185.39</v>
      </c>
      <c r="W413" s="94" t="n">
        <f aca="false">ROUND('[1]Время горизонтально'!W93,2)</f>
        <v>194.06</v>
      </c>
      <c r="X413" s="94" t="n">
        <f aca="false">ROUND('[1]Время горизонтально'!X93,2)</f>
        <v>266.38</v>
      </c>
      <c r="Y413" s="94" t="n">
        <f aca="false">ROUND('[1]Время горизонтально'!Y93,2)</f>
        <v>173.62</v>
      </c>
      <c r="Z413" s="74"/>
    </row>
    <row r="414" customFormat="false" ht="12.45" hidden="false" customHeight="false" outlineLevel="0" collapsed="false">
      <c r="A414" s="72" t="n">
        <f aca="false">A380</f>
        <v>43662</v>
      </c>
      <c r="B414" s="94" t="n">
        <f aca="false">ROUND('[1]Время горизонтально'!B94,2)</f>
        <v>95.11</v>
      </c>
      <c r="C414" s="94" t="n">
        <f aca="false">ROUND('[1]Время горизонтально'!C94,2)</f>
        <v>24.73</v>
      </c>
      <c r="D414" s="94" t="n">
        <f aca="false">ROUND('[1]Время горизонтально'!D94,2)</f>
        <v>42.88</v>
      </c>
      <c r="E414" s="94" t="n">
        <f aca="false">ROUND('[1]Время горизонтально'!E94,2)</f>
        <v>23.8</v>
      </c>
      <c r="F414" s="94" t="n">
        <f aca="false">ROUND('[1]Время горизонтально'!F94,2)</f>
        <v>4.6</v>
      </c>
      <c r="G414" s="94" t="n">
        <f aca="false">ROUND('[1]Время горизонтально'!G94,2)</f>
        <v>0</v>
      </c>
      <c r="H414" s="94" t="n">
        <f aca="false">ROUND('[1]Время горизонтально'!H94,2)</f>
        <v>0</v>
      </c>
      <c r="I414" s="94" t="n">
        <f aca="false">ROUND('[1]Время горизонтально'!I94,2)</f>
        <v>115.57</v>
      </c>
      <c r="J414" s="94" t="n">
        <f aca="false">ROUND('[1]Время горизонтально'!J94,2)</f>
        <v>15.98</v>
      </c>
      <c r="K414" s="94" t="n">
        <f aca="false">ROUND('[1]Время горизонтально'!K94,2)</f>
        <v>89.16</v>
      </c>
      <c r="L414" s="94" t="n">
        <f aca="false">ROUND('[1]Время горизонтально'!L94,2)</f>
        <v>146.94</v>
      </c>
      <c r="M414" s="94" t="n">
        <f aca="false">ROUND('[1]Время горизонтально'!M94,2)</f>
        <v>173.79</v>
      </c>
      <c r="N414" s="94" t="n">
        <f aca="false">ROUND('[1]Время горизонтально'!N94,2)</f>
        <v>138.2</v>
      </c>
      <c r="O414" s="94" t="n">
        <f aca="false">ROUND('[1]Время горизонтально'!O94,2)</f>
        <v>162.66</v>
      </c>
      <c r="P414" s="94" t="n">
        <f aca="false">ROUND('[1]Время горизонтально'!P94,2)</f>
        <v>49.81</v>
      </c>
      <c r="Q414" s="94" t="n">
        <f aca="false">ROUND('[1]Время горизонтально'!Q94,2)</f>
        <v>186.31</v>
      </c>
      <c r="R414" s="94" t="n">
        <f aca="false">ROUND('[1]Время горизонтально'!R94,2)</f>
        <v>165</v>
      </c>
      <c r="S414" s="94" t="n">
        <f aca="false">ROUND('[1]Время горизонтально'!S94,2)</f>
        <v>180.29</v>
      </c>
      <c r="T414" s="94" t="n">
        <f aca="false">ROUND('[1]Время горизонтально'!T94,2)</f>
        <v>181.52</v>
      </c>
      <c r="U414" s="94" t="n">
        <f aca="false">ROUND('[1]Время горизонтально'!U94,2)</f>
        <v>142.76</v>
      </c>
      <c r="V414" s="94" t="n">
        <f aca="false">ROUND('[1]Время горизонтально'!V94,2)</f>
        <v>0.94</v>
      </c>
      <c r="W414" s="94" t="n">
        <f aca="false">ROUND('[1]Время горизонтально'!W94,2)</f>
        <v>177.67</v>
      </c>
      <c r="X414" s="94" t="n">
        <f aca="false">ROUND('[1]Время горизонтально'!X94,2)</f>
        <v>232.12</v>
      </c>
      <c r="Y414" s="94" t="n">
        <f aca="false">ROUND('[1]Время горизонтально'!Y94,2)</f>
        <v>160.83</v>
      </c>
      <c r="Z414" s="74"/>
    </row>
    <row r="415" customFormat="false" ht="12.45" hidden="false" customHeight="false" outlineLevel="0" collapsed="false">
      <c r="A415" s="72" t="n">
        <f aca="false">A381</f>
        <v>43663</v>
      </c>
      <c r="B415" s="94" t="n">
        <f aca="false">ROUND('[1]Время горизонтально'!B95,2)</f>
        <v>81.36</v>
      </c>
      <c r="C415" s="94" t="n">
        <f aca="false">ROUND('[1]Время горизонтально'!C95,2)</f>
        <v>43.15</v>
      </c>
      <c r="D415" s="94" t="n">
        <f aca="false">ROUND('[1]Время горизонтально'!D95,2)</f>
        <v>42.88</v>
      </c>
      <c r="E415" s="94" t="n">
        <f aca="false">ROUND('[1]Время горизонтально'!E95,2)</f>
        <v>76.72</v>
      </c>
      <c r="F415" s="94" t="n">
        <f aca="false">ROUND('[1]Время горизонтально'!F95,2)</f>
        <v>0</v>
      </c>
      <c r="G415" s="94" t="n">
        <f aca="false">ROUND('[1]Время горизонтально'!G95,2)</f>
        <v>0</v>
      </c>
      <c r="H415" s="94" t="n">
        <f aca="false">ROUND('[1]Время горизонтально'!H95,2)</f>
        <v>0</v>
      </c>
      <c r="I415" s="94" t="n">
        <f aca="false">ROUND('[1]Время горизонтально'!I95,2)</f>
        <v>184.95</v>
      </c>
      <c r="J415" s="94" t="n">
        <f aca="false">ROUND('[1]Время горизонтально'!J95,2)</f>
        <v>17.17</v>
      </c>
      <c r="K415" s="94" t="n">
        <f aca="false">ROUND('[1]Время горизонтально'!K95,2)</f>
        <v>127.63</v>
      </c>
      <c r="L415" s="94" t="n">
        <f aca="false">ROUND('[1]Время горизонтально'!L95,2)</f>
        <v>106.28</v>
      </c>
      <c r="M415" s="94" t="n">
        <f aca="false">ROUND('[1]Время горизонтально'!M95,2)</f>
        <v>116.31</v>
      </c>
      <c r="N415" s="94" t="n">
        <f aca="false">ROUND('[1]Время горизонтально'!N95,2)</f>
        <v>119.67</v>
      </c>
      <c r="O415" s="94" t="n">
        <f aca="false">ROUND('[1]Время горизонтально'!O95,2)</f>
        <v>150.94</v>
      </c>
      <c r="P415" s="94" t="n">
        <f aca="false">ROUND('[1]Время горизонтально'!P95,2)</f>
        <v>152.69</v>
      </c>
      <c r="Q415" s="94" t="n">
        <f aca="false">ROUND('[1]Время горизонтально'!Q95,2)</f>
        <v>110.94</v>
      </c>
      <c r="R415" s="94" t="n">
        <f aca="false">ROUND('[1]Время горизонтально'!R95,2)</f>
        <v>123.18</v>
      </c>
      <c r="S415" s="94" t="n">
        <f aca="false">ROUND('[1]Время горизонтально'!S95,2)</f>
        <v>79.64</v>
      </c>
      <c r="T415" s="94" t="n">
        <f aca="false">ROUND('[1]Время горизонтально'!T95,2)</f>
        <v>156.35</v>
      </c>
      <c r="U415" s="94" t="n">
        <f aca="false">ROUND('[1]Время горизонтально'!U95,2)</f>
        <v>215.99</v>
      </c>
      <c r="V415" s="94" t="n">
        <f aca="false">ROUND('[1]Время горизонтально'!V95,2)</f>
        <v>0</v>
      </c>
      <c r="W415" s="94" t="n">
        <f aca="false">ROUND('[1]Время горизонтально'!W95,2)</f>
        <v>211.06</v>
      </c>
      <c r="X415" s="94" t="n">
        <f aca="false">ROUND('[1]Время горизонтально'!X95,2)</f>
        <v>294.63</v>
      </c>
      <c r="Y415" s="94" t="n">
        <f aca="false">ROUND('[1]Время горизонтально'!Y95,2)</f>
        <v>158.77</v>
      </c>
      <c r="Z415" s="74"/>
    </row>
    <row r="416" customFormat="false" ht="12.45" hidden="false" customHeight="false" outlineLevel="0" collapsed="false">
      <c r="A416" s="72" t="n">
        <f aca="false">A382</f>
        <v>43664</v>
      </c>
      <c r="B416" s="94" t="n">
        <f aca="false">ROUND('[1]Время горизонтально'!B96,2)</f>
        <v>67.81</v>
      </c>
      <c r="C416" s="94" t="n">
        <f aca="false">ROUND('[1]Время горизонтально'!C96,2)</f>
        <v>12.56</v>
      </c>
      <c r="D416" s="94" t="n">
        <f aca="false">ROUND('[1]Время горизонтально'!D96,2)</f>
        <v>0</v>
      </c>
      <c r="E416" s="94" t="n">
        <f aca="false">ROUND('[1]Время горизонтально'!E96,2)</f>
        <v>0</v>
      </c>
      <c r="F416" s="94" t="n">
        <f aca="false">ROUND('[1]Время горизонтально'!F96,2)</f>
        <v>0</v>
      </c>
      <c r="G416" s="94" t="n">
        <f aca="false">ROUND('[1]Время горизонтально'!G96,2)</f>
        <v>0</v>
      </c>
      <c r="H416" s="94" t="n">
        <f aca="false">ROUND('[1]Время горизонтально'!H96,2)</f>
        <v>0</v>
      </c>
      <c r="I416" s="94" t="n">
        <f aca="false">ROUND('[1]Время горизонтально'!I96,2)</f>
        <v>0</v>
      </c>
      <c r="J416" s="94" t="n">
        <f aca="false">ROUND('[1]Время горизонтально'!J96,2)</f>
        <v>0</v>
      </c>
      <c r="K416" s="94" t="n">
        <f aca="false">ROUND('[1]Время горизонтально'!K96,2)</f>
        <v>0</v>
      </c>
      <c r="L416" s="94" t="n">
        <f aca="false">ROUND('[1]Время горизонтально'!L96,2)</f>
        <v>0</v>
      </c>
      <c r="M416" s="94" t="n">
        <f aca="false">ROUND('[1]Время горизонтально'!M96,2)</f>
        <v>0</v>
      </c>
      <c r="N416" s="94" t="n">
        <f aca="false">ROUND('[1]Время горизонтально'!N96,2)</f>
        <v>0</v>
      </c>
      <c r="O416" s="94" t="n">
        <f aca="false">ROUND('[1]Время горизонтально'!O96,2)</f>
        <v>0</v>
      </c>
      <c r="P416" s="94" t="n">
        <f aca="false">ROUND('[1]Время горизонтально'!P96,2)</f>
        <v>0</v>
      </c>
      <c r="Q416" s="94" t="n">
        <f aca="false">ROUND('[1]Время горизонтально'!Q96,2)</f>
        <v>0</v>
      </c>
      <c r="R416" s="94" t="n">
        <f aca="false">ROUND('[1]Время горизонтально'!R96,2)</f>
        <v>0</v>
      </c>
      <c r="S416" s="94" t="n">
        <f aca="false">ROUND('[1]Время горизонтально'!S96,2)</f>
        <v>0</v>
      </c>
      <c r="T416" s="94" t="n">
        <f aca="false">ROUND('[1]Время горизонтально'!T96,2)</f>
        <v>0</v>
      </c>
      <c r="U416" s="94" t="n">
        <f aca="false">ROUND('[1]Время горизонтально'!U96,2)</f>
        <v>0</v>
      </c>
      <c r="V416" s="94" t="n">
        <f aca="false">ROUND('[1]Время горизонтально'!V96,2)</f>
        <v>0</v>
      </c>
      <c r="W416" s="94" t="n">
        <f aca="false">ROUND('[1]Время горизонтально'!W96,2)</f>
        <v>0</v>
      </c>
      <c r="X416" s="94" t="n">
        <f aca="false">ROUND('[1]Время горизонтально'!X96,2)</f>
        <v>198.09</v>
      </c>
      <c r="Y416" s="94" t="n">
        <f aca="false">ROUND('[1]Время горизонтально'!Y96,2)</f>
        <v>138.06</v>
      </c>
      <c r="Z416" s="74"/>
    </row>
    <row r="417" customFormat="false" ht="12.45" hidden="false" customHeight="false" outlineLevel="0" collapsed="false">
      <c r="A417" s="72" t="n">
        <f aca="false">A383</f>
        <v>43665</v>
      </c>
      <c r="B417" s="94" t="n">
        <f aca="false">ROUND('[1]Время горизонтально'!B97,2)</f>
        <v>51.9</v>
      </c>
      <c r="C417" s="94" t="n">
        <f aca="false">ROUND('[1]Время горизонтально'!C97,2)</f>
        <v>39.59</v>
      </c>
      <c r="D417" s="94" t="n">
        <f aca="false">ROUND('[1]Время горизонтально'!D97,2)</f>
        <v>76.35</v>
      </c>
      <c r="E417" s="94" t="n">
        <f aca="false">ROUND('[1]Время горизонтально'!E97,2)</f>
        <v>62.85</v>
      </c>
      <c r="F417" s="94" t="n">
        <f aca="false">ROUND('[1]Время горизонтально'!F97,2)</f>
        <v>36.84</v>
      </c>
      <c r="G417" s="94" t="n">
        <f aca="false">ROUND('[1]Время горизонтально'!G97,2)</f>
        <v>29.31</v>
      </c>
      <c r="H417" s="94" t="n">
        <f aca="false">ROUND('[1]Время горизонтально'!H97,2)</f>
        <v>76.2</v>
      </c>
      <c r="I417" s="94" t="n">
        <f aca="false">ROUND('[1]Время горизонтально'!I97,2)</f>
        <v>42.01</v>
      </c>
      <c r="J417" s="94" t="n">
        <f aca="false">ROUND('[1]Время горизонтально'!J97,2)</f>
        <v>0.02</v>
      </c>
      <c r="K417" s="94" t="n">
        <f aca="false">ROUND('[1]Время горизонтально'!K97,2)</f>
        <v>134.38</v>
      </c>
      <c r="L417" s="94" t="n">
        <f aca="false">ROUND('[1]Время горизонтально'!L97,2)</f>
        <v>99.58</v>
      </c>
      <c r="M417" s="94" t="n">
        <f aca="false">ROUND('[1]Время горизонтально'!M97,2)</f>
        <v>147.42</v>
      </c>
      <c r="N417" s="94" t="n">
        <f aca="false">ROUND('[1]Время горизонтально'!N97,2)</f>
        <v>72.31</v>
      </c>
      <c r="O417" s="94" t="n">
        <f aca="false">ROUND('[1]Время горизонтально'!O97,2)</f>
        <v>37.79</v>
      </c>
      <c r="P417" s="94" t="n">
        <f aca="false">ROUND('[1]Время горизонтально'!P97,2)</f>
        <v>109.46</v>
      </c>
      <c r="Q417" s="94" t="n">
        <f aca="false">ROUND('[1]Время горизонтально'!Q97,2)</f>
        <v>147.83</v>
      </c>
      <c r="R417" s="94" t="n">
        <f aca="false">ROUND('[1]Время горизонтально'!R97,2)</f>
        <v>211.59</v>
      </c>
      <c r="S417" s="94" t="n">
        <f aca="false">ROUND('[1]Время горизонтально'!S97,2)</f>
        <v>297.47</v>
      </c>
      <c r="T417" s="94" t="n">
        <f aca="false">ROUND('[1]Время горизонтально'!T97,2)</f>
        <v>256.72</v>
      </c>
      <c r="U417" s="94" t="n">
        <f aca="false">ROUND('[1]Время горизонтально'!U97,2)</f>
        <v>214.58</v>
      </c>
      <c r="V417" s="94" t="n">
        <f aca="false">ROUND('[1]Время горизонтально'!V97,2)</f>
        <v>161.71</v>
      </c>
      <c r="W417" s="94" t="n">
        <f aca="false">ROUND('[1]Время горизонтально'!W97,2)</f>
        <v>209.38</v>
      </c>
      <c r="X417" s="94" t="n">
        <f aca="false">ROUND('[1]Время горизонтально'!X97,2)</f>
        <v>271.29</v>
      </c>
      <c r="Y417" s="94" t="n">
        <f aca="false">ROUND('[1]Время горизонтально'!Y97,2)</f>
        <v>341.23</v>
      </c>
      <c r="Z417" s="74"/>
    </row>
    <row r="418" customFormat="false" ht="12.45" hidden="false" customHeight="false" outlineLevel="0" collapsed="false">
      <c r="A418" s="72" t="n">
        <f aca="false">A384</f>
        <v>43666</v>
      </c>
      <c r="B418" s="94" t="n">
        <f aca="false">ROUND('[1]Время горизонтально'!B98,2)</f>
        <v>62.38</v>
      </c>
      <c r="C418" s="94" t="n">
        <f aca="false">ROUND('[1]Время горизонтально'!C98,2)</f>
        <v>154.04</v>
      </c>
      <c r="D418" s="94" t="n">
        <f aca="false">ROUND('[1]Время горизонтально'!D98,2)</f>
        <v>113</v>
      </c>
      <c r="E418" s="94" t="n">
        <f aca="false">ROUND('[1]Время горизонтально'!E98,2)</f>
        <v>102.03</v>
      </c>
      <c r="F418" s="94" t="n">
        <f aca="false">ROUND('[1]Время горизонтально'!F98,2)</f>
        <v>159.17</v>
      </c>
      <c r="G418" s="94" t="n">
        <f aca="false">ROUND('[1]Время горизонтально'!G98,2)</f>
        <v>162.1</v>
      </c>
      <c r="H418" s="94" t="n">
        <f aca="false">ROUND('[1]Время горизонтально'!H98,2)</f>
        <v>107.09</v>
      </c>
      <c r="I418" s="94" t="n">
        <f aca="false">ROUND('[1]Время горизонтально'!I98,2)</f>
        <v>195.3</v>
      </c>
      <c r="J418" s="94" t="n">
        <f aca="false">ROUND('[1]Время горизонтально'!J98,2)</f>
        <v>104.21</v>
      </c>
      <c r="K418" s="94" t="n">
        <f aca="false">ROUND('[1]Время горизонтально'!K98,2)</f>
        <v>81.56</v>
      </c>
      <c r="L418" s="94" t="n">
        <f aca="false">ROUND('[1]Время горизонтально'!L98,2)</f>
        <v>284.23</v>
      </c>
      <c r="M418" s="94" t="n">
        <f aca="false">ROUND('[1]Время горизонтально'!M98,2)</f>
        <v>264.17</v>
      </c>
      <c r="N418" s="94" t="n">
        <f aca="false">ROUND('[1]Время горизонтально'!N98,2)</f>
        <v>317.39</v>
      </c>
      <c r="O418" s="94" t="n">
        <f aca="false">ROUND('[1]Время горизонтально'!O98,2)</f>
        <v>313.94</v>
      </c>
      <c r="P418" s="94" t="n">
        <f aca="false">ROUND('[1]Время горизонтально'!P98,2)</f>
        <v>232.43</v>
      </c>
      <c r="Q418" s="94" t="n">
        <f aca="false">ROUND('[1]Время горизонтально'!Q98,2)</f>
        <v>273.09</v>
      </c>
      <c r="R418" s="94" t="n">
        <f aca="false">ROUND('[1]Время горизонтально'!R98,2)</f>
        <v>300.58</v>
      </c>
      <c r="S418" s="94" t="n">
        <f aca="false">ROUND('[1]Время горизонтально'!S98,2)</f>
        <v>318.71</v>
      </c>
      <c r="T418" s="94" t="n">
        <f aca="false">ROUND('[1]Время горизонтально'!T98,2)</f>
        <v>279.86</v>
      </c>
      <c r="U418" s="94" t="n">
        <f aca="false">ROUND('[1]Время горизонтально'!U98,2)</f>
        <v>314.31</v>
      </c>
      <c r="V418" s="94" t="n">
        <f aca="false">ROUND('[1]Время горизонтально'!V98,2)</f>
        <v>312.06</v>
      </c>
      <c r="W418" s="94" t="n">
        <f aca="false">ROUND('[1]Время горизонтально'!W98,2)</f>
        <v>658.33</v>
      </c>
      <c r="X418" s="94" t="n">
        <f aca="false">ROUND('[1]Время горизонтально'!X98,2)</f>
        <v>367.85</v>
      </c>
      <c r="Y418" s="94" t="n">
        <f aca="false">ROUND('[1]Время горизонтально'!Y98,2)</f>
        <v>453.32</v>
      </c>
      <c r="Z418" s="74"/>
    </row>
    <row r="419" customFormat="false" ht="12.45" hidden="false" customHeight="false" outlineLevel="0" collapsed="false">
      <c r="A419" s="72" t="n">
        <f aca="false">A385</f>
        <v>43667</v>
      </c>
      <c r="B419" s="94" t="n">
        <f aca="false">ROUND('[1]Время горизонтально'!B99,2)</f>
        <v>378.66</v>
      </c>
      <c r="C419" s="94" t="n">
        <f aca="false">ROUND('[1]Время горизонтально'!C99,2)</f>
        <v>240.11</v>
      </c>
      <c r="D419" s="94" t="n">
        <f aca="false">ROUND('[1]Время горизонтально'!D99,2)</f>
        <v>144.12</v>
      </c>
      <c r="E419" s="94" t="n">
        <f aca="false">ROUND('[1]Время горизонтально'!E99,2)</f>
        <v>112.86</v>
      </c>
      <c r="F419" s="94" t="n">
        <f aca="false">ROUND('[1]Время горизонтально'!F99,2)</f>
        <v>109.52</v>
      </c>
      <c r="G419" s="94" t="n">
        <f aca="false">ROUND('[1]Время горизонтально'!G99,2)</f>
        <v>119.99</v>
      </c>
      <c r="H419" s="94" t="n">
        <f aca="false">ROUND('[1]Время горизонтально'!H99,2)</f>
        <v>282.26</v>
      </c>
      <c r="I419" s="94" t="n">
        <f aca="false">ROUND('[1]Время горизонтально'!I99,2)</f>
        <v>95.23</v>
      </c>
      <c r="J419" s="94" t="n">
        <f aca="false">ROUND('[1]Время горизонтально'!J99,2)</f>
        <v>296.26</v>
      </c>
      <c r="K419" s="94" t="n">
        <f aca="false">ROUND('[1]Время горизонтально'!K99,2)</f>
        <v>262.12</v>
      </c>
      <c r="L419" s="94" t="n">
        <f aca="false">ROUND('[1]Время горизонтально'!L99,2)</f>
        <v>311.42</v>
      </c>
      <c r="M419" s="94" t="n">
        <f aca="false">ROUND('[1]Время горизонтально'!M99,2)</f>
        <v>291.77</v>
      </c>
      <c r="N419" s="94" t="n">
        <f aca="false">ROUND('[1]Время горизонтально'!N99,2)</f>
        <v>314.84</v>
      </c>
      <c r="O419" s="94" t="n">
        <f aca="false">ROUND('[1]Время горизонтально'!O99,2)</f>
        <v>333.96</v>
      </c>
      <c r="P419" s="94" t="n">
        <f aca="false">ROUND('[1]Время горизонтально'!P99,2)</f>
        <v>340.29</v>
      </c>
      <c r="Q419" s="94" t="n">
        <f aca="false">ROUND('[1]Время горизонтально'!Q99,2)</f>
        <v>246.22</v>
      </c>
      <c r="R419" s="94" t="n">
        <f aca="false">ROUND('[1]Время горизонтально'!R99,2)</f>
        <v>264.3</v>
      </c>
      <c r="S419" s="94" t="n">
        <f aca="false">ROUND('[1]Время горизонтально'!S99,2)</f>
        <v>354.18</v>
      </c>
      <c r="T419" s="94" t="n">
        <f aca="false">ROUND('[1]Время горизонтально'!T99,2)</f>
        <v>389.54</v>
      </c>
      <c r="U419" s="94" t="n">
        <f aca="false">ROUND('[1]Время горизонтально'!U99,2)</f>
        <v>333</v>
      </c>
      <c r="V419" s="94" t="n">
        <f aca="false">ROUND('[1]Время горизонтально'!V99,2)</f>
        <v>233.95</v>
      </c>
      <c r="W419" s="94" t="n">
        <f aca="false">ROUND('[1]Время горизонтально'!W99,2)</f>
        <v>434.68</v>
      </c>
      <c r="X419" s="94" t="n">
        <f aca="false">ROUND('[1]Время горизонтально'!X99,2)</f>
        <v>441.93</v>
      </c>
      <c r="Y419" s="94" t="n">
        <f aca="false">ROUND('[1]Время горизонтально'!Y99,2)</f>
        <v>435.13</v>
      </c>
      <c r="Z419" s="74"/>
    </row>
    <row r="420" customFormat="false" ht="12.45" hidden="false" customHeight="false" outlineLevel="0" collapsed="false">
      <c r="A420" s="72" t="n">
        <f aca="false">A386</f>
        <v>43668</v>
      </c>
      <c r="B420" s="94" t="n">
        <f aca="false">ROUND('[1]Время горизонтально'!B100,2)</f>
        <v>69.98</v>
      </c>
      <c r="C420" s="94" t="n">
        <f aca="false">ROUND('[1]Время горизонтально'!C100,2)</f>
        <v>44.61</v>
      </c>
      <c r="D420" s="94" t="n">
        <f aca="false">ROUND('[1]Время горизонтально'!D100,2)</f>
        <v>4.23</v>
      </c>
      <c r="E420" s="94" t="n">
        <f aca="false">ROUND('[1]Время горизонтально'!E100,2)</f>
        <v>28.27</v>
      </c>
      <c r="F420" s="94" t="n">
        <f aca="false">ROUND('[1]Время горизонтально'!F100,2)</f>
        <v>0</v>
      </c>
      <c r="G420" s="94" t="n">
        <f aca="false">ROUND('[1]Время горизонтально'!G100,2)</f>
        <v>0</v>
      </c>
      <c r="H420" s="94" t="n">
        <f aca="false">ROUND('[1]Время горизонтально'!H100,2)</f>
        <v>0</v>
      </c>
      <c r="I420" s="94" t="n">
        <f aca="false">ROUND('[1]Время горизонтально'!I100,2)</f>
        <v>7</v>
      </c>
      <c r="J420" s="94" t="n">
        <f aca="false">ROUND('[1]Время горизонтально'!J100,2)</f>
        <v>0</v>
      </c>
      <c r="K420" s="94" t="n">
        <f aca="false">ROUND('[1]Время горизонтально'!K100,2)</f>
        <v>186.62</v>
      </c>
      <c r="L420" s="94" t="n">
        <f aca="false">ROUND('[1]Время горизонтально'!L100,2)</f>
        <v>45.33</v>
      </c>
      <c r="M420" s="94" t="n">
        <f aca="false">ROUND('[1]Время горизонтально'!M100,2)</f>
        <v>49.57</v>
      </c>
      <c r="N420" s="94" t="n">
        <f aca="false">ROUND('[1]Время горизонтально'!N100,2)</f>
        <v>10.16</v>
      </c>
      <c r="O420" s="94" t="n">
        <f aca="false">ROUND('[1]Время горизонтально'!O100,2)</f>
        <v>66.18</v>
      </c>
      <c r="P420" s="94" t="n">
        <f aca="false">ROUND('[1]Время горизонтально'!P100,2)</f>
        <v>37.46</v>
      </c>
      <c r="Q420" s="94" t="n">
        <f aca="false">ROUND('[1]Время горизонтально'!Q100,2)</f>
        <v>123.07</v>
      </c>
      <c r="R420" s="94" t="n">
        <f aca="false">ROUND('[1]Время горизонтально'!R100,2)</f>
        <v>138.03</v>
      </c>
      <c r="S420" s="94" t="n">
        <f aca="false">ROUND('[1]Время горизонтально'!S100,2)</f>
        <v>134.94</v>
      </c>
      <c r="T420" s="94" t="n">
        <f aca="false">ROUND('[1]Время горизонтально'!T100,2)</f>
        <v>102.96</v>
      </c>
      <c r="U420" s="94" t="n">
        <f aca="false">ROUND('[1]Время горизонтально'!U100,2)</f>
        <v>0</v>
      </c>
      <c r="V420" s="94" t="n">
        <f aca="false">ROUND('[1]Время горизонтально'!V100,2)</f>
        <v>0</v>
      </c>
      <c r="W420" s="94" t="n">
        <f aca="false">ROUND('[1]Время горизонтально'!W100,2)</f>
        <v>243.05</v>
      </c>
      <c r="X420" s="94" t="n">
        <f aca="false">ROUND('[1]Время горизонтально'!X100,2)</f>
        <v>121.36</v>
      </c>
      <c r="Y420" s="94" t="n">
        <f aca="false">ROUND('[1]Время горизонтально'!Y100,2)</f>
        <v>274.93</v>
      </c>
      <c r="Z420" s="74"/>
    </row>
    <row r="421" customFormat="false" ht="12.45" hidden="false" customHeight="false" outlineLevel="0" collapsed="false">
      <c r="A421" s="72" t="n">
        <f aca="false">A387</f>
        <v>43669</v>
      </c>
      <c r="B421" s="94" t="n">
        <f aca="false">ROUND('[1]Время горизонтально'!B101,2)</f>
        <v>232.07</v>
      </c>
      <c r="C421" s="94" t="n">
        <f aca="false">ROUND('[1]Время горизонтально'!C101,2)</f>
        <v>124.43</v>
      </c>
      <c r="D421" s="94" t="n">
        <f aca="false">ROUND('[1]Время горизонтально'!D101,2)</f>
        <v>98.38</v>
      </c>
      <c r="E421" s="94" t="n">
        <f aca="false">ROUND('[1]Время горизонтально'!E101,2)</f>
        <v>43.96</v>
      </c>
      <c r="F421" s="94" t="n">
        <f aca="false">ROUND('[1]Время горизонтально'!F101,2)</f>
        <v>76.94</v>
      </c>
      <c r="G421" s="94" t="n">
        <f aca="false">ROUND('[1]Время горизонтально'!G101,2)</f>
        <v>0</v>
      </c>
      <c r="H421" s="94" t="n">
        <f aca="false">ROUND('[1]Время горизонтально'!H101,2)</f>
        <v>0</v>
      </c>
      <c r="I421" s="94" t="n">
        <f aca="false">ROUND('[1]Время горизонтально'!I101,2)</f>
        <v>0</v>
      </c>
      <c r="J421" s="94" t="n">
        <f aca="false">ROUND('[1]Время горизонтально'!J101,2)</f>
        <v>0</v>
      </c>
      <c r="K421" s="94" t="n">
        <f aca="false">ROUND('[1]Время горизонтально'!K101,2)</f>
        <v>0</v>
      </c>
      <c r="L421" s="94" t="n">
        <f aca="false">ROUND('[1]Время горизонтально'!L101,2)</f>
        <v>0</v>
      </c>
      <c r="M421" s="94" t="n">
        <f aca="false">ROUND('[1]Время горизонтально'!M101,2)</f>
        <v>40.55</v>
      </c>
      <c r="N421" s="94" t="n">
        <f aca="false">ROUND('[1]Время горизонтально'!N101,2)</f>
        <v>0</v>
      </c>
      <c r="O421" s="94" t="n">
        <f aca="false">ROUND('[1]Время горизонтально'!O101,2)</f>
        <v>72.32</v>
      </c>
      <c r="P421" s="94" t="n">
        <f aca="false">ROUND('[1]Время горизонтально'!P101,2)</f>
        <v>22.42</v>
      </c>
      <c r="Q421" s="94" t="n">
        <f aca="false">ROUND('[1]Время горизонтально'!Q101,2)</f>
        <v>31.79</v>
      </c>
      <c r="R421" s="94" t="n">
        <f aca="false">ROUND('[1]Время горизонтально'!R101,2)</f>
        <v>18.97</v>
      </c>
      <c r="S421" s="94" t="n">
        <f aca="false">ROUND('[1]Время горизонтально'!S101,2)</f>
        <v>81.49</v>
      </c>
      <c r="T421" s="94" t="n">
        <f aca="false">ROUND('[1]Время горизонтально'!T101,2)</f>
        <v>53.04</v>
      </c>
      <c r="U421" s="94" t="n">
        <f aca="false">ROUND('[1]Время горизонтально'!U101,2)</f>
        <v>0</v>
      </c>
      <c r="V421" s="94" t="n">
        <f aca="false">ROUND('[1]Время горизонтально'!V101,2)</f>
        <v>0</v>
      </c>
      <c r="W421" s="94" t="n">
        <f aca="false">ROUND('[1]Время горизонтально'!W101,2)</f>
        <v>0</v>
      </c>
      <c r="X421" s="94" t="n">
        <f aca="false">ROUND('[1]Время горизонтально'!X101,2)</f>
        <v>364.05</v>
      </c>
      <c r="Y421" s="94" t="n">
        <f aca="false">ROUND('[1]Время горизонтально'!Y101,2)</f>
        <v>304.7</v>
      </c>
      <c r="Z421" s="74"/>
    </row>
    <row r="422" customFormat="false" ht="12.45" hidden="false" customHeight="false" outlineLevel="0" collapsed="false">
      <c r="A422" s="72" t="n">
        <f aca="false">A388</f>
        <v>43670</v>
      </c>
      <c r="B422" s="94" t="n">
        <f aca="false">ROUND('[1]Время горизонтально'!B102,2)</f>
        <v>124.58</v>
      </c>
      <c r="C422" s="94" t="n">
        <f aca="false">ROUND('[1]Время горизонтально'!C102,2)</f>
        <v>125.62</v>
      </c>
      <c r="D422" s="94" t="n">
        <f aca="false">ROUND('[1]Время горизонтально'!D102,2)</f>
        <v>48.18</v>
      </c>
      <c r="E422" s="94" t="n">
        <f aca="false">ROUND('[1]Время горизонтально'!E102,2)</f>
        <v>24.02</v>
      </c>
      <c r="F422" s="94" t="n">
        <f aca="false">ROUND('[1]Время горизонтально'!F102,2)</f>
        <v>13.1</v>
      </c>
      <c r="G422" s="94" t="n">
        <f aca="false">ROUND('[1]Время горизонтально'!G102,2)</f>
        <v>0</v>
      </c>
      <c r="H422" s="94" t="n">
        <f aca="false">ROUND('[1]Время горизонтально'!H102,2)</f>
        <v>0</v>
      </c>
      <c r="I422" s="94" t="n">
        <f aca="false">ROUND('[1]Время горизонтально'!I102,2)</f>
        <v>0</v>
      </c>
      <c r="J422" s="94" t="n">
        <f aca="false">ROUND('[1]Время горизонтально'!J102,2)</f>
        <v>0</v>
      </c>
      <c r="K422" s="94" t="n">
        <f aca="false">ROUND('[1]Время горизонтально'!K102,2)</f>
        <v>102.74</v>
      </c>
      <c r="L422" s="94" t="n">
        <f aca="false">ROUND('[1]Время горизонтально'!L102,2)</f>
        <v>154.49</v>
      </c>
      <c r="M422" s="94" t="n">
        <f aca="false">ROUND('[1]Время горизонтально'!M102,2)</f>
        <v>178.05</v>
      </c>
      <c r="N422" s="94" t="n">
        <f aca="false">ROUND('[1]Время горизонтально'!N102,2)</f>
        <v>106.88</v>
      </c>
      <c r="O422" s="94" t="n">
        <f aca="false">ROUND('[1]Время горизонтально'!O102,2)</f>
        <v>202.58</v>
      </c>
      <c r="P422" s="94" t="n">
        <f aca="false">ROUND('[1]Время горизонтально'!P102,2)</f>
        <v>218.46</v>
      </c>
      <c r="Q422" s="94" t="n">
        <f aca="false">ROUND('[1]Время горизонтально'!Q102,2)</f>
        <v>54.91</v>
      </c>
      <c r="R422" s="94" t="n">
        <f aca="false">ROUND('[1]Время горизонтально'!R102,2)</f>
        <v>267.93</v>
      </c>
      <c r="S422" s="94" t="n">
        <f aca="false">ROUND('[1]Время горизонтально'!S102,2)</f>
        <v>237.75</v>
      </c>
      <c r="T422" s="94" t="n">
        <f aca="false">ROUND('[1]Время горизонтально'!T102,2)</f>
        <v>89.94</v>
      </c>
      <c r="U422" s="94" t="n">
        <f aca="false">ROUND('[1]Время горизонтально'!U102,2)</f>
        <v>73.45</v>
      </c>
      <c r="V422" s="94" t="n">
        <f aca="false">ROUND('[1]Время горизонтально'!V102,2)</f>
        <v>0</v>
      </c>
      <c r="W422" s="94" t="n">
        <f aca="false">ROUND('[1]Время горизонтально'!W102,2)</f>
        <v>42.23</v>
      </c>
      <c r="X422" s="94" t="n">
        <f aca="false">ROUND('[1]Время горизонтально'!X102,2)</f>
        <v>441.61</v>
      </c>
      <c r="Y422" s="94" t="n">
        <f aca="false">ROUND('[1]Время горизонтально'!Y102,2)</f>
        <v>368.71</v>
      </c>
      <c r="Z422" s="74"/>
    </row>
    <row r="423" customFormat="false" ht="12.45" hidden="false" customHeight="false" outlineLevel="0" collapsed="false">
      <c r="A423" s="72" t="n">
        <f aca="false">A389</f>
        <v>43671</v>
      </c>
      <c r="B423" s="94" t="n">
        <f aca="false">ROUND('[1]Время горизонтально'!B103,2)</f>
        <v>110.29</v>
      </c>
      <c r="C423" s="94" t="n">
        <f aca="false">ROUND('[1]Время горизонтально'!C103,2)</f>
        <v>64</v>
      </c>
      <c r="D423" s="94" t="n">
        <f aca="false">ROUND('[1]Время горизонтально'!D103,2)</f>
        <v>90.21</v>
      </c>
      <c r="E423" s="94" t="n">
        <f aca="false">ROUND('[1]Время горизонтально'!E103,2)</f>
        <v>143.36</v>
      </c>
      <c r="F423" s="94" t="n">
        <f aca="false">ROUND('[1]Время горизонтально'!F103,2)</f>
        <v>0</v>
      </c>
      <c r="G423" s="94" t="n">
        <f aca="false">ROUND('[1]Время горизонтально'!G103,2)</f>
        <v>0</v>
      </c>
      <c r="H423" s="94" t="n">
        <f aca="false">ROUND('[1]Время горизонтально'!H103,2)</f>
        <v>0</v>
      </c>
      <c r="I423" s="94" t="n">
        <f aca="false">ROUND('[1]Время горизонтально'!I103,2)</f>
        <v>19.12</v>
      </c>
      <c r="J423" s="94" t="n">
        <f aca="false">ROUND('[1]Время горизонтально'!J103,2)</f>
        <v>88.51</v>
      </c>
      <c r="K423" s="94" t="n">
        <f aca="false">ROUND('[1]Время горизонтально'!K103,2)</f>
        <v>178.08</v>
      </c>
      <c r="L423" s="94" t="n">
        <f aca="false">ROUND('[1]Время горизонтально'!L103,2)</f>
        <v>178.22</v>
      </c>
      <c r="M423" s="94" t="n">
        <f aca="false">ROUND('[1]Время горизонтально'!M103,2)</f>
        <v>179.95</v>
      </c>
      <c r="N423" s="94" t="n">
        <f aca="false">ROUND('[1]Время горизонтально'!N103,2)</f>
        <v>62.32</v>
      </c>
      <c r="O423" s="94" t="n">
        <f aca="false">ROUND('[1]Время горизонтально'!O103,2)</f>
        <v>89.43</v>
      </c>
      <c r="P423" s="94" t="n">
        <f aca="false">ROUND('[1]Время горизонтально'!P103,2)</f>
        <v>88.57</v>
      </c>
      <c r="Q423" s="94" t="n">
        <f aca="false">ROUND('[1]Время горизонтально'!Q103,2)</f>
        <v>523.78</v>
      </c>
      <c r="R423" s="94" t="n">
        <f aca="false">ROUND('[1]Время горизонтально'!R103,2)</f>
        <v>505.23</v>
      </c>
      <c r="S423" s="94" t="n">
        <f aca="false">ROUND('[1]Время горизонтально'!S103,2)</f>
        <v>480.66</v>
      </c>
      <c r="T423" s="94" t="n">
        <f aca="false">ROUND('[1]Время горизонтально'!T103,2)</f>
        <v>452.4</v>
      </c>
      <c r="U423" s="94" t="n">
        <f aca="false">ROUND('[1]Время горизонтально'!U103,2)</f>
        <v>413.48</v>
      </c>
      <c r="V423" s="94" t="n">
        <f aca="false">ROUND('[1]Время горизонтально'!V103,2)</f>
        <v>429.79</v>
      </c>
      <c r="W423" s="94" t="n">
        <f aca="false">ROUND('[1]Время горизонтально'!W103,2)</f>
        <v>454.58</v>
      </c>
      <c r="X423" s="94" t="n">
        <f aca="false">ROUND('[1]Время горизонтально'!X103,2)</f>
        <v>455.7</v>
      </c>
      <c r="Y423" s="94" t="n">
        <f aca="false">ROUND('[1]Время горизонтально'!Y103,2)</f>
        <v>299.89</v>
      </c>
      <c r="Z423" s="74"/>
    </row>
    <row r="424" customFormat="false" ht="12.45" hidden="false" customHeight="false" outlineLevel="0" collapsed="false">
      <c r="A424" s="72" t="n">
        <f aca="false">A390</f>
        <v>43672</v>
      </c>
      <c r="B424" s="94" t="n">
        <f aca="false">ROUND('[1]Время горизонтально'!B104,2)</f>
        <v>153.46</v>
      </c>
      <c r="C424" s="94" t="n">
        <f aca="false">ROUND('[1]Время горизонтально'!C104,2)</f>
        <v>89.45</v>
      </c>
      <c r="D424" s="94" t="n">
        <f aca="false">ROUND('[1]Время горизонтально'!D104,2)</f>
        <v>26.7</v>
      </c>
      <c r="E424" s="94" t="n">
        <f aca="false">ROUND('[1]Время горизонтально'!E104,2)</f>
        <v>33.27</v>
      </c>
      <c r="F424" s="94" t="n">
        <f aca="false">ROUND('[1]Время горизонтально'!F104,2)</f>
        <v>0</v>
      </c>
      <c r="G424" s="94" t="n">
        <f aca="false">ROUND('[1]Время горизонтально'!G104,2)</f>
        <v>0</v>
      </c>
      <c r="H424" s="94" t="n">
        <f aca="false">ROUND('[1]Время горизонтально'!H104,2)</f>
        <v>0</v>
      </c>
      <c r="I424" s="94" t="n">
        <f aca="false">ROUND('[1]Время горизонтально'!I104,2)</f>
        <v>7.68</v>
      </c>
      <c r="J424" s="94" t="n">
        <f aca="false">ROUND('[1]Время горизонтально'!J104,2)</f>
        <v>10.61</v>
      </c>
      <c r="K424" s="94" t="n">
        <f aca="false">ROUND('[1]Время горизонтально'!K104,2)</f>
        <v>22.64</v>
      </c>
      <c r="L424" s="94" t="n">
        <f aca="false">ROUND('[1]Время горизонтально'!L104,2)</f>
        <v>117.16</v>
      </c>
      <c r="M424" s="94" t="n">
        <f aca="false">ROUND('[1]Время горизонтально'!M104,2)</f>
        <v>0.4</v>
      </c>
      <c r="N424" s="94" t="n">
        <f aca="false">ROUND('[1]Время горизонтально'!N104,2)</f>
        <v>0</v>
      </c>
      <c r="O424" s="94" t="n">
        <f aca="false">ROUND('[1]Время горизонтально'!O104,2)</f>
        <v>42.46</v>
      </c>
      <c r="P424" s="94" t="n">
        <f aca="false">ROUND('[1]Время горизонтально'!P104,2)</f>
        <v>0</v>
      </c>
      <c r="Q424" s="94" t="n">
        <f aca="false">ROUND('[1]Время горизонтально'!Q104,2)</f>
        <v>0</v>
      </c>
      <c r="R424" s="94" t="n">
        <f aca="false">ROUND('[1]Время горизонтально'!R104,2)</f>
        <v>0</v>
      </c>
      <c r="S424" s="94" t="n">
        <f aca="false">ROUND('[1]Время горизонтально'!S104,2)</f>
        <v>181.58</v>
      </c>
      <c r="T424" s="94" t="n">
        <f aca="false">ROUND('[1]Время горизонтально'!T104,2)</f>
        <v>187.38</v>
      </c>
      <c r="U424" s="94" t="n">
        <f aca="false">ROUND('[1]Время горизонтально'!U104,2)</f>
        <v>21.47</v>
      </c>
      <c r="V424" s="94" t="n">
        <f aca="false">ROUND('[1]Время горизонтально'!V104,2)</f>
        <v>0</v>
      </c>
      <c r="W424" s="94" t="n">
        <f aca="false">ROUND('[1]Время горизонтально'!W104,2)</f>
        <v>29.52</v>
      </c>
      <c r="X424" s="94" t="n">
        <f aca="false">ROUND('[1]Время горизонтально'!X104,2)</f>
        <v>196.95</v>
      </c>
      <c r="Y424" s="94" t="n">
        <f aca="false">ROUND('[1]Время горизонтально'!Y104,2)</f>
        <v>50.63</v>
      </c>
      <c r="Z424" s="74"/>
    </row>
    <row r="425" customFormat="false" ht="12.45" hidden="false" customHeight="false" outlineLevel="0" collapsed="false">
      <c r="A425" s="72" t="n">
        <f aca="false">A391</f>
        <v>43673</v>
      </c>
      <c r="B425" s="94" t="n">
        <f aca="false">ROUND('[1]Время горизонтально'!B105,2)</f>
        <v>50.22</v>
      </c>
      <c r="C425" s="94" t="n">
        <f aca="false">ROUND('[1]Время горизонтально'!C105,2)</f>
        <v>0</v>
      </c>
      <c r="D425" s="94" t="n">
        <f aca="false">ROUND('[1]Время горизонтально'!D105,2)</f>
        <v>0.66</v>
      </c>
      <c r="E425" s="94" t="n">
        <f aca="false">ROUND('[1]Время горизонтально'!E105,2)</f>
        <v>0.08</v>
      </c>
      <c r="F425" s="94" t="n">
        <f aca="false">ROUND('[1]Время горизонтально'!F105,2)</f>
        <v>0.77</v>
      </c>
      <c r="G425" s="94" t="n">
        <f aca="false">ROUND('[1]Время горизонтально'!G105,2)</f>
        <v>0</v>
      </c>
      <c r="H425" s="94" t="n">
        <f aca="false">ROUND('[1]Время горизонтально'!H105,2)</f>
        <v>0</v>
      </c>
      <c r="I425" s="94" t="n">
        <f aca="false">ROUND('[1]Время горизонтально'!I105,2)</f>
        <v>90.82</v>
      </c>
      <c r="J425" s="94" t="n">
        <f aca="false">ROUND('[1]Время горизонтально'!J105,2)</f>
        <v>33.59</v>
      </c>
      <c r="K425" s="94" t="n">
        <f aca="false">ROUND('[1]Время горизонтально'!K105,2)</f>
        <v>46.5</v>
      </c>
      <c r="L425" s="94" t="n">
        <f aca="false">ROUND('[1]Время горизонтально'!L105,2)</f>
        <v>122.62</v>
      </c>
      <c r="M425" s="94" t="n">
        <f aca="false">ROUND('[1]Время горизонтально'!M105,2)</f>
        <v>145.11</v>
      </c>
      <c r="N425" s="94" t="n">
        <f aca="false">ROUND('[1]Время горизонтально'!N105,2)</f>
        <v>134.85</v>
      </c>
      <c r="O425" s="94" t="n">
        <f aca="false">ROUND('[1]Время горизонтально'!O105,2)</f>
        <v>120.81</v>
      </c>
      <c r="P425" s="94" t="n">
        <f aca="false">ROUND('[1]Время горизонтально'!P105,2)</f>
        <v>117.07</v>
      </c>
      <c r="Q425" s="94" t="n">
        <f aca="false">ROUND('[1]Время горизонтально'!Q105,2)</f>
        <v>12.18</v>
      </c>
      <c r="R425" s="94" t="n">
        <f aca="false">ROUND('[1]Время горизонтально'!R105,2)</f>
        <v>105.64</v>
      </c>
      <c r="S425" s="94" t="n">
        <f aca="false">ROUND('[1]Время горизонтально'!S105,2)</f>
        <v>74.05</v>
      </c>
      <c r="T425" s="94" t="n">
        <f aca="false">ROUND('[1]Время горизонтально'!T105,2)</f>
        <v>0</v>
      </c>
      <c r="U425" s="94" t="n">
        <f aca="false">ROUND('[1]Время горизонтально'!U105,2)</f>
        <v>0</v>
      </c>
      <c r="V425" s="94" t="n">
        <f aca="false">ROUND('[1]Время горизонтально'!V105,2)</f>
        <v>0</v>
      </c>
      <c r="W425" s="94" t="n">
        <f aca="false">ROUND('[1]Время горизонтально'!W105,2)</f>
        <v>0</v>
      </c>
      <c r="X425" s="94" t="n">
        <f aca="false">ROUND('[1]Время горизонтально'!X105,2)</f>
        <v>0</v>
      </c>
      <c r="Y425" s="94" t="n">
        <f aca="false">ROUND('[1]Время горизонтально'!Y105,2)</f>
        <v>211</v>
      </c>
      <c r="Z425" s="74"/>
    </row>
    <row r="426" customFormat="false" ht="12.45" hidden="false" customHeight="false" outlineLevel="0" collapsed="false">
      <c r="A426" s="72" t="n">
        <f aca="false">A392</f>
        <v>43674</v>
      </c>
      <c r="B426" s="94" t="n">
        <f aca="false">ROUND('[1]Время горизонтально'!B106,2)</f>
        <v>10.79</v>
      </c>
      <c r="C426" s="94" t="n">
        <f aca="false">ROUND('[1]Время горизонтально'!C106,2)</f>
        <v>8.35</v>
      </c>
      <c r="D426" s="94" t="n">
        <f aca="false">ROUND('[1]Время горизонтально'!D106,2)</f>
        <v>63.88</v>
      </c>
      <c r="E426" s="94" t="n">
        <f aca="false">ROUND('[1]Время горизонтально'!E106,2)</f>
        <v>30.05</v>
      </c>
      <c r="F426" s="94" t="n">
        <f aca="false">ROUND('[1]Время горизонтально'!F106,2)</f>
        <v>0.02</v>
      </c>
      <c r="G426" s="94" t="n">
        <f aca="false">ROUND('[1]Время горизонтально'!G106,2)</f>
        <v>0</v>
      </c>
      <c r="H426" s="94" t="n">
        <f aca="false">ROUND('[1]Время горизонтально'!H106,2)</f>
        <v>0</v>
      </c>
      <c r="I426" s="94" t="n">
        <f aca="false">ROUND('[1]Время горизонтально'!I106,2)</f>
        <v>182.7</v>
      </c>
      <c r="J426" s="94" t="n">
        <f aca="false">ROUND('[1]Время горизонтально'!J106,2)</f>
        <v>81.3</v>
      </c>
      <c r="K426" s="94" t="n">
        <f aca="false">ROUND('[1]Время горизонтально'!K106,2)</f>
        <v>72.79</v>
      </c>
      <c r="L426" s="94" t="n">
        <f aca="false">ROUND('[1]Время горизонтально'!L106,2)</f>
        <v>156.24</v>
      </c>
      <c r="M426" s="94" t="n">
        <f aca="false">ROUND('[1]Время горизонтально'!M106,2)</f>
        <v>159.56</v>
      </c>
      <c r="N426" s="94" t="n">
        <f aca="false">ROUND('[1]Время горизонтально'!N106,2)</f>
        <v>153.29</v>
      </c>
      <c r="O426" s="94" t="n">
        <f aca="false">ROUND('[1]Время горизонтально'!O106,2)</f>
        <v>125.38</v>
      </c>
      <c r="P426" s="94" t="n">
        <f aca="false">ROUND('[1]Время горизонтально'!P106,2)</f>
        <v>128.22</v>
      </c>
      <c r="Q426" s="94" t="n">
        <f aca="false">ROUND('[1]Время горизонтально'!Q106,2)</f>
        <v>138.43</v>
      </c>
      <c r="R426" s="94" t="n">
        <f aca="false">ROUND('[1]Время горизонтально'!R106,2)</f>
        <v>135.65</v>
      </c>
      <c r="S426" s="94" t="n">
        <f aca="false">ROUND('[1]Время горизонтально'!S106,2)</f>
        <v>107.12</v>
      </c>
      <c r="T426" s="94" t="n">
        <f aca="false">ROUND('[1]Время горизонтально'!T106,2)</f>
        <v>109</v>
      </c>
      <c r="U426" s="94" t="n">
        <f aca="false">ROUND('[1]Время горизонтально'!U106,2)</f>
        <v>99.66</v>
      </c>
      <c r="V426" s="94" t="n">
        <f aca="false">ROUND('[1]Время горизонтально'!V106,2)</f>
        <v>129.33</v>
      </c>
      <c r="W426" s="94" t="n">
        <f aca="false">ROUND('[1]Время горизонтально'!W106,2)</f>
        <v>349.22</v>
      </c>
      <c r="X426" s="94" t="n">
        <f aca="false">ROUND('[1]Время горизонтально'!X106,2)</f>
        <v>276.39</v>
      </c>
      <c r="Y426" s="94" t="n">
        <f aca="false">ROUND('[1]Время горизонтально'!Y106,2)</f>
        <v>341.41</v>
      </c>
      <c r="Z426" s="74"/>
    </row>
    <row r="427" customFormat="false" ht="12.45" hidden="false" customHeight="false" outlineLevel="0" collapsed="false">
      <c r="A427" s="72" t="n">
        <f aca="false">A393</f>
        <v>43675</v>
      </c>
      <c r="B427" s="94" t="n">
        <f aca="false">ROUND('[1]Время горизонтально'!B107,2)</f>
        <v>104.32</v>
      </c>
      <c r="C427" s="94" t="n">
        <f aca="false">ROUND('[1]Время горизонтально'!C107,2)</f>
        <v>76.91</v>
      </c>
      <c r="D427" s="94" t="n">
        <f aca="false">ROUND('[1]Время горизонтально'!D107,2)</f>
        <v>60.1</v>
      </c>
      <c r="E427" s="94" t="n">
        <f aca="false">ROUND('[1]Время горизонтально'!E107,2)</f>
        <v>45.32</v>
      </c>
      <c r="F427" s="94" t="n">
        <f aca="false">ROUND('[1]Время горизонтально'!F107,2)</f>
        <v>28.13</v>
      </c>
      <c r="G427" s="94" t="n">
        <f aca="false">ROUND('[1]Время горизонтально'!G107,2)</f>
        <v>0</v>
      </c>
      <c r="H427" s="94" t="n">
        <f aca="false">ROUND('[1]Время горизонтально'!H107,2)</f>
        <v>24.16</v>
      </c>
      <c r="I427" s="94" t="n">
        <f aca="false">ROUND('[1]Время горизонтально'!I107,2)</f>
        <v>111.06</v>
      </c>
      <c r="J427" s="94" t="n">
        <f aca="false">ROUND('[1]Время горизонтально'!J107,2)</f>
        <v>0</v>
      </c>
      <c r="K427" s="94" t="n">
        <f aca="false">ROUND('[1]Время горизонтально'!K107,2)</f>
        <v>83.19</v>
      </c>
      <c r="L427" s="94" t="n">
        <f aca="false">ROUND('[1]Время горизонтально'!L107,2)</f>
        <v>167.53</v>
      </c>
      <c r="M427" s="94" t="n">
        <f aca="false">ROUND('[1]Время горизонтально'!M107,2)</f>
        <v>53.54</v>
      </c>
      <c r="N427" s="94" t="n">
        <f aca="false">ROUND('[1]Время горизонтально'!N107,2)</f>
        <v>213.48</v>
      </c>
      <c r="O427" s="94" t="n">
        <f aca="false">ROUND('[1]Время горизонтально'!O107,2)</f>
        <v>151.9</v>
      </c>
      <c r="P427" s="94" t="n">
        <f aca="false">ROUND('[1]Время горизонтально'!P107,2)</f>
        <v>161.39</v>
      </c>
      <c r="Q427" s="94" t="n">
        <f aca="false">ROUND('[1]Время горизонтально'!Q107,2)</f>
        <v>267.62</v>
      </c>
      <c r="R427" s="94" t="n">
        <f aca="false">ROUND('[1]Время горизонтально'!R107,2)</f>
        <v>315.81</v>
      </c>
      <c r="S427" s="94" t="n">
        <f aca="false">ROUND('[1]Время горизонтально'!S107,2)</f>
        <v>317.8</v>
      </c>
      <c r="T427" s="94" t="n">
        <f aca="false">ROUND('[1]Время горизонтально'!T107,2)</f>
        <v>316.51</v>
      </c>
      <c r="U427" s="94" t="n">
        <f aca="false">ROUND('[1]Время горизонтально'!U107,2)</f>
        <v>318.87</v>
      </c>
      <c r="V427" s="94" t="n">
        <f aca="false">ROUND('[1]Время горизонтально'!V107,2)</f>
        <v>271.41</v>
      </c>
      <c r="W427" s="94" t="n">
        <f aca="false">ROUND('[1]Время горизонтально'!W107,2)</f>
        <v>355.81</v>
      </c>
      <c r="X427" s="94" t="n">
        <f aca="false">ROUND('[1]Время горизонтально'!X107,2)</f>
        <v>373.06</v>
      </c>
      <c r="Y427" s="94" t="n">
        <f aca="false">ROUND('[1]Время горизонтально'!Y107,2)</f>
        <v>302.88</v>
      </c>
      <c r="Z427" s="74"/>
    </row>
    <row r="428" customFormat="false" ht="12.45" hidden="false" customHeight="false" outlineLevel="0" collapsed="false">
      <c r="A428" s="72" t="n">
        <f aca="false">A394</f>
        <v>43676</v>
      </c>
      <c r="B428" s="94" t="n">
        <f aca="false">ROUND('[1]Время горизонтально'!B108,2)</f>
        <v>127.15</v>
      </c>
      <c r="C428" s="94" t="n">
        <f aca="false">ROUND('[1]Время горизонтально'!C108,2)</f>
        <v>367.31</v>
      </c>
      <c r="D428" s="94" t="n">
        <f aca="false">ROUND('[1]Время горизонтально'!D108,2)</f>
        <v>24.45</v>
      </c>
      <c r="E428" s="94" t="n">
        <f aca="false">ROUND('[1]Время горизонтально'!E108,2)</f>
        <v>0</v>
      </c>
      <c r="F428" s="94" t="n">
        <f aca="false">ROUND('[1]Время горизонтально'!F108,2)</f>
        <v>815.04</v>
      </c>
      <c r="G428" s="94" t="n">
        <f aca="false">ROUND('[1]Время горизонтально'!G108,2)</f>
        <v>0</v>
      </c>
      <c r="H428" s="94" t="n">
        <f aca="false">ROUND('[1]Время горизонтально'!H108,2)</f>
        <v>63.24</v>
      </c>
      <c r="I428" s="94" t="n">
        <f aca="false">ROUND('[1]Время горизонтально'!I108,2)</f>
        <v>22.83</v>
      </c>
      <c r="J428" s="94" t="n">
        <f aca="false">ROUND('[1]Время горизонтально'!J108,2)</f>
        <v>21.2</v>
      </c>
      <c r="K428" s="94" t="n">
        <f aca="false">ROUND('[1]Время горизонтально'!K108,2)</f>
        <v>74.87</v>
      </c>
      <c r="L428" s="94" t="n">
        <f aca="false">ROUND('[1]Время горизонтально'!L108,2)</f>
        <v>122.26</v>
      </c>
      <c r="M428" s="94" t="n">
        <f aca="false">ROUND('[1]Время горизонтально'!M108,2)</f>
        <v>283.12</v>
      </c>
      <c r="N428" s="94" t="n">
        <f aca="false">ROUND('[1]Время горизонтально'!N108,2)</f>
        <v>400.41</v>
      </c>
      <c r="O428" s="94" t="n">
        <f aca="false">ROUND('[1]Время горизонтально'!O108,2)</f>
        <v>324.96</v>
      </c>
      <c r="P428" s="94" t="n">
        <f aca="false">ROUND('[1]Время горизонтально'!P108,2)</f>
        <v>333.32</v>
      </c>
      <c r="Q428" s="94" t="n">
        <f aca="false">ROUND('[1]Время горизонтально'!Q108,2)</f>
        <v>323.92</v>
      </c>
      <c r="R428" s="94" t="n">
        <f aca="false">ROUND('[1]Время горизонтально'!R108,2)</f>
        <v>321.67</v>
      </c>
      <c r="S428" s="94" t="n">
        <f aca="false">ROUND('[1]Время горизонтально'!S108,2)</f>
        <v>250.77</v>
      </c>
      <c r="T428" s="94" t="n">
        <f aca="false">ROUND('[1]Время горизонтально'!T108,2)</f>
        <v>309.93</v>
      </c>
      <c r="U428" s="94" t="n">
        <f aca="false">ROUND('[1]Время горизонтально'!U108,2)</f>
        <v>297.56</v>
      </c>
      <c r="V428" s="94" t="n">
        <f aca="false">ROUND('[1]Время горизонтально'!V108,2)</f>
        <v>268.37</v>
      </c>
      <c r="W428" s="94" t="n">
        <f aca="false">ROUND('[1]Время горизонтально'!W108,2)</f>
        <v>278.76</v>
      </c>
      <c r="X428" s="94" t="n">
        <f aca="false">ROUND('[1]Время горизонтально'!X108,2)</f>
        <v>325.73</v>
      </c>
      <c r="Y428" s="94" t="n">
        <f aca="false">ROUND('[1]Время горизонтально'!Y108,2)</f>
        <v>229.73</v>
      </c>
      <c r="Z428" s="74"/>
    </row>
    <row r="429" customFormat="false" ht="12.45" hidden="false" customHeight="false" outlineLevel="0" collapsed="false">
      <c r="A429" s="72" t="n">
        <f aca="false">A395</f>
        <v>43677</v>
      </c>
      <c r="B429" s="94" t="n">
        <f aca="false">ROUND('[1]Время горизонтально'!B109,2)</f>
        <v>63.24</v>
      </c>
      <c r="C429" s="94" t="n">
        <f aca="false">ROUND('[1]Время горизонтально'!C109,2)</f>
        <v>26.92</v>
      </c>
      <c r="D429" s="94" t="n">
        <f aca="false">ROUND('[1]Время горизонтально'!D109,2)</f>
        <v>15.97</v>
      </c>
      <c r="E429" s="94" t="n">
        <f aca="false">ROUND('[1]Время горизонтально'!E109,2)</f>
        <v>10.86</v>
      </c>
      <c r="F429" s="94" t="n">
        <f aca="false">ROUND('[1]Время горизонтально'!F109,2)</f>
        <v>0</v>
      </c>
      <c r="G429" s="94" t="n">
        <f aca="false">ROUND('[1]Время горизонтально'!G109,2)</f>
        <v>0</v>
      </c>
      <c r="H429" s="94" t="n">
        <f aca="false">ROUND('[1]Время горизонтально'!H109,2)</f>
        <v>0</v>
      </c>
      <c r="I429" s="94" t="n">
        <f aca="false">ROUND('[1]Время горизонтально'!I109,2)</f>
        <v>0</v>
      </c>
      <c r="J429" s="94" t="n">
        <f aca="false">ROUND('[1]Время горизонтально'!J109,2)</f>
        <v>0</v>
      </c>
      <c r="K429" s="94" t="n">
        <f aca="false">ROUND('[1]Время горизонтально'!K109,2)</f>
        <v>176.42</v>
      </c>
      <c r="L429" s="94" t="n">
        <f aca="false">ROUND('[1]Время горизонтально'!L109,2)</f>
        <v>337.77</v>
      </c>
      <c r="M429" s="94" t="n">
        <f aca="false">ROUND('[1]Время горизонтально'!M109,2)</f>
        <v>463.67</v>
      </c>
      <c r="N429" s="94" t="n">
        <f aca="false">ROUND('[1]Время горизонтально'!N109,2)</f>
        <v>460.83</v>
      </c>
      <c r="O429" s="94" t="n">
        <f aca="false">ROUND('[1]Время горизонтально'!O109,2)</f>
        <v>64</v>
      </c>
      <c r="P429" s="94" t="n">
        <f aca="false">ROUND('[1]Время горизонтально'!P109,2)</f>
        <v>34.29</v>
      </c>
      <c r="Q429" s="94" t="n">
        <f aca="false">ROUND('[1]Время горизонтально'!Q109,2)</f>
        <v>0</v>
      </c>
      <c r="R429" s="94" t="n">
        <f aca="false">ROUND('[1]Время горизонтально'!R109,2)</f>
        <v>252.71</v>
      </c>
      <c r="S429" s="94" t="n">
        <f aca="false">ROUND('[1]Время горизонтально'!S109,2)</f>
        <v>60.01</v>
      </c>
      <c r="T429" s="94" t="n">
        <f aca="false">ROUND('[1]Время горизонтально'!T109,2)</f>
        <v>250.13</v>
      </c>
      <c r="U429" s="94" t="n">
        <f aca="false">ROUND('[1]Время горизонтально'!U109,2)</f>
        <v>220.71</v>
      </c>
      <c r="V429" s="94" t="n">
        <f aca="false">ROUND('[1]Время горизонтально'!V109,2)</f>
        <v>0</v>
      </c>
      <c r="W429" s="94" t="n">
        <f aca="false">ROUND('[1]Время горизонтально'!W109,2)</f>
        <v>165.08</v>
      </c>
      <c r="X429" s="94" t="n">
        <f aca="false">ROUND('[1]Время горизонтально'!X109,2)</f>
        <v>290.62</v>
      </c>
      <c r="Y429" s="94" t="n">
        <f aca="false">ROUND('[1]Время горизонтально'!Y109,2)</f>
        <v>194.06</v>
      </c>
      <c r="Z429" s="74"/>
    </row>
    <row r="431" customFormat="false" ht="27.85" hidden="false" customHeight="true" outlineLevel="0" collapsed="false">
      <c r="A431" s="96" t="s">
        <v>130</v>
      </c>
      <c r="B431" s="96"/>
      <c r="C431" s="96"/>
      <c r="D431" s="96"/>
      <c r="E431" s="96"/>
      <c r="F431" s="96"/>
      <c r="G431" s="96"/>
      <c r="H431" s="97" t="n">
        <f aca="false">ROUND('[1]Время горизонтально'!$H$151:$I$151,2)</f>
        <v>3.8</v>
      </c>
      <c r="I431" s="97"/>
    </row>
    <row r="432" customFormat="false" ht="26.2" hidden="false" customHeight="true" outlineLevel="0" collapsed="false">
      <c r="A432" s="80" t="s">
        <v>131</v>
      </c>
      <c r="B432" s="80"/>
      <c r="C432" s="80"/>
      <c r="D432" s="80"/>
      <c r="E432" s="80"/>
      <c r="F432" s="80"/>
      <c r="G432" s="80"/>
      <c r="H432" s="97" t="n">
        <f aca="false">ROUND('[1]Время горизонтально'!$H$152:$I$152,2)</f>
        <v>317.12</v>
      </c>
      <c r="I432" s="97"/>
    </row>
    <row r="434" customFormat="false" ht="27" hidden="false" customHeight="true" outlineLevel="0" collapsed="false">
      <c r="A434" s="88" t="s">
        <v>118</v>
      </c>
      <c r="B434" s="88"/>
      <c r="C434" s="88"/>
      <c r="D434" s="88"/>
      <c r="E434" s="88"/>
      <c r="F434" s="88"/>
      <c r="G434" s="88"/>
      <c r="H434" s="81" t="n">
        <f aca="false">ROUND('[1]Время горизонтально'!$H$154:$I$154,2)</f>
        <v>772260.8</v>
      </c>
      <c r="I434" s="81"/>
    </row>
    <row r="435" customFormat="false" ht="12.45" hidden="false" customHeight="false" outlineLevel="0" collapsed="false">
      <c r="A435" s="78"/>
      <c r="B435" s="79"/>
      <c r="C435" s="79"/>
      <c r="D435" s="79"/>
      <c r="E435" s="79"/>
      <c r="F435" s="79"/>
      <c r="G435" s="79"/>
      <c r="H435" s="79"/>
      <c r="I435" s="79"/>
      <c r="J435" s="79"/>
      <c r="K435" s="79"/>
      <c r="L435" s="79"/>
      <c r="M435" s="79"/>
      <c r="N435" s="79"/>
      <c r="O435" s="79"/>
      <c r="P435" s="79"/>
      <c r="Q435" s="79"/>
      <c r="R435" s="79"/>
      <c r="S435" s="79"/>
      <c r="T435" s="79"/>
      <c r="U435" s="79"/>
      <c r="V435" s="79"/>
      <c r="W435" s="79"/>
      <c r="X435" s="79"/>
      <c r="Y435" s="79"/>
      <c r="Z435" s="74"/>
    </row>
    <row r="436" customFormat="false" ht="24.9" hidden="false" customHeight="true" outlineLevel="0" collapsed="false">
      <c r="B436" s="57" t="s">
        <v>115</v>
      </c>
      <c r="C436" s="57"/>
      <c r="D436" s="57"/>
      <c r="E436" s="57"/>
      <c r="F436" s="57"/>
      <c r="G436" s="57"/>
      <c r="H436" s="57"/>
      <c r="I436" s="57"/>
      <c r="J436" s="57"/>
      <c r="K436" s="57"/>
      <c r="L436" s="57"/>
      <c r="M436" s="57"/>
      <c r="N436" s="57"/>
      <c r="O436" s="57"/>
      <c r="P436" s="57"/>
      <c r="Q436" s="57"/>
      <c r="R436" s="57"/>
      <c r="S436" s="57"/>
      <c r="T436" s="57"/>
      <c r="U436" s="57"/>
      <c r="V436" s="57"/>
      <c r="W436" s="57"/>
      <c r="X436" s="57"/>
      <c r="Y436" s="57"/>
      <c r="Z436" s="57"/>
    </row>
    <row r="437" customFormat="false" ht="18.85" hidden="false" customHeight="true" outlineLevel="0" collapsed="false">
      <c r="A437" s="58"/>
      <c r="B437" s="57"/>
      <c r="C437" s="57"/>
      <c r="D437" s="57"/>
      <c r="E437" s="57"/>
      <c r="F437" s="57"/>
      <c r="G437" s="57"/>
      <c r="H437" s="57"/>
      <c r="I437" s="57"/>
      <c r="J437" s="57"/>
      <c r="K437" s="57"/>
      <c r="L437" s="57"/>
      <c r="M437" s="57"/>
      <c r="N437" s="57"/>
      <c r="O437" s="57"/>
      <c r="P437" s="57"/>
      <c r="Q437" s="57"/>
      <c r="R437" s="57"/>
      <c r="S437" s="57"/>
      <c r="T437" s="57"/>
      <c r="U437" s="57"/>
      <c r="V437" s="57"/>
      <c r="W437" s="57"/>
      <c r="X437" s="57"/>
      <c r="Y437" s="57"/>
      <c r="Z437" s="57"/>
    </row>
    <row r="438" customFormat="false" ht="17.7" hidden="false" customHeight="false" outlineLevel="0" collapsed="false">
      <c r="A438" s="58"/>
      <c r="B438" s="59"/>
      <c r="C438" s="60"/>
      <c r="D438" s="61"/>
      <c r="E438" s="60"/>
      <c r="F438" s="60"/>
      <c r="G438" s="60"/>
      <c r="H438" s="60"/>
      <c r="I438" s="60"/>
      <c r="J438" s="60"/>
      <c r="K438" s="62"/>
      <c r="L438" s="62"/>
      <c r="M438" s="62"/>
      <c r="N438" s="62"/>
      <c r="O438" s="62"/>
      <c r="P438" s="62"/>
      <c r="Q438" s="62"/>
      <c r="R438" s="62"/>
      <c r="S438" s="62"/>
      <c r="T438" s="62"/>
      <c r="U438" s="62"/>
      <c r="V438" s="62"/>
      <c r="W438" s="62"/>
      <c r="X438" s="62"/>
      <c r="Y438" s="62"/>
      <c r="Z438" s="63"/>
    </row>
    <row r="439" customFormat="false" ht="15.75" hidden="false" customHeight="false" outlineLevel="0" collapsed="false">
      <c r="A439" s="64"/>
      <c r="B439" s="64"/>
      <c r="C439" s="60"/>
      <c r="D439" s="60"/>
      <c r="E439" s="60"/>
      <c r="F439" s="60"/>
      <c r="G439" s="60"/>
      <c r="H439" s="60"/>
      <c r="I439" s="60"/>
      <c r="J439" s="60"/>
      <c r="K439" s="62"/>
      <c r="L439" s="62"/>
      <c r="M439" s="62"/>
      <c r="N439" s="62"/>
      <c r="O439" s="62"/>
      <c r="P439" s="62"/>
      <c r="Q439" s="62"/>
      <c r="R439" s="62"/>
      <c r="S439" s="62"/>
      <c r="T439" s="62"/>
      <c r="U439" s="62"/>
      <c r="V439" s="62"/>
      <c r="W439" s="62"/>
      <c r="X439" s="62"/>
      <c r="Y439" s="64"/>
      <c r="Z439" s="65"/>
    </row>
    <row r="440" customFormat="false" ht="15.05" hidden="false" customHeight="false" outlineLevel="0" collapsed="false">
      <c r="A440" s="66" t="s">
        <v>82</v>
      </c>
      <c r="B440" s="67" t="s">
        <v>83</v>
      </c>
      <c r="C440" s="67"/>
      <c r="D440" s="67"/>
      <c r="E440" s="67"/>
      <c r="F440" s="67"/>
      <c r="G440" s="67"/>
      <c r="H440" s="67"/>
      <c r="I440" s="67"/>
      <c r="J440" s="67"/>
      <c r="K440" s="67"/>
      <c r="L440" s="67"/>
      <c r="M440" s="67"/>
      <c r="N440" s="67"/>
      <c r="O440" s="67"/>
      <c r="P440" s="67"/>
      <c r="Q440" s="67"/>
      <c r="R440" s="67"/>
      <c r="S440" s="67"/>
      <c r="T440" s="67"/>
      <c r="U440" s="67"/>
      <c r="V440" s="67"/>
      <c r="W440" s="67"/>
      <c r="X440" s="67"/>
      <c r="Y440" s="67"/>
      <c r="Z440" s="68"/>
    </row>
    <row r="441" customFormat="false" ht="15.05" hidden="false" customHeight="false" outlineLevel="0" collapsed="false">
      <c r="A441" s="69" t="s">
        <v>84</v>
      </c>
      <c r="B441" s="70" t="s">
        <v>85</v>
      </c>
      <c r="C441" s="70" t="s">
        <v>86</v>
      </c>
      <c r="D441" s="70" t="s">
        <v>87</v>
      </c>
      <c r="E441" s="70" t="s">
        <v>88</v>
      </c>
      <c r="F441" s="70" t="s">
        <v>89</v>
      </c>
      <c r="G441" s="70" t="s">
        <v>90</v>
      </c>
      <c r="H441" s="70" t="s">
        <v>91</v>
      </c>
      <c r="I441" s="70" t="s">
        <v>92</v>
      </c>
      <c r="J441" s="70" t="s">
        <v>93</v>
      </c>
      <c r="K441" s="70" t="s">
        <v>94</v>
      </c>
      <c r="L441" s="70" t="s">
        <v>95</v>
      </c>
      <c r="M441" s="70" t="s">
        <v>96</v>
      </c>
      <c r="N441" s="70" t="s">
        <v>97</v>
      </c>
      <c r="O441" s="70" t="s">
        <v>98</v>
      </c>
      <c r="P441" s="70" t="s">
        <v>99</v>
      </c>
      <c r="Q441" s="70" t="s">
        <v>100</v>
      </c>
      <c r="R441" s="70" t="s">
        <v>101</v>
      </c>
      <c r="S441" s="70" t="s">
        <v>102</v>
      </c>
      <c r="T441" s="70" t="s">
        <v>103</v>
      </c>
      <c r="U441" s="70" t="s">
        <v>104</v>
      </c>
      <c r="V441" s="70" t="s">
        <v>105</v>
      </c>
      <c r="W441" s="70" t="s">
        <v>106</v>
      </c>
      <c r="X441" s="70" t="s">
        <v>107</v>
      </c>
      <c r="Y441" s="70" t="s">
        <v>108</v>
      </c>
      <c r="Z441" s="71"/>
    </row>
    <row r="442" customFormat="false" ht="12.45" hidden="false" customHeight="false" outlineLevel="0" collapsed="false">
      <c r="A442" s="72" t="n">
        <f aca="false">'[1]Время горизонтально'!$A$1</f>
        <v>43647</v>
      </c>
      <c r="B442" s="73" t="n">
        <f aca="false">ROUND('[1]Инфраструктурные платежи'!$D$11+'[1]Услуги по передаче 2014'!$D$6+'[1]Время горизонтально'!B114+'[1]Инфраструктурные платежи'!$D$8,2)</f>
        <v>3055.72</v>
      </c>
      <c r="C442" s="73" t="n">
        <f aca="false">ROUND('[1]Инфраструктурные платежи'!$D$11+'[1]Услуги по передаче 2014'!$D$6+'[1]Время горизонтально'!C114+'[1]Инфраструктурные платежи'!$D$8,2)</f>
        <v>2933.82</v>
      </c>
      <c r="D442" s="73" t="n">
        <f aca="false">ROUND('[1]Инфраструктурные платежи'!$D$11+'[1]Услуги по передаче 2014'!$D$6+'[1]Время горизонтально'!D114+'[1]Инфраструктурные платежи'!$D$8,2)</f>
        <v>2872.77</v>
      </c>
      <c r="E442" s="73" t="n">
        <f aca="false">ROUND('[1]Инфраструктурные платежи'!$D$11+'[1]Услуги по передаче 2014'!$D$6+'[1]Время горизонтально'!E114+'[1]Инфраструктурные платежи'!$D$8,2)</f>
        <v>2813.51</v>
      </c>
      <c r="F442" s="73" t="n">
        <f aca="false">ROUND('[1]Инфраструктурные платежи'!$D$11+'[1]Услуги по передаче 2014'!$D$6+'[1]Время горизонтально'!F114+'[1]Инфраструктурные платежи'!$D$8,2)</f>
        <v>2825.01</v>
      </c>
      <c r="G442" s="73" t="n">
        <f aca="false">ROUND('[1]Инфраструктурные платежи'!$D$11+'[1]Услуги по передаче 2014'!$D$6+'[1]Время горизонтально'!G114+'[1]Инфраструктурные платежи'!$D$8,2)</f>
        <v>2899.3</v>
      </c>
      <c r="H442" s="73" t="n">
        <f aca="false">ROUND('[1]Инфраструктурные платежи'!$D$11+'[1]Услуги по передаче 2014'!$D$6+'[1]Время горизонтально'!H114+'[1]Инфраструктурные платежи'!$D$8,2)</f>
        <v>3086.7</v>
      </c>
      <c r="I442" s="73" t="n">
        <f aca="false">ROUND('[1]Инфраструктурные платежи'!$D$11+'[1]Услуги по передаче 2014'!$D$6+'[1]Время горизонтально'!I114+'[1]Инфраструктурные платежи'!$D$8,2)</f>
        <v>3305.47</v>
      </c>
      <c r="J442" s="73" t="n">
        <f aca="false">ROUND('[1]Инфраструктурные платежи'!$D$11+'[1]Услуги по передаче 2014'!$D$6+'[1]Время горизонтально'!J114+'[1]Инфраструктурные платежи'!$D$8,2)</f>
        <v>3303.33</v>
      </c>
      <c r="K442" s="73" t="n">
        <f aca="false">ROUND('[1]Инфраструктурные платежи'!$D$11+'[1]Услуги по передаче 2014'!$D$6+'[1]Время горизонтально'!K114+'[1]Инфраструктурные платежи'!$D$8,2)</f>
        <v>3434.59</v>
      </c>
      <c r="L442" s="73" t="n">
        <f aca="false">ROUND('[1]Инфраструктурные платежи'!$D$11+'[1]Услуги по передаче 2014'!$D$6+'[1]Время горизонтально'!L114+'[1]Инфраструктурные платежи'!$D$8,2)</f>
        <v>3425.31</v>
      </c>
      <c r="M442" s="73" t="n">
        <f aca="false">ROUND('[1]Инфраструктурные платежи'!$D$11+'[1]Услуги по передаче 2014'!$D$6+'[1]Время горизонтально'!M114+'[1]Инфраструктурные платежи'!$D$8,2)</f>
        <v>3424.48</v>
      </c>
      <c r="N442" s="73" t="n">
        <f aca="false">ROUND('[1]Инфраструктурные платежи'!$D$11+'[1]Услуги по передаче 2014'!$D$6+'[1]Время горизонтально'!N114+'[1]Инфраструктурные платежи'!$D$8,2)</f>
        <v>3425.16</v>
      </c>
      <c r="O442" s="73" t="n">
        <f aca="false">ROUND('[1]Инфраструктурные платежи'!$D$11+'[1]Услуги по передаче 2014'!$D$6+'[1]Время горизонтально'!O114+'[1]Инфраструктурные платежи'!$D$8,2)</f>
        <v>3413.06</v>
      </c>
      <c r="P442" s="73" t="n">
        <f aca="false">ROUND('[1]Инфраструктурные платежи'!$D$11+'[1]Услуги по передаче 2014'!$D$6+'[1]Время горизонтально'!P114+'[1]Инфраструктурные платежи'!$D$8,2)</f>
        <v>3429.66</v>
      </c>
      <c r="Q442" s="73" t="n">
        <f aca="false">ROUND('[1]Инфраструктурные платежи'!$D$11+'[1]Услуги по передаче 2014'!$D$6+'[1]Время горизонтально'!Q114+'[1]Инфраструктурные платежи'!$D$8,2)</f>
        <v>3409.61</v>
      </c>
      <c r="R442" s="73" t="n">
        <f aca="false">ROUND('[1]Инфраструктурные платежи'!$D$11+'[1]Услуги по передаче 2014'!$D$6+'[1]Время горизонтально'!R114+'[1]Инфраструктурные платежи'!$D$8,2)</f>
        <v>3376.97</v>
      </c>
      <c r="S442" s="73" t="n">
        <f aca="false">ROUND('[1]Инфраструктурные платежи'!$D$11+'[1]Услуги по передаче 2014'!$D$6+'[1]Время горизонтально'!S114+'[1]Инфраструктурные платежи'!$D$8,2)</f>
        <v>3343.12</v>
      </c>
      <c r="T442" s="73" t="n">
        <f aca="false">ROUND('[1]Инфраструктурные платежи'!$D$11+'[1]Услуги по передаче 2014'!$D$6+'[1]Время горизонтально'!T114+'[1]Инфраструктурные платежи'!$D$8,2)</f>
        <v>3290.59</v>
      </c>
      <c r="U442" s="73" t="n">
        <f aca="false">ROUND('[1]Инфраструктурные платежи'!$D$11+'[1]Услуги по передаче 2014'!$D$6+'[1]Время горизонтально'!U114+'[1]Инфраструктурные платежи'!$D$8,2)</f>
        <v>3286.62</v>
      </c>
      <c r="V442" s="73" t="n">
        <f aca="false">ROUND('[1]Инфраструктурные платежи'!$D$11+'[1]Услуги по передаче 2014'!$D$6+'[1]Время горизонтально'!V114+'[1]Инфраструктурные платежи'!$D$8,2)</f>
        <v>3286.55</v>
      </c>
      <c r="W442" s="73" t="n">
        <f aca="false">ROUND('[1]Инфраструктурные платежи'!$D$11+'[1]Услуги по передаче 2014'!$D$6+'[1]Время горизонтально'!W114+'[1]Инфраструктурные платежи'!$D$8,2)</f>
        <v>3378.8</v>
      </c>
      <c r="X442" s="73" t="n">
        <f aca="false">ROUND('[1]Инфраструктурные платежи'!$D$11+'[1]Услуги по передаче 2014'!$D$6+'[1]Время горизонтально'!X114+'[1]Инфраструктурные платежи'!$D$8,2)</f>
        <v>3337.76</v>
      </c>
      <c r="Y442" s="73" t="n">
        <f aca="false">ROUND('[1]Инфраструктурные платежи'!$D$11+'[1]Услуги по передаче 2014'!$D$6+'[1]Время горизонтально'!Y114+'[1]Инфраструктурные платежи'!$D$8,2)</f>
        <v>3139.76</v>
      </c>
      <c r="Z442" s="74"/>
    </row>
    <row r="443" customFormat="false" ht="12.45" hidden="false" customHeight="false" outlineLevel="0" collapsed="false">
      <c r="A443" s="72" t="n">
        <f aca="false">A442+1</f>
        <v>43648</v>
      </c>
      <c r="B443" s="73" t="n">
        <f aca="false">ROUND('[1]Инфраструктурные платежи'!$D$11+'[1]Услуги по передаче 2014'!$D$6+'[1]Время горизонтально'!B115+'[1]Инфраструктурные платежи'!$D$8,2)</f>
        <v>2982.01</v>
      </c>
      <c r="C443" s="73" t="n">
        <f aca="false">ROUND('[1]Инфраструктурные платежи'!$D$11+'[1]Услуги по передаче 2014'!$D$6+'[1]Время горизонтально'!C115+'[1]Инфраструктурные платежи'!$D$8,2)</f>
        <v>2841.96</v>
      </c>
      <c r="D443" s="73" t="n">
        <f aca="false">ROUND('[1]Инфраструктурные платежи'!$D$11+'[1]Услуги по передаче 2014'!$D$6+'[1]Время горизонтально'!D115+'[1]Инфраструктурные платежи'!$D$8,2)</f>
        <v>2818.44</v>
      </c>
      <c r="E443" s="73" t="n">
        <f aca="false">ROUND('[1]Инфраструктурные платежи'!$D$11+'[1]Услуги по передаче 2014'!$D$6+'[1]Время горизонтально'!E115+'[1]Инфраструктурные платежи'!$D$8,2)</f>
        <v>2753.92</v>
      </c>
      <c r="F443" s="73" t="n">
        <f aca="false">ROUND('[1]Инфраструктурные платежи'!$D$11+'[1]Услуги по передаче 2014'!$D$6+'[1]Время горизонтально'!F115+'[1]Инфраструктурные платежи'!$D$8,2)</f>
        <v>2777.51</v>
      </c>
      <c r="G443" s="73" t="n">
        <f aca="false">ROUND('[1]Инфраструктурные платежи'!$D$11+'[1]Услуги по передаче 2014'!$D$6+'[1]Время горизонтально'!G115+'[1]Инфраструктурные платежи'!$D$8,2)</f>
        <v>2833.87</v>
      </c>
      <c r="H443" s="73" t="n">
        <f aca="false">ROUND('[1]Инфраструктурные платежи'!$D$11+'[1]Услуги по передаче 2014'!$D$6+'[1]Время горизонтально'!H115+'[1]Инфраструктурные платежи'!$D$8,2)</f>
        <v>3011.69</v>
      </c>
      <c r="I443" s="73" t="n">
        <f aca="false">ROUND('[1]Инфраструктурные платежи'!$D$11+'[1]Услуги по передаче 2014'!$D$6+'[1]Время горизонтально'!I115+'[1]Инфраструктурные платежи'!$D$8,2)</f>
        <v>3392.2</v>
      </c>
      <c r="J443" s="73" t="n">
        <f aca="false">ROUND('[1]Инфраструктурные платежи'!$D$11+'[1]Услуги по передаче 2014'!$D$6+'[1]Время горизонтально'!J115+'[1]Инфраструктурные платежи'!$D$8,2)</f>
        <v>3408.22</v>
      </c>
      <c r="K443" s="73" t="n">
        <f aca="false">ROUND('[1]Инфраструктурные платежи'!$D$11+'[1]Услуги по передаче 2014'!$D$6+'[1]Время горизонтально'!K115+'[1]Инфраструктурные платежи'!$D$8,2)</f>
        <v>3458.2</v>
      </c>
      <c r="L443" s="73" t="n">
        <f aca="false">ROUND('[1]Инфраструктурные платежи'!$D$11+'[1]Услуги по передаче 2014'!$D$6+'[1]Время горизонтально'!L115+'[1]Инфраструктурные платежи'!$D$8,2)</f>
        <v>3544.72</v>
      </c>
      <c r="M443" s="73" t="n">
        <f aca="false">ROUND('[1]Инфраструктурные платежи'!$D$11+'[1]Услуги по передаче 2014'!$D$6+'[1]Время горизонтально'!M115+'[1]Инфраструктурные платежи'!$D$8,2)</f>
        <v>3612.49</v>
      </c>
      <c r="N443" s="73" t="n">
        <f aca="false">ROUND('[1]Инфраструктурные платежи'!$D$11+'[1]Услуги по передаче 2014'!$D$6+'[1]Время горизонтально'!N115+'[1]Инфраструктурные платежи'!$D$8,2)</f>
        <v>3547.73</v>
      </c>
      <c r="O443" s="73" t="n">
        <f aca="false">ROUND('[1]Инфраструктурные платежи'!$D$11+'[1]Услуги по передаче 2014'!$D$6+'[1]Время горизонтально'!O115+'[1]Инфраструктурные платежи'!$D$8,2)</f>
        <v>3613.27</v>
      </c>
      <c r="P443" s="73" t="n">
        <f aca="false">ROUND('[1]Инфраструктурные платежи'!$D$11+'[1]Услуги по передаче 2014'!$D$6+'[1]Время горизонтально'!P115+'[1]Инфраструктурные платежи'!$D$8,2)</f>
        <v>3649.9</v>
      </c>
      <c r="Q443" s="73" t="n">
        <f aca="false">ROUND('[1]Инфраструктурные платежи'!$D$11+'[1]Услуги по передаче 2014'!$D$6+'[1]Время горизонтально'!Q115+'[1]Инфраструктурные платежи'!$D$8,2)</f>
        <v>3636.78</v>
      </c>
      <c r="R443" s="73" t="n">
        <f aca="false">ROUND('[1]Инфраструктурные платежи'!$D$11+'[1]Услуги по передаче 2014'!$D$6+'[1]Время горизонтально'!R115+'[1]Инфраструктурные платежи'!$D$8,2)</f>
        <v>3615.91</v>
      </c>
      <c r="S443" s="73" t="n">
        <f aca="false">ROUND('[1]Инфраструктурные платежи'!$D$11+'[1]Услуги по передаче 2014'!$D$6+'[1]Время горизонтально'!S115+'[1]Инфраструктурные платежи'!$D$8,2)</f>
        <v>3519.04</v>
      </c>
      <c r="T443" s="73" t="n">
        <f aca="false">ROUND('[1]Инфраструктурные платежи'!$D$11+'[1]Услуги по передаче 2014'!$D$6+'[1]Время горизонтально'!T115+'[1]Инфраструктурные платежи'!$D$8,2)</f>
        <v>3418.42</v>
      </c>
      <c r="U443" s="73" t="n">
        <f aca="false">ROUND('[1]Инфраструктурные платежи'!$D$11+'[1]Услуги по передаче 2014'!$D$6+'[1]Время горизонтально'!U115+'[1]Инфраструктурные платежи'!$D$8,2)</f>
        <v>3380.26</v>
      </c>
      <c r="V443" s="73" t="n">
        <f aca="false">ROUND('[1]Инфраструктурные платежи'!$D$11+'[1]Услуги по передаче 2014'!$D$6+'[1]Время горизонтально'!V115+'[1]Инфраструктурные платежи'!$D$8,2)</f>
        <v>3381.71</v>
      </c>
      <c r="W443" s="73" t="n">
        <f aca="false">ROUND('[1]Инфраструктурные платежи'!$D$11+'[1]Услуги по передаче 2014'!$D$6+'[1]Время горизонтально'!W115+'[1]Инфраструктурные платежи'!$D$8,2)</f>
        <v>3409.96</v>
      </c>
      <c r="X443" s="73" t="n">
        <f aca="false">ROUND('[1]Инфраструктурные платежи'!$D$11+'[1]Услуги по передаче 2014'!$D$6+'[1]Время горизонтально'!X115+'[1]Инфраструктурные платежи'!$D$8,2)</f>
        <v>3360.93</v>
      </c>
      <c r="Y443" s="73" t="n">
        <f aca="false">ROUND('[1]Инфраструктурные платежи'!$D$11+'[1]Услуги по передаче 2014'!$D$6+'[1]Время горизонтально'!Y115+'[1]Инфраструктурные платежи'!$D$8,2)</f>
        <v>3349.94</v>
      </c>
      <c r="Z443" s="74"/>
    </row>
    <row r="444" customFormat="false" ht="12.45" hidden="false" customHeight="false" outlineLevel="0" collapsed="false">
      <c r="A444" s="72" t="n">
        <f aca="false">A443+1</f>
        <v>43649</v>
      </c>
      <c r="B444" s="73" t="n">
        <f aca="false">ROUND('[1]Инфраструктурные платежи'!$D$11+'[1]Услуги по передаче 2014'!$D$6+'[1]Время горизонтально'!B116+'[1]Инфраструктурные платежи'!$D$8,2)</f>
        <v>3072.97</v>
      </c>
      <c r="C444" s="73" t="n">
        <f aca="false">ROUND('[1]Инфраструктурные платежи'!$D$11+'[1]Услуги по передаче 2014'!$D$6+'[1]Время горизонтально'!C116+'[1]Инфраструктурные платежи'!$D$8,2)</f>
        <v>2926</v>
      </c>
      <c r="D444" s="73" t="n">
        <f aca="false">ROUND('[1]Инфраструктурные платежи'!$D$11+'[1]Услуги по передаче 2014'!$D$6+'[1]Время горизонтально'!D116+'[1]Инфраструктурные платежи'!$D$8,2)</f>
        <v>2869.64</v>
      </c>
      <c r="E444" s="73" t="n">
        <f aca="false">ROUND('[1]Инфраструктурные платежи'!$D$11+'[1]Услуги по передаче 2014'!$D$6+'[1]Время горизонтально'!E116+'[1]Инфраструктурные платежи'!$D$8,2)</f>
        <v>2827.79</v>
      </c>
      <c r="F444" s="73" t="n">
        <f aca="false">ROUND('[1]Инфраструктурные платежи'!$D$11+'[1]Услуги по передаче 2014'!$D$6+'[1]Время горизонтально'!F116+'[1]Инфраструктурные платежи'!$D$8,2)</f>
        <v>2834.32</v>
      </c>
      <c r="G444" s="73" t="n">
        <f aca="false">ROUND('[1]Инфраструктурные платежи'!$D$11+'[1]Услуги по передаче 2014'!$D$6+'[1]Время горизонтально'!G116+'[1]Инфраструктурные платежи'!$D$8,2)</f>
        <v>2885.66</v>
      </c>
      <c r="H444" s="73" t="n">
        <f aca="false">ROUND('[1]Инфраструктурные платежи'!$D$11+'[1]Услуги по передаче 2014'!$D$6+'[1]Время горизонтально'!H116+'[1]Инфраструктурные платежи'!$D$8,2)</f>
        <v>3140.71</v>
      </c>
      <c r="I444" s="73" t="n">
        <f aca="false">ROUND('[1]Инфраструктурные платежи'!$D$11+'[1]Услуги по передаче 2014'!$D$6+'[1]Время горизонтально'!I116+'[1]Инфраструктурные платежи'!$D$8,2)</f>
        <v>3365.58</v>
      </c>
      <c r="J444" s="73" t="n">
        <f aca="false">ROUND('[1]Инфраструктурные платежи'!$D$11+'[1]Услуги по передаче 2014'!$D$6+'[1]Время горизонтально'!J116+'[1]Инфраструктурные платежи'!$D$8,2)</f>
        <v>3381.95</v>
      </c>
      <c r="K444" s="73" t="n">
        <f aca="false">ROUND('[1]Инфраструктурные платежи'!$D$11+'[1]Услуги по передаче 2014'!$D$6+'[1]Время горизонтально'!K116+'[1]Инфраструктурные платежи'!$D$8,2)</f>
        <v>3429.93</v>
      </c>
      <c r="L444" s="73" t="n">
        <f aca="false">ROUND('[1]Инфраструктурные платежи'!$D$11+'[1]Услуги по передаче 2014'!$D$6+'[1]Время горизонтально'!L116+'[1]Инфраструктурные платежи'!$D$8,2)</f>
        <v>3437.88</v>
      </c>
      <c r="M444" s="73" t="n">
        <f aca="false">ROUND('[1]Инфраструктурные платежи'!$D$11+'[1]Услуги по передаче 2014'!$D$6+'[1]Время горизонтально'!M116+'[1]Инфраструктурные платежи'!$D$8,2)</f>
        <v>3441.68</v>
      </c>
      <c r="N444" s="73" t="n">
        <f aca="false">ROUND('[1]Инфраструктурные платежи'!$D$11+'[1]Услуги по передаче 2014'!$D$6+'[1]Время горизонтально'!N116+'[1]Инфраструктурные платежи'!$D$8,2)</f>
        <v>3432.03</v>
      </c>
      <c r="O444" s="73" t="n">
        <f aca="false">ROUND('[1]Инфраструктурные платежи'!$D$11+'[1]Услуги по передаче 2014'!$D$6+'[1]Время горизонтально'!O116+'[1]Инфраструктурные платежи'!$D$8,2)</f>
        <v>3445.49</v>
      </c>
      <c r="P444" s="73" t="n">
        <f aca="false">ROUND('[1]Инфраструктурные платежи'!$D$11+'[1]Услуги по передаче 2014'!$D$6+'[1]Время горизонтально'!P116+'[1]Инфраструктурные платежи'!$D$8,2)</f>
        <v>3478.13</v>
      </c>
      <c r="Q444" s="73" t="n">
        <f aca="false">ROUND('[1]Инфраструктурные платежи'!$D$11+'[1]Услуги по передаче 2014'!$D$6+'[1]Время горизонтально'!Q116+'[1]Инфраструктурные платежи'!$D$8,2)</f>
        <v>3446.37</v>
      </c>
      <c r="R444" s="73" t="n">
        <f aca="false">ROUND('[1]Инфраструктурные платежи'!$D$11+'[1]Услуги по передаче 2014'!$D$6+'[1]Время горизонтально'!R116+'[1]Инфраструктурные платежи'!$D$8,2)</f>
        <v>3430.42</v>
      </c>
      <c r="S444" s="73" t="n">
        <f aca="false">ROUND('[1]Инфраструктурные платежи'!$D$11+'[1]Услуги по передаче 2014'!$D$6+'[1]Время горизонтально'!S116+'[1]Инфраструктурные платежи'!$D$8,2)</f>
        <v>3418.5</v>
      </c>
      <c r="T444" s="73" t="n">
        <f aca="false">ROUND('[1]Инфраструктурные платежи'!$D$11+'[1]Услуги по передаче 2014'!$D$6+'[1]Время горизонтально'!T116+'[1]Инфраструктурные платежи'!$D$8,2)</f>
        <v>3382.54</v>
      </c>
      <c r="U444" s="73" t="n">
        <f aca="false">ROUND('[1]Инфраструктурные платежи'!$D$11+'[1]Услуги по передаче 2014'!$D$6+'[1]Время горизонтально'!U116+'[1]Инфраструктурные платежи'!$D$8,2)</f>
        <v>3353.71</v>
      </c>
      <c r="V444" s="73" t="n">
        <f aca="false">ROUND('[1]Инфраструктурные платежи'!$D$11+'[1]Услуги по передаче 2014'!$D$6+'[1]Время горизонтально'!V116+'[1]Инфраструктурные платежи'!$D$8,2)</f>
        <v>3353.84</v>
      </c>
      <c r="W444" s="73" t="n">
        <f aca="false">ROUND('[1]Инфраструктурные платежи'!$D$11+'[1]Услуги по передаче 2014'!$D$6+'[1]Время горизонтально'!W116+'[1]Инфраструктурные платежи'!$D$8,2)</f>
        <v>3363.67</v>
      </c>
      <c r="X444" s="73" t="n">
        <f aca="false">ROUND('[1]Инфраструктурные платежи'!$D$11+'[1]Услуги по передаче 2014'!$D$6+'[1]Время горизонтально'!X116+'[1]Инфраструктурные платежи'!$D$8,2)</f>
        <v>3339.65</v>
      </c>
      <c r="Y444" s="73" t="n">
        <f aca="false">ROUND('[1]Инфраструктурные платежи'!$D$11+'[1]Услуги по передаче 2014'!$D$6+'[1]Время горизонтально'!Y116+'[1]Инфраструктурные платежи'!$D$8,2)</f>
        <v>3261.51</v>
      </c>
      <c r="Z444" s="74"/>
    </row>
    <row r="445" customFormat="false" ht="12.45" hidden="false" customHeight="false" outlineLevel="0" collapsed="false">
      <c r="A445" s="72" t="n">
        <f aca="false">A444+1</f>
        <v>43650</v>
      </c>
      <c r="B445" s="73" t="n">
        <f aca="false">ROUND('[1]Инфраструктурные платежи'!$D$11+'[1]Услуги по передаче 2014'!$D$6+'[1]Время горизонтально'!B117+'[1]Инфраструктурные платежи'!$D$8,2)</f>
        <v>3035.69</v>
      </c>
      <c r="C445" s="73" t="n">
        <f aca="false">ROUND('[1]Инфраструктурные платежи'!$D$11+'[1]Услуги по передаче 2014'!$D$6+'[1]Время горизонтально'!C117+'[1]Инфраструктурные платежи'!$D$8,2)</f>
        <v>2932.37</v>
      </c>
      <c r="D445" s="73" t="n">
        <f aca="false">ROUND('[1]Инфраструктурные платежи'!$D$11+'[1]Услуги по передаче 2014'!$D$6+'[1]Время горизонтально'!D117+'[1]Инфраструктурные платежи'!$D$8,2)</f>
        <v>2874.25</v>
      </c>
      <c r="E445" s="73" t="n">
        <f aca="false">ROUND('[1]Инфраструктурные платежи'!$D$11+'[1]Услуги по передаче 2014'!$D$6+'[1]Время горизонтально'!E117+'[1]Инфраструктурные платежи'!$D$8,2)</f>
        <v>2814.97</v>
      </c>
      <c r="F445" s="73" t="n">
        <f aca="false">ROUND('[1]Инфраструктурные платежи'!$D$11+'[1]Услуги по передаче 2014'!$D$6+'[1]Время горизонтально'!F117+'[1]Инфраструктурные платежи'!$D$8,2)</f>
        <v>2832.41</v>
      </c>
      <c r="G445" s="73" t="n">
        <f aca="false">ROUND('[1]Инфраструктурные платежи'!$D$11+'[1]Услуги по передаче 2014'!$D$6+'[1]Время горизонтально'!G117+'[1]Инфраструктурные платежи'!$D$8,2)</f>
        <v>2910.88</v>
      </c>
      <c r="H445" s="73" t="n">
        <f aca="false">ROUND('[1]Инфраструктурные платежи'!$D$11+'[1]Услуги по передаче 2014'!$D$6+'[1]Время горизонтально'!H117+'[1]Инфраструктурные платежи'!$D$8,2)</f>
        <v>3055.77</v>
      </c>
      <c r="I445" s="73" t="n">
        <f aca="false">ROUND('[1]Инфраструктурные платежи'!$D$11+'[1]Услуги по передаче 2014'!$D$6+'[1]Время горизонтально'!I117+'[1]Инфраструктурные платежи'!$D$8,2)</f>
        <v>3267.72</v>
      </c>
      <c r="J445" s="73" t="n">
        <f aca="false">ROUND('[1]Инфраструктурные платежи'!$D$11+'[1]Услуги по передаче 2014'!$D$6+'[1]Время горизонтально'!J117+'[1]Инфраструктурные платежи'!$D$8,2)</f>
        <v>3312.1</v>
      </c>
      <c r="K445" s="73" t="n">
        <f aca="false">ROUND('[1]Инфраструктурные платежи'!$D$11+'[1]Услуги по передаче 2014'!$D$6+'[1]Время горизонтально'!K117+'[1]Инфраструктурные платежи'!$D$8,2)</f>
        <v>3421.59</v>
      </c>
      <c r="L445" s="73" t="n">
        <f aca="false">ROUND('[1]Инфраструктурные платежи'!$D$11+'[1]Услуги по передаче 2014'!$D$6+'[1]Время горизонтально'!L117+'[1]Инфраструктурные платежи'!$D$8,2)</f>
        <v>3432.5</v>
      </c>
      <c r="M445" s="73" t="n">
        <f aca="false">ROUND('[1]Инфраструктурные платежи'!$D$11+'[1]Услуги по передаче 2014'!$D$6+'[1]Время горизонтально'!M117+'[1]Инфраструктурные платежи'!$D$8,2)</f>
        <v>3523.34</v>
      </c>
      <c r="N445" s="73" t="n">
        <f aca="false">ROUND('[1]Инфраструктурные платежи'!$D$11+'[1]Услуги по передаче 2014'!$D$6+'[1]Время горизонтально'!N117+'[1]Инфраструктурные платежи'!$D$8,2)</f>
        <v>3483.06</v>
      </c>
      <c r="O445" s="73" t="n">
        <f aca="false">ROUND('[1]Инфраструктурные платежи'!$D$11+'[1]Услуги по передаче 2014'!$D$6+'[1]Время горизонтально'!O117+'[1]Инфраструктурные платежи'!$D$8,2)</f>
        <v>3475.38</v>
      </c>
      <c r="P445" s="73" t="n">
        <f aca="false">ROUND('[1]Инфраструктурные платежи'!$D$11+'[1]Услуги по передаче 2014'!$D$6+'[1]Время горизонтально'!P117+'[1]Инфраструктурные платежи'!$D$8,2)</f>
        <v>3495.92</v>
      </c>
      <c r="Q445" s="73" t="n">
        <f aca="false">ROUND('[1]Инфраструктурные платежи'!$D$11+'[1]Услуги по передаче 2014'!$D$6+'[1]Время горизонтально'!Q117+'[1]Инфраструктурные платежи'!$D$8,2)</f>
        <v>3508.74</v>
      </c>
      <c r="R445" s="73" t="n">
        <f aca="false">ROUND('[1]Инфраструктурные платежи'!$D$11+'[1]Услуги по передаче 2014'!$D$6+'[1]Время горизонтально'!R117+'[1]Инфраструктурные платежи'!$D$8,2)</f>
        <v>3419.65</v>
      </c>
      <c r="S445" s="73" t="n">
        <f aca="false">ROUND('[1]Инфраструктурные платежи'!$D$11+'[1]Услуги по передаче 2014'!$D$6+'[1]Время горизонтально'!S117+'[1]Инфраструктурные платежи'!$D$8,2)</f>
        <v>3380.97</v>
      </c>
      <c r="T445" s="73" t="n">
        <f aca="false">ROUND('[1]Инфраструктурные платежи'!$D$11+'[1]Услуги по передаче 2014'!$D$6+'[1]Время горизонтально'!T117+'[1]Инфраструктурные платежи'!$D$8,2)</f>
        <v>3289.26</v>
      </c>
      <c r="U445" s="73" t="n">
        <f aca="false">ROUND('[1]Инфраструктурные платежи'!$D$11+'[1]Услуги по передаче 2014'!$D$6+'[1]Время горизонтально'!U117+'[1]Инфраструктурные платежи'!$D$8,2)</f>
        <v>3275.14</v>
      </c>
      <c r="V445" s="73" t="n">
        <f aca="false">ROUND('[1]Инфраструктурные платежи'!$D$11+'[1]Услуги по передаче 2014'!$D$6+'[1]Время горизонтально'!V117+'[1]Инфраструктурные платежи'!$D$8,2)</f>
        <v>3273.97</v>
      </c>
      <c r="W445" s="73" t="n">
        <f aca="false">ROUND('[1]Инфраструктурные платежи'!$D$11+'[1]Услуги по передаче 2014'!$D$6+'[1]Время горизонтально'!W117+'[1]Инфраструктурные платежи'!$D$8,2)</f>
        <v>3321.06</v>
      </c>
      <c r="X445" s="73" t="n">
        <f aca="false">ROUND('[1]Инфраструктурные платежи'!$D$11+'[1]Услуги по передаче 2014'!$D$6+'[1]Время горизонтально'!X117+'[1]Инфраструктурные платежи'!$D$8,2)</f>
        <v>3298.11</v>
      </c>
      <c r="Y445" s="73" t="n">
        <f aca="false">ROUND('[1]Инфраструктурные платежи'!$D$11+'[1]Услуги по передаче 2014'!$D$6+'[1]Время горизонтально'!Y117+'[1]Инфраструктурные платежи'!$D$8,2)</f>
        <v>3244.33</v>
      </c>
      <c r="Z445" s="74"/>
    </row>
    <row r="446" customFormat="false" ht="12.45" hidden="false" customHeight="false" outlineLevel="0" collapsed="false">
      <c r="A446" s="72" t="n">
        <f aca="false">A445+1</f>
        <v>43651</v>
      </c>
      <c r="B446" s="73" t="n">
        <f aca="false">ROUND('[1]Инфраструктурные платежи'!$D$11+'[1]Услуги по передаче 2014'!$D$6+'[1]Время горизонтально'!B118+'[1]Инфраструктурные платежи'!$D$8,2)</f>
        <v>3096.35</v>
      </c>
      <c r="C446" s="73" t="n">
        <f aca="false">ROUND('[1]Инфраструктурные платежи'!$D$11+'[1]Услуги по передаче 2014'!$D$6+'[1]Время горизонтально'!C118+'[1]Инфраструктурные платежи'!$D$8,2)</f>
        <v>3009.36</v>
      </c>
      <c r="D446" s="73" t="n">
        <f aca="false">ROUND('[1]Инфраструктурные платежи'!$D$11+'[1]Услуги по передаче 2014'!$D$6+'[1]Время горизонтально'!D118+'[1]Инфраструктурные платежи'!$D$8,2)</f>
        <v>2910.63</v>
      </c>
      <c r="E446" s="73" t="n">
        <f aca="false">ROUND('[1]Инфраструктурные платежи'!$D$11+'[1]Услуги по передаче 2014'!$D$6+'[1]Время горизонтально'!E118+'[1]Инфраструктурные платежи'!$D$8,2)</f>
        <v>2864.71</v>
      </c>
      <c r="F446" s="73" t="n">
        <f aca="false">ROUND('[1]Инфраструктурные платежи'!$D$11+'[1]Услуги по передаче 2014'!$D$6+'[1]Время горизонтально'!F118+'[1]Инфраструктурные платежи'!$D$8,2)</f>
        <v>2855.28</v>
      </c>
      <c r="G446" s="73" t="n">
        <f aca="false">ROUND('[1]Инфраструктурные платежи'!$D$11+'[1]Услуги по передаче 2014'!$D$6+'[1]Время горизонтально'!G118+'[1]Инфраструктурные платежи'!$D$8,2)</f>
        <v>2968.39</v>
      </c>
      <c r="H446" s="73" t="n">
        <f aca="false">ROUND('[1]Инфраструктурные платежи'!$D$11+'[1]Услуги по передаче 2014'!$D$6+'[1]Время горизонтально'!H118+'[1]Инфраструктурные платежи'!$D$8,2)</f>
        <v>3140.61</v>
      </c>
      <c r="I446" s="73" t="n">
        <f aca="false">ROUND('[1]Инфраструктурные платежи'!$D$11+'[1]Услуги по передаче 2014'!$D$6+'[1]Время горизонтально'!I118+'[1]Инфраструктурные платежи'!$D$8,2)</f>
        <v>3438.6</v>
      </c>
      <c r="J446" s="73" t="n">
        <f aca="false">ROUND('[1]Инфраструктурные платежи'!$D$11+'[1]Услуги по передаче 2014'!$D$6+'[1]Время горизонтально'!J118+'[1]Инфраструктурные платежи'!$D$8,2)</f>
        <v>3477.17</v>
      </c>
      <c r="K446" s="73" t="n">
        <f aca="false">ROUND('[1]Инфраструктурные платежи'!$D$11+'[1]Услуги по передаче 2014'!$D$6+'[1]Время горизонтально'!K118+'[1]Инфраструктурные платежи'!$D$8,2)</f>
        <v>3554.09</v>
      </c>
      <c r="L446" s="73" t="n">
        <f aca="false">ROUND('[1]Инфраструктурные платежи'!$D$11+'[1]Услуги по передаче 2014'!$D$6+'[1]Время горизонтально'!L118+'[1]Инфраструктурные платежи'!$D$8,2)</f>
        <v>3584.86</v>
      </c>
      <c r="M446" s="73" t="n">
        <f aca="false">ROUND('[1]Инфраструктурные платежи'!$D$11+'[1]Услуги по передаче 2014'!$D$6+'[1]Время горизонтально'!M118+'[1]Инфраструктурные платежи'!$D$8,2)</f>
        <v>3606.12</v>
      </c>
      <c r="N446" s="73" t="n">
        <f aca="false">ROUND('[1]Инфраструктурные платежи'!$D$11+'[1]Услуги по передаче 2014'!$D$6+'[1]Время горизонтально'!N118+'[1]Инфраструктурные платежи'!$D$8,2)</f>
        <v>3597.72</v>
      </c>
      <c r="O446" s="73" t="n">
        <f aca="false">ROUND('[1]Инфраструктурные платежи'!$D$11+'[1]Услуги по передаче 2014'!$D$6+'[1]Время горизонтально'!O118+'[1]Инфраструктурные платежи'!$D$8,2)</f>
        <v>3609.34</v>
      </c>
      <c r="P446" s="73" t="n">
        <f aca="false">ROUND('[1]Инфраструктурные платежи'!$D$11+'[1]Услуги по передаче 2014'!$D$6+'[1]Время горизонтально'!P118+'[1]Инфраструктурные платежи'!$D$8,2)</f>
        <v>3662.54</v>
      </c>
      <c r="Q446" s="73" t="n">
        <f aca="false">ROUND('[1]Инфраструктурные платежи'!$D$11+'[1]Услуги по передаче 2014'!$D$6+'[1]Время горизонтально'!Q118+'[1]Инфраструктурные платежи'!$D$8,2)</f>
        <v>3648.57</v>
      </c>
      <c r="R446" s="73" t="n">
        <f aca="false">ROUND('[1]Инфраструктурные платежи'!$D$11+'[1]Услуги по передаче 2014'!$D$6+'[1]Время горизонтально'!R118+'[1]Инфраструктурные платежи'!$D$8,2)</f>
        <v>3639.65</v>
      </c>
      <c r="S446" s="73" t="n">
        <f aca="false">ROUND('[1]Инфраструктурные платежи'!$D$11+'[1]Услуги по передаче 2014'!$D$6+'[1]Время горизонтально'!S118+'[1]Инфраструктурные платежи'!$D$8,2)</f>
        <v>3637.38</v>
      </c>
      <c r="T446" s="73" t="n">
        <f aca="false">ROUND('[1]Инфраструктурные платежи'!$D$11+'[1]Услуги по передаче 2014'!$D$6+'[1]Время горизонтально'!T118+'[1]Инфраструктурные платежи'!$D$8,2)</f>
        <v>3612.79</v>
      </c>
      <c r="U446" s="73" t="n">
        <f aca="false">ROUND('[1]Инфраструктурные платежи'!$D$11+'[1]Услуги по передаче 2014'!$D$6+'[1]Время горизонтально'!U118+'[1]Инфраструктурные платежи'!$D$8,2)</f>
        <v>3469.99</v>
      </c>
      <c r="V446" s="73" t="n">
        <f aca="false">ROUND('[1]Инфраструктурные платежи'!$D$11+'[1]Услуги по передаче 2014'!$D$6+'[1]Время горизонтально'!V118+'[1]Инфраструктурные платежи'!$D$8,2)</f>
        <v>3479.01</v>
      </c>
      <c r="W446" s="73" t="n">
        <f aca="false">ROUND('[1]Инфраструктурные платежи'!$D$11+'[1]Услуги по передаче 2014'!$D$6+'[1]Время горизонтально'!W118+'[1]Инфраструктурные платежи'!$D$8,2)</f>
        <v>3590.03</v>
      </c>
      <c r="X446" s="73" t="n">
        <f aca="false">ROUND('[1]Инфраструктурные платежи'!$D$11+'[1]Услуги по передаче 2014'!$D$6+'[1]Время горизонтально'!X118+'[1]Инфраструктурные платежи'!$D$8,2)</f>
        <v>3445.22</v>
      </c>
      <c r="Y446" s="73" t="n">
        <f aca="false">ROUND('[1]Инфраструктурные платежи'!$D$11+'[1]Услуги по передаче 2014'!$D$6+'[1]Время горизонтально'!Y118+'[1]Инфраструктурные платежи'!$D$8,2)</f>
        <v>3382.09</v>
      </c>
      <c r="Z446" s="74"/>
    </row>
    <row r="447" customFormat="false" ht="12.45" hidden="false" customHeight="false" outlineLevel="0" collapsed="false">
      <c r="A447" s="72" t="n">
        <f aca="false">A446+1</f>
        <v>43652</v>
      </c>
      <c r="B447" s="73" t="n">
        <f aca="false">ROUND('[1]Инфраструктурные платежи'!$D$11+'[1]Услуги по передаче 2014'!$D$6+'[1]Время горизонтально'!B119+'[1]Инфраструктурные платежи'!$D$8,2)</f>
        <v>3201.64</v>
      </c>
      <c r="C447" s="73" t="n">
        <f aca="false">ROUND('[1]Инфраструктурные платежи'!$D$11+'[1]Услуги по передаче 2014'!$D$6+'[1]Время горизонтально'!C119+'[1]Инфраструктурные платежи'!$D$8,2)</f>
        <v>3085.66</v>
      </c>
      <c r="D447" s="73" t="n">
        <f aca="false">ROUND('[1]Инфраструктурные платежи'!$D$11+'[1]Услуги по передаче 2014'!$D$6+'[1]Время горизонтально'!D119+'[1]Инфраструктурные платежи'!$D$8,2)</f>
        <v>3022.3</v>
      </c>
      <c r="E447" s="73" t="n">
        <f aca="false">ROUND('[1]Инфраструктурные платежи'!$D$11+'[1]Услуги по передаче 2014'!$D$6+'[1]Время горизонтально'!E119+'[1]Инфраструктурные платежи'!$D$8,2)</f>
        <v>2960.21</v>
      </c>
      <c r="F447" s="73" t="n">
        <f aca="false">ROUND('[1]Инфраструктурные платежи'!$D$11+'[1]Услуги по передаче 2014'!$D$6+'[1]Время горизонтально'!F119+'[1]Инфраструктурные платежи'!$D$8,2)</f>
        <v>2917.59</v>
      </c>
      <c r="G447" s="73" t="n">
        <f aca="false">ROUND('[1]Инфраструктурные платежи'!$D$11+'[1]Услуги по передаче 2014'!$D$6+'[1]Время горизонтально'!G119+'[1]Инфраструктурные платежи'!$D$8,2)</f>
        <v>2972.74</v>
      </c>
      <c r="H447" s="73" t="n">
        <f aca="false">ROUND('[1]Инфраструктурные платежи'!$D$11+'[1]Услуги по передаче 2014'!$D$6+'[1]Время горизонтально'!H119+'[1]Инфраструктурные платежи'!$D$8,2)</f>
        <v>3004.16</v>
      </c>
      <c r="I447" s="73" t="n">
        <f aca="false">ROUND('[1]Инфраструктурные платежи'!$D$11+'[1]Услуги по передаче 2014'!$D$6+'[1]Время горизонтально'!I119+'[1]Инфраструктурные платежи'!$D$8,2)</f>
        <v>3187.06</v>
      </c>
      <c r="J447" s="73" t="n">
        <f aca="false">ROUND('[1]Инфраструктурные платежи'!$D$11+'[1]Услуги по передаче 2014'!$D$6+'[1]Время горизонтально'!J119+'[1]Инфраструктурные платежи'!$D$8,2)</f>
        <v>3427.31</v>
      </c>
      <c r="K447" s="73" t="n">
        <f aca="false">ROUND('[1]Инфраструктурные платежи'!$D$11+'[1]Услуги по передаче 2014'!$D$6+'[1]Время горизонтально'!K119+'[1]Инфраструктурные платежи'!$D$8,2)</f>
        <v>3537.52</v>
      </c>
      <c r="L447" s="73" t="n">
        <f aca="false">ROUND('[1]Инфраструктурные платежи'!$D$11+'[1]Услуги по передаче 2014'!$D$6+'[1]Время горизонтально'!L119+'[1]Инфраструктурные платежи'!$D$8,2)</f>
        <v>3520.7</v>
      </c>
      <c r="M447" s="73" t="n">
        <f aca="false">ROUND('[1]Инфраструктурные платежи'!$D$11+'[1]Услуги по передаче 2014'!$D$6+'[1]Время горизонтально'!M119+'[1]Инфраструктурные платежи'!$D$8,2)</f>
        <v>3520.42</v>
      </c>
      <c r="N447" s="73" t="n">
        <f aca="false">ROUND('[1]Инфраструктурные платежи'!$D$11+'[1]Услуги по передаче 2014'!$D$6+'[1]Время горизонтально'!N119+'[1]Инфраструктурные платежи'!$D$8,2)</f>
        <v>3518.72</v>
      </c>
      <c r="O447" s="73" t="n">
        <f aca="false">ROUND('[1]Инфраструктурные платежи'!$D$11+'[1]Услуги по передаче 2014'!$D$6+'[1]Время горизонтально'!O119+'[1]Инфраструктурные платежи'!$D$8,2)</f>
        <v>3518.79</v>
      </c>
      <c r="P447" s="73" t="n">
        <f aca="false">ROUND('[1]Инфраструктурные платежи'!$D$11+'[1]Услуги по передаче 2014'!$D$6+'[1]Время горизонтально'!P119+'[1]Инфраструктурные платежи'!$D$8,2)</f>
        <v>3538.1</v>
      </c>
      <c r="Q447" s="73" t="n">
        <f aca="false">ROUND('[1]Инфраструктурные платежи'!$D$11+'[1]Услуги по передаче 2014'!$D$6+'[1]Время горизонтально'!Q119+'[1]Инфраструктурные платежи'!$D$8,2)</f>
        <v>3531.38</v>
      </c>
      <c r="R447" s="73" t="n">
        <f aca="false">ROUND('[1]Инфраструктурные платежи'!$D$11+'[1]Услуги по передаче 2014'!$D$6+'[1]Время горизонтально'!R119+'[1]Инфраструктурные платежи'!$D$8,2)</f>
        <v>3527.41</v>
      </c>
      <c r="S447" s="73" t="n">
        <f aca="false">ROUND('[1]Инфраструктурные платежи'!$D$11+'[1]Услуги по передаче 2014'!$D$6+'[1]Время горизонтально'!S119+'[1]Инфраструктурные платежи'!$D$8,2)</f>
        <v>3510.45</v>
      </c>
      <c r="T447" s="73" t="n">
        <f aca="false">ROUND('[1]Инфраструктурные платежи'!$D$11+'[1]Услуги по передаче 2014'!$D$6+'[1]Время горизонтально'!T119+'[1]Инфраструктурные платежи'!$D$8,2)</f>
        <v>3509.99</v>
      </c>
      <c r="U447" s="73" t="n">
        <f aca="false">ROUND('[1]Инфраструктурные платежи'!$D$11+'[1]Услуги по передаче 2014'!$D$6+'[1]Время горизонтально'!U119+'[1]Инфраструктурные платежи'!$D$8,2)</f>
        <v>3506.64</v>
      </c>
      <c r="V447" s="73" t="n">
        <f aca="false">ROUND('[1]Инфраструктурные платежи'!$D$11+'[1]Услуги по передаче 2014'!$D$6+'[1]Время горизонтально'!V119+'[1]Инфраструктурные платежи'!$D$8,2)</f>
        <v>3498.85</v>
      </c>
      <c r="W447" s="73" t="n">
        <f aca="false">ROUND('[1]Инфраструктурные платежи'!$D$11+'[1]Услуги по передаче 2014'!$D$6+'[1]Время горизонтально'!W119+'[1]Инфраструктурные платежи'!$D$8,2)</f>
        <v>3502.14</v>
      </c>
      <c r="X447" s="73" t="n">
        <f aca="false">ROUND('[1]Инфраструктурные платежи'!$D$11+'[1]Услуги по передаче 2014'!$D$6+'[1]Время горизонтально'!X119+'[1]Инфраструктурные платежи'!$D$8,2)</f>
        <v>3448.82</v>
      </c>
      <c r="Y447" s="73" t="n">
        <f aca="false">ROUND('[1]Инфраструктурные платежи'!$D$11+'[1]Услуги по передаче 2014'!$D$6+'[1]Время горизонтально'!Y119+'[1]Инфраструктурные платежи'!$D$8,2)</f>
        <v>3346.29</v>
      </c>
      <c r="Z447" s="74"/>
    </row>
    <row r="448" customFormat="false" ht="12.45" hidden="false" customHeight="false" outlineLevel="0" collapsed="false">
      <c r="A448" s="72" t="n">
        <f aca="false">A447+1</f>
        <v>43653</v>
      </c>
      <c r="B448" s="73" t="n">
        <f aca="false">ROUND('[1]Инфраструктурные платежи'!$D$11+'[1]Услуги по передаче 2014'!$D$6+'[1]Время горизонтально'!B120+'[1]Инфраструктурные платежи'!$D$8,2)</f>
        <v>3125.93</v>
      </c>
      <c r="C448" s="73" t="n">
        <f aca="false">ROUND('[1]Инфраструктурные платежи'!$D$11+'[1]Услуги по передаче 2014'!$D$6+'[1]Время горизонтально'!C120+'[1]Инфраструктурные платежи'!$D$8,2)</f>
        <v>3029.74</v>
      </c>
      <c r="D448" s="73" t="n">
        <f aca="false">ROUND('[1]Инфраструктурные платежи'!$D$11+'[1]Услуги по передаче 2014'!$D$6+'[1]Время горизонтально'!D120+'[1]Инфраструктурные платежи'!$D$8,2)</f>
        <v>2965.93</v>
      </c>
      <c r="E448" s="73" t="n">
        <f aca="false">ROUND('[1]Инфраструктурные платежи'!$D$11+'[1]Услуги по передаче 2014'!$D$6+'[1]Время горизонтально'!E120+'[1]Инфраструктурные платежи'!$D$8,2)</f>
        <v>2897.38</v>
      </c>
      <c r="F448" s="73" t="n">
        <f aca="false">ROUND('[1]Инфраструктурные платежи'!$D$11+'[1]Услуги по передаче 2014'!$D$6+'[1]Время горизонтально'!F120+'[1]Инфраструктурные платежи'!$D$8,2)</f>
        <v>2869.04</v>
      </c>
      <c r="G448" s="73" t="n">
        <f aca="false">ROUND('[1]Инфраструктурные платежи'!$D$11+'[1]Услуги по передаче 2014'!$D$6+'[1]Время горизонтально'!G120+'[1]Инфраструктурные платежи'!$D$8,2)</f>
        <v>2904.44</v>
      </c>
      <c r="H448" s="73" t="n">
        <f aca="false">ROUND('[1]Инфраструктурные платежи'!$D$11+'[1]Услуги по передаче 2014'!$D$6+'[1]Время горизонтально'!H120+'[1]Инфраструктурные платежи'!$D$8,2)</f>
        <v>2898.09</v>
      </c>
      <c r="I448" s="73" t="n">
        <f aca="false">ROUND('[1]Инфраструктурные платежи'!$D$11+'[1]Услуги по передаче 2014'!$D$6+'[1]Время горизонтально'!I120+'[1]Инфраструктурные платежи'!$D$8,2)</f>
        <v>3016.39</v>
      </c>
      <c r="J448" s="73" t="n">
        <f aca="false">ROUND('[1]Инфраструктурные платежи'!$D$11+'[1]Услуги по передаче 2014'!$D$6+'[1]Время горизонтально'!J120+'[1]Инфраструктурные платежи'!$D$8,2)</f>
        <v>3134.96</v>
      </c>
      <c r="K448" s="73" t="n">
        <f aca="false">ROUND('[1]Инфраструктурные платежи'!$D$11+'[1]Услуги по передаче 2014'!$D$6+'[1]Время горизонтально'!K120+'[1]Инфраструктурные платежи'!$D$8,2)</f>
        <v>3210.74</v>
      </c>
      <c r="L448" s="73" t="n">
        <f aca="false">ROUND('[1]Инфраструктурные платежи'!$D$11+'[1]Услуги по передаче 2014'!$D$6+'[1]Время горизонтально'!L120+'[1]Инфраструктурные платежи'!$D$8,2)</f>
        <v>3210.14</v>
      </c>
      <c r="M448" s="73" t="n">
        <f aca="false">ROUND('[1]Инфраструктурные платежи'!$D$11+'[1]Услуги по передаче 2014'!$D$6+'[1]Время горизонтально'!M120+'[1]Инфраструктурные платежи'!$D$8,2)</f>
        <v>3210.61</v>
      </c>
      <c r="N448" s="73" t="n">
        <f aca="false">ROUND('[1]Инфраструктурные платежи'!$D$11+'[1]Услуги по передаче 2014'!$D$6+'[1]Время горизонтально'!N120+'[1]Инфраструктурные платежи'!$D$8,2)</f>
        <v>3210.51</v>
      </c>
      <c r="O448" s="73" t="n">
        <f aca="false">ROUND('[1]Инфраструктурные платежи'!$D$11+'[1]Услуги по передаче 2014'!$D$6+'[1]Время горизонтально'!O120+'[1]Инфраструктурные платежи'!$D$8,2)</f>
        <v>3210.18</v>
      </c>
      <c r="P448" s="73" t="n">
        <f aca="false">ROUND('[1]Инфраструктурные платежи'!$D$11+'[1]Услуги по передаче 2014'!$D$6+'[1]Время горизонтально'!P120+'[1]Инфраструктурные платежи'!$D$8,2)</f>
        <v>3210.03</v>
      </c>
      <c r="Q448" s="73" t="n">
        <f aca="false">ROUND('[1]Инфраструктурные платежи'!$D$11+'[1]Услуги по передаче 2014'!$D$6+'[1]Время горизонтально'!Q120+'[1]Инфраструктурные платежи'!$D$8,2)</f>
        <v>3210.59</v>
      </c>
      <c r="R448" s="73" t="n">
        <f aca="false">ROUND('[1]Инфраструктурные платежи'!$D$11+'[1]Услуги по передаче 2014'!$D$6+'[1]Время горизонтально'!R120+'[1]Инфраструктурные платежи'!$D$8,2)</f>
        <v>3222.9</v>
      </c>
      <c r="S448" s="73" t="n">
        <f aca="false">ROUND('[1]Инфраструктурные платежи'!$D$11+'[1]Услуги по передаче 2014'!$D$6+'[1]Время горизонтально'!S120+'[1]Инфраструктурные платежи'!$D$8,2)</f>
        <v>3211.97</v>
      </c>
      <c r="T448" s="73" t="n">
        <f aca="false">ROUND('[1]Инфраструктурные платежи'!$D$11+'[1]Услуги по передаче 2014'!$D$6+'[1]Время горизонтально'!T120+'[1]Инфраструктурные платежи'!$D$8,2)</f>
        <v>3203.62</v>
      </c>
      <c r="U448" s="73" t="n">
        <f aca="false">ROUND('[1]Инфраструктурные платежи'!$D$11+'[1]Услуги по передаче 2014'!$D$6+'[1]Время горизонтально'!U120+'[1]Инфраструктурные платежи'!$D$8,2)</f>
        <v>3175.39</v>
      </c>
      <c r="V448" s="73" t="n">
        <f aca="false">ROUND('[1]Инфраструктурные платежи'!$D$11+'[1]Услуги по передаче 2014'!$D$6+'[1]Время горизонтально'!V120+'[1]Инфраструктурные платежи'!$D$8,2)</f>
        <v>3206.74</v>
      </c>
      <c r="W448" s="73" t="n">
        <f aca="false">ROUND('[1]Инфраструктурные платежи'!$D$11+'[1]Услуги по передаче 2014'!$D$6+'[1]Время горизонтально'!W120+'[1]Инфраструктурные платежи'!$D$8,2)</f>
        <v>3209.1</v>
      </c>
      <c r="X448" s="73" t="n">
        <f aca="false">ROUND('[1]Инфраструктурные платежи'!$D$11+'[1]Услуги по передаче 2014'!$D$6+'[1]Время горизонтально'!X120+'[1]Инфраструктурные платежи'!$D$8,2)</f>
        <v>3224.22</v>
      </c>
      <c r="Y448" s="73" t="n">
        <f aca="false">ROUND('[1]Инфраструктурные платежи'!$D$11+'[1]Услуги по передаче 2014'!$D$6+'[1]Время горизонтально'!Y120+'[1]Инфраструктурные платежи'!$D$8,2)</f>
        <v>3141.14</v>
      </c>
      <c r="Z448" s="74"/>
    </row>
    <row r="449" customFormat="false" ht="12.45" hidden="false" customHeight="false" outlineLevel="0" collapsed="false">
      <c r="A449" s="72" t="n">
        <f aca="false">A448+1</f>
        <v>43654</v>
      </c>
      <c r="B449" s="73" t="n">
        <f aca="false">ROUND('[1]Инфраструктурные платежи'!$D$11+'[1]Услуги по передаче 2014'!$D$6+'[1]Время горизонтально'!B121+'[1]Инфраструктурные платежи'!$D$8,2)</f>
        <v>3081.86</v>
      </c>
      <c r="C449" s="73" t="n">
        <f aca="false">ROUND('[1]Инфраструктурные платежи'!$D$11+'[1]Услуги по передаче 2014'!$D$6+'[1]Время горизонтально'!C121+'[1]Инфраструктурные платежи'!$D$8,2)</f>
        <v>3005.46</v>
      </c>
      <c r="D449" s="73" t="n">
        <f aca="false">ROUND('[1]Инфраструктурные платежи'!$D$11+'[1]Услуги по передаче 2014'!$D$6+'[1]Время горизонтально'!D121+'[1]Инфраструктурные платежи'!$D$8,2)</f>
        <v>2942.04</v>
      </c>
      <c r="E449" s="73" t="n">
        <f aca="false">ROUND('[1]Инфраструктурные платежи'!$D$11+'[1]Услуги по передаче 2014'!$D$6+'[1]Время горизонтально'!E121+'[1]Инфраструктурные платежи'!$D$8,2)</f>
        <v>2889</v>
      </c>
      <c r="F449" s="73" t="n">
        <f aca="false">ROUND('[1]Инфраструктурные платежи'!$D$11+'[1]Услуги по передаче 2014'!$D$6+'[1]Время горизонтально'!F121+'[1]Инфраструктурные платежи'!$D$8,2)</f>
        <v>2871.87</v>
      </c>
      <c r="G449" s="73" t="n">
        <f aca="false">ROUND('[1]Инфраструктурные платежи'!$D$11+'[1]Услуги по передаче 2014'!$D$6+'[1]Время горизонтально'!G121+'[1]Инфраструктурные платежи'!$D$8,2)</f>
        <v>2968.69</v>
      </c>
      <c r="H449" s="73" t="n">
        <f aca="false">ROUND('[1]Инфраструктурные платежи'!$D$11+'[1]Услуги по передаче 2014'!$D$6+'[1]Время горизонтально'!H121+'[1]Инфраструктурные платежи'!$D$8,2)</f>
        <v>3108.27</v>
      </c>
      <c r="I449" s="73" t="n">
        <f aca="false">ROUND('[1]Инфраструктурные платежи'!$D$11+'[1]Услуги по передаче 2014'!$D$6+'[1]Время горизонтально'!I121+'[1]Инфраструктурные платежи'!$D$8,2)</f>
        <v>3242.14</v>
      </c>
      <c r="J449" s="73" t="n">
        <f aca="false">ROUND('[1]Инфраструктурные платежи'!$D$11+'[1]Услуги по передаче 2014'!$D$6+'[1]Время горизонтально'!J121+'[1]Инфраструктурные платежи'!$D$8,2)</f>
        <v>3418.67</v>
      </c>
      <c r="K449" s="73" t="n">
        <f aca="false">ROUND('[1]Инфраструктурные платежи'!$D$11+'[1]Услуги по передаче 2014'!$D$6+'[1]Время горизонтально'!K121+'[1]Инфраструктурные платежи'!$D$8,2)</f>
        <v>3511.45</v>
      </c>
      <c r="L449" s="73" t="n">
        <f aca="false">ROUND('[1]Инфраструктурные платежи'!$D$11+'[1]Услуги по передаче 2014'!$D$6+'[1]Время горизонтально'!L121+'[1]Инфраструктурные платежи'!$D$8,2)</f>
        <v>3587.39</v>
      </c>
      <c r="M449" s="73" t="n">
        <f aca="false">ROUND('[1]Инфраструктурные платежи'!$D$11+'[1]Услуги по передаче 2014'!$D$6+'[1]Время горизонтально'!M121+'[1]Инфраструктурные платежи'!$D$8,2)</f>
        <v>3541.4</v>
      </c>
      <c r="N449" s="73" t="n">
        <f aca="false">ROUND('[1]Инфраструктурные платежи'!$D$11+'[1]Услуги по передаче 2014'!$D$6+'[1]Время горизонтально'!N121+'[1]Инфраструктурные платежи'!$D$8,2)</f>
        <v>3512.46</v>
      </c>
      <c r="O449" s="73" t="n">
        <f aca="false">ROUND('[1]Инфраструктурные платежи'!$D$11+'[1]Услуги по передаче 2014'!$D$6+'[1]Время горизонтально'!O121+'[1]Инфраструктурные платежи'!$D$8,2)</f>
        <v>3551.88</v>
      </c>
      <c r="P449" s="73" t="n">
        <f aca="false">ROUND('[1]Инфраструктурные платежи'!$D$11+'[1]Услуги по передаче 2014'!$D$6+'[1]Время горизонтально'!P121+'[1]Инфраструктурные платежи'!$D$8,2)</f>
        <v>3586.23</v>
      </c>
      <c r="Q449" s="73" t="n">
        <f aca="false">ROUND('[1]Инфраструктурные платежи'!$D$11+'[1]Услуги по передаче 2014'!$D$6+'[1]Время горизонтально'!Q121+'[1]Инфраструктурные платежи'!$D$8,2)</f>
        <v>3611.37</v>
      </c>
      <c r="R449" s="73" t="n">
        <f aca="false">ROUND('[1]Инфраструктурные платежи'!$D$11+'[1]Услуги по передаче 2014'!$D$6+'[1]Время горизонтально'!R121+'[1]Инфраструктурные платежи'!$D$8,2)</f>
        <v>3574.38</v>
      </c>
      <c r="S449" s="73" t="n">
        <f aca="false">ROUND('[1]Инфраструктурные платежи'!$D$11+'[1]Услуги по передаче 2014'!$D$6+'[1]Время горизонтально'!S121+'[1]Инфраструктурные платежи'!$D$8,2)</f>
        <v>3563.35</v>
      </c>
      <c r="T449" s="73" t="n">
        <f aca="false">ROUND('[1]Инфраструктурные платежи'!$D$11+'[1]Услуги по передаче 2014'!$D$6+'[1]Время горизонтально'!T121+'[1]Инфраструктурные платежи'!$D$8,2)</f>
        <v>3501.19</v>
      </c>
      <c r="U449" s="73" t="n">
        <f aca="false">ROUND('[1]Инфраструктурные платежи'!$D$11+'[1]Услуги по передаче 2014'!$D$6+'[1]Время горизонтально'!U121+'[1]Инфраструктурные платежи'!$D$8,2)</f>
        <v>3484.28</v>
      </c>
      <c r="V449" s="73" t="n">
        <f aca="false">ROUND('[1]Инфраструктурные платежи'!$D$11+'[1]Услуги по передаче 2014'!$D$6+'[1]Время горизонтально'!V121+'[1]Инфраструктурные платежи'!$D$8,2)</f>
        <v>3484.8</v>
      </c>
      <c r="W449" s="73" t="n">
        <f aca="false">ROUND('[1]Инфраструктурные платежи'!$D$11+'[1]Услуги по передаче 2014'!$D$6+'[1]Время горизонтально'!W121+'[1]Инфраструктурные платежи'!$D$8,2)</f>
        <v>3498.77</v>
      </c>
      <c r="X449" s="73" t="n">
        <f aca="false">ROUND('[1]Инфраструктурные платежи'!$D$11+'[1]Услуги по передаче 2014'!$D$6+'[1]Время горизонтально'!X121+'[1]Инфраструктурные платежи'!$D$8,2)</f>
        <v>3473.39</v>
      </c>
      <c r="Y449" s="73" t="n">
        <f aca="false">ROUND('[1]Инфраструктурные платежи'!$D$11+'[1]Услуги по передаче 2014'!$D$6+'[1]Время горизонтально'!Y121+'[1]Инфраструктурные платежи'!$D$8,2)</f>
        <v>3374.58</v>
      </c>
      <c r="Z449" s="74"/>
    </row>
    <row r="450" customFormat="false" ht="12.45" hidden="false" customHeight="false" outlineLevel="0" collapsed="false">
      <c r="A450" s="72" t="n">
        <f aca="false">A449+1</f>
        <v>43655</v>
      </c>
      <c r="B450" s="73" t="n">
        <f aca="false">ROUND('[1]Инфраструктурные платежи'!$D$11+'[1]Услуги по передаче 2014'!$D$6+'[1]Время горизонтально'!B122+'[1]Инфраструктурные платежи'!$D$8,2)</f>
        <v>3047.45</v>
      </c>
      <c r="C450" s="73" t="n">
        <f aca="false">ROUND('[1]Инфраструктурные платежи'!$D$11+'[1]Услуги по передаче 2014'!$D$6+'[1]Время горизонтально'!C122+'[1]Инфраструктурные платежи'!$D$8,2)</f>
        <v>2976.19</v>
      </c>
      <c r="D450" s="73" t="n">
        <f aca="false">ROUND('[1]Инфраструктурные платежи'!$D$11+'[1]Услуги по передаче 2014'!$D$6+'[1]Время горизонтально'!D122+'[1]Инфраструктурные платежи'!$D$8,2)</f>
        <v>2900.08</v>
      </c>
      <c r="E450" s="73" t="n">
        <f aca="false">ROUND('[1]Инфраструктурные платежи'!$D$11+'[1]Услуги по передаче 2014'!$D$6+'[1]Время горизонтально'!E122+'[1]Инфраструктурные платежи'!$D$8,2)</f>
        <v>2843.41</v>
      </c>
      <c r="F450" s="73" t="n">
        <f aca="false">ROUND('[1]Инфраструктурные платежи'!$D$11+'[1]Услуги по передаче 2014'!$D$6+'[1]Время горизонтально'!F122+'[1]Инфраструктурные платежи'!$D$8,2)</f>
        <v>2757.18</v>
      </c>
      <c r="G450" s="73" t="n">
        <f aca="false">ROUND('[1]Инфраструктурные платежи'!$D$11+'[1]Услуги по передаче 2014'!$D$6+'[1]Время горизонтально'!G122+'[1]Инфраструктурные платежи'!$D$8,2)</f>
        <v>2879.95</v>
      </c>
      <c r="H450" s="73" t="n">
        <f aca="false">ROUND('[1]Инфраструктурные платежи'!$D$11+'[1]Услуги по передаче 2014'!$D$6+'[1]Время горизонтально'!H122+'[1]Инфраструктурные платежи'!$D$8,2)</f>
        <v>3060.07</v>
      </c>
      <c r="I450" s="73" t="n">
        <f aca="false">ROUND('[1]Инфраструктурные платежи'!$D$11+'[1]Услуги по передаче 2014'!$D$6+'[1]Время горизонтально'!I122+'[1]Инфраструктурные платежи'!$D$8,2)</f>
        <v>3288.84</v>
      </c>
      <c r="J450" s="73" t="n">
        <f aca="false">ROUND('[1]Инфраструктурные платежи'!$D$11+'[1]Услуги по передаче 2014'!$D$6+'[1]Время горизонтально'!J122+'[1]Инфраструктурные платежи'!$D$8,2)</f>
        <v>3301.11</v>
      </c>
      <c r="K450" s="73" t="n">
        <f aca="false">ROUND('[1]Инфраструктурные платежи'!$D$11+'[1]Услуги по передаче 2014'!$D$6+'[1]Время горизонтально'!K122+'[1]Инфраструктурные платежи'!$D$8,2)</f>
        <v>3502.2</v>
      </c>
      <c r="L450" s="73" t="n">
        <f aca="false">ROUND('[1]Инфраструктурные платежи'!$D$11+'[1]Услуги по передаче 2014'!$D$6+'[1]Время горизонтально'!L122+'[1]Инфраструктурные платежи'!$D$8,2)</f>
        <v>3523.98</v>
      </c>
      <c r="M450" s="73" t="n">
        <f aca="false">ROUND('[1]Инфраструктурные платежи'!$D$11+'[1]Услуги по передаче 2014'!$D$6+'[1]Время горизонтально'!M122+'[1]Инфраструктурные платежи'!$D$8,2)</f>
        <v>3541.77</v>
      </c>
      <c r="N450" s="73" t="n">
        <f aca="false">ROUND('[1]Инфраструктурные платежи'!$D$11+'[1]Услуги по передаче 2014'!$D$6+'[1]Время горизонтально'!N122+'[1]Инфраструктурные платежи'!$D$8,2)</f>
        <v>3492.75</v>
      </c>
      <c r="O450" s="73" t="n">
        <f aca="false">ROUND('[1]Инфраструктурные платежи'!$D$11+'[1]Услуги по передаче 2014'!$D$6+'[1]Время горизонтально'!O122+'[1]Инфраструктурные платежи'!$D$8,2)</f>
        <v>3539.15</v>
      </c>
      <c r="P450" s="73" t="n">
        <f aca="false">ROUND('[1]Инфраструктурные платежи'!$D$11+'[1]Услуги по передаче 2014'!$D$6+'[1]Время горизонтально'!P122+'[1]Инфраструктурные платежи'!$D$8,2)</f>
        <v>3614.68</v>
      </c>
      <c r="Q450" s="73" t="n">
        <f aca="false">ROUND('[1]Инфраструктурные платежи'!$D$11+'[1]Услуги по передаче 2014'!$D$6+'[1]Время горизонтально'!Q122+'[1]Инфраструктурные платежи'!$D$8,2)</f>
        <v>3617.45</v>
      </c>
      <c r="R450" s="73" t="n">
        <f aca="false">ROUND('[1]Инфраструктурные платежи'!$D$11+'[1]Услуги по передаче 2014'!$D$6+'[1]Время горизонтально'!R122+'[1]Инфраструктурные платежи'!$D$8,2)</f>
        <v>3603.95</v>
      </c>
      <c r="S450" s="73" t="n">
        <f aca="false">ROUND('[1]Инфраструктурные платежи'!$D$11+'[1]Услуги по передаче 2014'!$D$6+'[1]Время горизонтально'!S122+'[1]Инфраструктурные платежи'!$D$8,2)</f>
        <v>3575.35</v>
      </c>
      <c r="T450" s="73" t="n">
        <f aca="false">ROUND('[1]Инфраструктурные платежи'!$D$11+'[1]Услуги по передаче 2014'!$D$6+'[1]Время горизонтально'!T122+'[1]Инфраструктурные платежи'!$D$8,2)</f>
        <v>3522.69</v>
      </c>
      <c r="U450" s="73" t="n">
        <f aca="false">ROUND('[1]Инфраструктурные платежи'!$D$11+'[1]Услуги по передаче 2014'!$D$6+'[1]Время горизонтально'!U122+'[1]Инфраструктурные платежи'!$D$8,2)</f>
        <v>3432.46</v>
      </c>
      <c r="V450" s="73" t="n">
        <f aca="false">ROUND('[1]Инфраструктурные платежи'!$D$11+'[1]Услуги по передаче 2014'!$D$6+'[1]Время горизонтально'!V122+'[1]Инфраструктурные платежи'!$D$8,2)</f>
        <v>3434.1</v>
      </c>
      <c r="W450" s="73" t="n">
        <f aca="false">ROUND('[1]Инфраструктурные платежи'!$D$11+'[1]Услуги по передаче 2014'!$D$6+'[1]Время горизонтально'!W122+'[1]Инфраструктурные платежи'!$D$8,2)</f>
        <v>3466.52</v>
      </c>
      <c r="X450" s="73" t="n">
        <f aca="false">ROUND('[1]Инфраструктурные платежи'!$D$11+'[1]Услуги по передаче 2014'!$D$6+'[1]Время горизонтально'!X122+'[1]Инфраструктурные платежи'!$D$8,2)</f>
        <v>3454.36</v>
      </c>
      <c r="Y450" s="73" t="n">
        <f aca="false">ROUND('[1]Инфраструктурные платежи'!$D$11+'[1]Услуги по передаче 2014'!$D$6+'[1]Время горизонтально'!Y122+'[1]Инфраструктурные платежи'!$D$8,2)</f>
        <v>3246.78</v>
      </c>
      <c r="Z450" s="74"/>
    </row>
    <row r="451" customFormat="false" ht="12.45" hidden="false" customHeight="false" outlineLevel="0" collapsed="false">
      <c r="A451" s="72" t="n">
        <f aca="false">A450+1</f>
        <v>43656</v>
      </c>
      <c r="B451" s="73" t="n">
        <f aca="false">ROUND('[1]Инфраструктурные платежи'!$D$11+'[1]Услуги по передаче 2014'!$D$6+'[1]Время горизонтально'!B123+'[1]Инфраструктурные платежи'!$D$8,2)</f>
        <v>3220.58</v>
      </c>
      <c r="C451" s="73" t="n">
        <f aca="false">ROUND('[1]Инфраструктурные платежи'!$D$11+'[1]Услуги по передаче 2014'!$D$6+'[1]Время горизонтально'!C123+'[1]Инфраструктурные платежи'!$D$8,2)</f>
        <v>3049.1</v>
      </c>
      <c r="D451" s="73" t="n">
        <f aca="false">ROUND('[1]Инфраструктурные платежи'!$D$11+'[1]Услуги по передаче 2014'!$D$6+'[1]Время горизонтально'!D123+'[1]Инфраструктурные платежи'!$D$8,2)</f>
        <v>2951.03</v>
      </c>
      <c r="E451" s="73" t="n">
        <f aca="false">ROUND('[1]Инфраструктурные платежи'!$D$11+'[1]Услуги по передаче 2014'!$D$6+'[1]Время горизонтально'!E123+'[1]Инфраструктурные платежи'!$D$8,2)</f>
        <v>2915.11</v>
      </c>
      <c r="F451" s="73" t="n">
        <f aca="false">ROUND('[1]Инфраструктурные платежи'!$D$11+'[1]Услуги по передаче 2014'!$D$6+'[1]Время горизонтально'!F123+'[1]Инфраструктурные платежи'!$D$8,2)</f>
        <v>2923.63</v>
      </c>
      <c r="G451" s="73" t="n">
        <f aca="false">ROUND('[1]Инфраструктурные платежи'!$D$11+'[1]Услуги по передаче 2014'!$D$6+'[1]Время горизонтально'!G123+'[1]Инфраструктурные платежи'!$D$8,2)</f>
        <v>2988.41</v>
      </c>
      <c r="H451" s="73" t="n">
        <f aca="false">ROUND('[1]Инфраструктурные платежи'!$D$11+'[1]Услуги по передаче 2014'!$D$6+'[1]Время горизонтально'!H123+'[1]Инфраструктурные платежи'!$D$8,2)</f>
        <v>3207.05</v>
      </c>
      <c r="I451" s="73" t="n">
        <f aca="false">ROUND('[1]Инфраструктурные платежи'!$D$11+'[1]Услуги по передаче 2014'!$D$6+'[1]Время горизонтально'!I123+'[1]Инфраструктурные платежи'!$D$8,2)</f>
        <v>3432.77</v>
      </c>
      <c r="J451" s="73" t="n">
        <f aca="false">ROUND('[1]Инфраструктурные платежи'!$D$11+'[1]Услуги по передаче 2014'!$D$6+'[1]Время горизонтально'!J123+'[1]Инфраструктурные платежи'!$D$8,2)</f>
        <v>3537.71</v>
      </c>
      <c r="K451" s="73" t="n">
        <f aca="false">ROUND('[1]Инфраструктурные платежи'!$D$11+'[1]Услуги по передаче 2014'!$D$6+'[1]Время горизонтально'!K123+'[1]Инфраструктурные платежи'!$D$8,2)</f>
        <v>3697.28</v>
      </c>
      <c r="L451" s="73" t="n">
        <f aca="false">ROUND('[1]Инфраструктурные платежи'!$D$11+'[1]Услуги по передаче 2014'!$D$6+'[1]Время горизонтально'!L123+'[1]Инфраструктурные платежи'!$D$8,2)</f>
        <v>3710.19</v>
      </c>
      <c r="M451" s="73" t="n">
        <f aca="false">ROUND('[1]Инфраструктурные платежи'!$D$11+'[1]Услуги по передаче 2014'!$D$6+'[1]Время горизонтально'!M123+'[1]Инфраструктурные платежи'!$D$8,2)</f>
        <v>3722.81</v>
      </c>
      <c r="N451" s="73" t="n">
        <f aca="false">ROUND('[1]Инфраструктурные платежи'!$D$11+'[1]Услуги по передаче 2014'!$D$6+'[1]Время горизонтально'!N123+'[1]Инфраструктурные платежи'!$D$8,2)</f>
        <v>3714.68</v>
      </c>
      <c r="O451" s="73" t="n">
        <f aca="false">ROUND('[1]Инфраструктурные платежи'!$D$11+'[1]Услуги по передаче 2014'!$D$6+'[1]Время горизонтально'!O123+'[1]Инфраструктурные платежи'!$D$8,2)</f>
        <v>3764.27</v>
      </c>
      <c r="P451" s="73" t="n">
        <f aca="false">ROUND('[1]Инфраструктурные платежи'!$D$11+'[1]Услуги по передаче 2014'!$D$6+'[1]Время горизонтально'!P123+'[1]Инфраструктурные платежи'!$D$8,2)</f>
        <v>3795.52</v>
      </c>
      <c r="Q451" s="73" t="n">
        <f aca="false">ROUND('[1]Инфраструктурные платежи'!$D$11+'[1]Услуги по передаче 2014'!$D$6+'[1]Время горизонтально'!Q123+'[1]Инфраструктурные платежи'!$D$8,2)</f>
        <v>3684.82</v>
      </c>
      <c r="R451" s="73" t="n">
        <f aca="false">ROUND('[1]Инфраструктурные платежи'!$D$11+'[1]Услуги по передаче 2014'!$D$6+'[1]Время горизонтально'!R123+'[1]Инфраструктурные платежи'!$D$8,2)</f>
        <v>3644.73</v>
      </c>
      <c r="S451" s="73" t="n">
        <f aca="false">ROUND('[1]Инфраструктурные платежи'!$D$11+'[1]Услуги по передаче 2014'!$D$6+'[1]Время горизонтально'!S123+'[1]Инфраструктурные платежи'!$D$8,2)</f>
        <v>3605.11</v>
      </c>
      <c r="T451" s="73" t="n">
        <f aca="false">ROUND('[1]Инфраструктурные платежи'!$D$11+'[1]Услуги по передаче 2014'!$D$6+'[1]Время горизонтально'!T123+'[1]Инфраструктурные платежи'!$D$8,2)</f>
        <v>3525.24</v>
      </c>
      <c r="U451" s="73" t="n">
        <f aca="false">ROUND('[1]Инфраструктурные платежи'!$D$11+'[1]Услуги по передаче 2014'!$D$6+'[1]Время горизонтально'!U123+'[1]Инфраструктурные платежи'!$D$8,2)</f>
        <v>3466.38</v>
      </c>
      <c r="V451" s="73" t="n">
        <f aca="false">ROUND('[1]Инфраструктурные платежи'!$D$11+'[1]Услуги по передаче 2014'!$D$6+'[1]Время горизонтально'!V123+'[1]Инфраструктурные платежи'!$D$8,2)</f>
        <v>3466.38</v>
      </c>
      <c r="W451" s="73" t="n">
        <f aca="false">ROUND('[1]Инфраструктурные платежи'!$D$11+'[1]Услуги по передаче 2014'!$D$6+'[1]Время горизонтально'!W123+'[1]Инфраструктурные платежи'!$D$8,2)</f>
        <v>3489.45</v>
      </c>
      <c r="X451" s="73" t="n">
        <f aca="false">ROUND('[1]Инфраструктурные платежи'!$D$11+'[1]Услуги по передаче 2014'!$D$6+'[1]Время горизонтально'!X123+'[1]Инфраструктурные платежи'!$D$8,2)</f>
        <v>3422.8</v>
      </c>
      <c r="Y451" s="73" t="n">
        <f aca="false">ROUND('[1]Инфраструктурные платежи'!$D$11+'[1]Услуги по передаче 2014'!$D$6+'[1]Время горизонтально'!Y123+'[1]Инфраструктурные платежи'!$D$8,2)</f>
        <v>3378.56</v>
      </c>
      <c r="Z451" s="74"/>
    </row>
    <row r="452" customFormat="false" ht="12.45" hidden="false" customHeight="false" outlineLevel="0" collapsed="false">
      <c r="A452" s="72" t="n">
        <f aca="false">A451+1</f>
        <v>43657</v>
      </c>
      <c r="B452" s="73" t="n">
        <f aca="false">ROUND('[1]Инфраструктурные платежи'!$D$11+'[1]Услуги по передаче 2014'!$D$6+'[1]Время горизонтально'!B124+'[1]Инфраструктурные платежи'!$D$8,2)</f>
        <v>3161.01</v>
      </c>
      <c r="C452" s="73" t="n">
        <f aca="false">ROUND('[1]Инфраструктурные платежи'!$D$11+'[1]Услуги по передаче 2014'!$D$6+'[1]Время горизонтально'!C124+'[1]Инфраструктурные платежи'!$D$8,2)</f>
        <v>3085.2</v>
      </c>
      <c r="D452" s="73" t="n">
        <f aca="false">ROUND('[1]Инфраструктурные платежи'!$D$11+'[1]Услуги по передаче 2014'!$D$6+'[1]Время горизонтально'!D124+'[1]Инфраструктурные платежи'!$D$8,2)</f>
        <v>3017.02</v>
      </c>
      <c r="E452" s="73" t="n">
        <f aca="false">ROUND('[1]Инфраструктурные платежи'!$D$11+'[1]Услуги по передаче 2014'!$D$6+'[1]Время горизонтально'!E124+'[1]Инфраструктурные платежи'!$D$8,2)</f>
        <v>2947.66</v>
      </c>
      <c r="F452" s="73" t="n">
        <f aca="false">ROUND('[1]Инфраструктурные платежи'!$D$11+'[1]Услуги по передаче 2014'!$D$6+'[1]Время горизонтально'!F124+'[1]Инфраструктурные платежи'!$D$8,2)</f>
        <v>2946.86</v>
      </c>
      <c r="G452" s="73" t="n">
        <f aca="false">ROUND('[1]Инфраструктурные платежи'!$D$11+'[1]Услуги по передаче 2014'!$D$6+'[1]Время горизонтально'!G124+'[1]Инфраструктурные платежи'!$D$8,2)</f>
        <v>3059.5</v>
      </c>
      <c r="H452" s="73" t="n">
        <f aca="false">ROUND('[1]Инфраструктурные платежи'!$D$11+'[1]Услуги по передаче 2014'!$D$6+'[1]Время горизонтально'!H124+'[1]Инфраструктурные платежи'!$D$8,2)</f>
        <v>3201.22</v>
      </c>
      <c r="I452" s="73" t="n">
        <f aca="false">ROUND('[1]Инфраструктурные платежи'!$D$11+'[1]Услуги по передаче 2014'!$D$6+'[1]Время горизонтально'!I124+'[1]Инфраструктурные платежи'!$D$8,2)</f>
        <v>3429.19</v>
      </c>
      <c r="J452" s="73" t="n">
        <f aca="false">ROUND('[1]Инфраструктурные платежи'!$D$11+'[1]Услуги по передаче 2014'!$D$6+'[1]Время горизонтально'!J124+'[1]Инфраструктурные платежи'!$D$8,2)</f>
        <v>3466.45</v>
      </c>
      <c r="K452" s="73" t="n">
        <f aca="false">ROUND('[1]Инфраструктурные платежи'!$D$11+'[1]Услуги по передаче 2014'!$D$6+'[1]Время горизонтально'!K124+'[1]Инфраструктурные платежи'!$D$8,2)</f>
        <v>3589.04</v>
      </c>
      <c r="L452" s="73" t="n">
        <f aca="false">ROUND('[1]Инфраструктурные платежи'!$D$11+'[1]Услуги по передаче 2014'!$D$6+'[1]Время горизонтально'!L124+'[1]Инфраструктурные платежи'!$D$8,2)</f>
        <v>3605.75</v>
      </c>
      <c r="M452" s="73" t="n">
        <f aca="false">ROUND('[1]Инфраструктурные платежи'!$D$11+'[1]Услуги по передаче 2014'!$D$6+'[1]Время горизонтально'!M124+'[1]Инфраструктурные платежи'!$D$8,2)</f>
        <v>3638.07</v>
      </c>
      <c r="N452" s="73" t="n">
        <f aca="false">ROUND('[1]Инфраструктурные платежи'!$D$11+'[1]Услуги по передаче 2014'!$D$6+'[1]Время горизонтально'!N124+'[1]Инфраструктурные платежи'!$D$8,2)</f>
        <v>3622.98</v>
      </c>
      <c r="O452" s="73" t="n">
        <f aca="false">ROUND('[1]Инфраструктурные платежи'!$D$11+'[1]Услуги по передаче 2014'!$D$6+'[1]Время горизонтально'!O124+'[1]Инфраструктурные платежи'!$D$8,2)</f>
        <v>3631.69</v>
      </c>
      <c r="P452" s="73" t="n">
        <f aca="false">ROUND('[1]Инфраструктурные платежи'!$D$11+'[1]Услуги по передаче 2014'!$D$6+'[1]Время горизонтально'!P124+'[1]Инфраструктурные платежи'!$D$8,2)</f>
        <v>3659.74</v>
      </c>
      <c r="Q452" s="73" t="n">
        <f aca="false">ROUND('[1]Инфраструктурные платежи'!$D$11+'[1]Услуги по передаче 2014'!$D$6+'[1]Время горизонтально'!Q124+'[1]Инфраструктурные платежи'!$D$8,2)</f>
        <v>3659.12</v>
      </c>
      <c r="R452" s="73" t="n">
        <f aca="false">ROUND('[1]Инфраструктурные платежи'!$D$11+'[1]Услуги по передаче 2014'!$D$6+'[1]Время горизонтально'!R124+'[1]Инфраструктурные платежи'!$D$8,2)</f>
        <v>3640.14</v>
      </c>
      <c r="S452" s="73" t="n">
        <f aca="false">ROUND('[1]Инфраструктурные платежи'!$D$11+'[1]Услуги по передаче 2014'!$D$6+'[1]Время горизонтально'!S124+'[1]Инфраструктурные платежи'!$D$8,2)</f>
        <v>3629.19</v>
      </c>
      <c r="T452" s="73" t="n">
        <f aca="false">ROUND('[1]Инфраструктурные платежи'!$D$11+'[1]Услуги по передаче 2014'!$D$6+'[1]Время горизонтально'!T124+'[1]Инфраструктурные платежи'!$D$8,2)</f>
        <v>3580.65</v>
      </c>
      <c r="U452" s="73" t="n">
        <f aca="false">ROUND('[1]Инфраструктурные платежи'!$D$11+'[1]Услуги по передаче 2014'!$D$6+'[1]Время горизонтально'!U124+'[1]Инфраструктурные платежи'!$D$8,2)</f>
        <v>3500.92</v>
      </c>
      <c r="V452" s="73" t="n">
        <f aca="false">ROUND('[1]Инфраструктурные платежи'!$D$11+'[1]Услуги по передаче 2014'!$D$6+'[1]Время горизонтально'!V124+'[1]Инфраструктурные платежи'!$D$8,2)</f>
        <v>3507.45</v>
      </c>
      <c r="W452" s="73" t="n">
        <f aca="false">ROUND('[1]Инфраструктурные платежи'!$D$11+'[1]Услуги по передаче 2014'!$D$6+'[1]Время горизонтально'!W124+'[1]Инфраструктурные платежи'!$D$8,2)</f>
        <v>3524.8</v>
      </c>
      <c r="X452" s="73" t="n">
        <f aca="false">ROUND('[1]Инфраструктурные платежи'!$D$11+'[1]Услуги по передаче 2014'!$D$6+'[1]Время горизонтально'!X124+'[1]Инфраструктурные платежи'!$D$8,2)</f>
        <v>3408.1</v>
      </c>
      <c r="Y452" s="73" t="n">
        <f aca="false">ROUND('[1]Инфраструктурные платежи'!$D$11+'[1]Услуги по передаче 2014'!$D$6+'[1]Время горизонтально'!Y124+'[1]Инфраструктурные платежи'!$D$8,2)</f>
        <v>3329.08</v>
      </c>
      <c r="Z452" s="74"/>
    </row>
    <row r="453" customFormat="false" ht="12.45" hidden="false" customHeight="false" outlineLevel="0" collapsed="false">
      <c r="A453" s="72" t="n">
        <f aca="false">A452+1</f>
        <v>43658</v>
      </c>
      <c r="B453" s="73" t="n">
        <f aca="false">ROUND('[1]Инфраструктурные платежи'!$D$11+'[1]Услуги по передаче 2014'!$D$6+'[1]Время горизонтально'!B125+'[1]Инфраструктурные платежи'!$D$8,2)</f>
        <v>3115.91</v>
      </c>
      <c r="C453" s="73" t="n">
        <f aca="false">ROUND('[1]Инфраструктурные платежи'!$D$11+'[1]Услуги по передаче 2014'!$D$6+'[1]Время горизонтально'!C125+'[1]Инфраструктурные платежи'!$D$8,2)</f>
        <v>3030.38</v>
      </c>
      <c r="D453" s="73" t="n">
        <f aca="false">ROUND('[1]Инфраструктурные платежи'!$D$11+'[1]Услуги по передаче 2014'!$D$6+'[1]Время горизонтально'!D125+'[1]Инфраструктурные платежи'!$D$8,2)</f>
        <v>2963.8</v>
      </c>
      <c r="E453" s="73" t="n">
        <f aca="false">ROUND('[1]Инфраструктурные платежи'!$D$11+'[1]Услуги по передаче 2014'!$D$6+'[1]Время горизонтально'!E125+'[1]Инфраструктурные платежи'!$D$8,2)</f>
        <v>2910.34</v>
      </c>
      <c r="F453" s="73" t="n">
        <f aca="false">ROUND('[1]Инфраструктурные платежи'!$D$11+'[1]Услуги по передаче 2014'!$D$6+'[1]Время горизонтально'!F125+'[1]Инфраструктурные платежи'!$D$8,2)</f>
        <v>2912.7</v>
      </c>
      <c r="G453" s="73" t="n">
        <f aca="false">ROUND('[1]Инфраструктурные платежи'!$D$11+'[1]Услуги по передаче 2014'!$D$6+'[1]Время горизонтально'!G125+'[1]Инфраструктурные платежи'!$D$8,2)</f>
        <v>3055.72</v>
      </c>
      <c r="H453" s="73" t="n">
        <f aca="false">ROUND('[1]Инфраструктурные платежи'!$D$11+'[1]Услуги по передаче 2014'!$D$6+'[1]Время горизонтально'!H125+'[1]Инфраструктурные платежи'!$D$8,2)</f>
        <v>3187.19</v>
      </c>
      <c r="I453" s="73" t="n">
        <f aca="false">ROUND('[1]Инфраструктурные платежи'!$D$11+'[1]Услуги по передаче 2014'!$D$6+'[1]Время горизонтально'!I125+'[1]Инфраструктурные платежи'!$D$8,2)</f>
        <v>3419.26</v>
      </c>
      <c r="J453" s="73" t="n">
        <f aca="false">ROUND('[1]Инфраструктурные платежи'!$D$11+'[1]Услуги по передаче 2014'!$D$6+'[1]Время горизонтально'!J125+'[1]Инфраструктурные платежи'!$D$8,2)</f>
        <v>3433.46</v>
      </c>
      <c r="K453" s="73" t="n">
        <f aca="false">ROUND('[1]Инфраструктурные платежи'!$D$11+'[1]Услуги по передаче 2014'!$D$6+'[1]Время горизонтально'!K125+'[1]Инфраструктурные платежи'!$D$8,2)</f>
        <v>3576.3</v>
      </c>
      <c r="L453" s="73" t="n">
        <f aca="false">ROUND('[1]Инфраструктурные платежи'!$D$11+'[1]Услуги по передаче 2014'!$D$6+'[1]Время горизонтально'!L125+'[1]Инфраструктурные платежи'!$D$8,2)</f>
        <v>3590.55</v>
      </c>
      <c r="M453" s="73" t="n">
        <f aca="false">ROUND('[1]Инфраструктурные платежи'!$D$11+'[1]Услуги по передаче 2014'!$D$6+'[1]Время горизонтально'!M125+'[1]Инфраструктурные платежи'!$D$8,2)</f>
        <v>3601.24</v>
      </c>
      <c r="N453" s="73" t="n">
        <f aca="false">ROUND('[1]Инфраструктурные платежи'!$D$11+'[1]Услуги по передаче 2014'!$D$6+'[1]Время горизонтально'!N125+'[1]Инфраструктурные платежи'!$D$8,2)</f>
        <v>3584.56</v>
      </c>
      <c r="O453" s="73" t="n">
        <f aca="false">ROUND('[1]Инфраструктурные платежи'!$D$11+'[1]Услуги по передаче 2014'!$D$6+'[1]Время горизонтально'!O125+'[1]Инфраструктурные платежи'!$D$8,2)</f>
        <v>3593.1</v>
      </c>
      <c r="P453" s="73" t="n">
        <f aca="false">ROUND('[1]Инфраструктурные платежи'!$D$11+'[1]Услуги по передаче 2014'!$D$6+'[1]Время горизонтально'!P125+'[1]Инфраструктурные платежи'!$D$8,2)</f>
        <v>3604.23</v>
      </c>
      <c r="Q453" s="73" t="n">
        <f aca="false">ROUND('[1]Инфраструктурные платежи'!$D$11+'[1]Услуги по передаче 2014'!$D$6+'[1]Время горизонтально'!Q125+'[1]Инфраструктурные платежи'!$D$8,2)</f>
        <v>3596.82</v>
      </c>
      <c r="R453" s="73" t="n">
        <f aca="false">ROUND('[1]Инфраструктурные платежи'!$D$11+'[1]Услуги по передаче 2014'!$D$6+'[1]Время горизонтально'!R125+'[1]Инфраструктурные платежи'!$D$8,2)</f>
        <v>3596.8</v>
      </c>
      <c r="S453" s="73" t="n">
        <f aca="false">ROUND('[1]Инфраструктурные платежи'!$D$11+'[1]Услуги по передаче 2014'!$D$6+'[1]Время горизонтально'!S125+'[1]Инфраструктурные платежи'!$D$8,2)</f>
        <v>3579.18</v>
      </c>
      <c r="T453" s="73" t="n">
        <f aca="false">ROUND('[1]Инфраструктурные платежи'!$D$11+'[1]Услуги по передаче 2014'!$D$6+'[1]Время горизонтально'!T125+'[1]Инфраструктурные платежи'!$D$8,2)</f>
        <v>3526.08</v>
      </c>
      <c r="U453" s="73" t="n">
        <f aca="false">ROUND('[1]Инфраструктурные платежи'!$D$11+'[1]Услуги по передаче 2014'!$D$6+'[1]Время горизонтально'!U125+'[1]Инфраструктурные платежи'!$D$8,2)</f>
        <v>3402.24</v>
      </c>
      <c r="V453" s="73" t="n">
        <f aca="false">ROUND('[1]Инфраструктурные платежи'!$D$11+'[1]Услуги по передаче 2014'!$D$6+'[1]Время горизонтально'!V125+'[1]Инфраструктурные платежи'!$D$8,2)</f>
        <v>3431.71</v>
      </c>
      <c r="W453" s="73" t="n">
        <f aca="false">ROUND('[1]Инфраструктурные платежи'!$D$11+'[1]Услуги по передаче 2014'!$D$6+'[1]Время горизонтально'!W125+'[1]Инфраструктурные платежи'!$D$8,2)</f>
        <v>3510.81</v>
      </c>
      <c r="X453" s="73" t="n">
        <f aca="false">ROUND('[1]Инфраструктурные платежи'!$D$11+'[1]Услуги по передаче 2014'!$D$6+'[1]Время горизонтально'!X125+'[1]Инфраструктурные платежи'!$D$8,2)</f>
        <v>3459.87</v>
      </c>
      <c r="Y453" s="73" t="n">
        <f aca="false">ROUND('[1]Инфраструктурные платежи'!$D$11+'[1]Услуги по передаче 2014'!$D$6+'[1]Время горизонтально'!Y125+'[1]Инфраструктурные платежи'!$D$8,2)</f>
        <v>3380.3</v>
      </c>
      <c r="Z453" s="74"/>
    </row>
    <row r="454" customFormat="false" ht="12.45" hidden="false" customHeight="false" outlineLevel="0" collapsed="false">
      <c r="A454" s="72" t="n">
        <f aca="false">A453+1</f>
        <v>43659</v>
      </c>
      <c r="B454" s="73" t="n">
        <f aca="false">ROUND('[1]Инфраструктурные платежи'!$D$11+'[1]Услуги по передаче 2014'!$D$6+'[1]Время горизонтально'!B126+'[1]Инфраструктурные платежи'!$D$8,2)</f>
        <v>3258.77</v>
      </c>
      <c r="C454" s="73" t="n">
        <f aca="false">ROUND('[1]Инфраструктурные платежи'!$D$11+'[1]Услуги по передаче 2014'!$D$6+'[1]Время горизонтально'!C126+'[1]Инфраструктурные платежи'!$D$8,2)</f>
        <v>3166.64</v>
      </c>
      <c r="D454" s="73" t="n">
        <f aca="false">ROUND('[1]Инфраструктурные платежи'!$D$11+'[1]Услуги по передаче 2014'!$D$6+'[1]Время горизонтально'!D126+'[1]Инфраструктурные платежи'!$D$8,2)</f>
        <v>3086.51</v>
      </c>
      <c r="E454" s="73" t="n">
        <f aca="false">ROUND('[1]Инфраструктурные платежи'!$D$11+'[1]Услуги по передаче 2014'!$D$6+'[1]Время горизонтально'!E126+'[1]Инфраструктурные платежи'!$D$8,2)</f>
        <v>3038.95</v>
      </c>
      <c r="F454" s="73" t="n">
        <f aca="false">ROUND('[1]Инфраструктурные платежи'!$D$11+'[1]Услуги по передаче 2014'!$D$6+'[1]Время горизонтально'!F126+'[1]Инфраструктурные платежи'!$D$8,2)</f>
        <v>3016.4</v>
      </c>
      <c r="G454" s="73" t="n">
        <f aca="false">ROUND('[1]Инфраструктурные платежи'!$D$11+'[1]Услуги по передаче 2014'!$D$6+'[1]Время горизонтально'!G126+'[1]Инфраструктурные платежи'!$D$8,2)</f>
        <v>3065.55</v>
      </c>
      <c r="H454" s="73" t="n">
        <f aca="false">ROUND('[1]Инфраструктурные платежи'!$D$11+'[1]Услуги по передаче 2014'!$D$6+'[1]Время горизонтально'!H126+'[1]Инфраструктурные платежи'!$D$8,2)</f>
        <v>3099.51</v>
      </c>
      <c r="I454" s="73" t="n">
        <f aca="false">ROUND('[1]Инфраструктурные платежи'!$D$11+'[1]Услуги по передаче 2014'!$D$6+'[1]Время горизонтально'!I126+'[1]Инфраструктурные платежи'!$D$8,2)</f>
        <v>3289.65</v>
      </c>
      <c r="J454" s="73" t="n">
        <f aca="false">ROUND('[1]Инфраструктурные платежи'!$D$11+'[1]Услуги по передаче 2014'!$D$6+'[1]Время горизонтально'!J126+'[1]Инфраструктурные платежи'!$D$8,2)</f>
        <v>3485.82</v>
      </c>
      <c r="K454" s="73" t="n">
        <f aca="false">ROUND('[1]Инфраструктурные платежи'!$D$11+'[1]Услуги по передаче 2014'!$D$6+'[1]Время горизонтально'!K126+'[1]Инфраструктурные платежи'!$D$8,2)</f>
        <v>3547.58</v>
      </c>
      <c r="L454" s="73" t="n">
        <f aca="false">ROUND('[1]Инфраструктурные платежи'!$D$11+'[1]Услуги по передаче 2014'!$D$6+'[1]Время горизонтально'!L126+'[1]Инфраструктурные платежи'!$D$8,2)</f>
        <v>3525.05</v>
      </c>
      <c r="M454" s="73" t="n">
        <f aca="false">ROUND('[1]Инфраструктурные платежи'!$D$11+'[1]Услуги по передаче 2014'!$D$6+'[1]Время горизонтально'!M126+'[1]Инфраструктурные платежи'!$D$8,2)</f>
        <v>3535.56</v>
      </c>
      <c r="N454" s="73" t="n">
        <f aca="false">ROUND('[1]Инфраструктурные платежи'!$D$11+'[1]Услуги по передаче 2014'!$D$6+'[1]Время горизонтально'!N126+'[1]Инфраструктурные платежи'!$D$8,2)</f>
        <v>3538.12</v>
      </c>
      <c r="O454" s="73" t="n">
        <f aca="false">ROUND('[1]Инфраструктурные платежи'!$D$11+'[1]Услуги по передаче 2014'!$D$6+'[1]Время горизонтально'!O126+'[1]Инфраструктурные платежи'!$D$8,2)</f>
        <v>3537.58</v>
      </c>
      <c r="P454" s="73" t="n">
        <f aca="false">ROUND('[1]Инфраструктурные платежи'!$D$11+'[1]Услуги по передаче 2014'!$D$6+'[1]Время горизонтально'!P126+'[1]Инфраструктурные платежи'!$D$8,2)</f>
        <v>3546.34</v>
      </c>
      <c r="Q454" s="73" t="n">
        <f aca="false">ROUND('[1]Инфраструктурные платежи'!$D$11+'[1]Услуги по передаче 2014'!$D$6+'[1]Время горизонтально'!Q126+'[1]Инфраструктурные платежи'!$D$8,2)</f>
        <v>3530.77</v>
      </c>
      <c r="R454" s="73" t="n">
        <f aca="false">ROUND('[1]Инфраструктурные платежи'!$D$11+'[1]Услуги по передаче 2014'!$D$6+'[1]Время горизонтально'!R126+'[1]Инфраструктурные платежи'!$D$8,2)</f>
        <v>3530.92</v>
      </c>
      <c r="S454" s="73" t="n">
        <f aca="false">ROUND('[1]Инфраструктурные платежи'!$D$11+'[1]Услуги по передаче 2014'!$D$6+'[1]Время горизонтально'!S126+'[1]Инфраструктурные платежи'!$D$8,2)</f>
        <v>3516.34</v>
      </c>
      <c r="T454" s="73" t="n">
        <f aca="false">ROUND('[1]Инфраструктурные платежи'!$D$11+'[1]Услуги по передаче 2014'!$D$6+'[1]Время горизонтально'!T126+'[1]Инфраструктурные платежи'!$D$8,2)</f>
        <v>3507.95</v>
      </c>
      <c r="U454" s="73" t="n">
        <f aca="false">ROUND('[1]Инфраструктурные платежи'!$D$11+'[1]Услуги по передаче 2014'!$D$6+'[1]Время горизонтально'!U126+'[1]Инфраструктурные платежи'!$D$8,2)</f>
        <v>3499.51</v>
      </c>
      <c r="V454" s="73" t="n">
        <f aca="false">ROUND('[1]Инфраструктурные платежи'!$D$11+'[1]Услуги по передаче 2014'!$D$6+'[1]Время горизонтально'!V126+'[1]Инфраструктурные платежи'!$D$8,2)</f>
        <v>3493.33</v>
      </c>
      <c r="W454" s="73" t="n">
        <f aca="false">ROUND('[1]Инфраструктурные платежи'!$D$11+'[1]Услуги по передаче 2014'!$D$6+'[1]Время горизонтально'!W126+'[1]Инфраструктурные платежи'!$D$8,2)</f>
        <v>3476.78</v>
      </c>
      <c r="X454" s="73" t="n">
        <f aca="false">ROUND('[1]Инфраструктурные платежи'!$D$11+'[1]Услуги по передаче 2014'!$D$6+'[1]Время горизонтально'!X126+'[1]Инфраструктурные платежи'!$D$8,2)</f>
        <v>3463.35</v>
      </c>
      <c r="Y454" s="73" t="n">
        <f aca="false">ROUND('[1]Инфраструктурные платежи'!$D$11+'[1]Услуги по передаче 2014'!$D$6+'[1]Время горизонтально'!Y126+'[1]Инфраструктурные платежи'!$D$8,2)</f>
        <v>3396.51</v>
      </c>
      <c r="Z454" s="74"/>
    </row>
    <row r="455" customFormat="false" ht="12.45" hidden="false" customHeight="false" outlineLevel="0" collapsed="false">
      <c r="A455" s="72" t="n">
        <f aca="false">A454+1</f>
        <v>43660</v>
      </c>
      <c r="B455" s="73" t="n">
        <f aca="false">ROUND('[1]Инфраструктурные платежи'!$D$11+'[1]Услуги по передаче 2014'!$D$6+'[1]Время горизонтально'!B127+'[1]Инфраструктурные платежи'!$D$8,2)</f>
        <v>3210.99</v>
      </c>
      <c r="C455" s="73" t="n">
        <f aca="false">ROUND('[1]Инфраструктурные платежи'!$D$11+'[1]Услуги по передаче 2014'!$D$6+'[1]Время горизонтально'!C127+'[1]Инфраструктурные платежи'!$D$8,2)</f>
        <v>3092.31</v>
      </c>
      <c r="D455" s="73" t="n">
        <f aca="false">ROUND('[1]Инфраструктурные платежи'!$D$11+'[1]Услуги по передаче 2014'!$D$6+'[1]Время горизонтально'!D127+'[1]Инфраструктурные платежи'!$D$8,2)</f>
        <v>3033.5</v>
      </c>
      <c r="E455" s="73" t="n">
        <f aca="false">ROUND('[1]Инфраструктурные платежи'!$D$11+'[1]Услуги по передаче 2014'!$D$6+'[1]Время горизонтально'!E127+'[1]Инфраструктурные платежи'!$D$8,2)</f>
        <v>3007.45</v>
      </c>
      <c r="F455" s="73" t="n">
        <f aca="false">ROUND('[1]Инфраструктурные платежи'!$D$11+'[1]Услуги по передаче 2014'!$D$6+'[1]Время горизонтально'!F127+'[1]Инфраструктурные платежи'!$D$8,2)</f>
        <v>2965.95</v>
      </c>
      <c r="G455" s="73" t="n">
        <f aca="false">ROUND('[1]Инфраструктурные платежи'!$D$11+'[1]Услуги по передаче 2014'!$D$6+'[1]Время горизонтально'!G127+'[1]Инфраструктурные платежи'!$D$8,2)</f>
        <v>3012.14</v>
      </c>
      <c r="H455" s="73" t="n">
        <f aca="false">ROUND('[1]Инфраструктурные платежи'!$D$11+'[1]Услуги по передаче 2014'!$D$6+'[1]Время горизонтально'!H127+'[1]Инфраструктурные платежи'!$D$8,2)</f>
        <v>3014.72</v>
      </c>
      <c r="I455" s="73" t="n">
        <f aca="false">ROUND('[1]Инфраструктурные платежи'!$D$11+'[1]Услуги по передаче 2014'!$D$6+'[1]Время горизонтально'!I127+'[1]Инфраструктурные платежи'!$D$8,2)</f>
        <v>3074.65</v>
      </c>
      <c r="J455" s="73" t="n">
        <f aca="false">ROUND('[1]Инфраструктурные платежи'!$D$11+'[1]Услуги по передаче 2014'!$D$6+'[1]Время горизонтально'!J127+'[1]Инфраструктурные платежи'!$D$8,2)</f>
        <v>3316.74</v>
      </c>
      <c r="K455" s="73" t="n">
        <f aca="false">ROUND('[1]Инфраструктурные платежи'!$D$11+'[1]Услуги по передаче 2014'!$D$6+'[1]Время горизонтально'!K127+'[1]Инфраструктурные платежи'!$D$8,2)</f>
        <v>3414.36</v>
      </c>
      <c r="L455" s="73" t="n">
        <f aca="false">ROUND('[1]Инфраструктурные платежи'!$D$11+'[1]Услуги по передаче 2014'!$D$6+'[1]Время горизонтально'!L127+'[1]Инфраструктурные платежи'!$D$8,2)</f>
        <v>3420.62</v>
      </c>
      <c r="M455" s="73" t="n">
        <f aca="false">ROUND('[1]Инфраструктурные платежи'!$D$11+'[1]Услуги по передаче 2014'!$D$6+'[1]Время горизонтально'!M127+'[1]Инфраструктурные платежи'!$D$8,2)</f>
        <v>3429.73</v>
      </c>
      <c r="N455" s="73" t="n">
        <f aca="false">ROUND('[1]Инфраструктурные платежи'!$D$11+'[1]Услуги по передаче 2014'!$D$6+'[1]Время горизонтально'!N127+'[1]Инфраструктурные платежи'!$D$8,2)</f>
        <v>3427.07</v>
      </c>
      <c r="O455" s="73" t="n">
        <f aca="false">ROUND('[1]Инфраструктурные платежи'!$D$11+'[1]Услуги по передаче 2014'!$D$6+'[1]Время горизонтально'!O127+'[1]Инфраструктурные платежи'!$D$8,2)</f>
        <v>3426.3</v>
      </c>
      <c r="P455" s="73" t="n">
        <f aca="false">ROUND('[1]Инфраструктурные платежи'!$D$11+'[1]Услуги по передаче 2014'!$D$6+'[1]Время горизонтально'!P127+'[1]Инфраструктурные платежи'!$D$8,2)</f>
        <v>3435.47</v>
      </c>
      <c r="Q455" s="73" t="n">
        <f aca="false">ROUND('[1]Инфраструктурные платежи'!$D$11+'[1]Услуги по передаче 2014'!$D$6+'[1]Время горизонтально'!Q127+'[1]Инфраструктурные платежи'!$D$8,2)</f>
        <v>3423.78</v>
      </c>
      <c r="R455" s="73" t="n">
        <f aca="false">ROUND('[1]Инфраструктурные платежи'!$D$11+'[1]Услуги по передаче 2014'!$D$6+'[1]Время горизонтально'!R127+'[1]Инфраструктурные платежи'!$D$8,2)</f>
        <v>3427.24</v>
      </c>
      <c r="S455" s="73" t="n">
        <f aca="false">ROUND('[1]Инфраструктурные платежи'!$D$11+'[1]Услуги по передаче 2014'!$D$6+'[1]Время горизонтально'!S127+'[1]Инфраструктурные платежи'!$D$8,2)</f>
        <v>3400.55</v>
      </c>
      <c r="T455" s="73" t="n">
        <f aca="false">ROUND('[1]Инфраструктурные платежи'!$D$11+'[1]Услуги по передаче 2014'!$D$6+'[1]Время горизонтально'!T127+'[1]Инфраструктурные платежи'!$D$8,2)</f>
        <v>3363.78</v>
      </c>
      <c r="U455" s="73" t="n">
        <f aca="false">ROUND('[1]Инфраструктурные платежи'!$D$11+'[1]Услуги по передаче 2014'!$D$6+'[1]Время горизонтально'!U127+'[1]Инфраструктурные платежи'!$D$8,2)</f>
        <v>3359.91</v>
      </c>
      <c r="V455" s="73" t="n">
        <f aca="false">ROUND('[1]Инфраструктурные платежи'!$D$11+'[1]Услуги по передаче 2014'!$D$6+'[1]Время горизонтально'!V127+'[1]Инфраструктурные платежи'!$D$8,2)</f>
        <v>3404.02</v>
      </c>
      <c r="W455" s="73" t="n">
        <f aca="false">ROUND('[1]Инфраструктурные платежи'!$D$11+'[1]Услуги по передаче 2014'!$D$6+'[1]Время горизонтально'!W127+'[1]Инфраструктурные платежи'!$D$8,2)</f>
        <v>3413.11</v>
      </c>
      <c r="X455" s="73" t="n">
        <f aca="false">ROUND('[1]Инфраструктурные платежи'!$D$11+'[1]Услуги по передаче 2014'!$D$6+'[1]Время горизонтально'!X127+'[1]Инфраструктурные платежи'!$D$8,2)</f>
        <v>3403.44</v>
      </c>
      <c r="Y455" s="73" t="n">
        <f aca="false">ROUND('[1]Инфраструктурные платежи'!$D$11+'[1]Услуги по передаче 2014'!$D$6+'[1]Время горизонтально'!Y127+'[1]Инфраструктурные платежи'!$D$8,2)</f>
        <v>3323.15</v>
      </c>
      <c r="Z455" s="74"/>
    </row>
    <row r="456" customFormat="false" ht="12.45" hidden="false" customHeight="false" outlineLevel="0" collapsed="false">
      <c r="A456" s="72" t="n">
        <f aca="false">A455+1</f>
        <v>43661</v>
      </c>
      <c r="B456" s="73" t="n">
        <f aca="false">ROUND('[1]Инфраструктурные платежи'!$D$11+'[1]Услуги по передаче 2014'!$D$6+'[1]Время горизонтально'!B128+'[1]Инфраструктурные платежи'!$D$8,2)</f>
        <v>3143.33</v>
      </c>
      <c r="C456" s="73" t="n">
        <f aca="false">ROUND('[1]Инфраструктурные платежи'!$D$11+'[1]Услуги по передаче 2014'!$D$6+'[1]Время горизонтально'!C128+'[1]Инфраструктурные платежи'!$D$8,2)</f>
        <v>3072.39</v>
      </c>
      <c r="D456" s="73" t="n">
        <f aca="false">ROUND('[1]Инфраструктурные платежи'!$D$11+'[1]Услуги по передаче 2014'!$D$6+'[1]Время горизонтально'!D128+'[1]Инфраструктурные платежи'!$D$8,2)</f>
        <v>3034.9</v>
      </c>
      <c r="E456" s="73" t="n">
        <f aca="false">ROUND('[1]Инфраструктурные платежи'!$D$11+'[1]Услуги по передаче 2014'!$D$6+'[1]Время горизонтально'!E128+'[1]Инфраструктурные платежи'!$D$8,2)</f>
        <v>2957.79</v>
      </c>
      <c r="F456" s="73" t="n">
        <f aca="false">ROUND('[1]Инфраструктурные платежи'!$D$11+'[1]Услуги по передаче 2014'!$D$6+'[1]Время горизонтально'!F128+'[1]Инфраструктурные платежи'!$D$8,2)</f>
        <v>2957.61</v>
      </c>
      <c r="G456" s="73" t="n">
        <f aca="false">ROUND('[1]Инфраструктурные платежи'!$D$11+'[1]Услуги по передаче 2014'!$D$6+'[1]Время горизонтально'!G128+'[1]Инфраструктурные платежи'!$D$8,2)</f>
        <v>3049.02</v>
      </c>
      <c r="H456" s="73" t="n">
        <f aca="false">ROUND('[1]Инфраструктурные платежи'!$D$11+'[1]Услуги по передаче 2014'!$D$6+'[1]Время горизонтально'!H128+'[1]Инфраструктурные платежи'!$D$8,2)</f>
        <v>3160.15</v>
      </c>
      <c r="I456" s="73" t="n">
        <f aca="false">ROUND('[1]Инфраструктурные платежи'!$D$11+'[1]Услуги по передаче 2014'!$D$6+'[1]Время горизонтально'!I128+'[1]Инфраструктурные платежи'!$D$8,2)</f>
        <v>3443.47</v>
      </c>
      <c r="J456" s="73" t="n">
        <f aca="false">ROUND('[1]Инфраструктурные платежи'!$D$11+'[1]Услуги по передаче 2014'!$D$6+'[1]Время горизонтально'!J128+'[1]Инфраструктурные платежи'!$D$8,2)</f>
        <v>3486.95</v>
      </c>
      <c r="K456" s="73" t="n">
        <f aca="false">ROUND('[1]Инфраструктурные платежи'!$D$11+'[1]Услуги по передаче 2014'!$D$6+'[1]Время горизонтально'!K128+'[1]Инфраструктурные платежи'!$D$8,2)</f>
        <v>3517.87</v>
      </c>
      <c r="L456" s="73" t="n">
        <f aca="false">ROUND('[1]Инфраструктурные платежи'!$D$11+'[1]Услуги по передаче 2014'!$D$6+'[1]Время горизонтально'!L128+'[1]Инфраструктурные платежи'!$D$8,2)</f>
        <v>3518.36</v>
      </c>
      <c r="M456" s="73" t="n">
        <f aca="false">ROUND('[1]Инфраструктурные платежи'!$D$11+'[1]Услуги по передаче 2014'!$D$6+'[1]Время горизонтально'!M128+'[1]Инфраструктурные платежи'!$D$8,2)</f>
        <v>3520.42</v>
      </c>
      <c r="N456" s="73" t="n">
        <f aca="false">ROUND('[1]Инфраструктурные платежи'!$D$11+'[1]Услуги по передаче 2014'!$D$6+'[1]Время горизонтально'!N128+'[1]Инфраструктурные платежи'!$D$8,2)</f>
        <v>3516.85</v>
      </c>
      <c r="O456" s="73" t="n">
        <f aca="false">ROUND('[1]Инфраструктурные платежи'!$D$11+'[1]Услуги по передаче 2014'!$D$6+'[1]Время горизонтально'!O128+'[1]Инфраструктурные платежи'!$D$8,2)</f>
        <v>3517.52</v>
      </c>
      <c r="P456" s="73" t="n">
        <f aca="false">ROUND('[1]Инфраструктурные платежи'!$D$11+'[1]Услуги по передаче 2014'!$D$6+'[1]Время горизонтально'!P128+'[1]Инфраструктурные платежи'!$D$8,2)</f>
        <v>3564.47</v>
      </c>
      <c r="Q456" s="73" t="n">
        <f aca="false">ROUND('[1]Инфраструктурные платежи'!$D$11+'[1]Услуги по передаче 2014'!$D$6+'[1]Время горизонтально'!Q128+'[1]Инфраструктурные платежи'!$D$8,2)</f>
        <v>3531.28</v>
      </c>
      <c r="R456" s="73" t="n">
        <f aca="false">ROUND('[1]Инфраструктурные платежи'!$D$11+'[1]Услуги по передаче 2014'!$D$6+'[1]Время горизонтально'!R128+'[1]Инфраструктурные платежи'!$D$8,2)</f>
        <v>3473.6</v>
      </c>
      <c r="S456" s="73" t="n">
        <f aca="false">ROUND('[1]Инфраструктурные платежи'!$D$11+'[1]Услуги по передаче 2014'!$D$6+'[1]Время горизонтально'!S128+'[1]Инфраструктурные платежи'!$D$8,2)</f>
        <v>3443.17</v>
      </c>
      <c r="T456" s="73" t="n">
        <f aca="false">ROUND('[1]Инфраструктурные платежи'!$D$11+'[1]Услуги по передаче 2014'!$D$6+'[1]Время горизонтально'!T128+'[1]Инфраструктурные платежи'!$D$8,2)</f>
        <v>3439.36</v>
      </c>
      <c r="U456" s="73" t="n">
        <f aca="false">ROUND('[1]Инфраструктурные платежи'!$D$11+'[1]Услуги по передаче 2014'!$D$6+'[1]Время горизонтально'!U128+'[1]Инфраструктурные платежи'!$D$8,2)</f>
        <v>3431.89</v>
      </c>
      <c r="V456" s="73" t="n">
        <f aca="false">ROUND('[1]Инфраструктурные платежи'!$D$11+'[1]Услуги по передаче 2014'!$D$6+'[1]Время горизонтально'!V128+'[1]Инфраструктурные платежи'!$D$8,2)</f>
        <v>3434.21</v>
      </c>
      <c r="W456" s="73" t="n">
        <f aca="false">ROUND('[1]Инфраструктурные платежи'!$D$11+'[1]Услуги по передаче 2014'!$D$6+'[1]Время горизонтально'!W128+'[1]Инфраструктурные платежи'!$D$8,2)</f>
        <v>3428.46</v>
      </c>
      <c r="X456" s="73" t="n">
        <f aca="false">ROUND('[1]Инфраструктурные платежи'!$D$11+'[1]Услуги по передаче 2014'!$D$6+'[1]Время горизонтально'!X128+'[1]Инфраструктурные платежи'!$D$8,2)</f>
        <v>3402.24</v>
      </c>
      <c r="Y456" s="73" t="n">
        <f aca="false">ROUND('[1]Инфраструктурные платежи'!$D$11+'[1]Услуги по передаче 2014'!$D$6+'[1]Время горизонтально'!Y128+'[1]Инфраструктурные платежи'!$D$8,2)</f>
        <v>3250.34</v>
      </c>
      <c r="Z456" s="74"/>
    </row>
    <row r="457" customFormat="false" ht="12.45" hidden="false" customHeight="false" outlineLevel="0" collapsed="false">
      <c r="A457" s="72" t="n">
        <f aca="false">A456+1</f>
        <v>43662</v>
      </c>
      <c r="B457" s="73" t="n">
        <f aca="false">ROUND('[1]Инфраструктурные платежи'!$D$11+'[1]Услуги по передаче 2014'!$D$6+'[1]Время горизонтально'!B129+'[1]Инфраструктурные платежи'!$D$8,2)</f>
        <v>3085.53</v>
      </c>
      <c r="C457" s="73" t="n">
        <f aca="false">ROUND('[1]Инфраструктурные платежи'!$D$11+'[1]Услуги по передаче 2014'!$D$6+'[1]Время горизонтально'!C129+'[1]Инфраструктурные платежи'!$D$8,2)</f>
        <v>2980.02</v>
      </c>
      <c r="D457" s="73" t="n">
        <f aca="false">ROUND('[1]Инфраструктурные платежи'!$D$11+'[1]Услуги по передаче 2014'!$D$6+'[1]Время горизонтально'!D129+'[1]Инфраструктурные платежи'!$D$8,2)</f>
        <v>2937.6</v>
      </c>
      <c r="E457" s="73" t="n">
        <f aca="false">ROUND('[1]Инфраструктурные платежи'!$D$11+'[1]Услуги по передаче 2014'!$D$6+'[1]Время горизонтально'!E129+'[1]Инфраструктурные платежи'!$D$8,2)</f>
        <v>2897.99</v>
      </c>
      <c r="F457" s="73" t="n">
        <f aca="false">ROUND('[1]Инфраструктурные платежи'!$D$11+'[1]Услуги по передаче 2014'!$D$6+'[1]Время горизонтально'!F129+'[1]Инфраструктурные платежи'!$D$8,2)</f>
        <v>2916.7</v>
      </c>
      <c r="G457" s="73" t="n">
        <f aca="false">ROUND('[1]Инфраструктурные платежи'!$D$11+'[1]Услуги по передаче 2014'!$D$6+'[1]Время горизонтально'!G129+'[1]Инфраструктурные платежи'!$D$8,2)</f>
        <v>3009.84</v>
      </c>
      <c r="H457" s="73" t="n">
        <f aca="false">ROUND('[1]Инфраструктурные платежи'!$D$11+'[1]Услуги по передаче 2014'!$D$6+'[1]Время горизонтально'!H129+'[1]Инфраструктурные платежи'!$D$8,2)</f>
        <v>3169.72</v>
      </c>
      <c r="I457" s="73" t="n">
        <f aca="false">ROUND('[1]Инфраструктурные платежи'!$D$11+'[1]Услуги по передаче 2014'!$D$6+'[1]Время горизонтально'!I129+'[1]Инфраструктурные платежи'!$D$8,2)</f>
        <v>3376.29</v>
      </c>
      <c r="J457" s="73" t="n">
        <f aca="false">ROUND('[1]Инфраструктурные платежи'!$D$11+'[1]Услуги по передаче 2014'!$D$6+'[1]Время горизонтально'!J129+'[1]Инфраструктурные платежи'!$D$8,2)</f>
        <v>3455.36</v>
      </c>
      <c r="K457" s="73" t="n">
        <f aca="false">ROUND('[1]Инфраструктурные платежи'!$D$11+'[1]Услуги по передаче 2014'!$D$6+'[1]Время горизонтально'!K129+'[1]Инфраструктурные платежи'!$D$8,2)</f>
        <v>3485.81</v>
      </c>
      <c r="L457" s="73" t="n">
        <f aca="false">ROUND('[1]Инфраструктурные платежи'!$D$11+'[1]Услуги по передаче 2014'!$D$6+'[1]Время горизонтально'!L129+'[1]Инфраструктурные платежи'!$D$8,2)</f>
        <v>3500.08</v>
      </c>
      <c r="M457" s="73" t="n">
        <f aca="false">ROUND('[1]Инфраструктурные платежи'!$D$11+'[1]Услуги по передаче 2014'!$D$6+'[1]Время горизонтально'!M129+'[1]Инфраструктурные платежи'!$D$8,2)</f>
        <v>3508.84</v>
      </c>
      <c r="N457" s="73" t="n">
        <f aca="false">ROUND('[1]Инфраструктурные платежи'!$D$11+'[1]Услуги по передаче 2014'!$D$6+'[1]Время горизонтально'!N129+'[1]Инфраструктурные платежи'!$D$8,2)</f>
        <v>3497.66</v>
      </c>
      <c r="O457" s="73" t="n">
        <f aca="false">ROUND('[1]Инфраструктурные платежи'!$D$11+'[1]Услуги по передаче 2014'!$D$6+'[1]Время горизонтально'!O129+'[1]Инфраструктурные платежи'!$D$8,2)</f>
        <v>3498.4</v>
      </c>
      <c r="P457" s="73" t="n">
        <f aca="false">ROUND('[1]Инфраструктурные платежи'!$D$11+'[1]Услуги по передаче 2014'!$D$6+'[1]Время горизонтально'!P129+'[1]Инфраструктурные платежи'!$D$8,2)</f>
        <v>3515.72</v>
      </c>
      <c r="Q457" s="73" t="n">
        <f aca="false">ROUND('[1]Инфраструктурные платежи'!$D$11+'[1]Услуги по передаче 2014'!$D$6+'[1]Время горизонтально'!Q129+'[1]Инфраструктурные платежи'!$D$8,2)</f>
        <v>3498.69</v>
      </c>
      <c r="R457" s="73" t="n">
        <f aca="false">ROUND('[1]Инфраструктурные платежи'!$D$11+'[1]Услуги по передаче 2014'!$D$6+'[1]Время горизонтально'!R129+'[1]Инфраструктурные платежи'!$D$8,2)</f>
        <v>3515.96</v>
      </c>
      <c r="S457" s="73" t="n">
        <f aca="false">ROUND('[1]Инфраструктурные платежи'!$D$11+'[1]Услуги по передаче 2014'!$D$6+'[1]Время горизонтально'!S129+'[1]Инфраструктурные платежи'!$D$8,2)</f>
        <v>3477.34</v>
      </c>
      <c r="T457" s="73" t="n">
        <f aca="false">ROUND('[1]Инфраструктурные платежи'!$D$11+'[1]Услуги по передаче 2014'!$D$6+'[1]Время горизонтально'!T129+'[1]Инфраструктурные платежи'!$D$8,2)</f>
        <v>3458.99</v>
      </c>
      <c r="U457" s="73" t="n">
        <f aca="false">ROUND('[1]Инфраструктурные платежи'!$D$11+'[1]Услуги по передаче 2014'!$D$6+'[1]Время горизонтально'!U129+'[1]Инфраструктурные платежи'!$D$8,2)</f>
        <v>3424.09</v>
      </c>
      <c r="V457" s="73" t="n">
        <f aca="false">ROUND('[1]Инфраструктурные платежи'!$D$11+'[1]Услуги по передаче 2014'!$D$6+'[1]Время горизонтально'!V129+'[1]Инфраструктурные платежи'!$D$8,2)</f>
        <v>3438.38</v>
      </c>
      <c r="W457" s="73" t="n">
        <f aca="false">ROUND('[1]Инфраструктурные платежи'!$D$11+'[1]Услуги по передаче 2014'!$D$6+'[1]Время горизонтально'!W129+'[1]Инфраструктурные платежи'!$D$8,2)</f>
        <v>3427.68</v>
      </c>
      <c r="X457" s="73" t="n">
        <f aca="false">ROUND('[1]Инфраструктурные платежи'!$D$11+'[1]Услуги по передаче 2014'!$D$6+'[1]Время горизонтально'!X129+'[1]Инфраструктурные платежи'!$D$8,2)</f>
        <v>3396.42</v>
      </c>
      <c r="Y457" s="73" t="n">
        <f aca="false">ROUND('[1]Инфраструктурные платежи'!$D$11+'[1]Услуги по передаче 2014'!$D$6+'[1]Время горизонтально'!Y129+'[1]Инфраструктурные платежи'!$D$8,2)</f>
        <v>3226.25</v>
      </c>
      <c r="Z457" s="74"/>
    </row>
    <row r="458" customFormat="false" ht="12.45" hidden="false" customHeight="false" outlineLevel="0" collapsed="false">
      <c r="A458" s="72" t="n">
        <f aca="false">A457+1</f>
        <v>43663</v>
      </c>
      <c r="B458" s="73" t="n">
        <f aca="false">ROUND('[1]Инфраструктурные платежи'!$D$11+'[1]Услуги по передаче 2014'!$D$6+'[1]Время горизонтально'!B130+'[1]Инфраструктурные платежи'!$D$8,2)</f>
        <v>3113.92</v>
      </c>
      <c r="C458" s="73" t="n">
        <f aca="false">ROUND('[1]Инфраструктурные платежи'!$D$11+'[1]Услуги по передаче 2014'!$D$6+'[1]Время горизонтально'!C130+'[1]Инфраструктурные платежи'!$D$8,2)</f>
        <v>3016.74</v>
      </c>
      <c r="D458" s="73" t="n">
        <f aca="false">ROUND('[1]Инфраструктурные платежи'!$D$11+'[1]Услуги по передаче 2014'!$D$6+'[1]Время горизонтально'!D130+'[1]Инфраструктурные платежи'!$D$8,2)</f>
        <v>2960.23</v>
      </c>
      <c r="E458" s="73" t="n">
        <f aca="false">ROUND('[1]Инфраструктурные платежи'!$D$11+'[1]Услуги по передаче 2014'!$D$6+'[1]Время горизонтально'!E130+'[1]Инфраструктурные платежи'!$D$8,2)</f>
        <v>2924.11</v>
      </c>
      <c r="F458" s="73" t="n">
        <f aca="false">ROUND('[1]Инфраструктурные платежи'!$D$11+'[1]Услуги по передаче 2014'!$D$6+'[1]Время горизонтально'!F130+'[1]Инфраструктурные платежи'!$D$8,2)</f>
        <v>2931.27</v>
      </c>
      <c r="G458" s="73" t="n">
        <f aca="false">ROUND('[1]Инфраструктурные платежи'!$D$11+'[1]Услуги по передаче 2014'!$D$6+'[1]Время горизонтально'!G130+'[1]Инфраструктурные платежи'!$D$8,2)</f>
        <v>3046.72</v>
      </c>
      <c r="H458" s="73" t="n">
        <f aca="false">ROUND('[1]Инфраструктурные платежи'!$D$11+'[1]Услуги по передаче 2014'!$D$6+'[1]Время горизонтально'!H130+'[1]Инфраструктурные платежи'!$D$8,2)</f>
        <v>3179.36</v>
      </c>
      <c r="I458" s="73" t="n">
        <f aca="false">ROUND('[1]Инфраструктурные платежи'!$D$11+'[1]Услуги по передаче 2014'!$D$6+'[1]Время горизонтально'!I130+'[1]Инфраструктурные платежи'!$D$8,2)</f>
        <v>3452.2</v>
      </c>
      <c r="J458" s="73" t="n">
        <f aca="false">ROUND('[1]Инфраструктурные платежи'!$D$11+'[1]Услуги по передаче 2014'!$D$6+'[1]Время горизонтально'!J130+'[1]Инфраструктурные платежи'!$D$8,2)</f>
        <v>3473.95</v>
      </c>
      <c r="K458" s="73" t="n">
        <f aca="false">ROUND('[1]Инфраструктурные платежи'!$D$11+'[1]Услуги по передаче 2014'!$D$6+'[1]Время горизонтально'!K130+'[1]Инфраструктурные платежи'!$D$8,2)</f>
        <v>3570.44</v>
      </c>
      <c r="L458" s="73" t="n">
        <f aca="false">ROUND('[1]Инфраструктурные платежи'!$D$11+'[1]Услуги по передаче 2014'!$D$6+'[1]Время горизонтально'!L130+'[1]Инфраструктурные платежи'!$D$8,2)</f>
        <v>3588.33</v>
      </c>
      <c r="M458" s="73" t="n">
        <f aca="false">ROUND('[1]Инфраструктурные платежи'!$D$11+'[1]Услуги по передаче 2014'!$D$6+'[1]Время горизонтально'!M130+'[1]Инфраструктурные платежи'!$D$8,2)</f>
        <v>3621.18</v>
      </c>
      <c r="N458" s="73" t="n">
        <f aca="false">ROUND('[1]Инфраструктурные платежи'!$D$11+'[1]Услуги по передаче 2014'!$D$6+'[1]Время горизонтально'!N130+'[1]Инфраструктурные платежи'!$D$8,2)</f>
        <v>3615.15</v>
      </c>
      <c r="O458" s="73" t="n">
        <f aca="false">ROUND('[1]Инфраструктурные платежи'!$D$11+'[1]Услуги по передаче 2014'!$D$6+'[1]Время горизонтально'!O130+'[1]Инфраструктурные платежи'!$D$8,2)</f>
        <v>3590.08</v>
      </c>
      <c r="P458" s="73" t="n">
        <f aca="false">ROUND('[1]Инфраструктурные платежи'!$D$11+'[1]Услуги по передаче 2014'!$D$6+'[1]Время горизонтально'!P130+'[1]Инфраструктурные платежи'!$D$8,2)</f>
        <v>3632.34</v>
      </c>
      <c r="Q458" s="73" t="n">
        <f aca="false">ROUND('[1]Инфраструктурные платежи'!$D$11+'[1]Услуги по передаче 2014'!$D$6+'[1]Время горизонтально'!Q130+'[1]Инфраструктурные платежи'!$D$8,2)</f>
        <v>3579.28</v>
      </c>
      <c r="R458" s="73" t="n">
        <f aca="false">ROUND('[1]Инфраструктурные платежи'!$D$11+'[1]Услуги по передаче 2014'!$D$6+'[1]Время горизонтально'!R130+'[1]Инфраструктурные платежи'!$D$8,2)</f>
        <v>3571.91</v>
      </c>
      <c r="S458" s="73" t="n">
        <f aca="false">ROUND('[1]Инфраструктурные платежи'!$D$11+'[1]Услуги по передаче 2014'!$D$6+'[1]Время горизонтально'!S130+'[1]Инфраструктурные платежи'!$D$8,2)</f>
        <v>3507.72</v>
      </c>
      <c r="T458" s="73" t="n">
        <f aca="false">ROUND('[1]Инфраструктурные платежи'!$D$11+'[1]Услуги по передаче 2014'!$D$6+'[1]Время горизонтально'!T130+'[1]Инфраструктурные платежи'!$D$8,2)</f>
        <v>3475.1</v>
      </c>
      <c r="U458" s="73" t="n">
        <f aca="false">ROUND('[1]Инфраструктурные платежи'!$D$11+'[1]Услуги по передаче 2014'!$D$6+'[1]Время горизонтально'!U130+'[1]Инфраструктурные платежи'!$D$8,2)</f>
        <v>3458.75</v>
      </c>
      <c r="V458" s="73" t="n">
        <f aca="false">ROUND('[1]Инфраструктурные платежи'!$D$11+'[1]Услуги по передаче 2014'!$D$6+'[1]Время горизонтально'!V130+'[1]Инфраструктурные платежи'!$D$8,2)</f>
        <v>3466.01</v>
      </c>
      <c r="W458" s="73" t="n">
        <f aca="false">ROUND('[1]Инфраструктурные платежи'!$D$11+'[1]Услуги по передаче 2014'!$D$6+'[1]Время горизонтально'!W130+'[1]Инфраструктурные платежи'!$D$8,2)</f>
        <v>3453.46</v>
      </c>
      <c r="X458" s="73" t="n">
        <f aca="false">ROUND('[1]Инфраструктурные платежи'!$D$11+'[1]Услуги по передаче 2014'!$D$6+'[1]Время горизонтально'!X130+'[1]Инфраструктурные платежи'!$D$8,2)</f>
        <v>3418.04</v>
      </c>
      <c r="Y458" s="73" t="n">
        <f aca="false">ROUND('[1]Инфраструктурные платежи'!$D$11+'[1]Услуги по передаче 2014'!$D$6+'[1]Время горизонтально'!Y130+'[1]Инфраструктурные платежи'!$D$8,2)</f>
        <v>3230.72</v>
      </c>
      <c r="Z458" s="74"/>
    </row>
    <row r="459" customFormat="false" ht="12.45" hidden="false" customHeight="false" outlineLevel="0" collapsed="false">
      <c r="A459" s="72" t="n">
        <f aca="false">A458+1</f>
        <v>43664</v>
      </c>
      <c r="B459" s="73" t="n">
        <f aca="false">ROUND('[1]Инфраструктурные платежи'!$D$11+'[1]Услуги по передаче 2014'!$D$6+'[1]Время горизонтально'!B131+'[1]Инфраструктурные платежи'!$D$8,2)</f>
        <v>3091.65</v>
      </c>
      <c r="C459" s="73" t="n">
        <f aca="false">ROUND('[1]Инфраструктурные платежи'!$D$11+'[1]Услуги по передаче 2014'!$D$6+'[1]Время горизонтально'!C131+'[1]Инфраструктурные платежи'!$D$8,2)</f>
        <v>2981.78</v>
      </c>
      <c r="D459" s="73" t="n">
        <f aca="false">ROUND('[1]Инфраструктурные платежи'!$D$11+'[1]Услуги по передаче 2014'!$D$6+'[1]Время горизонтально'!D131+'[1]Инфраструктурные платежи'!$D$8,2)</f>
        <v>2937.51</v>
      </c>
      <c r="E459" s="73" t="n">
        <f aca="false">ROUND('[1]Инфраструктурные платежи'!$D$11+'[1]Услуги по передаче 2014'!$D$6+'[1]Время горизонтально'!E131+'[1]Инфраструктурные платежи'!$D$8,2)</f>
        <v>2901.4</v>
      </c>
      <c r="F459" s="73" t="n">
        <f aca="false">ROUND('[1]Инфраструктурные платежи'!$D$11+'[1]Услуги по передаче 2014'!$D$6+'[1]Время горизонтально'!F131+'[1]Инфраструктурные платежи'!$D$8,2)</f>
        <v>2906.87</v>
      </c>
      <c r="G459" s="73" t="n">
        <f aca="false">ROUND('[1]Инфраструктурные платежи'!$D$11+'[1]Услуги по передаче 2014'!$D$6+'[1]Время горизонтально'!G131+'[1]Инфраструктурные платежи'!$D$8,2)</f>
        <v>2988.61</v>
      </c>
      <c r="H459" s="73" t="n">
        <f aca="false">ROUND('[1]Инфраструктурные платежи'!$D$11+'[1]Услуги по передаче 2014'!$D$6+'[1]Время горизонтально'!H131+'[1]Инфраструктурные платежи'!$D$8,2)</f>
        <v>3152.88</v>
      </c>
      <c r="I459" s="73" t="n">
        <f aca="false">ROUND('[1]Инфраструктурные платежи'!$D$11+'[1]Услуги по передаче 2014'!$D$6+'[1]Время горизонтально'!I131+'[1]Инфраструктурные платежи'!$D$8,2)</f>
        <v>3444.76</v>
      </c>
      <c r="J459" s="73" t="n">
        <f aca="false">ROUND('[1]Инфраструктурные платежи'!$D$11+'[1]Услуги по передаче 2014'!$D$6+'[1]Время горизонтально'!J131+'[1]Инфраструктурные платежи'!$D$8,2)</f>
        <v>3488.27</v>
      </c>
      <c r="K459" s="73" t="n">
        <f aca="false">ROUND('[1]Инфраструктурные платежи'!$D$11+'[1]Услуги по передаче 2014'!$D$6+'[1]Время горизонтально'!K131+'[1]Инфраструктурные платежи'!$D$8,2)</f>
        <v>3544.62</v>
      </c>
      <c r="L459" s="73" t="n">
        <f aca="false">ROUND('[1]Инфраструктурные платежи'!$D$11+'[1]Услуги по передаче 2014'!$D$6+'[1]Время горизонтально'!L131+'[1]Инфраструктурные платежи'!$D$8,2)</f>
        <v>3562.69</v>
      </c>
      <c r="M459" s="73" t="n">
        <f aca="false">ROUND('[1]Инфраструктурные платежи'!$D$11+'[1]Услуги по передаче 2014'!$D$6+'[1]Время горизонтально'!M131+'[1]Инфраструктурные платежи'!$D$8,2)</f>
        <v>3582.89</v>
      </c>
      <c r="N459" s="73" t="n">
        <f aca="false">ROUND('[1]Инфраструктурные платежи'!$D$11+'[1]Услуги по передаче 2014'!$D$6+'[1]Время горизонтально'!N131+'[1]Инфраструктурные платежи'!$D$8,2)</f>
        <v>3559.72</v>
      </c>
      <c r="O459" s="73" t="n">
        <f aca="false">ROUND('[1]Инфраструктурные платежи'!$D$11+'[1]Услуги по передаче 2014'!$D$6+'[1]Время горизонтально'!O131+'[1]Инфраструктурные платежи'!$D$8,2)</f>
        <v>3568.99</v>
      </c>
      <c r="P459" s="73" t="n">
        <f aca="false">ROUND('[1]Инфраструктурные платежи'!$D$11+'[1]Услуги по передаче 2014'!$D$6+'[1]Время горизонтально'!P131+'[1]Инфраструктурные платежи'!$D$8,2)</f>
        <v>3608.49</v>
      </c>
      <c r="Q459" s="73" t="n">
        <f aca="false">ROUND('[1]Инфраструктурные платежи'!$D$11+'[1]Услуги по передаче 2014'!$D$6+'[1]Время горизонтально'!Q131+'[1]Инфраструктурные платежи'!$D$8,2)</f>
        <v>3643.91</v>
      </c>
      <c r="R459" s="73" t="n">
        <f aca="false">ROUND('[1]Инфраструктурные платежи'!$D$11+'[1]Услуги по передаче 2014'!$D$6+'[1]Время горизонтально'!R131+'[1]Инфраструктурные платежи'!$D$8,2)</f>
        <v>3607.62</v>
      </c>
      <c r="S459" s="73" t="n">
        <f aca="false">ROUND('[1]Инфраструктурные платежи'!$D$11+'[1]Услуги по передаче 2014'!$D$6+'[1]Время горизонтально'!S131+'[1]Инфраструктурные платежи'!$D$8,2)</f>
        <v>3555.56</v>
      </c>
      <c r="T459" s="73" t="n">
        <f aca="false">ROUND('[1]Инфраструктурные платежи'!$D$11+'[1]Услуги по передаче 2014'!$D$6+'[1]Время горизонтально'!T131+'[1]Инфраструктурные платежи'!$D$8,2)</f>
        <v>3520.54</v>
      </c>
      <c r="U459" s="73" t="n">
        <f aca="false">ROUND('[1]Инфраструктурные платежи'!$D$11+'[1]Услуги по передаче 2014'!$D$6+'[1]Время горизонтально'!U131+'[1]Инфраструктурные платежи'!$D$8,2)</f>
        <v>3478.76</v>
      </c>
      <c r="V459" s="73" t="n">
        <f aca="false">ROUND('[1]Инфраструктурные платежи'!$D$11+'[1]Услуги по передаче 2014'!$D$6+'[1]Время горизонтально'!V131+'[1]Инфраструктурные платежи'!$D$8,2)</f>
        <v>3464.82</v>
      </c>
      <c r="W459" s="73" t="n">
        <f aca="false">ROUND('[1]Инфраструктурные платежи'!$D$11+'[1]Услуги по передаче 2014'!$D$6+'[1]Время горизонтально'!W131+'[1]Инфраструктурные платежи'!$D$8,2)</f>
        <v>3453.83</v>
      </c>
      <c r="X459" s="73" t="n">
        <f aca="false">ROUND('[1]Инфраструктурные платежи'!$D$11+'[1]Услуги по передаче 2014'!$D$6+'[1]Время горизонтально'!X131+'[1]Инфраструктурные платежи'!$D$8,2)</f>
        <v>3386.83</v>
      </c>
      <c r="Y459" s="73" t="n">
        <f aca="false">ROUND('[1]Инфраструктурные платежи'!$D$11+'[1]Услуги по передаче 2014'!$D$6+'[1]Время горизонтально'!Y131+'[1]Инфраструктурные платежи'!$D$8,2)</f>
        <v>3242.44</v>
      </c>
      <c r="Z459" s="74"/>
    </row>
    <row r="460" customFormat="false" ht="12.45" hidden="false" customHeight="false" outlineLevel="0" collapsed="false">
      <c r="A460" s="72" t="n">
        <f aca="false">A459+1</f>
        <v>43665</v>
      </c>
      <c r="B460" s="73" t="n">
        <f aca="false">ROUND('[1]Инфраструктурные платежи'!$D$11+'[1]Услуги по передаче 2014'!$D$6+'[1]Время горизонтально'!B132+'[1]Инфраструктурные платежи'!$D$8,2)</f>
        <v>3162.45</v>
      </c>
      <c r="C460" s="73" t="n">
        <f aca="false">ROUND('[1]Инфраструктурные платежи'!$D$11+'[1]Услуги по передаче 2014'!$D$6+'[1]Время горизонтально'!C132+'[1]Инфраструктурные платежи'!$D$8,2)</f>
        <v>3093.61</v>
      </c>
      <c r="D460" s="73" t="n">
        <f aca="false">ROUND('[1]Инфраструктурные платежи'!$D$11+'[1]Услуги по передаче 2014'!$D$6+'[1]Время горизонтально'!D132+'[1]Инфраструктурные платежи'!$D$8,2)</f>
        <v>3031.87</v>
      </c>
      <c r="E460" s="73" t="n">
        <f aca="false">ROUND('[1]Инфраструктурные платежи'!$D$11+'[1]Услуги по передаче 2014'!$D$6+'[1]Время горизонтально'!E132+'[1]Инфраструктурные платежи'!$D$8,2)</f>
        <v>2989.06</v>
      </c>
      <c r="F460" s="73" t="n">
        <f aca="false">ROUND('[1]Инфраструктурные платежи'!$D$11+'[1]Услуги по передаче 2014'!$D$6+'[1]Время горизонтально'!F132+'[1]Инфраструктурные платежи'!$D$8,2)</f>
        <v>3006.18</v>
      </c>
      <c r="G460" s="73" t="n">
        <f aca="false">ROUND('[1]Инфраструктурные платежи'!$D$11+'[1]Услуги по передаче 2014'!$D$6+'[1]Время горизонтально'!G132+'[1]Инфраструктурные платежи'!$D$8,2)</f>
        <v>3128.8</v>
      </c>
      <c r="H460" s="73" t="n">
        <f aca="false">ROUND('[1]Инфраструктурные платежи'!$D$11+'[1]Услуги по передаче 2014'!$D$6+'[1]Время горизонтально'!H132+'[1]Инфраструктурные платежи'!$D$8,2)</f>
        <v>3277.09</v>
      </c>
      <c r="I460" s="73" t="n">
        <f aca="false">ROUND('[1]Инфраструктурные платежи'!$D$11+'[1]Услуги по передаче 2014'!$D$6+'[1]Время горизонтально'!I132+'[1]Инфраструктурные платежи'!$D$8,2)</f>
        <v>3454.28</v>
      </c>
      <c r="J460" s="73" t="n">
        <f aca="false">ROUND('[1]Инфраструктурные платежи'!$D$11+'[1]Услуги по передаче 2014'!$D$6+'[1]Время горизонтально'!J132+'[1]Инфраструктурные платежи'!$D$8,2)</f>
        <v>3549.1</v>
      </c>
      <c r="K460" s="73" t="n">
        <f aca="false">ROUND('[1]Инфраструктурные платежи'!$D$11+'[1]Услуги по передаче 2014'!$D$6+'[1]Время горизонтально'!K132+'[1]Инфраструктурные платежи'!$D$8,2)</f>
        <v>3639</v>
      </c>
      <c r="L460" s="73" t="n">
        <f aca="false">ROUND('[1]Инфраструктурные платежи'!$D$11+'[1]Услуги по передаче 2014'!$D$6+'[1]Время горизонтально'!L132+'[1]Инфраструктурные платежи'!$D$8,2)</f>
        <v>3663.34</v>
      </c>
      <c r="M460" s="73" t="n">
        <f aca="false">ROUND('[1]Инфраструктурные платежи'!$D$11+'[1]Услуги по передаче 2014'!$D$6+'[1]Время горизонтально'!M132+'[1]Инфраструктурные платежи'!$D$8,2)</f>
        <v>3674.08</v>
      </c>
      <c r="N460" s="73" t="n">
        <f aca="false">ROUND('[1]Инфраструктурные платежи'!$D$11+'[1]Услуги по передаче 2014'!$D$6+'[1]Время горизонтально'!N132+'[1]Инфраструктурные платежи'!$D$8,2)</f>
        <v>3660.79</v>
      </c>
      <c r="O460" s="73" t="n">
        <f aca="false">ROUND('[1]Инфраструктурные платежи'!$D$11+'[1]Услуги по передаче 2014'!$D$6+'[1]Время горизонтально'!O132+'[1]Инфраструктурные платежи'!$D$8,2)</f>
        <v>3671.07</v>
      </c>
      <c r="P460" s="73" t="n">
        <f aca="false">ROUND('[1]Инфраструктурные платежи'!$D$11+'[1]Услуги по передаче 2014'!$D$6+'[1]Время горизонтально'!P132+'[1]Инфраструктурные платежи'!$D$8,2)</f>
        <v>3689.2</v>
      </c>
      <c r="Q460" s="73" t="n">
        <f aca="false">ROUND('[1]Инфраструктурные платежи'!$D$11+'[1]Услуги по передаче 2014'!$D$6+'[1]Время горизонтально'!Q132+'[1]Инфраструктурные платежи'!$D$8,2)</f>
        <v>3674.82</v>
      </c>
      <c r="R460" s="73" t="n">
        <f aca="false">ROUND('[1]Инфраструктурные платежи'!$D$11+'[1]Услуги по передаче 2014'!$D$6+'[1]Время горизонтально'!R132+'[1]Инфраструктурные платежи'!$D$8,2)</f>
        <v>3669.45</v>
      </c>
      <c r="S460" s="73" t="n">
        <f aca="false">ROUND('[1]Инфраструктурные платежи'!$D$11+'[1]Услуги по передаче 2014'!$D$6+'[1]Время горизонтально'!S132+'[1]Инфраструктурные платежи'!$D$8,2)</f>
        <v>3653.41</v>
      </c>
      <c r="T460" s="73" t="n">
        <f aca="false">ROUND('[1]Инфраструктурные платежи'!$D$11+'[1]Услуги по передаче 2014'!$D$6+'[1]Время горизонтально'!T132+'[1]Инфраструктурные платежи'!$D$8,2)</f>
        <v>3601.78</v>
      </c>
      <c r="U460" s="73" t="n">
        <f aca="false">ROUND('[1]Инфраструктурные платежи'!$D$11+'[1]Услуги по передаче 2014'!$D$6+'[1]Время горизонтально'!U132+'[1]Инфраструктурные платежи'!$D$8,2)</f>
        <v>3564.14</v>
      </c>
      <c r="V460" s="73" t="n">
        <f aca="false">ROUND('[1]Инфраструктурные платежи'!$D$11+'[1]Услуги по передаче 2014'!$D$6+'[1]Время горизонтально'!V132+'[1]Инфраструктурные платежи'!$D$8,2)</f>
        <v>3572.97</v>
      </c>
      <c r="W460" s="73" t="n">
        <f aca="false">ROUND('[1]Инфраструктурные платежи'!$D$11+'[1]Услуги по передаче 2014'!$D$6+'[1]Время горизонтально'!W132+'[1]Инфраструктурные платежи'!$D$8,2)</f>
        <v>3551.43</v>
      </c>
      <c r="X460" s="73" t="n">
        <f aca="false">ROUND('[1]Инфраструктурные платежи'!$D$11+'[1]Услуги по передаче 2014'!$D$6+'[1]Время горизонтально'!X132+'[1]Инфраструктурные платежи'!$D$8,2)</f>
        <v>3464.66</v>
      </c>
      <c r="Y460" s="73" t="n">
        <f aca="false">ROUND('[1]Инфраструктурные платежи'!$D$11+'[1]Услуги по передаче 2014'!$D$6+'[1]Время горизонтально'!Y132+'[1]Инфраструктурные платежи'!$D$8,2)</f>
        <v>3320.37</v>
      </c>
      <c r="Z460" s="74"/>
    </row>
    <row r="461" customFormat="false" ht="12.45" hidden="false" customHeight="false" outlineLevel="0" collapsed="false">
      <c r="A461" s="72" t="n">
        <f aca="false">A460+1</f>
        <v>43666</v>
      </c>
      <c r="B461" s="73" t="n">
        <f aca="false">ROUND('[1]Инфраструктурные платежи'!$D$11+'[1]Услуги по передаче 2014'!$D$6+'[1]Время горизонтально'!B133+'[1]Инфраструктурные платежи'!$D$8,2)</f>
        <v>3246.38</v>
      </c>
      <c r="C461" s="73" t="n">
        <f aca="false">ROUND('[1]Инфраструктурные платежи'!$D$11+'[1]Услуги по передаче 2014'!$D$6+'[1]Время горизонтально'!C133+'[1]Инфраструктурные платежи'!$D$8,2)</f>
        <v>3202.17</v>
      </c>
      <c r="D461" s="73" t="n">
        <f aca="false">ROUND('[1]Инфраструктурные платежи'!$D$11+'[1]Услуги по передаче 2014'!$D$6+'[1]Время горизонтально'!D133+'[1]Инфраструктурные платежи'!$D$8,2)</f>
        <v>3153.29</v>
      </c>
      <c r="E461" s="73" t="n">
        <f aca="false">ROUND('[1]Инфраструктурные платежи'!$D$11+'[1]Услуги по передаче 2014'!$D$6+'[1]Время горизонтально'!E133+'[1]Инфраструктурные платежи'!$D$8,2)</f>
        <v>3121.2</v>
      </c>
      <c r="F461" s="73" t="n">
        <f aca="false">ROUND('[1]Инфраструктурные платежи'!$D$11+'[1]Услуги по передаче 2014'!$D$6+'[1]Время горизонтально'!F133+'[1]Инфраструктурные платежи'!$D$8,2)</f>
        <v>3087.16</v>
      </c>
      <c r="G461" s="73" t="n">
        <f aca="false">ROUND('[1]Инфраструктурные платежи'!$D$11+'[1]Услуги по передаче 2014'!$D$6+'[1]Время горизонтально'!G133+'[1]Инфраструктурные платежи'!$D$8,2)</f>
        <v>3172.62</v>
      </c>
      <c r="H461" s="73" t="n">
        <f aca="false">ROUND('[1]Инфраструктурные платежи'!$D$11+'[1]Услуги по передаче 2014'!$D$6+'[1]Время горизонтально'!H133+'[1]Инфраструктурные платежи'!$D$8,2)</f>
        <v>3217.34</v>
      </c>
      <c r="I461" s="73" t="n">
        <f aca="false">ROUND('[1]Инфраструктурные платежи'!$D$11+'[1]Услуги по передаче 2014'!$D$6+'[1]Время горизонтально'!I133+'[1]Инфраструктурные платежи'!$D$8,2)</f>
        <v>3424.4</v>
      </c>
      <c r="J461" s="73" t="n">
        <f aca="false">ROUND('[1]Инфраструктурные платежи'!$D$11+'[1]Услуги по передаче 2014'!$D$6+'[1]Время горизонтально'!J133+'[1]Инфраструктурные платежи'!$D$8,2)</f>
        <v>3559</v>
      </c>
      <c r="K461" s="73" t="n">
        <f aca="false">ROUND('[1]Инфраструктурные платежи'!$D$11+'[1]Услуги по передаче 2014'!$D$6+'[1]Время горизонтально'!K133+'[1]Инфраструктурные платежи'!$D$8,2)</f>
        <v>3631.3</v>
      </c>
      <c r="L461" s="73" t="n">
        <f aca="false">ROUND('[1]Инфраструктурные платежи'!$D$11+'[1]Услуги по передаче 2014'!$D$6+'[1]Время горизонтально'!L133+'[1]Инфраструктурные платежи'!$D$8,2)</f>
        <v>3678</v>
      </c>
      <c r="M461" s="73" t="n">
        <f aca="false">ROUND('[1]Инфраструктурные платежи'!$D$11+'[1]Услуги по передаче 2014'!$D$6+'[1]Время горизонтально'!M133+'[1]Инфраструктурные платежи'!$D$8,2)</f>
        <v>3693.96</v>
      </c>
      <c r="N461" s="73" t="n">
        <f aca="false">ROUND('[1]Инфраструктурные платежи'!$D$11+'[1]Услуги по передаче 2014'!$D$6+'[1]Время горизонтально'!N133+'[1]Инфраструктурные платежи'!$D$8,2)</f>
        <v>3688.57</v>
      </c>
      <c r="O461" s="73" t="n">
        <f aca="false">ROUND('[1]Инфраструктурные платежи'!$D$11+'[1]Услуги по передаче 2014'!$D$6+'[1]Время горизонтально'!O133+'[1]Инфраструктурные платежи'!$D$8,2)</f>
        <v>3716.19</v>
      </c>
      <c r="P461" s="73" t="n">
        <f aca="false">ROUND('[1]Инфраструктурные платежи'!$D$11+'[1]Услуги по передаче 2014'!$D$6+'[1]Время горизонтально'!P133+'[1]Инфраструктурные платежи'!$D$8,2)</f>
        <v>3757.65</v>
      </c>
      <c r="Q461" s="73" t="n">
        <f aca="false">ROUND('[1]Инфраструктурные платежи'!$D$11+'[1]Услуги по передаче 2014'!$D$6+'[1]Время горизонтально'!Q133+'[1]Инфраструктурные платежи'!$D$8,2)</f>
        <v>3741.71</v>
      </c>
      <c r="R461" s="73" t="n">
        <f aca="false">ROUND('[1]Инфраструктурные платежи'!$D$11+'[1]Услуги по передаче 2014'!$D$6+'[1]Время горизонтально'!R133+'[1]Инфраструктурные платежи'!$D$8,2)</f>
        <v>3696.68</v>
      </c>
      <c r="S461" s="73" t="n">
        <f aca="false">ROUND('[1]Инфраструктурные платежи'!$D$11+'[1]Услуги по передаче 2014'!$D$6+'[1]Время горизонтально'!S133+'[1]Инфраструктурные платежи'!$D$8,2)</f>
        <v>3669.38</v>
      </c>
      <c r="T461" s="73" t="n">
        <f aca="false">ROUND('[1]Инфраструктурные платежи'!$D$11+'[1]Услуги по передаче 2014'!$D$6+'[1]Время горизонтально'!T133+'[1]Инфраструктурные платежи'!$D$8,2)</f>
        <v>3647.95</v>
      </c>
      <c r="U461" s="73" t="n">
        <f aca="false">ROUND('[1]Инфраструктурные платежи'!$D$11+'[1]Услуги по передаче 2014'!$D$6+'[1]Время горизонтально'!U133+'[1]Инфраструктурные платежи'!$D$8,2)</f>
        <v>3641.2</v>
      </c>
      <c r="V461" s="73" t="n">
        <f aca="false">ROUND('[1]Инфраструктурные платежи'!$D$11+'[1]Услуги по передаче 2014'!$D$6+'[1]Время горизонтально'!V133+'[1]Инфраструктурные платежи'!$D$8,2)</f>
        <v>3611.89</v>
      </c>
      <c r="W461" s="73" t="n">
        <f aca="false">ROUND('[1]Инфраструктурные платежи'!$D$11+'[1]Услуги по передаче 2014'!$D$6+'[1]Время горизонтально'!W133+'[1]Инфраструктурные платежи'!$D$8,2)</f>
        <v>3715.1</v>
      </c>
      <c r="X461" s="73" t="n">
        <f aca="false">ROUND('[1]Инфраструктурные платежи'!$D$11+'[1]Услуги по передаче 2014'!$D$6+'[1]Время горизонтально'!X133+'[1]Инфраструктурные платежи'!$D$8,2)</f>
        <v>3503.93</v>
      </c>
      <c r="Y461" s="73" t="n">
        <f aca="false">ROUND('[1]Инфраструктурные платежи'!$D$11+'[1]Услуги по передаче 2014'!$D$6+'[1]Время горизонтально'!Y133+'[1]Инфраструктурные платежи'!$D$8,2)</f>
        <v>3374.14</v>
      </c>
      <c r="Z461" s="74"/>
    </row>
    <row r="462" customFormat="false" ht="12.45" hidden="false" customHeight="false" outlineLevel="0" collapsed="false">
      <c r="A462" s="72" t="n">
        <f aca="false">A461+1</f>
        <v>43667</v>
      </c>
      <c r="B462" s="73" t="n">
        <f aca="false">ROUND('[1]Инфраструктурные платежи'!$D$11+'[1]Услуги по передаче 2014'!$D$6+'[1]Время горизонтально'!B134+'[1]Инфраструктурные платежи'!$D$8,2)</f>
        <v>3220.23</v>
      </c>
      <c r="C462" s="73" t="n">
        <f aca="false">ROUND('[1]Инфраструктурные платежи'!$D$11+'[1]Услуги по передаче 2014'!$D$6+'[1]Время горизонтально'!C134+'[1]Инфраструктурные платежи'!$D$8,2)</f>
        <v>3128.79</v>
      </c>
      <c r="D462" s="73" t="n">
        <f aca="false">ROUND('[1]Инфраструктурные платежи'!$D$11+'[1]Услуги по передаче 2014'!$D$6+'[1]Время горизонтально'!D134+'[1]Инфраструктурные платежи'!$D$8,2)</f>
        <v>3050.87</v>
      </c>
      <c r="E462" s="73" t="n">
        <f aca="false">ROUND('[1]Инфраструктурные платежи'!$D$11+'[1]Услуги по передаче 2014'!$D$6+'[1]Время горизонтально'!E134+'[1]Инфраструктурные платежи'!$D$8,2)</f>
        <v>2997.89</v>
      </c>
      <c r="F462" s="73" t="n">
        <f aca="false">ROUND('[1]Инфраструктурные платежи'!$D$11+'[1]Услуги по передаче 2014'!$D$6+'[1]Время горизонтально'!F134+'[1]Инфраструктурные платежи'!$D$8,2)</f>
        <v>2981.52</v>
      </c>
      <c r="G462" s="73" t="n">
        <f aca="false">ROUND('[1]Инфраструктурные платежи'!$D$11+'[1]Услуги по передаче 2014'!$D$6+'[1]Время горизонтально'!G134+'[1]Инфраструктурные платежи'!$D$8,2)</f>
        <v>3020.87</v>
      </c>
      <c r="H462" s="73" t="n">
        <f aca="false">ROUND('[1]Инфраструктурные платежи'!$D$11+'[1]Услуги по передаче 2014'!$D$6+'[1]Время горизонтально'!H134+'[1]Инфраструктурные платежи'!$D$8,2)</f>
        <v>3033.68</v>
      </c>
      <c r="I462" s="73" t="n">
        <f aca="false">ROUND('[1]Инфраструктурные платежи'!$D$11+'[1]Услуги по передаче 2014'!$D$6+'[1]Время горизонтально'!I134+'[1]Инфраструктурные платежи'!$D$8,2)</f>
        <v>3157.7</v>
      </c>
      <c r="J462" s="73" t="n">
        <f aca="false">ROUND('[1]Инфраструктурные платежи'!$D$11+'[1]Услуги по передаче 2014'!$D$6+'[1]Время горизонтально'!J134+'[1]Инфраструктурные платежи'!$D$8,2)</f>
        <v>3450.1</v>
      </c>
      <c r="K462" s="73" t="n">
        <f aca="false">ROUND('[1]Инфраструктурные платежи'!$D$11+'[1]Услуги по передаче 2014'!$D$6+'[1]Время горизонтально'!K134+'[1]Инфраструктурные платежи'!$D$8,2)</f>
        <v>3469.05</v>
      </c>
      <c r="L462" s="73" t="n">
        <f aca="false">ROUND('[1]Инфраструктурные платежи'!$D$11+'[1]Услуги по передаче 2014'!$D$6+'[1]Время горизонтально'!L134+'[1]Инфраструктурные платежи'!$D$8,2)</f>
        <v>3468.43</v>
      </c>
      <c r="M462" s="73" t="n">
        <f aca="false">ROUND('[1]Инфраструктурные платежи'!$D$11+'[1]Услуги по передаче 2014'!$D$6+'[1]Время горизонтально'!M134+'[1]Инфраструктурные платежи'!$D$8,2)</f>
        <v>3484.42</v>
      </c>
      <c r="N462" s="73" t="n">
        <f aca="false">ROUND('[1]Инфраструктурные платежи'!$D$11+'[1]Услуги по передаче 2014'!$D$6+'[1]Время горизонтально'!N134+'[1]Инфраструктурные платежи'!$D$8,2)</f>
        <v>3494.93</v>
      </c>
      <c r="O462" s="73" t="n">
        <f aca="false">ROUND('[1]Инфраструктурные платежи'!$D$11+'[1]Услуги по передаче 2014'!$D$6+'[1]Время горизонтально'!O134+'[1]Инфраструктурные платежи'!$D$8,2)</f>
        <v>3495.12</v>
      </c>
      <c r="P462" s="73" t="n">
        <f aca="false">ROUND('[1]Инфраструктурные платежи'!$D$11+'[1]Услуги по передаче 2014'!$D$6+'[1]Время горизонтально'!P134+'[1]Инфраструктурные платежи'!$D$8,2)</f>
        <v>3494.3</v>
      </c>
      <c r="Q462" s="73" t="n">
        <f aca="false">ROUND('[1]Инфраструктурные платежи'!$D$11+'[1]Услуги по передаче 2014'!$D$6+'[1]Время горизонтально'!Q134+'[1]Инфраструктурные платежи'!$D$8,2)</f>
        <v>3492.81</v>
      </c>
      <c r="R462" s="73" t="n">
        <f aca="false">ROUND('[1]Инфраструктурные платежи'!$D$11+'[1]Услуги по передаче 2014'!$D$6+'[1]Время горизонтально'!R134+'[1]Инфраструктурные платежи'!$D$8,2)</f>
        <v>3498.42</v>
      </c>
      <c r="S462" s="73" t="n">
        <f aca="false">ROUND('[1]Инфраструктурные платежи'!$D$11+'[1]Услуги по передаче 2014'!$D$6+'[1]Время горизонтально'!S134+'[1]Инфраструктурные платежи'!$D$8,2)</f>
        <v>3475.29</v>
      </c>
      <c r="T462" s="73" t="n">
        <f aca="false">ROUND('[1]Инфраструктурные платежи'!$D$11+'[1]Услуги по передаче 2014'!$D$6+'[1]Время горизонтально'!T134+'[1]Инфраструктурные платежи'!$D$8,2)</f>
        <v>3468.75</v>
      </c>
      <c r="U462" s="73" t="n">
        <f aca="false">ROUND('[1]Инфраструктурные платежи'!$D$11+'[1]Услуги по передаче 2014'!$D$6+'[1]Время горизонтально'!U134+'[1]Инфраструктурные платежи'!$D$8,2)</f>
        <v>3467.29</v>
      </c>
      <c r="V462" s="73" t="n">
        <f aca="false">ROUND('[1]Инфраструктурные платежи'!$D$11+'[1]Услуги по передаче 2014'!$D$6+'[1]Время горизонтально'!V134+'[1]Инфраструктурные платежи'!$D$8,2)</f>
        <v>3470.26</v>
      </c>
      <c r="W462" s="73" t="n">
        <f aca="false">ROUND('[1]Инфраструктурные платежи'!$D$11+'[1]Услуги по передаче 2014'!$D$6+'[1]Время горизонтально'!W134+'[1]Инфраструктурные платежи'!$D$8,2)</f>
        <v>3465.44</v>
      </c>
      <c r="X462" s="73" t="n">
        <f aca="false">ROUND('[1]Инфраструктурные платежи'!$D$11+'[1]Услуги по передаче 2014'!$D$6+'[1]Время горизонтально'!X134+'[1]Инфраструктурные платежи'!$D$8,2)</f>
        <v>3433.74</v>
      </c>
      <c r="Y462" s="73" t="n">
        <f aca="false">ROUND('[1]Инфраструктурные платежи'!$D$11+'[1]Услуги по передаче 2014'!$D$6+'[1]Время горизонтально'!Y134+'[1]Инфраструктурные платежи'!$D$8,2)</f>
        <v>3329.19</v>
      </c>
      <c r="Z462" s="74"/>
    </row>
    <row r="463" customFormat="false" ht="12.45" hidden="false" customHeight="false" outlineLevel="0" collapsed="false">
      <c r="A463" s="72" t="n">
        <f aca="false">A462+1</f>
        <v>43668</v>
      </c>
      <c r="B463" s="73" t="n">
        <f aca="false">ROUND('[1]Инфраструктурные платежи'!$D$11+'[1]Услуги по передаче 2014'!$D$6+'[1]Время горизонтально'!B135+'[1]Инфраструктурные платежи'!$D$8,2)</f>
        <v>2999.45</v>
      </c>
      <c r="C463" s="73" t="n">
        <f aca="false">ROUND('[1]Инфраструктурные платежи'!$D$11+'[1]Услуги по передаче 2014'!$D$6+'[1]Время горизонтально'!C135+'[1]Инфраструктурные платежи'!$D$8,2)</f>
        <v>2946.34</v>
      </c>
      <c r="D463" s="73" t="n">
        <f aca="false">ROUND('[1]Инфраструктурные платежи'!$D$11+'[1]Услуги по передаче 2014'!$D$6+'[1]Время горизонтально'!D135+'[1]Инфраструктурные платежи'!$D$8,2)</f>
        <v>2907.75</v>
      </c>
      <c r="E463" s="73" t="n">
        <f aca="false">ROUND('[1]Инфраструктурные платежи'!$D$11+'[1]Услуги по передаче 2014'!$D$6+'[1]Время горизонтально'!E135+'[1]Инфраструктурные платежи'!$D$8,2)</f>
        <v>2867.47</v>
      </c>
      <c r="F463" s="73" t="n">
        <f aca="false">ROUND('[1]Инфраструктурные платежи'!$D$11+'[1]Услуги по передаче 2014'!$D$6+'[1]Время горизонтально'!F135+'[1]Инфраструктурные платежи'!$D$8,2)</f>
        <v>2886.15</v>
      </c>
      <c r="G463" s="73" t="n">
        <f aca="false">ROUND('[1]Инфраструктурные платежи'!$D$11+'[1]Услуги по передаче 2014'!$D$6+'[1]Время горизонтально'!G135+'[1]Инфраструктурные платежи'!$D$8,2)</f>
        <v>2954.65</v>
      </c>
      <c r="H463" s="73" t="n">
        <f aca="false">ROUND('[1]Инфраструктурные платежи'!$D$11+'[1]Услуги по передаче 2014'!$D$6+'[1]Время горизонтально'!H135+'[1]Инфраструктурные платежи'!$D$8,2)</f>
        <v>3038.27</v>
      </c>
      <c r="I463" s="73" t="n">
        <f aca="false">ROUND('[1]Инфраструктурные платежи'!$D$11+'[1]Услуги по передаче 2014'!$D$6+'[1]Время горизонтально'!I135+'[1]Инфраструктурные платежи'!$D$8,2)</f>
        <v>3236.95</v>
      </c>
      <c r="J463" s="73" t="n">
        <f aca="false">ROUND('[1]Инфраструктурные платежи'!$D$11+'[1]Услуги по передаче 2014'!$D$6+'[1]Время горизонтально'!J135+'[1]Инфраструктурные платежи'!$D$8,2)</f>
        <v>3262.14</v>
      </c>
      <c r="K463" s="73" t="n">
        <f aca="false">ROUND('[1]Инфраструктурные платежи'!$D$11+'[1]Услуги по передаче 2014'!$D$6+'[1]Время горизонтально'!K135+'[1]Инфраструктурные платежи'!$D$8,2)</f>
        <v>3453.96</v>
      </c>
      <c r="L463" s="73" t="n">
        <f aca="false">ROUND('[1]Инфраструктурные платежи'!$D$11+'[1]Услуги по передаче 2014'!$D$6+'[1]Время горизонтально'!L135+'[1]Инфраструктурные платежи'!$D$8,2)</f>
        <v>3472.54</v>
      </c>
      <c r="M463" s="73" t="n">
        <f aca="false">ROUND('[1]Инфраструктурные платежи'!$D$11+'[1]Услуги по передаче 2014'!$D$6+'[1]Время горизонтально'!M135+'[1]Инфраструктурные платежи'!$D$8,2)</f>
        <v>3482.73</v>
      </c>
      <c r="N463" s="73" t="n">
        <f aca="false">ROUND('[1]Инфраструктурные платежи'!$D$11+'[1]Услуги по передаче 2014'!$D$6+'[1]Время горизонтально'!N135+'[1]Инфраструктурные платежи'!$D$8,2)</f>
        <v>3476.89</v>
      </c>
      <c r="O463" s="73" t="n">
        <f aca="false">ROUND('[1]Инфраструктурные платежи'!$D$11+'[1]Услуги по передаче 2014'!$D$6+'[1]Время горизонтально'!O135+'[1]Инфраструктурные платежи'!$D$8,2)</f>
        <v>3480.3</v>
      </c>
      <c r="P463" s="73" t="n">
        <f aca="false">ROUND('[1]Инфраструктурные платежи'!$D$11+'[1]Услуги по передаче 2014'!$D$6+'[1]Время горизонтально'!P135+'[1]Инфраструктурные платежи'!$D$8,2)</f>
        <v>3499.3</v>
      </c>
      <c r="Q463" s="73" t="n">
        <f aca="false">ROUND('[1]Инфраструктурные платежи'!$D$11+'[1]Услуги по передаче 2014'!$D$6+'[1]Время горизонтально'!Q135+'[1]Инфраструктурные платежи'!$D$8,2)</f>
        <v>3486.32</v>
      </c>
      <c r="R463" s="73" t="n">
        <f aca="false">ROUND('[1]Инфраструктурные платежи'!$D$11+'[1]Услуги по передаче 2014'!$D$6+'[1]Время горизонтально'!R135+'[1]Инфраструктурные платежи'!$D$8,2)</f>
        <v>3481.53</v>
      </c>
      <c r="S463" s="73" t="n">
        <f aca="false">ROUND('[1]Инфраструктурные платежи'!$D$11+'[1]Услуги по передаче 2014'!$D$6+'[1]Время горизонтально'!S135+'[1]Инфраструктурные платежи'!$D$8,2)</f>
        <v>3470.45</v>
      </c>
      <c r="T463" s="73" t="n">
        <f aca="false">ROUND('[1]Инфраструктурные платежи'!$D$11+'[1]Услуги по передаче 2014'!$D$6+'[1]Время горизонтально'!T135+'[1]Инфраструктурные платежи'!$D$8,2)</f>
        <v>3360.34</v>
      </c>
      <c r="U463" s="73" t="n">
        <f aca="false">ROUND('[1]Инфраструктурные платежи'!$D$11+'[1]Услуги по передаче 2014'!$D$6+'[1]Время горизонтально'!U135+'[1]Инфраструктурные платежи'!$D$8,2)</f>
        <v>3250.35</v>
      </c>
      <c r="V463" s="73" t="n">
        <f aca="false">ROUND('[1]Инфраструктурные платежи'!$D$11+'[1]Услуги по передаче 2014'!$D$6+'[1]Время горизонтально'!V135+'[1]Инфраструктурные платежи'!$D$8,2)</f>
        <v>3353.65</v>
      </c>
      <c r="W463" s="73" t="n">
        <f aca="false">ROUND('[1]Инфраструктурные платежи'!$D$11+'[1]Услуги по передаче 2014'!$D$6+'[1]Время горизонтально'!W135+'[1]Инфраструктурные платежи'!$D$8,2)</f>
        <v>3448.36</v>
      </c>
      <c r="X463" s="73" t="n">
        <f aca="false">ROUND('[1]Инфраструктурные платежи'!$D$11+'[1]Услуги по передаче 2014'!$D$6+'[1]Время горизонтально'!X135+'[1]Инфраструктурные платежи'!$D$8,2)</f>
        <v>3306.39</v>
      </c>
      <c r="Y463" s="73" t="n">
        <f aca="false">ROUND('[1]Инфраструктурные платежи'!$D$11+'[1]Услуги по передаче 2014'!$D$6+'[1]Время горизонтально'!Y135+'[1]Инфраструктурные платежи'!$D$8,2)</f>
        <v>3150.28</v>
      </c>
      <c r="Z463" s="74"/>
    </row>
    <row r="464" customFormat="false" ht="12.45" hidden="false" customHeight="false" outlineLevel="0" collapsed="false">
      <c r="A464" s="72" t="n">
        <f aca="false">A463+1</f>
        <v>43669</v>
      </c>
      <c r="B464" s="73" t="n">
        <f aca="false">ROUND('[1]Инфраструктурные платежи'!$D$11+'[1]Услуги по передаче 2014'!$D$6+'[1]Время горизонтально'!B136+'[1]Инфраструктурные платежи'!$D$8,2)</f>
        <v>3061.49</v>
      </c>
      <c r="C464" s="73" t="n">
        <f aca="false">ROUND('[1]Инфраструктурные платежи'!$D$11+'[1]Услуги по передаче 2014'!$D$6+'[1]Время горизонтально'!C136+'[1]Инфраструктурные платежи'!$D$8,2)</f>
        <v>2985.24</v>
      </c>
      <c r="D464" s="73" t="n">
        <f aca="false">ROUND('[1]Инфраструктурные платежи'!$D$11+'[1]Услуги по передаче 2014'!$D$6+'[1]Время горизонтально'!D136+'[1]Инфраструктурные платежи'!$D$8,2)</f>
        <v>2928.99</v>
      </c>
      <c r="E464" s="73" t="n">
        <f aca="false">ROUND('[1]Инфраструктурные платежи'!$D$11+'[1]Услуги по передаче 2014'!$D$6+'[1]Время горизонтально'!E136+'[1]Инфраструктурные платежи'!$D$8,2)</f>
        <v>2903.69</v>
      </c>
      <c r="F464" s="73" t="n">
        <f aca="false">ROUND('[1]Инфраструктурные платежи'!$D$11+'[1]Услуги по передаче 2014'!$D$6+'[1]Время горизонтально'!F136+'[1]Инфраструктурные платежи'!$D$8,2)</f>
        <v>2935.15</v>
      </c>
      <c r="G464" s="73" t="n">
        <f aca="false">ROUND('[1]Инфраструктурные платежи'!$D$11+'[1]Услуги по передаче 2014'!$D$6+'[1]Время горизонтально'!G136+'[1]Инфраструктурные платежи'!$D$8,2)</f>
        <v>2967.7</v>
      </c>
      <c r="H464" s="73" t="n">
        <f aca="false">ROUND('[1]Инфраструктурные платежи'!$D$11+'[1]Услуги по передаче 2014'!$D$6+'[1]Время горизонтально'!H136+'[1]Инфраструктурные платежи'!$D$8,2)</f>
        <v>3135.46</v>
      </c>
      <c r="I464" s="73" t="n">
        <f aca="false">ROUND('[1]Инфраструктурные платежи'!$D$11+'[1]Услуги по передаче 2014'!$D$6+'[1]Время горизонтально'!I136+'[1]Инфраструктурные платежи'!$D$8,2)</f>
        <v>3331.11</v>
      </c>
      <c r="J464" s="73" t="n">
        <f aca="false">ROUND('[1]Инфраструктурные платежи'!$D$11+'[1]Услуги по передаче 2014'!$D$6+'[1]Время горизонтально'!J136+'[1]Инфраструктурные платежи'!$D$8,2)</f>
        <v>3468.63</v>
      </c>
      <c r="K464" s="73" t="n">
        <f aca="false">ROUND('[1]Инфраструктурные платежи'!$D$11+'[1]Услуги по передаче 2014'!$D$6+'[1]Время горизонтально'!K136+'[1]Инфраструктурные платежи'!$D$8,2)</f>
        <v>3565.76</v>
      </c>
      <c r="L464" s="73" t="n">
        <f aca="false">ROUND('[1]Инфраструктурные платежи'!$D$11+'[1]Услуги по передаче 2014'!$D$6+'[1]Время горизонтально'!L136+'[1]Инфраструктурные платежи'!$D$8,2)</f>
        <v>3585.52</v>
      </c>
      <c r="M464" s="73" t="n">
        <f aca="false">ROUND('[1]Инфраструктурные платежи'!$D$11+'[1]Услуги по передаче 2014'!$D$6+'[1]Время горизонтально'!M136+'[1]Инфраструктурные платежи'!$D$8,2)</f>
        <v>3662.78</v>
      </c>
      <c r="N464" s="73" t="n">
        <f aca="false">ROUND('[1]Инфраструктурные платежи'!$D$11+'[1]Услуги по передаче 2014'!$D$6+'[1]Время горизонтально'!N136+'[1]Инфраструктурные платежи'!$D$8,2)</f>
        <v>3628.46</v>
      </c>
      <c r="O464" s="73" t="n">
        <f aca="false">ROUND('[1]Инфраструктурные платежи'!$D$11+'[1]Услуги по передаче 2014'!$D$6+'[1]Время горизонтально'!O136+'[1]Инфраструктурные платежи'!$D$8,2)</f>
        <v>3665.3</v>
      </c>
      <c r="P464" s="73" t="n">
        <f aca="false">ROUND('[1]Инфраструктурные платежи'!$D$11+'[1]Услуги по передаче 2014'!$D$6+'[1]Время горизонтально'!P136+'[1]Инфраструктурные платежи'!$D$8,2)</f>
        <v>3680.84</v>
      </c>
      <c r="Q464" s="73" t="n">
        <f aca="false">ROUND('[1]Инфраструктурные платежи'!$D$11+'[1]Услуги по передаче 2014'!$D$6+'[1]Время горизонтально'!Q136+'[1]Инфраструктурные платежи'!$D$8,2)</f>
        <v>3673.96</v>
      </c>
      <c r="R464" s="73" t="n">
        <f aca="false">ROUND('[1]Инфраструктурные платежи'!$D$11+'[1]Услуги по передаче 2014'!$D$6+'[1]Время горизонтально'!R136+'[1]Инфраструктурные платежи'!$D$8,2)</f>
        <v>3660.14</v>
      </c>
      <c r="S464" s="73" t="n">
        <f aca="false">ROUND('[1]Инфраструктурные платежи'!$D$11+'[1]Услуги по передаче 2014'!$D$6+'[1]Время горизонтально'!S136+'[1]Инфраструктурные платежи'!$D$8,2)</f>
        <v>3641.06</v>
      </c>
      <c r="T464" s="73" t="n">
        <f aca="false">ROUND('[1]Инфраструктурные платежи'!$D$11+'[1]Услуги по передаче 2014'!$D$6+'[1]Время горизонтально'!T136+'[1]Инфраструктурные платежи'!$D$8,2)</f>
        <v>3562.03</v>
      </c>
      <c r="U464" s="73" t="n">
        <f aca="false">ROUND('[1]Инфраструктурные платежи'!$D$11+'[1]Услуги по передаче 2014'!$D$6+'[1]Время горизонтально'!U136+'[1]Инфраструктурные платежи'!$D$8,2)</f>
        <v>3519.28</v>
      </c>
      <c r="V464" s="73" t="n">
        <f aca="false">ROUND('[1]Инфраструктурные платежи'!$D$11+'[1]Услуги по передаче 2014'!$D$6+'[1]Время горизонтально'!V136+'[1]Инфраструктурные платежи'!$D$8,2)</f>
        <v>3529.97</v>
      </c>
      <c r="W464" s="73" t="n">
        <f aca="false">ROUND('[1]Инфраструктурные платежи'!$D$11+'[1]Услуги по передаче 2014'!$D$6+'[1]Время горизонтально'!W136+'[1]Инфраструктурные платежи'!$D$8,2)</f>
        <v>3515.31</v>
      </c>
      <c r="X464" s="73" t="n">
        <f aca="false">ROUND('[1]Инфраструктурные платежи'!$D$11+'[1]Услуги по передаче 2014'!$D$6+'[1]Время горизонтально'!X136+'[1]Инфраструктурные платежи'!$D$8,2)</f>
        <v>3490.8</v>
      </c>
      <c r="Y464" s="73" t="n">
        <f aca="false">ROUND('[1]Инфраструктурные платежи'!$D$11+'[1]Услуги по передаче 2014'!$D$6+'[1]Время горизонтально'!Y136+'[1]Инфраструктурные платежи'!$D$8,2)</f>
        <v>3431.06</v>
      </c>
      <c r="Z464" s="74"/>
    </row>
    <row r="465" customFormat="false" ht="12.45" hidden="false" customHeight="false" outlineLevel="0" collapsed="false">
      <c r="A465" s="72" t="n">
        <f aca="false">A464+1</f>
        <v>43670</v>
      </c>
      <c r="B465" s="73" t="n">
        <f aca="false">ROUND('[1]Инфраструктурные платежи'!$D$11+'[1]Услуги по передаче 2014'!$D$6+'[1]Время горизонтально'!B137+'[1]Инфраструктурные платежи'!$D$8,2)</f>
        <v>3122.89</v>
      </c>
      <c r="C465" s="73" t="n">
        <f aca="false">ROUND('[1]Инфраструктурные платежи'!$D$11+'[1]Услуги по передаче 2014'!$D$6+'[1]Время горизонтально'!C137+'[1]Инфраструктурные платежи'!$D$8,2)</f>
        <v>3039.34</v>
      </c>
      <c r="D465" s="73" t="n">
        <f aca="false">ROUND('[1]Инфраструктурные платежи'!$D$11+'[1]Услуги по передаче 2014'!$D$6+'[1]Время горизонтально'!D137+'[1]Инфраструктурные платежи'!$D$8,2)</f>
        <v>3002.5</v>
      </c>
      <c r="E465" s="73" t="n">
        <f aca="false">ROUND('[1]Инфраструктурные платежи'!$D$11+'[1]Услуги по передаче 2014'!$D$6+'[1]Время горизонтально'!E137+'[1]Инфраструктурные платежи'!$D$8,2)</f>
        <v>2972.36</v>
      </c>
      <c r="F465" s="73" t="n">
        <f aca="false">ROUND('[1]Инфраструктурные платежи'!$D$11+'[1]Услуги по передаче 2014'!$D$6+'[1]Время горизонтально'!F137+'[1]Инфраструктурные платежи'!$D$8,2)</f>
        <v>2965.33</v>
      </c>
      <c r="G465" s="73" t="n">
        <f aca="false">ROUND('[1]Инфраструктурные платежи'!$D$11+'[1]Услуги по передаче 2014'!$D$6+'[1]Время горизонтально'!G137+'[1]Инфраструктурные платежи'!$D$8,2)</f>
        <v>3027.19</v>
      </c>
      <c r="H465" s="73" t="n">
        <f aca="false">ROUND('[1]Инфраструктурные платежи'!$D$11+'[1]Услуги по передаче 2014'!$D$6+'[1]Время горизонтально'!H137+'[1]Инфраструктурные платежи'!$D$8,2)</f>
        <v>3174</v>
      </c>
      <c r="I465" s="73" t="n">
        <f aca="false">ROUND('[1]Инфраструктурные платежи'!$D$11+'[1]Услуги по передаче 2014'!$D$6+'[1]Время горизонтально'!I137+'[1]Инфраструктурные платежи'!$D$8,2)</f>
        <v>3346.25</v>
      </c>
      <c r="J465" s="73" t="n">
        <f aca="false">ROUND('[1]Инфраструктурные платежи'!$D$11+'[1]Услуги по передаче 2014'!$D$6+'[1]Время горизонтально'!J137+'[1]Инфраструктурные платежи'!$D$8,2)</f>
        <v>3512.2</v>
      </c>
      <c r="K465" s="73" t="n">
        <f aca="false">ROUND('[1]Инфраструктурные платежи'!$D$11+'[1]Услуги по передаче 2014'!$D$6+'[1]Время горизонтально'!K137+'[1]Инфраструктурные платежи'!$D$8,2)</f>
        <v>3577.47</v>
      </c>
      <c r="L465" s="73" t="n">
        <f aca="false">ROUND('[1]Инфраструктурные платежи'!$D$11+'[1]Услуги по передаче 2014'!$D$6+'[1]Время горизонтально'!L137+'[1]Инфраструктурные платежи'!$D$8,2)</f>
        <v>3617.79</v>
      </c>
      <c r="M465" s="73" t="n">
        <f aca="false">ROUND('[1]Инфраструктурные платежи'!$D$11+'[1]Услуги по передаче 2014'!$D$6+'[1]Время горизонтально'!M137+'[1]Инфраструктурные платежи'!$D$8,2)</f>
        <v>3656.37</v>
      </c>
      <c r="N465" s="73" t="n">
        <f aca="false">ROUND('[1]Инфраструктурные платежи'!$D$11+'[1]Услуги по передаче 2014'!$D$6+'[1]Время горизонтально'!N137+'[1]Инфраструктурные платежи'!$D$8,2)</f>
        <v>3622.29</v>
      </c>
      <c r="O465" s="73" t="n">
        <f aca="false">ROUND('[1]Инфраструктурные платежи'!$D$11+'[1]Услуги по передаче 2014'!$D$6+'[1]Время горизонтально'!O137+'[1]Инфраструктурные платежи'!$D$8,2)</f>
        <v>3638.52</v>
      </c>
      <c r="P465" s="73" t="n">
        <f aca="false">ROUND('[1]Инфраструктурные платежи'!$D$11+'[1]Услуги по передаче 2014'!$D$6+'[1]Время горизонтально'!P137+'[1]Инфраструктурные платежи'!$D$8,2)</f>
        <v>3672.6</v>
      </c>
      <c r="Q465" s="73" t="n">
        <f aca="false">ROUND('[1]Инфраструктурные платежи'!$D$11+'[1]Услуги по передаче 2014'!$D$6+'[1]Время горизонтально'!Q137+'[1]Инфраструктурные платежи'!$D$8,2)</f>
        <v>3658.07</v>
      </c>
      <c r="R465" s="73" t="n">
        <f aca="false">ROUND('[1]Инфраструктурные платежи'!$D$11+'[1]Услуги по передаче 2014'!$D$6+'[1]Время горизонтально'!R137+'[1]Инфраструктурные платежи'!$D$8,2)</f>
        <v>3635.71</v>
      </c>
      <c r="S465" s="73" t="n">
        <f aca="false">ROUND('[1]Инфраструктурные платежи'!$D$11+'[1]Услуги по передаче 2014'!$D$6+'[1]Время горизонтально'!S137+'[1]Инфраструктурные платежи'!$D$8,2)</f>
        <v>3616.05</v>
      </c>
      <c r="T465" s="73" t="n">
        <f aca="false">ROUND('[1]Инфраструктурные платежи'!$D$11+'[1]Услуги по передаче 2014'!$D$6+'[1]Время горизонтально'!T137+'[1]Инфраструктурные платежи'!$D$8,2)</f>
        <v>3571.06</v>
      </c>
      <c r="U465" s="73" t="n">
        <f aca="false">ROUND('[1]Инфраструктурные платежи'!$D$11+'[1]Услуги по передаче 2014'!$D$6+'[1]Время горизонтально'!U137+'[1]Инфраструктурные платежи'!$D$8,2)</f>
        <v>3523.64</v>
      </c>
      <c r="V465" s="73" t="n">
        <f aca="false">ROUND('[1]Инфраструктурные платежи'!$D$11+'[1]Услуги по передаче 2014'!$D$6+'[1]Время горизонтально'!V137+'[1]Инфраструктурные платежи'!$D$8,2)</f>
        <v>3531.03</v>
      </c>
      <c r="W465" s="73" t="n">
        <f aca="false">ROUND('[1]Инфраструктурные платежи'!$D$11+'[1]Услуги по передаче 2014'!$D$6+'[1]Время горизонтально'!W137+'[1]Инфраструктурные платежи'!$D$8,2)</f>
        <v>3556.85</v>
      </c>
      <c r="X465" s="73" t="n">
        <f aca="false">ROUND('[1]Инфраструктурные платежи'!$D$11+'[1]Услуги по передаче 2014'!$D$6+'[1]Время горизонтально'!X137+'[1]Инфраструктурные платежи'!$D$8,2)</f>
        <v>3470.86</v>
      </c>
      <c r="Y465" s="73" t="n">
        <f aca="false">ROUND('[1]Инфраструктурные платежи'!$D$11+'[1]Услуги по передаче 2014'!$D$6+'[1]Время горизонтально'!Y137+'[1]Инфраструктурные платежи'!$D$8,2)</f>
        <v>3397.45</v>
      </c>
      <c r="Z465" s="74"/>
    </row>
    <row r="466" customFormat="false" ht="12.45" hidden="false" customHeight="false" outlineLevel="0" collapsed="false">
      <c r="A466" s="72" t="n">
        <f aca="false">A465+1</f>
        <v>43671</v>
      </c>
      <c r="B466" s="73" t="n">
        <f aca="false">ROUND('[1]Инфраструктурные платежи'!$D$11+'[1]Услуги по передаче 2014'!$D$6+'[1]Время горизонтально'!B138+'[1]Инфраструктурные платежи'!$D$8,2)</f>
        <v>3074.57</v>
      </c>
      <c r="C466" s="73" t="n">
        <f aca="false">ROUND('[1]Инфраструктурные платежи'!$D$11+'[1]Услуги по передаче 2014'!$D$6+'[1]Время горизонтально'!C138+'[1]Инфраструктурные платежи'!$D$8,2)</f>
        <v>3000.98</v>
      </c>
      <c r="D466" s="73" t="n">
        <f aca="false">ROUND('[1]Инфраструктурные платежи'!$D$11+'[1]Услуги по передаче 2014'!$D$6+'[1]Время горизонтально'!D138+'[1]Инфраструктурные платежи'!$D$8,2)</f>
        <v>2956.04</v>
      </c>
      <c r="E466" s="73" t="n">
        <f aca="false">ROUND('[1]Инфраструктурные платежи'!$D$11+'[1]Услуги по передаче 2014'!$D$6+'[1]Время горизонтально'!E138+'[1]Инфраструктурные платежи'!$D$8,2)</f>
        <v>2926.13</v>
      </c>
      <c r="F466" s="73" t="n">
        <f aca="false">ROUND('[1]Инфраструктурные платежи'!$D$11+'[1]Услуги по передаче 2014'!$D$6+'[1]Время горизонтально'!F138+'[1]Инфраструктурные платежи'!$D$8,2)</f>
        <v>2938.84</v>
      </c>
      <c r="G466" s="73" t="n">
        <f aca="false">ROUND('[1]Инфраструктурные платежи'!$D$11+'[1]Услуги по передаче 2014'!$D$6+'[1]Время горизонтально'!G138+'[1]Инфраструктурные платежи'!$D$8,2)</f>
        <v>3031.17</v>
      </c>
      <c r="H466" s="73" t="n">
        <f aca="false">ROUND('[1]Инфраструктурные платежи'!$D$11+'[1]Услуги по передаче 2014'!$D$6+'[1]Время горизонтально'!H138+'[1]Инфраструктурные платежи'!$D$8,2)</f>
        <v>3154.5</v>
      </c>
      <c r="I466" s="73" t="n">
        <f aca="false">ROUND('[1]Инфраструктурные платежи'!$D$11+'[1]Услуги по передаче 2014'!$D$6+'[1]Время горизонтально'!I138+'[1]Инфраструктурные платежи'!$D$8,2)</f>
        <v>3312.58</v>
      </c>
      <c r="J466" s="73" t="n">
        <f aca="false">ROUND('[1]Инфраструктурные платежи'!$D$11+'[1]Услуги по передаче 2014'!$D$6+'[1]Время горизонтально'!J138+'[1]Инфраструктурные платежи'!$D$8,2)</f>
        <v>3538.72</v>
      </c>
      <c r="K466" s="73" t="n">
        <f aca="false">ROUND('[1]Инфраструктурные платежи'!$D$11+'[1]Услуги по передаче 2014'!$D$6+'[1]Время горизонтально'!K138+'[1]Инфраструктурные платежи'!$D$8,2)</f>
        <v>3579.64</v>
      </c>
      <c r="L466" s="73" t="n">
        <f aca="false">ROUND('[1]Инфраструктурные платежи'!$D$11+'[1]Услуги по передаче 2014'!$D$6+'[1]Время горизонтально'!L138+'[1]Инфраструктурные платежи'!$D$8,2)</f>
        <v>3597.45</v>
      </c>
      <c r="M466" s="73" t="n">
        <f aca="false">ROUND('[1]Инфраструктурные платежи'!$D$11+'[1]Услуги по передаче 2014'!$D$6+'[1]Время горизонтально'!M138+'[1]Инфраструктурные платежи'!$D$8,2)</f>
        <v>3614.41</v>
      </c>
      <c r="N466" s="73" t="n">
        <f aca="false">ROUND('[1]Инфраструктурные платежи'!$D$11+'[1]Услуги по передаче 2014'!$D$6+'[1]Время горизонтально'!N138+'[1]Инфраструктурные платежи'!$D$8,2)</f>
        <v>3577.21</v>
      </c>
      <c r="O466" s="73" t="n">
        <f aca="false">ROUND('[1]Инфраструктурные платежи'!$D$11+'[1]Услуги по передаче 2014'!$D$6+'[1]Время горизонтально'!O138+'[1]Инфраструктурные платежи'!$D$8,2)</f>
        <v>3605.98</v>
      </c>
      <c r="P466" s="73" t="n">
        <f aca="false">ROUND('[1]Инфраструктурные платежи'!$D$11+'[1]Услуги по передаче 2014'!$D$6+'[1]Время горизонтально'!P138+'[1]Инфраструктурные платежи'!$D$8,2)</f>
        <v>3677.01</v>
      </c>
      <c r="Q466" s="73" t="n">
        <f aca="false">ROUND('[1]Инфраструктурные платежи'!$D$11+'[1]Услуги по передаче 2014'!$D$6+'[1]Время горизонтально'!Q138+'[1]Инфраструктурные платежи'!$D$8,2)</f>
        <v>3652.3</v>
      </c>
      <c r="R466" s="73" t="n">
        <f aca="false">ROUND('[1]Инфраструктурные платежи'!$D$11+'[1]Услуги по передаче 2014'!$D$6+'[1]Время горизонтально'!R138+'[1]Инфраструктурные платежи'!$D$8,2)</f>
        <v>3628.54</v>
      </c>
      <c r="S466" s="73" t="n">
        <f aca="false">ROUND('[1]Инфраструктурные платежи'!$D$11+'[1]Услуги по передаче 2014'!$D$6+'[1]Время горизонтально'!S138+'[1]Инфраструктурные платежи'!$D$8,2)</f>
        <v>3615.33</v>
      </c>
      <c r="T466" s="73" t="n">
        <f aca="false">ROUND('[1]Инфраструктурные платежи'!$D$11+'[1]Услуги по передаче 2014'!$D$6+'[1]Время горизонтально'!T138+'[1]Инфраструктурные платежи'!$D$8,2)</f>
        <v>3546.56</v>
      </c>
      <c r="U466" s="73" t="n">
        <f aca="false">ROUND('[1]Инфраструктурные платежи'!$D$11+'[1]Услуги по передаче 2014'!$D$6+'[1]Время горизонтально'!U138+'[1]Инфраструктурные платежи'!$D$8,2)</f>
        <v>3517.93</v>
      </c>
      <c r="V466" s="73" t="n">
        <f aca="false">ROUND('[1]Инфраструктурные платежи'!$D$11+'[1]Услуги по передаче 2014'!$D$6+'[1]Время горизонтально'!V138+'[1]Инфраструктурные платежи'!$D$8,2)</f>
        <v>3527.97</v>
      </c>
      <c r="W466" s="73" t="n">
        <f aca="false">ROUND('[1]Инфраструктурные платежи'!$D$11+'[1]Услуги по передаче 2014'!$D$6+'[1]Время горизонтально'!W138+'[1]Инфраструктурные платежи'!$D$8,2)</f>
        <v>3529</v>
      </c>
      <c r="X466" s="73" t="n">
        <f aca="false">ROUND('[1]Инфраструктурные платежи'!$D$11+'[1]Услуги по передаче 2014'!$D$6+'[1]Время горизонтально'!X138+'[1]Инфраструктурные платежи'!$D$8,2)</f>
        <v>3457.01</v>
      </c>
      <c r="Y466" s="73" t="n">
        <f aca="false">ROUND('[1]Инфраструктурные платежи'!$D$11+'[1]Услуги по передаче 2014'!$D$6+'[1]Время горизонтально'!Y138+'[1]Инфраструктурные платежи'!$D$8,2)</f>
        <v>3187.44</v>
      </c>
      <c r="Z466" s="74"/>
    </row>
    <row r="467" customFormat="false" ht="12.45" hidden="false" customHeight="false" outlineLevel="0" collapsed="false">
      <c r="A467" s="72" t="n">
        <f aca="false">A466+1</f>
        <v>43672</v>
      </c>
      <c r="B467" s="73" t="n">
        <f aca="false">ROUND('[1]Инфраструктурные платежи'!$D$11+'[1]Услуги по передаче 2014'!$D$6+'[1]Время горизонтально'!B139+'[1]Инфраструктурные платежи'!$D$8,2)</f>
        <v>3035.7</v>
      </c>
      <c r="C467" s="73" t="n">
        <f aca="false">ROUND('[1]Инфраструктурные платежи'!$D$11+'[1]Услуги по передаче 2014'!$D$6+'[1]Время горизонтально'!C139+'[1]Инфраструктурные платежи'!$D$8,2)</f>
        <v>2962.42</v>
      </c>
      <c r="D467" s="73" t="n">
        <f aca="false">ROUND('[1]Инфраструктурные платежи'!$D$11+'[1]Услуги по передаче 2014'!$D$6+'[1]Время горизонтально'!D139+'[1]Инфраструктурные платежи'!$D$8,2)</f>
        <v>2891.53</v>
      </c>
      <c r="E467" s="73" t="n">
        <f aca="false">ROUND('[1]Инфраструктурные платежи'!$D$11+'[1]Услуги по передаче 2014'!$D$6+'[1]Время горизонтально'!E139+'[1]Инфраструктурные платежи'!$D$8,2)</f>
        <v>2888.8</v>
      </c>
      <c r="F467" s="73" t="n">
        <f aca="false">ROUND('[1]Инфраструктурные платежи'!$D$11+'[1]Услуги по передаче 2014'!$D$6+'[1]Время горизонтально'!F139+'[1]Инфраструктурные платежи'!$D$8,2)</f>
        <v>2896.92</v>
      </c>
      <c r="G467" s="73" t="n">
        <f aca="false">ROUND('[1]Инфраструктурные платежи'!$D$11+'[1]Услуги по передаче 2014'!$D$6+'[1]Время горизонтально'!G139+'[1]Инфраструктурные платежи'!$D$8,2)</f>
        <v>2963.73</v>
      </c>
      <c r="H467" s="73" t="n">
        <f aca="false">ROUND('[1]Инфраструктурные платежи'!$D$11+'[1]Услуги по передаче 2014'!$D$6+'[1]Время горизонтально'!H139+'[1]Инфраструктурные платежи'!$D$8,2)</f>
        <v>3151.34</v>
      </c>
      <c r="I467" s="73" t="n">
        <f aca="false">ROUND('[1]Инфраструктурные платежи'!$D$11+'[1]Услуги по передаче 2014'!$D$6+'[1]Время горизонтально'!I139+'[1]Инфраструктурные платежи'!$D$8,2)</f>
        <v>3321.79</v>
      </c>
      <c r="J467" s="73" t="n">
        <f aca="false">ROUND('[1]Инфраструктурные платежи'!$D$11+'[1]Услуги по передаче 2014'!$D$6+'[1]Время горизонтально'!J139+'[1]Инфраструктурные платежи'!$D$8,2)</f>
        <v>3504.84</v>
      </c>
      <c r="K467" s="73" t="n">
        <f aca="false">ROUND('[1]Инфраструктурные платежи'!$D$11+'[1]Услуги по передаче 2014'!$D$6+'[1]Время горизонтально'!K139+'[1]Инфраструктурные платежи'!$D$8,2)</f>
        <v>3561.32</v>
      </c>
      <c r="L467" s="73" t="n">
        <f aca="false">ROUND('[1]Инфраструктурные платежи'!$D$11+'[1]Услуги по передаче 2014'!$D$6+'[1]Время горизонтально'!L139+'[1]Инфраструктурные платежи'!$D$8,2)</f>
        <v>3637.43</v>
      </c>
      <c r="M467" s="73" t="n">
        <f aca="false">ROUND('[1]Инфраструктурные платежи'!$D$11+'[1]Услуги по передаче 2014'!$D$6+'[1]Время горизонтально'!M139+'[1]Инфраструктурные платежи'!$D$8,2)</f>
        <v>3662.63</v>
      </c>
      <c r="N467" s="73" t="n">
        <f aca="false">ROUND('[1]Инфраструктурные платежи'!$D$11+'[1]Услуги по передаче 2014'!$D$6+'[1]Время горизонтально'!N139+'[1]Инфраструктурные платежи'!$D$8,2)</f>
        <v>3652.13</v>
      </c>
      <c r="O467" s="73" t="n">
        <f aca="false">ROUND('[1]Инфраструктурные платежи'!$D$11+'[1]Услуги по передаче 2014'!$D$6+'[1]Время горизонтально'!O139+'[1]Инфраструктурные платежи'!$D$8,2)</f>
        <v>3651.43</v>
      </c>
      <c r="P467" s="73" t="n">
        <f aca="false">ROUND('[1]Инфраструктурные платежи'!$D$11+'[1]Услуги по передаче 2014'!$D$6+'[1]Время горизонтально'!P139+'[1]Инфраструктурные платежи'!$D$8,2)</f>
        <v>3678.66</v>
      </c>
      <c r="Q467" s="73" t="n">
        <f aca="false">ROUND('[1]Инфраструктурные платежи'!$D$11+'[1]Услуги по передаче 2014'!$D$6+'[1]Время горизонтально'!Q139+'[1]Инфраструктурные платежи'!$D$8,2)</f>
        <v>3662.33</v>
      </c>
      <c r="R467" s="73" t="n">
        <f aca="false">ROUND('[1]Инфраструктурные платежи'!$D$11+'[1]Услуги по передаче 2014'!$D$6+'[1]Время горизонтально'!R139+'[1]Инфраструктурные платежи'!$D$8,2)</f>
        <v>3653.11</v>
      </c>
      <c r="S467" s="73" t="n">
        <f aca="false">ROUND('[1]Инфраструктурные платежи'!$D$11+'[1]Услуги по передаче 2014'!$D$6+'[1]Время горизонтально'!S139+'[1]Инфраструктурные платежи'!$D$8,2)</f>
        <v>3599.54</v>
      </c>
      <c r="T467" s="73" t="n">
        <f aca="false">ROUND('[1]Инфраструктурные платежи'!$D$11+'[1]Услуги по передаче 2014'!$D$6+'[1]Время горизонтально'!T139+'[1]Инфраструктурные платежи'!$D$8,2)</f>
        <v>3528.1</v>
      </c>
      <c r="U467" s="73" t="n">
        <f aca="false">ROUND('[1]Инфраструктурные платежи'!$D$11+'[1]Услуги по передаче 2014'!$D$6+'[1]Время горизонтально'!U139+'[1]Инфраструктурные платежи'!$D$8,2)</f>
        <v>3508.7</v>
      </c>
      <c r="V467" s="73" t="n">
        <f aca="false">ROUND('[1]Инфраструктурные платежи'!$D$11+'[1]Услуги по передаче 2014'!$D$6+'[1]Время горизонтально'!V139+'[1]Инфраструктурные платежи'!$D$8,2)</f>
        <v>3514.84</v>
      </c>
      <c r="W467" s="73" t="n">
        <f aca="false">ROUND('[1]Инфраструктурные платежи'!$D$11+'[1]Услуги по передаче 2014'!$D$6+'[1]Время горизонтально'!W139+'[1]Инфраструктурные платежи'!$D$8,2)</f>
        <v>3510.1</v>
      </c>
      <c r="X467" s="73" t="n">
        <f aca="false">ROUND('[1]Инфраструктурные платежи'!$D$11+'[1]Услуги по передаче 2014'!$D$6+'[1]Время горизонтально'!X139+'[1]Инфраструктурные платежи'!$D$8,2)</f>
        <v>3464.33</v>
      </c>
      <c r="Y467" s="73" t="n">
        <f aca="false">ROUND('[1]Инфраструктурные платежи'!$D$11+'[1]Услуги по передаче 2014'!$D$6+'[1]Время горизонтально'!Y139+'[1]Инфраструктурные платежи'!$D$8,2)</f>
        <v>3329.99</v>
      </c>
      <c r="Z467" s="74"/>
    </row>
    <row r="468" customFormat="false" ht="12.45" hidden="false" customHeight="false" outlineLevel="0" collapsed="false">
      <c r="A468" s="72" t="n">
        <f aca="false">A467+1</f>
        <v>43673</v>
      </c>
      <c r="B468" s="73" t="n">
        <f aca="false">ROUND('[1]Инфраструктурные платежи'!$D$11+'[1]Услуги по передаче 2014'!$D$6+'[1]Время горизонтально'!B140+'[1]Инфраструктурные платежи'!$D$8,2)</f>
        <v>3359.34</v>
      </c>
      <c r="C468" s="73" t="n">
        <f aca="false">ROUND('[1]Инфраструктурные платежи'!$D$11+'[1]Услуги по передаче 2014'!$D$6+'[1]Время горизонтально'!C140+'[1]Инфраструктурные платежи'!$D$8,2)</f>
        <v>3219.78</v>
      </c>
      <c r="D468" s="73" t="n">
        <f aca="false">ROUND('[1]Инфраструктурные платежи'!$D$11+'[1]Услуги по передаче 2014'!$D$6+'[1]Время горизонтально'!D140+'[1]Инфраструктурные платежи'!$D$8,2)</f>
        <v>3111.34</v>
      </c>
      <c r="E468" s="73" t="n">
        <f aca="false">ROUND('[1]Инфраструктурные платежи'!$D$11+'[1]Услуги по передаче 2014'!$D$6+'[1]Время горизонтально'!E140+'[1]Инфраструктурные платежи'!$D$8,2)</f>
        <v>3042.99</v>
      </c>
      <c r="F468" s="73" t="n">
        <f aca="false">ROUND('[1]Инфраструктурные платежи'!$D$11+'[1]Услуги по передаче 2014'!$D$6+'[1]Время горизонтально'!F140+'[1]Инфраструктурные платежи'!$D$8,2)</f>
        <v>3020.96</v>
      </c>
      <c r="G468" s="73" t="n">
        <f aca="false">ROUND('[1]Инфраструктурные платежи'!$D$11+'[1]Услуги по передаче 2014'!$D$6+'[1]Время горизонтально'!G140+'[1]Инфраструктурные платежи'!$D$8,2)</f>
        <v>3082.61</v>
      </c>
      <c r="H468" s="73" t="n">
        <f aca="false">ROUND('[1]Инфраструктурные платежи'!$D$11+'[1]Услуги по передаче 2014'!$D$6+'[1]Время горизонтально'!H140+'[1]Инфраструктурные платежи'!$D$8,2)</f>
        <v>3162.69</v>
      </c>
      <c r="I468" s="73" t="n">
        <f aca="false">ROUND('[1]Инфраструктурные платежи'!$D$11+'[1]Услуги по передаче 2014'!$D$6+'[1]Время горизонтально'!I140+'[1]Инфраструктурные платежи'!$D$8,2)</f>
        <v>3347.53</v>
      </c>
      <c r="J468" s="73" t="n">
        <f aca="false">ROUND('[1]Инфраструктурные платежи'!$D$11+'[1]Услуги по передаче 2014'!$D$6+'[1]Время горизонтально'!J140+'[1]Инфраструктурные платежи'!$D$8,2)</f>
        <v>3521.91</v>
      </c>
      <c r="K468" s="73" t="n">
        <f aca="false">ROUND('[1]Инфраструктурные платежи'!$D$11+'[1]Услуги по передаче 2014'!$D$6+'[1]Время горизонтально'!K140+'[1]Инфраструктурные платежи'!$D$8,2)</f>
        <v>3604.58</v>
      </c>
      <c r="L468" s="73" t="n">
        <f aca="false">ROUND('[1]Инфраструктурные платежи'!$D$11+'[1]Услуги по передаче 2014'!$D$6+'[1]Время горизонтально'!L140+'[1]Инфраструктурные платежи'!$D$8,2)</f>
        <v>3602.23</v>
      </c>
      <c r="M468" s="73" t="n">
        <f aca="false">ROUND('[1]Инфраструктурные платежи'!$D$11+'[1]Услуги по передаче 2014'!$D$6+'[1]Время горизонтально'!M140+'[1]Инфраструктурные платежи'!$D$8,2)</f>
        <v>3620.49</v>
      </c>
      <c r="N468" s="73" t="n">
        <f aca="false">ROUND('[1]Инфраструктурные платежи'!$D$11+'[1]Услуги по передаче 2014'!$D$6+'[1]Время горизонтально'!N140+'[1]Инфраструктурные платежи'!$D$8,2)</f>
        <v>3605.71</v>
      </c>
      <c r="O468" s="73" t="n">
        <f aca="false">ROUND('[1]Инфраструктурные платежи'!$D$11+'[1]Услуги по передаче 2014'!$D$6+'[1]Время горизонтально'!O140+'[1]Инфраструктурные платежи'!$D$8,2)</f>
        <v>3598.41</v>
      </c>
      <c r="P468" s="73" t="n">
        <f aca="false">ROUND('[1]Инфраструктурные платежи'!$D$11+'[1]Услуги по передаче 2014'!$D$6+'[1]Время горизонтально'!P140+'[1]Инфраструктурные платежи'!$D$8,2)</f>
        <v>3640.37</v>
      </c>
      <c r="Q468" s="73" t="n">
        <f aca="false">ROUND('[1]Инфраструктурные платежи'!$D$11+'[1]Услуги по передаче 2014'!$D$6+'[1]Время горизонтально'!Q140+'[1]Инфраструктурные платежи'!$D$8,2)</f>
        <v>3638.99</v>
      </c>
      <c r="R468" s="73" t="n">
        <f aca="false">ROUND('[1]Инфраструктурные платежи'!$D$11+'[1]Услуги по передаче 2014'!$D$6+'[1]Время горизонтально'!R140+'[1]Инфраструктурные платежи'!$D$8,2)</f>
        <v>3599.29</v>
      </c>
      <c r="S468" s="73" t="n">
        <f aca="false">ROUND('[1]Инфраструктурные платежи'!$D$11+'[1]Услуги по передаче 2014'!$D$6+'[1]Время горизонтально'!S140+'[1]Инфраструктурные платежи'!$D$8,2)</f>
        <v>3541.15</v>
      </c>
      <c r="T468" s="73" t="n">
        <f aca="false">ROUND('[1]Инфраструктурные платежи'!$D$11+'[1]Услуги по передаче 2014'!$D$6+'[1]Время горизонтально'!T140+'[1]Инфраструктурные платежи'!$D$8,2)</f>
        <v>3508.42</v>
      </c>
      <c r="U468" s="73" t="n">
        <f aca="false">ROUND('[1]Инфраструктурные платежи'!$D$11+'[1]Услуги по передаче 2014'!$D$6+'[1]Время горизонтально'!U140+'[1]Инфраструктурные платежи'!$D$8,2)</f>
        <v>3507.28</v>
      </c>
      <c r="V468" s="73" t="n">
        <f aca="false">ROUND('[1]Инфраструктурные платежи'!$D$11+'[1]Услуги по передаче 2014'!$D$6+'[1]Время горизонтально'!V140+'[1]Инфраструктурные платежи'!$D$8,2)</f>
        <v>3511.55</v>
      </c>
      <c r="W468" s="73" t="n">
        <f aca="false">ROUND('[1]Инфраструктурные платежи'!$D$11+'[1]Услуги по передаче 2014'!$D$6+'[1]Время горизонтально'!W140+'[1]Инфраструктурные платежи'!$D$8,2)</f>
        <v>3503.75</v>
      </c>
      <c r="X468" s="73" t="n">
        <f aca="false">ROUND('[1]Инфраструктурные платежи'!$D$11+'[1]Услуги по передаче 2014'!$D$6+'[1]Время горизонтально'!X140+'[1]Инфраструктурные платежи'!$D$8,2)</f>
        <v>3493.67</v>
      </c>
      <c r="Y468" s="73" t="n">
        <f aca="false">ROUND('[1]Инфраструктурные платежи'!$D$11+'[1]Услуги по передаче 2014'!$D$6+'[1]Время горизонтально'!Y140+'[1]Инфраструктурные платежи'!$D$8,2)</f>
        <v>3484.64</v>
      </c>
      <c r="Z468" s="74"/>
    </row>
    <row r="469" customFormat="false" ht="12.45" hidden="false" customHeight="false" outlineLevel="0" collapsed="false">
      <c r="A469" s="72" t="n">
        <f aca="false">A468+1</f>
        <v>43674</v>
      </c>
      <c r="B469" s="73" t="n">
        <f aca="false">ROUND('[1]Инфраструктурные платежи'!$D$11+'[1]Услуги по передаче 2014'!$D$6+'[1]Время горизонтально'!B141+'[1]Инфраструктурные платежи'!$D$8,2)</f>
        <v>3277.47</v>
      </c>
      <c r="C469" s="73" t="n">
        <f aca="false">ROUND('[1]Инфраструктурные платежи'!$D$11+'[1]Услуги по передаче 2014'!$D$6+'[1]Время горизонтально'!C141+'[1]Инфраструктурные платежи'!$D$8,2)</f>
        <v>3188.57</v>
      </c>
      <c r="D469" s="73" t="n">
        <f aca="false">ROUND('[1]Инфраструктурные платежи'!$D$11+'[1]Услуги по передаче 2014'!$D$6+'[1]Время горизонтально'!D141+'[1]Инфраструктурные платежи'!$D$8,2)</f>
        <v>3105.99</v>
      </c>
      <c r="E469" s="73" t="n">
        <f aca="false">ROUND('[1]Инфраструктурные платежи'!$D$11+'[1]Услуги по передаче 2014'!$D$6+'[1]Время горизонтально'!E141+'[1]Инфраструктурные платежи'!$D$8,2)</f>
        <v>3058.15</v>
      </c>
      <c r="F469" s="73" t="n">
        <f aca="false">ROUND('[1]Инфраструктурные платежи'!$D$11+'[1]Услуги по передаче 2014'!$D$6+'[1]Время горизонтально'!F141+'[1]Инфраструктурные платежи'!$D$8,2)</f>
        <v>3024.32</v>
      </c>
      <c r="G469" s="73" t="n">
        <f aca="false">ROUND('[1]Инфраструктурные платежи'!$D$11+'[1]Услуги по передаче 2014'!$D$6+'[1]Время горизонтально'!G141+'[1]Инфраструктурные платежи'!$D$8,2)</f>
        <v>3085.87</v>
      </c>
      <c r="H469" s="73" t="n">
        <f aca="false">ROUND('[1]Инфраструктурные платежи'!$D$11+'[1]Услуги по передаче 2014'!$D$6+'[1]Время горизонтально'!H141+'[1]Инфраструктурные платежи'!$D$8,2)</f>
        <v>3122.23</v>
      </c>
      <c r="I469" s="73" t="n">
        <f aca="false">ROUND('[1]Инфраструктурные платежи'!$D$11+'[1]Услуги по передаче 2014'!$D$6+'[1]Время горизонтально'!I141+'[1]Инфраструктурные платежи'!$D$8,2)</f>
        <v>3341.01</v>
      </c>
      <c r="J469" s="73" t="n">
        <f aca="false">ROUND('[1]Инфраструктурные платежи'!$D$11+'[1]Услуги по передаче 2014'!$D$6+'[1]Время горизонтально'!J141+'[1]Инфраструктурные платежи'!$D$8,2)</f>
        <v>3493.6</v>
      </c>
      <c r="K469" s="73" t="n">
        <f aca="false">ROUND('[1]Инфраструктурные платежи'!$D$11+'[1]Услуги по передаче 2014'!$D$6+'[1]Время горизонтально'!K141+'[1]Инфраструктурные платежи'!$D$8,2)</f>
        <v>3518.27</v>
      </c>
      <c r="L469" s="73" t="n">
        <f aca="false">ROUND('[1]Инфраструктурные платежи'!$D$11+'[1]Услуги по передаче 2014'!$D$6+'[1]Время горизонтально'!L141+'[1]Инфраструктурные платежи'!$D$8,2)</f>
        <v>3578.43</v>
      </c>
      <c r="M469" s="73" t="n">
        <f aca="false">ROUND('[1]Инфраструктурные платежи'!$D$11+'[1]Услуги по передаче 2014'!$D$6+'[1]Время горизонтально'!M141+'[1]Инфраструктурные платежи'!$D$8,2)</f>
        <v>3587.69</v>
      </c>
      <c r="N469" s="73" t="n">
        <f aca="false">ROUND('[1]Инфраструктурные платежи'!$D$11+'[1]Услуги по передаче 2014'!$D$6+'[1]Время горизонтально'!N141+'[1]Инфраструктурные платежи'!$D$8,2)</f>
        <v>3581.68</v>
      </c>
      <c r="O469" s="73" t="n">
        <f aca="false">ROUND('[1]Инфраструктурные платежи'!$D$11+'[1]Услуги по передаче 2014'!$D$6+'[1]Время горизонтально'!O141+'[1]Инфраструктурные платежи'!$D$8,2)</f>
        <v>3586.13</v>
      </c>
      <c r="P469" s="73" t="n">
        <f aca="false">ROUND('[1]Инфраструктурные платежи'!$D$11+'[1]Услуги по передаче 2014'!$D$6+'[1]Время горизонтально'!P141+'[1]Инфраструктурные платежи'!$D$8,2)</f>
        <v>3569.93</v>
      </c>
      <c r="Q469" s="73" t="n">
        <f aca="false">ROUND('[1]Инфраструктурные платежи'!$D$11+'[1]Услуги по передаче 2014'!$D$6+'[1]Время горизонтально'!Q141+'[1]Инфраструктурные платежи'!$D$8,2)</f>
        <v>3577.06</v>
      </c>
      <c r="R469" s="73" t="n">
        <f aca="false">ROUND('[1]Инфраструктурные платежи'!$D$11+'[1]Услуги по передаче 2014'!$D$6+'[1]Время горизонтально'!R141+'[1]Инфраструктурные платежи'!$D$8,2)</f>
        <v>3555.53</v>
      </c>
      <c r="S469" s="73" t="n">
        <f aca="false">ROUND('[1]Инфраструктурные платежи'!$D$11+'[1]Услуги по передаче 2014'!$D$6+'[1]Время горизонтально'!S141+'[1]Инфраструктурные платежи'!$D$8,2)</f>
        <v>3492.05</v>
      </c>
      <c r="T469" s="73" t="n">
        <f aca="false">ROUND('[1]Инфраструктурные платежи'!$D$11+'[1]Услуги по передаче 2014'!$D$6+'[1]Время горизонтально'!T141+'[1]Инфраструктурные платежи'!$D$8,2)</f>
        <v>3487.45</v>
      </c>
      <c r="U469" s="73" t="n">
        <f aca="false">ROUND('[1]Инфраструктурные платежи'!$D$11+'[1]Услуги по передаче 2014'!$D$6+'[1]Время горизонтально'!U141+'[1]Инфраструктурные платежи'!$D$8,2)</f>
        <v>3486.35</v>
      </c>
      <c r="V469" s="73" t="n">
        <f aca="false">ROUND('[1]Инфраструктурные платежи'!$D$11+'[1]Услуги по передаче 2014'!$D$6+'[1]Время горизонтально'!V141+'[1]Инфраструктурные платежи'!$D$8,2)</f>
        <v>3488.26</v>
      </c>
      <c r="W469" s="73" t="n">
        <f aca="false">ROUND('[1]Инфраструктурные платежи'!$D$11+'[1]Услуги по передаче 2014'!$D$6+'[1]Время горизонтально'!W141+'[1]Инфраструктурные платежи'!$D$8,2)</f>
        <v>3477.17</v>
      </c>
      <c r="X469" s="73" t="n">
        <f aca="false">ROUND('[1]Инфраструктурные платежи'!$D$11+'[1]Услуги по передаче 2014'!$D$6+'[1]Время горизонтально'!X141+'[1]Инфраструктурные платежи'!$D$8,2)</f>
        <v>3465</v>
      </c>
      <c r="Y469" s="73" t="n">
        <f aca="false">ROUND('[1]Инфраструктурные платежи'!$D$11+'[1]Услуги по передаче 2014'!$D$6+'[1]Время горизонтально'!Y141+'[1]Инфраструктурные платежи'!$D$8,2)</f>
        <v>3435.32</v>
      </c>
      <c r="Z469" s="74"/>
    </row>
    <row r="470" customFormat="false" ht="12.45" hidden="false" customHeight="false" outlineLevel="0" collapsed="false">
      <c r="A470" s="72" t="n">
        <f aca="false">A469+1</f>
        <v>43675</v>
      </c>
      <c r="B470" s="73" t="n">
        <f aca="false">ROUND('[1]Инфраструктурные платежи'!$D$11+'[1]Услуги по передаче 2014'!$D$6+'[1]Время горизонтально'!B142+'[1]Инфраструктурные платежи'!$D$8,2)</f>
        <v>3113.37</v>
      </c>
      <c r="C470" s="73" t="n">
        <f aca="false">ROUND('[1]Инфраструктурные платежи'!$D$11+'[1]Услуги по передаче 2014'!$D$6+'[1]Время горизонтально'!C142+'[1]Инфраструктурные платежи'!$D$8,2)</f>
        <v>3066.61</v>
      </c>
      <c r="D470" s="73" t="n">
        <f aca="false">ROUND('[1]Инфраструктурные платежи'!$D$11+'[1]Услуги по передаче 2014'!$D$6+'[1]Время горизонтально'!D142+'[1]Инфраструктурные платежи'!$D$8,2)</f>
        <v>2984.52</v>
      </c>
      <c r="E470" s="73" t="n">
        <f aca="false">ROUND('[1]Инфраструктурные платежи'!$D$11+'[1]Услуги по передаче 2014'!$D$6+'[1]Время горизонтально'!E142+'[1]Инфраструктурные платежи'!$D$8,2)</f>
        <v>2945.33</v>
      </c>
      <c r="F470" s="73" t="n">
        <f aca="false">ROUND('[1]Инфраструктурные платежи'!$D$11+'[1]Услуги по передаче 2014'!$D$6+'[1]Время горизонтально'!F142+'[1]Инфраструктурные платежи'!$D$8,2)</f>
        <v>2946.06</v>
      </c>
      <c r="G470" s="73" t="n">
        <f aca="false">ROUND('[1]Инфраструктурные платежи'!$D$11+'[1]Услуги по передаче 2014'!$D$6+'[1]Время горизонтально'!G142+'[1]Инфраструктурные платежи'!$D$8,2)</f>
        <v>3055.29</v>
      </c>
      <c r="H470" s="73" t="n">
        <f aca="false">ROUND('[1]Инфраструктурные платежи'!$D$11+'[1]Услуги по передаче 2014'!$D$6+'[1]Время горизонтально'!H142+'[1]Инфраструктурные платежи'!$D$8,2)</f>
        <v>3186.79</v>
      </c>
      <c r="I470" s="73" t="n">
        <f aca="false">ROUND('[1]Инфраструктурные платежи'!$D$11+'[1]Услуги по передаче 2014'!$D$6+'[1]Время горизонтально'!I142+'[1]Инфраструктурные платежи'!$D$8,2)</f>
        <v>3360.83</v>
      </c>
      <c r="J470" s="73" t="n">
        <f aca="false">ROUND('[1]Инфраструктурные платежи'!$D$11+'[1]Услуги по передаче 2014'!$D$6+'[1]Время горизонтально'!J142+'[1]Инфраструктурные платежи'!$D$8,2)</f>
        <v>3453.96</v>
      </c>
      <c r="K470" s="73" t="n">
        <f aca="false">ROUND('[1]Инфраструктурные платежи'!$D$11+'[1]Услуги по передаче 2014'!$D$6+'[1]Время горизонтально'!K142+'[1]Инфраструктурные платежи'!$D$8,2)</f>
        <v>3486.06</v>
      </c>
      <c r="L470" s="73" t="n">
        <f aca="false">ROUND('[1]Инфраструктурные платежи'!$D$11+'[1]Услуги по передаче 2014'!$D$6+'[1]Время горизонтально'!L142+'[1]Инфраструктурные платежи'!$D$8,2)</f>
        <v>3489.49</v>
      </c>
      <c r="M470" s="73" t="n">
        <f aca="false">ROUND('[1]Инфраструктурные платежи'!$D$11+'[1]Услуги по передаче 2014'!$D$6+'[1]Время горизонтально'!M142+'[1]Инфраструктурные платежи'!$D$8,2)</f>
        <v>3493.72</v>
      </c>
      <c r="N470" s="73" t="n">
        <f aca="false">ROUND('[1]Инфраструктурные платежи'!$D$11+'[1]Услуги по передаче 2014'!$D$6+'[1]Время горизонтально'!N142+'[1]Инфраструктурные платежи'!$D$8,2)</f>
        <v>3481.2</v>
      </c>
      <c r="O470" s="73" t="n">
        <f aca="false">ROUND('[1]Инфраструктурные платежи'!$D$11+'[1]Услуги по передаче 2014'!$D$6+'[1]Время горизонтально'!O142+'[1]Инфраструктурные платежи'!$D$8,2)</f>
        <v>3483.62</v>
      </c>
      <c r="P470" s="73" t="n">
        <f aca="false">ROUND('[1]Инфраструктурные платежи'!$D$11+'[1]Услуги по передаче 2014'!$D$6+'[1]Время горизонтально'!P142+'[1]Инфраструктурные платежи'!$D$8,2)</f>
        <v>3536.96</v>
      </c>
      <c r="Q470" s="73" t="n">
        <f aca="false">ROUND('[1]Инфраструктурные платежи'!$D$11+'[1]Услуги по передаче 2014'!$D$6+'[1]Время горизонтально'!Q142+'[1]Инфраструктурные платежи'!$D$8,2)</f>
        <v>3492.08</v>
      </c>
      <c r="R470" s="73" t="n">
        <f aca="false">ROUND('[1]Инфраструктурные платежи'!$D$11+'[1]Услуги по передаче 2014'!$D$6+'[1]Время горизонтально'!R142+'[1]Инфраструктурные платежи'!$D$8,2)</f>
        <v>3483.81</v>
      </c>
      <c r="S470" s="73" t="n">
        <f aca="false">ROUND('[1]Инфраструктурные платежи'!$D$11+'[1]Услуги по передаче 2014'!$D$6+'[1]Время горизонтально'!S142+'[1]Инфраструктурные платежи'!$D$8,2)</f>
        <v>3479.87</v>
      </c>
      <c r="T470" s="73" t="n">
        <f aca="false">ROUND('[1]Инфраструктурные платежи'!$D$11+'[1]Услуги по передаче 2014'!$D$6+'[1]Время горизонтально'!T142+'[1]Инфраструктурные платежи'!$D$8,2)</f>
        <v>3476.22</v>
      </c>
      <c r="U470" s="73" t="n">
        <f aca="false">ROUND('[1]Инфраструктурные платежи'!$D$11+'[1]Услуги по передаче 2014'!$D$6+'[1]Время горизонтально'!U142+'[1]Инфраструктурные платежи'!$D$8,2)</f>
        <v>3451.7</v>
      </c>
      <c r="V470" s="73" t="n">
        <f aca="false">ROUND('[1]Инфраструктурные платежи'!$D$11+'[1]Услуги по передаче 2014'!$D$6+'[1]Время горизонтально'!V142+'[1]Инфраструктурные платежи'!$D$8,2)</f>
        <v>3449.78</v>
      </c>
      <c r="W470" s="73" t="n">
        <f aca="false">ROUND('[1]Инфраструктурные платежи'!$D$11+'[1]Услуги по передаче 2014'!$D$6+'[1]Время горизонтально'!W142+'[1]Инфраструктурные платежи'!$D$8,2)</f>
        <v>3459.83</v>
      </c>
      <c r="X470" s="73" t="n">
        <f aca="false">ROUND('[1]Инфраструктурные платежи'!$D$11+'[1]Услуги по передаче 2014'!$D$6+'[1]Время горизонтально'!X142+'[1]Инфраструктурные платежи'!$D$8,2)</f>
        <v>3432.14</v>
      </c>
      <c r="Y470" s="73" t="n">
        <f aca="false">ROUND('[1]Инфраструктурные платежи'!$D$11+'[1]Услуги по передаче 2014'!$D$6+'[1]Время горизонтально'!Y142+'[1]Инфраструктурные платежи'!$D$8,2)</f>
        <v>3259.5</v>
      </c>
      <c r="Z470" s="74"/>
    </row>
    <row r="471" customFormat="false" ht="12.45" hidden="false" customHeight="false" outlineLevel="0" collapsed="false">
      <c r="A471" s="72" t="n">
        <f aca="false">A470+1</f>
        <v>43676</v>
      </c>
      <c r="B471" s="73" t="n">
        <f aca="false">ROUND('[1]Инфраструктурные платежи'!$D$11+'[1]Услуги по передаче 2014'!$D$6+'[1]Время горизонтально'!B143+'[1]Инфраструктурные платежи'!$D$8,2)</f>
        <v>3075.59</v>
      </c>
      <c r="C471" s="73" t="n">
        <f aca="false">ROUND('[1]Инфраструктурные платежи'!$D$11+'[1]Услуги по передаче 2014'!$D$6+'[1]Время горизонтально'!C143+'[1]Инфраструктурные платежи'!$D$8,2)</f>
        <v>2970.61</v>
      </c>
      <c r="D471" s="73" t="n">
        <f aca="false">ROUND('[1]Инфраструктурные платежи'!$D$11+'[1]Услуги по передаче 2014'!$D$6+'[1]Время горизонтально'!D143+'[1]Инфраструктурные платежи'!$D$8,2)</f>
        <v>2887.79</v>
      </c>
      <c r="E471" s="73" t="n">
        <f aca="false">ROUND('[1]Инфраструктурные платежи'!$D$11+'[1]Услуги по передаче 2014'!$D$6+'[1]Время горизонтально'!E143+'[1]Инфраструктурные платежи'!$D$8,2)</f>
        <v>2805.06</v>
      </c>
      <c r="F471" s="73" t="n">
        <f aca="false">ROUND('[1]Инфраструктурные платежи'!$D$11+'[1]Услуги по передаче 2014'!$D$6+'[1]Время горизонтально'!F143+'[1]Инфраструктурные платежи'!$D$8,2)</f>
        <v>2890.04</v>
      </c>
      <c r="G471" s="73" t="n">
        <f aca="false">ROUND('[1]Инфраструктурные платежи'!$D$11+'[1]Услуги по передаче 2014'!$D$6+'[1]Время горизонтально'!G143+'[1]Инфраструктурные платежи'!$D$8,2)</f>
        <v>2956.41</v>
      </c>
      <c r="H471" s="73" t="n">
        <f aca="false">ROUND('[1]Инфраструктурные платежи'!$D$11+'[1]Услуги по передаче 2014'!$D$6+'[1]Время горизонтально'!H143+'[1]Инфраструктурные платежи'!$D$8,2)</f>
        <v>3155.14</v>
      </c>
      <c r="I471" s="73" t="n">
        <f aca="false">ROUND('[1]Инфраструктурные платежи'!$D$11+'[1]Услуги по передаче 2014'!$D$6+'[1]Время горизонтально'!I143+'[1]Инфраструктурные платежи'!$D$8,2)</f>
        <v>3299.1</v>
      </c>
      <c r="J471" s="73" t="n">
        <f aca="false">ROUND('[1]Инфраструктурные платежи'!$D$11+'[1]Услуги по передаче 2014'!$D$6+'[1]Время горизонтально'!J143+'[1]Инфраструктурные платежи'!$D$8,2)</f>
        <v>3440.4</v>
      </c>
      <c r="K471" s="73" t="n">
        <f aca="false">ROUND('[1]Инфраструктурные платежи'!$D$11+'[1]Услуги по передаче 2014'!$D$6+'[1]Время горизонтально'!K143+'[1]Инфраструктурные платежи'!$D$8,2)</f>
        <v>3472.03</v>
      </c>
      <c r="L471" s="73" t="n">
        <f aca="false">ROUND('[1]Инфраструктурные платежи'!$D$11+'[1]Услуги по передаче 2014'!$D$6+'[1]Время горизонтально'!L143+'[1]Инфраструктурные платежи'!$D$8,2)</f>
        <v>3495.21</v>
      </c>
      <c r="M471" s="73" t="n">
        <f aca="false">ROUND('[1]Инфраструктурные платежи'!$D$11+'[1]Услуги по передаче 2014'!$D$6+'[1]Время горизонтально'!M143+'[1]Инфраструктурные платежи'!$D$8,2)</f>
        <v>3501.11</v>
      </c>
      <c r="N471" s="73" t="n">
        <f aca="false">ROUND('[1]Инфраструктурные платежи'!$D$11+'[1]Услуги по передаче 2014'!$D$6+'[1]Время горизонтально'!N143+'[1]Инфраструктурные платежи'!$D$8,2)</f>
        <v>3498.52</v>
      </c>
      <c r="O471" s="73" t="n">
        <f aca="false">ROUND('[1]Инфраструктурные платежи'!$D$11+'[1]Услуги по передаче 2014'!$D$6+'[1]Время горизонтально'!O143+'[1]Инфраструктурные платежи'!$D$8,2)</f>
        <v>3475.44</v>
      </c>
      <c r="P471" s="73" t="n">
        <f aca="false">ROUND('[1]Инфраструктурные платежи'!$D$11+'[1]Услуги по передаче 2014'!$D$6+'[1]Время горизонтально'!P143+'[1]Инфраструктурные платежи'!$D$8,2)</f>
        <v>3535.7</v>
      </c>
      <c r="Q471" s="73" t="n">
        <f aca="false">ROUND('[1]Инфраструктурные платежи'!$D$11+'[1]Услуги по передаче 2014'!$D$6+'[1]Время горизонтально'!Q143+'[1]Инфраструктурные платежи'!$D$8,2)</f>
        <v>3501.73</v>
      </c>
      <c r="R471" s="73" t="n">
        <f aca="false">ROUND('[1]Инфраструктурные платежи'!$D$11+'[1]Услуги по передаче 2014'!$D$6+'[1]Время горизонтально'!R143+'[1]Инфраструктурные платежи'!$D$8,2)</f>
        <v>3492.77</v>
      </c>
      <c r="S471" s="73" t="n">
        <f aca="false">ROUND('[1]Инфраструктурные платежи'!$D$11+'[1]Услуги по передаче 2014'!$D$6+'[1]Время горизонтально'!S143+'[1]Инфраструктурные платежи'!$D$8,2)</f>
        <v>3495.57</v>
      </c>
      <c r="T471" s="73" t="n">
        <f aca="false">ROUND('[1]Инфраструктурные платежи'!$D$11+'[1]Услуги по передаче 2014'!$D$6+'[1]Время горизонтально'!T143+'[1]Инфраструктурные платежи'!$D$8,2)</f>
        <v>3483.53</v>
      </c>
      <c r="U471" s="73" t="n">
        <f aca="false">ROUND('[1]Инфраструктурные платежи'!$D$11+'[1]Услуги по передаче 2014'!$D$6+'[1]Время горизонтально'!U143+'[1]Инфраструктурные платежи'!$D$8,2)</f>
        <v>3448.18</v>
      </c>
      <c r="V471" s="73" t="n">
        <f aca="false">ROUND('[1]Инфраструктурные платежи'!$D$11+'[1]Услуги по передаче 2014'!$D$6+'[1]Время горизонтально'!V143+'[1]Инфраструктурные платежи'!$D$8,2)</f>
        <v>3448.73</v>
      </c>
      <c r="W471" s="73" t="n">
        <f aca="false">ROUND('[1]Инфраструктурные платежи'!$D$11+'[1]Услуги по передаче 2014'!$D$6+'[1]Время горизонтально'!W143+'[1]Инфраструктурные платежи'!$D$8,2)</f>
        <v>3461.88</v>
      </c>
      <c r="X471" s="73" t="n">
        <f aca="false">ROUND('[1]Инфраструктурные платежи'!$D$11+'[1]Услуги по передаче 2014'!$D$6+'[1]Время горизонтально'!X143+'[1]Инфраструктурные платежи'!$D$8,2)</f>
        <v>3445.03</v>
      </c>
      <c r="Y471" s="73" t="n">
        <f aca="false">ROUND('[1]Инфраструктурные платежи'!$D$11+'[1]Услуги по передаче 2014'!$D$6+'[1]Время горизонтально'!Y143+'[1]Инфраструктурные платежи'!$D$8,2)</f>
        <v>3239.81</v>
      </c>
      <c r="Z471" s="74"/>
    </row>
    <row r="472" customFormat="false" ht="12.45" hidden="false" customHeight="false" outlineLevel="0" collapsed="false">
      <c r="A472" s="72" t="n">
        <f aca="false">A471+1</f>
        <v>43677</v>
      </c>
      <c r="B472" s="73" t="n">
        <f aca="false">ROUND('[1]Инфраструктурные платежи'!$D$11+'[1]Услуги по передаче 2014'!$D$6+'[1]Время горизонтально'!B144+'[1]Инфраструктурные платежи'!$D$8,2)</f>
        <v>3117.66</v>
      </c>
      <c r="C472" s="73" t="n">
        <f aca="false">ROUND('[1]Инфраструктурные платежи'!$D$11+'[1]Услуги по передаче 2014'!$D$6+'[1]Время горизонтально'!C144+'[1]Инфраструктурные платежи'!$D$8,2)</f>
        <v>3039.69</v>
      </c>
      <c r="D472" s="73" t="n">
        <f aca="false">ROUND('[1]Инфраструктурные платежи'!$D$11+'[1]Услуги по передаче 2014'!$D$6+'[1]Время горизонтально'!D144+'[1]Инфраструктурные платежи'!$D$8,2)</f>
        <v>2995.51</v>
      </c>
      <c r="E472" s="73" t="n">
        <f aca="false">ROUND('[1]Инфраструктурные платежи'!$D$11+'[1]Услуги по передаче 2014'!$D$6+'[1]Время горизонтально'!E144+'[1]Инфраструктурные платежи'!$D$8,2)</f>
        <v>2962.75</v>
      </c>
      <c r="F472" s="73" t="n">
        <f aca="false">ROUND('[1]Инфраструктурные платежи'!$D$11+'[1]Услуги по передаче 2014'!$D$6+'[1]Время горизонтально'!F144+'[1]Инфраструктурные платежи'!$D$8,2)</f>
        <v>2950.25</v>
      </c>
      <c r="G472" s="73" t="n">
        <f aca="false">ROUND('[1]Инфраструктурные платежи'!$D$11+'[1]Услуги по передаче 2014'!$D$6+'[1]Время горизонтально'!G144+'[1]Инфраструктурные платежи'!$D$8,2)</f>
        <v>3061.33</v>
      </c>
      <c r="H472" s="73" t="n">
        <f aca="false">ROUND('[1]Инфраструктурные платежи'!$D$11+'[1]Услуги по передаче 2014'!$D$6+'[1]Время горизонтально'!H144+'[1]Инфраструктурные платежи'!$D$8,2)</f>
        <v>3285.42</v>
      </c>
      <c r="I472" s="73" t="n">
        <f aca="false">ROUND('[1]Инфраструктурные платежи'!$D$11+'[1]Услуги по передаче 2014'!$D$6+'[1]Время горизонтально'!I144+'[1]Инфраструктурные платежи'!$D$8,2)</f>
        <v>3356.41</v>
      </c>
      <c r="J472" s="73" t="n">
        <f aca="false">ROUND('[1]Инфраструктурные платежи'!$D$11+'[1]Услуги по передаче 2014'!$D$6+'[1]Время горизонтально'!J144+'[1]Инфраструктурные платежи'!$D$8,2)</f>
        <v>3484.77</v>
      </c>
      <c r="K472" s="73" t="n">
        <f aca="false">ROUND('[1]Инфраструктурные платежи'!$D$11+'[1]Услуги по передаче 2014'!$D$6+'[1]Время горизонтально'!K144+'[1]Инфраструктурные платежи'!$D$8,2)</f>
        <v>3579.46</v>
      </c>
      <c r="L472" s="73" t="n">
        <f aca="false">ROUND('[1]Инфраструктурные платежи'!$D$11+'[1]Услуги по передаче 2014'!$D$6+'[1]Время горизонтально'!L144+'[1]Инфраструктурные платежи'!$D$8,2)</f>
        <v>3617.3</v>
      </c>
      <c r="M472" s="73" t="n">
        <f aca="false">ROUND('[1]Инфраструктурные платежи'!$D$11+'[1]Услуги по передаче 2014'!$D$6+'[1]Время горизонтально'!M144+'[1]Инфраструктурные платежи'!$D$8,2)</f>
        <v>3623.53</v>
      </c>
      <c r="N472" s="73" t="n">
        <f aca="false">ROUND('[1]Инфраструктурные платежи'!$D$11+'[1]Услуги по передаче 2014'!$D$6+'[1]Время горизонтально'!N144+'[1]Инфраструктурные платежи'!$D$8,2)</f>
        <v>3618.73</v>
      </c>
      <c r="O472" s="73" t="n">
        <f aca="false">ROUND('[1]Инфраструктурные платежи'!$D$11+'[1]Услуги по передаче 2014'!$D$6+'[1]Время горизонтально'!O144+'[1]Инфраструктурные платежи'!$D$8,2)</f>
        <v>3623.65</v>
      </c>
      <c r="P472" s="73" t="n">
        <f aca="false">ROUND('[1]Инфраструктурные платежи'!$D$11+'[1]Услуги по передаче 2014'!$D$6+'[1]Время горизонтально'!P144+'[1]Инфраструктурные платежи'!$D$8,2)</f>
        <v>3633.85</v>
      </c>
      <c r="Q472" s="73" t="n">
        <f aca="false">ROUND('[1]Инфраструктурные платежи'!$D$11+'[1]Услуги по передаче 2014'!$D$6+'[1]Время горизонтально'!Q144+'[1]Инфраструктурные платежи'!$D$8,2)</f>
        <v>3616.78</v>
      </c>
      <c r="R472" s="73" t="n">
        <f aca="false">ROUND('[1]Инфраструктурные платежи'!$D$11+'[1]Услуги по передаче 2014'!$D$6+'[1]Время горизонтально'!R144+'[1]Инфраструктурные платежи'!$D$8,2)</f>
        <v>3594.48</v>
      </c>
      <c r="S472" s="73" t="n">
        <f aca="false">ROUND('[1]Инфраструктурные платежи'!$D$11+'[1]Услуги по передаче 2014'!$D$6+'[1]Время горизонтально'!S144+'[1]Инфраструктурные платежи'!$D$8,2)</f>
        <v>3607.53</v>
      </c>
      <c r="T472" s="73" t="n">
        <f aca="false">ROUND('[1]Инфраструктурные платежи'!$D$11+'[1]Услуги по передаче 2014'!$D$6+'[1]Время горизонтально'!T144+'[1]Инфраструктурные платежи'!$D$8,2)</f>
        <v>3556.87</v>
      </c>
      <c r="U472" s="73" t="n">
        <f aca="false">ROUND('[1]Инфраструктурные платежи'!$D$11+'[1]Услуги по передаче 2014'!$D$6+'[1]Время горизонтально'!U144+'[1]Инфраструктурные платежи'!$D$8,2)</f>
        <v>3489.23</v>
      </c>
      <c r="V472" s="73" t="n">
        <f aca="false">ROUND('[1]Инфраструктурные платежи'!$D$11+'[1]Услуги по передаче 2014'!$D$6+'[1]Время горизонтально'!V144+'[1]Инфраструктурные платежи'!$D$8,2)</f>
        <v>3512.17</v>
      </c>
      <c r="W472" s="73" t="n">
        <f aca="false">ROUND('[1]Инфраструктурные платежи'!$D$11+'[1]Услуги по передаче 2014'!$D$6+'[1]Время горизонтально'!W144+'[1]Инфраструктурные платежи'!$D$8,2)</f>
        <v>3501.56</v>
      </c>
      <c r="X472" s="73" t="n">
        <f aca="false">ROUND('[1]Инфраструктурные платежи'!$D$11+'[1]Услуги по передаче 2014'!$D$6+'[1]Время горизонтально'!X144+'[1]Инфраструктурные платежи'!$D$8,2)</f>
        <v>3456.21</v>
      </c>
      <c r="Y472" s="73" t="n">
        <f aca="false">ROUND('[1]Инфраструктурные платежи'!$D$11+'[1]Услуги по передаче 2014'!$D$6+'[1]Время горизонтально'!Y144+'[1]Инфраструктурные платежи'!$D$8,2)</f>
        <v>3184.65</v>
      </c>
      <c r="Z472" s="74"/>
    </row>
    <row r="473" customFormat="false" ht="12.45" hidden="false" customHeight="false" outlineLevel="0" collapsed="false">
      <c r="A473" s="75"/>
      <c r="B473" s="76"/>
      <c r="C473" s="60"/>
      <c r="D473" s="60"/>
      <c r="E473" s="60"/>
      <c r="F473" s="60"/>
      <c r="G473" s="60"/>
      <c r="H473" s="60"/>
      <c r="I473" s="60"/>
      <c r="J473" s="60"/>
      <c r="K473" s="62"/>
      <c r="L473" s="62"/>
      <c r="M473" s="62"/>
      <c r="N473" s="62"/>
      <c r="O473" s="62"/>
      <c r="P473" s="62"/>
      <c r="Q473" s="62"/>
      <c r="R473" s="62"/>
      <c r="S473" s="62"/>
      <c r="T473" s="62"/>
      <c r="U473" s="62"/>
      <c r="V473" s="62"/>
      <c r="W473" s="62"/>
      <c r="X473" s="62"/>
      <c r="Y473" s="62"/>
      <c r="Z473" s="77"/>
    </row>
    <row r="474" customFormat="false" ht="12.45" hidden="false" customHeight="false" outlineLevel="0" collapsed="false">
      <c r="A474" s="75"/>
      <c r="B474" s="76"/>
      <c r="C474" s="60"/>
      <c r="D474" s="60"/>
      <c r="E474" s="60"/>
      <c r="F474" s="60"/>
      <c r="G474" s="60"/>
      <c r="H474" s="60"/>
      <c r="I474" s="60"/>
      <c r="J474" s="60"/>
      <c r="K474" s="62"/>
      <c r="L474" s="62"/>
      <c r="M474" s="62"/>
      <c r="N474" s="62"/>
      <c r="O474" s="62"/>
      <c r="P474" s="62"/>
      <c r="Q474" s="62"/>
      <c r="R474" s="62"/>
      <c r="S474" s="62"/>
      <c r="T474" s="62"/>
      <c r="U474" s="62"/>
      <c r="V474" s="62"/>
      <c r="W474" s="62"/>
      <c r="X474" s="62"/>
      <c r="Y474" s="62"/>
      <c r="Z474" s="77"/>
    </row>
    <row r="475" customFormat="false" ht="15.05" hidden="false" customHeight="false" outlineLevel="0" collapsed="false">
      <c r="A475" s="66" t="s">
        <v>82</v>
      </c>
      <c r="B475" s="67" t="s">
        <v>109</v>
      </c>
      <c r="C475" s="67"/>
      <c r="D475" s="67"/>
      <c r="E475" s="67"/>
      <c r="F475" s="67"/>
      <c r="G475" s="67"/>
      <c r="H475" s="67"/>
      <c r="I475" s="67"/>
      <c r="J475" s="67"/>
      <c r="K475" s="67"/>
      <c r="L475" s="67"/>
      <c r="M475" s="67"/>
      <c r="N475" s="67"/>
      <c r="O475" s="67"/>
      <c r="P475" s="67"/>
      <c r="Q475" s="67"/>
      <c r="R475" s="67"/>
      <c r="S475" s="67"/>
      <c r="T475" s="67"/>
      <c r="U475" s="67"/>
      <c r="V475" s="67"/>
      <c r="W475" s="67"/>
      <c r="X475" s="67"/>
      <c r="Y475" s="67"/>
      <c r="Z475" s="68"/>
    </row>
    <row r="476" customFormat="false" ht="15.05" hidden="false" customHeight="false" outlineLevel="0" collapsed="false">
      <c r="A476" s="69" t="s">
        <v>84</v>
      </c>
      <c r="B476" s="70" t="s">
        <v>85</v>
      </c>
      <c r="C476" s="70" t="s">
        <v>86</v>
      </c>
      <c r="D476" s="70" t="s">
        <v>87</v>
      </c>
      <c r="E476" s="70" t="s">
        <v>88</v>
      </c>
      <c r="F476" s="70" t="s">
        <v>89</v>
      </c>
      <c r="G476" s="70" t="s">
        <v>90</v>
      </c>
      <c r="H476" s="70" t="s">
        <v>91</v>
      </c>
      <c r="I476" s="70" t="s">
        <v>92</v>
      </c>
      <c r="J476" s="70" t="s">
        <v>93</v>
      </c>
      <c r="K476" s="70" t="s">
        <v>94</v>
      </c>
      <c r="L476" s="70" t="s">
        <v>95</v>
      </c>
      <c r="M476" s="70" t="s">
        <v>96</v>
      </c>
      <c r="N476" s="70" t="s">
        <v>97</v>
      </c>
      <c r="O476" s="70" t="s">
        <v>98</v>
      </c>
      <c r="P476" s="70" t="s">
        <v>99</v>
      </c>
      <c r="Q476" s="70" t="s">
        <v>100</v>
      </c>
      <c r="R476" s="70" t="s">
        <v>101</v>
      </c>
      <c r="S476" s="70" t="s">
        <v>102</v>
      </c>
      <c r="T476" s="70" t="s">
        <v>103</v>
      </c>
      <c r="U476" s="70" t="s">
        <v>104</v>
      </c>
      <c r="V476" s="70" t="s">
        <v>105</v>
      </c>
      <c r="W476" s="70" t="s">
        <v>106</v>
      </c>
      <c r="X476" s="70" t="s">
        <v>107</v>
      </c>
      <c r="Y476" s="70" t="s">
        <v>108</v>
      </c>
      <c r="Z476" s="71"/>
    </row>
    <row r="477" customFormat="false" ht="12.45" hidden="false" customHeight="false" outlineLevel="0" collapsed="false">
      <c r="A477" s="72" t="n">
        <f aca="false">A442</f>
        <v>43647</v>
      </c>
      <c r="B477" s="73" t="n">
        <f aca="false">ROUND('[1]Инфраструктурные платежи'!$D$11+'[1]Услуги по передаче 2014'!$E$6+'[1]Время горизонтально'!B114+'[1]Инфраструктурные платежи'!$D$8,2)</f>
        <v>3442.87</v>
      </c>
      <c r="C477" s="73" t="n">
        <f aca="false">ROUND('[1]Инфраструктурные платежи'!$D$11+'[1]Услуги по передаче 2014'!$E$6+'[1]Время горизонтально'!C114+'[1]Инфраструктурные платежи'!$D$8,2)</f>
        <v>3320.97</v>
      </c>
      <c r="D477" s="73" t="n">
        <f aca="false">ROUND('[1]Инфраструктурные платежи'!$D$11+'[1]Услуги по передаче 2014'!$E$6+'[1]Время горизонтально'!D114+'[1]Инфраструктурные платежи'!$D$8,2)</f>
        <v>3259.92</v>
      </c>
      <c r="E477" s="73" t="n">
        <f aca="false">ROUND('[1]Инфраструктурные платежи'!$D$11+'[1]Услуги по передаче 2014'!$E$6+'[1]Время горизонтально'!E114+'[1]Инфраструктурные платежи'!$D$8,2)</f>
        <v>3200.66</v>
      </c>
      <c r="F477" s="73" t="n">
        <f aca="false">ROUND('[1]Инфраструктурные платежи'!$D$11+'[1]Услуги по передаче 2014'!$E$6+'[1]Время горизонтально'!F114+'[1]Инфраструктурные платежи'!$D$8,2)</f>
        <v>3212.16</v>
      </c>
      <c r="G477" s="73" t="n">
        <f aca="false">ROUND('[1]Инфраструктурные платежи'!$D$11+'[1]Услуги по передаче 2014'!$E$6+'[1]Время горизонтально'!G114+'[1]Инфраструктурные платежи'!$D$8,2)</f>
        <v>3286.45</v>
      </c>
      <c r="H477" s="73" t="n">
        <f aca="false">ROUND('[1]Инфраструктурные платежи'!$D$11+'[1]Услуги по передаче 2014'!$E$6+'[1]Время горизонтально'!H114+'[1]Инфраструктурные платежи'!$D$8,2)</f>
        <v>3473.85</v>
      </c>
      <c r="I477" s="73" t="n">
        <f aca="false">ROUND('[1]Инфраструктурные платежи'!$D$11+'[1]Услуги по передаче 2014'!$E$6+'[1]Время горизонтально'!I114+'[1]Инфраструктурные платежи'!$D$8,2)</f>
        <v>3692.62</v>
      </c>
      <c r="J477" s="73" t="n">
        <f aca="false">ROUND('[1]Инфраструктурные платежи'!$D$11+'[1]Услуги по передаче 2014'!$E$6+'[1]Время горизонтально'!J114+'[1]Инфраструктурные платежи'!$D$8,2)</f>
        <v>3690.48</v>
      </c>
      <c r="K477" s="73" t="n">
        <f aca="false">ROUND('[1]Инфраструктурные платежи'!$D$11+'[1]Услуги по передаче 2014'!$E$6+'[1]Время горизонтально'!K114+'[1]Инфраструктурные платежи'!$D$8,2)</f>
        <v>3821.74</v>
      </c>
      <c r="L477" s="73" t="n">
        <f aca="false">ROUND('[1]Инфраструктурные платежи'!$D$11+'[1]Услуги по передаче 2014'!$E$6+'[1]Время горизонтально'!L114+'[1]Инфраструктурные платежи'!$D$8,2)</f>
        <v>3812.46</v>
      </c>
      <c r="M477" s="73" t="n">
        <f aca="false">ROUND('[1]Инфраструктурные платежи'!$D$11+'[1]Услуги по передаче 2014'!$E$6+'[1]Время горизонтально'!M114+'[1]Инфраструктурные платежи'!$D$8,2)</f>
        <v>3811.63</v>
      </c>
      <c r="N477" s="73" t="n">
        <f aca="false">ROUND('[1]Инфраструктурные платежи'!$D$11+'[1]Услуги по передаче 2014'!$E$6+'[1]Время горизонтально'!N114+'[1]Инфраструктурные платежи'!$D$8,2)</f>
        <v>3812.31</v>
      </c>
      <c r="O477" s="73" t="n">
        <f aca="false">ROUND('[1]Инфраструктурные платежи'!$D$11+'[1]Услуги по передаче 2014'!$E$6+'[1]Время горизонтально'!O114+'[1]Инфраструктурные платежи'!$D$8,2)</f>
        <v>3800.21</v>
      </c>
      <c r="P477" s="73" t="n">
        <f aca="false">ROUND('[1]Инфраструктурные платежи'!$D$11+'[1]Услуги по передаче 2014'!$E$6+'[1]Время горизонтально'!P114+'[1]Инфраструктурные платежи'!$D$8,2)</f>
        <v>3816.81</v>
      </c>
      <c r="Q477" s="73" t="n">
        <f aca="false">ROUND('[1]Инфраструктурные платежи'!$D$11+'[1]Услуги по передаче 2014'!$E$6+'[1]Время горизонтально'!Q114+'[1]Инфраструктурные платежи'!$D$8,2)</f>
        <v>3796.76</v>
      </c>
      <c r="R477" s="73" t="n">
        <f aca="false">ROUND('[1]Инфраструктурные платежи'!$D$11+'[1]Услуги по передаче 2014'!$E$6+'[1]Время горизонтально'!R114+'[1]Инфраструктурные платежи'!$D$8,2)</f>
        <v>3764.12</v>
      </c>
      <c r="S477" s="73" t="n">
        <f aca="false">ROUND('[1]Инфраструктурные платежи'!$D$11+'[1]Услуги по передаче 2014'!$E$6+'[1]Время горизонтально'!S114+'[1]Инфраструктурные платежи'!$D$8,2)</f>
        <v>3730.27</v>
      </c>
      <c r="T477" s="73" t="n">
        <f aca="false">ROUND('[1]Инфраструктурные платежи'!$D$11+'[1]Услуги по передаче 2014'!$E$6+'[1]Время горизонтально'!T114+'[1]Инфраструктурные платежи'!$D$8,2)</f>
        <v>3677.74</v>
      </c>
      <c r="U477" s="73" t="n">
        <f aca="false">ROUND('[1]Инфраструктурные платежи'!$D$11+'[1]Услуги по передаче 2014'!$E$6+'[1]Время горизонтально'!U114+'[1]Инфраструктурные платежи'!$D$8,2)</f>
        <v>3673.77</v>
      </c>
      <c r="V477" s="73" t="n">
        <f aca="false">ROUND('[1]Инфраструктурные платежи'!$D$11+'[1]Услуги по передаче 2014'!$E$6+'[1]Время горизонтально'!V114+'[1]Инфраструктурные платежи'!$D$8,2)</f>
        <v>3673.7</v>
      </c>
      <c r="W477" s="73" t="n">
        <f aca="false">ROUND('[1]Инфраструктурные платежи'!$D$11+'[1]Услуги по передаче 2014'!$E$6+'[1]Время горизонтально'!W114+'[1]Инфраструктурные платежи'!$D$8,2)</f>
        <v>3765.95</v>
      </c>
      <c r="X477" s="73" t="n">
        <f aca="false">ROUND('[1]Инфраструктурные платежи'!$D$11+'[1]Услуги по передаче 2014'!$E$6+'[1]Время горизонтально'!X114+'[1]Инфраструктурные платежи'!$D$8,2)</f>
        <v>3724.91</v>
      </c>
      <c r="Y477" s="73" t="n">
        <f aca="false">ROUND('[1]Инфраструктурные платежи'!$D$11+'[1]Услуги по передаче 2014'!$E$6+'[1]Время горизонтально'!Y114+'[1]Инфраструктурные платежи'!$D$8,2)</f>
        <v>3526.91</v>
      </c>
      <c r="Z477" s="74"/>
    </row>
    <row r="478" customFormat="false" ht="12.45" hidden="false" customHeight="false" outlineLevel="0" collapsed="false">
      <c r="A478" s="72" t="n">
        <f aca="false">A443</f>
        <v>43648</v>
      </c>
      <c r="B478" s="73" t="n">
        <f aca="false">ROUND('[1]Инфраструктурные платежи'!$D$11+'[1]Услуги по передаче 2014'!$E$6+'[1]Время горизонтально'!B115+'[1]Инфраструктурные платежи'!$D$8,2)</f>
        <v>3369.16</v>
      </c>
      <c r="C478" s="73" t="n">
        <f aca="false">ROUND('[1]Инфраструктурные платежи'!$D$11+'[1]Услуги по передаче 2014'!$E$6+'[1]Время горизонтально'!C115+'[1]Инфраструктурные платежи'!$D$8,2)</f>
        <v>3229.11</v>
      </c>
      <c r="D478" s="73" t="n">
        <f aca="false">ROUND('[1]Инфраструктурные платежи'!$D$11+'[1]Услуги по передаче 2014'!$E$6+'[1]Время горизонтально'!D115+'[1]Инфраструктурные платежи'!$D$8,2)</f>
        <v>3205.59</v>
      </c>
      <c r="E478" s="73" t="n">
        <f aca="false">ROUND('[1]Инфраструктурные платежи'!$D$11+'[1]Услуги по передаче 2014'!$E$6+'[1]Время горизонтально'!E115+'[1]Инфраструктурные платежи'!$D$8,2)</f>
        <v>3141.07</v>
      </c>
      <c r="F478" s="73" t="n">
        <f aca="false">ROUND('[1]Инфраструктурные платежи'!$D$11+'[1]Услуги по передаче 2014'!$E$6+'[1]Время горизонтально'!F115+'[1]Инфраструктурные платежи'!$D$8,2)</f>
        <v>3164.66</v>
      </c>
      <c r="G478" s="73" t="n">
        <f aca="false">ROUND('[1]Инфраструктурные платежи'!$D$11+'[1]Услуги по передаче 2014'!$E$6+'[1]Время горизонтально'!G115+'[1]Инфраструктурные платежи'!$D$8,2)</f>
        <v>3221.02</v>
      </c>
      <c r="H478" s="73" t="n">
        <f aca="false">ROUND('[1]Инфраструктурные платежи'!$D$11+'[1]Услуги по передаче 2014'!$E$6+'[1]Время горизонтально'!H115+'[1]Инфраструктурные платежи'!$D$8,2)</f>
        <v>3398.84</v>
      </c>
      <c r="I478" s="73" t="n">
        <f aca="false">ROUND('[1]Инфраструктурные платежи'!$D$11+'[1]Услуги по передаче 2014'!$E$6+'[1]Время горизонтально'!I115+'[1]Инфраструктурные платежи'!$D$8,2)</f>
        <v>3779.35</v>
      </c>
      <c r="J478" s="73" t="n">
        <f aca="false">ROUND('[1]Инфраструктурные платежи'!$D$11+'[1]Услуги по передаче 2014'!$E$6+'[1]Время горизонтально'!J115+'[1]Инфраструктурные платежи'!$D$8,2)</f>
        <v>3795.37</v>
      </c>
      <c r="K478" s="73" t="n">
        <f aca="false">ROUND('[1]Инфраструктурные платежи'!$D$11+'[1]Услуги по передаче 2014'!$E$6+'[1]Время горизонтально'!K115+'[1]Инфраструктурные платежи'!$D$8,2)</f>
        <v>3845.35</v>
      </c>
      <c r="L478" s="73" t="n">
        <f aca="false">ROUND('[1]Инфраструктурные платежи'!$D$11+'[1]Услуги по передаче 2014'!$E$6+'[1]Время горизонтально'!L115+'[1]Инфраструктурные платежи'!$D$8,2)</f>
        <v>3931.87</v>
      </c>
      <c r="M478" s="73" t="n">
        <f aca="false">ROUND('[1]Инфраструктурные платежи'!$D$11+'[1]Услуги по передаче 2014'!$E$6+'[1]Время горизонтально'!M115+'[1]Инфраструктурные платежи'!$D$8,2)</f>
        <v>3999.64</v>
      </c>
      <c r="N478" s="73" t="n">
        <f aca="false">ROUND('[1]Инфраструктурные платежи'!$D$11+'[1]Услуги по передаче 2014'!$E$6+'[1]Время горизонтально'!N115+'[1]Инфраструктурные платежи'!$D$8,2)</f>
        <v>3934.88</v>
      </c>
      <c r="O478" s="73" t="n">
        <f aca="false">ROUND('[1]Инфраструктурные платежи'!$D$11+'[1]Услуги по передаче 2014'!$E$6+'[1]Время горизонтально'!O115+'[1]Инфраструктурные платежи'!$D$8,2)</f>
        <v>4000.42</v>
      </c>
      <c r="P478" s="73" t="n">
        <f aca="false">ROUND('[1]Инфраструктурные платежи'!$D$11+'[1]Услуги по передаче 2014'!$E$6+'[1]Время горизонтально'!P115+'[1]Инфраструктурные платежи'!$D$8,2)</f>
        <v>4037.05</v>
      </c>
      <c r="Q478" s="73" t="n">
        <f aca="false">ROUND('[1]Инфраструктурные платежи'!$D$11+'[1]Услуги по передаче 2014'!$E$6+'[1]Время горизонтально'!Q115+'[1]Инфраструктурные платежи'!$D$8,2)</f>
        <v>4023.93</v>
      </c>
      <c r="R478" s="73" t="n">
        <f aca="false">ROUND('[1]Инфраструктурные платежи'!$D$11+'[1]Услуги по передаче 2014'!$E$6+'[1]Время горизонтально'!R115+'[1]Инфраструктурные платежи'!$D$8,2)</f>
        <v>4003.06</v>
      </c>
      <c r="S478" s="73" t="n">
        <f aca="false">ROUND('[1]Инфраструктурные платежи'!$D$11+'[1]Услуги по передаче 2014'!$E$6+'[1]Время горизонтально'!S115+'[1]Инфраструктурные платежи'!$D$8,2)</f>
        <v>3906.19</v>
      </c>
      <c r="T478" s="73" t="n">
        <f aca="false">ROUND('[1]Инфраструктурные платежи'!$D$11+'[1]Услуги по передаче 2014'!$E$6+'[1]Время горизонтально'!T115+'[1]Инфраструктурные платежи'!$D$8,2)</f>
        <v>3805.57</v>
      </c>
      <c r="U478" s="73" t="n">
        <f aca="false">ROUND('[1]Инфраструктурные платежи'!$D$11+'[1]Услуги по передаче 2014'!$E$6+'[1]Время горизонтально'!U115+'[1]Инфраструктурные платежи'!$D$8,2)</f>
        <v>3767.41</v>
      </c>
      <c r="V478" s="73" t="n">
        <f aca="false">ROUND('[1]Инфраструктурные платежи'!$D$11+'[1]Услуги по передаче 2014'!$E$6+'[1]Время горизонтально'!V115+'[1]Инфраструктурные платежи'!$D$8,2)</f>
        <v>3768.86</v>
      </c>
      <c r="W478" s="73" t="n">
        <f aca="false">ROUND('[1]Инфраструктурные платежи'!$D$11+'[1]Услуги по передаче 2014'!$E$6+'[1]Время горизонтально'!W115+'[1]Инфраструктурные платежи'!$D$8,2)</f>
        <v>3797.11</v>
      </c>
      <c r="X478" s="73" t="n">
        <f aca="false">ROUND('[1]Инфраструктурные платежи'!$D$11+'[1]Услуги по передаче 2014'!$E$6+'[1]Время горизонтально'!X115+'[1]Инфраструктурные платежи'!$D$8,2)</f>
        <v>3748.08</v>
      </c>
      <c r="Y478" s="73" t="n">
        <f aca="false">ROUND('[1]Инфраструктурные платежи'!$D$11+'[1]Услуги по передаче 2014'!$E$6+'[1]Время горизонтально'!Y115+'[1]Инфраструктурные платежи'!$D$8,2)</f>
        <v>3737.09</v>
      </c>
      <c r="Z478" s="74"/>
    </row>
    <row r="479" customFormat="false" ht="12.45" hidden="false" customHeight="false" outlineLevel="0" collapsed="false">
      <c r="A479" s="72" t="n">
        <f aca="false">A444</f>
        <v>43649</v>
      </c>
      <c r="B479" s="73" t="n">
        <f aca="false">ROUND('[1]Инфраструктурные платежи'!$D$11+'[1]Услуги по передаче 2014'!$E$6+'[1]Время горизонтально'!B116+'[1]Инфраструктурные платежи'!$D$8,2)</f>
        <v>3460.12</v>
      </c>
      <c r="C479" s="73" t="n">
        <f aca="false">ROUND('[1]Инфраструктурные платежи'!$D$11+'[1]Услуги по передаче 2014'!$E$6+'[1]Время горизонтально'!C116+'[1]Инфраструктурные платежи'!$D$8,2)</f>
        <v>3313.15</v>
      </c>
      <c r="D479" s="73" t="n">
        <f aca="false">ROUND('[1]Инфраструктурные платежи'!$D$11+'[1]Услуги по передаче 2014'!$E$6+'[1]Время горизонтально'!D116+'[1]Инфраструктурные платежи'!$D$8,2)</f>
        <v>3256.79</v>
      </c>
      <c r="E479" s="73" t="n">
        <f aca="false">ROUND('[1]Инфраструктурные платежи'!$D$11+'[1]Услуги по передаче 2014'!$E$6+'[1]Время горизонтально'!E116+'[1]Инфраструктурные платежи'!$D$8,2)</f>
        <v>3214.94</v>
      </c>
      <c r="F479" s="73" t="n">
        <f aca="false">ROUND('[1]Инфраструктурные платежи'!$D$11+'[1]Услуги по передаче 2014'!$E$6+'[1]Время горизонтально'!F116+'[1]Инфраструктурные платежи'!$D$8,2)</f>
        <v>3221.47</v>
      </c>
      <c r="G479" s="73" t="n">
        <f aca="false">ROUND('[1]Инфраструктурные платежи'!$D$11+'[1]Услуги по передаче 2014'!$E$6+'[1]Время горизонтально'!G116+'[1]Инфраструктурные платежи'!$D$8,2)</f>
        <v>3272.81</v>
      </c>
      <c r="H479" s="73" t="n">
        <f aca="false">ROUND('[1]Инфраструктурные платежи'!$D$11+'[1]Услуги по передаче 2014'!$E$6+'[1]Время горизонтально'!H116+'[1]Инфраструктурные платежи'!$D$8,2)</f>
        <v>3527.86</v>
      </c>
      <c r="I479" s="73" t="n">
        <f aca="false">ROUND('[1]Инфраструктурные платежи'!$D$11+'[1]Услуги по передаче 2014'!$E$6+'[1]Время горизонтально'!I116+'[1]Инфраструктурные платежи'!$D$8,2)</f>
        <v>3752.73</v>
      </c>
      <c r="J479" s="73" t="n">
        <f aca="false">ROUND('[1]Инфраструктурные платежи'!$D$11+'[1]Услуги по передаче 2014'!$E$6+'[1]Время горизонтально'!J116+'[1]Инфраструктурные платежи'!$D$8,2)</f>
        <v>3769.1</v>
      </c>
      <c r="K479" s="73" t="n">
        <f aca="false">ROUND('[1]Инфраструктурные платежи'!$D$11+'[1]Услуги по передаче 2014'!$E$6+'[1]Время горизонтально'!K116+'[1]Инфраструктурные платежи'!$D$8,2)</f>
        <v>3817.08</v>
      </c>
      <c r="L479" s="73" t="n">
        <f aca="false">ROUND('[1]Инфраструктурные платежи'!$D$11+'[1]Услуги по передаче 2014'!$E$6+'[1]Время горизонтально'!L116+'[1]Инфраструктурные платежи'!$D$8,2)</f>
        <v>3825.03</v>
      </c>
      <c r="M479" s="73" t="n">
        <f aca="false">ROUND('[1]Инфраструктурные платежи'!$D$11+'[1]Услуги по передаче 2014'!$E$6+'[1]Время горизонтально'!M116+'[1]Инфраструктурные платежи'!$D$8,2)</f>
        <v>3828.83</v>
      </c>
      <c r="N479" s="73" t="n">
        <f aca="false">ROUND('[1]Инфраструктурные платежи'!$D$11+'[1]Услуги по передаче 2014'!$E$6+'[1]Время горизонтально'!N116+'[1]Инфраструктурные платежи'!$D$8,2)</f>
        <v>3819.18</v>
      </c>
      <c r="O479" s="73" t="n">
        <f aca="false">ROUND('[1]Инфраструктурные платежи'!$D$11+'[1]Услуги по передаче 2014'!$E$6+'[1]Время горизонтально'!O116+'[1]Инфраструктурные платежи'!$D$8,2)</f>
        <v>3832.64</v>
      </c>
      <c r="P479" s="73" t="n">
        <f aca="false">ROUND('[1]Инфраструктурные платежи'!$D$11+'[1]Услуги по передаче 2014'!$E$6+'[1]Время горизонтально'!P116+'[1]Инфраструктурные платежи'!$D$8,2)</f>
        <v>3865.28</v>
      </c>
      <c r="Q479" s="73" t="n">
        <f aca="false">ROUND('[1]Инфраструктурные платежи'!$D$11+'[1]Услуги по передаче 2014'!$E$6+'[1]Время горизонтально'!Q116+'[1]Инфраструктурные платежи'!$D$8,2)</f>
        <v>3833.52</v>
      </c>
      <c r="R479" s="73" t="n">
        <f aca="false">ROUND('[1]Инфраструктурные платежи'!$D$11+'[1]Услуги по передаче 2014'!$E$6+'[1]Время горизонтально'!R116+'[1]Инфраструктурные платежи'!$D$8,2)</f>
        <v>3817.57</v>
      </c>
      <c r="S479" s="73" t="n">
        <f aca="false">ROUND('[1]Инфраструктурные платежи'!$D$11+'[1]Услуги по передаче 2014'!$E$6+'[1]Время горизонтально'!S116+'[1]Инфраструктурные платежи'!$D$8,2)</f>
        <v>3805.65</v>
      </c>
      <c r="T479" s="73" t="n">
        <f aca="false">ROUND('[1]Инфраструктурные платежи'!$D$11+'[1]Услуги по передаче 2014'!$E$6+'[1]Время горизонтально'!T116+'[1]Инфраструктурные платежи'!$D$8,2)</f>
        <v>3769.69</v>
      </c>
      <c r="U479" s="73" t="n">
        <f aca="false">ROUND('[1]Инфраструктурные платежи'!$D$11+'[1]Услуги по передаче 2014'!$E$6+'[1]Время горизонтально'!U116+'[1]Инфраструктурные платежи'!$D$8,2)</f>
        <v>3740.86</v>
      </c>
      <c r="V479" s="73" t="n">
        <f aca="false">ROUND('[1]Инфраструктурные платежи'!$D$11+'[1]Услуги по передаче 2014'!$E$6+'[1]Время горизонтально'!V116+'[1]Инфраструктурные платежи'!$D$8,2)</f>
        <v>3740.99</v>
      </c>
      <c r="W479" s="73" t="n">
        <f aca="false">ROUND('[1]Инфраструктурные платежи'!$D$11+'[1]Услуги по передаче 2014'!$E$6+'[1]Время горизонтально'!W116+'[1]Инфраструктурные платежи'!$D$8,2)</f>
        <v>3750.82</v>
      </c>
      <c r="X479" s="73" t="n">
        <f aca="false">ROUND('[1]Инфраструктурные платежи'!$D$11+'[1]Услуги по передаче 2014'!$E$6+'[1]Время горизонтально'!X116+'[1]Инфраструктурные платежи'!$D$8,2)</f>
        <v>3726.8</v>
      </c>
      <c r="Y479" s="73" t="n">
        <f aca="false">ROUND('[1]Инфраструктурные платежи'!$D$11+'[1]Услуги по передаче 2014'!$E$6+'[1]Время горизонтально'!Y116+'[1]Инфраструктурные платежи'!$D$8,2)</f>
        <v>3648.66</v>
      </c>
      <c r="Z479" s="74"/>
    </row>
    <row r="480" customFormat="false" ht="12.45" hidden="false" customHeight="false" outlineLevel="0" collapsed="false">
      <c r="A480" s="72" t="n">
        <f aca="false">A445</f>
        <v>43650</v>
      </c>
      <c r="B480" s="73" t="n">
        <f aca="false">ROUND('[1]Инфраструктурные платежи'!$D$11+'[1]Услуги по передаче 2014'!$E$6+'[1]Время горизонтально'!B117+'[1]Инфраструктурные платежи'!$D$8,2)</f>
        <v>3422.84</v>
      </c>
      <c r="C480" s="73" t="n">
        <f aca="false">ROUND('[1]Инфраструктурные платежи'!$D$11+'[1]Услуги по передаче 2014'!$E$6+'[1]Время горизонтально'!C117+'[1]Инфраструктурные платежи'!$D$8,2)</f>
        <v>3319.52</v>
      </c>
      <c r="D480" s="73" t="n">
        <f aca="false">ROUND('[1]Инфраструктурные платежи'!$D$11+'[1]Услуги по передаче 2014'!$E$6+'[1]Время горизонтально'!D117+'[1]Инфраструктурные платежи'!$D$8,2)</f>
        <v>3261.4</v>
      </c>
      <c r="E480" s="73" t="n">
        <f aca="false">ROUND('[1]Инфраструктурные платежи'!$D$11+'[1]Услуги по передаче 2014'!$E$6+'[1]Время горизонтально'!E117+'[1]Инфраструктурные платежи'!$D$8,2)</f>
        <v>3202.12</v>
      </c>
      <c r="F480" s="73" t="n">
        <f aca="false">ROUND('[1]Инфраструктурные платежи'!$D$11+'[1]Услуги по передаче 2014'!$E$6+'[1]Время горизонтально'!F117+'[1]Инфраструктурные платежи'!$D$8,2)</f>
        <v>3219.56</v>
      </c>
      <c r="G480" s="73" t="n">
        <f aca="false">ROUND('[1]Инфраструктурные платежи'!$D$11+'[1]Услуги по передаче 2014'!$E$6+'[1]Время горизонтально'!G117+'[1]Инфраструктурные платежи'!$D$8,2)</f>
        <v>3298.03</v>
      </c>
      <c r="H480" s="73" t="n">
        <f aca="false">ROUND('[1]Инфраструктурные платежи'!$D$11+'[1]Услуги по передаче 2014'!$E$6+'[1]Время горизонтально'!H117+'[1]Инфраструктурные платежи'!$D$8,2)</f>
        <v>3442.92</v>
      </c>
      <c r="I480" s="73" t="n">
        <f aca="false">ROUND('[1]Инфраструктурные платежи'!$D$11+'[1]Услуги по передаче 2014'!$E$6+'[1]Время горизонтально'!I117+'[1]Инфраструктурные платежи'!$D$8,2)</f>
        <v>3654.87</v>
      </c>
      <c r="J480" s="73" t="n">
        <f aca="false">ROUND('[1]Инфраструктурные платежи'!$D$11+'[1]Услуги по передаче 2014'!$E$6+'[1]Время горизонтально'!J117+'[1]Инфраструктурные платежи'!$D$8,2)</f>
        <v>3699.25</v>
      </c>
      <c r="K480" s="73" t="n">
        <f aca="false">ROUND('[1]Инфраструктурные платежи'!$D$11+'[1]Услуги по передаче 2014'!$E$6+'[1]Время горизонтально'!K117+'[1]Инфраструктурные платежи'!$D$8,2)</f>
        <v>3808.74</v>
      </c>
      <c r="L480" s="73" t="n">
        <f aca="false">ROUND('[1]Инфраструктурные платежи'!$D$11+'[1]Услуги по передаче 2014'!$E$6+'[1]Время горизонтально'!L117+'[1]Инфраструктурные платежи'!$D$8,2)</f>
        <v>3819.65</v>
      </c>
      <c r="M480" s="73" t="n">
        <f aca="false">ROUND('[1]Инфраструктурные платежи'!$D$11+'[1]Услуги по передаче 2014'!$E$6+'[1]Время горизонтально'!M117+'[1]Инфраструктурные платежи'!$D$8,2)</f>
        <v>3910.49</v>
      </c>
      <c r="N480" s="73" t="n">
        <f aca="false">ROUND('[1]Инфраструктурные платежи'!$D$11+'[1]Услуги по передаче 2014'!$E$6+'[1]Время горизонтально'!N117+'[1]Инфраструктурные платежи'!$D$8,2)</f>
        <v>3870.21</v>
      </c>
      <c r="O480" s="73" t="n">
        <f aca="false">ROUND('[1]Инфраструктурные платежи'!$D$11+'[1]Услуги по передаче 2014'!$E$6+'[1]Время горизонтально'!O117+'[1]Инфраструктурные платежи'!$D$8,2)</f>
        <v>3862.53</v>
      </c>
      <c r="P480" s="73" t="n">
        <f aca="false">ROUND('[1]Инфраструктурные платежи'!$D$11+'[1]Услуги по передаче 2014'!$E$6+'[1]Время горизонтально'!P117+'[1]Инфраструктурные платежи'!$D$8,2)</f>
        <v>3883.07</v>
      </c>
      <c r="Q480" s="73" t="n">
        <f aca="false">ROUND('[1]Инфраструктурные платежи'!$D$11+'[1]Услуги по передаче 2014'!$E$6+'[1]Время горизонтально'!Q117+'[1]Инфраструктурные платежи'!$D$8,2)</f>
        <v>3895.89</v>
      </c>
      <c r="R480" s="73" t="n">
        <f aca="false">ROUND('[1]Инфраструктурные платежи'!$D$11+'[1]Услуги по передаче 2014'!$E$6+'[1]Время горизонтально'!R117+'[1]Инфраструктурные платежи'!$D$8,2)</f>
        <v>3806.8</v>
      </c>
      <c r="S480" s="73" t="n">
        <f aca="false">ROUND('[1]Инфраструктурные платежи'!$D$11+'[1]Услуги по передаче 2014'!$E$6+'[1]Время горизонтально'!S117+'[1]Инфраструктурные платежи'!$D$8,2)</f>
        <v>3768.12</v>
      </c>
      <c r="T480" s="73" t="n">
        <f aca="false">ROUND('[1]Инфраструктурные платежи'!$D$11+'[1]Услуги по передаче 2014'!$E$6+'[1]Время горизонтально'!T117+'[1]Инфраструктурные платежи'!$D$8,2)</f>
        <v>3676.41</v>
      </c>
      <c r="U480" s="73" t="n">
        <f aca="false">ROUND('[1]Инфраструктурные платежи'!$D$11+'[1]Услуги по передаче 2014'!$E$6+'[1]Время горизонтально'!U117+'[1]Инфраструктурные платежи'!$D$8,2)</f>
        <v>3662.29</v>
      </c>
      <c r="V480" s="73" t="n">
        <f aca="false">ROUND('[1]Инфраструктурные платежи'!$D$11+'[1]Услуги по передаче 2014'!$E$6+'[1]Время горизонтально'!V117+'[1]Инфраструктурные платежи'!$D$8,2)</f>
        <v>3661.12</v>
      </c>
      <c r="W480" s="73" t="n">
        <f aca="false">ROUND('[1]Инфраструктурные платежи'!$D$11+'[1]Услуги по передаче 2014'!$E$6+'[1]Время горизонтально'!W117+'[1]Инфраструктурные платежи'!$D$8,2)</f>
        <v>3708.21</v>
      </c>
      <c r="X480" s="73" t="n">
        <f aca="false">ROUND('[1]Инфраструктурные платежи'!$D$11+'[1]Услуги по передаче 2014'!$E$6+'[1]Время горизонтально'!X117+'[1]Инфраструктурные платежи'!$D$8,2)</f>
        <v>3685.26</v>
      </c>
      <c r="Y480" s="73" t="n">
        <f aca="false">ROUND('[1]Инфраструктурные платежи'!$D$11+'[1]Услуги по передаче 2014'!$E$6+'[1]Время горизонтально'!Y117+'[1]Инфраструктурные платежи'!$D$8,2)</f>
        <v>3631.48</v>
      </c>
      <c r="Z480" s="74"/>
    </row>
    <row r="481" customFormat="false" ht="12.45" hidden="false" customHeight="false" outlineLevel="0" collapsed="false">
      <c r="A481" s="72" t="n">
        <f aca="false">A446</f>
        <v>43651</v>
      </c>
      <c r="B481" s="73" t="n">
        <f aca="false">ROUND('[1]Инфраструктурные платежи'!$D$11+'[1]Услуги по передаче 2014'!$E$6+'[1]Время горизонтально'!B118+'[1]Инфраструктурные платежи'!$D$8,2)</f>
        <v>3483.5</v>
      </c>
      <c r="C481" s="73" t="n">
        <f aca="false">ROUND('[1]Инфраструктурные платежи'!$D$11+'[1]Услуги по передаче 2014'!$E$6+'[1]Время горизонтально'!C118+'[1]Инфраструктурные платежи'!$D$8,2)</f>
        <v>3396.51</v>
      </c>
      <c r="D481" s="73" t="n">
        <f aca="false">ROUND('[1]Инфраструктурные платежи'!$D$11+'[1]Услуги по передаче 2014'!$E$6+'[1]Время горизонтально'!D118+'[1]Инфраструктурные платежи'!$D$8,2)</f>
        <v>3297.78</v>
      </c>
      <c r="E481" s="73" t="n">
        <f aca="false">ROUND('[1]Инфраструктурные платежи'!$D$11+'[1]Услуги по передаче 2014'!$E$6+'[1]Время горизонтально'!E118+'[1]Инфраструктурные платежи'!$D$8,2)</f>
        <v>3251.86</v>
      </c>
      <c r="F481" s="73" t="n">
        <f aca="false">ROUND('[1]Инфраструктурные платежи'!$D$11+'[1]Услуги по передаче 2014'!$E$6+'[1]Время горизонтально'!F118+'[1]Инфраструктурные платежи'!$D$8,2)</f>
        <v>3242.43</v>
      </c>
      <c r="G481" s="73" t="n">
        <f aca="false">ROUND('[1]Инфраструктурные платежи'!$D$11+'[1]Услуги по передаче 2014'!$E$6+'[1]Время горизонтально'!G118+'[1]Инфраструктурные платежи'!$D$8,2)</f>
        <v>3355.54</v>
      </c>
      <c r="H481" s="73" t="n">
        <f aca="false">ROUND('[1]Инфраструктурные платежи'!$D$11+'[1]Услуги по передаче 2014'!$E$6+'[1]Время горизонтально'!H118+'[1]Инфраструктурные платежи'!$D$8,2)</f>
        <v>3527.76</v>
      </c>
      <c r="I481" s="73" t="n">
        <f aca="false">ROUND('[1]Инфраструктурные платежи'!$D$11+'[1]Услуги по передаче 2014'!$E$6+'[1]Время горизонтально'!I118+'[1]Инфраструктурные платежи'!$D$8,2)</f>
        <v>3825.75</v>
      </c>
      <c r="J481" s="73" t="n">
        <f aca="false">ROUND('[1]Инфраструктурные платежи'!$D$11+'[1]Услуги по передаче 2014'!$E$6+'[1]Время горизонтально'!J118+'[1]Инфраструктурные платежи'!$D$8,2)</f>
        <v>3864.32</v>
      </c>
      <c r="K481" s="73" t="n">
        <f aca="false">ROUND('[1]Инфраструктурные платежи'!$D$11+'[1]Услуги по передаче 2014'!$E$6+'[1]Время горизонтально'!K118+'[1]Инфраструктурные платежи'!$D$8,2)</f>
        <v>3941.24</v>
      </c>
      <c r="L481" s="73" t="n">
        <f aca="false">ROUND('[1]Инфраструктурные платежи'!$D$11+'[1]Услуги по передаче 2014'!$E$6+'[1]Время горизонтально'!L118+'[1]Инфраструктурные платежи'!$D$8,2)</f>
        <v>3972.01</v>
      </c>
      <c r="M481" s="73" t="n">
        <f aca="false">ROUND('[1]Инфраструктурные платежи'!$D$11+'[1]Услуги по передаче 2014'!$E$6+'[1]Время горизонтально'!M118+'[1]Инфраструктурные платежи'!$D$8,2)</f>
        <v>3993.27</v>
      </c>
      <c r="N481" s="73" t="n">
        <f aca="false">ROUND('[1]Инфраструктурные платежи'!$D$11+'[1]Услуги по передаче 2014'!$E$6+'[1]Время горизонтально'!N118+'[1]Инфраструктурные платежи'!$D$8,2)</f>
        <v>3984.87</v>
      </c>
      <c r="O481" s="73" t="n">
        <f aca="false">ROUND('[1]Инфраструктурные платежи'!$D$11+'[1]Услуги по передаче 2014'!$E$6+'[1]Время горизонтально'!O118+'[1]Инфраструктурные платежи'!$D$8,2)</f>
        <v>3996.49</v>
      </c>
      <c r="P481" s="73" t="n">
        <f aca="false">ROUND('[1]Инфраструктурные платежи'!$D$11+'[1]Услуги по передаче 2014'!$E$6+'[1]Время горизонтально'!P118+'[1]Инфраструктурные платежи'!$D$8,2)</f>
        <v>4049.69</v>
      </c>
      <c r="Q481" s="73" t="n">
        <f aca="false">ROUND('[1]Инфраструктурные платежи'!$D$11+'[1]Услуги по передаче 2014'!$E$6+'[1]Время горизонтально'!Q118+'[1]Инфраструктурные платежи'!$D$8,2)</f>
        <v>4035.72</v>
      </c>
      <c r="R481" s="73" t="n">
        <f aca="false">ROUND('[1]Инфраструктурные платежи'!$D$11+'[1]Услуги по передаче 2014'!$E$6+'[1]Время горизонтально'!R118+'[1]Инфраструктурные платежи'!$D$8,2)</f>
        <v>4026.8</v>
      </c>
      <c r="S481" s="73" t="n">
        <f aca="false">ROUND('[1]Инфраструктурные платежи'!$D$11+'[1]Услуги по передаче 2014'!$E$6+'[1]Время горизонтально'!S118+'[1]Инфраструктурные платежи'!$D$8,2)</f>
        <v>4024.53</v>
      </c>
      <c r="T481" s="73" t="n">
        <f aca="false">ROUND('[1]Инфраструктурные платежи'!$D$11+'[1]Услуги по передаче 2014'!$E$6+'[1]Время горизонтально'!T118+'[1]Инфраструктурные платежи'!$D$8,2)</f>
        <v>3999.94</v>
      </c>
      <c r="U481" s="73" t="n">
        <f aca="false">ROUND('[1]Инфраструктурные платежи'!$D$11+'[1]Услуги по передаче 2014'!$E$6+'[1]Время горизонтально'!U118+'[1]Инфраструктурные платежи'!$D$8,2)</f>
        <v>3857.14</v>
      </c>
      <c r="V481" s="73" t="n">
        <f aca="false">ROUND('[1]Инфраструктурные платежи'!$D$11+'[1]Услуги по передаче 2014'!$E$6+'[1]Время горизонтально'!V118+'[1]Инфраструктурные платежи'!$D$8,2)</f>
        <v>3866.16</v>
      </c>
      <c r="W481" s="73" t="n">
        <f aca="false">ROUND('[1]Инфраструктурные платежи'!$D$11+'[1]Услуги по передаче 2014'!$E$6+'[1]Время горизонтально'!W118+'[1]Инфраструктурные платежи'!$D$8,2)</f>
        <v>3977.18</v>
      </c>
      <c r="X481" s="73" t="n">
        <f aca="false">ROUND('[1]Инфраструктурные платежи'!$D$11+'[1]Услуги по передаче 2014'!$E$6+'[1]Время горизонтально'!X118+'[1]Инфраструктурные платежи'!$D$8,2)</f>
        <v>3832.37</v>
      </c>
      <c r="Y481" s="73" t="n">
        <f aca="false">ROUND('[1]Инфраструктурные платежи'!$D$11+'[1]Услуги по передаче 2014'!$E$6+'[1]Время горизонтально'!Y118+'[1]Инфраструктурные платежи'!$D$8,2)</f>
        <v>3769.24</v>
      </c>
      <c r="Z481" s="74"/>
    </row>
    <row r="482" customFormat="false" ht="12.45" hidden="false" customHeight="false" outlineLevel="0" collapsed="false">
      <c r="A482" s="72" t="n">
        <f aca="false">A447</f>
        <v>43652</v>
      </c>
      <c r="B482" s="73" t="n">
        <f aca="false">ROUND('[1]Инфраструктурные платежи'!$D$11+'[1]Услуги по передаче 2014'!$E$6+'[1]Время горизонтально'!B119+'[1]Инфраструктурные платежи'!$D$8,2)</f>
        <v>3588.79</v>
      </c>
      <c r="C482" s="73" t="n">
        <f aca="false">ROUND('[1]Инфраструктурные платежи'!$D$11+'[1]Услуги по передаче 2014'!$E$6+'[1]Время горизонтально'!C119+'[1]Инфраструктурные платежи'!$D$8,2)</f>
        <v>3472.81</v>
      </c>
      <c r="D482" s="73" t="n">
        <f aca="false">ROUND('[1]Инфраструктурные платежи'!$D$11+'[1]Услуги по передаче 2014'!$E$6+'[1]Время горизонтально'!D119+'[1]Инфраструктурные платежи'!$D$8,2)</f>
        <v>3409.45</v>
      </c>
      <c r="E482" s="73" t="n">
        <f aca="false">ROUND('[1]Инфраструктурные платежи'!$D$11+'[1]Услуги по передаче 2014'!$E$6+'[1]Время горизонтально'!E119+'[1]Инфраструктурные платежи'!$D$8,2)</f>
        <v>3347.36</v>
      </c>
      <c r="F482" s="73" t="n">
        <f aca="false">ROUND('[1]Инфраструктурные платежи'!$D$11+'[1]Услуги по передаче 2014'!$E$6+'[1]Время горизонтально'!F119+'[1]Инфраструктурные платежи'!$D$8,2)</f>
        <v>3304.74</v>
      </c>
      <c r="G482" s="73" t="n">
        <f aca="false">ROUND('[1]Инфраструктурные платежи'!$D$11+'[1]Услуги по передаче 2014'!$E$6+'[1]Время горизонтально'!G119+'[1]Инфраструктурные платежи'!$D$8,2)</f>
        <v>3359.89</v>
      </c>
      <c r="H482" s="73" t="n">
        <f aca="false">ROUND('[1]Инфраструктурные платежи'!$D$11+'[1]Услуги по передаче 2014'!$E$6+'[1]Время горизонтально'!H119+'[1]Инфраструктурные платежи'!$D$8,2)</f>
        <v>3391.31</v>
      </c>
      <c r="I482" s="73" t="n">
        <f aca="false">ROUND('[1]Инфраструктурные платежи'!$D$11+'[1]Услуги по передаче 2014'!$E$6+'[1]Время горизонтально'!I119+'[1]Инфраструктурные платежи'!$D$8,2)</f>
        <v>3574.21</v>
      </c>
      <c r="J482" s="73" t="n">
        <f aca="false">ROUND('[1]Инфраструктурные платежи'!$D$11+'[1]Услуги по передаче 2014'!$E$6+'[1]Время горизонтально'!J119+'[1]Инфраструктурные платежи'!$D$8,2)</f>
        <v>3814.46</v>
      </c>
      <c r="K482" s="73" t="n">
        <f aca="false">ROUND('[1]Инфраструктурные платежи'!$D$11+'[1]Услуги по передаче 2014'!$E$6+'[1]Время горизонтально'!K119+'[1]Инфраструктурные платежи'!$D$8,2)</f>
        <v>3924.67</v>
      </c>
      <c r="L482" s="73" t="n">
        <f aca="false">ROUND('[1]Инфраструктурные платежи'!$D$11+'[1]Услуги по передаче 2014'!$E$6+'[1]Время горизонтально'!L119+'[1]Инфраструктурные платежи'!$D$8,2)</f>
        <v>3907.85</v>
      </c>
      <c r="M482" s="73" t="n">
        <f aca="false">ROUND('[1]Инфраструктурные платежи'!$D$11+'[1]Услуги по передаче 2014'!$E$6+'[1]Время горизонтально'!M119+'[1]Инфраструктурные платежи'!$D$8,2)</f>
        <v>3907.57</v>
      </c>
      <c r="N482" s="73" t="n">
        <f aca="false">ROUND('[1]Инфраструктурные платежи'!$D$11+'[1]Услуги по передаче 2014'!$E$6+'[1]Время горизонтально'!N119+'[1]Инфраструктурные платежи'!$D$8,2)</f>
        <v>3905.87</v>
      </c>
      <c r="O482" s="73" t="n">
        <f aca="false">ROUND('[1]Инфраструктурные платежи'!$D$11+'[1]Услуги по передаче 2014'!$E$6+'[1]Время горизонтально'!O119+'[1]Инфраструктурные платежи'!$D$8,2)</f>
        <v>3905.94</v>
      </c>
      <c r="P482" s="73" t="n">
        <f aca="false">ROUND('[1]Инфраструктурные платежи'!$D$11+'[1]Услуги по передаче 2014'!$E$6+'[1]Время горизонтально'!P119+'[1]Инфраструктурные платежи'!$D$8,2)</f>
        <v>3925.25</v>
      </c>
      <c r="Q482" s="73" t="n">
        <f aca="false">ROUND('[1]Инфраструктурные платежи'!$D$11+'[1]Услуги по передаче 2014'!$E$6+'[1]Время горизонтально'!Q119+'[1]Инфраструктурные платежи'!$D$8,2)</f>
        <v>3918.53</v>
      </c>
      <c r="R482" s="73" t="n">
        <f aca="false">ROUND('[1]Инфраструктурные платежи'!$D$11+'[1]Услуги по передаче 2014'!$E$6+'[1]Время горизонтально'!R119+'[1]Инфраструктурные платежи'!$D$8,2)</f>
        <v>3914.56</v>
      </c>
      <c r="S482" s="73" t="n">
        <f aca="false">ROUND('[1]Инфраструктурные платежи'!$D$11+'[1]Услуги по передаче 2014'!$E$6+'[1]Время горизонтально'!S119+'[1]Инфраструктурные платежи'!$D$8,2)</f>
        <v>3897.6</v>
      </c>
      <c r="T482" s="73" t="n">
        <f aca="false">ROUND('[1]Инфраструктурные платежи'!$D$11+'[1]Услуги по передаче 2014'!$E$6+'[1]Время горизонтально'!T119+'[1]Инфраструктурные платежи'!$D$8,2)</f>
        <v>3897.14</v>
      </c>
      <c r="U482" s="73" t="n">
        <f aca="false">ROUND('[1]Инфраструктурные платежи'!$D$11+'[1]Услуги по передаче 2014'!$E$6+'[1]Время горизонтально'!U119+'[1]Инфраструктурные платежи'!$D$8,2)</f>
        <v>3893.79</v>
      </c>
      <c r="V482" s="73" t="n">
        <f aca="false">ROUND('[1]Инфраструктурные платежи'!$D$11+'[1]Услуги по передаче 2014'!$E$6+'[1]Время горизонтально'!V119+'[1]Инфраструктурные платежи'!$D$8,2)</f>
        <v>3886</v>
      </c>
      <c r="W482" s="73" t="n">
        <f aca="false">ROUND('[1]Инфраструктурные платежи'!$D$11+'[1]Услуги по передаче 2014'!$E$6+'[1]Время горизонтально'!W119+'[1]Инфраструктурные платежи'!$D$8,2)</f>
        <v>3889.29</v>
      </c>
      <c r="X482" s="73" t="n">
        <f aca="false">ROUND('[1]Инфраструктурные платежи'!$D$11+'[1]Услуги по передаче 2014'!$E$6+'[1]Время горизонтально'!X119+'[1]Инфраструктурные платежи'!$D$8,2)</f>
        <v>3835.97</v>
      </c>
      <c r="Y482" s="73" t="n">
        <f aca="false">ROUND('[1]Инфраструктурные платежи'!$D$11+'[1]Услуги по передаче 2014'!$E$6+'[1]Время горизонтально'!Y119+'[1]Инфраструктурные платежи'!$D$8,2)</f>
        <v>3733.44</v>
      </c>
      <c r="Z482" s="74"/>
    </row>
    <row r="483" customFormat="false" ht="12.45" hidden="false" customHeight="false" outlineLevel="0" collapsed="false">
      <c r="A483" s="72" t="n">
        <f aca="false">A448</f>
        <v>43653</v>
      </c>
      <c r="B483" s="73" t="n">
        <f aca="false">ROUND('[1]Инфраструктурные платежи'!$D$11+'[1]Услуги по передаче 2014'!$E$6+'[1]Время горизонтально'!B120+'[1]Инфраструктурные платежи'!$D$8,2)</f>
        <v>3513.08</v>
      </c>
      <c r="C483" s="73" t="n">
        <f aca="false">ROUND('[1]Инфраструктурные платежи'!$D$11+'[1]Услуги по передаче 2014'!$E$6+'[1]Время горизонтально'!C120+'[1]Инфраструктурные платежи'!$D$8,2)</f>
        <v>3416.89</v>
      </c>
      <c r="D483" s="73" t="n">
        <f aca="false">ROUND('[1]Инфраструктурные платежи'!$D$11+'[1]Услуги по передаче 2014'!$E$6+'[1]Время горизонтально'!D120+'[1]Инфраструктурные платежи'!$D$8,2)</f>
        <v>3353.08</v>
      </c>
      <c r="E483" s="73" t="n">
        <f aca="false">ROUND('[1]Инфраструктурные платежи'!$D$11+'[1]Услуги по передаче 2014'!$E$6+'[1]Время горизонтально'!E120+'[1]Инфраструктурные платежи'!$D$8,2)</f>
        <v>3284.53</v>
      </c>
      <c r="F483" s="73" t="n">
        <f aca="false">ROUND('[1]Инфраструктурные платежи'!$D$11+'[1]Услуги по передаче 2014'!$E$6+'[1]Время горизонтально'!F120+'[1]Инфраструктурные платежи'!$D$8,2)</f>
        <v>3256.19</v>
      </c>
      <c r="G483" s="73" t="n">
        <f aca="false">ROUND('[1]Инфраструктурные платежи'!$D$11+'[1]Услуги по передаче 2014'!$E$6+'[1]Время горизонтально'!G120+'[1]Инфраструктурные платежи'!$D$8,2)</f>
        <v>3291.59</v>
      </c>
      <c r="H483" s="73" t="n">
        <f aca="false">ROUND('[1]Инфраструктурные платежи'!$D$11+'[1]Услуги по передаче 2014'!$E$6+'[1]Время горизонтально'!H120+'[1]Инфраструктурные платежи'!$D$8,2)</f>
        <v>3285.24</v>
      </c>
      <c r="I483" s="73" t="n">
        <f aca="false">ROUND('[1]Инфраструктурные платежи'!$D$11+'[1]Услуги по передаче 2014'!$E$6+'[1]Время горизонтально'!I120+'[1]Инфраструктурные платежи'!$D$8,2)</f>
        <v>3403.54</v>
      </c>
      <c r="J483" s="73" t="n">
        <f aca="false">ROUND('[1]Инфраструктурные платежи'!$D$11+'[1]Услуги по передаче 2014'!$E$6+'[1]Время горизонтально'!J120+'[1]Инфраструктурные платежи'!$D$8,2)</f>
        <v>3522.11</v>
      </c>
      <c r="K483" s="73" t="n">
        <f aca="false">ROUND('[1]Инфраструктурные платежи'!$D$11+'[1]Услуги по передаче 2014'!$E$6+'[1]Время горизонтально'!K120+'[1]Инфраструктурные платежи'!$D$8,2)</f>
        <v>3597.89</v>
      </c>
      <c r="L483" s="73" t="n">
        <f aca="false">ROUND('[1]Инфраструктурные платежи'!$D$11+'[1]Услуги по передаче 2014'!$E$6+'[1]Время горизонтально'!L120+'[1]Инфраструктурные платежи'!$D$8,2)</f>
        <v>3597.29</v>
      </c>
      <c r="M483" s="73" t="n">
        <f aca="false">ROUND('[1]Инфраструктурные платежи'!$D$11+'[1]Услуги по передаче 2014'!$E$6+'[1]Время горизонтально'!M120+'[1]Инфраструктурные платежи'!$D$8,2)</f>
        <v>3597.76</v>
      </c>
      <c r="N483" s="73" t="n">
        <f aca="false">ROUND('[1]Инфраструктурные платежи'!$D$11+'[1]Услуги по передаче 2014'!$E$6+'[1]Время горизонтально'!N120+'[1]Инфраструктурные платежи'!$D$8,2)</f>
        <v>3597.66</v>
      </c>
      <c r="O483" s="73" t="n">
        <f aca="false">ROUND('[1]Инфраструктурные платежи'!$D$11+'[1]Услуги по передаче 2014'!$E$6+'[1]Время горизонтально'!O120+'[1]Инфраструктурные платежи'!$D$8,2)</f>
        <v>3597.33</v>
      </c>
      <c r="P483" s="73" t="n">
        <f aca="false">ROUND('[1]Инфраструктурные платежи'!$D$11+'[1]Услуги по передаче 2014'!$E$6+'[1]Время горизонтально'!P120+'[1]Инфраструктурные платежи'!$D$8,2)</f>
        <v>3597.18</v>
      </c>
      <c r="Q483" s="73" t="n">
        <f aca="false">ROUND('[1]Инфраструктурные платежи'!$D$11+'[1]Услуги по передаче 2014'!$E$6+'[1]Время горизонтально'!Q120+'[1]Инфраструктурные платежи'!$D$8,2)</f>
        <v>3597.74</v>
      </c>
      <c r="R483" s="73" t="n">
        <f aca="false">ROUND('[1]Инфраструктурные платежи'!$D$11+'[1]Услуги по передаче 2014'!$E$6+'[1]Время горизонтально'!R120+'[1]Инфраструктурные платежи'!$D$8,2)</f>
        <v>3610.05</v>
      </c>
      <c r="S483" s="73" t="n">
        <f aca="false">ROUND('[1]Инфраструктурные платежи'!$D$11+'[1]Услуги по передаче 2014'!$E$6+'[1]Время горизонтально'!S120+'[1]Инфраструктурные платежи'!$D$8,2)</f>
        <v>3599.12</v>
      </c>
      <c r="T483" s="73" t="n">
        <f aca="false">ROUND('[1]Инфраструктурные платежи'!$D$11+'[1]Услуги по передаче 2014'!$E$6+'[1]Время горизонтально'!T120+'[1]Инфраструктурные платежи'!$D$8,2)</f>
        <v>3590.77</v>
      </c>
      <c r="U483" s="73" t="n">
        <f aca="false">ROUND('[1]Инфраструктурные платежи'!$D$11+'[1]Услуги по передаче 2014'!$E$6+'[1]Время горизонтально'!U120+'[1]Инфраструктурные платежи'!$D$8,2)</f>
        <v>3562.54</v>
      </c>
      <c r="V483" s="73" t="n">
        <f aca="false">ROUND('[1]Инфраструктурные платежи'!$D$11+'[1]Услуги по передаче 2014'!$E$6+'[1]Время горизонтально'!V120+'[1]Инфраструктурные платежи'!$D$8,2)</f>
        <v>3593.89</v>
      </c>
      <c r="W483" s="73" t="n">
        <f aca="false">ROUND('[1]Инфраструктурные платежи'!$D$11+'[1]Услуги по передаче 2014'!$E$6+'[1]Время горизонтально'!W120+'[1]Инфраструктурные платежи'!$D$8,2)</f>
        <v>3596.25</v>
      </c>
      <c r="X483" s="73" t="n">
        <f aca="false">ROUND('[1]Инфраструктурные платежи'!$D$11+'[1]Услуги по передаче 2014'!$E$6+'[1]Время горизонтально'!X120+'[1]Инфраструктурные платежи'!$D$8,2)</f>
        <v>3611.37</v>
      </c>
      <c r="Y483" s="73" t="n">
        <f aca="false">ROUND('[1]Инфраструктурные платежи'!$D$11+'[1]Услуги по передаче 2014'!$E$6+'[1]Время горизонтально'!Y120+'[1]Инфраструктурные платежи'!$D$8,2)</f>
        <v>3528.29</v>
      </c>
      <c r="Z483" s="74"/>
    </row>
    <row r="484" customFormat="false" ht="12.45" hidden="false" customHeight="false" outlineLevel="0" collapsed="false">
      <c r="A484" s="72" t="n">
        <f aca="false">A449</f>
        <v>43654</v>
      </c>
      <c r="B484" s="73" t="n">
        <f aca="false">ROUND('[1]Инфраструктурные платежи'!$D$11+'[1]Услуги по передаче 2014'!$E$6+'[1]Время горизонтально'!B121+'[1]Инфраструктурные платежи'!$D$8,2)</f>
        <v>3469.01</v>
      </c>
      <c r="C484" s="73" t="n">
        <f aca="false">ROUND('[1]Инфраструктурные платежи'!$D$11+'[1]Услуги по передаче 2014'!$E$6+'[1]Время горизонтально'!C121+'[1]Инфраструктурные платежи'!$D$8,2)</f>
        <v>3392.61</v>
      </c>
      <c r="D484" s="73" t="n">
        <f aca="false">ROUND('[1]Инфраструктурные платежи'!$D$11+'[1]Услуги по передаче 2014'!$E$6+'[1]Время горизонтально'!D121+'[1]Инфраструктурные платежи'!$D$8,2)</f>
        <v>3329.19</v>
      </c>
      <c r="E484" s="73" t="n">
        <f aca="false">ROUND('[1]Инфраструктурные платежи'!$D$11+'[1]Услуги по передаче 2014'!$E$6+'[1]Время горизонтально'!E121+'[1]Инфраструктурные платежи'!$D$8,2)</f>
        <v>3276.15</v>
      </c>
      <c r="F484" s="73" t="n">
        <f aca="false">ROUND('[1]Инфраструктурные платежи'!$D$11+'[1]Услуги по передаче 2014'!$E$6+'[1]Время горизонтально'!F121+'[1]Инфраструктурные платежи'!$D$8,2)</f>
        <v>3259.02</v>
      </c>
      <c r="G484" s="73" t="n">
        <f aca="false">ROUND('[1]Инфраструктурные платежи'!$D$11+'[1]Услуги по передаче 2014'!$E$6+'[1]Время горизонтально'!G121+'[1]Инфраструктурные платежи'!$D$8,2)</f>
        <v>3355.84</v>
      </c>
      <c r="H484" s="73" t="n">
        <f aca="false">ROUND('[1]Инфраструктурные платежи'!$D$11+'[1]Услуги по передаче 2014'!$E$6+'[1]Время горизонтально'!H121+'[1]Инфраструктурные платежи'!$D$8,2)</f>
        <v>3495.42</v>
      </c>
      <c r="I484" s="73" t="n">
        <f aca="false">ROUND('[1]Инфраструктурные платежи'!$D$11+'[1]Услуги по передаче 2014'!$E$6+'[1]Время горизонтально'!I121+'[1]Инфраструктурные платежи'!$D$8,2)</f>
        <v>3629.29</v>
      </c>
      <c r="J484" s="73" t="n">
        <f aca="false">ROUND('[1]Инфраструктурные платежи'!$D$11+'[1]Услуги по передаче 2014'!$E$6+'[1]Время горизонтально'!J121+'[1]Инфраструктурные платежи'!$D$8,2)</f>
        <v>3805.82</v>
      </c>
      <c r="K484" s="73" t="n">
        <f aca="false">ROUND('[1]Инфраструктурные платежи'!$D$11+'[1]Услуги по передаче 2014'!$E$6+'[1]Время горизонтально'!K121+'[1]Инфраструктурные платежи'!$D$8,2)</f>
        <v>3898.6</v>
      </c>
      <c r="L484" s="73" t="n">
        <f aca="false">ROUND('[1]Инфраструктурные платежи'!$D$11+'[1]Услуги по передаче 2014'!$E$6+'[1]Время горизонтально'!L121+'[1]Инфраструктурные платежи'!$D$8,2)</f>
        <v>3974.54</v>
      </c>
      <c r="M484" s="73" t="n">
        <f aca="false">ROUND('[1]Инфраструктурные платежи'!$D$11+'[1]Услуги по передаче 2014'!$E$6+'[1]Время горизонтально'!M121+'[1]Инфраструктурные платежи'!$D$8,2)</f>
        <v>3928.55</v>
      </c>
      <c r="N484" s="73" t="n">
        <f aca="false">ROUND('[1]Инфраструктурные платежи'!$D$11+'[1]Услуги по передаче 2014'!$E$6+'[1]Время горизонтально'!N121+'[1]Инфраструктурные платежи'!$D$8,2)</f>
        <v>3899.61</v>
      </c>
      <c r="O484" s="73" t="n">
        <f aca="false">ROUND('[1]Инфраструктурные платежи'!$D$11+'[1]Услуги по передаче 2014'!$E$6+'[1]Время горизонтально'!O121+'[1]Инфраструктурные платежи'!$D$8,2)</f>
        <v>3939.03</v>
      </c>
      <c r="P484" s="73" t="n">
        <f aca="false">ROUND('[1]Инфраструктурные платежи'!$D$11+'[1]Услуги по передаче 2014'!$E$6+'[1]Время горизонтально'!P121+'[1]Инфраструктурные платежи'!$D$8,2)</f>
        <v>3973.38</v>
      </c>
      <c r="Q484" s="73" t="n">
        <f aca="false">ROUND('[1]Инфраструктурные платежи'!$D$11+'[1]Услуги по передаче 2014'!$E$6+'[1]Время горизонтально'!Q121+'[1]Инфраструктурные платежи'!$D$8,2)</f>
        <v>3998.52</v>
      </c>
      <c r="R484" s="73" t="n">
        <f aca="false">ROUND('[1]Инфраструктурные платежи'!$D$11+'[1]Услуги по передаче 2014'!$E$6+'[1]Время горизонтально'!R121+'[1]Инфраструктурные платежи'!$D$8,2)</f>
        <v>3961.53</v>
      </c>
      <c r="S484" s="73" t="n">
        <f aca="false">ROUND('[1]Инфраструктурные платежи'!$D$11+'[1]Услуги по передаче 2014'!$E$6+'[1]Время горизонтально'!S121+'[1]Инфраструктурные платежи'!$D$8,2)</f>
        <v>3950.5</v>
      </c>
      <c r="T484" s="73" t="n">
        <f aca="false">ROUND('[1]Инфраструктурные платежи'!$D$11+'[1]Услуги по передаче 2014'!$E$6+'[1]Время горизонтально'!T121+'[1]Инфраструктурные платежи'!$D$8,2)</f>
        <v>3888.34</v>
      </c>
      <c r="U484" s="73" t="n">
        <f aca="false">ROUND('[1]Инфраструктурные платежи'!$D$11+'[1]Услуги по передаче 2014'!$E$6+'[1]Время горизонтально'!U121+'[1]Инфраструктурные платежи'!$D$8,2)</f>
        <v>3871.43</v>
      </c>
      <c r="V484" s="73" t="n">
        <f aca="false">ROUND('[1]Инфраструктурные платежи'!$D$11+'[1]Услуги по передаче 2014'!$E$6+'[1]Время горизонтально'!V121+'[1]Инфраструктурные платежи'!$D$8,2)</f>
        <v>3871.95</v>
      </c>
      <c r="W484" s="73" t="n">
        <f aca="false">ROUND('[1]Инфраструктурные платежи'!$D$11+'[1]Услуги по передаче 2014'!$E$6+'[1]Время горизонтально'!W121+'[1]Инфраструктурные платежи'!$D$8,2)</f>
        <v>3885.92</v>
      </c>
      <c r="X484" s="73" t="n">
        <f aca="false">ROUND('[1]Инфраструктурные платежи'!$D$11+'[1]Услуги по передаче 2014'!$E$6+'[1]Время горизонтально'!X121+'[1]Инфраструктурные платежи'!$D$8,2)</f>
        <v>3860.54</v>
      </c>
      <c r="Y484" s="73" t="n">
        <f aca="false">ROUND('[1]Инфраструктурные платежи'!$D$11+'[1]Услуги по передаче 2014'!$E$6+'[1]Время горизонтально'!Y121+'[1]Инфраструктурные платежи'!$D$8,2)</f>
        <v>3761.73</v>
      </c>
      <c r="Z484" s="74"/>
    </row>
    <row r="485" customFormat="false" ht="12.45" hidden="false" customHeight="false" outlineLevel="0" collapsed="false">
      <c r="A485" s="72" t="n">
        <f aca="false">A450</f>
        <v>43655</v>
      </c>
      <c r="B485" s="73" t="n">
        <f aca="false">ROUND('[1]Инфраструктурные платежи'!$D$11+'[1]Услуги по передаче 2014'!$E$6+'[1]Время горизонтально'!B122+'[1]Инфраструктурные платежи'!$D$8,2)</f>
        <v>3434.6</v>
      </c>
      <c r="C485" s="73" t="n">
        <f aca="false">ROUND('[1]Инфраструктурные платежи'!$D$11+'[1]Услуги по передаче 2014'!$E$6+'[1]Время горизонтально'!C122+'[1]Инфраструктурные платежи'!$D$8,2)</f>
        <v>3363.34</v>
      </c>
      <c r="D485" s="73" t="n">
        <f aca="false">ROUND('[1]Инфраструктурные платежи'!$D$11+'[1]Услуги по передаче 2014'!$E$6+'[1]Время горизонтально'!D122+'[1]Инфраструктурные платежи'!$D$8,2)</f>
        <v>3287.23</v>
      </c>
      <c r="E485" s="73" t="n">
        <f aca="false">ROUND('[1]Инфраструктурные платежи'!$D$11+'[1]Услуги по передаче 2014'!$E$6+'[1]Время горизонтально'!E122+'[1]Инфраструктурные платежи'!$D$8,2)</f>
        <v>3230.56</v>
      </c>
      <c r="F485" s="73" t="n">
        <f aca="false">ROUND('[1]Инфраструктурные платежи'!$D$11+'[1]Услуги по передаче 2014'!$E$6+'[1]Время горизонтально'!F122+'[1]Инфраструктурные платежи'!$D$8,2)</f>
        <v>3144.33</v>
      </c>
      <c r="G485" s="73" t="n">
        <f aca="false">ROUND('[1]Инфраструктурные платежи'!$D$11+'[1]Услуги по передаче 2014'!$E$6+'[1]Время горизонтально'!G122+'[1]Инфраструктурные платежи'!$D$8,2)</f>
        <v>3267.1</v>
      </c>
      <c r="H485" s="73" t="n">
        <f aca="false">ROUND('[1]Инфраструктурные платежи'!$D$11+'[1]Услуги по передаче 2014'!$E$6+'[1]Время горизонтально'!H122+'[1]Инфраструктурные платежи'!$D$8,2)</f>
        <v>3447.22</v>
      </c>
      <c r="I485" s="73" t="n">
        <f aca="false">ROUND('[1]Инфраструктурные платежи'!$D$11+'[1]Услуги по передаче 2014'!$E$6+'[1]Время горизонтально'!I122+'[1]Инфраструктурные платежи'!$D$8,2)</f>
        <v>3675.99</v>
      </c>
      <c r="J485" s="73" t="n">
        <f aca="false">ROUND('[1]Инфраструктурные платежи'!$D$11+'[1]Услуги по передаче 2014'!$E$6+'[1]Время горизонтально'!J122+'[1]Инфраструктурные платежи'!$D$8,2)</f>
        <v>3688.26</v>
      </c>
      <c r="K485" s="73" t="n">
        <f aca="false">ROUND('[1]Инфраструктурные платежи'!$D$11+'[1]Услуги по передаче 2014'!$E$6+'[1]Время горизонтально'!K122+'[1]Инфраструктурные платежи'!$D$8,2)</f>
        <v>3889.35</v>
      </c>
      <c r="L485" s="73" t="n">
        <f aca="false">ROUND('[1]Инфраструктурные платежи'!$D$11+'[1]Услуги по передаче 2014'!$E$6+'[1]Время горизонтально'!L122+'[1]Инфраструктурные платежи'!$D$8,2)</f>
        <v>3911.13</v>
      </c>
      <c r="M485" s="73" t="n">
        <f aca="false">ROUND('[1]Инфраструктурные платежи'!$D$11+'[1]Услуги по передаче 2014'!$E$6+'[1]Время горизонтально'!M122+'[1]Инфраструктурные платежи'!$D$8,2)</f>
        <v>3928.92</v>
      </c>
      <c r="N485" s="73" t="n">
        <f aca="false">ROUND('[1]Инфраструктурные платежи'!$D$11+'[1]Услуги по передаче 2014'!$E$6+'[1]Время горизонтально'!N122+'[1]Инфраструктурные платежи'!$D$8,2)</f>
        <v>3879.9</v>
      </c>
      <c r="O485" s="73" t="n">
        <f aca="false">ROUND('[1]Инфраструктурные платежи'!$D$11+'[1]Услуги по передаче 2014'!$E$6+'[1]Время горизонтально'!O122+'[1]Инфраструктурные платежи'!$D$8,2)</f>
        <v>3926.3</v>
      </c>
      <c r="P485" s="73" t="n">
        <f aca="false">ROUND('[1]Инфраструктурные платежи'!$D$11+'[1]Услуги по передаче 2014'!$E$6+'[1]Время горизонтально'!P122+'[1]Инфраструктурные платежи'!$D$8,2)</f>
        <v>4001.83</v>
      </c>
      <c r="Q485" s="73" t="n">
        <f aca="false">ROUND('[1]Инфраструктурные платежи'!$D$11+'[1]Услуги по передаче 2014'!$E$6+'[1]Время горизонтально'!Q122+'[1]Инфраструктурные платежи'!$D$8,2)</f>
        <v>4004.6</v>
      </c>
      <c r="R485" s="73" t="n">
        <f aca="false">ROUND('[1]Инфраструктурные платежи'!$D$11+'[1]Услуги по передаче 2014'!$E$6+'[1]Время горизонтально'!R122+'[1]Инфраструктурные платежи'!$D$8,2)</f>
        <v>3991.1</v>
      </c>
      <c r="S485" s="73" t="n">
        <f aca="false">ROUND('[1]Инфраструктурные платежи'!$D$11+'[1]Услуги по передаче 2014'!$E$6+'[1]Время горизонтально'!S122+'[1]Инфраструктурные платежи'!$D$8,2)</f>
        <v>3962.5</v>
      </c>
      <c r="T485" s="73" t="n">
        <f aca="false">ROUND('[1]Инфраструктурные платежи'!$D$11+'[1]Услуги по передаче 2014'!$E$6+'[1]Время горизонтально'!T122+'[1]Инфраструктурные платежи'!$D$8,2)</f>
        <v>3909.84</v>
      </c>
      <c r="U485" s="73" t="n">
        <f aca="false">ROUND('[1]Инфраструктурные платежи'!$D$11+'[1]Услуги по передаче 2014'!$E$6+'[1]Время горизонтально'!U122+'[1]Инфраструктурные платежи'!$D$8,2)</f>
        <v>3819.61</v>
      </c>
      <c r="V485" s="73" t="n">
        <f aca="false">ROUND('[1]Инфраструктурные платежи'!$D$11+'[1]Услуги по передаче 2014'!$E$6+'[1]Время горизонтально'!V122+'[1]Инфраструктурные платежи'!$D$8,2)</f>
        <v>3821.25</v>
      </c>
      <c r="W485" s="73" t="n">
        <f aca="false">ROUND('[1]Инфраструктурные платежи'!$D$11+'[1]Услуги по передаче 2014'!$E$6+'[1]Время горизонтально'!W122+'[1]Инфраструктурные платежи'!$D$8,2)</f>
        <v>3853.67</v>
      </c>
      <c r="X485" s="73" t="n">
        <f aca="false">ROUND('[1]Инфраструктурные платежи'!$D$11+'[1]Услуги по передаче 2014'!$E$6+'[1]Время горизонтально'!X122+'[1]Инфраструктурные платежи'!$D$8,2)</f>
        <v>3841.51</v>
      </c>
      <c r="Y485" s="73" t="n">
        <f aca="false">ROUND('[1]Инфраструктурные платежи'!$D$11+'[1]Услуги по передаче 2014'!$E$6+'[1]Время горизонтально'!Y122+'[1]Инфраструктурные платежи'!$D$8,2)</f>
        <v>3633.93</v>
      </c>
      <c r="Z485" s="74"/>
    </row>
    <row r="486" customFormat="false" ht="12.45" hidden="false" customHeight="false" outlineLevel="0" collapsed="false">
      <c r="A486" s="72" t="n">
        <f aca="false">A451</f>
        <v>43656</v>
      </c>
      <c r="B486" s="73" t="n">
        <f aca="false">ROUND('[1]Инфраструктурные платежи'!$D$11+'[1]Услуги по передаче 2014'!$E$6+'[1]Время горизонтально'!B123+'[1]Инфраструктурные платежи'!$D$8,2)</f>
        <v>3607.73</v>
      </c>
      <c r="C486" s="73" t="n">
        <f aca="false">ROUND('[1]Инфраструктурные платежи'!$D$11+'[1]Услуги по передаче 2014'!$E$6+'[1]Время горизонтально'!C123+'[1]Инфраструктурные платежи'!$D$8,2)</f>
        <v>3436.25</v>
      </c>
      <c r="D486" s="73" t="n">
        <f aca="false">ROUND('[1]Инфраструктурные платежи'!$D$11+'[1]Услуги по передаче 2014'!$E$6+'[1]Время горизонтально'!D123+'[1]Инфраструктурные платежи'!$D$8,2)</f>
        <v>3338.18</v>
      </c>
      <c r="E486" s="73" t="n">
        <f aca="false">ROUND('[1]Инфраструктурные платежи'!$D$11+'[1]Услуги по передаче 2014'!$E$6+'[1]Время горизонтально'!E123+'[1]Инфраструктурные платежи'!$D$8,2)</f>
        <v>3302.26</v>
      </c>
      <c r="F486" s="73" t="n">
        <f aca="false">ROUND('[1]Инфраструктурные платежи'!$D$11+'[1]Услуги по передаче 2014'!$E$6+'[1]Время горизонтально'!F123+'[1]Инфраструктурные платежи'!$D$8,2)</f>
        <v>3310.78</v>
      </c>
      <c r="G486" s="73" t="n">
        <f aca="false">ROUND('[1]Инфраструктурные платежи'!$D$11+'[1]Услуги по передаче 2014'!$E$6+'[1]Время горизонтально'!G123+'[1]Инфраструктурные платежи'!$D$8,2)</f>
        <v>3375.56</v>
      </c>
      <c r="H486" s="73" t="n">
        <f aca="false">ROUND('[1]Инфраструктурные платежи'!$D$11+'[1]Услуги по передаче 2014'!$E$6+'[1]Время горизонтально'!H123+'[1]Инфраструктурные платежи'!$D$8,2)</f>
        <v>3594.2</v>
      </c>
      <c r="I486" s="73" t="n">
        <f aca="false">ROUND('[1]Инфраструктурные платежи'!$D$11+'[1]Услуги по передаче 2014'!$E$6+'[1]Время горизонтально'!I123+'[1]Инфраструктурные платежи'!$D$8,2)</f>
        <v>3819.92</v>
      </c>
      <c r="J486" s="73" t="n">
        <f aca="false">ROUND('[1]Инфраструктурные платежи'!$D$11+'[1]Услуги по передаче 2014'!$E$6+'[1]Время горизонтально'!J123+'[1]Инфраструктурные платежи'!$D$8,2)</f>
        <v>3924.86</v>
      </c>
      <c r="K486" s="73" t="n">
        <f aca="false">ROUND('[1]Инфраструктурные платежи'!$D$11+'[1]Услуги по передаче 2014'!$E$6+'[1]Время горизонтально'!K123+'[1]Инфраструктурные платежи'!$D$8,2)</f>
        <v>4084.43</v>
      </c>
      <c r="L486" s="73" t="n">
        <f aca="false">ROUND('[1]Инфраструктурные платежи'!$D$11+'[1]Услуги по передаче 2014'!$E$6+'[1]Время горизонтально'!L123+'[1]Инфраструктурные платежи'!$D$8,2)</f>
        <v>4097.34</v>
      </c>
      <c r="M486" s="73" t="n">
        <f aca="false">ROUND('[1]Инфраструктурные платежи'!$D$11+'[1]Услуги по передаче 2014'!$E$6+'[1]Время горизонтально'!M123+'[1]Инфраструктурные платежи'!$D$8,2)</f>
        <v>4109.96</v>
      </c>
      <c r="N486" s="73" t="n">
        <f aca="false">ROUND('[1]Инфраструктурные платежи'!$D$11+'[1]Услуги по передаче 2014'!$E$6+'[1]Время горизонтально'!N123+'[1]Инфраструктурные платежи'!$D$8,2)</f>
        <v>4101.83</v>
      </c>
      <c r="O486" s="73" t="n">
        <f aca="false">ROUND('[1]Инфраструктурные платежи'!$D$11+'[1]Услуги по передаче 2014'!$E$6+'[1]Время горизонтально'!O123+'[1]Инфраструктурные платежи'!$D$8,2)</f>
        <v>4151.42</v>
      </c>
      <c r="P486" s="73" t="n">
        <f aca="false">ROUND('[1]Инфраструктурные платежи'!$D$11+'[1]Услуги по передаче 2014'!$E$6+'[1]Время горизонтально'!P123+'[1]Инфраструктурные платежи'!$D$8,2)</f>
        <v>4182.67</v>
      </c>
      <c r="Q486" s="73" t="n">
        <f aca="false">ROUND('[1]Инфраструктурные платежи'!$D$11+'[1]Услуги по передаче 2014'!$E$6+'[1]Время горизонтально'!Q123+'[1]Инфраструктурные платежи'!$D$8,2)</f>
        <v>4071.97</v>
      </c>
      <c r="R486" s="73" t="n">
        <f aca="false">ROUND('[1]Инфраструктурные платежи'!$D$11+'[1]Услуги по передаче 2014'!$E$6+'[1]Время горизонтально'!R123+'[1]Инфраструктурные платежи'!$D$8,2)</f>
        <v>4031.88</v>
      </c>
      <c r="S486" s="73" t="n">
        <f aca="false">ROUND('[1]Инфраструктурные платежи'!$D$11+'[1]Услуги по передаче 2014'!$E$6+'[1]Время горизонтально'!S123+'[1]Инфраструктурные платежи'!$D$8,2)</f>
        <v>3992.26</v>
      </c>
      <c r="T486" s="73" t="n">
        <f aca="false">ROUND('[1]Инфраструктурные платежи'!$D$11+'[1]Услуги по передаче 2014'!$E$6+'[1]Время горизонтально'!T123+'[1]Инфраструктурные платежи'!$D$8,2)</f>
        <v>3912.39</v>
      </c>
      <c r="U486" s="73" t="n">
        <f aca="false">ROUND('[1]Инфраструктурные платежи'!$D$11+'[1]Услуги по передаче 2014'!$E$6+'[1]Время горизонтально'!U123+'[1]Инфраструктурные платежи'!$D$8,2)</f>
        <v>3853.53</v>
      </c>
      <c r="V486" s="73" t="n">
        <f aca="false">ROUND('[1]Инфраструктурные платежи'!$D$11+'[1]Услуги по передаче 2014'!$E$6+'[1]Время горизонтально'!V123+'[1]Инфраструктурные платежи'!$D$8,2)</f>
        <v>3853.53</v>
      </c>
      <c r="W486" s="73" t="n">
        <f aca="false">ROUND('[1]Инфраструктурные платежи'!$D$11+'[1]Услуги по передаче 2014'!$E$6+'[1]Время горизонтально'!W123+'[1]Инфраструктурные платежи'!$D$8,2)</f>
        <v>3876.6</v>
      </c>
      <c r="X486" s="73" t="n">
        <f aca="false">ROUND('[1]Инфраструктурные платежи'!$D$11+'[1]Услуги по передаче 2014'!$E$6+'[1]Время горизонтально'!X123+'[1]Инфраструктурные платежи'!$D$8,2)</f>
        <v>3809.95</v>
      </c>
      <c r="Y486" s="73" t="n">
        <f aca="false">ROUND('[1]Инфраструктурные платежи'!$D$11+'[1]Услуги по передаче 2014'!$E$6+'[1]Время горизонтально'!Y123+'[1]Инфраструктурные платежи'!$D$8,2)</f>
        <v>3765.71</v>
      </c>
      <c r="Z486" s="74"/>
    </row>
    <row r="487" customFormat="false" ht="12.45" hidden="false" customHeight="false" outlineLevel="0" collapsed="false">
      <c r="A487" s="72" t="n">
        <f aca="false">A452</f>
        <v>43657</v>
      </c>
      <c r="B487" s="73" t="n">
        <f aca="false">ROUND('[1]Инфраструктурные платежи'!$D$11+'[1]Услуги по передаче 2014'!$E$6+'[1]Время горизонтально'!B124+'[1]Инфраструктурные платежи'!$D$8,2)</f>
        <v>3548.16</v>
      </c>
      <c r="C487" s="73" t="n">
        <f aca="false">ROUND('[1]Инфраструктурные платежи'!$D$11+'[1]Услуги по передаче 2014'!$E$6+'[1]Время горизонтально'!C124+'[1]Инфраструктурные платежи'!$D$8,2)</f>
        <v>3472.35</v>
      </c>
      <c r="D487" s="73" t="n">
        <f aca="false">ROUND('[1]Инфраструктурные платежи'!$D$11+'[1]Услуги по передаче 2014'!$E$6+'[1]Время горизонтально'!D124+'[1]Инфраструктурные платежи'!$D$8,2)</f>
        <v>3404.17</v>
      </c>
      <c r="E487" s="73" t="n">
        <f aca="false">ROUND('[1]Инфраструктурные платежи'!$D$11+'[1]Услуги по передаче 2014'!$E$6+'[1]Время горизонтально'!E124+'[1]Инфраструктурные платежи'!$D$8,2)</f>
        <v>3334.81</v>
      </c>
      <c r="F487" s="73" t="n">
        <f aca="false">ROUND('[1]Инфраструктурные платежи'!$D$11+'[1]Услуги по передаче 2014'!$E$6+'[1]Время горизонтально'!F124+'[1]Инфраструктурные платежи'!$D$8,2)</f>
        <v>3334.01</v>
      </c>
      <c r="G487" s="73" t="n">
        <f aca="false">ROUND('[1]Инфраструктурные платежи'!$D$11+'[1]Услуги по передаче 2014'!$E$6+'[1]Время горизонтально'!G124+'[1]Инфраструктурные платежи'!$D$8,2)</f>
        <v>3446.65</v>
      </c>
      <c r="H487" s="73" t="n">
        <f aca="false">ROUND('[1]Инфраструктурные платежи'!$D$11+'[1]Услуги по передаче 2014'!$E$6+'[1]Время горизонтально'!H124+'[1]Инфраструктурные платежи'!$D$8,2)</f>
        <v>3588.37</v>
      </c>
      <c r="I487" s="73" t="n">
        <f aca="false">ROUND('[1]Инфраструктурные платежи'!$D$11+'[1]Услуги по передаче 2014'!$E$6+'[1]Время горизонтально'!I124+'[1]Инфраструктурные платежи'!$D$8,2)</f>
        <v>3816.34</v>
      </c>
      <c r="J487" s="73" t="n">
        <f aca="false">ROUND('[1]Инфраструктурные платежи'!$D$11+'[1]Услуги по передаче 2014'!$E$6+'[1]Время горизонтально'!J124+'[1]Инфраструктурные платежи'!$D$8,2)</f>
        <v>3853.6</v>
      </c>
      <c r="K487" s="73" t="n">
        <f aca="false">ROUND('[1]Инфраструктурные платежи'!$D$11+'[1]Услуги по передаче 2014'!$E$6+'[1]Время горизонтально'!K124+'[1]Инфраструктурные платежи'!$D$8,2)</f>
        <v>3976.19</v>
      </c>
      <c r="L487" s="73" t="n">
        <f aca="false">ROUND('[1]Инфраструктурные платежи'!$D$11+'[1]Услуги по передаче 2014'!$E$6+'[1]Время горизонтально'!L124+'[1]Инфраструктурные платежи'!$D$8,2)</f>
        <v>3992.9</v>
      </c>
      <c r="M487" s="73" t="n">
        <f aca="false">ROUND('[1]Инфраструктурные платежи'!$D$11+'[1]Услуги по передаче 2014'!$E$6+'[1]Время горизонтально'!M124+'[1]Инфраструктурные платежи'!$D$8,2)</f>
        <v>4025.22</v>
      </c>
      <c r="N487" s="73" t="n">
        <f aca="false">ROUND('[1]Инфраструктурные платежи'!$D$11+'[1]Услуги по передаче 2014'!$E$6+'[1]Время горизонтально'!N124+'[1]Инфраструктурные платежи'!$D$8,2)</f>
        <v>4010.13</v>
      </c>
      <c r="O487" s="73" t="n">
        <f aca="false">ROUND('[1]Инфраструктурные платежи'!$D$11+'[1]Услуги по передаче 2014'!$E$6+'[1]Время горизонтально'!O124+'[1]Инфраструктурные платежи'!$D$8,2)</f>
        <v>4018.84</v>
      </c>
      <c r="P487" s="73" t="n">
        <f aca="false">ROUND('[1]Инфраструктурные платежи'!$D$11+'[1]Услуги по передаче 2014'!$E$6+'[1]Время горизонтально'!P124+'[1]Инфраструктурные платежи'!$D$8,2)</f>
        <v>4046.89</v>
      </c>
      <c r="Q487" s="73" t="n">
        <f aca="false">ROUND('[1]Инфраструктурные платежи'!$D$11+'[1]Услуги по передаче 2014'!$E$6+'[1]Время горизонтально'!Q124+'[1]Инфраструктурные платежи'!$D$8,2)</f>
        <v>4046.27</v>
      </c>
      <c r="R487" s="73" t="n">
        <f aca="false">ROUND('[1]Инфраструктурные платежи'!$D$11+'[1]Услуги по передаче 2014'!$E$6+'[1]Время горизонтально'!R124+'[1]Инфраструктурные платежи'!$D$8,2)</f>
        <v>4027.29</v>
      </c>
      <c r="S487" s="73" t="n">
        <f aca="false">ROUND('[1]Инфраструктурные платежи'!$D$11+'[1]Услуги по передаче 2014'!$E$6+'[1]Время горизонтально'!S124+'[1]Инфраструктурные платежи'!$D$8,2)</f>
        <v>4016.34</v>
      </c>
      <c r="T487" s="73" t="n">
        <f aca="false">ROUND('[1]Инфраструктурные платежи'!$D$11+'[1]Услуги по передаче 2014'!$E$6+'[1]Время горизонтально'!T124+'[1]Инфраструктурные платежи'!$D$8,2)</f>
        <v>3967.8</v>
      </c>
      <c r="U487" s="73" t="n">
        <f aca="false">ROUND('[1]Инфраструктурные платежи'!$D$11+'[1]Услуги по передаче 2014'!$E$6+'[1]Время горизонтально'!U124+'[1]Инфраструктурные платежи'!$D$8,2)</f>
        <v>3888.07</v>
      </c>
      <c r="V487" s="73" t="n">
        <f aca="false">ROUND('[1]Инфраструктурные платежи'!$D$11+'[1]Услуги по передаче 2014'!$E$6+'[1]Время горизонтально'!V124+'[1]Инфраструктурные платежи'!$D$8,2)</f>
        <v>3894.6</v>
      </c>
      <c r="W487" s="73" t="n">
        <f aca="false">ROUND('[1]Инфраструктурные платежи'!$D$11+'[1]Услуги по передаче 2014'!$E$6+'[1]Время горизонтально'!W124+'[1]Инфраструктурные платежи'!$D$8,2)</f>
        <v>3911.95</v>
      </c>
      <c r="X487" s="73" t="n">
        <f aca="false">ROUND('[1]Инфраструктурные платежи'!$D$11+'[1]Услуги по передаче 2014'!$E$6+'[1]Время горизонтально'!X124+'[1]Инфраструктурные платежи'!$D$8,2)</f>
        <v>3795.25</v>
      </c>
      <c r="Y487" s="73" t="n">
        <f aca="false">ROUND('[1]Инфраструктурные платежи'!$D$11+'[1]Услуги по передаче 2014'!$E$6+'[1]Время горизонтально'!Y124+'[1]Инфраструктурные платежи'!$D$8,2)</f>
        <v>3716.23</v>
      </c>
      <c r="Z487" s="74"/>
    </row>
    <row r="488" customFormat="false" ht="12.45" hidden="false" customHeight="false" outlineLevel="0" collapsed="false">
      <c r="A488" s="72" t="n">
        <f aca="false">A453</f>
        <v>43658</v>
      </c>
      <c r="B488" s="73" t="n">
        <f aca="false">ROUND('[1]Инфраструктурные платежи'!$D$11+'[1]Услуги по передаче 2014'!$E$6+'[1]Время горизонтально'!B125+'[1]Инфраструктурные платежи'!$D$8,2)</f>
        <v>3503.06</v>
      </c>
      <c r="C488" s="73" t="n">
        <f aca="false">ROUND('[1]Инфраструктурные платежи'!$D$11+'[1]Услуги по передаче 2014'!$E$6+'[1]Время горизонтально'!C125+'[1]Инфраструктурные платежи'!$D$8,2)</f>
        <v>3417.53</v>
      </c>
      <c r="D488" s="73" t="n">
        <f aca="false">ROUND('[1]Инфраструктурные платежи'!$D$11+'[1]Услуги по передаче 2014'!$E$6+'[1]Время горизонтально'!D125+'[1]Инфраструктурные платежи'!$D$8,2)</f>
        <v>3350.95</v>
      </c>
      <c r="E488" s="73" t="n">
        <f aca="false">ROUND('[1]Инфраструктурные платежи'!$D$11+'[1]Услуги по передаче 2014'!$E$6+'[1]Время горизонтально'!E125+'[1]Инфраструктурные платежи'!$D$8,2)</f>
        <v>3297.49</v>
      </c>
      <c r="F488" s="73" t="n">
        <f aca="false">ROUND('[1]Инфраструктурные платежи'!$D$11+'[1]Услуги по передаче 2014'!$E$6+'[1]Время горизонтально'!F125+'[1]Инфраструктурные платежи'!$D$8,2)</f>
        <v>3299.85</v>
      </c>
      <c r="G488" s="73" t="n">
        <f aca="false">ROUND('[1]Инфраструктурные платежи'!$D$11+'[1]Услуги по передаче 2014'!$E$6+'[1]Время горизонтально'!G125+'[1]Инфраструктурные платежи'!$D$8,2)</f>
        <v>3442.87</v>
      </c>
      <c r="H488" s="73" t="n">
        <f aca="false">ROUND('[1]Инфраструктурные платежи'!$D$11+'[1]Услуги по передаче 2014'!$E$6+'[1]Время горизонтально'!H125+'[1]Инфраструктурные платежи'!$D$8,2)</f>
        <v>3574.34</v>
      </c>
      <c r="I488" s="73" t="n">
        <f aca="false">ROUND('[1]Инфраструктурные платежи'!$D$11+'[1]Услуги по передаче 2014'!$E$6+'[1]Время горизонтально'!I125+'[1]Инфраструктурные платежи'!$D$8,2)</f>
        <v>3806.41</v>
      </c>
      <c r="J488" s="73" t="n">
        <f aca="false">ROUND('[1]Инфраструктурные платежи'!$D$11+'[1]Услуги по передаче 2014'!$E$6+'[1]Время горизонтально'!J125+'[1]Инфраструктурные платежи'!$D$8,2)</f>
        <v>3820.61</v>
      </c>
      <c r="K488" s="73" t="n">
        <f aca="false">ROUND('[1]Инфраструктурные платежи'!$D$11+'[1]Услуги по передаче 2014'!$E$6+'[1]Время горизонтально'!K125+'[1]Инфраструктурные платежи'!$D$8,2)</f>
        <v>3963.45</v>
      </c>
      <c r="L488" s="73" t="n">
        <f aca="false">ROUND('[1]Инфраструктурные платежи'!$D$11+'[1]Услуги по передаче 2014'!$E$6+'[1]Время горизонтально'!L125+'[1]Инфраструктурные платежи'!$D$8,2)</f>
        <v>3977.7</v>
      </c>
      <c r="M488" s="73" t="n">
        <f aca="false">ROUND('[1]Инфраструктурные платежи'!$D$11+'[1]Услуги по передаче 2014'!$E$6+'[1]Время горизонтально'!M125+'[1]Инфраструктурные платежи'!$D$8,2)</f>
        <v>3988.39</v>
      </c>
      <c r="N488" s="73" t="n">
        <f aca="false">ROUND('[1]Инфраструктурные платежи'!$D$11+'[1]Услуги по передаче 2014'!$E$6+'[1]Время горизонтально'!N125+'[1]Инфраструктурные платежи'!$D$8,2)</f>
        <v>3971.71</v>
      </c>
      <c r="O488" s="73" t="n">
        <f aca="false">ROUND('[1]Инфраструктурные платежи'!$D$11+'[1]Услуги по передаче 2014'!$E$6+'[1]Время горизонтально'!O125+'[1]Инфраструктурные платежи'!$D$8,2)</f>
        <v>3980.25</v>
      </c>
      <c r="P488" s="73" t="n">
        <f aca="false">ROUND('[1]Инфраструктурные платежи'!$D$11+'[1]Услуги по передаче 2014'!$E$6+'[1]Время горизонтально'!P125+'[1]Инфраструктурные платежи'!$D$8,2)</f>
        <v>3991.38</v>
      </c>
      <c r="Q488" s="73" t="n">
        <f aca="false">ROUND('[1]Инфраструктурные платежи'!$D$11+'[1]Услуги по передаче 2014'!$E$6+'[1]Время горизонтально'!Q125+'[1]Инфраструктурные платежи'!$D$8,2)</f>
        <v>3983.97</v>
      </c>
      <c r="R488" s="73" t="n">
        <f aca="false">ROUND('[1]Инфраструктурные платежи'!$D$11+'[1]Услуги по передаче 2014'!$E$6+'[1]Время горизонтально'!R125+'[1]Инфраструктурные платежи'!$D$8,2)</f>
        <v>3983.95</v>
      </c>
      <c r="S488" s="73" t="n">
        <f aca="false">ROUND('[1]Инфраструктурные платежи'!$D$11+'[1]Услуги по передаче 2014'!$E$6+'[1]Время горизонтально'!S125+'[1]Инфраструктурные платежи'!$D$8,2)</f>
        <v>3966.33</v>
      </c>
      <c r="T488" s="73" t="n">
        <f aca="false">ROUND('[1]Инфраструктурные платежи'!$D$11+'[1]Услуги по передаче 2014'!$E$6+'[1]Время горизонтально'!T125+'[1]Инфраструктурные платежи'!$D$8,2)</f>
        <v>3913.23</v>
      </c>
      <c r="U488" s="73" t="n">
        <f aca="false">ROUND('[1]Инфраструктурные платежи'!$D$11+'[1]Услуги по передаче 2014'!$E$6+'[1]Время горизонтально'!U125+'[1]Инфраструктурные платежи'!$D$8,2)</f>
        <v>3789.39</v>
      </c>
      <c r="V488" s="73" t="n">
        <f aca="false">ROUND('[1]Инфраструктурные платежи'!$D$11+'[1]Услуги по передаче 2014'!$E$6+'[1]Время горизонтально'!V125+'[1]Инфраструктурные платежи'!$D$8,2)</f>
        <v>3818.86</v>
      </c>
      <c r="W488" s="73" t="n">
        <f aca="false">ROUND('[1]Инфраструктурные платежи'!$D$11+'[1]Услуги по передаче 2014'!$E$6+'[1]Время горизонтально'!W125+'[1]Инфраструктурные платежи'!$D$8,2)</f>
        <v>3897.96</v>
      </c>
      <c r="X488" s="73" t="n">
        <f aca="false">ROUND('[1]Инфраструктурные платежи'!$D$11+'[1]Услуги по передаче 2014'!$E$6+'[1]Время горизонтально'!X125+'[1]Инфраструктурные платежи'!$D$8,2)</f>
        <v>3847.02</v>
      </c>
      <c r="Y488" s="73" t="n">
        <f aca="false">ROUND('[1]Инфраструктурные платежи'!$D$11+'[1]Услуги по передаче 2014'!$E$6+'[1]Время горизонтально'!Y125+'[1]Инфраструктурные платежи'!$D$8,2)</f>
        <v>3767.45</v>
      </c>
      <c r="Z488" s="74"/>
    </row>
    <row r="489" customFormat="false" ht="12.45" hidden="false" customHeight="false" outlineLevel="0" collapsed="false">
      <c r="A489" s="72" t="n">
        <f aca="false">A454</f>
        <v>43659</v>
      </c>
      <c r="B489" s="73" t="n">
        <f aca="false">ROUND('[1]Инфраструктурные платежи'!$D$11+'[1]Услуги по передаче 2014'!$E$6+'[1]Время горизонтально'!B126+'[1]Инфраструктурные платежи'!$D$8,2)</f>
        <v>3645.92</v>
      </c>
      <c r="C489" s="73" t="n">
        <f aca="false">ROUND('[1]Инфраструктурные платежи'!$D$11+'[1]Услуги по передаче 2014'!$E$6+'[1]Время горизонтально'!C126+'[1]Инфраструктурные платежи'!$D$8,2)</f>
        <v>3553.79</v>
      </c>
      <c r="D489" s="73" t="n">
        <f aca="false">ROUND('[1]Инфраструктурные платежи'!$D$11+'[1]Услуги по передаче 2014'!$E$6+'[1]Время горизонтально'!D126+'[1]Инфраструктурные платежи'!$D$8,2)</f>
        <v>3473.66</v>
      </c>
      <c r="E489" s="73" t="n">
        <f aca="false">ROUND('[1]Инфраструктурные платежи'!$D$11+'[1]Услуги по передаче 2014'!$E$6+'[1]Время горизонтально'!E126+'[1]Инфраструктурные платежи'!$D$8,2)</f>
        <v>3426.1</v>
      </c>
      <c r="F489" s="73" t="n">
        <f aca="false">ROUND('[1]Инфраструктурные платежи'!$D$11+'[1]Услуги по передаче 2014'!$E$6+'[1]Время горизонтально'!F126+'[1]Инфраструктурные платежи'!$D$8,2)</f>
        <v>3403.55</v>
      </c>
      <c r="G489" s="73" t="n">
        <f aca="false">ROUND('[1]Инфраструктурные платежи'!$D$11+'[1]Услуги по передаче 2014'!$E$6+'[1]Время горизонтально'!G126+'[1]Инфраструктурные платежи'!$D$8,2)</f>
        <v>3452.7</v>
      </c>
      <c r="H489" s="73" t="n">
        <f aca="false">ROUND('[1]Инфраструктурные платежи'!$D$11+'[1]Услуги по передаче 2014'!$E$6+'[1]Время горизонтально'!H126+'[1]Инфраструктурные платежи'!$D$8,2)</f>
        <v>3486.66</v>
      </c>
      <c r="I489" s="73" t="n">
        <f aca="false">ROUND('[1]Инфраструктурные платежи'!$D$11+'[1]Услуги по передаче 2014'!$E$6+'[1]Время горизонтально'!I126+'[1]Инфраструктурные платежи'!$D$8,2)</f>
        <v>3676.8</v>
      </c>
      <c r="J489" s="73" t="n">
        <f aca="false">ROUND('[1]Инфраструктурные платежи'!$D$11+'[1]Услуги по передаче 2014'!$E$6+'[1]Время горизонтально'!J126+'[1]Инфраструктурные платежи'!$D$8,2)</f>
        <v>3872.97</v>
      </c>
      <c r="K489" s="73" t="n">
        <f aca="false">ROUND('[1]Инфраструктурные платежи'!$D$11+'[1]Услуги по передаче 2014'!$E$6+'[1]Время горизонтально'!K126+'[1]Инфраструктурные платежи'!$D$8,2)</f>
        <v>3934.73</v>
      </c>
      <c r="L489" s="73" t="n">
        <f aca="false">ROUND('[1]Инфраструктурные платежи'!$D$11+'[1]Услуги по передаче 2014'!$E$6+'[1]Время горизонтально'!L126+'[1]Инфраструктурные платежи'!$D$8,2)</f>
        <v>3912.2</v>
      </c>
      <c r="M489" s="73" t="n">
        <f aca="false">ROUND('[1]Инфраструктурные платежи'!$D$11+'[1]Услуги по передаче 2014'!$E$6+'[1]Время горизонтально'!M126+'[1]Инфраструктурные платежи'!$D$8,2)</f>
        <v>3922.71</v>
      </c>
      <c r="N489" s="73" t="n">
        <f aca="false">ROUND('[1]Инфраструктурные платежи'!$D$11+'[1]Услуги по передаче 2014'!$E$6+'[1]Время горизонтально'!N126+'[1]Инфраструктурные платежи'!$D$8,2)</f>
        <v>3925.27</v>
      </c>
      <c r="O489" s="73" t="n">
        <f aca="false">ROUND('[1]Инфраструктурные платежи'!$D$11+'[1]Услуги по передаче 2014'!$E$6+'[1]Время горизонтально'!O126+'[1]Инфраструктурные платежи'!$D$8,2)</f>
        <v>3924.73</v>
      </c>
      <c r="P489" s="73" t="n">
        <f aca="false">ROUND('[1]Инфраструктурные платежи'!$D$11+'[1]Услуги по передаче 2014'!$E$6+'[1]Время горизонтально'!P126+'[1]Инфраструктурные платежи'!$D$8,2)</f>
        <v>3933.49</v>
      </c>
      <c r="Q489" s="73" t="n">
        <f aca="false">ROUND('[1]Инфраструктурные платежи'!$D$11+'[1]Услуги по передаче 2014'!$E$6+'[1]Время горизонтально'!Q126+'[1]Инфраструктурные платежи'!$D$8,2)</f>
        <v>3917.92</v>
      </c>
      <c r="R489" s="73" t="n">
        <f aca="false">ROUND('[1]Инфраструктурные платежи'!$D$11+'[1]Услуги по передаче 2014'!$E$6+'[1]Время горизонтально'!R126+'[1]Инфраструктурные платежи'!$D$8,2)</f>
        <v>3918.07</v>
      </c>
      <c r="S489" s="73" t="n">
        <f aca="false">ROUND('[1]Инфраструктурные платежи'!$D$11+'[1]Услуги по передаче 2014'!$E$6+'[1]Время горизонтально'!S126+'[1]Инфраструктурные платежи'!$D$8,2)</f>
        <v>3903.49</v>
      </c>
      <c r="T489" s="73" t="n">
        <f aca="false">ROUND('[1]Инфраструктурные платежи'!$D$11+'[1]Услуги по передаче 2014'!$E$6+'[1]Время горизонтально'!T126+'[1]Инфраструктурные платежи'!$D$8,2)</f>
        <v>3895.1</v>
      </c>
      <c r="U489" s="73" t="n">
        <f aca="false">ROUND('[1]Инфраструктурные платежи'!$D$11+'[1]Услуги по передаче 2014'!$E$6+'[1]Время горизонтально'!U126+'[1]Инфраструктурные платежи'!$D$8,2)</f>
        <v>3886.66</v>
      </c>
      <c r="V489" s="73" t="n">
        <f aca="false">ROUND('[1]Инфраструктурные платежи'!$D$11+'[1]Услуги по передаче 2014'!$E$6+'[1]Время горизонтально'!V126+'[1]Инфраструктурные платежи'!$D$8,2)</f>
        <v>3880.48</v>
      </c>
      <c r="W489" s="73" t="n">
        <f aca="false">ROUND('[1]Инфраструктурные платежи'!$D$11+'[1]Услуги по передаче 2014'!$E$6+'[1]Время горизонтально'!W126+'[1]Инфраструктурные платежи'!$D$8,2)</f>
        <v>3863.93</v>
      </c>
      <c r="X489" s="73" t="n">
        <f aca="false">ROUND('[1]Инфраструктурные платежи'!$D$11+'[1]Услуги по передаче 2014'!$E$6+'[1]Время горизонтально'!X126+'[1]Инфраструктурные платежи'!$D$8,2)</f>
        <v>3850.5</v>
      </c>
      <c r="Y489" s="73" t="n">
        <f aca="false">ROUND('[1]Инфраструктурные платежи'!$D$11+'[1]Услуги по передаче 2014'!$E$6+'[1]Время горизонтально'!Y126+'[1]Инфраструктурные платежи'!$D$8,2)</f>
        <v>3783.66</v>
      </c>
      <c r="Z489" s="74"/>
    </row>
    <row r="490" customFormat="false" ht="12.45" hidden="false" customHeight="false" outlineLevel="0" collapsed="false">
      <c r="A490" s="72" t="n">
        <f aca="false">A455</f>
        <v>43660</v>
      </c>
      <c r="B490" s="73" t="n">
        <f aca="false">ROUND('[1]Инфраструктурные платежи'!$D$11+'[1]Услуги по передаче 2014'!$E$6+'[1]Время горизонтально'!B127+'[1]Инфраструктурные платежи'!$D$8,2)</f>
        <v>3598.14</v>
      </c>
      <c r="C490" s="73" t="n">
        <f aca="false">ROUND('[1]Инфраструктурные платежи'!$D$11+'[1]Услуги по передаче 2014'!$E$6+'[1]Время горизонтально'!C127+'[1]Инфраструктурные платежи'!$D$8,2)</f>
        <v>3479.46</v>
      </c>
      <c r="D490" s="73" t="n">
        <f aca="false">ROUND('[1]Инфраструктурные платежи'!$D$11+'[1]Услуги по передаче 2014'!$E$6+'[1]Время горизонтально'!D127+'[1]Инфраструктурные платежи'!$D$8,2)</f>
        <v>3420.65</v>
      </c>
      <c r="E490" s="73" t="n">
        <f aca="false">ROUND('[1]Инфраструктурные платежи'!$D$11+'[1]Услуги по передаче 2014'!$E$6+'[1]Время горизонтально'!E127+'[1]Инфраструктурные платежи'!$D$8,2)</f>
        <v>3394.6</v>
      </c>
      <c r="F490" s="73" t="n">
        <f aca="false">ROUND('[1]Инфраструктурные платежи'!$D$11+'[1]Услуги по передаче 2014'!$E$6+'[1]Время горизонтально'!F127+'[1]Инфраструктурные платежи'!$D$8,2)</f>
        <v>3353.1</v>
      </c>
      <c r="G490" s="73" t="n">
        <f aca="false">ROUND('[1]Инфраструктурные платежи'!$D$11+'[1]Услуги по передаче 2014'!$E$6+'[1]Время горизонтально'!G127+'[1]Инфраструктурные платежи'!$D$8,2)</f>
        <v>3399.29</v>
      </c>
      <c r="H490" s="73" t="n">
        <f aca="false">ROUND('[1]Инфраструктурные платежи'!$D$11+'[1]Услуги по передаче 2014'!$E$6+'[1]Время горизонтально'!H127+'[1]Инфраструктурные платежи'!$D$8,2)</f>
        <v>3401.87</v>
      </c>
      <c r="I490" s="73" t="n">
        <f aca="false">ROUND('[1]Инфраструктурные платежи'!$D$11+'[1]Услуги по передаче 2014'!$E$6+'[1]Время горизонтально'!I127+'[1]Инфраструктурные платежи'!$D$8,2)</f>
        <v>3461.8</v>
      </c>
      <c r="J490" s="73" t="n">
        <f aca="false">ROUND('[1]Инфраструктурные платежи'!$D$11+'[1]Услуги по передаче 2014'!$E$6+'[1]Время горизонтально'!J127+'[1]Инфраструктурные платежи'!$D$8,2)</f>
        <v>3703.89</v>
      </c>
      <c r="K490" s="73" t="n">
        <f aca="false">ROUND('[1]Инфраструктурные платежи'!$D$11+'[1]Услуги по передаче 2014'!$E$6+'[1]Время горизонтально'!K127+'[1]Инфраструктурные платежи'!$D$8,2)</f>
        <v>3801.51</v>
      </c>
      <c r="L490" s="73" t="n">
        <f aca="false">ROUND('[1]Инфраструктурные платежи'!$D$11+'[1]Услуги по передаче 2014'!$E$6+'[1]Время горизонтально'!L127+'[1]Инфраструктурные платежи'!$D$8,2)</f>
        <v>3807.77</v>
      </c>
      <c r="M490" s="73" t="n">
        <f aca="false">ROUND('[1]Инфраструктурные платежи'!$D$11+'[1]Услуги по передаче 2014'!$E$6+'[1]Время горизонтально'!M127+'[1]Инфраструктурные платежи'!$D$8,2)</f>
        <v>3816.88</v>
      </c>
      <c r="N490" s="73" t="n">
        <f aca="false">ROUND('[1]Инфраструктурные платежи'!$D$11+'[1]Услуги по передаче 2014'!$E$6+'[1]Время горизонтально'!N127+'[1]Инфраструктурные платежи'!$D$8,2)</f>
        <v>3814.22</v>
      </c>
      <c r="O490" s="73" t="n">
        <f aca="false">ROUND('[1]Инфраструктурные платежи'!$D$11+'[1]Услуги по передаче 2014'!$E$6+'[1]Время горизонтально'!O127+'[1]Инфраструктурные платежи'!$D$8,2)</f>
        <v>3813.45</v>
      </c>
      <c r="P490" s="73" t="n">
        <f aca="false">ROUND('[1]Инфраструктурные платежи'!$D$11+'[1]Услуги по передаче 2014'!$E$6+'[1]Время горизонтально'!P127+'[1]Инфраструктурные платежи'!$D$8,2)</f>
        <v>3822.62</v>
      </c>
      <c r="Q490" s="73" t="n">
        <f aca="false">ROUND('[1]Инфраструктурные платежи'!$D$11+'[1]Услуги по передаче 2014'!$E$6+'[1]Время горизонтально'!Q127+'[1]Инфраструктурные платежи'!$D$8,2)</f>
        <v>3810.93</v>
      </c>
      <c r="R490" s="73" t="n">
        <f aca="false">ROUND('[1]Инфраструктурные платежи'!$D$11+'[1]Услуги по передаче 2014'!$E$6+'[1]Время горизонтально'!R127+'[1]Инфраструктурные платежи'!$D$8,2)</f>
        <v>3814.39</v>
      </c>
      <c r="S490" s="73" t="n">
        <f aca="false">ROUND('[1]Инфраструктурные платежи'!$D$11+'[1]Услуги по передаче 2014'!$E$6+'[1]Время горизонтально'!S127+'[1]Инфраструктурные платежи'!$D$8,2)</f>
        <v>3787.7</v>
      </c>
      <c r="T490" s="73" t="n">
        <f aca="false">ROUND('[1]Инфраструктурные платежи'!$D$11+'[1]Услуги по передаче 2014'!$E$6+'[1]Время горизонтально'!T127+'[1]Инфраструктурные платежи'!$D$8,2)</f>
        <v>3750.93</v>
      </c>
      <c r="U490" s="73" t="n">
        <f aca="false">ROUND('[1]Инфраструктурные платежи'!$D$11+'[1]Услуги по передаче 2014'!$E$6+'[1]Время горизонтально'!U127+'[1]Инфраструктурные платежи'!$D$8,2)</f>
        <v>3747.06</v>
      </c>
      <c r="V490" s="73" t="n">
        <f aca="false">ROUND('[1]Инфраструктурные платежи'!$D$11+'[1]Услуги по передаче 2014'!$E$6+'[1]Время горизонтально'!V127+'[1]Инфраструктурные платежи'!$D$8,2)</f>
        <v>3791.17</v>
      </c>
      <c r="W490" s="73" t="n">
        <f aca="false">ROUND('[1]Инфраструктурные платежи'!$D$11+'[1]Услуги по передаче 2014'!$E$6+'[1]Время горизонтально'!W127+'[1]Инфраструктурные платежи'!$D$8,2)</f>
        <v>3800.26</v>
      </c>
      <c r="X490" s="73" t="n">
        <f aca="false">ROUND('[1]Инфраструктурные платежи'!$D$11+'[1]Услуги по передаче 2014'!$E$6+'[1]Время горизонтально'!X127+'[1]Инфраструктурные платежи'!$D$8,2)</f>
        <v>3790.59</v>
      </c>
      <c r="Y490" s="73" t="n">
        <f aca="false">ROUND('[1]Инфраструктурные платежи'!$D$11+'[1]Услуги по передаче 2014'!$E$6+'[1]Время горизонтально'!Y127+'[1]Инфраструктурные платежи'!$D$8,2)</f>
        <v>3710.3</v>
      </c>
      <c r="Z490" s="74"/>
    </row>
    <row r="491" customFormat="false" ht="12.45" hidden="false" customHeight="false" outlineLevel="0" collapsed="false">
      <c r="A491" s="72" t="n">
        <f aca="false">A456</f>
        <v>43661</v>
      </c>
      <c r="B491" s="73" t="n">
        <f aca="false">ROUND('[1]Инфраструктурные платежи'!$D$11+'[1]Услуги по передаче 2014'!$E$6+'[1]Время горизонтально'!B128+'[1]Инфраструктурные платежи'!$D$8,2)</f>
        <v>3530.48</v>
      </c>
      <c r="C491" s="73" t="n">
        <f aca="false">ROUND('[1]Инфраструктурные платежи'!$D$11+'[1]Услуги по передаче 2014'!$E$6+'[1]Время горизонтально'!C128+'[1]Инфраструктурные платежи'!$D$8,2)</f>
        <v>3459.54</v>
      </c>
      <c r="D491" s="73" t="n">
        <f aca="false">ROUND('[1]Инфраструктурные платежи'!$D$11+'[1]Услуги по передаче 2014'!$E$6+'[1]Время горизонтально'!D128+'[1]Инфраструктурные платежи'!$D$8,2)</f>
        <v>3422.05</v>
      </c>
      <c r="E491" s="73" t="n">
        <f aca="false">ROUND('[1]Инфраструктурные платежи'!$D$11+'[1]Услуги по передаче 2014'!$E$6+'[1]Время горизонтально'!E128+'[1]Инфраструктурные платежи'!$D$8,2)</f>
        <v>3344.94</v>
      </c>
      <c r="F491" s="73" t="n">
        <f aca="false">ROUND('[1]Инфраструктурные платежи'!$D$11+'[1]Услуги по передаче 2014'!$E$6+'[1]Время горизонтально'!F128+'[1]Инфраструктурные платежи'!$D$8,2)</f>
        <v>3344.76</v>
      </c>
      <c r="G491" s="73" t="n">
        <f aca="false">ROUND('[1]Инфраструктурные платежи'!$D$11+'[1]Услуги по передаче 2014'!$E$6+'[1]Время горизонтально'!G128+'[1]Инфраструктурные платежи'!$D$8,2)</f>
        <v>3436.17</v>
      </c>
      <c r="H491" s="73" t="n">
        <f aca="false">ROUND('[1]Инфраструктурные платежи'!$D$11+'[1]Услуги по передаче 2014'!$E$6+'[1]Время горизонтально'!H128+'[1]Инфраструктурные платежи'!$D$8,2)</f>
        <v>3547.3</v>
      </c>
      <c r="I491" s="73" t="n">
        <f aca="false">ROUND('[1]Инфраструктурные платежи'!$D$11+'[1]Услуги по передаче 2014'!$E$6+'[1]Время горизонтально'!I128+'[1]Инфраструктурные платежи'!$D$8,2)</f>
        <v>3830.62</v>
      </c>
      <c r="J491" s="73" t="n">
        <f aca="false">ROUND('[1]Инфраструктурные платежи'!$D$11+'[1]Услуги по передаче 2014'!$E$6+'[1]Время горизонтально'!J128+'[1]Инфраструктурные платежи'!$D$8,2)</f>
        <v>3874.1</v>
      </c>
      <c r="K491" s="73" t="n">
        <f aca="false">ROUND('[1]Инфраструктурные платежи'!$D$11+'[1]Услуги по передаче 2014'!$E$6+'[1]Время горизонтально'!K128+'[1]Инфраструктурные платежи'!$D$8,2)</f>
        <v>3905.02</v>
      </c>
      <c r="L491" s="73" t="n">
        <f aca="false">ROUND('[1]Инфраструктурные платежи'!$D$11+'[1]Услуги по передаче 2014'!$E$6+'[1]Время горизонтально'!L128+'[1]Инфраструктурные платежи'!$D$8,2)</f>
        <v>3905.51</v>
      </c>
      <c r="M491" s="73" t="n">
        <f aca="false">ROUND('[1]Инфраструктурные платежи'!$D$11+'[1]Услуги по передаче 2014'!$E$6+'[1]Время горизонтально'!M128+'[1]Инфраструктурные платежи'!$D$8,2)</f>
        <v>3907.57</v>
      </c>
      <c r="N491" s="73" t="n">
        <f aca="false">ROUND('[1]Инфраструктурные платежи'!$D$11+'[1]Услуги по передаче 2014'!$E$6+'[1]Время горизонтально'!N128+'[1]Инфраструктурные платежи'!$D$8,2)</f>
        <v>3904</v>
      </c>
      <c r="O491" s="73" t="n">
        <f aca="false">ROUND('[1]Инфраструктурные платежи'!$D$11+'[1]Услуги по передаче 2014'!$E$6+'[1]Время горизонтально'!O128+'[1]Инфраструктурные платежи'!$D$8,2)</f>
        <v>3904.67</v>
      </c>
      <c r="P491" s="73" t="n">
        <f aca="false">ROUND('[1]Инфраструктурные платежи'!$D$11+'[1]Услуги по передаче 2014'!$E$6+'[1]Время горизонтально'!P128+'[1]Инфраструктурные платежи'!$D$8,2)</f>
        <v>3951.62</v>
      </c>
      <c r="Q491" s="73" t="n">
        <f aca="false">ROUND('[1]Инфраструктурные платежи'!$D$11+'[1]Услуги по передаче 2014'!$E$6+'[1]Время горизонтально'!Q128+'[1]Инфраструктурные платежи'!$D$8,2)</f>
        <v>3918.43</v>
      </c>
      <c r="R491" s="73" t="n">
        <f aca="false">ROUND('[1]Инфраструктурные платежи'!$D$11+'[1]Услуги по передаче 2014'!$E$6+'[1]Время горизонтально'!R128+'[1]Инфраструктурные платежи'!$D$8,2)</f>
        <v>3860.75</v>
      </c>
      <c r="S491" s="73" t="n">
        <f aca="false">ROUND('[1]Инфраструктурные платежи'!$D$11+'[1]Услуги по передаче 2014'!$E$6+'[1]Время горизонтально'!S128+'[1]Инфраструктурные платежи'!$D$8,2)</f>
        <v>3830.32</v>
      </c>
      <c r="T491" s="73" t="n">
        <f aca="false">ROUND('[1]Инфраструктурные платежи'!$D$11+'[1]Услуги по передаче 2014'!$E$6+'[1]Время горизонтально'!T128+'[1]Инфраструктурные платежи'!$D$8,2)</f>
        <v>3826.51</v>
      </c>
      <c r="U491" s="73" t="n">
        <f aca="false">ROUND('[1]Инфраструктурные платежи'!$D$11+'[1]Услуги по передаче 2014'!$E$6+'[1]Время горизонтально'!U128+'[1]Инфраструктурные платежи'!$D$8,2)</f>
        <v>3819.04</v>
      </c>
      <c r="V491" s="73" t="n">
        <f aca="false">ROUND('[1]Инфраструктурные платежи'!$D$11+'[1]Услуги по передаче 2014'!$E$6+'[1]Время горизонтально'!V128+'[1]Инфраструктурные платежи'!$D$8,2)</f>
        <v>3821.36</v>
      </c>
      <c r="W491" s="73" t="n">
        <f aca="false">ROUND('[1]Инфраструктурные платежи'!$D$11+'[1]Услуги по передаче 2014'!$E$6+'[1]Время горизонтально'!W128+'[1]Инфраструктурные платежи'!$D$8,2)</f>
        <v>3815.61</v>
      </c>
      <c r="X491" s="73" t="n">
        <f aca="false">ROUND('[1]Инфраструктурные платежи'!$D$11+'[1]Услуги по передаче 2014'!$E$6+'[1]Время горизонтально'!X128+'[1]Инфраструктурные платежи'!$D$8,2)</f>
        <v>3789.39</v>
      </c>
      <c r="Y491" s="73" t="n">
        <f aca="false">ROUND('[1]Инфраструктурные платежи'!$D$11+'[1]Услуги по передаче 2014'!$E$6+'[1]Время горизонтально'!Y128+'[1]Инфраструктурные платежи'!$D$8,2)</f>
        <v>3637.49</v>
      </c>
      <c r="Z491" s="74"/>
    </row>
    <row r="492" customFormat="false" ht="12.45" hidden="false" customHeight="false" outlineLevel="0" collapsed="false">
      <c r="A492" s="72" t="n">
        <f aca="false">A457</f>
        <v>43662</v>
      </c>
      <c r="B492" s="73" t="n">
        <f aca="false">ROUND('[1]Инфраструктурные платежи'!$D$11+'[1]Услуги по передаче 2014'!$E$6+'[1]Время горизонтально'!B129+'[1]Инфраструктурные платежи'!$D$8,2)</f>
        <v>3472.68</v>
      </c>
      <c r="C492" s="73" t="n">
        <f aca="false">ROUND('[1]Инфраструктурные платежи'!$D$11+'[1]Услуги по передаче 2014'!$E$6+'[1]Время горизонтально'!C129+'[1]Инфраструктурные платежи'!$D$8,2)</f>
        <v>3367.17</v>
      </c>
      <c r="D492" s="73" t="n">
        <f aca="false">ROUND('[1]Инфраструктурные платежи'!$D$11+'[1]Услуги по передаче 2014'!$E$6+'[1]Время горизонтально'!D129+'[1]Инфраструктурные платежи'!$D$8,2)</f>
        <v>3324.75</v>
      </c>
      <c r="E492" s="73" t="n">
        <f aca="false">ROUND('[1]Инфраструктурные платежи'!$D$11+'[1]Услуги по передаче 2014'!$E$6+'[1]Время горизонтально'!E129+'[1]Инфраструктурные платежи'!$D$8,2)</f>
        <v>3285.14</v>
      </c>
      <c r="F492" s="73" t="n">
        <f aca="false">ROUND('[1]Инфраструктурные платежи'!$D$11+'[1]Услуги по передаче 2014'!$E$6+'[1]Время горизонтально'!F129+'[1]Инфраструктурные платежи'!$D$8,2)</f>
        <v>3303.85</v>
      </c>
      <c r="G492" s="73" t="n">
        <f aca="false">ROUND('[1]Инфраструктурные платежи'!$D$11+'[1]Услуги по передаче 2014'!$E$6+'[1]Время горизонтально'!G129+'[1]Инфраструктурные платежи'!$D$8,2)</f>
        <v>3396.99</v>
      </c>
      <c r="H492" s="73" t="n">
        <f aca="false">ROUND('[1]Инфраструктурные платежи'!$D$11+'[1]Услуги по передаче 2014'!$E$6+'[1]Время горизонтально'!H129+'[1]Инфраструктурные платежи'!$D$8,2)</f>
        <v>3556.87</v>
      </c>
      <c r="I492" s="73" t="n">
        <f aca="false">ROUND('[1]Инфраструктурные платежи'!$D$11+'[1]Услуги по передаче 2014'!$E$6+'[1]Время горизонтально'!I129+'[1]Инфраструктурные платежи'!$D$8,2)</f>
        <v>3763.44</v>
      </c>
      <c r="J492" s="73" t="n">
        <f aca="false">ROUND('[1]Инфраструктурные платежи'!$D$11+'[1]Услуги по передаче 2014'!$E$6+'[1]Время горизонтально'!J129+'[1]Инфраструктурные платежи'!$D$8,2)</f>
        <v>3842.51</v>
      </c>
      <c r="K492" s="73" t="n">
        <f aca="false">ROUND('[1]Инфраструктурные платежи'!$D$11+'[1]Услуги по передаче 2014'!$E$6+'[1]Время горизонтально'!K129+'[1]Инфраструктурные платежи'!$D$8,2)</f>
        <v>3872.96</v>
      </c>
      <c r="L492" s="73" t="n">
        <f aca="false">ROUND('[1]Инфраструктурные платежи'!$D$11+'[1]Услуги по передаче 2014'!$E$6+'[1]Время горизонтально'!L129+'[1]Инфраструктурные платежи'!$D$8,2)</f>
        <v>3887.23</v>
      </c>
      <c r="M492" s="73" t="n">
        <f aca="false">ROUND('[1]Инфраструктурные платежи'!$D$11+'[1]Услуги по передаче 2014'!$E$6+'[1]Время горизонтально'!M129+'[1]Инфраструктурные платежи'!$D$8,2)</f>
        <v>3895.99</v>
      </c>
      <c r="N492" s="73" t="n">
        <f aca="false">ROUND('[1]Инфраструктурные платежи'!$D$11+'[1]Услуги по передаче 2014'!$E$6+'[1]Время горизонтально'!N129+'[1]Инфраструктурные платежи'!$D$8,2)</f>
        <v>3884.81</v>
      </c>
      <c r="O492" s="73" t="n">
        <f aca="false">ROUND('[1]Инфраструктурные платежи'!$D$11+'[1]Услуги по передаче 2014'!$E$6+'[1]Время горизонтально'!O129+'[1]Инфраструктурные платежи'!$D$8,2)</f>
        <v>3885.55</v>
      </c>
      <c r="P492" s="73" t="n">
        <f aca="false">ROUND('[1]Инфраструктурные платежи'!$D$11+'[1]Услуги по передаче 2014'!$E$6+'[1]Время горизонтально'!P129+'[1]Инфраструктурные платежи'!$D$8,2)</f>
        <v>3902.87</v>
      </c>
      <c r="Q492" s="73" t="n">
        <f aca="false">ROUND('[1]Инфраструктурные платежи'!$D$11+'[1]Услуги по передаче 2014'!$E$6+'[1]Время горизонтально'!Q129+'[1]Инфраструктурные платежи'!$D$8,2)</f>
        <v>3885.84</v>
      </c>
      <c r="R492" s="73" t="n">
        <f aca="false">ROUND('[1]Инфраструктурные платежи'!$D$11+'[1]Услуги по передаче 2014'!$E$6+'[1]Время горизонтально'!R129+'[1]Инфраструктурные платежи'!$D$8,2)</f>
        <v>3903.11</v>
      </c>
      <c r="S492" s="73" t="n">
        <f aca="false">ROUND('[1]Инфраструктурные платежи'!$D$11+'[1]Услуги по передаче 2014'!$E$6+'[1]Время горизонтально'!S129+'[1]Инфраструктурные платежи'!$D$8,2)</f>
        <v>3864.49</v>
      </c>
      <c r="T492" s="73" t="n">
        <f aca="false">ROUND('[1]Инфраструктурные платежи'!$D$11+'[1]Услуги по передаче 2014'!$E$6+'[1]Время горизонтально'!T129+'[1]Инфраструктурные платежи'!$D$8,2)</f>
        <v>3846.14</v>
      </c>
      <c r="U492" s="73" t="n">
        <f aca="false">ROUND('[1]Инфраструктурные платежи'!$D$11+'[1]Услуги по передаче 2014'!$E$6+'[1]Время горизонтально'!U129+'[1]Инфраструктурные платежи'!$D$8,2)</f>
        <v>3811.24</v>
      </c>
      <c r="V492" s="73" t="n">
        <f aca="false">ROUND('[1]Инфраструктурные платежи'!$D$11+'[1]Услуги по передаче 2014'!$E$6+'[1]Время горизонтально'!V129+'[1]Инфраструктурные платежи'!$D$8,2)</f>
        <v>3825.53</v>
      </c>
      <c r="W492" s="73" t="n">
        <f aca="false">ROUND('[1]Инфраструктурные платежи'!$D$11+'[1]Услуги по передаче 2014'!$E$6+'[1]Время горизонтально'!W129+'[1]Инфраструктурные платежи'!$D$8,2)</f>
        <v>3814.83</v>
      </c>
      <c r="X492" s="73" t="n">
        <f aca="false">ROUND('[1]Инфраструктурные платежи'!$D$11+'[1]Услуги по передаче 2014'!$E$6+'[1]Время горизонтально'!X129+'[1]Инфраструктурные платежи'!$D$8,2)</f>
        <v>3783.57</v>
      </c>
      <c r="Y492" s="73" t="n">
        <f aca="false">ROUND('[1]Инфраструктурные платежи'!$D$11+'[1]Услуги по передаче 2014'!$E$6+'[1]Время горизонтально'!Y129+'[1]Инфраструктурные платежи'!$D$8,2)</f>
        <v>3613.4</v>
      </c>
      <c r="Z492" s="74"/>
    </row>
    <row r="493" customFormat="false" ht="12.45" hidden="false" customHeight="false" outlineLevel="0" collapsed="false">
      <c r="A493" s="72" t="n">
        <f aca="false">A458</f>
        <v>43663</v>
      </c>
      <c r="B493" s="73" t="n">
        <f aca="false">ROUND('[1]Инфраструктурные платежи'!$D$11+'[1]Услуги по передаче 2014'!$E$6+'[1]Время горизонтально'!B130+'[1]Инфраструктурные платежи'!$D$8,2)</f>
        <v>3501.07</v>
      </c>
      <c r="C493" s="73" t="n">
        <f aca="false">ROUND('[1]Инфраструктурные платежи'!$D$11+'[1]Услуги по передаче 2014'!$E$6+'[1]Время горизонтально'!C130+'[1]Инфраструктурные платежи'!$D$8,2)</f>
        <v>3403.89</v>
      </c>
      <c r="D493" s="73" t="n">
        <f aca="false">ROUND('[1]Инфраструктурные платежи'!$D$11+'[1]Услуги по передаче 2014'!$E$6+'[1]Время горизонтально'!D130+'[1]Инфраструктурные платежи'!$D$8,2)</f>
        <v>3347.38</v>
      </c>
      <c r="E493" s="73" t="n">
        <f aca="false">ROUND('[1]Инфраструктурные платежи'!$D$11+'[1]Услуги по передаче 2014'!$E$6+'[1]Время горизонтально'!E130+'[1]Инфраструктурные платежи'!$D$8,2)</f>
        <v>3311.26</v>
      </c>
      <c r="F493" s="73" t="n">
        <f aca="false">ROUND('[1]Инфраструктурные платежи'!$D$11+'[1]Услуги по передаче 2014'!$E$6+'[1]Время горизонтально'!F130+'[1]Инфраструктурные платежи'!$D$8,2)</f>
        <v>3318.42</v>
      </c>
      <c r="G493" s="73" t="n">
        <f aca="false">ROUND('[1]Инфраструктурные платежи'!$D$11+'[1]Услуги по передаче 2014'!$E$6+'[1]Время горизонтально'!G130+'[1]Инфраструктурные платежи'!$D$8,2)</f>
        <v>3433.87</v>
      </c>
      <c r="H493" s="73" t="n">
        <f aca="false">ROUND('[1]Инфраструктурные платежи'!$D$11+'[1]Услуги по передаче 2014'!$E$6+'[1]Время горизонтально'!H130+'[1]Инфраструктурные платежи'!$D$8,2)</f>
        <v>3566.51</v>
      </c>
      <c r="I493" s="73" t="n">
        <f aca="false">ROUND('[1]Инфраструктурные платежи'!$D$11+'[1]Услуги по передаче 2014'!$E$6+'[1]Время горизонтально'!I130+'[1]Инфраструктурные платежи'!$D$8,2)</f>
        <v>3839.35</v>
      </c>
      <c r="J493" s="73" t="n">
        <f aca="false">ROUND('[1]Инфраструктурные платежи'!$D$11+'[1]Услуги по передаче 2014'!$E$6+'[1]Время горизонтально'!J130+'[1]Инфраструктурные платежи'!$D$8,2)</f>
        <v>3861.1</v>
      </c>
      <c r="K493" s="73" t="n">
        <f aca="false">ROUND('[1]Инфраструктурные платежи'!$D$11+'[1]Услуги по передаче 2014'!$E$6+'[1]Время горизонтально'!K130+'[1]Инфраструктурные платежи'!$D$8,2)</f>
        <v>3957.59</v>
      </c>
      <c r="L493" s="73" t="n">
        <f aca="false">ROUND('[1]Инфраструктурные платежи'!$D$11+'[1]Услуги по передаче 2014'!$E$6+'[1]Время горизонтально'!L130+'[1]Инфраструктурные платежи'!$D$8,2)</f>
        <v>3975.48</v>
      </c>
      <c r="M493" s="73" t="n">
        <f aca="false">ROUND('[1]Инфраструктурные платежи'!$D$11+'[1]Услуги по передаче 2014'!$E$6+'[1]Время горизонтально'!M130+'[1]Инфраструктурные платежи'!$D$8,2)</f>
        <v>4008.33</v>
      </c>
      <c r="N493" s="73" t="n">
        <f aca="false">ROUND('[1]Инфраструктурные платежи'!$D$11+'[1]Услуги по передаче 2014'!$E$6+'[1]Время горизонтально'!N130+'[1]Инфраструктурные платежи'!$D$8,2)</f>
        <v>4002.3</v>
      </c>
      <c r="O493" s="73" t="n">
        <f aca="false">ROUND('[1]Инфраструктурные платежи'!$D$11+'[1]Услуги по передаче 2014'!$E$6+'[1]Время горизонтально'!O130+'[1]Инфраструктурные платежи'!$D$8,2)</f>
        <v>3977.23</v>
      </c>
      <c r="P493" s="73" t="n">
        <f aca="false">ROUND('[1]Инфраструктурные платежи'!$D$11+'[1]Услуги по передаче 2014'!$E$6+'[1]Время горизонтально'!P130+'[1]Инфраструктурные платежи'!$D$8,2)</f>
        <v>4019.49</v>
      </c>
      <c r="Q493" s="73" t="n">
        <f aca="false">ROUND('[1]Инфраструктурные платежи'!$D$11+'[1]Услуги по передаче 2014'!$E$6+'[1]Время горизонтально'!Q130+'[1]Инфраструктурные платежи'!$D$8,2)</f>
        <v>3966.43</v>
      </c>
      <c r="R493" s="73" t="n">
        <f aca="false">ROUND('[1]Инфраструктурные платежи'!$D$11+'[1]Услуги по передаче 2014'!$E$6+'[1]Время горизонтально'!R130+'[1]Инфраструктурные платежи'!$D$8,2)</f>
        <v>3959.06</v>
      </c>
      <c r="S493" s="73" t="n">
        <f aca="false">ROUND('[1]Инфраструктурные платежи'!$D$11+'[1]Услуги по передаче 2014'!$E$6+'[1]Время горизонтально'!S130+'[1]Инфраструктурные платежи'!$D$8,2)</f>
        <v>3894.87</v>
      </c>
      <c r="T493" s="73" t="n">
        <f aca="false">ROUND('[1]Инфраструктурные платежи'!$D$11+'[1]Услуги по передаче 2014'!$E$6+'[1]Время горизонтально'!T130+'[1]Инфраструктурные платежи'!$D$8,2)</f>
        <v>3862.25</v>
      </c>
      <c r="U493" s="73" t="n">
        <f aca="false">ROUND('[1]Инфраструктурные платежи'!$D$11+'[1]Услуги по передаче 2014'!$E$6+'[1]Время горизонтально'!U130+'[1]Инфраструктурные платежи'!$D$8,2)</f>
        <v>3845.9</v>
      </c>
      <c r="V493" s="73" t="n">
        <f aca="false">ROUND('[1]Инфраструктурные платежи'!$D$11+'[1]Услуги по передаче 2014'!$E$6+'[1]Время горизонтально'!V130+'[1]Инфраструктурные платежи'!$D$8,2)</f>
        <v>3853.16</v>
      </c>
      <c r="W493" s="73" t="n">
        <f aca="false">ROUND('[1]Инфраструктурные платежи'!$D$11+'[1]Услуги по передаче 2014'!$E$6+'[1]Время горизонтально'!W130+'[1]Инфраструктурные платежи'!$D$8,2)</f>
        <v>3840.61</v>
      </c>
      <c r="X493" s="73" t="n">
        <f aca="false">ROUND('[1]Инфраструктурные платежи'!$D$11+'[1]Услуги по передаче 2014'!$E$6+'[1]Время горизонтально'!X130+'[1]Инфраструктурные платежи'!$D$8,2)</f>
        <v>3805.19</v>
      </c>
      <c r="Y493" s="73" t="n">
        <f aca="false">ROUND('[1]Инфраструктурные платежи'!$D$11+'[1]Услуги по передаче 2014'!$E$6+'[1]Время горизонтально'!Y130+'[1]Инфраструктурные платежи'!$D$8,2)</f>
        <v>3617.87</v>
      </c>
      <c r="Z493" s="74"/>
    </row>
    <row r="494" customFormat="false" ht="12.45" hidden="false" customHeight="false" outlineLevel="0" collapsed="false">
      <c r="A494" s="72" t="n">
        <f aca="false">A459</f>
        <v>43664</v>
      </c>
      <c r="B494" s="73" t="n">
        <f aca="false">ROUND('[1]Инфраструктурные платежи'!$D$11+'[1]Услуги по передаче 2014'!$E$6+'[1]Время горизонтально'!B131+'[1]Инфраструктурные платежи'!$D$8,2)</f>
        <v>3478.8</v>
      </c>
      <c r="C494" s="73" t="n">
        <f aca="false">ROUND('[1]Инфраструктурные платежи'!$D$11+'[1]Услуги по передаче 2014'!$E$6+'[1]Время горизонтально'!C131+'[1]Инфраструктурные платежи'!$D$8,2)</f>
        <v>3368.93</v>
      </c>
      <c r="D494" s="73" t="n">
        <f aca="false">ROUND('[1]Инфраструктурные платежи'!$D$11+'[1]Услуги по передаче 2014'!$E$6+'[1]Время горизонтально'!D131+'[1]Инфраструктурные платежи'!$D$8,2)</f>
        <v>3324.66</v>
      </c>
      <c r="E494" s="73" t="n">
        <f aca="false">ROUND('[1]Инфраструктурные платежи'!$D$11+'[1]Услуги по передаче 2014'!$E$6+'[1]Время горизонтально'!E131+'[1]Инфраструктурные платежи'!$D$8,2)</f>
        <v>3288.55</v>
      </c>
      <c r="F494" s="73" t="n">
        <f aca="false">ROUND('[1]Инфраструктурные платежи'!$D$11+'[1]Услуги по передаче 2014'!$E$6+'[1]Время горизонтально'!F131+'[1]Инфраструктурные платежи'!$D$8,2)</f>
        <v>3294.02</v>
      </c>
      <c r="G494" s="73" t="n">
        <f aca="false">ROUND('[1]Инфраструктурные платежи'!$D$11+'[1]Услуги по передаче 2014'!$E$6+'[1]Время горизонтально'!G131+'[1]Инфраструктурные платежи'!$D$8,2)</f>
        <v>3375.76</v>
      </c>
      <c r="H494" s="73" t="n">
        <f aca="false">ROUND('[1]Инфраструктурные платежи'!$D$11+'[1]Услуги по передаче 2014'!$E$6+'[1]Время горизонтально'!H131+'[1]Инфраструктурные платежи'!$D$8,2)</f>
        <v>3540.03</v>
      </c>
      <c r="I494" s="73" t="n">
        <f aca="false">ROUND('[1]Инфраструктурные платежи'!$D$11+'[1]Услуги по передаче 2014'!$E$6+'[1]Время горизонтально'!I131+'[1]Инфраструктурные платежи'!$D$8,2)</f>
        <v>3831.91</v>
      </c>
      <c r="J494" s="73" t="n">
        <f aca="false">ROUND('[1]Инфраструктурные платежи'!$D$11+'[1]Услуги по передаче 2014'!$E$6+'[1]Время горизонтально'!J131+'[1]Инфраструктурные платежи'!$D$8,2)</f>
        <v>3875.42</v>
      </c>
      <c r="K494" s="73" t="n">
        <f aca="false">ROUND('[1]Инфраструктурные платежи'!$D$11+'[1]Услуги по передаче 2014'!$E$6+'[1]Время горизонтально'!K131+'[1]Инфраструктурные платежи'!$D$8,2)</f>
        <v>3931.77</v>
      </c>
      <c r="L494" s="73" t="n">
        <f aca="false">ROUND('[1]Инфраструктурные платежи'!$D$11+'[1]Услуги по передаче 2014'!$E$6+'[1]Время горизонтально'!L131+'[1]Инфраструктурные платежи'!$D$8,2)</f>
        <v>3949.84</v>
      </c>
      <c r="M494" s="73" t="n">
        <f aca="false">ROUND('[1]Инфраструктурные платежи'!$D$11+'[1]Услуги по передаче 2014'!$E$6+'[1]Время горизонтально'!M131+'[1]Инфраструктурные платежи'!$D$8,2)</f>
        <v>3970.04</v>
      </c>
      <c r="N494" s="73" t="n">
        <f aca="false">ROUND('[1]Инфраструктурные платежи'!$D$11+'[1]Услуги по передаче 2014'!$E$6+'[1]Время горизонтально'!N131+'[1]Инфраструктурные платежи'!$D$8,2)</f>
        <v>3946.87</v>
      </c>
      <c r="O494" s="73" t="n">
        <f aca="false">ROUND('[1]Инфраструктурные платежи'!$D$11+'[1]Услуги по передаче 2014'!$E$6+'[1]Время горизонтально'!O131+'[1]Инфраструктурные платежи'!$D$8,2)</f>
        <v>3956.14</v>
      </c>
      <c r="P494" s="73" t="n">
        <f aca="false">ROUND('[1]Инфраструктурные платежи'!$D$11+'[1]Услуги по передаче 2014'!$E$6+'[1]Время горизонтально'!P131+'[1]Инфраструктурные платежи'!$D$8,2)</f>
        <v>3995.64</v>
      </c>
      <c r="Q494" s="73" t="n">
        <f aca="false">ROUND('[1]Инфраструктурные платежи'!$D$11+'[1]Услуги по передаче 2014'!$E$6+'[1]Время горизонтально'!Q131+'[1]Инфраструктурные платежи'!$D$8,2)</f>
        <v>4031.06</v>
      </c>
      <c r="R494" s="73" t="n">
        <f aca="false">ROUND('[1]Инфраструктурные платежи'!$D$11+'[1]Услуги по передаче 2014'!$E$6+'[1]Время горизонтально'!R131+'[1]Инфраструктурные платежи'!$D$8,2)</f>
        <v>3994.77</v>
      </c>
      <c r="S494" s="73" t="n">
        <f aca="false">ROUND('[1]Инфраструктурные платежи'!$D$11+'[1]Услуги по передаче 2014'!$E$6+'[1]Время горизонтально'!S131+'[1]Инфраструктурные платежи'!$D$8,2)</f>
        <v>3942.71</v>
      </c>
      <c r="T494" s="73" t="n">
        <f aca="false">ROUND('[1]Инфраструктурные платежи'!$D$11+'[1]Услуги по передаче 2014'!$E$6+'[1]Время горизонтально'!T131+'[1]Инфраструктурные платежи'!$D$8,2)</f>
        <v>3907.69</v>
      </c>
      <c r="U494" s="73" t="n">
        <f aca="false">ROUND('[1]Инфраструктурные платежи'!$D$11+'[1]Услуги по передаче 2014'!$E$6+'[1]Время горизонтально'!U131+'[1]Инфраструктурные платежи'!$D$8,2)</f>
        <v>3865.91</v>
      </c>
      <c r="V494" s="73" t="n">
        <f aca="false">ROUND('[1]Инфраструктурные платежи'!$D$11+'[1]Услуги по передаче 2014'!$E$6+'[1]Время горизонтально'!V131+'[1]Инфраструктурные платежи'!$D$8,2)</f>
        <v>3851.97</v>
      </c>
      <c r="W494" s="73" t="n">
        <f aca="false">ROUND('[1]Инфраструктурные платежи'!$D$11+'[1]Услуги по передаче 2014'!$E$6+'[1]Время горизонтально'!W131+'[1]Инфраструктурные платежи'!$D$8,2)</f>
        <v>3840.98</v>
      </c>
      <c r="X494" s="73" t="n">
        <f aca="false">ROUND('[1]Инфраструктурные платежи'!$D$11+'[1]Услуги по передаче 2014'!$E$6+'[1]Время горизонтально'!X131+'[1]Инфраструктурные платежи'!$D$8,2)</f>
        <v>3773.98</v>
      </c>
      <c r="Y494" s="73" t="n">
        <f aca="false">ROUND('[1]Инфраструктурные платежи'!$D$11+'[1]Услуги по передаче 2014'!$E$6+'[1]Время горизонтально'!Y131+'[1]Инфраструктурные платежи'!$D$8,2)</f>
        <v>3629.59</v>
      </c>
      <c r="Z494" s="74"/>
    </row>
    <row r="495" customFormat="false" ht="12.45" hidden="false" customHeight="false" outlineLevel="0" collapsed="false">
      <c r="A495" s="72" t="n">
        <f aca="false">A460</f>
        <v>43665</v>
      </c>
      <c r="B495" s="73" t="n">
        <f aca="false">ROUND('[1]Инфраструктурные платежи'!$D$11+'[1]Услуги по передаче 2014'!$E$6+'[1]Время горизонтально'!B132+'[1]Инфраструктурные платежи'!$D$8,2)</f>
        <v>3549.6</v>
      </c>
      <c r="C495" s="73" t="n">
        <f aca="false">ROUND('[1]Инфраструктурные платежи'!$D$11+'[1]Услуги по передаче 2014'!$E$6+'[1]Время горизонтально'!C132+'[1]Инфраструктурные платежи'!$D$8,2)</f>
        <v>3480.76</v>
      </c>
      <c r="D495" s="73" t="n">
        <f aca="false">ROUND('[1]Инфраструктурные платежи'!$D$11+'[1]Услуги по передаче 2014'!$E$6+'[1]Время горизонтально'!D132+'[1]Инфраструктурные платежи'!$D$8,2)</f>
        <v>3419.02</v>
      </c>
      <c r="E495" s="73" t="n">
        <f aca="false">ROUND('[1]Инфраструктурные платежи'!$D$11+'[1]Услуги по передаче 2014'!$E$6+'[1]Время горизонтально'!E132+'[1]Инфраструктурные платежи'!$D$8,2)</f>
        <v>3376.21</v>
      </c>
      <c r="F495" s="73" t="n">
        <f aca="false">ROUND('[1]Инфраструктурные платежи'!$D$11+'[1]Услуги по передаче 2014'!$E$6+'[1]Время горизонтально'!F132+'[1]Инфраструктурные платежи'!$D$8,2)</f>
        <v>3393.33</v>
      </c>
      <c r="G495" s="73" t="n">
        <f aca="false">ROUND('[1]Инфраструктурные платежи'!$D$11+'[1]Услуги по передаче 2014'!$E$6+'[1]Время горизонтально'!G132+'[1]Инфраструктурные платежи'!$D$8,2)</f>
        <v>3515.95</v>
      </c>
      <c r="H495" s="73" t="n">
        <f aca="false">ROUND('[1]Инфраструктурные платежи'!$D$11+'[1]Услуги по передаче 2014'!$E$6+'[1]Время горизонтально'!H132+'[1]Инфраструктурные платежи'!$D$8,2)</f>
        <v>3664.24</v>
      </c>
      <c r="I495" s="73" t="n">
        <f aca="false">ROUND('[1]Инфраструктурные платежи'!$D$11+'[1]Услуги по передаче 2014'!$E$6+'[1]Время горизонтально'!I132+'[1]Инфраструктурные платежи'!$D$8,2)</f>
        <v>3841.43</v>
      </c>
      <c r="J495" s="73" t="n">
        <f aca="false">ROUND('[1]Инфраструктурные платежи'!$D$11+'[1]Услуги по передаче 2014'!$E$6+'[1]Время горизонтально'!J132+'[1]Инфраструктурные платежи'!$D$8,2)</f>
        <v>3936.25</v>
      </c>
      <c r="K495" s="73" t="n">
        <f aca="false">ROUND('[1]Инфраструктурные платежи'!$D$11+'[1]Услуги по передаче 2014'!$E$6+'[1]Время горизонтально'!K132+'[1]Инфраструктурные платежи'!$D$8,2)</f>
        <v>4026.15</v>
      </c>
      <c r="L495" s="73" t="n">
        <f aca="false">ROUND('[1]Инфраструктурные платежи'!$D$11+'[1]Услуги по передаче 2014'!$E$6+'[1]Время горизонтально'!L132+'[1]Инфраструктурные платежи'!$D$8,2)</f>
        <v>4050.49</v>
      </c>
      <c r="M495" s="73" t="n">
        <f aca="false">ROUND('[1]Инфраструктурные платежи'!$D$11+'[1]Услуги по передаче 2014'!$E$6+'[1]Время горизонтально'!M132+'[1]Инфраструктурные платежи'!$D$8,2)</f>
        <v>4061.23</v>
      </c>
      <c r="N495" s="73" t="n">
        <f aca="false">ROUND('[1]Инфраструктурные платежи'!$D$11+'[1]Услуги по передаче 2014'!$E$6+'[1]Время горизонтально'!N132+'[1]Инфраструктурные платежи'!$D$8,2)</f>
        <v>4047.94</v>
      </c>
      <c r="O495" s="73" t="n">
        <f aca="false">ROUND('[1]Инфраструктурные платежи'!$D$11+'[1]Услуги по передаче 2014'!$E$6+'[1]Время горизонтально'!O132+'[1]Инфраструктурные платежи'!$D$8,2)</f>
        <v>4058.22</v>
      </c>
      <c r="P495" s="73" t="n">
        <f aca="false">ROUND('[1]Инфраструктурные платежи'!$D$11+'[1]Услуги по передаче 2014'!$E$6+'[1]Время горизонтально'!P132+'[1]Инфраструктурные платежи'!$D$8,2)</f>
        <v>4076.35</v>
      </c>
      <c r="Q495" s="73" t="n">
        <f aca="false">ROUND('[1]Инфраструктурные платежи'!$D$11+'[1]Услуги по передаче 2014'!$E$6+'[1]Время горизонтально'!Q132+'[1]Инфраструктурные платежи'!$D$8,2)</f>
        <v>4061.97</v>
      </c>
      <c r="R495" s="73" t="n">
        <f aca="false">ROUND('[1]Инфраструктурные платежи'!$D$11+'[1]Услуги по передаче 2014'!$E$6+'[1]Время горизонтально'!R132+'[1]Инфраструктурные платежи'!$D$8,2)</f>
        <v>4056.6</v>
      </c>
      <c r="S495" s="73" t="n">
        <f aca="false">ROUND('[1]Инфраструктурные платежи'!$D$11+'[1]Услуги по передаче 2014'!$E$6+'[1]Время горизонтально'!S132+'[1]Инфраструктурные платежи'!$D$8,2)</f>
        <v>4040.56</v>
      </c>
      <c r="T495" s="73" t="n">
        <f aca="false">ROUND('[1]Инфраструктурные платежи'!$D$11+'[1]Услуги по передаче 2014'!$E$6+'[1]Время горизонтально'!T132+'[1]Инфраструктурные платежи'!$D$8,2)</f>
        <v>3988.93</v>
      </c>
      <c r="U495" s="73" t="n">
        <f aca="false">ROUND('[1]Инфраструктурные платежи'!$D$11+'[1]Услуги по передаче 2014'!$E$6+'[1]Время горизонтально'!U132+'[1]Инфраструктурные платежи'!$D$8,2)</f>
        <v>3951.29</v>
      </c>
      <c r="V495" s="73" t="n">
        <f aca="false">ROUND('[1]Инфраструктурные платежи'!$D$11+'[1]Услуги по передаче 2014'!$E$6+'[1]Время горизонтально'!V132+'[1]Инфраструктурные платежи'!$D$8,2)</f>
        <v>3960.12</v>
      </c>
      <c r="W495" s="73" t="n">
        <f aca="false">ROUND('[1]Инфраструктурные платежи'!$D$11+'[1]Услуги по передаче 2014'!$E$6+'[1]Время горизонтально'!W132+'[1]Инфраструктурные платежи'!$D$8,2)</f>
        <v>3938.58</v>
      </c>
      <c r="X495" s="73" t="n">
        <f aca="false">ROUND('[1]Инфраструктурные платежи'!$D$11+'[1]Услуги по передаче 2014'!$E$6+'[1]Время горизонтально'!X132+'[1]Инфраструктурные платежи'!$D$8,2)</f>
        <v>3851.81</v>
      </c>
      <c r="Y495" s="73" t="n">
        <f aca="false">ROUND('[1]Инфраструктурные платежи'!$D$11+'[1]Услуги по передаче 2014'!$E$6+'[1]Время горизонтально'!Y132+'[1]Инфраструктурные платежи'!$D$8,2)</f>
        <v>3707.52</v>
      </c>
      <c r="Z495" s="74"/>
    </row>
    <row r="496" customFormat="false" ht="12.45" hidden="false" customHeight="false" outlineLevel="0" collapsed="false">
      <c r="A496" s="72" t="n">
        <f aca="false">A461</f>
        <v>43666</v>
      </c>
      <c r="B496" s="73" t="n">
        <f aca="false">ROUND('[1]Инфраструктурные платежи'!$D$11+'[1]Услуги по передаче 2014'!$E$6+'[1]Время горизонтально'!B133+'[1]Инфраструктурные платежи'!$D$8,2)</f>
        <v>3633.53</v>
      </c>
      <c r="C496" s="73" t="n">
        <f aca="false">ROUND('[1]Инфраструктурные платежи'!$D$11+'[1]Услуги по передаче 2014'!$E$6+'[1]Время горизонтально'!C133+'[1]Инфраструктурные платежи'!$D$8,2)</f>
        <v>3589.32</v>
      </c>
      <c r="D496" s="73" t="n">
        <f aca="false">ROUND('[1]Инфраструктурные платежи'!$D$11+'[1]Услуги по передаче 2014'!$E$6+'[1]Время горизонтально'!D133+'[1]Инфраструктурные платежи'!$D$8,2)</f>
        <v>3540.44</v>
      </c>
      <c r="E496" s="73" t="n">
        <f aca="false">ROUND('[1]Инфраструктурные платежи'!$D$11+'[1]Услуги по передаче 2014'!$E$6+'[1]Время горизонтально'!E133+'[1]Инфраструктурные платежи'!$D$8,2)</f>
        <v>3508.35</v>
      </c>
      <c r="F496" s="73" t="n">
        <f aca="false">ROUND('[1]Инфраструктурные платежи'!$D$11+'[1]Услуги по передаче 2014'!$E$6+'[1]Время горизонтально'!F133+'[1]Инфраструктурные платежи'!$D$8,2)</f>
        <v>3474.31</v>
      </c>
      <c r="G496" s="73" t="n">
        <f aca="false">ROUND('[1]Инфраструктурные платежи'!$D$11+'[1]Услуги по передаче 2014'!$E$6+'[1]Время горизонтально'!G133+'[1]Инфраструктурные платежи'!$D$8,2)</f>
        <v>3559.77</v>
      </c>
      <c r="H496" s="73" t="n">
        <f aca="false">ROUND('[1]Инфраструктурные платежи'!$D$11+'[1]Услуги по передаче 2014'!$E$6+'[1]Время горизонтально'!H133+'[1]Инфраструктурные платежи'!$D$8,2)</f>
        <v>3604.49</v>
      </c>
      <c r="I496" s="73" t="n">
        <f aca="false">ROUND('[1]Инфраструктурные платежи'!$D$11+'[1]Услуги по передаче 2014'!$E$6+'[1]Время горизонтально'!I133+'[1]Инфраструктурные платежи'!$D$8,2)</f>
        <v>3811.55</v>
      </c>
      <c r="J496" s="73" t="n">
        <f aca="false">ROUND('[1]Инфраструктурные платежи'!$D$11+'[1]Услуги по передаче 2014'!$E$6+'[1]Время горизонтально'!J133+'[1]Инфраструктурные платежи'!$D$8,2)</f>
        <v>3946.15</v>
      </c>
      <c r="K496" s="73" t="n">
        <f aca="false">ROUND('[1]Инфраструктурные платежи'!$D$11+'[1]Услуги по передаче 2014'!$E$6+'[1]Время горизонтально'!K133+'[1]Инфраструктурные платежи'!$D$8,2)</f>
        <v>4018.45</v>
      </c>
      <c r="L496" s="73" t="n">
        <f aca="false">ROUND('[1]Инфраструктурные платежи'!$D$11+'[1]Услуги по передаче 2014'!$E$6+'[1]Время горизонтально'!L133+'[1]Инфраструктурные платежи'!$D$8,2)</f>
        <v>4065.15</v>
      </c>
      <c r="M496" s="73" t="n">
        <f aca="false">ROUND('[1]Инфраструктурные платежи'!$D$11+'[1]Услуги по передаче 2014'!$E$6+'[1]Время горизонтально'!M133+'[1]Инфраструктурные платежи'!$D$8,2)</f>
        <v>4081.11</v>
      </c>
      <c r="N496" s="73" t="n">
        <f aca="false">ROUND('[1]Инфраструктурные платежи'!$D$11+'[1]Услуги по передаче 2014'!$E$6+'[1]Время горизонтально'!N133+'[1]Инфраструктурные платежи'!$D$8,2)</f>
        <v>4075.72</v>
      </c>
      <c r="O496" s="73" t="n">
        <f aca="false">ROUND('[1]Инфраструктурные платежи'!$D$11+'[1]Услуги по передаче 2014'!$E$6+'[1]Время горизонтально'!O133+'[1]Инфраструктурные платежи'!$D$8,2)</f>
        <v>4103.34</v>
      </c>
      <c r="P496" s="73" t="n">
        <f aca="false">ROUND('[1]Инфраструктурные платежи'!$D$11+'[1]Услуги по передаче 2014'!$E$6+'[1]Время горизонтально'!P133+'[1]Инфраструктурные платежи'!$D$8,2)</f>
        <v>4144.8</v>
      </c>
      <c r="Q496" s="73" t="n">
        <f aca="false">ROUND('[1]Инфраструктурные платежи'!$D$11+'[1]Услуги по передаче 2014'!$E$6+'[1]Время горизонтально'!Q133+'[1]Инфраструктурные платежи'!$D$8,2)</f>
        <v>4128.86</v>
      </c>
      <c r="R496" s="73" t="n">
        <f aca="false">ROUND('[1]Инфраструктурные платежи'!$D$11+'[1]Услуги по передаче 2014'!$E$6+'[1]Время горизонтально'!R133+'[1]Инфраструктурные платежи'!$D$8,2)</f>
        <v>4083.83</v>
      </c>
      <c r="S496" s="73" t="n">
        <f aca="false">ROUND('[1]Инфраструктурные платежи'!$D$11+'[1]Услуги по передаче 2014'!$E$6+'[1]Время горизонтально'!S133+'[1]Инфраструктурные платежи'!$D$8,2)</f>
        <v>4056.53</v>
      </c>
      <c r="T496" s="73" t="n">
        <f aca="false">ROUND('[1]Инфраструктурные платежи'!$D$11+'[1]Услуги по передаче 2014'!$E$6+'[1]Время горизонтально'!T133+'[1]Инфраструктурные платежи'!$D$8,2)</f>
        <v>4035.1</v>
      </c>
      <c r="U496" s="73" t="n">
        <f aca="false">ROUND('[1]Инфраструктурные платежи'!$D$11+'[1]Услуги по передаче 2014'!$E$6+'[1]Время горизонтально'!U133+'[1]Инфраструктурные платежи'!$D$8,2)</f>
        <v>4028.35</v>
      </c>
      <c r="V496" s="73" t="n">
        <f aca="false">ROUND('[1]Инфраструктурные платежи'!$D$11+'[1]Услуги по передаче 2014'!$E$6+'[1]Время горизонтально'!V133+'[1]Инфраструктурные платежи'!$D$8,2)</f>
        <v>3999.04</v>
      </c>
      <c r="W496" s="73" t="n">
        <f aca="false">ROUND('[1]Инфраструктурные платежи'!$D$11+'[1]Услуги по передаче 2014'!$E$6+'[1]Время горизонтально'!W133+'[1]Инфраструктурные платежи'!$D$8,2)</f>
        <v>4102.25</v>
      </c>
      <c r="X496" s="73" t="n">
        <f aca="false">ROUND('[1]Инфраструктурные платежи'!$D$11+'[1]Услуги по передаче 2014'!$E$6+'[1]Время горизонтально'!X133+'[1]Инфраструктурные платежи'!$D$8,2)</f>
        <v>3891.08</v>
      </c>
      <c r="Y496" s="73" t="n">
        <f aca="false">ROUND('[1]Инфраструктурные платежи'!$D$11+'[1]Услуги по передаче 2014'!$E$6+'[1]Время горизонтально'!Y133+'[1]Инфраструктурные платежи'!$D$8,2)</f>
        <v>3761.29</v>
      </c>
      <c r="Z496" s="74"/>
    </row>
    <row r="497" customFormat="false" ht="12.45" hidden="false" customHeight="false" outlineLevel="0" collapsed="false">
      <c r="A497" s="72" t="n">
        <f aca="false">A462</f>
        <v>43667</v>
      </c>
      <c r="B497" s="73" t="n">
        <f aca="false">ROUND('[1]Инфраструктурные платежи'!$D$11+'[1]Услуги по передаче 2014'!$E$6+'[1]Время горизонтально'!B134+'[1]Инфраструктурные платежи'!$D$8,2)</f>
        <v>3607.38</v>
      </c>
      <c r="C497" s="73" t="n">
        <f aca="false">ROUND('[1]Инфраструктурные платежи'!$D$11+'[1]Услуги по передаче 2014'!$E$6+'[1]Время горизонтально'!C134+'[1]Инфраструктурные платежи'!$D$8,2)</f>
        <v>3515.94</v>
      </c>
      <c r="D497" s="73" t="n">
        <f aca="false">ROUND('[1]Инфраструктурные платежи'!$D$11+'[1]Услуги по передаче 2014'!$E$6+'[1]Время горизонтально'!D134+'[1]Инфраструктурные платежи'!$D$8,2)</f>
        <v>3438.02</v>
      </c>
      <c r="E497" s="73" t="n">
        <f aca="false">ROUND('[1]Инфраструктурные платежи'!$D$11+'[1]Услуги по передаче 2014'!$E$6+'[1]Время горизонтально'!E134+'[1]Инфраструктурные платежи'!$D$8,2)</f>
        <v>3385.04</v>
      </c>
      <c r="F497" s="73" t="n">
        <f aca="false">ROUND('[1]Инфраструктурные платежи'!$D$11+'[1]Услуги по передаче 2014'!$E$6+'[1]Время горизонтально'!F134+'[1]Инфраструктурные платежи'!$D$8,2)</f>
        <v>3368.67</v>
      </c>
      <c r="G497" s="73" t="n">
        <f aca="false">ROUND('[1]Инфраструктурные платежи'!$D$11+'[1]Услуги по передаче 2014'!$E$6+'[1]Время горизонтально'!G134+'[1]Инфраструктурные платежи'!$D$8,2)</f>
        <v>3408.02</v>
      </c>
      <c r="H497" s="73" t="n">
        <f aca="false">ROUND('[1]Инфраструктурные платежи'!$D$11+'[1]Услуги по передаче 2014'!$E$6+'[1]Время горизонтально'!H134+'[1]Инфраструктурные платежи'!$D$8,2)</f>
        <v>3420.83</v>
      </c>
      <c r="I497" s="73" t="n">
        <f aca="false">ROUND('[1]Инфраструктурные платежи'!$D$11+'[1]Услуги по передаче 2014'!$E$6+'[1]Время горизонтально'!I134+'[1]Инфраструктурные платежи'!$D$8,2)</f>
        <v>3544.85</v>
      </c>
      <c r="J497" s="73" t="n">
        <f aca="false">ROUND('[1]Инфраструктурные платежи'!$D$11+'[1]Услуги по передаче 2014'!$E$6+'[1]Время горизонтально'!J134+'[1]Инфраструктурные платежи'!$D$8,2)</f>
        <v>3837.25</v>
      </c>
      <c r="K497" s="73" t="n">
        <f aca="false">ROUND('[1]Инфраструктурные платежи'!$D$11+'[1]Услуги по передаче 2014'!$E$6+'[1]Время горизонтально'!K134+'[1]Инфраструктурные платежи'!$D$8,2)</f>
        <v>3856.2</v>
      </c>
      <c r="L497" s="73" t="n">
        <f aca="false">ROUND('[1]Инфраструктурные платежи'!$D$11+'[1]Услуги по передаче 2014'!$E$6+'[1]Время горизонтально'!L134+'[1]Инфраструктурные платежи'!$D$8,2)</f>
        <v>3855.58</v>
      </c>
      <c r="M497" s="73" t="n">
        <f aca="false">ROUND('[1]Инфраструктурные платежи'!$D$11+'[1]Услуги по передаче 2014'!$E$6+'[1]Время горизонтально'!M134+'[1]Инфраструктурные платежи'!$D$8,2)</f>
        <v>3871.57</v>
      </c>
      <c r="N497" s="73" t="n">
        <f aca="false">ROUND('[1]Инфраструктурные платежи'!$D$11+'[1]Услуги по передаче 2014'!$E$6+'[1]Время горизонтально'!N134+'[1]Инфраструктурные платежи'!$D$8,2)</f>
        <v>3882.08</v>
      </c>
      <c r="O497" s="73" t="n">
        <f aca="false">ROUND('[1]Инфраструктурные платежи'!$D$11+'[1]Услуги по передаче 2014'!$E$6+'[1]Время горизонтально'!O134+'[1]Инфраструктурные платежи'!$D$8,2)</f>
        <v>3882.27</v>
      </c>
      <c r="P497" s="73" t="n">
        <f aca="false">ROUND('[1]Инфраструктурные платежи'!$D$11+'[1]Услуги по передаче 2014'!$E$6+'[1]Время горизонтально'!P134+'[1]Инфраструктурные платежи'!$D$8,2)</f>
        <v>3881.45</v>
      </c>
      <c r="Q497" s="73" t="n">
        <f aca="false">ROUND('[1]Инфраструктурные платежи'!$D$11+'[1]Услуги по передаче 2014'!$E$6+'[1]Время горизонтально'!Q134+'[1]Инфраструктурные платежи'!$D$8,2)</f>
        <v>3879.96</v>
      </c>
      <c r="R497" s="73" t="n">
        <f aca="false">ROUND('[1]Инфраструктурные платежи'!$D$11+'[1]Услуги по передаче 2014'!$E$6+'[1]Время горизонтально'!R134+'[1]Инфраструктурные платежи'!$D$8,2)</f>
        <v>3885.57</v>
      </c>
      <c r="S497" s="73" t="n">
        <f aca="false">ROUND('[1]Инфраструктурные платежи'!$D$11+'[1]Услуги по передаче 2014'!$E$6+'[1]Время горизонтально'!S134+'[1]Инфраструктурные платежи'!$D$8,2)</f>
        <v>3862.44</v>
      </c>
      <c r="T497" s="73" t="n">
        <f aca="false">ROUND('[1]Инфраструктурные платежи'!$D$11+'[1]Услуги по передаче 2014'!$E$6+'[1]Время горизонтально'!T134+'[1]Инфраструктурные платежи'!$D$8,2)</f>
        <v>3855.9</v>
      </c>
      <c r="U497" s="73" t="n">
        <f aca="false">ROUND('[1]Инфраструктурные платежи'!$D$11+'[1]Услуги по передаче 2014'!$E$6+'[1]Время горизонтально'!U134+'[1]Инфраструктурные платежи'!$D$8,2)</f>
        <v>3854.44</v>
      </c>
      <c r="V497" s="73" t="n">
        <f aca="false">ROUND('[1]Инфраструктурные платежи'!$D$11+'[1]Услуги по передаче 2014'!$E$6+'[1]Время горизонтально'!V134+'[1]Инфраструктурные платежи'!$D$8,2)</f>
        <v>3857.41</v>
      </c>
      <c r="W497" s="73" t="n">
        <f aca="false">ROUND('[1]Инфраструктурные платежи'!$D$11+'[1]Услуги по передаче 2014'!$E$6+'[1]Время горизонтально'!W134+'[1]Инфраструктурные платежи'!$D$8,2)</f>
        <v>3852.59</v>
      </c>
      <c r="X497" s="73" t="n">
        <f aca="false">ROUND('[1]Инфраструктурные платежи'!$D$11+'[1]Услуги по передаче 2014'!$E$6+'[1]Время горизонтально'!X134+'[1]Инфраструктурные платежи'!$D$8,2)</f>
        <v>3820.89</v>
      </c>
      <c r="Y497" s="73" t="n">
        <f aca="false">ROUND('[1]Инфраструктурные платежи'!$D$11+'[1]Услуги по передаче 2014'!$E$6+'[1]Время горизонтально'!Y134+'[1]Инфраструктурные платежи'!$D$8,2)</f>
        <v>3716.34</v>
      </c>
      <c r="Z497" s="74"/>
    </row>
    <row r="498" customFormat="false" ht="12.45" hidden="false" customHeight="false" outlineLevel="0" collapsed="false">
      <c r="A498" s="72" t="n">
        <f aca="false">A463</f>
        <v>43668</v>
      </c>
      <c r="B498" s="73" t="n">
        <f aca="false">ROUND('[1]Инфраструктурные платежи'!$D$11+'[1]Услуги по передаче 2014'!$E$6+'[1]Время горизонтально'!B135+'[1]Инфраструктурные платежи'!$D$8,2)</f>
        <v>3386.6</v>
      </c>
      <c r="C498" s="73" t="n">
        <f aca="false">ROUND('[1]Инфраструктурные платежи'!$D$11+'[1]Услуги по передаче 2014'!$E$6+'[1]Время горизонтально'!C135+'[1]Инфраструктурные платежи'!$D$8,2)</f>
        <v>3333.49</v>
      </c>
      <c r="D498" s="73" t="n">
        <f aca="false">ROUND('[1]Инфраструктурные платежи'!$D$11+'[1]Услуги по передаче 2014'!$E$6+'[1]Время горизонтально'!D135+'[1]Инфраструктурные платежи'!$D$8,2)</f>
        <v>3294.9</v>
      </c>
      <c r="E498" s="73" t="n">
        <f aca="false">ROUND('[1]Инфраструктурные платежи'!$D$11+'[1]Услуги по передаче 2014'!$E$6+'[1]Время горизонтально'!E135+'[1]Инфраструктурные платежи'!$D$8,2)</f>
        <v>3254.62</v>
      </c>
      <c r="F498" s="73" t="n">
        <f aca="false">ROUND('[1]Инфраструктурные платежи'!$D$11+'[1]Услуги по передаче 2014'!$E$6+'[1]Время горизонтально'!F135+'[1]Инфраструктурные платежи'!$D$8,2)</f>
        <v>3273.3</v>
      </c>
      <c r="G498" s="73" t="n">
        <f aca="false">ROUND('[1]Инфраструктурные платежи'!$D$11+'[1]Услуги по передаче 2014'!$E$6+'[1]Время горизонтально'!G135+'[1]Инфраструктурные платежи'!$D$8,2)</f>
        <v>3341.8</v>
      </c>
      <c r="H498" s="73" t="n">
        <f aca="false">ROUND('[1]Инфраструктурные платежи'!$D$11+'[1]Услуги по передаче 2014'!$E$6+'[1]Время горизонтально'!H135+'[1]Инфраструктурные платежи'!$D$8,2)</f>
        <v>3425.42</v>
      </c>
      <c r="I498" s="73" t="n">
        <f aca="false">ROUND('[1]Инфраструктурные платежи'!$D$11+'[1]Услуги по передаче 2014'!$E$6+'[1]Время горизонтально'!I135+'[1]Инфраструктурные платежи'!$D$8,2)</f>
        <v>3624.1</v>
      </c>
      <c r="J498" s="73" t="n">
        <f aca="false">ROUND('[1]Инфраструктурные платежи'!$D$11+'[1]Услуги по передаче 2014'!$E$6+'[1]Время горизонтально'!J135+'[1]Инфраструктурные платежи'!$D$8,2)</f>
        <v>3649.29</v>
      </c>
      <c r="K498" s="73" t="n">
        <f aca="false">ROUND('[1]Инфраструктурные платежи'!$D$11+'[1]Услуги по передаче 2014'!$E$6+'[1]Время горизонтально'!K135+'[1]Инфраструктурные платежи'!$D$8,2)</f>
        <v>3841.11</v>
      </c>
      <c r="L498" s="73" t="n">
        <f aca="false">ROUND('[1]Инфраструктурные платежи'!$D$11+'[1]Услуги по передаче 2014'!$E$6+'[1]Время горизонтально'!L135+'[1]Инфраструктурные платежи'!$D$8,2)</f>
        <v>3859.69</v>
      </c>
      <c r="M498" s="73" t="n">
        <f aca="false">ROUND('[1]Инфраструктурные платежи'!$D$11+'[1]Услуги по передаче 2014'!$E$6+'[1]Время горизонтально'!M135+'[1]Инфраструктурные платежи'!$D$8,2)</f>
        <v>3869.88</v>
      </c>
      <c r="N498" s="73" t="n">
        <f aca="false">ROUND('[1]Инфраструктурные платежи'!$D$11+'[1]Услуги по передаче 2014'!$E$6+'[1]Время горизонтально'!N135+'[1]Инфраструктурные платежи'!$D$8,2)</f>
        <v>3864.04</v>
      </c>
      <c r="O498" s="73" t="n">
        <f aca="false">ROUND('[1]Инфраструктурные платежи'!$D$11+'[1]Услуги по передаче 2014'!$E$6+'[1]Время горизонтально'!O135+'[1]Инфраструктурные платежи'!$D$8,2)</f>
        <v>3867.45</v>
      </c>
      <c r="P498" s="73" t="n">
        <f aca="false">ROUND('[1]Инфраструктурные платежи'!$D$11+'[1]Услуги по передаче 2014'!$E$6+'[1]Время горизонтально'!P135+'[1]Инфраструктурные платежи'!$D$8,2)</f>
        <v>3886.45</v>
      </c>
      <c r="Q498" s="73" t="n">
        <f aca="false">ROUND('[1]Инфраструктурные платежи'!$D$11+'[1]Услуги по передаче 2014'!$E$6+'[1]Время горизонтально'!Q135+'[1]Инфраструктурные платежи'!$D$8,2)</f>
        <v>3873.47</v>
      </c>
      <c r="R498" s="73" t="n">
        <f aca="false">ROUND('[1]Инфраструктурные платежи'!$D$11+'[1]Услуги по передаче 2014'!$E$6+'[1]Время горизонтально'!R135+'[1]Инфраструктурные платежи'!$D$8,2)</f>
        <v>3868.68</v>
      </c>
      <c r="S498" s="73" t="n">
        <f aca="false">ROUND('[1]Инфраструктурные платежи'!$D$11+'[1]Услуги по передаче 2014'!$E$6+'[1]Время горизонтально'!S135+'[1]Инфраструктурные платежи'!$D$8,2)</f>
        <v>3857.6</v>
      </c>
      <c r="T498" s="73" t="n">
        <f aca="false">ROUND('[1]Инфраструктурные платежи'!$D$11+'[1]Услуги по передаче 2014'!$E$6+'[1]Время горизонтально'!T135+'[1]Инфраструктурные платежи'!$D$8,2)</f>
        <v>3747.49</v>
      </c>
      <c r="U498" s="73" t="n">
        <f aca="false">ROUND('[1]Инфраструктурные платежи'!$D$11+'[1]Услуги по передаче 2014'!$E$6+'[1]Время горизонтально'!U135+'[1]Инфраструктурные платежи'!$D$8,2)</f>
        <v>3637.5</v>
      </c>
      <c r="V498" s="73" t="n">
        <f aca="false">ROUND('[1]Инфраструктурные платежи'!$D$11+'[1]Услуги по передаче 2014'!$E$6+'[1]Время горизонтально'!V135+'[1]Инфраструктурные платежи'!$D$8,2)</f>
        <v>3740.8</v>
      </c>
      <c r="W498" s="73" t="n">
        <f aca="false">ROUND('[1]Инфраструктурные платежи'!$D$11+'[1]Услуги по передаче 2014'!$E$6+'[1]Время горизонтально'!W135+'[1]Инфраструктурные платежи'!$D$8,2)</f>
        <v>3835.51</v>
      </c>
      <c r="X498" s="73" t="n">
        <f aca="false">ROUND('[1]Инфраструктурные платежи'!$D$11+'[1]Услуги по передаче 2014'!$E$6+'[1]Время горизонтально'!X135+'[1]Инфраструктурные платежи'!$D$8,2)</f>
        <v>3693.54</v>
      </c>
      <c r="Y498" s="73" t="n">
        <f aca="false">ROUND('[1]Инфраструктурные платежи'!$D$11+'[1]Услуги по передаче 2014'!$E$6+'[1]Время горизонтально'!Y135+'[1]Инфраструктурные платежи'!$D$8,2)</f>
        <v>3537.43</v>
      </c>
      <c r="Z498" s="74"/>
    </row>
    <row r="499" customFormat="false" ht="12.45" hidden="false" customHeight="false" outlineLevel="0" collapsed="false">
      <c r="A499" s="72" t="n">
        <f aca="false">A464</f>
        <v>43669</v>
      </c>
      <c r="B499" s="73" t="n">
        <f aca="false">ROUND('[1]Инфраструктурные платежи'!$D$11+'[1]Услуги по передаче 2014'!$E$6+'[1]Время горизонтально'!B136+'[1]Инфраструктурные платежи'!$D$8,2)</f>
        <v>3448.64</v>
      </c>
      <c r="C499" s="73" t="n">
        <f aca="false">ROUND('[1]Инфраструктурные платежи'!$D$11+'[1]Услуги по передаче 2014'!$E$6+'[1]Время горизонтально'!C136+'[1]Инфраструктурные платежи'!$D$8,2)</f>
        <v>3372.39</v>
      </c>
      <c r="D499" s="73" t="n">
        <f aca="false">ROUND('[1]Инфраструктурные платежи'!$D$11+'[1]Услуги по передаче 2014'!$E$6+'[1]Время горизонтально'!D136+'[1]Инфраструктурные платежи'!$D$8,2)</f>
        <v>3316.14</v>
      </c>
      <c r="E499" s="73" t="n">
        <f aca="false">ROUND('[1]Инфраструктурные платежи'!$D$11+'[1]Услуги по передаче 2014'!$E$6+'[1]Время горизонтально'!E136+'[1]Инфраструктурные платежи'!$D$8,2)</f>
        <v>3290.84</v>
      </c>
      <c r="F499" s="73" t="n">
        <f aca="false">ROUND('[1]Инфраструктурные платежи'!$D$11+'[1]Услуги по передаче 2014'!$E$6+'[1]Время горизонтально'!F136+'[1]Инфраструктурные платежи'!$D$8,2)</f>
        <v>3322.3</v>
      </c>
      <c r="G499" s="73" t="n">
        <f aca="false">ROUND('[1]Инфраструктурные платежи'!$D$11+'[1]Услуги по передаче 2014'!$E$6+'[1]Время горизонтально'!G136+'[1]Инфраструктурные платежи'!$D$8,2)</f>
        <v>3354.85</v>
      </c>
      <c r="H499" s="73" t="n">
        <f aca="false">ROUND('[1]Инфраструктурные платежи'!$D$11+'[1]Услуги по передаче 2014'!$E$6+'[1]Время горизонтально'!H136+'[1]Инфраструктурные платежи'!$D$8,2)</f>
        <v>3522.61</v>
      </c>
      <c r="I499" s="73" t="n">
        <f aca="false">ROUND('[1]Инфраструктурные платежи'!$D$11+'[1]Услуги по передаче 2014'!$E$6+'[1]Время горизонтально'!I136+'[1]Инфраструктурные платежи'!$D$8,2)</f>
        <v>3718.26</v>
      </c>
      <c r="J499" s="73" t="n">
        <f aca="false">ROUND('[1]Инфраструктурные платежи'!$D$11+'[1]Услуги по передаче 2014'!$E$6+'[1]Время горизонтально'!J136+'[1]Инфраструктурные платежи'!$D$8,2)</f>
        <v>3855.78</v>
      </c>
      <c r="K499" s="73" t="n">
        <f aca="false">ROUND('[1]Инфраструктурные платежи'!$D$11+'[1]Услуги по передаче 2014'!$E$6+'[1]Время горизонтально'!K136+'[1]Инфраструктурные платежи'!$D$8,2)</f>
        <v>3952.91</v>
      </c>
      <c r="L499" s="73" t="n">
        <f aca="false">ROUND('[1]Инфраструктурные платежи'!$D$11+'[1]Услуги по передаче 2014'!$E$6+'[1]Время горизонтально'!L136+'[1]Инфраструктурные платежи'!$D$8,2)</f>
        <v>3972.67</v>
      </c>
      <c r="M499" s="73" t="n">
        <f aca="false">ROUND('[1]Инфраструктурные платежи'!$D$11+'[1]Услуги по передаче 2014'!$E$6+'[1]Время горизонтально'!M136+'[1]Инфраструктурные платежи'!$D$8,2)</f>
        <v>4049.93</v>
      </c>
      <c r="N499" s="73" t="n">
        <f aca="false">ROUND('[1]Инфраструктурные платежи'!$D$11+'[1]Услуги по передаче 2014'!$E$6+'[1]Время горизонтально'!N136+'[1]Инфраструктурные платежи'!$D$8,2)</f>
        <v>4015.61</v>
      </c>
      <c r="O499" s="73" t="n">
        <f aca="false">ROUND('[1]Инфраструктурные платежи'!$D$11+'[1]Услуги по передаче 2014'!$E$6+'[1]Время горизонтально'!O136+'[1]Инфраструктурные платежи'!$D$8,2)</f>
        <v>4052.45</v>
      </c>
      <c r="P499" s="73" t="n">
        <f aca="false">ROUND('[1]Инфраструктурные платежи'!$D$11+'[1]Услуги по передаче 2014'!$E$6+'[1]Время горизонтально'!P136+'[1]Инфраструктурные платежи'!$D$8,2)</f>
        <v>4067.99</v>
      </c>
      <c r="Q499" s="73" t="n">
        <f aca="false">ROUND('[1]Инфраструктурные платежи'!$D$11+'[1]Услуги по передаче 2014'!$E$6+'[1]Время горизонтально'!Q136+'[1]Инфраструктурные платежи'!$D$8,2)</f>
        <v>4061.11</v>
      </c>
      <c r="R499" s="73" t="n">
        <f aca="false">ROUND('[1]Инфраструктурные платежи'!$D$11+'[1]Услуги по передаче 2014'!$E$6+'[1]Время горизонтально'!R136+'[1]Инфраструктурные платежи'!$D$8,2)</f>
        <v>4047.29</v>
      </c>
      <c r="S499" s="73" t="n">
        <f aca="false">ROUND('[1]Инфраструктурные платежи'!$D$11+'[1]Услуги по передаче 2014'!$E$6+'[1]Время горизонтально'!S136+'[1]Инфраструктурные платежи'!$D$8,2)</f>
        <v>4028.21</v>
      </c>
      <c r="T499" s="73" t="n">
        <f aca="false">ROUND('[1]Инфраструктурные платежи'!$D$11+'[1]Услуги по передаче 2014'!$E$6+'[1]Время горизонтально'!T136+'[1]Инфраструктурные платежи'!$D$8,2)</f>
        <v>3949.18</v>
      </c>
      <c r="U499" s="73" t="n">
        <f aca="false">ROUND('[1]Инфраструктурные платежи'!$D$11+'[1]Услуги по передаче 2014'!$E$6+'[1]Время горизонтально'!U136+'[1]Инфраструктурные платежи'!$D$8,2)</f>
        <v>3906.43</v>
      </c>
      <c r="V499" s="73" t="n">
        <f aca="false">ROUND('[1]Инфраструктурные платежи'!$D$11+'[1]Услуги по передаче 2014'!$E$6+'[1]Время горизонтально'!V136+'[1]Инфраструктурные платежи'!$D$8,2)</f>
        <v>3917.12</v>
      </c>
      <c r="W499" s="73" t="n">
        <f aca="false">ROUND('[1]Инфраструктурные платежи'!$D$11+'[1]Услуги по передаче 2014'!$E$6+'[1]Время горизонтально'!W136+'[1]Инфраструктурные платежи'!$D$8,2)</f>
        <v>3902.46</v>
      </c>
      <c r="X499" s="73" t="n">
        <f aca="false">ROUND('[1]Инфраструктурные платежи'!$D$11+'[1]Услуги по передаче 2014'!$E$6+'[1]Время горизонтально'!X136+'[1]Инфраструктурные платежи'!$D$8,2)</f>
        <v>3877.95</v>
      </c>
      <c r="Y499" s="73" t="n">
        <f aca="false">ROUND('[1]Инфраструктурные платежи'!$D$11+'[1]Услуги по передаче 2014'!$E$6+'[1]Время горизонтально'!Y136+'[1]Инфраструктурные платежи'!$D$8,2)</f>
        <v>3818.21</v>
      </c>
      <c r="Z499" s="74"/>
    </row>
    <row r="500" customFormat="false" ht="12.45" hidden="false" customHeight="false" outlineLevel="0" collapsed="false">
      <c r="A500" s="72" t="n">
        <f aca="false">A465</f>
        <v>43670</v>
      </c>
      <c r="B500" s="73" t="n">
        <f aca="false">ROUND('[1]Инфраструктурные платежи'!$D$11+'[1]Услуги по передаче 2014'!$E$6+'[1]Время горизонтально'!B137+'[1]Инфраструктурные платежи'!$D$8,2)</f>
        <v>3510.04</v>
      </c>
      <c r="C500" s="73" t="n">
        <f aca="false">ROUND('[1]Инфраструктурные платежи'!$D$11+'[1]Услуги по передаче 2014'!$E$6+'[1]Время горизонтально'!C137+'[1]Инфраструктурные платежи'!$D$8,2)</f>
        <v>3426.49</v>
      </c>
      <c r="D500" s="73" t="n">
        <f aca="false">ROUND('[1]Инфраструктурные платежи'!$D$11+'[1]Услуги по передаче 2014'!$E$6+'[1]Время горизонтально'!D137+'[1]Инфраструктурные платежи'!$D$8,2)</f>
        <v>3389.65</v>
      </c>
      <c r="E500" s="73" t="n">
        <f aca="false">ROUND('[1]Инфраструктурные платежи'!$D$11+'[1]Услуги по передаче 2014'!$E$6+'[1]Время горизонтально'!E137+'[1]Инфраструктурные платежи'!$D$8,2)</f>
        <v>3359.51</v>
      </c>
      <c r="F500" s="73" t="n">
        <f aca="false">ROUND('[1]Инфраструктурные платежи'!$D$11+'[1]Услуги по передаче 2014'!$E$6+'[1]Время горизонтально'!F137+'[1]Инфраструктурные платежи'!$D$8,2)</f>
        <v>3352.48</v>
      </c>
      <c r="G500" s="73" t="n">
        <f aca="false">ROUND('[1]Инфраструктурные платежи'!$D$11+'[1]Услуги по передаче 2014'!$E$6+'[1]Время горизонтально'!G137+'[1]Инфраструктурные платежи'!$D$8,2)</f>
        <v>3414.34</v>
      </c>
      <c r="H500" s="73" t="n">
        <f aca="false">ROUND('[1]Инфраструктурные платежи'!$D$11+'[1]Услуги по передаче 2014'!$E$6+'[1]Время горизонтально'!H137+'[1]Инфраструктурные платежи'!$D$8,2)</f>
        <v>3561.15</v>
      </c>
      <c r="I500" s="73" t="n">
        <f aca="false">ROUND('[1]Инфраструктурные платежи'!$D$11+'[1]Услуги по передаче 2014'!$E$6+'[1]Время горизонтально'!I137+'[1]Инфраструктурные платежи'!$D$8,2)</f>
        <v>3733.4</v>
      </c>
      <c r="J500" s="73" t="n">
        <f aca="false">ROUND('[1]Инфраструктурные платежи'!$D$11+'[1]Услуги по передаче 2014'!$E$6+'[1]Время горизонтально'!J137+'[1]Инфраструктурные платежи'!$D$8,2)</f>
        <v>3899.35</v>
      </c>
      <c r="K500" s="73" t="n">
        <f aca="false">ROUND('[1]Инфраструктурные платежи'!$D$11+'[1]Услуги по передаче 2014'!$E$6+'[1]Время горизонтально'!K137+'[1]Инфраструктурные платежи'!$D$8,2)</f>
        <v>3964.62</v>
      </c>
      <c r="L500" s="73" t="n">
        <f aca="false">ROUND('[1]Инфраструктурные платежи'!$D$11+'[1]Услуги по передаче 2014'!$E$6+'[1]Время горизонтально'!L137+'[1]Инфраструктурные платежи'!$D$8,2)</f>
        <v>4004.94</v>
      </c>
      <c r="M500" s="73" t="n">
        <f aca="false">ROUND('[1]Инфраструктурные платежи'!$D$11+'[1]Услуги по передаче 2014'!$E$6+'[1]Время горизонтально'!M137+'[1]Инфраструктурные платежи'!$D$8,2)</f>
        <v>4043.52</v>
      </c>
      <c r="N500" s="73" t="n">
        <f aca="false">ROUND('[1]Инфраструктурные платежи'!$D$11+'[1]Услуги по передаче 2014'!$E$6+'[1]Время горизонтально'!N137+'[1]Инфраструктурные платежи'!$D$8,2)</f>
        <v>4009.44</v>
      </c>
      <c r="O500" s="73" t="n">
        <f aca="false">ROUND('[1]Инфраструктурные платежи'!$D$11+'[1]Услуги по передаче 2014'!$E$6+'[1]Время горизонтально'!O137+'[1]Инфраструктурные платежи'!$D$8,2)</f>
        <v>4025.67</v>
      </c>
      <c r="P500" s="73" t="n">
        <f aca="false">ROUND('[1]Инфраструктурные платежи'!$D$11+'[1]Услуги по передаче 2014'!$E$6+'[1]Время горизонтально'!P137+'[1]Инфраструктурные платежи'!$D$8,2)</f>
        <v>4059.75</v>
      </c>
      <c r="Q500" s="73" t="n">
        <f aca="false">ROUND('[1]Инфраструктурные платежи'!$D$11+'[1]Услуги по передаче 2014'!$E$6+'[1]Время горизонтально'!Q137+'[1]Инфраструктурные платежи'!$D$8,2)</f>
        <v>4045.22</v>
      </c>
      <c r="R500" s="73" t="n">
        <f aca="false">ROUND('[1]Инфраструктурные платежи'!$D$11+'[1]Услуги по передаче 2014'!$E$6+'[1]Время горизонтально'!R137+'[1]Инфраструктурные платежи'!$D$8,2)</f>
        <v>4022.86</v>
      </c>
      <c r="S500" s="73" t="n">
        <f aca="false">ROUND('[1]Инфраструктурные платежи'!$D$11+'[1]Услуги по передаче 2014'!$E$6+'[1]Время горизонтально'!S137+'[1]Инфраструктурные платежи'!$D$8,2)</f>
        <v>4003.2</v>
      </c>
      <c r="T500" s="73" t="n">
        <f aca="false">ROUND('[1]Инфраструктурные платежи'!$D$11+'[1]Услуги по передаче 2014'!$E$6+'[1]Время горизонтально'!T137+'[1]Инфраструктурные платежи'!$D$8,2)</f>
        <v>3958.21</v>
      </c>
      <c r="U500" s="73" t="n">
        <f aca="false">ROUND('[1]Инфраструктурные платежи'!$D$11+'[1]Услуги по передаче 2014'!$E$6+'[1]Время горизонтально'!U137+'[1]Инфраструктурные платежи'!$D$8,2)</f>
        <v>3910.79</v>
      </c>
      <c r="V500" s="73" t="n">
        <f aca="false">ROUND('[1]Инфраструктурные платежи'!$D$11+'[1]Услуги по передаче 2014'!$E$6+'[1]Время горизонтально'!V137+'[1]Инфраструктурные платежи'!$D$8,2)</f>
        <v>3918.18</v>
      </c>
      <c r="W500" s="73" t="n">
        <f aca="false">ROUND('[1]Инфраструктурные платежи'!$D$11+'[1]Услуги по передаче 2014'!$E$6+'[1]Время горизонтально'!W137+'[1]Инфраструктурные платежи'!$D$8,2)</f>
        <v>3944</v>
      </c>
      <c r="X500" s="73" t="n">
        <f aca="false">ROUND('[1]Инфраструктурные платежи'!$D$11+'[1]Услуги по передаче 2014'!$E$6+'[1]Время горизонтально'!X137+'[1]Инфраструктурные платежи'!$D$8,2)</f>
        <v>3858.01</v>
      </c>
      <c r="Y500" s="73" t="n">
        <f aca="false">ROUND('[1]Инфраструктурные платежи'!$D$11+'[1]Услуги по передаче 2014'!$E$6+'[1]Время горизонтально'!Y137+'[1]Инфраструктурные платежи'!$D$8,2)</f>
        <v>3784.6</v>
      </c>
      <c r="Z500" s="74"/>
    </row>
    <row r="501" customFormat="false" ht="12.45" hidden="false" customHeight="false" outlineLevel="0" collapsed="false">
      <c r="A501" s="72" t="n">
        <f aca="false">A466</f>
        <v>43671</v>
      </c>
      <c r="B501" s="73" t="n">
        <f aca="false">ROUND('[1]Инфраструктурные платежи'!$D$11+'[1]Услуги по передаче 2014'!$E$6+'[1]Время горизонтально'!B138+'[1]Инфраструктурные платежи'!$D$8,2)</f>
        <v>3461.72</v>
      </c>
      <c r="C501" s="73" t="n">
        <f aca="false">ROUND('[1]Инфраструктурные платежи'!$D$11+'[1]Услуги по передаче 2014'!$E$6+'[1]Время горизонтально'!C138+'[1]Инфраструктурные платежи'!$D$8,2)</f>
        <v>3388.13</v>
      </c>
      <c r="D501" s="73" t="n">
        <f aca="false">ROUND('[1]Инфраструктурные платежи'!$D$11+'[1]Услуги по передаче 2014'!$E$6+'[1]Время горизонтально'!D138+'[1]Инфраструктурные платежи'!$D$8,2)</f>
        <v>3343.19</v>
      </c>
      <c r="E501" s="73" t="n">
        <f aca="false">ROUND('[1]Инфраструктурные платежи'!$D$11+'[1]Услуги по передаче 2014'!$E$6+'[1]Время горизонтально'!E138+'[1]Инфраструктурные платежи'!$D$8,2)</f>
        <v>3313.28</v>
      </c>
      <c r="F501" s="73" t="n">
        <f aca="false">ROUND('[1]Инфраструктурные платежи'!$D$11+'[1]Услуги по передаче 2014'!$E$6+'[1]Время горизонтально'!F138+'[1]Инфраструктурные платежи'!$D$8,2)</f>
        <v>3325.99</v>
      </c>
      <c r="G501" s="73" t="n">
        <f aca="false">ROUND('[1]Инфраструктурные платежи'!$D$11+'[1]Услуги по передаче 2014'!$E$6+'[1]Время горизонтально'!G138+'[1]Инфраструктурные платежи'!$D$8,2)</f>
        <v>3418.32</v>
      </c>
      <c r="H501" s="73" t="n">
        <f aca="false">ROUND('[1]Инфраструктурные платежи'!$D$11+'[1]Услуги по передаче 2014'!$E$6+'[1]Время горизонтально'!H138+'[1]Инфраструктурные платежи'!$D$8,2)</f>
        <v>3541.65</v>
      </c>
      <c r="I501" s="73" t="n">
        <f aca="false">ROUND('[1]Инфраструктурные платежи'!$D$11+'[1]Услуги по передаче 2014'!$E$6+'[1]Время горизонтально'!I138+'[1]Инфраструктурные платежи'!$D$8,2)</f>
        <v>3699.73</v>
      </c>
      <c r="J501" s="73" t="n">
        <f aca="false">ROUND('[1]Инфраструктурные платежи'!$D$11+'[1]Услуги по передаче 2014'!$E$6+'[1]Время горизонтально'!J138+'[1]Инфраструктурные платежи'!$D$8,2)</f>
        <v>3925.87</v>
      </c>
      <c r="K501" s="73" t="n">
        <f aca="false">ROUND('[1]Инфраструктурные платежи'!$D$11+'[1]Услуги по передаче 2014'!$E$6+'[1]Время горизонтально'!K138+'[1]Инфраструктурные платежи'!$D$8,2)</f>
        <v>3966.79</v>
      </c>
      <c r="L501" s="73" t="n">
        <f aca="false">ROUND('[1]Инфраструктурные платежи'!$D$11+'[1]Услуги по передаче 2014'!$E$6+'[1]Время горизонтально'!L138+'[1]Инфраструктурные платежи'!$D$8,2)</f>
        <v>3984.6</v>
      </c>
      <c r="M501" s="73" t="n">
        <f aca="false">ROUND('[1]Инфраструктурные платежи'!$D$11+'[1]Услуги по передаче 2014'!$E$6+'[1]Время горизонтально'!M138+'[1]Инфраструктурные платежи'!$D$8,2)</f>
        <v>4001.56</v>
      </c>
      <c r="N501" s="73" t="n">
        <f aca="false">ROUND('[1]Инфраструктурные платежи'!$D$11+'[1]Услуги по передаче 2014'!$E$6+'[1]Время горизонтально'!N138+'[1]Инфраструктурные платежи'!$D$8,2)</f>
        <v>3964.36</v>
      </c>
      <c r="O501" s="73" t="n">
        <f aca="false">ROUND('[1]Инфраструктурные платежи'!$D$11+'[1]Услуги по передаче 2014'!$E$6+'[1]Время горизонтально'!O138+'[1]Инфраструктурные платежи'!$D$8,2)</f>
        <v>3993.13</v>
      </c>
      <c r="P501" s="73" t="n">
        <f aca="false">ROUND('[1]Инфраструктурные платежи'!$D$11+'[1]Услуги по передаче 2014'!$E$6+'[1]Время горизонтально'!P138+'[1]Инфраструктурные платежи'!$D$8,2)</f>
        <v>4064.16</v>
      </c>
      <c r="Q501" s="73" t="n">
        <f aca="false">ROUND('[1]Инфраструктурные платежи'!$D$11+'[1]Услуги по передаче 2014'!$E$6+'[1]Время горизонтально'!Q138+'[1]Инфраструктурные платежи'!$D$8,2)</f>
        <v>4039.45</v>
      </c>
      <c r="R501" s="73" t="n">
        <f aca="false">ROUND('[1]Инфраструктурные платежи'!$D$11+'[1]Услуги по передаче 2014'!$E$6+'[1]Время горизонтально'!R138+'[1]Инфраструктурные платежи'!$D$8,2)</f>
        <v>4015.69</v>
      </c>
      <c r="S501" s="73" t="n">
        <f aca="false">ROUND('[1]Инфраструктурные платежи'!$D$11+'[1]Услуги по передаче 2014'!$E$6+'[1]Время горизонтально'!S138+'[1]Инфраструктурные платежи'!$D$8,2)</f>
        <v>4002.48</v>
      </c>
      <c r="T501" s="73" t="n">
        <f aca="false">ROUND('[1]Инфраструктурные платежи'!$D$11+'[1]Услуги по передаче 2014'!$E$6+'[1]Время горизонтально'!T138+'[1]Инфраструктурные платежи'!$D$8,2)</f>
        <v>3933.71</v>
      </c>
      <c r="U501" s="73" t="n">
        <f aca="false">ROUND('[1]Инфраструктурные платежи'!$D$11+'[1]Услуги по передаче 2014'!$E$6+'[1]Время горизонтально'!U138+'[1]Инфраструктурные платежи'!$D$8,2)</f>
        <v>3905.08</v>
      </c>
      <c r="V501" s="73" t="n">
        <f aca="false">ROUND('[1]Инфраструктурные платежи'!$D$11+'[1]Услуги по передаче 2014'!$E$6+'[1]Время горизонтально'!V138+'[1]Инфраструктурные платежи'!$D$8,2)</f>
        <v>3915.12</v>
      </c>
      <c r="W501" s="73" t="n">
        <f aca="false">ROUND('[1]Инфраструктурные платежи'!$D$11+'[1]Услуги по передаче 2014'!$E$6+'[1]Время горизонтально'!W138+'[1]Инфраструктурные платежи'!$D$8,2)</f>
        <v>3916.15</v>
      </c>
      <c r="X501" s="73" t="n">
        <f aca="false">ROUND('[1]Инфраструктурные платежи'!$D$11+'[1]Услуги по передаче 2014'!$E$6+'[1]Время горизонтально'!X138+'[1]Инфраструктурные платежи'!$D$8,2)</f>
        <v>3844.16</v>
      </c>
      <c r="Y501" s="73" t="n">
        <f aca="false">ROUND('[1]Инфраструктурные платежи'!$D$11+'[1]Услуги по передаче 2014'!$E$6+'[1]Время горизонтально'!Y138+'[1]Инфраструктурные платежи'!$D$8,2)</f>
        <v>3574.59</v>
      </c>
      <c r="Z501" s="74"/>
    </row>
    <row r="502" customFormat="false" ht="12.45" hidden="false" customHeight="false" outlineLevel="0" collapsed="false">
      <c r="A502" s="72" t="n">
        <f aca="false">A467</f>
        <v>43672</v>
      </c>
      <c r="B502" s="73" t="n">
        <f aca="false">ROUND('[1]Инфраструктурные платежи'!$D$11+'[1]Услуги по передаче 2014'!$E$6+'[1]Время горизонтально'!B139+'[1]Инфраструктурные платежи'!$D$8,2)</f>
        <v>3422.85</v>
      </c>
      <c r="C502" s="73" t="n">
        <f aca="false">ROUND('[1]Инфраструктурные платежи'!$D$11+'[1]Услуги по передаче 2014'!$E$6+'[1]Время горизонтально'!C139+'[1]Инфраструктурные платежи'!$D$8,2)</f>
        <v>3349.57</v>
      </c>
      <c r="D502" s="73" t="n">
        <f aca="false">ROUND('[1]Инфраструктурные платежи'!$D$11+'[1]Услуги по передаче 2014'!$E$6+'[1]Время горизонтально'!D139+'[1]Инфраструктурные платежи'!$D$8,2)</f>
        <v>3278.68</v>
      </c>
      <c r="E502" s="73" t="n">
        <f aca="false">ROUND('[1]Инфраструктурные платежи'!$D$11+'[1]Услуги по передаче 2014'!$E$6+'[1]Время горизонтально'!E139+'[1]Инфраструктурные платежи'!$D$8,2)</f>
        <v>3275.95</v>
      </c>
      <c r="F502" s="73" t="n">
        <f aca="false">ROUND('[1]Инфраструктурные платежи'!$D$11+'[1]Услуги по передаче 2014'!$E$6+'[1]Время горизонтально'!F139+'[1]Инфраструктурные платежи'!$D$8,2)</f>
        <v>3284.07</v>
      </c>
      <c r="G502" s="73" t="n">
        <f aca="false">ROUND('[1]Инфраструктурные платежи'!$D$11+'[1]Услуги по передаче 2014'!$E$6+'[1]Время горизонтально'!G139+'[1]Инфраструктурные платежи'!$D$8,2)</f>
        <v>3350.88</v>
      </c>
      <c r="H502" s="73" t="n">
        <f aca="false">ROUND('[1]Инфраструктурные платежи'!$D$11+'[1]Услуги по передаче 2014'!$E$6+'[1]Время горизонтально'!H139+'[1]Инфраструктурные платежи'!$D$8,2)</f>
        <v>3538.49</v>
      </c>
      <c r="I502" s="73" t="n">
        <f aca="false">ROUND('[1]Инфраструктурные платежи'!$D$11+'[1]Услуги по передаче 2014'!$E$6+'[1]Время горизонтально'!I139+'[1]Инфраструктурные платежи'!$D$8,2)</f>
        <v>3708.94</v>
      </c>
      <c r="J502" s="73" t="n">
        <f aca="false">ROUND('[1]Инфраструктурные платежи'!$D$11+'[1]Услуги по передаче 2014'!$E$6+'[1]Время горизонтально'!J139+'[1]Инфраструктурные платежи'!$D$8,2)</f>
        <v>3891.99</v>
      </c>
      <c r="K502" s="73" t="n">
        <f aca="false">ROUND('[1]Инфраструктурные платежи'!$D$11+'[1]Услуги по передаче 2014'!$E$6+'[1]Время горизонтально'!K139+'[1]Инфраструктурные платежи'!$D$8,2)</f>
        <v>3948.47</v>
      </c>
      <c r="L502" s="73" t="n">
        <f aca="false">ROUND('[1]Инфраструктурные платежи'!$D$11+'[1]Услуги по передаче 2014'!$E$6+'[1]Время горизонтально'!L139+'[1]Инфраструктурные платежи'!$D$8,2)</f>
        <v>4024.58</v>
      </c>
      <c r="M502" s="73" t="n">
        <f aca="false">ROUND('[1]Инфраструктурные платежи'!$D$11+'[1]Услуги по передаче 2014'!$E$6+'[1]Время горизонтально'!M139+'[1]Инфраструктурные платежи'!$D$8,2)</f>
        <v>4049.78</v>
      </c>
      <c r="N502" s="73" t="n">
        <f aca="false">ROUND('[1]Инфраструктурные платежи'!$D$11+'[1]Услуги по передаче 2014'!$E$6+'[1]Время горизонтально'!N139+'[1]Инфраструктурные платежи'!$D$8,2)</f>
        <v>4039.28</v>
      </c>
      <c r="O502" s="73" t="n">
        <f aca="false">ROUND('[1]Инфраструктурные платежи'!$D$11+'[1]Услуги по передаче 2014'!$E$6+'[1]Время горизонтально'!O139+'[1]Инфраструктурные платежи'!$D$8,2)</f>
        <v>4038.58</v>
      </c>
      <c r="P502" s="73" t="n">
        <f aca="false">ROUND('[1]Инфраструктурные платежи'!$D$11+'[1]Услуги по передаче 2014'!$E$6+'[1]Время горизонтально'!P139+'[1]Инфраструктурные платежи'!$D$8,2)</f>
        <v>4065.81</v>
      </c>
      <c r="Q502" s="73" t="n">
        <f aca="false">ROUND('[1]Инфраструктурные платежи'!$D$11+'[1]Услуги по передаче 2014'!$E$6+'[1]Время горизонтально'!Q139+'[1]Инфраструктурные платежи'!$D$8,2)</f>
        <v>4049.48</v>
      </c>
      <c r="R502" s="73" t="n">
        <f aca="false">ROUND('[1]Инфраструктурные платежи'!$D$11+'[1]Услуги по передаче 2014'!$E$6+'[1]Время горизонтально'!R139+'[1]Инфраструктурные платежи'!$D$8,2)</f>
        <v>4040.26</v>
      </c>
      <c r="S502" s="73" t="n">
        <f aca="false">ROUND('[1]Инфраструктурные платежи'!$D$11+'[1]Услуги по передаче 2014'!$E$6+'[1]Время горизонтально'!S139+'[1]Инфраструктурные платежи'!$D$8,2)</f>
        <v>3986.69</v>
      </c>
      <c r="T502" s="73" t="n">
        <f aca="false">ROUND('[1]Инфраструктурные платежи'!$D$11+'[1]Услуги по передаче 2014'!$E$6+'[1]Время горизонтально'!T139+'[1]Инфраструктурные платежи'!$D$8,2)</f>
        <v>3915.25</v>
      </c>
      <c r="U502" s="73" t="n">
        <f aca="false">ROUND('[1]Инфраструктурные платежи'!$D$11+'[1]Услуги по передаче 2014'!$E$6+'[1]Время горизонтально'!U139+'[1]Инфраструктурные платежи'!$D$8,2)</f>
        <v>3895.85</v>
      </c>
      <c r="V502" s="73" t="n">
        <f aca="false">ROUND('[1]Инфраструктурные платежи'!$D$11+'[1]Услуги по передаче 2014'!$E$6+'[1]Время горизонтально'!V139+'[1]Инфраструктурные платежи'!$D$8,2)</f>
        <v>3901.99</v>
      </c>
      <c r="W502" s="73" t="n">
        <f aca="false">ROUND('[1]Инфраструктурные платежи'!$D$11+'[1]Услуги по передаче 2014'!$E$6+'[1]Время горизонтально'!W139+'[1]Инфраструктурные платежи'!$D$8,2)</f>
        <v>3897.25</v>
      </c>
      <c r="X502" s="73" t="n">
        <f aca="false">ROUND('[1]Инфраструктурные платежи'!$D$11+'[1]Услуги по передаче 2014'!$E$6+'[1]Время горизонтально'!X139+'[1]Инфраструктурные платежи'!$D$8,2)</f>
        <v>3851.48</v>
      </c>
      <c r="Y502" s="73" t="n">
        <f aca="false">ROUND('[1]Инфраструктурные платежи'!$D$11+'[1]Услуги по передаче 2014'!$E$6+'[1]Время горизонтально'!Y139+'[1]Инфраструктурные платежи'!$D$8,2)</f>
        <v>3717.14</v>
      </c>
      <c r="Z502" s="74"/>
    </row>
    <row r="503" customFormat="false" ht="12.45" hidden="false" customHeight="false" outlineLevel="0" collapsed="false">
      <c r="A503" s="72" t="n">
        <f aca="false">A468</f>
        <v>43673</v>
      </c>
      <c r="B503" s="73" t="n">
        <f aca="false">ROUND('[1]Инфраструктурные платежи'!$D$11+'[1]Услуги по передаче 2014'!$E$6+'[1]Время горизонтально'!B140+'[1]Инфраструктурные платежи'!$D$8,2)</f>
        <v>3746.49</v>
      </c>
      <c r="C503" s="73" t="n">
        <f aca="false">ROUND('[1]Инфраструктурные платежи'!$D$11+'[1]Услуги по передаче 2014'!$E$6+'[1]Время горизонтально'!C140+'[1]Инфраструктурные платежи'!$D$8,2)</f>
        <v>3606.93</v>
      </c>
      <c r="D503" s="73" t="n">
        <f aca="false">ROUND('[1]Инфраструктурные платежи'!$D$11+'[1]Услуги по передаче 2014'!$E$6+'[1]Время горизонтально'!D140+'[1]Инфраструктурные платежи'!$D$8,2)</f>
        <v>3498.49</v>
      </c>
      <c r="E503" s="73" t="n">
        <f aca="false">ROUND('[1]Инфраструктурные платежи'!$D$11+'[1]Услуги по передаче 2014'!$E$6+'[1]Время горизонтально'!E140+'[1]Инфраструктурные платежи'!$D$8,2)</f>
        <v>3430.14</v>
      </c>
      <c r="F503" s="73" t="n">
        <f aca="false">ROUND('[1]Инфраструктурные платежи'!$D$11+'[1]Услуги по передаче 2014'!$E$6+'[1]Время горизонтально'!F140+'[1]Инфраструктурные платежи'!$D$8,2)</f>
        <v>3408.11</v>
      </c>
      <c r="G503" s="73" t="n">
        <f aca="false">ROUND('[1]Инфраструктурные платежи'!$D$11+'[1]Услуги по передаче 2014'!$E$6+'[1]Время горизонтально'!G140+'[1]Инфраструктурные платежи'!$D$8,2)</f>
        <v>3469.76</v>
      </c>
      <c r="H503" s="73" t="n">
        <f aca="false">ROUND('[1]Инфраструктурные платежи'!$D$11+'[1]Услуги по передаче 2014'!$E$6+'[1]Время горизонтально'!H140+'[1]Инфраструктурные платежи'!$D$8,2)</f>
        <v>3549.84</v>
      </c>
      <c r="I503" s="73" t="n">
        <f aca="false">ROUND('[1]Инфраструктурные платежи'!$D$11+'[1]Услуги по передаче 2014'!$E$6+'[1]Время горизонтально'!I140+'[1]Инфраструктурные платежи'!$D$8,2)</f>
        <v>3734.68</v>
      </c>
      <c r="J503" s="73" t="n">
        <f aca="false">ROUND('[1]Инфраструктурные платежи'!$D$11+'[1]Услуги по передаче 2014'!$E$6+'[1]Время горизонтально'!J140+'[1]Инфраструктурные платежи'!$D$8,2)</f>
        <v>3909.06</v>
      </c>
      <c r="K503" s="73" t="n">
        <f aca="false">ROUND('[1]Инфраструктурные платежи'!$D$11+'[1]Услуги по передаче 2014'!$E$6+'[1]Время горизонтально'!K140+'[1]Инфраструктурные платежи'!$D$8,2)</f>
        <v>3991.73</v>
      </c>
      <c r="L503" s="73" t="n">
        <f aca="false">ROUND('[1]Инфраструктурные платежи'!$D$11+'[1]Услуги по передаче 2014'!$E$6+'[1]Время горизонтально'!L140+'[1]Инфраструктурные платежи'!$D$8,2)</f>
        <v>3989.38</v>
      </c>
      <c r="M503" s="73" t="n">
        <f aca="false">ROUND('[1]Инфраструктурные платежи'!$D$11+'[1]Услуги по передаче 2014'!$E$6+'[1]Время горизонтально'!M140+'[1]Инфраструктурные платежи'!$D$8,2)</f>
        <v>4007.64</v>
      </c>
      <c r="N503" s="73" t="n">
        <f aca="false">ROUND('[1]Инфраструктурные платежи'!$D$11+'[1]Услуги по передаче 2014'!$E$6+'[1]Время горизонтально'!N140+'[1]Инфраструктурные платежи'!$D$8,2)</f>
        <v>3992.86</v>
      </c>
      <c r="O503" s="73" t="n">
        <f aca="false">ROUND('[1]Инфраструктурные платежи'!$D$11+'[1]Услуги по передаче 2014'!$E$6+'[1]Время горизонтально'!O140+'[1]Инфраструктурные платежи'!$D$8,2)</f>
        <v>3985.56</v>
      </c>
      <c r="P503" s="73" t="n">
        <f aca="false">ROUND('[1]Инфраструктурные платежи'!$D$11+'[1]Услуги по передаче 2014'!$E$6+'[1]Время горизонтально'!P140+'[1]Инфраструктурные платежи'!$D$8,2)</f>
        <v>4027.52</v>
      </c>
      <c r="Q503" s="73" t="n">
        <f aca="false">ROUND('[1]Инфраструктурные платежи'!$D$11+'[1]Услуги по передаче 2014'!$E$6+'[1]Время горизонтально'!Q140+'[1]Инфраструктурные платежи'!$D$8,2)</f>
        <v>4026.14</v>
      </c>
      <c r="R503" s="73" t="n">
        <f aca="false">ROUND('[1]Инфраструктурные платежи'!$D$11+'[1]Услуги по передаче 2014'!$E$6+'[1]Время горизонтально'!R140+'[1]Инфраструктурные платежи'!$D$8,2)</f>
        <v>3986.44</v>
      </c>
      <c r="S503" s="73" t="n">
        <f aca="false">ROUND('[1]Инфраструктурные платежи'!$D$11+'[1]Услуги по передаче 2014'!$E$6+'[1]Время горизонтально'!S140+'[1]Инфраструктурные платежи'!$D$8,2)</f>
        <v>3928.3</v>
      </c>
      <c r="T503" s="73" t="n">
        <f aca="false">ROUND('[1]Инфраструктурные платежи'!$D$11+'[1]Услуги по передаче 2014'!$E$6+'[1]Время горизонтально'!T140+'[1]Инфраструктурные платежи'!$D$8,2)</f>
        <v>3895.57</v>
      </c>
      <c r="U503" s="73" t="n">
        <f aca="false">ROUND('[1]Инфраструктурные платежи'!$D$11+'[1]Услуги по передаче 2014'!$E$6+'[1]Время горизонтально'!U140+'[1]Инфраструктурные платежи'!$D$8,2)</f>
        <v>3894.43</v>
      </c>
      <c r="V503" s="73" t="n">
        <f aca="false">ROUND('[1]Инфраструктурные платежи'!$D$11+'[1]Услуги по передаче 2014'!$E$6+'[1]Время горизонтально'!V140+'[1]Инфраструктурные платежи'!$D$8,2)</f>
        <v>3898.7</v>
      </c>
      <c r="W503" s="73" t="n">
        <f aca="false">ROUND('[1]Инфраструктурные платежи'!$D$11+'[1]Услуги по передаче 2014'!$E$6+'[1]Время горизонтально'!W140+'[1]Инфраструктурные платежи'!$D$8,2)</f>
        <v>3890.9</v>
      </c>
      <c r="X503" s="73" t="n">
        <f aca="false">ROUND('[1]Инфраструктурные платежи'!$D$11+'[1]Услуги по передаче 2014'!$E$6+'[1]Время горизонтально'!X140+'[1]Инфраструктурные платежи'!$D$8,2)</f>
        <v>3880.82</v>
      </c>
      <c r="Y503" s="73" t="n">
        <f aca="false">ROUND('[1]Инфраструктурные платежи'!$D$11+'[1]Услуги по передаче 2014'!$E$6+'[1]Время горизонтально'!Y140+'[1]Инфраструктурные платежи'!$D$8,2)</f>
        <v>3871.79</v>
      </c>
      <c r="Z503" s="74"/>
    </row>
    <row r="504" customFormat="false" ht="12.45" hidden="false" customHeight="false" outlineLevel="0" collapsed="false">
      <c r="A504" s="72" t="n">
        <f aca="false">A469</f>
        <v>43674</v>
      </c>
      <c r="B504" s="73" t="n">
        <f aca="false">ROUND('[1]Инфраструктурные платежи'!$D$11+'[1]Услуги по передаче 2014'!$E$6+'[1]Время горизонтально'!B141+'[1]Инфраструктурные платежи'!$D$8,2)</f>
        <v>3664.62</v>
      </c>
      <c r="C504" s="73" t="n">
        <f aca="false">ROUND('[1]Инфраструктурные платежи'!$D$11+'[1]Услуги по передаче 2014'!$E$6+'[1]Время горизонтально'!C141+'[1]Инфраструктурные платежи'!$D$8,2)</f>
        <v>3575.72</v>
      </c>
      <c r="D504" s="73" t="n">
        <f aca="false">ROUND('[1]Инфраструктурные платежи'!$D$11+'[1]Услуги по передаче 2014'!$E$6+'[1]Время горизонтально'!D141+'[1]Инфраструктурные платежи'!$D$8,2)</f>
        <v>3493.14</v>
      </c>
      <c r="E504" s="73" t="n">
        <f aca="false">ROUND('[1]Инфраструктурные платежи'!$D$11+'[1]Услуги по передаче 2014'!$E$6+'[1]Время горизонтально'!E141+'[1]Инфраструктурные платежи'!$D$8,2)</f>
        <v>3445.3</v>
      </c>
      <c r="F504" s="73" t="n">
        <f aca="false">ROUND('[1]Инфраструктурные платежи'!$D$11+'[1]Услуги по передаче 2014'!$E$6+'[1]Время горизонтально'!F141+'[1]Инфраструктурные платежи'!$D$8,2)</f>
        <v>3411.47</v>
      </c>
      <c r="G504" s="73" t="n">
        <f aca="false">ROUND('[1]Инфраструктурные платежи'!$D$11+'[1]Услуги по передаче 2014'!$E$6+'[1]Время горизонтально'!G141+'[1]Инфраструктурные платежи'!$D$8,2)</f>
        <v>3473.02</v>
      </c>
      <c r="H504" s="73" t="n">
        <f aca="false">ROUND('[1]Инфраструктурные платежи'!$D$11+'[1]Услуги по передаче 2014'!$E$6+'[1]Время горизонтально'!H141+'[1]Инфраструктурные платежи'!$D$8,2)</f>
        <v>3509.38</v>
      </c>
      <c r="I504" s="73" t="n">
        <f aca="false">ROUND('[1]Инфраструктурные платежи'!$D$11+'[1]Услуги по передаче 2014'!$E$6+'[1]Время горизонтально'!I141+'[1]Инфраструктурные платежи'!$D$8,2)</f>
        <v>3728.16</v>
      </c>
      <c r="J504" s="73" t="n">
        <f aca="false">ROUND('[1]Инфраструктурные платежи'!$D$11+'[1]Услуги по передаче 2014'!$E$6+'[1]Время горизонтально'!J141+'[1]Инфраструктурные платежи'!$D$8,2)</f>
        <v>3880.75</v>
      </c>
      <c r="K504" s="73" t="n">
        <f aca="false">ROUND('[1]Инфраструктурные платежи'!$D$11+'[1]Услуги по передаче 2014'!$E$6+'[1]Время горизонтально'!K141+'[1]Инфраструктурные платежи'!$D$8,2)</f>
        <v>3905.42</v>
      </c>
      <c r="L504" s="73" t="n">
        <f aca="false">ROUND('[1]Инфраструктурные платежи'!$D$11+'[1]Услуги по передаче 2014'!$E$6+'[1]Время горизонтально'!L141+'[1]Инфраструктурные платежи'!$D$8,2)</f>
        <v>3965.58</v>
      </c>
      <c r="M504" s="73" t="n">
        <f aca="false">ROUND('[1]Инфраструктурные платежи'!$D$11+'[1]Услуги по передаче 2014'!$E$6+'[1]Время горизонтально'!M141+'[1]Инфраструктурные платежи'!$D$8,2)</f>
        <v>3974.84</v>
      </c>
      <c r="N504" s="73" t="n">
        <f aca="false">ROUND('[1]Инфраструктурные платежи'!$D$11+'[1]Услуги по передаче 2014'!$E$6+'[1]Время горизонтально'!N141+'[1]Инфраструктурные платежи'!$D$8,2)</f>
        <v>3968.83</v>
      </c>
      <c r="O504" s="73" t="n">
        <f aca="false">ROUND('[1]Инфраструктурные платежи'!$D$11+'[1]Услуги по передаче 2014'!$E$6+'[1]Время горизонтально'!O141+'[1]Инфраструктурные платежи'!$D$8,2)</f>
        <v>3973.28</v>
      </c>
      <c r="P504" s="73" t="n">
        <f aca="false">ROUND('[1]Инфраструктурные платежи'!$D$11+'[1]Услуги по передаче 2014'!$E$6+'[1]Время горизонтально'!P141+'[1]Инфраструктурные платежи'!$D$8,2)</f>
        <v>3957.08</v>
      </c>
      <c r="Q504" s="73" t="n">
        <f aca="false">ROUND('[1]Инфраструктурные платежи'!$D$11+'[1]Услуги по передаче 2014'!$E$6+'[1]Время горизонтально'!Q141+'[1]Инфраструктурные платежи'!$D$8,2)</f>
        <v>3964.21</v>
      </c>
      <c r="R504" s="73" t="n">
        <f aca="false">ROUND('[1]Инфраструктурные платежи'!$D$11+'[1]Услуги по передаче 2014'!$E$6+'[1]Время горизонтально'!R141+'[1]Инфраструктурные платежи'!$D$8,2)</f>
        <v>3942.68</v>
      </c>
      <c r="S504" s="73" t="n">
        <f aca="false">ROUND('[1]Инфраструктурные платежи'!$D$11+'[1]Услуги по передаче 2014'!$E$6+'[1]Время горизонтально'!S141+'[1]Инфраструктурные платежи'!$D$8,2)</f>
        <v>3879.2</v>
      </c>
      <c r="T504" s="73" t="n">
        <f aca="false">ROUND('[1]Инфраструктурные платежи'!$D$11+'[1]Услуги по передаче 2014'!$E$6+'[1]Время горизонтально'!T141+'[1]Инфраструктурные платежи'!$D$8,2)</f>
        <v>3874.6</v>
      </c>
      <c r="U504" s="73" t="n">
        <f aca="false">ROUND('[1]Инфраструктурные платежи'!$D$11+'[1]Услуги по передаче 2014'!$E$6+'[1]Время горизонтально'!U141+'[1]Инфраструктурные платежи'!$D$8,2)</f>
        <v>3873.5</v>
      </c>
      <c r="V504" s="73" t="n">
        <f aca="false">ROUND('[1]Инфраструктурные платежи'!$D$11+'[1]Услуги по передаче 2014'!$E$6+'[1]Время горизонтально'!V141+'[1]Инфраструктурные платежи'!$D$8,2)</f>
        <v>3875.41</v>
      </c>
      <c r="W504" s="73" t="n">
        <f aca="false">ROUND('[1]Инфраструктурные платежи'!$D$11+'[1]Услуги по передаче 2014'!$E$6+'[1]Время горизонтально'!W141+'[1]Инфраструктурные платежи'!$D$8,2)</f>
        <v>3864.32</v>
      </c>
      <c r="X504" s="73" t="n">
        <f aca="false">ROUND('[1]Инфраструктурные платежи'!$D$11+'[1]Услуги по передаче 2014'!$E$6+'[1]Время горизонтально'!X141+'[1]Инфраструктурные платежи'!$D$8,2)</f>
        <v>3852.15</v>
      </c>
      <c r="Y504" s="73" t="n">
        <f aca="false">ROUND('[1]Инфраструктурные платежи'!$D$11+'[1]Услуги по передаче 2014'!$E$6+'[1]Время горизонтально'!Y141+'[1]Инфраструктурные платежи'!$D$8,2)</f>
        <v>3822.47</v>
      </c>
      <c r="Z504" s="74"/>
    </row>
    <row r="505" customFormat="false" ht="12.45" hidden="false" customHeight="false" outlineLevel="0" collapsed="false">
      <c r="A505" s="72" t="n">
        <f aca="false">A470</f>
        <v>43675</v>
      </c>
      <c r="B505" s="73" t="n">
        <f aca="false">ROUND('[1]Инфраструктурные платежи'!$D$11+'[1]Услуги по передаче 2014'!$E$6+'[1]Время горизонтально'!B142+'[1]Инфраструктурные платежи'!$D$8,2)</f>
        <v>3500.52</v>
      </c>
      <c r="C505" s="73" t="n">
        <f aca="false">ROUND('[1]Инфраструктурные платежи'!$D$11+'[1]Услуги по передаче 2014'!$E$6+'[1]Время горизонтально'!C142+'[1]Инфраструктурные платежи'!$D$8,2)</f>
        <v>3453.76</v>
      </c>
      <c r="D505" s="73" t="n">
        <f aca="false">ROUND('[1]Инфраструктурные платежи'!$D$11+'[1]Услуги по передаче 2014'!$E$6+'[1]Время горизонтально'!D142+'[1]Инфраструктурные платежи'!$D$8,2)</f>
        <v>3371.67</v>
      </c>
      <c r="E505" s="73" t="n">
        <f aca="false">ROUND('[1]Инфраструктурные платежи'!$D$11+'[1]Услуги по передаче 2014'!$E$6+'[1]Время горизонтально'!E142+'[1]Инфраструктурные платежи'!$D$8,2)</f>
        <v>3332.48</v>
      </c>
      <c r="F505" s="73" t="n">
        <f aca="false">ROUND('[1]Инфраструктурные платежи'!$D$11+'[1]Услуги по передаче 2014'!$E$6+'[1]Время горизонтально'!F142+'[1]Инфраструктурные платежи'!$D$8,2)</f>
        <v>3333.21</v>
      </c>
      <c r="G505" s="73" t="n">
        <f aca="false">ROUND('[1]Инфраструктурные платежи'!$D$11+'[1]Услуги по передаче 2014'!$E$6+'[1]Время горизонтально'!G142+'[1]Инфраструктурные платежи'!$D$8,2)</f>
        <v>3442.44</v>
      </c>
      <c r="H505" s="73" t="n">
        <f aca="false">ROUND('[1]Инфраструктурные платежи'!$D$11+'[1]Услуги по передаче 2014'!$E$6+'[1]Время горизонтально'!H142+'[1]Инфраструктурные платежи'!$D$8,2)</f>
        <v>3573.94</v>
      </c>
      <c r="I505" s="73" t="n">
        <f aca="false">ROUND('[1]Инфраструктурные платежи'!$D$11+'[1]Услуги по передаче 2014'!$E$6+'[1]Время горизонтально'!I142+'[1]Инфраструктурные платежи'!$D$8,2)</f>
        <v>3747.98</v>
      </c>
      <c r="J505" s="73" t="n">
        <f aca="false">ROUND('[1]Инфраструктурные платежи'!$D$11+'[1]Услуги по передаче 2014'!$E$6+'[1]Время горизонтально'!J142+'[1]Инфраструктурные платежи'!$D$8,2)</f>
        <v>3841.11</v>
      </c>
      <c r="K505" s="73" t="n">
        <f aca="false">ROUND('[1]Инфраструктурные платежи'!$D$11+'[1]Услуги по передаче 2014'!$E$6+'[1]Время горизонтально'!K142+'[1]Инфраструктурные платежи'!$D$8,2)</f>
        <v>3873.21</v>
      </c>
      <c r="L505" s="73" t="n">
        <f aca="false">ROUND('[1]Инфраструктурные платежи'!$D$11+'[1]Услуги по передаче 2014'!$E$6+'[1]Время горизонтально'!L142+'[1]Инфраструктурные платежи'!$D$8,2)</f>
        <v>3876.64</v>
      </c>
      <c r="M505" s="73" t="n">
        <f aca="false">ROUND('[1]Инфраструктурные платежи'!$D$11+'[1]Услуги по передаче 2014'!$E$6+'[1]Время горизонтально'!M142+'[1]Инфраструктурные платежи'!$D$8,2)</f>
        <v>3880.87</v>
      </c>
      <c r="N505" s="73" t="n">
        <f aca="false">ROUND('[1]Инфраструктурные платежи'!$D$11+'[1]Услуги по передаче 2014'!$E$6+'[1]Время горизонтально'!N142+'[1]Инфраструктурные платежи'!$D$8,2)</f>
        <v>3868.35</v>
      </c>
      <c r="O505" s="73" t="n">
        <f aca="false">ROUND('[1]Инфраструктурные платежи'!$D$11+'[1]Услуги по передаче 2014'!$E$6+'[1]Время горизонтально'!O142+'[1]Инфраструктурные платежи'!$D$8,2)</f>
        <v>3870.77</v>
      </c>
      <c r="P505" s="73" t="n">
        <f aca="false">ROUND('[1]Инфраструктурные платежи'!$D$11+'[1]Услуги по передаче 2014'!$E$6+'[1]Время горизонтально'!P142+'[1]Инфраструктурные платежи'!$D$8,2)</f>
        <v>3924.11</v>
      </c>
      <c r="Q505" s="73" t="n">
        <f aca="false">ROUND('[1]Инфраструктурные платежи'!$D$11+'[1]Услуги по передаче 2014'!$E$6+'[1]Время горизонтально'!Q142+'[1]Инфраструктурные платежи'!$D$8,2)</f>
        <v>3879.23</v>
      </c>
      <c r="R505" s="73" t="n">
        <f aca="false">ROUND('[1]Инфраструктурные платежи'!$D$11+'[1]Услуги по передаче 2014'!$E$6+'[1]Время горизонтально'!R142+'[1]Инфраструктурные платежи'!$D$8,2)</f>
        <v>3870.96</v>
      </c>
      <c r="S505" s="73" t="n">
        <f aca="false">ROUND('[1]Инфраструктурные платежи'!$D$11+'[1]Услуги по передаче 2014'!$E$6+'[1]Время горизонтально'!S142+'[1]Инфраструктурные платежи'!$D$8,2)</f>
        <v>3867.02</v>
      </c>
      <c r="T505" s="73" t="n">
        <f aca="false">ROUND('[1]Инфраструктурные платежи'!$D$11+'[1]Услуги по передаче 2014'!$E$6+'[1]Время горизонтально'!T142+'[1]Инфраструктурные платежи'!$D$8,2)</f>
        <v>3863.37</v>
      </c>
      <c r="U505" s="73" t="n">
        <f aca="false">ROUND('[1]Инфраструктурные платежи'!$D$11+'[1]Услуги по передаче 2014'!$E$6+'[1]Время горизонтально'!U142+'[1]Инфраструктурные платежи'!$D$8,2)</f>
        <v>3838.85</v>
      </c>
      <c r="V505" s="73" t="n">
        <f aca="false">ROUND('[1]Инфраструктурные платежи'!$D$11+'[1]Услуги по передаче 2014'!$E$6+'[1]Время горизонтально'!V142+'[1]Инфраструктурные платежи'!$D$8,2)</f>
        <v>3836.93</v>
      </c>
      <c r="W505" s="73" t="n">
        <f aca="false">ROUND('[1]Инфраструктурные платежи'!$D$11+'[1]Услуги по передаче 2014'!$E$6+'[1]Время горизонтально'!W142+'[1]Инфраструктурные платежи'!$D$8,2)</f>
        <v>3846.98</v>
      </c>
      <c r="X505" s="73" t="n">
        <f aca="false">ROUND('[1]Инфраструктурные платежи'!$D$11+'[1]Услуги по передаче 2014'!$E$6+'[1]Время горизонтально'!X142+'[1]Инфраструктурные платежи'!$D$8,2)</f>
        <v>3819.29</v>
      </c>
      <c r="Y505" s="73" t="n">
        <f aca="false">ROUND('[1]Инфраструктурные платежи'!$D$11+'[1]Услуги по передаче 2014'!$E$6+'[1]Время горизонтально'!Y142+'[1]Инфраструктурные платежи'!$D$8,2)</f>
        <v>3646.65</v>
      </c>
      <c r="Z505" s="74"/>
    </row>
    <row r="506" customFormat="false" ht="12.45" hidden="false" customHeight="false" outlineLevel="0" collapsed="false">
      <c r="A506" s="72" t="n">
        <f aca="false">A471</f>
        <v>43676</v>
      </c>
      <c r="B506" s="73" t="n">
        <f aca="false">ROUND('[1]Инфраструктурные платежи'!$D$11+'[1]Услуги по передаче 2014'!$E$6+'[1]Время горизонтально'!B143+'[1]Инфраструктурные платежи'!$D$8,2)</f>
        <v>3462.74</v>
      </c>
      <c r="C506" s="73" t="n">
        <f aca="false">ROUND('[1]Инфраструктурные платежи'!$D$11+'[1]Услуги по передаче 2014'!$E$6+'[1]Время горизонтально'!C143+'[1]Инфраструктурные платежи'!$D$8,2)</f>
        <v>3357.76</v>
      </c>
      <c r="D506" s="73" t="n">
        <f aca="false">ROUND('[1]Инфраструктурные платежи'!$D$11+'[1]Услуги по передаче 2014'!$E$6+'[1]Время горизонтально'!D143+'[1]Инфраструктурные платежи'!$D$8,2)</f>
        <v>3274.94</v>
      </c>
      <c r="E506" s="73" t="n">
        <f aca="false">ROUND('[1]Инфраструктурные платежи'!$D$11+'[1]Услуги по передаче 2014'!$E$6+'[1]Время горизонтально'!E143+'[1]Инфраструктурные платежи'!$D$8,2)</f>
        <v>3192.21</v>
      </c>
      <c r="F506" s="73" t="n">
        <f aca="false">ROUND('[1]Инфраструктурные платежи'!$D$11+'[1]Услуги по передаче 2014'!$E$6+'[1]Время горизонтально'!F143+'[1]Инфраструктурные платежи'!$D$8,2)</f>
        <v>3277.19</v>
      </c>
      <c r="G506" s="73" t="n">
        <f aca="false">ROUND('[1]Инфраструктурные платежи'!$D$11+'[1]Услуги по передаче 2014'!$E$6+'[1]Время горизонтально'!G143+'[1]Инфраструктурные платежи'!$D$8,2)</f>
        <v>3343.56</v>
      </c>
      <c r="H506" s="73" t="n">
        <f aca="false">ROUND('[1]Инфраструктурные платежи'!$D$11+'[1]Услуги по передаче 2014'!$E$6+'[1]Время горизонтально'!H143+'[1]Инфраструктурные платежи'!$D$8,2)</f>
        <v>3542.29</v>
      </c>
      <c r="I506" s="73" t="n">
        <f aca="false">ROUND('[1]Инфраструктурные платежи'!$D$11+'[1]Услуги по передаче 2014'!$E$6+'[1]Время горизонтально'!I143+'[1]Инфраструктурные платежи'!$D$8,2)</f>
        <v>3686.25</v>
      </c>
      <c r="J506" s="73" t="n">
        <f aca="false">ROUND('[1]Инфраструктурные платежи'!$D$11+'[1]Услуги по передаче 2014'!$E$6+'[1]Время горизонтально'!J143+'[1]Инфраструктурные платежи'!$D$8,2)</f>
        <v>3827.55</v>
      </c>
      <c r="K506" s="73" t="n">
        <f aca="false">ROUND('[1]Инфраструктурные платежи'!$D$11+'[1]Услуги по передаче 2014'!$E$6+'[1]Время горизонтально'!K143+'[1]Инфраструктурные платежи'!$D$8,2)</f>
        <v>3859.18</v>
      </c>
      <c r="L506" s="73" t="n">
        <f aca="false">ROUND('[1]Инфраструктурные платежи'!$D$11+'[1]Услуги по передаче 2014'!$E$6+'[1]Время горизонтально'!L143+'[1]Инфраструктурные платежи'!$D$8,2)</f>
        <v>3882.36</v>
      </c>
      <c r="M506" s="73" t="n">
        <f aca="false">ROUND('[1]Инфраструктурные платежи'!$D$11+'[1]Услуги по передаче 2014'!$E$6+'[1]Время горизонтально'!M143+'[1]Инфраструктурные платежи'!$D$8,2)</f>
        <v>3888.26</v>
      </c>
      <c r="N506" s="73" t="n">
        <f aca="false">ROUND('[1]Инфраструктурные платежи'!$D$11+'[1]Услуги по передаче 2014'!$E$6+'[1]Время горизонтально'!N143+'[1]Инфраструктурные платежи'!$D$8,2)</f>
        <v>3885.67</v>
      </c>
      <c r="O506" s="73" t="n">
        <f aca="false">ROUND('[1]Инфраструктурные платежи'!$D$11+'[1]Услуги по передаче 2014'!$E$6+'[1]Время горизонтально'!O143+'[1]Инфраструктурные платежи'!$D$8,2)</f>
        <v>3862.59</v>
      </c>
      <c r="P506" s="73" t="n">
        <f aca="false">ROUND('[1]Инфраструктурные платежи'!$D$11+'[1]Услуги по передаче 2014'!$E$6+'[1]Время горизонтально'!P143+'[1]Инфраструктурные платежи'!$D$8,2)</f>
        <v>3922.85</v>
      </c>
      <c r="Q506" s="73" t="n">
        <f aca="false">ROUND('[1]Инфраструктурные платежи'!$D$11+'[1]Услуги по передаче 2014'!$E$6+'[1]Время горизонтально'!Q143+'[1]Инфраструктурные платежи'!$D$8,2)</f>
        <v>3888.88</v>
      </c>
      <c r="R506" s="73" t="n">
        <f aca="false">ROUND('[1]Инфраструктурные платежи'!$D$11+'[1]Услуги по передаче 2014'!$E$6+'[1]Время горизонтально'!R143+'[1]Инфраструктурные платежи'!$D$8,2)</f>
        <v>3879.92</v>
      </c>
      <c r="S506" s="73" t="n">
        <f aca="false">ROUND('[1]Инфраструктурные платежи'!$D$11+'[1]Услуги по передаче 2014'!$E$6+'[1]Время горизонтально'!S143+'[1]Инфраструктурные платежи'!$D$8,2)</f>
        <v>3882.72</v>
      </c>
      <c r="T506" s="73" t="n">
        <f aca="false">ROUND('[1]Инфраструктурные платежи'!$D$11+'[1]Услуги по передаче 2014'!$E$6+'[1]Время горизонтально'!T143+'[1]Инфраструктурные платежи'!$D$8,2)</f>
        <v>3870.68</v>
      </c>
      <c r="U506" s="73" t="n">
        <f aca="false">ROUND('[1]Инфраструктурные платежи'!$D$11+'[1]Услуги по передаче 2014'!$E$6+'[1]Время горизонтально'!U143+'[1]Инфраструктурные платежи'!$D$8,2)</f>
        <v>3835.33</v>
      </c>
      <c r="V506" s="73" t="n">
        <f aca="false">ROUND('[1]Инфраструктурные платежи'!$D$11+'[1]Услуги по передаче 2014'!$E$6+'[1]Время горизонтально'!V143+'[1]Инфраструктурные платежи'!$D$8,2)</f>
        <v>3835.88</v>
      </c>
      <c r="W506" s="73" t="n">
        <f aca="false">ROUND('[1]Инфраструктурные платежи'!$D$11+'[1]Услуги по передаче 2014'!$E$6+'[1]Время горизонтально'!W143+'[1]Инфраструктурные платежи'!$D$8,2)</f>
        <v>3849.03</v>
      </c>
      <c r="X506" s="73" t="n">
        <f aca="false">ROUND('[1]Инфраструктурные платежи'!$D$11+'[1]Услуги по передаче 2014'!$E$6+'[1]Время горизонтально'!X143+'[1]Инфраструктурные платежи'!$D$8,2)</f>
        <v>3832.18</v>
      </c>
      <c r="Y506" s="73" t="n">
        <f aca="false">ROUND('[1]Инфраструктурные платежи'!$D$11+'[1]Услуги по передаче 2014'!$E$6+'[1]Время горизонтально'!Y143+'[1]Инфраструктурные платежи'!$D$8,2)</f>
        <v>3626.96</v>
      </c>
      <c r="Z506" s="74"/>
    </row>
    <row r="507" customFormat="false" ht="12.45" hidden="false" customHeight="false" outlineLevel="0" collapsed="false">
      <c r="A507" s="72" t="n">
        <f aca="false">A472</f>
        <v>43677</v>
      </c>
      <c r="B507" s="73" t="n">
        <f aca="false">ROUND('[1]Инфраструктурные платежи'!$D$11+'[1]Услуги по передаче 2014'!$E$6+'[1]Время горизонтально'!B144+'[1]Инфраструктурные платежи'!$D$8,2)</f>
        <v>3504.81</v>
      </c>
      <c r="C507" s="73" t="n">
        <f aca="false">ROUND('[1]Инфраструктурные платежи'!$D$11+'[1]Услуги по передаче 2014'!$E$6+'[1]Время горизонтально'!C144+'[1]Инфраструктурные платежи'!$D$8,2)</f>
        <v>3426.84</v>
      </c>
      <c r="D507" s="73" t="n">
        <f aca="false">ROUND('[1]Инфраструктурные платежи'!$D$11+'[1]Услуги по передаче 2014'!$E$6+'[1]Время горизонтально'!D144+'[1]Инфраструктурные платежи'!$D$8,2)</f>
        <v>3382.66</v>
      </c>
      <c r="E507" s="73" t="n">
        <f aca="false">ROUND('[1]Инфраструктурные платежи'!$D$11+'[1]Услуги по передаче 2014'!$E$6+'[1]Время горизонтально'!E144+'[1]Инфраструктурные платежи'!$D$8,2)</f>
        <v>3349.9</v>
      </c>
      <c r="F507" s="73" t="n">
        <f aca="false">ROUND('[1]Инфраструктурные платежи'!$D$11+'[1]Услуги по передаче 2014'!$E$6+'[1]Время горизонтально'!F144+'[1]Инфраструктурные платежи'!$D$8,2)</f>
        <v>3337.4</v>
      </c>
      <c r="G507" s="73" t="n">
        <f aca="false">ROUND('[1]Инфраструктурные платежи'!$D$11+'[1]Услуги по передаче 2014'!$E$6+'[1]Время горизонтально'!G144+'[1]Инфраструктурные платежи'!$D$8,2)</f>
        <v>3448.48</v>
      </c>
      <c r="H507" s="73" t="n">
        <f aca="false">ROUND('[1]Инфраструктурные платежи'!$D$11+'[1]Услуги по передаче 2014'!$E$6+'[1]Время горизонтально'!H144+'[1]Инфраструктурные платежи'!$D$8,2)</f>
        <v>3672.57</v>
      </c>
      <c r="I507" s="73" t="n">
        <f aca="false">ROUND('[1]Инфраструктурные платежи'!$D$11+'[1]Услуги по передаче 2014'!$E$6+'[1]Время горизонтально'!I144+'[1]Инфраструктурные платежи'!$D$8,2)</f>
        <v>3743.56</v>
      </c>
      <c r="J507" s="73" t="n">
        <f aca="false">ROUND('[1]Инфраструктурные платежи'!$D$11+'[1]Услуги по передаче 2014'!$E$6+'[1]Время горизонтально'!J144+'[1]Инфраструктурные платежи'!$D$8,2)</f>
        <v>3871.92</v>
      </c>
      <c r="K507" s="73" t="n">
        <f aca="false">ROUND('[1]Инфраструктурные платежи'!$D$11+'[1]Услуги по передаче 2014'!$E$6+'[1]Время горизонтально'!K144+'[1]Инфраструктурные платежи'!$D$8,2)</f>
        <v>3966.61</v>
      </c>
      <c r="L507" s="73" t="n">
        <f aca="false">ROUND('[1]Инфраструктурные платежи'!$D$11+'[1]Услуги по передаче 2014'!$E$6+'[1]Время горизонтально'!L144+'[1]Инфраструктурные платежи'!$D$8,2)</f>
        <v>4004.45</v>
      </c>
      <c r="M507" s="73" t="n">
        <f aca="false">ROUND('[1]Инфраструктурные платежи'!$D$11+'[1]Услуги по передаче 2014'!$E$6+'[1]Время горизонтально'!M144+'[1]Инфраструктурные платежи'!$D$8,2)</f>
        <v>4010.68</v>
      </c>
      <c r="N507" s="73" t="n">
        <f aca="false">ROUND('[1]Инфраструктурные платежи'!$D$11+'[1]Услуги по передаче 2014'!$E$6+'[1]Время горизонтально'!N144+'[1]Инфраструктурные платежи'!$D$8,2)</f>
        <v>4005.88</v>
      </c>
      <c r="O507" s="73" t="n">
        <f aca="false">ROUND('[1]Инфраструктурные платежи'!$D$11+'[1]Услуги по передаче 2014'!$E$6+'[1]Время горизонтально'!O144+'[1]Инфраструктурные платежи'!$D$8,2)</f>
        <v>4010.8</v>
      </c>
      <c r="P507" s="73" t="n">
        <f aca="false">ROUND('[1]Инфраструктурные платежи'!$D$11+'[1]Услуги по передаче 2014'!$E$6+'[1]Время горизонтально'!P144+'[1]Инфраструктурные платежи'!$D$8,2)</f>
        <v>4021</v>
      </c>
      <c r="Q507" s="73" t="n">
        <f aca="false">ROUND('[1]Инфраструктурные платежи'!$D$11+'[1]Услуги по передаче 2014'!$E$6+'[1]Время горизонтально'!Q144+'[1]Инфраструктурные платежи'!$D$8,2)</f>
        <v>4003.93</v>
      </c>
      <c r="R507" s="73" t="n">
        <f aca="false">ROUND('[1]Инфраструктурные платежи'!$D$11+'[1]Услуги по передаче 2014'!$E$6+'[1]Время горизонтально'!R144+'[1]Инфраструктурные платежи'!$D$8,2)</f>
        <v>3981.63</v>
      </c>
      <c r="S507" s="73" t="n">
        <f aca="false">ROUND('[1]Инфраструктурные платежи'!$D$11+'[1]Услуги по передаче 2014'!$E$6+'[1]Время горизонтально'!S144+'[1]Инфраструктурные платежи'!$D$8,2)</f>
        <v>3994.68</v>
      </c>
      <c r="T507" s="73" t="n">
        <f aca="false">ROUND('[1]Инфраструктурные платежи'!$D$11+'[1]Услуги по передаче 2014'!$E$6+'[1]Время горизонтально'!T144+'[1]Инфраструктурные платежи'!$D$8,2)</f>
        <v>3944.02</v>
      </c>
      <c r="U507" s="73" t="n">
        <f aca="false">ROUND('[1]Инфраструктурные платежи'!$D$11+'[1]Услуги по передаче 2014'!$E$6+'[1]Время горизонтально'!U144+'[1]Инфраструктурные платежи'!$D$8,2)</f>
        <v>3876.38</v>
      </c>
      <c r="V507" s="73" t="n">
        <f aca="false">ROUND('[1]Инфраструктурные платежи'!$D$11+'[1]Услуги по передаче 2014'!$E$6+'[1]Время горизонтально'!V144+'[1]Инфраструктурные платежи'!$D$8,2)</f>
        <v>3899.32</v>
      </c>
      <c r="W507" s="73" t="n">
        <f aca="false">ROUND('[1]Инфраструктурные платежи'!$D$11+'[1]Услуги по передаче 2014'!$E$6+'[1]Время горизонтально'!W144+'[1]Инфраструктурные платежи'!$D$8,2)</f>
        <v>3888.71</v>
      </c>
      <c r="X507" s="73" t="n">
        <f aca="false">ROUND('[1]Инфраструктурные платежи'!$D$11+'[1]Услуги по передаче 2014'!$E$6+'[1]Время горизонтально'!X144+'[1]Инфраструктурные платежи'!$D$8,2)</f>
        <v>3843.36</v>
      </c>
      <c r="Y507" s="73" t="n">
        <f aca="false">ROUND('[1]Инфраструктурные платежи'!$D$11+'[1]Услуги по передаче 2014'!$E$6+'[1]Время горизонтально'!Y144+'[1]Инфраструктурные платежи'!$D$8,2)</f>
        <v>3571.8</v>
      </c>
      <c r="Z507" s="74"/>
    </row>
    <row r="508" customFormat="false" ht="12.45" hidden="false" customHeight="false" outlineLevel="0" collapsed="false">
      <c r="A508" s="75"/>
      <c r="B508" s="76"/>
      <c r="C508" s="60"/>
      <c r="D508" s="60"/>
      <c r="E508" s="60"/>
      <c r="F508" s="60"/>
      <c r="G508" s="60"/>
      <c r="H508" s="60"/>
      <c r="I508" s="60"/>
      <c r="J508" s="60"/>
      <c r="K508" s="62"/>
      <c r="L508" s="62"/>
      <c r="M508" s="62"/>
      <c r="N508" s="62"/>
      <c r="O508" s="62"/>
      <c r="P508" s="62"/>
      <c r="Q508" s="62"/>
      <c r="R508" s="62"/>
      <c r="S508" s="62"/>
      <c r="T508" s="62"/>
      <c r="U508" s="62"/>
      <c r="V508" s="62"/>
      <c r="W508" s="62"/>
      <c r="X508" s="62"/>
      <c r="Y508" s="62"/>
      <c r="Z508" s="77"/>
    </row>
    <row r="509" customFormat="false" ht="12.45" hidden="false" customHeight="false" outlineLevel="0" collapsed="false">
      <c r="A509" s="75"/>
      <c r="B509" s="76"/>
      <c r="C509" s="60"/>
      <c r="D509" s="60"/>
      <c r="E509" s="60"/>
      <c r="F509" s="60"/>
      <c r="G509" s="60"/>
      <c r="H509" s="60"/>
      <c r="I509" s="60"/>
      <c r="J509" s="60"/>
      <c r="K509" s="62"/>
      <c r="L509" s="62"/>
      <c r="M509" s="62"/>
      <c r="N509" s="62"/>
      <c r="O509" s="62"/>
      <c r="P509" s="62"/>
      <c r="Q509" s="62"/>
      <c r="R509" s="62"/>
      <c r="S509" s="62"/>
      <c r="T509" s="62"/>
      <c r="U509" s="62"/>
      <c r="V509" s="62"/>
      <c r="W509" s="62"/>
      <c r="X509" s="62"/>
      <c r="Y509" s="62"/>
      <c r="Z509" s="77"/>
    </row>
    <row r="510" customFormat="false" ht="15.05" hidden="false" customHeight="false" outlineLevel="0" collapsed="false">
      <c r="A510" s="66" t="s">
        <v>82</v>
      </c>
      <c r="B510" s="67" t="s">
        <v>110</v>
      </c>
      <c r="C510" s="67"/>
      <c r="D510" s="67"/>
      <c r="E510" s="67"/>
      <c r="F510" s="67"/>
      <c r="G510" s="67"/>
      <c r="H510" s="67"/>
      <c r="I510" s="67"/>
      <c r="J510" s="67"/>
      <c r="K510" s="67"/>
      <c r="L510" s="67"/>
      <c r="M510" s="67"/>
      <c r="N510" s="67"/>
      <c r="O510" s="67"/>
      <c r="P510" s="67"/>
      <c r="Q510" s="67"/>
      <c r="R510" s="67"/>
      <c r="S510" s="67"/>
      <c r="T510" s="67"/>
      <c r="U510" s="67"/>
      <c r="V510" s="67"/>
      <c r="W510" s="67"/>
      <c r="X510" s="67"/>
      <c r="Y510" s="67"/>
      <c r="Z510" s="68"/>
    </row>
    <row r="511" customFormat="false" ht="15.05" hidden="false" customHeight="false" outlineLevel="0" collapsed="false">
      <c r="A511" s="69" t="s">
        <v>84</v>
      </c>
      <c r="B511" s="70" t="s">
        <v>85</v>
      </c>
      <c r="C511" s="70" t="s">
        <v>86</v>
      </c>
      <c r="D511" s="70" t="s">
        <v>87</v>
      </c>
      <c r="E511" s="70" t="s">
        <v>88</v>
      </c>
      <c r="F511" s="70" t="s">
        <v>89</v>
      </c>
      <c r="G511" s="70" t="s">
        <v>90</v>
      </c>
      <c r="H511" s="70" t="s">
        <v>91</v>
      </c>
      <c r="I511" s="70" t="s">
        <v>92</v>
      </c>
      <c r="J511" s="70" t="s">
        <v>93</v>
      </c>
      <c r="K511" s="70" t="s">
        <v>94</v>
      </c>
      <c r="L511" s="70" t="s">
        <v>95</v>
      </c>
      <c r="M511" s="70" t="s">
        <v>96</v>
      </c>
      <c r="N511" s="70" t="s">
        <v>97</v>
      </c>
      <c r="O511" s="70" t="s">
        <v>98</v>
      </c>
      <c r="P511" s="70" t="s">
        <v>99</v>
      </c>
      <c r="Q511" s="70" t="s">
        <v>100</v>
      </c>
      <c r="R511" s="70" t="s">
        <v>101</v>
      </c>
      <c r="S511" s="70" t="s">
        <v>102</v>
      </c>
      <c r="T511" s="70" t="s">
        <v>103</v>
      </c>
      <c r="U511" s="70" t="s">
        <v>104</v>
      </c>
      <c r="V511" s="70" t="s">
        <v>105</v>
      </c>
      <c r="W511" s="70" t="s">
        <v>106</v>
      </c>
      <c r="X511" s="70" t="s">
        <v>107</v>
      </c>
      <c r="Y511" s="70" t="s">
        <v>108</v>
      </c>
      <c r="Z511" s="71"/>
    </row>
    <row r="512" customFormat="false" ht="12.45" hidden="false" customHeight="false" outlineLevel="0" collapsed="false">
      <c r="A512" s="72" t="n">
        <f aca="false">A477</f>
        <v>43647</v>
      </c>
      <c r="B512" s="73" t="n">
        <f aca="false">ROUND('[1]Инфраструктурные платежи'!$D$11+'[1]Услуги по передаче 2014'!$F$6+'[1]Время горизонтально'!B114+'[1]Инфраструктурные платежи'!$D$8,2)</f>
        <v>4044.77</v>
      </c>
      <c r="C512" s="73" t="n">
        <f aca="false">ROUND('[1]Инфраструктурные платежи'!$D$11+'[1]Услуги по передаче 2014'!$F$6+'[1]Время горизонтально'!C114+'[1]Инфраструктурные платежи'!$D$8,2)</f>
        <v>3922.87</v>
      </c>
      <c r="D512" s="73" t="n">
        <f aca="false">ROUND('[1]Инфраструктурные платежи'!$D$11+'[1]Услуги по передаче 2014'!$F$6+'[1]Время горизонтально'!D114+'[1]Инфраструктурные платежи'!$D$8,2)</f>
        <v>3861.82</v>
      </c>
      <c r="E512" s="73" t="n">
        <f aca="false">ROUND('[1]Инфраструктурные платежи'!$D$11+'[1]Услуги по передаче 2014'!$F$6+'[1]Время горизонтально'!E114+'[1]Инфраструктурные платежи'!$D$8,2)</f>
        <v>3802.56</v>
      </c>
      <c r="F512" s="73" t="n">
        <f aca="false">ROUND('[1]Инфраструктурные платежи'!$D$11+'[1]Услуги по передаче 2014'!$F$6+'[1]Время горизонтально'!F114+'[1]Инфраструктурные платежи'!$D$8,2)</f>
        <v>3814.06</v>
      </c>
      <c r="G512" s="73" t="n">
        <f aca="false">ROUND('[1]Инфраструктурные платежи'!$D$11+'[1]Услуги по передаче 2014'!$F$6+'[1]Время горизонтально'!G114+'[1]Инфраструктурные платежи'!$D$8,2)</f>
        <v>3888.35</v>
      </c>
      <c r="H512" s="73" t="n">
        <f aca="false">ROUND('[1]Инфраструктурные платежи'!$D$11+'[1]Услуги по передаче 2014'!$F$6+'[1]Время горизонтально'!H114+'[1]Инфраструктурные платежи'!$D$8,2)</f>
        <v>4075.75</v>
      </c>
      <c r="I512" s="73" t="n">
        <f aca="false">ROUND('[1]Инфраструктурные платежи'!$D$11+'[1]Услуги по передаче 2014'!$F$6+'[1]Время горизонтально'!I114+'[1]Инфраструктурные платежи'!$D$8,2)</f>
        <v>4294.52</v>
      </c>
      <c r="J512" s="73" t="n">
        <f aca="false">ROUND('[1]Инфраструктурные платежи'!$D$11+'[1]Услуги по передаче 2014'!$F$6+'[1]Время горизонтально'!J114+'[1]Инфраструктурные платежи'!$D$8,2)</f>
        <v>4292.38</v>
      </c>
      <c r="K512" s="73" t="n">
        <f aca="false">ROUND('[1]Инфраструктурные платежи'!$D$11+'[1]Услуги по передаче 2014'!$F$6+'[1]Время горизонтально'!K114+'[1]Инфраструктурные платежи'!$D$8,2)</f>
        <v>4423.64</v>
      </c>
      <c r="L512" s="73" t="n">
        <f aca="false">ROUND('[1]Инфраструктурные платежи'!$D$11+'[1]Услуги по передаче 2014'!$F$6+'[1]Время горизонтально'!L114+'[1]Инфраструктурные платежи'!$D$8,2)</f>
        <v>4414.36</v>
      </c>
      <c r="M512" s="73" t="n">
        <f aca="false">ROUND('[1]Инфраструктурные платежи'!$D$11+'[1]Услуги по передаче 2014'!$F$6+'[1]Время горизонтально'!M114+'[1]Инфраструктурные платежи'!$D$8,2)</f>
        <v>4413.53</v>
      </c>
      <c r="N512" s="73" t="n">
        <f aca="false">ROUND('[1]Инфраструктурные платежи'!$D$11+'[1]Услуги по передаче 2014'!$F$6+'[1]Время горизонтально'!N114+'[1]Инфраструктурные платежи'!$D$8,2)</f>
        <v>4414.21</v>
      </c>
      <c r="O512" s="73" t="n">
        <f aca="false">ROUND('[1]Инфраструктурные платежи'!$D$11+'[1]Услуги по передаче 2014'!$F$6+'[1]Время горизонтально'!O114+'[1]Инфраструктурные платежи'!$D$8,2)</f>
        <v>4402.11</v>
      </c>
      <c r="P512" s="73" t="n">
        <f aca="false">ROUND('[1]Инфраструктурные платежи'!$D$11+'[1]Услуги по передаче 2014'!$F$6+'[1]Время горизонтально'!P114+'[1]Инфраструктурные платежи'!$D$8,2)</f>
        <v>4418.71</v>
      </c>
      <c r="Q512" s="73" t="n">
        <f aca="false">ROUND('[1]Инфраструктурные платежи'!$D$11+'[1]Услуги по передаче 2014'!$F$6+'[1]Время горизонтально'!Q114+'[1]Инфраструктурные платежи'!$D$8,2)</f>
        <v>4398.66</v>
      </c>
      <c r="R512" s="73" t="n">
        <f aca="false">ROUND('[1]Инфраструктурные платежи'!$D$11+'[1]Услуги по передаче 2014'!$F$6+'[1]Время горизонтально'!R114+'[1]Инфраструктурные платежи'!$D$8,2)</f>
        <v>4366.02</v>
      </c>
      <c r="S512" s="73" t="n">
        <f aca="false">ROUND('[1]Инфраструктурные платежи'!$D$11+'[1]Услуги по передаче 2014'!$F$6+'[1]Время горизонтально'!S114+'[1]Инфраструктурные платежи'!$D$8,2)</f>
        <v>4332.17</v>
      </c>
      <c r="T512" s="73" t="n">
        <f aca="false">ROUND('[1]Инфраструктурные платежи'!$D$11+'[1]Услуги по передаче 2014'!$F$6+'[1]Время горизонтально'!T114+'[1]Инфраструктурные платежи'!$D$8,2)</f>
        <v>4279.64</v>
      </c>
      <c r="U512" s="73" t="n">
        <f aca="false">ROUND('[1]Инфраструктурные платежи'!$D$11+'[1]Услуги по передаче 2014'!$F$6+'[1]Время горизонтально'!U114+'[1]Инфраструктурные платежи'!$D$8,2)</f>
        <v>4275.67</v>
      </c>
      <c r="V512" s="73" t="n">
        <f aca="false">ROUND('[1]Инфраструктурные платежи'!$D$11+'[1]Услуги по передаче 2014'!$F$6+'[1]Время горизонтально'!V114+'[1]Инфраструктурные платежи'!$D$8,2)</f>
        <v>4275.6</v>
      </c>
      <c r="W512" s="73" t="n">
        <f aca="false">ROUND('[1]Инфраструктурные платежи'!$D$11+'[1]Услуги по передаче 2014'!$F$6+'[1]Время горизонтально'!W114+'[1]Инфраструктурные платежи'!$D$8,2)</f>
        <v>4367.85</v>
      </c>
      <c r="X512" s="73" t="n">
        <f aca="false">ROUND('[1]Инфраструктурные платежи'!$D$11+'[1]Услуги по передаче 2014'!$F$6+'[1]Время горизонтально'!X114+'[1]Инфраструктурные платежи'!$D$8,2)</f>
        <v>4326.81</v>
      </c>
      <c r="Y512" s="73" t="n">
        <f aca="false">ROUND('[1]Инфраструктурные платежи'!$D$11+'[1]Услуги по передаче 2014'!$F$6+'[1]Время горизонтально'!Y114+'[1]Инфраструктурные платежи'!$D$8,2)</f>
        <v>4128.81</v>
      </c>
      <c r="Z512" s="74"/>
    </row>
    <row r="513" customFormat="false" ht="12.45" hidden="false" customHeight="false" outlineLevel="0" collapsed="false">
      <c r="A513" s="72" t="n">
        <f aca="false">A478</f>
        <v>43648</v>
      </c>
      <c r="B513" s="73" t="n">
        <f aca="false">ROUND('[1]Инфраструктурные платежи'!$D$11+'[1]Услуги по передаче 2014'!$F$6+'[1]Время горизонтально'!B115+'[1]Инфраструктурные платежи'!$D$8,2)</f>
        <v>3971.06</v>
      </c>
      <c r="C513" s="73" t="n">
        <f aca="false">ROUND('[1]Инфраструктурные платежи'!$D$11+'[1]Услуги по передаче 2014'!$F$6+'[1]Время горизонтально'!C115+'[1]Инфраструктурные платежи'!$D$8,2)</f>
        <v>3831.01</v>
      </c>
      <c r="D513" s="73" t="n">
        <f aca="false">ROUND('[1]Инфраструктурные платежи'!$D$11+'[1]Услуги по передаче 2014'!$F$6+'[1]Время горизонтально'!D115+'[1]Инфраструктурные платежи'!$D$8,2)</f>
        <v>3807.49</v>
      </c>
      <c r="E513" s="73" t="n">
        <f aca="false">ROUND('[1]Инфраструктурные платежи'!$D$11+'[1]Услуги по передаче 2014'!$F$6+'[1]Время горизонтально'!E115+'[1]Инфраструктурные платежи'!$D$8,2)</f>
        <v>3742.97</v>
      </c>
      <c r="F513" s="73" t="n">
        <f aca="false">ROUND('[1]Инфраструктурные платежи'!$D$11+'[1]Услуги по передаче 2014'!$F$6+'[1]Время горизонтально'!F115+'[1]Инфраструктурные платежи'!$D$8,2)</f>
        <v>3766.56</v>
      </c>
      <c r="G513" s="73" t="n">
        <f aca="false">ROUND('[1]Инфраструктурные платежи'!$D$11+'[1]Услуги по передаче 2014'!$F$6+'[1]Время горизонтально'!G115+'[1]Инфраструктурные платежи'!$D$8,2)</f>
        <v>3822.92</v>
      </c>
      <c r="H513" s="73" t="n">
        <f aca="false">ROUND('[1]Инфраструктурные платежи'!$D$11+'[1]Услуги по передаче 2014'!$F$6+'[1]Время горизонтально'!H115+'[1]Инфраструктурные платежи'!$D$8,2)</f>
        <v>4000.74</v>
      </c>
      <c r="I513" s="73" t="n">
        <f aca="false">ROUND('[1]Инфраструктурные платежи'!$D$11+'[1]Услуги по передаче 2014'!$F$6+'[1]Время горизонтально'!I115+'[1]Инфраструктурные платежи'!$D$8,2)</f>
        <v>4381.25</v>
      </c>
      <c r="J513" s="73" t="n">
        <f aca="false">ROUND('[1]Инфраструктурные платежи'!$D$11+'[1]Услуги по передаче 2014'!$F$6+'[1]Время горизонтально'!J115+'[1]Инфраструктурные платежи'!$D$8,2)</f>
        <v>4397.27</v>
      </c>
      <c r="K513" s="73" t="n">
        <f aca="false">ROUND('[1]Инфраструктурные платежи'!$D$11+'[1]Услуги по передаче 2014'!$F$6+'[1]Время горизонтально'!K115+'[1]Инфраструктурные платежи'!$D$8,2)</f>
        <v>4447.25</v>
      </c>
      <c r="L513" s="73" t="n">
        <f aca="false">ROUND('[1]Инфраструктурные платежи'!$D$11+'[1]Услуги по передаче 2014'!$F$6+'[1]Время горизонтально'!L115+'[1]Инфраструктурные платежи'!$D$8,2)</f>
        <v>4533.77</v>
      </c>
      <c r="M513" s="73" t="n">
        <f aca="false">ROUND('[1]Инфраструктурные платежи'!$D$11+'[1]Услуги по передаче 2014'!$F$6+'[1]Время горизонтально'!M115+'[1]Инфраструктурные платежи'!$D$8,2)</f>
        <v>4601.54</v>
      </c>
      <c r="N513" s="73" t="n">
        <f aca="false">ROUND('[1]Инфраструктурные платежи'!$D$11+'[1]Услуги по передаче 2014'!$F$6+'[1]Время горизонтально'!N115+'[1]Инфраструктурные платежи'!$D$8,2)</f>
        <v>4536.78</v>
      </c>
      <c r="O513" s="73" t="n">
        <f aca="false">ROUND('[1]Инфраструктурные платежи'!$D$11+'[1]Услуги по передаче 2014'!$F$6+'[1]Время горизонтально'!O115+'[1]Инфраструктурные платежи'!$D$8,2)</f>
        <v>4602.32</v>
      </c>
      <c r="P513" s="73" t="n">
        <f aca="false">ROUND('[1]Инфраструктурные платежи'!$D$11+'[1]Услуги по передаче 2014'!$F$6+'[1]Время горизонтально'!P115+'[1]Инфраструктурные платежи'!$D$8,2)</f>
        <v>4638.95</v>
      </c>
      <c r="Q513" s="73" t="n">
        <f aca="false">ROUND('[1]Инфраструктурные платежи'!$D$11+'[1]Услуги по передаче 2014'!$F$6+'[1]Время горизонтально'!Q115+'[1]Инфраструктурные платежи'!$D$8,2)</f>
        <v>4625.83</v>
      </c>
      <c r="R513" s="73" t="n">
        <f aca="false">ROUND('[1]Инфраструктурные платежи'!$D$11+'[1]Услуги по передаче 2014'!$F$6+'[1]Время горизонтально'!R115+'[1]Инфраструктурные платежи'!$D$8,2)</f>
        <v>4604.96</v>
      </c>
      <c r="S513" s="73" t="n">
        <f aca="false">ROUND('[1]Инфраструктурные платежи'!$D$11+'[1]Услуги по передаче 2014'!$F$6+'[1]Время горизонтально'!S115+'[1]Инфраструктурные платежи'!$D$8,2)</f>
        <v>4508.09</v>
      </c>
      <c r="T513" s="73" t="n">
        <f aca="false">ROUND('[1]Инфраструктурные платежи'!$D$11+'[1]Услуги по передаче 2014'!$F$6+'[1]Время горизонтально'!T115+'[1]Инфраструктурные платежи'!$D$8,2)</f>
        <v>4407.47</v>
      </c>
      <c r="U513" s="73" t="n">
        <f aca="false">ROUND('[1]Инфраструктурные платежи'!$D$11+'[1]Услуги по передаче 2014'!$F$6+'[1]Время горизонтально'!U115+'[1]Инфраструктурные платежи'!$D$8,2)</f>
        <v>4369.31</v>
      </c>
      <c r="V513" s="73" t="n">
        <f aca="false">ROUND('[1]Инфраструктурные платежи'!$D$11+'[1]Услуги по передаче 2014'!$F$6+'[1]Время горизонтально'!V115+'[1]Инфраструктурные платежи'!$D$8,2)</f>
        <v>4370.76</v>
      </c>
      <c r="W513" s="73" t="n">
        <f aca="false">ROUND('[1]Инфраструктурные платежи'!$D$11+'[1]Услуги по передаче 2014'!$F$6+'[1]Время горизонтально'!W115+'[1]Инфраструктурные платежи'!$D$8,2)</f>
        <v>4399.01</v>
      </c>
      <c r="X513" s="73" t="n">
        <f aca="false">ROUND('[1]Инфраструктурные платежи'!$D$11+'[1]Услуги по передаче 2014'!$F$6+'[1]Время горизонтально'!X115+'[1]Инфраструктурные платежи'!$D$8,2)</f>
        <v>4349.98</v>
      </c>
      <c r="Y513" s="73" t="n">
        <f aca="false">ROUND('[1]Инфраструктурные платежи'!$D$11+'[1]Услуги по передаче 2014'!$F$6+'[1]Время горизонтально'!Y115+'[1]Инфраструктурные платежи'!$D$8,2)</f>
        <v>4338.99</v>
      </c>
      <c r="Z513" s="74"/>
    </row>
    <row r="514" customFormat="false" ht="12.45" hidden="false" customHeight="false" outlineLevel="0" collapsed="false">
      <c r="A514" s="72" t="n">
        <f aca="false">A479</f>
        <v>43649</v>
      </c>
      <c r="B514" s="73" t="n">
        <f aca="false">ROUND('[1]Инфраструктурные платежи'!$D$11+'[1]Услуги по передаче 2014'!$F$6+'[1]Время горизонтально'!B116+'[1]Инфраструктурные платежи'!$D$8,2)</f>
        <v>4062.02</v>
      </c>
      <c r="C514" s="73" t="n">
        <f aca="false">ROUND('[1]Инфраструктурные платежи'!$D$11+'[1]Услуги по передаче 2014'!$F$6+'[1]Время горизонтально'!C116+'[1]Инфраструктурные платежи'!$D$8,2)</f>
        <v>3915.05</v>
      </c>
      <c r="D514" s="73" t="n">
        <f aca="false">ROUND('[1]Инфраструктурные платежи'!$D$11+'[1]Услуги по передаче 2014'!$F$6+'[1]Время горизонтально'!D116+'[1]Инфраструктурные платежи'!$D$8,2)</f>
        <v>3858.69</v>
      </c>
      <c r="E514" s="73" t="n">
        <f aca="false">ROUND('[1]Инфраструктурные платежи'!$D$11+'[1]Услуги по передаче 2014'!$F$6+'[1]Время горизонтально'!E116+'[1]Инфраструктурные платежи'!$D$8,2)</f>
        <v>3816.84</v>
      </c>
      <c r="F514" s="73" t="n">
        <f aca="false">ROUND('[1]Инфраструктурные платежи'!$D$11+'[1]Услуги по передаче 2014'!$F$6+'[1]Время горизонтально'!F116+'[1]Инфраструктурные платежи'!$D$8,2)</f>
        <v>3823.37</v>
      </c>
      <c r="G514" s="73" t="n">
        <f aca="false">ROUND('[1]Инфраструктурные платежи'!$D$11+'[1]Услуги по передаче 2014'!$F$6+'[1]Время горизонтально'!G116+'[1]Инфраструктурные платежи'!$D$8,2)</f>
        <v>3874.71</v>
      </c>
      <c r="H514" s="73" t="n">
        <f aca="false">ROUND('[1]Инфраструктурные платежи'!$D$11+'[1]Услуги по передаче 2014'!$F$6+'[1]Время горизонтально'!H116+'[1]Инфраструктурные платежи'!$D$8,2)</f>
        <v>4129.76</v>
      </c>
      <c r="I514" s="73" t="n">
        <f aca="false">ROUND('[1]Инфраструктурные платежи'!$D$11+'[1]Услуги по передаче 2014'!$F$6+'[1]Время горизонтально'!I116+'[1]Инфраструктурные платежи'!$D$8,2)</f>
        <v>4354.63</v>
      </c>
      <c r="J514" s="73" t="n">
        <f aca="false">ROUND('[1]Инфраструктурные платежи'!$D$11+'[1]Услуги по передаче 2014'!$F$6+'[1]Время горизонтально'!J116+'[1]Инфраструктурные платежи'!$D$8,2)</f>
        <v>4371</v>
      </c>
      <c r="K514" s="73" t="n">
        <f aca="false">ROUND('[1]Инфраструктурные платежи'!$D$11+'[1]Услуги по передаче 2014'!$F$6+'[1]Время горизонтально'!K116+'[1]Инфраструктурные платежи'!$D$8,2)</f>
        <v>4418.98</v>
      </c>
      <c r="L514" s="73" t="n">
        <f aca="false">ROUND('[1]Инфраструктурные платежи'!$D$11+'[1]Услуги по передаче 2014'!$F$6+'[1]Время горизонтально'!L116+'[1]Инфраструктурные платежи'!$D$8,2)</f>
        <v>4426.93</v>
      </c>
      <c r="M514" s="73" t="n">
        <f aca="false">ROUND('[1]Инфраструктурные платежи'!$D$11+'[1]Услуги по передаче 2014'!$F$6+'[1]Время горизонтально'!M116+'[1]Инфраструктурные платежи'!$D$8,2)</f>
        <v>4430.73</v>
      </c>
      <c r="N514" s="73" t="n">
        <f aca="false">ROUND('[1]Инфраструктурные платежи'!$D$11+'[1]Услуги по передаче 2014'!$F$6+'[1]Время горизонтально'!N116+'[1]Инфраструктурные платежи'!$D$8,2)</f>
        <v>4421.08</v>
      </c>
      <c r="O514" s="73" t="n">
        <f aca="false">ROUND('[1]Инфраструктурные платежи'!$D$11+'[1]Услуги по передаче 2014'!$F$6+'[1]Время горизонтально'!O116+'[1]Инфраструктурные платежи'!$D$8,2)</f>
        <v>4434.54</v>
      </c>
      <c r="P514" s="73" t="n">
        <f aca="false">ROUND('[1]Инфраструктурные платежи'!$D$11+'[1]Услуги по передаче 2014'!$F$6+'[1]Время горизонтально'!P116+'[1]Инфраструктурные платежи'!$D$8,2)</f>
        <v>4467.18</v>
      </c>
      <c r="Q514" s="73" t="n">
        <f aca="false">ROUND('[1]Инфраструктурные платежи'!$D$11+'[1]Услуги по передаче 2014'!$F$6+'[1]Время горизонтально'!Q116+'[1]Инфраструктурные платежи'!$D$8,2)</f>
        <v>4435.42</v>
      </c>
      <c r="R514" s="73" t="n">
        <f aca="false">ROUND('[1]Инфраструктурные платежи'!$D$11+'[1]Услуги по передаче 2014'!$F$6+'[1]Время горизонтально'!R116+'[1]Инфраструктурные платежи'!$D$8,2)</f>
        <v>4419.47</v>
      </c>
      <c r="S514" s="73" t="n">
        <f aca="false">ROUND('[1]Инфраструктурные платежи'!$D$11+'[1]Услуги по передаче 2014'!$F$6+'[1]Время горизонтально'!S116+'[1]Инфраструктурные платежи'!$D$8,2)</f>
        <v>4407.55</v>
      </c>
      <c r="T514" s="73" t="n">
        <f aca="false">ROUND('[1]Инфраструктурные платежи'!$D$11+'[1]Услуги по передаче 2014'!$F$6+'[1]Время горизонтально'!T116+'[1]Инфраструктурные платежи'!$D$8,2)</f>
        <v>4371.59</v>
      </c>
      <c r="U514" s="73" t="n">
        <f aca="false">ROUND('[1]Инфраструктурные платежи'!$D$11+'[1]Услуги по передаче 2014'!$F$6+'[1]Время горизонтально'!U116+'[1]Инфраструктурные платежи'!$D$8,2)</f>
        <v>4342.76</v>
      </c>
      <c r="V514" s="73" t="n">
        <f aca="false">ROUND('[1]Инфраструктурные платежи'!$D$11+'[1]Услуги по передаче 2014'!$F$6+'[1]Время горизонтально'!V116+'[1]Инфраструктурные платежи'!$D$8,2)</f>
        <v>4342.89</v>
      </c>
      <c r="W514" s="73" t="n">
        <f aca="false">ROUND('[1]Инфраструктурные платежи'!$D$11+'[1]Услуги по передаче 2014'!$F$6+'[1]Время горизонтально'!W116+'[1]Инфраструктурные платежи'!$D$8,2)</f>
        <v>4352.72</v>
      </c>
      <c r="X514" s="73" t="n">
        <f aca="false">ROUND('[1]Инфраструктурные платежи'!$D$11+'[1]Услуги по передаче 2014'!$F$6+'[1]Время горизонтально'!X116+'[1]Инфраструктурные платежи'!$D$8,2)</f>
        <v>4328.7</v>
      </c>
      <c r="Y514" s="73" t="n">
        <f aca="false">ROUND('[1]Инфраструктурные платежи'!$D$11+'[1]Услуги по передаче 2014'!$F$6+'[1]Время горизонтально'!Y116+'[1]Инфраструктурные платежи'!$D$8,2)</f>
        <v>4250.56</v>
      </c>
      <c r="Z514" s="74"/>
    </row>
    <row r="515" customFormat="false" ht="12.45" hidden="false" customHeight="false" outlineLevel="0" collapsed="false">
      <c r="A515" s="72" t="n">
        <f aca="false">A480</f>
        <v>43650</v>
      </c>
      <c r="B515" s="73" t="n">
        <f aca="false">ROUND('[1]Инфраструктурные платежи'!$D$11+'[1]Услуги по передаче 2014'!$F$6+'[1]Время горизонтально'!B117+'[1]Инфраструктурные платежи'!$D$8,2)</f>
        <v>4024.74</v>
      </c>
      <c r="C515" s="73" t="n">
        <f aca="false">ROUND('[1]Инфраструктурные платежи'!$D$11+'[1]Услуги по передаче 2014'!$F$6+'[1]Время горизонтально'!C117+'[1]Инфраструктурные платежи'!$D$8,2)</f>
        <v>3921.42</v>
      </c>
      <c r="D515" s="73" t="n">
        <f aca="false">ROUND('[1]Инфраструктурные платежи'!$D$11+'[1]Услуги по передаче 2014'!$F$6+'[1]Время горизонтально'!D117+'[1]Инфраструктурные платежи'!$D$8,2)</f>
        <v>3863.3</v>
      </c>
      <c r="E515" s="73" t="n">
        <f aca="false">ROUND('[1]Инфраструктурные платежи'!$D$11+'[1]Услуги по передаче 2014'!$F$6+'[1]Время горизонтально'!E117+'[1]Инфраструктурные платежи'!$D$8,2)</f>
        <v>3804.02</v>
      </c>
      <c r="F515" s="73" t="n">
        <f aca="false">ROUND('[1]Инфраструктурные платежи'!$D$11+'[1]Услуги по передаче 2014'!$F$6+'[1]Время горизонтально'!F117+'[1]Инфраструктурные платежи'!$D$8,2)</f>
        <v>3821.46</v>
      </c>
      <c r="G515" s="73" t="n">
        <f aca="false">ROUND('[1]Инфраструктурные платежи'!$D$11+'[1]Услуги по передаче 2014'!$F$6+'[1]Время горизонтально'!G117+'[1]Инфраструктурные платежи'!$D$8,2)</f>
        <v>3899.93</v>
      </c>
      <c r="H515" s="73" t="n">
        <f aca="false">ROUND('[1]Инфраструктурные платежи'!$D$11+'[1]Услуги по передаче 2014'!$F$6+'[1]Время горизонтально'!H117+'[1]Инфраструктурные платежи'!$D$8,2)</f>
        <v>4044.82</v>
      </c>
      <c r="I515" s="73" t="n">
        <f aca="false">ROUND('[1]Инфраструктурные платежи'!$D$11+'[1]Услуги по передаче 2014'!$F$6+'[1]Время горизонтально'!I117+'[1]Инфраструктурные платежи'!$D$8,2)</f>
        <v>4256.77</v>
      </c>
      <c r="J515" s="73" t="n">
        <f aca="false">ROUND('[1]Инфраструктурные платежи'!$D$11+'[1]Услуги по передаче 2014'!$F$6+'[1]Время горизонтально'!J117+'[1]Инфраструктурные платежи'!$D$8,2)</f>
        <v>4301.15</v>
      </c>
      <c r="K515" s="73" t="n">
        <f aca="false">ROUND('[1]Инфраструктурные платежи'!$D$11+'[1]Услуги по передаче 2014'!$F$6+'[1]Время горизонтально'!K117+'[1]Инфраструктурные платежи'!$D$8,2)</f>
        <v>4410.64</v>
      </c>
      <c r="L515" s="73" t="n">
        <f aca="false">ROUND('[1]Инфраструктурные платежи'!$D$11+'[1]Услуги по передаче 2014'!$F$6+'[1]Время горизонтально'!L117+'[1]Инфраструктурные платежи'!$D$8,2)</f>
        <v>4421.55</v>
      </c>
      <c r="M515" s="73" t="n">
        <f aca="false">ROUND('[1]Инфраструктурные платежи'!$D$11+'[1]Услуги по передаче 2014'!$F$6+'[1]Время горизонтально'!M117+'[1]Инфраструктурные платежи'!$D$8,2)</f>
        <v>4512.39</v>
      </c>
      <c r="N515" s="73" t="n">
        <f aca="false">ROUND('[1]Инфраструктурные платежи'!$D$11+'[1]Услуги по передаче 2014'!$F$6+'[1]Время горизонтально'!N117+'[1]Инфраструктурные платежи'!$D$8,2)</f>
        <v>4472.11</v>
      </c>
      <c r="O515" s="73" t="n">
        <f aca="false">ROUND('[1]Инфраструктурные платежи'!$D$11+'[1]Услуги по передаче 2014'!$F$6+'[1]Время горизонтально'!O117+'[1]Инфраструктурные платежи'!$D$8,2)</f>
        <v>4464.43</v>
      </c>
      <c r="P515" s="73" t="n">
        <f aca="false">ROUND('[1]Инфраструктурные платежи'!$D$11+'[1]Услуги по передаче 2014'!$F$6+'[1]Время горизонтально'!P117+'[1]Инфраструктурные платежи'!$D$8,2)</f>
        <v>4484.97</v>
      </c>
      <c r="Q515" s="73" t="n">
        <f aca="false">ROUND('[1]Инфраструктурные платежи'!$D$11+'[1]Услуги по передаче 2014'!$F$6+'[1]Время горизонтально'!Q117+'[1]Инфраструктурные платежи'!$D$8,2)</f>
        <v>4497.79</v>
      </c>
      <c r="R515" s="73" t="n">
        <f aca="false">ROUND('[1]Инфраструктурные платежи'!$D$11+'[1]Услуги по передаче 2014'!$F$6+'[1]Время горизонтально'!R117+'[1]Инфраструктурные платежи'!$D$8,2)</f>
        <v>4408.7</v>
      </c>
      <c r="S515" s="73" t="n">
        <f aca="false">ROUND('[1]Инфраструктурные платежи'!$D$11+'[1]Услуги по передаче 2014'!$F$6+'[1]Время горизонтально'!S117+'[1]Инфраструктурные платежи'!$D$8,2)</f>
        <v>4370.02</v>
      </c>
      <c r="T515" s="73" t="n">
        <f aca="false">ROUND('[1]Инфраструктурные платежи'!$D$11+'[1]Услуги по передаче 2014'!$F$6+'[1]Время горизонтально'!T117+'[1]Инфраструктурные платежи'!$D$8,2)</f>
        <v>4278.31</v>
      </c>
      <c r="U515" s="73" t="n">
        <f aca="false">ROUND('[1]Инфраструктурные платежи'!$D$11+'[1]Услуги по передаче 2014'!$F$6+'[1]Время горизонтально'!U117+'[1]Инфраструктурные платежи'!$D$8,2)</f>
        <v>4264.19</v>
      </c>
      <c r="V515" s="73" t="n">
        <f aca="false">ROUND('[1]Инфраструктурные платежи'!$D$11+'[1]Услуги по передаче 2014'!$F$6+'[1]Время горизонтально'!V117+'[1]Инфраструктурные платежи'!$D$8,2)</f>
        <v>4263.02</v>
      </c>
      <c r="W515" s="73" t="n">
        <f aca="false">ROUND('[1]Инфраструктурные платежи'!$D$11+'[1]Услуги по передаче 2014'!$F$6+'[1]Время горизонтально'!W117+'[1]Инфраструктурные платежи'!$D$8,2)</f>
        <v>4310.11</v>
      </c>
      <c r="X515" s="73" t="n">
        <f aca="false">ROUND('[1]Инфраструктурные платежи'!$D$11+'[1]Услуги по передаче 2014'!$F$6+'[1]Время горизонтально'!X117+'[1]Инфраструктурные платежи'!$D$8,2)</f>
        <v>4287.16</v>
      </c>
      <c r="Y515" s="73" t="n">
        <f aca="false">ROUND('[1]Инфраструктурные платежи'!$D$11+'[1]Услуги по передаче 2014'!$F$6+'[1]Время горизонтально'!Y117+'[1]Инфраструктурные платежи'!$D$8,2)</f>
        <v>4233.38</v>
      </c>
      <c r="Z515" s="74"/>
    </row>
    <row r="516" customFormat="false" ht="12.45" hidden="false" customHeight="false" outlineLevel="0" collapsed="false">
      <c r="A516" s="72" t="n">
        <f aca="false">A481</f>
        <v>43651</v>
      </c>
      <c r="B516" s="73" t="n">
        <f aca="false">ROUND('[1]Инфраструктурные платежи'!$D$11+'[1]Услуги по передаче 2014'!$F$6+'[1]Время горизонтально'!B118+'[1]Инфраструктурные платежи'!$D$8,2)</f>
        <v>4085.4</v>
      </c>
      <c r="C516" s="73" t="n">
        <f aca="false">ROUND('[1]Инфраструктурные платежи'!$D$11+'[1]Услуги по передаче 2014'!$F$6+'[1]Время горизонтально'!C118+'[1]Инфраструктурные платежи'!$D$8,2)</f>
        <v>3998.41</v>
      </c>
      <c r="D516" s="73" t="n">
        <f aca="false">ROUND('[1]Инфраструктурные платежи'!$D$11+'[1]Услуги по передаче 2014'!$F$6+'[1]Время горизонтально'!D118+'[1]Инфраструктурные платежи'!$D$8,2)</f>
        <v>3899.68</v>
      </c>
      <c r="E516" s="73" t="n">
        <f aca="false">ROUND('[1]Инфраструктурные платежи'!$D$11+'[1]Услуги по передаче 2014'!$F$6+'[1]Время горизонтально'!E118+'[1]Инфраструктурные платежи'!$D$8,2)</f>
        <v>3853.76</v>
      </c>
      <c r="F516" s="73" t="n">
        <f aca="false">ROUND('[1]Инфраструктурные платежи'!$D$11+'[1]Услуги по передаче 2014'!$F$6+'[1]Время горизонтально'!F118+'[1]Инфраструктурные платежи'!$D$8,2)</f>
        <v>3844.33</v>
      </c>
      <c r="G516" s="73" t="n">
        <f aca="false">ROUND('[1]Инфраструктурные платежи'!$D$11+'[1]Услуги по передаче 2014'!$F$6+'[1]Время горизонтально'!G118+'[1]Инфраструктурные платежи'!$D$8,2)</f>
        <v>3957.44</v>
      </c>
      <c r="H516" s="73" t="n">
        <f aca="false">ROUND('[1]Инфраструктурные платежи'!$D$11+'[1]Услуги по передаче 2014'!$F$6+'[1]Время горизонтально'!H118+'[1]Инфраструктурные платежи'!$D$8,2)</f>
        <v>4129.66</v>
      </c>
      <c r="I516" s="73" t="n">
        <f aca="false">ROUND('[1]Инфраструктурные платежи'!$D$11+'[1]Услуги по передаче 2014'!$F$6+'[1]Время горизонтально'!I118+'[1]Инфраструктурные платежи'!$D$8,2)</f>
        <v>4427.65</v>
      </c>
      <c r="J516" s="73" t="n">
        <f aca="false">ROUND('[1]Инфраструктурные платежи'!$D$11+'[1]Услуги по передаче 2014'!$F$6+'[1]Время горизонтально'!J118+'[1]Инфраструктурные платежи'!$D$8,2)</f>
        <v>4466.22</v>
      </c>
      <c r="K516" s="73" t="n">
        <f aca="false">ROUND('[1]Инфраструктурные платежи'!$D$11+'[1]Услуги по передаче 2014'!$F$6+'[1]Время горизонтально'!K118+'[1]Инфраструктурные платежи'!$D$8,2)</f>
        <v>4543.14</v>
      </c>
      <c r="L516" s="73" t="n">
        <f aca="false">ROUND('[1]Инфраструктурные платежи'!$D$11+'[1]Услуги по передаче 2014'!$F$6+'[1]Время горизонтально'!L118+'[1]Инфраструктурные платежи'!$D$8,2)</f>
        <v>4573.91</v>
      </c>
      <c r="M516" s="73" t="n">
        <f aca="false">ROUND('[1]Инфраструктурные платежи'!$D$11+'[1]Услуги по передаче 2014'!$F$6+'[1]Время горизонтально'!M118+'[1]Инфраструктурные платежи'!$D$8,2)</f>
        <v>4595.17</v>
      </c>
      <c r="N516" s="73" t="n">
        <f aca="false">ROUND('[1]Инфраструктурные платежи'!$D$11+'[1]Услуги по передаче 2014'!$F$6+'[1]Время горизонтально'!N118+'[1]Инфраструктурные платежи'!$D$8,2)</f>
        <v>4586.77</v>
      </c>
      <c r="O516" s="73" t="n">
        <f aca="false">ROUND('[1]Инфраструктурные платежи'!$D$11+'[1]Услуги по передаче 2014'!$F$6+'[1]Время горизонтально'!O118+'[1]Инфраструктурные платежи'!$D$8,2)</f>
        <v>4598.39</v>
      </c>
      <c r="P516" s="73" t="n">
        <f aca="false">ROUND('[1]Инфраструктурные платежи'!$D$11+'[1]Услуги по передаче 2014'!$F$6+'[1]Время горизонтально'!P118+'[1]Инфраструктурные платежи'!$D$8,2)</f>
        <v>4651.59</v>
      </c>
      <c r="Q516" s="73" t="n">
        <f aca="false">ROUND('[1]Инфраструктурные платежи'!$D$11+'[1]Услуги по передаче 2014'!$F$6+'[1]Время горизонтально'!Q118+'[1]Инфраструктурные платежи'!$D$8,2)</f>
        <v>4637.62</v>
      </c>
      <c r="R516" s="73" t="n">
        <f aca="false">ROUND('[1]Инфраструктурные платежи'!$D$11+'[1]Услуги по передаче 2014'!$F$6+'[1]Время горизонтально'!R118+'[1]Инфраструктурные платежи'!$D$8,2)</f>
        <v>4628.7</v>
      </c>
      <c r="S516" s="73" t="n">
        <f aca="false">ROUND('[1]Инфраструктурные платежи'!$D$11+'[1]Услуги по передаче 2014'!$F$6+'[1]Время горизонтально'!S118+'[1]Инфраструктурные платежи'!$D$8,2)</f>
        <v>4626.43</v>
      </c>
      <c r="T516" s="73" t="n">
        <f aca="false">ROUND('[1]Инфраструктурные платежи'!$D$11+'[1]Услуги по передаче 2014'!$F$6+'[1]Время горизонтально'!T118+'[1]Инфраструктурные платежи'!$D$8,2)</f>
        <v>4601.84</v>
      </c>
      <c r="U516" s="73" t="n">
        <f aca="false">ROUND('[1]Инфраструктурные платежи'!$D$11+'[1]Услуги по передаче 2014'!$F$6+'[1]Время горизонтально'!U118+'[1]Инфраструктурные платежи'!$D$8,2)</f>
        <v>4459.04</v>
      </c>
      <c r="V516" s="73" t="n">
        <f aca="false">ROUND('[1]Инфраструктурные платежи'!$D$11+'[1]Услуги по передаче 2014'!$F$6+'[1]Время горизонтально'!V118+'[1]Инфраструктурные платежи'!$D$8,2)</f>
        <v>4468.06</v>
      </c>
      <c r="W516" s="73" t="n">
        <f aca="false">ROUND('[1]Инфраструктурные платежи'!$D$11+'[1]Услуги по передаче 2014'!$F$6+'[1]Время горизонтально'!W118+'[1]Инфраструктурные платежи'!$D$8,2)</f>
        <v>4579.08</v>
      </c>
      <c r="X516" s="73" t="n">
        <f aca="false">ROUND('[1]Инфраструктурные платежи'!$D$11+'[1]Услуги по передаче 2014'!$F$6+'[1]Время горизонтально'!X118+'[1]Инфраструктурные платежи'!$D$8,2)</f>
        <v>4434.27</v>
      </c>
      <c r="Y516" s="73" t="n">
        <f aca="false">ROUND('[1]Инфраструктурные платежи'!$D$11+'[1]Услуги по передаче 2014'!$F$6+'[1]Время горизонтально'!Y118+'[1]Инфраструктурные платежи'!$D$8,2)</f>
        <v>4371.14</v>
      </c>
      <c r="Z516" s="74"/>
    </row>
    <row r="517" customFormat="false" ht="12.45" hidden="false" customHeight="false" outlineLevel="0" collapsed="false">
      <c r="A517" s="72" t="n">
        <f aca="false">A482</f>
        <v>43652</v>
      </c>
      <c r="B517" s="73" t="n">
        <f aca="false">ROUND('[1]Инфраструктурные платежи'!$D$11+'[1]Услуги по передаче 2014'!$F$6+'[1]Время горизонтально'!B119+'[1]Инфраструктурные платежи'!$D$8,2)</f>
        <v>4190.69</v>
      </c>
      <c r="C517" s="73" t="n">
        <f aca="false">ROUND('[1]Инфраструктурные платежи'!$D$11+'[1]Услуги по передаче 2014'!$F$6+'[1]Время горизонтально'!C119+'[1]Инфраструктурные платежи'!$D$8,2)</f>
        <v>4074.71</v>
      </c>
      <c r="D517" s="73" t="n">
        <f aca="false">ROUND('[1]Инфраструктурные платежи'!$D$11+'[1]Услуги по передаче 2014'!$F$6+'[1]Время горизонтально'!D119+'[1]Инфраструктурные платежи'!$D$8,2)</f>
        <v>4011.35</v>
      </c>
      <c r="E517" s="73" t="n">
        <f aca="false">ROUND('[1]Инфраструктурные платежи'!$D$11+'[1]Услуги по передаче 2014'!$F$6+'[1]Время горизонтально'!E119+'[1]Инфраструктурные платежи'!$D$8,2)</f>
        <v>3949.26</v>
      </c>
      <c r="F517" s="73" t="n">
        <f aca="false">ROUND('[1]Инфраструктурные платежи'!$D$11+'[1]Услуги по передаче 2014'!$F$6+'[1]Время горизонтально'!F119+'[1]Инфраструктурные платежи'!$D$8,2)</f>
        <v>3906.64</v>
      </c>
      <c r="G517" s="73" t="n">
        <f aca="false">ROUND('[1]Инфраструктурные платежи'!$D$11+'[1]Услуги по передаче 2014'!$F$6+'[1]Время горизонтально'!G119+'[1]Инфраструктурные платежи'!$D$8,2)</f>
        <v>3961.79</v>
      </c>
      <c r="H517" s="73" t="n">
        <f aca="false">ROUND('[1]Инфраструктурные платежи'!$D$11+'[1]Услуги по передаче 2014'!$F$6+'[1]Время горизонтально'!H119+'[1]Инфраструктурные платежи'!$D$8,2)</f>
        <v>3993.21</v>
      </c>
      <c r="I517" s="73" t="n">
        <f aca="false">ROUND('[1]Инфраструктурные платежи'!$D$11+'[1]Услуги по передаче 2014'!$F$6+'[1]Время горизонтально'!I119+'[1]Инфраструктурные платежи'!$D$8,2)</f>
        <v>4176.11</v>
      </c>
      <c r="J517" s="73" t="n">
        <f aca="false">ROUND('[1]Инфраструктурные платежи'!$D$11+'[1]Услуги по передаче 2014'!$F$6+'[1]Время горизонтально'!J119+'[1]Инфраструктурные платежи'!$D$8,2)</f>
        <v>4416.36</v>
      </c>
      <c r="K517" s="73" t="n">
        <f aca="false">ROUND('[1]Инфраструктурные платежи'!$D$11+'[1]Услуги по передаче 2014'!$F$6+'[1]Время горизонтально'!K119+'[1]Инфраструктурные платежи'!$D$8,2)</f>
        <v>4526.57</v>
      </c>
      <c r="L517" s="73" t="n">
        <f aca="false">ROUND('[1]Инфраструктурные платежи'!$D$11+'[1]Услуги по передаче 2014'!$F$6+'[1]Время горизонтально'!L119+'[1]Инфраструктурные платежи'!$D$8,2)</f>
        <v>4509.75</v>
      </c>
      <c r="M517" s="73" t="n">
        <f aca="false">ROUND('[1]Инфраструктурные платежи'!$D$11+'[1]Услуги по передаче 2014'!$F$6+'[1]Время горизонтально'!M119+'[1]Инфраструктурные платежи'!$D$8,2)</f>
        <v>4509.47</v>
      </c>
      <c r="N517" s="73" t="n">
        <f aca="false">ROUND('[1]Инфраструктурные платежи'!$D$11+'[1]Услуги по передаче 2014'!$F$6+'[1]Время горизонтально'!N119+'[1]Инфраструктурные платежи'!$D$8,2)</f>
        <v>4507.77</v>
      </c>
      <c r="O517" s="73" t="n">
        <f aca="false">ROUND('[1]Инфраструктурные платежи'!$D$11+'[1]Услуги по передаче 2014'!$F$6+'[1]Время горизонтально'!O119+'[1]Инфраструктурные платежи'!$D$8,2)</f>
        <v>4507.84</v>
      </c>
      <c r="P517" s="73" t="n">
        <f aca="false">ROUND('[1]Инфраструктурные платежи'!$D$11+'[1]Услуги по передаче 2014'!$F$6+'[1]Время горизонтально'!P119+'[1]Инфраструктурные платежи'!$D$8,2)</f>
        <v>4527.15</v>
      </c>
      <c r="Q517" s="73" t="n">
        <f aca="false">ROUND('[1]Инфраструктурные платежи'!$D$11+'[1]Услуги по передаче 2014'!$F$6+'[1]Время горизонтально'!Q119+'[1]Инфраструктурные платежи'!$D$8,2)</f>
        <v>4520.43</v>
      </c>
      <c r="R517" s="73" t="n">
        <f aca="false">ROUND('[1]Инфраструктурные платежи'!$D$11+'[1]Услуги по передаче 2014'!$F$6+'[1]Время горизонтально'!R119+'[1]Инфраструктурные платежи'!$D$8,2)</f>
        <v>4516.46</v>
      </c>
      <c r="S517" s="73" t="n">
        <f aca="false">ROUND('[1]Инфраструктурные платежи'!$D$11+'[1]Услуги по передаче 2014'!$F$6+'[1]Время горизонтально'!S119+'[1]Инфраструктурные платежи'!$D$8,2)</f>
        <v>4499.5</v>
      </c>
      <c r="T517" s="73" t="n">
        <f aca="false">ROUND('[1]Инфраструктурные платежи'!$D$11+'[1]Услуги по передаче 2014'!$F$6+'[1]Время горизонтально'!T119+'[1]Инфраструктурные платежи'!$D$8,2)</f>
        <v>4499.04</v>
      </c>
      <c r="U517" s="73" t="n">
        <f aca="false">ROUND('[1]Инфраструктурные платежи'!$D$11+'[1]Услуги по передаче 2014'!$F$6+'[1]Время горизонтально'!U119+'[1]Инфраструктурные платежи'!$D$8,2)</f>
        <v>4495.69</v>
      </c>
      <c r="V517" s="73" t="n">
        <f aca="false">ROUND('[1]Инфраструктурные платежи'!$D$11+'[1]Услуги по передаче 2014'!$F$6+'[1]Время горизонтально'!V119+'[1]Инфраструктурные платежи'!$D$8,2)</f>
        <v>4487.9</v>
      </c>
      <c r="W517" s="73" t="n">
        <f aca="false">ROUND('[1]Инфраструктурные платежи'!$D$11+'[1]Услуги по передаче 2014'!$F$6+'[1]Время горизонтально'!W119+'[1]Инфраструктурные платежи'!$D$8,2)</f>
        <v>4491.19</v>
      </c>
      <c r="X517" s="73" t="n">
        <f aca="false">ROUND('[1]Инфраструктурные платежи'!$D$11+'[1]Услуги по передаче 2014'!$F$6+'[1]Время горизонтально'!X119+'[1]Инфраструктурные платежи'!$D$8,2)</f>
        <v>4437.87</v>
      </c>
      <c r="Y517" s="73" t="n">
        <f aca="false">ROUND('[1]Инфраструктурные платежи'!$D$11+'[1]Услуги по передаче 2014'!$F$6+'[1]Время горизонтально'!Y119+'[1]Инфраструктурные платежи'!$D$8,2)</f>
        <v>4335.34</v>
      </c>
      <c r="Z517" s="74"/>
    </row>
    <row r="518" customFormat="false" ht="12.45" hidden="false" customHeight="false" outlineLevel="0" collapsed="false">
      <c r="A518" s="72" t="n">
        <f aca="false">A483</f>
        <v>43653</v>
      </c>
      <c r="B518" s="73" t="n">
        <f aca="false">ROUND('[1]Инфраструктурные платежи'!$D$11+'[1]Услуги по передаче 2014'!$F$6+'[1]Время горизонтально'!B120+'[1]Инфраструктурные платежи'!$D$8,2)</f>
        <v>4114.98</v>
      </c>
      <c r="C518" s="73" t="n">
        <f aca="false">ROUND('[1]Инфраструктурные платежи'!$D$11+'[1]Услуги по передаче 2014'!$F$6+'[1]Время горизонтально'!C120+'[1]Инфраструктурные платежи'!$D$8,2)</f>
        <v>4018.79</v>
      </c>
      <c r="D518" s="73" t="n">
        <f aca="false">ROUND('[1]Инфраструктурные платежи'!$D$11+'[1]Услуги по передаче 2014'!$F$6+'[1]Время горизонтально'!D120+'[1]Инфраструктурные платежи'!$D$8,2)</f>
        <v>3954.98</v>
      </c>
      <c r="E518" s="73" t="n">
        <f aca="false">ROUND('[1]Инфраструктурные платежи'!$D$11+'[1]Услуги по передаче 2014'!$F$6+'[1]Время горизонтально'!E120+'[1]Инфраструктурные платежи'!$D$8,2)</f>
        <v>3886.43</v>
      </c>
      <c r="F518" s="73" t="n">
        <f aca="false">ROUND('[1]Инфраструктурные платежи'!$D$11+'[1]Услуги по передаче 2014'!$F$6+'[1]Время горизонтально'!F120+'[1]Инфраструктурные платежи'!$D$8,2)</f>
        <v>3858.09</v>
      </c>
      <c r="G518" s="73" t="n">
        <f aca="false">ROUND('[1]Инфраструктурные платежи'!$D$11+'[1]Услуги по передаче 2014'!$F$6+'[1]Время горизонтально'!G120+'[1]Инфраструктурные платежи'!$D$8,2)</f>
        <v>3893.49</v>
      </c>
      <c r="H518" s="73" t="n">
        <f aca="false">ROUND('[1]Инфраструктурные платежи'!$D$11+'[1]Услуги по передаче 2014'!$F$6+'[1]Время горизонтально'!H120+'[1]Инфраструктурные платежи'!$D$8,2)</f>
        <v>3887.14</v>
      </c>
      <c r="I518" s="73" t="n">
        <f aca="false">ROUND('[1]Инфраструктурные платежи'!$D$11+'[1]Услуги по передаче 2014'!$F$6+'[1]Время горизонтально'!I120+'[1]Инфраструктурные платежи'!$D$8,2)</f>
        <v>4005.44</v>
      </c>
      <c r="J518" s="73" t="n">
        <f aca="false">ROUND('[1]Инфраструктурные платежи'!$D$11+'[1]Услуги по передаче 2014'!$F$6+'[1]Время горизонтально'!J120+'[1]Инфраструктурные платежи'!$D$8,2)</f>
        <v>4124.01</v>
      </c>
      <c r="K518" s="73" t="n">
        <f aca="false">ROUND('[1]Инфраструктурные платежи'!$D$11+'[1]Услуги по передаче 2014'!$F$6+'[1]Время горизонтально'!K120+'[1]Инфраструктурные платежи'!$D$8,2)</f>
        <v>4199.79</v>
      </c>
      <c r="L518" s="73" t="n">
        <f aca="false">ROUND('[1]Инфраструктурные платежи'!$D$11+'[1]Услуги по передаче 2014'!$F$6+'[1]Время горизонтально'!L120+'[1]Инфраструктурные платежи'!$D$8,2)</f>
        <v>4199.19</v>
      </c>
      <c r="M518" s="73" t="n">
        <f aca="false">ROUND('[1]Инфраструктурные платежи'!$D$11+'[1]Услуги по передаче 2014'!$F$6+'[1]Время горизонтально'!M120+'[1]Инфраструктурные платежи'!$D$8,2)</f>
        <v>4199.66</v>
      </c>
      <c r="N518" s="73" t="n">
        <f aca="false">ROUND('[1]Инфраструктурные платежи'!$D$11+'[1]Услуги по передаче 2014'!$F$6+'[1]Время горизонтально'!N120+'[1]Инфраструктурные платежи'!$D$8,2)</f>
        <v>4199.56</v>
      </c>
      <c r="O518" s="73" t="n">
        <f aca="false">ROUND('[1]Инфраструктурные платежи'!$D$11+'[1]Услуги по передаче 2014'!$F$6+'[1]Время горизонтально'!O120+'[1]Инфраструктурные платежи'!$D$8,2)</f>
        <v>4199.23</v>
      </c>
      <c r="P518" s="73" t="n">
        <f aca="false">ROUND('[1]Инфраструктурные платежи'!$D$11+'[1]Услуги по передаче 2014'!$F$6+'[1]Время горизонтально'!P120+'[1]Инфраструктурные платежи'!$D$8,2)</f>
        <v>4199.08</v>
      </c>
      <c r="Q518" s="73" t="n">
        <f aca="false">ROUND('[1]Инфраструктурные платежи'!$D$11+'[1]Услуги по передаче 2014'!$F$6+'[1]Время горизонтально'!Q120+'[1]Инфраструктурные платежи'!$D$8,2)</f>
        <v>4199.64</v>
      </c>
      <c r="R518" s="73" t="n">
        <f aca="false">ROUND('[1]Инфраструктурные платежи'!$D$11+'[1]Услуги по передаче 2014'!$F$6+'[1]Время горизонтально'!R120+'[1]Инфраструктурные платежи'!$D$8,2)</f>
        <v>4211.95</v>
      </c>
      <c r="S518" s="73" t="n">
        <f aca="false">ROUND('[1]Инфраструктурные платежи'!$D$11+'[1]Услуги по передаче 2014'!$F$6+'[1]Время горизонтально'!S120+'[1]Инфраструктурные платежи'!$D$8,2)</f>
        <v>4201.02</v>
      </c>
      <c r="T518" s="73" t="n">
        <f aca="false">ROUND('[1]Инфраструктурные платежи'!$D$11+'[1]Услуги по передаче 2014'!$F$6+'[1]Время горизонтально'!T120+'[1]Инфраструктурные платежи'!$D$8,2)</f>
        <v>4192.67</v>
      </c>
      <c r="U518" s="73" t="n">
        <f aca="false">ROUND('[1]Инфраструктурные платежи'!$D$11+'[1]Услуги по передаче 2014'!$F$6+'[1]Время горизонтально'!U120+'[1]Инфраструктурные платежи'!$D$8,2)</f>
        <v>4164.44</v>
      </c>
      <c r="V518" s="73" t="n">
        <f aca="false">ROUND('[1]Инфраструктурные платежи'!$D$11+'[1]Услуги по передаче 2014'!$F$6+'[1]Время горизонтально'!V120+'[1]Инфраструктурные платежи'!$D$8,2)</f>
        <v>4195.79</v>
      </c>
      <c r="W518" s="73" t="n">
        <f aca="false">ROUND('[1]Инфраструктурные платежи'!$D$11+'[1]Услуги по передаче 2014'!$F$6+'[1]Время горизонтально'!W120+'[1]Инфраструктурные платежи'!$D$8,2)</f>
        <v>4198.15</v>
      </c>
      <c r="X518" s="73" t="n">
        <f aca="false">ROUND('[1]Инфраструктурные платежи'!$D$11+'[1]Услуги по передаче 2014'!$F$6+'[1]Время горизонтально'!X120+'[1]Инфраструктурные платежи'!$D$8,2)</f>
        <v>4213.27</v>
      </c>
      <c r="Y518" s="73" t="n">
        <f aca="false">ROUND('[1]Инфраструктурные платежи'!$D$11+'[1]Услуги по передаче 2014'!$F$6+'[1]Время горизонтально'!Y120+'[1]Инфраструктурные платежи'!$D$8,2)</f>
        <v>4130.19</v>
      </c>
      <c r="Z518" s="74"/>
    </row>
    <row r="519" customFormat="false" ht="12.45" hidden="false" customHeight="false" outlineLevel="0" collapsed="false">
      <c r="A519" s="72" t="n">
        <f aca="false">A484</f>
        <v>43654</v>
      </c>
      <c r="B519" s="73" t="n">
        <f aca="false">ROUND('[1]Инфраструктурные платежи'!$D$11+'[1]Услуги по передаче 2014'!$F$6+'[1]Время горизонтально'!B121+'[1]Инфраструктурные платежи'!$D$8,2)</f>
        <v>4070.91</v>
      </c>
      <c r="C519" s="73" t="n">
        <f aca="false">ROUND('[1]Инфраструктурные платежи'!$D$11+'[1]Услуги по передаче 2014'!$F$6+'[1]Время горизонтально'!C121+'[1]Инфраструктурные платежи'!$D$8,2)</f>
        <v>3994.51</v>
      </c>
      <c r="D519" s="73" t="n">
        <f aca="false">ROUND('[1]Инфраструктурные платежи'!$D$11+'[1]Услуги по передаче 2014'!$F$6+'[1]Время горизонтально'!D121+'[1]Инфраструктурные платежи'!$D$8,2)</f>
        <v>3931.09</v>
      </c>
      <c r="E519" s="73" t="n">
        <f aca="false">ROUND('[1]Инфраструктурные платежи'!$D$11+'[1]Услуги по передаче 2014'!$F$6+'[1]Время горизонтально'!E121+'[1]Инфраструктурные платежи'!$D$8,2)</f>
        <v>3878.05</v>
      </c>
      <c r="F519" s="73" t="n">
        <f aca="false">ROUND('[1]Инфраструктурные платежи'!$D$11+'[1]Услуги по передаче 2014'!$F$6+'[1]Время горизонтально'!F121+'[1]Инфраструктурные платежи'!$D$8,2)</f>
        <v>3860.92</v>
      </c>
      <c r="G519" s="73" t="n">
        <f aca="false">ROUND('[1]Инфраструктурные платежи'!$D$11+'[1]Услуги по передаче 2014'!$F$6+'[1]Время горизонтально'!G121+'[1]Инфраструктурные платежи'!$D$8,2)</f>
        <v>3957.74</v>
      </c>
      <c r="H519" s="73" t="n">
        <f aca="false">ROUND('[1]Инфраструктурные платежи'!$D$11+'[1]Услуги по передаче 2014'!$F$6+'[1]Время горизонтально'!H121+'[1]Инфраструктурные платежи'!$D$8,2)</f>
        <v>4097.32</v>
      </c>
      <c r="I519" s="73" t="n">
        <f aca="false">ROUND('[1]Инфраструктурные платежи'!$D$11+'[1]Услуги по передаче 2014'!$F$6+'[1]Время горизонтально'!I121+'[1]Инфраструктурные платежи'!$D$8,2)</f>
        <v>4231.19</v>
      </c>
      <c r="J519" s="73" t="n">
        <f aca="false">ROUND('[1]Инфраструктурные платежи'!$D$11+'[1]Услуги по передаче 2014'!$F$6+'[1]Время горизонтально'!J121+'[1]Инфраструктурные платежи'!$D$8,2)</f>
        <v>4407.72</v>
      </c>
      <c r="K519" s="73" t="n">
        <f aca="false">ROUND('[1]Инфраструктурные платежи'!$D$11+'[1]Услуги по передаче 2014'!$F$6+'[1]Время горизонтально'!K121+'[1]Инфраструктурные платежи'!$D$8,2)</f>
        <v>4500.5</v>
      </c>
      <c r="L519" s="73" t="n">
        <f aca="false">ROUND('[1]Инфраструктурные платежи'!$D$11+'[1]Услуги по передаче 2014'!$F$6+'[1]Время горизонтально'!L121+'[1]Инфраструктурные платежи'!$D$8,2)</f>
        <v>4576.44</v>
      </c>
      <c r="M519" s="73" t="n">
        <f aca="false">ROUND('[1]Инфраструктурные платежи'!$D$11+'[1]Услуги по передаче 2014'!$F$6+'[1]Время горизонтально'!M121+'[1]Инфраструктурные платежи'!$D$8,2)</f>
        <v>4530.45</v>
      </c>
      <c r="N519" s="73" t="n">
        <f aca="false">ROUND('[1]Инфраструктурные платежи'!$D$11+'[1]Услуги по передаче 2014'!$F$6+'[1]Время горизонтально'!N121+'[1]Инфраструктурные платежи'!$D$8,2)</f>
        <v>4501.51</v>
      </c>
      <c r="O519" s="73" t="n">
        <f aca="false">ROUND('[1]Инфраструктурные платежи'!$D$11+'[1]Услуги по передаче 2014'!$F$6+'[1]Время горизонтально'!O121+'[1]Инфраструктурные платежи'!$D$8,2)</f>
        <v>4540.93</v>
      </c>
      <c r="P519" s="73" t="n">
        <f aca="false">ROUND('[1]Инфраструктурные платежи'!$D$11+'[1]Услуги по передаче 2014'!$F$6+'[1]Время горизонтально'!P121+'[1]Инфраструктурные платежи'!$D$8,2)</f>
        <v>4575.28</v>
      </c>
      <c r="Q519" s="73" t="n">
        <f aca="false">ROUND('[1]Инфраструктурные платежи'!$D$11+'[1]Услуги по передаче 2014'!$F$6+'[1]Время горизонтально'!Q121+'[1]Инфраструктурные платежи'!$D$8,2)</f>
        <v>4600.42</v>
      </c>
      <c r="R519" s="73" t="n">
        <f aca="false">ROUND('[1]Инфраструктурные платежи'!$D$11+'[1]Услуги по передаче 2014'!$F$6+'[1]Время горизонтально'!R121+'[1]Инфраструктурные платежи'!$D$8,2)</f>
        <v>4563.43</v>
      </c>
      <c r="S519" s="73" t="n">
        <f aca="false">ROUND('[1]Инфраструктурные платежи'!$D$11+'[1]Услуги по передаче 2014'!$F$6+'[1]Время горизонтально'!S121+'[1]Инфраструктурные платежи'!$D$8,2)</f>
        <v>4552.4</v>
      </c>
      <c r="T519" s="73" t="n">
        <f aca="false">ROUND('[1]Инфраструктурные платежи'!$D$11+'[1]Услуги по передаче 2014'!$F$6+'[1]Время горизонтально'!T121+'[1]Инфраструктурные платежи'!$D$8,2)</f>
        <v>4490.24</v>
      </c>
      <c r="U519" s="73" t="n">
        <f aca="false">ROUND('[1]Инфраструктурные платежи'!$D$11+'[1]Услуги по передаче 2014'!$F$6+'[1]Время горизонтально'!U121+'[1]Инфраструктурные платежи'!$D$8,2)</f>
        <v>4473.33</v>
      </c>
      <c r="V519" s="73" t="n">
        <f aca="false">ROUND('[1]Инфраструктурные платежи'!$D$11+'[1]Услуги по передаче 2014'!$F$6+'[1]Время горизонтально'!V121+'[1]Инфраструктурные платежи'!$D$8,2)</f>
        <v>4473.85</v>
      </c>
      <c r="W519" s="73" t="n">
        <f aca="false">ROUND('[1]Инфраструктурные платежи'!$D$11+'[1]Услуги по передаче 2014'!$F$6+'[1]Время горизонтально'!W121+'[1]Инфраструктурные платежи'!$D$8,2)</f>
        <v>4487.82</v>
      </c>
      <c r="X519" s="73" t="n">
        <f aca="false">ROUND('[1]Инфраструктурные платежи'!$D$11+'[1]Услуги по передаче 2014'!$F$6+'[1]Время горизонтально'!X121+'[1]Инфраструктурные платежи'!$D$8,2)</f>
        <v>4462.44</v>
      </c>
      <c r="Y519" s="73" t="n">
        <f aca="false">ROUND('[1]Инфраструктурные платежи'!$D$11+'[1]Услуги по передаче 2014'!$F$6+'[1]Время горизонтально'!Y121+'[1]Инфраструктурные платежи'!$D$8,2)</f>
        <v>4363.63</v>
      </c>
      <c r="Z519" s="74"/>
    </row>
    <row r="520" customFormat="false" ht="12.45" hidden="false" customHeight="false" outlineLevel="0" collapsed="false">
      <c r="A520" s="72" t="n">
        <f aca="false">A485</f>
        <v>43655</v>
      </c>
      <c r="B520" s="73" t="n">
        <f aca="false">ROUND('[1]Инфраструктурные платежи'!$D$11+'[1]Услуги по передаче 2014'!$F$6+'[1]Время горизонтально'!B122+'[1]Инфраструктурные платежи'!$D$8,2)</f>
        <v>4036.5</v>
      </c>
      <c r="C520" s="73" t="n">
        <f aca="false">ROUND('[1]Инфраструктурные платежи'!$D$11+'[1]Услуги по передаче 2014'!$F$6+'[1]Время горизонтально'!C122+'[1]Инфраструктурные платежи'!$D$8,2)</f>
        <v>3965.24</v>
      </c>
      <c r="D520" s="73" t="n">
        <f aca="false">ROUND('[1]Инфраструктурные платежи'!$D$11+'[1]Услуги по передаче 2014'!$F$6+'[1]Время горизонтально'!D122+'[1]Инфраструктурные платежи'!$D$8,2)</f>
        <v>3889.13</v>
      </c>
      <c r="E520" s="73" t="n">
        <f aca="false">ROUND('[1]Инфраструктурные платежи'!$D$11+'[1]Услуги по передаче 2014'!$F$6+'[1]Время горизонтально'!E122+'[1]Инфраструктурные платежи'!$D$8,2)</f>
        <v>3832.46</v>
      </c>
      <c r="F520" s="73" t="n">
        <f aca="false">ROUND('[1]Инфраструктурные платежи'!$D$11+'[1]Услуги по передаче 2014'!$F$6+'[1]Время горизонтально'!F122+'[1]Инфраструктурные платежи'!$D$8,2)</f>
        <v>3746.23</v>
      </c>
      <c r="G520" s="73" t="n">
        <f aca="false">ROUND('[1]Инфраструктурные платежи'!$D$11+'[1]Услуги по передаче 2014'!$F$6+'[1]Время горизонтально'!G122+'[1]Инфраструктурные платежи'!$D$8,2)</f>
        <v>3869</v>
      </c>
      <c r="H520" s="73" t="n">
        <f aca="false">ROUND('[1]Инфраструктурные платежи'!$D$11+'[1]Услуги по передаче 2014'!$F$6+'[1]Время горизонтально'!H122+'[1]Инфраструктурные платежи'!$D$8,2)</f>
        <v>4049.12</v>
      </c>
      <c r="I520" s="73" t="n">
        <f aca="false">ROUND('[1]Инфраструктурные платежи'!$D$11+'[1]Услуги по передаче 2014'!$F$6+'[1]Время горизонтально'!I122+'[1]Инфраструктурные платежи'!$D$8,2)</f>
        <v>4277.89</v>
      </c>
      <c r="J520" s="73" t="n">
        <f aca="false">ROUND('[1]Инфраструктурные платежи'!$D$11+'[1]Услуги по передаче 2014'!$F$6+'[1]Время горизонтально'!J122+'[1]Инфраструктурные платежи'!$D$8,2)</f>
        <v>4290.16</v>
      </c>
      <c r="K520" s="73" t="n">
        <f aca="false">ROUND('[1]Инфраструктурные платежи'!$D$11+'[1]Услуги по передаче 2014'!$F$6+'[1]Время горизонтально'!K122+'[1]Инфраструктурные платежи'!$D$8,2)</f>
        <v>4491.25</v>
      </c>
      <c r="L520" s="73" t="n">
        <f aca="false">ROUND('[1]Инфраструктурные платежи'!$D$11+'[1]Услуги по передаче 2014'!$F$6+'[1]Время горизонтально'!L122+'[1]Инфраструктурные платежи'!$D$8,2)</f>
        <v>4513.03</v>
      </c>
      <c r="M520" s="73" t="n">
        <f aca="false">ROUND('[1]Инфраструктурные платежи'!$D$11+'[1]Услуги по передаче 2014'!$F$6+'[1]Время горизонтально'!M122+'[1]Инфраструктурные платежи'!$D$8,2)</f>
        <v>4530.82</v>
      </c>
      <c r="N520" s="73" t="n">
        <f aca="false">ROUND('[1]Инфраструктурные платежи'!$D$11+'[1]Услуги по передаче 2014'!$F$6+'[1]Время горизонтально'!N122+'[1]Инфраструктурные платежи'!$D$8,2)</f>
        <v>4481.8</v>
      </c>
      <c r="O520" s="73" t="n">
        <f aca="false">ROUND('[1]Инфраструктурные платежи'!$D$11+'[1]Услуги по передаче 2014'!$F$6+'[1]Время горизонтально'!O122+'[1]Инфраструктурные платежи'!$D$8,2)</f>
        <v>4528.2</v>
      </c>
      <c r="P520" s="73" t="n">
        <f aca="false">ROUND('[1]Инфраструктурные платежи'!$D$11+'[1]Услуги по передаче 2014'!$F$6+'[1]Время горизонтально'!P122+'[1]Инфраструктурные платежи'!$D$8,2)</f>
        <v>4603.73</v>
      </c>
      <c r="Q520" s="73" t="n">
        <f aca="false">ROUND('[1]Инфраструктурные платежи'!$D$11+'[1]Услуги по передаче 2014'!$F$6+'[1]Время горизонтально'!Q122+'[1]Инфраструктурные платежи'!$D$8,2)</f>
        <v>4606.5</v>
      </c>
      <c r="R520" s="73" t="n">
        <f aca="false">ROUND('[1]Инфраструктурные платежи'!$D$11+'[1]Услуги по передаче 2014'!$F$6+'[1]Время горизонтально'!R122+'[1]Инфраструктурные платежи'!$D$8,2)</f>
        <v>4593</v>
      </c>
      <c r="S520" s="73" t="n">
        <f aca="false">ROUND('[1]Инфраструктурные платежи'!$D$11+'[1]Услуги по передаче 2014'!$F$6+'[1]Время горизонтально'!S122+'[1]Инфраструктурные платежи'!$D$8,2)</f>
        <v>4564.4</v>
      </c>
      <c r="T520" s="73" t="n">
        <f aca="false">ROUND('[1]Инфраструктурные платежи'!$D$11+'[1]Услуги по передаче 2014'!$F$6+'[1]Время горизонтально'!T122+'[1]Инфраструктурные платежи'!$D$8,2)</f>
        <v>4511.74</v>
      </c>
      <c r="U520" s="73" t="n">
        <f aca="false">ROUND('[1]Инфраструктурные платежи'!$D$11+'[1]Услуги по передаче 2014'!$F$6+'[1]Время горизонтально'!U122+'[1]Инфраструктурные платежи'!$D$8,2)</f>
        <v>4421.51</v>
      </c>
      <c r="V520" s="73" t="n">
        <f aca="false">ROUND('[1]Инфраструктурные платежи'!$D$11+'[1]Услуги по передаче 2014'!$F$6+'[1]Время горизонтально'!V122+'[1]Инфраструктурные платежи'!$D$8,2)</f>
        <v>4423.15</v>
      </c>
      <c r="W520" s="73" t="n">
        <f aca="false">ROUND('[1]Инфраструктурные платежи'!$D$11+'[1]Услуги по передаче 2014'!$F$6+'[1]Время горизонтально'!W122+'[1]Инфраструктурные платежи'!$D$8,2)</f>
        <v>4455.57</v>
      </c>
      <c r="X520" s="73" t="n">
        <f aca="false">ROUND('[1]Инфраструктурные платежи'!$D$11+'[1]Услуги по передаче 2014'!$F$6+'[1]Время горизонтально'!X122+'[1]Инфраструктурные платежи'!$D$8,2)</f>
        <v>4443.41</v>
      </c>
      <c r="Y520" s="73" t="n">
        <f aca="false">ROUND('[1]Инфраструктурные платежи'!$D$11+'[1]Услуги по передаче 2014'!$F$6+'[1]Время горизонтально'!Y122+'[1]Инфраструктурные платежи'!$D$8,2)</f>
        <v>4235.83</v>
      </c>
      <c r="Z520" s="74"/>
    </row>
    <row r="521" customFormat="false" ht="12.45" hidden="false" customHeight="false" outlineLevel="0" collapsed="false">
      <c r="A521" s="72" t="n">
        <f aca="false">A486</f>
        <v>43656</v>
      </c>
      <c r="B521" s="73" t="n">
        <f aca="false">ROUND('[1]Инфраструктурные платежи'!$D$11+'[1]Услуги по передаче 2014'!$F$6+'[1]Время горизонтально'!B123+'[1]Инфраструктурные платежи'!$D$8,2)</f>
        <v>4209.63</v>
      </c>
      <c r="C521" s="73" t="n">
        <f aca="false">ROUND('[1]Инфраструктурные платежи'!$D$11+'[1]Услуги по передаче 2014'!$F$6+'[1]Время горизонтально'!C123+'[1]Инфраструктурные платежи'!$D$8,2)</f>
        <v>4038.15</v>
      </c>
      <c r="D521" s="73" t="n">
        <f aca="false">ROUND('[1]Инфраструктурные платежи'!$D$11+'[1]Услуги по передаче 2014'!$F$6+'[1]Время горизонтально'!D123+'[1]Инфраструктурные платежи'!$D$8,2)</f>
        <v>3940.08</v>
      </c>
      <c r="E521" s="73" t="n">
        <f aca="false">ROUND('[1]Инфраструктурные платежи'!$D$11+'[1]Услуги по передаче 2014'!$F$6+'[1]Время горизонтально'!E123+'[1]Инфраструктурные платежи'!$D$8,2)</f>
        <v>3904.16</v>
      </c>
      <c r="F521" s="73" t="n">
        <f aca="false">ROUND('[1]Инфраструктурные платежи'!$D$11+'[1]Услуги по передаче 2014'!$F$6+'[1]Время горизонтально'!F123+'[1]Инфраструктурные платежи'!$D$8,2)</f>
        <v>3912.68</v>
      </c>
      <c r="G521" s="73" t="n">
        <f aca="false">ROUND('[1]Инфраструктурные платежи'!$D$11+'[1]Услуги по передаче 2014'!$F$6+'[1]Время горизонтально'!G123+'[1]Инфраструктурные платежи'!$D$8,2)</f>
        <v>3977.46</v>
      </c>
      <c r="H521" s="73" t="n">
        <f aca="false">ROUND('[1]Инфраструктурные платежи'!$D$11+'[1]Услуги по передаче 2014'!$F$6+'[1]Время горизонтально'!H123+'[1]Инфраструктурные платежи'!$D$8,2)</f>
        <v>4196.1</v>
      </c>
      <c r="I521" s="73" t="n">
        <f aca="false">ROUND('[1]Инфраструктурные платежи'!$D$11+'[1]Услуги по передаче 2014'!$F$6+'[1]Время горизонтально'!I123+'[1]Инфраструктурные платежи'!$D$8,2)</f>
        <v>4421.82</v>
      </c>
      <c r="J521" s="73" t="n">
        <f aca="false">ROUND('[1]Инфраструктурные платежи'!$D$11+'[1]Услуги по передаче 2014'!$F$6+'[1]Время горизонтально'!J123+'[1]Инфраструктурные платежи'!$D$8,2)</f>
        <v>4526.76</v>
      </c>
      <c r="K521" s="73" t="n">
        <f aca="false">ROUND('[1]Инфраструктурные платежи'!$D$11+'[1]Услуги по передаче 2014'!$F$6+'[1]Время горизонтально'!K123+'[1]Инфраструктурные платежи'!$D$8,2)</f>
        <v>4686.33</v>
      </c>
      <c r="L521" s="73" t="n">
        <f aca="false">ROUND('[1]Инфраструктурные платежи'!$D$11+'[1]Услуги по передаче 2014'!$F$6+'[1]Время горизонтально'!L123+'[1]Инфраструктурные платежи'!$D$8,2)</f>
        <v>4699.24</v>
      </c>
      <c r="M521" s="73" t="n">
        <f aca="false">ROUND('[1]Инфраструктурные платежи'!$D$11+'[1]Услуги по передаче 2014'!$F$6+'[1]Время горизонтально'!M123+'[1]Инфраструктурные платежи'!$D$8,2)</f>
        <v>4711.86</v>
      </c>
      <c r="N521" s="73" t="n">
        <f aca="false">ROUND('[1]Инфраструктурные платежи'!$D$11+'[1]Услуги по передаче 2014'!$F$6+'[1]Время горизонтально'!N123+'[1]Инфраструктурные платежи'!$D$8,2)</f>
        <v>4703.73</v>
      </c>
      <c r="O521" s="73" t="n">
        <f aca="false">ROUND('[1]Инфраструктурные платежи'!$D$11+'[1]Услуги по передаче 2014'!$F$6+'[1]Время горизонтально'!O123+'[1]Инфраструктурные платежи'!$D$8,2)</f>
        <v>4753.32</v>
      </c>
      <c r="P521" s="73" t="n">
        <f aca="false">ROUND('[1]Инфраструктурные платежи'!$D$11+'[1]Услуги по передаче 2014'!$F$6+'[1]Время горизонтально'!P123+'[1]Инфраструктурные платежи'!$D$8,2)</f>
        <v>4784.57</v>
      </c>
      <c r="Q521" s="73" t="n">
        <f aca="false">ROUND('[1]Инфраструктурные платежи'!$D$11+'[1]Услуги по передаче 2014'!$F$6+'[1]Время горизонтально'!Q123+'[1]Инфраструктурные платежи'!$D$8,2)</f>
        <v>4673.87</v>
      </c>
      <c r="R521" s="73" t="n">
        <f aca="false">ROUND('[1]Инфраструктурные платежи'!$D$11+'[1]Услуги по передаче 2014'!$F$6+'[1]Время горизонтально'!R123+'[1]Инфраструктурные платежи'!$D$8,2)</f>
        <v>4633.78</v>
      </c>
      <c r="S521" s="73" t="n">
        <f aca="false">ROUND('[1]Инфраструктурные платежи'!$D$11+'[1]Услуги по передаче 2014'!$F$6+'[1]Время горизонтально'!S123+'[1]Инфраструктурные платежи'!$D$8,2)</f>
        <v>4594.16</v>
      </c>
      <c r="T521" s="73" t="n">
        <f aca="false">ROUND('[1]Инфраструктурные платежи'!$D$11+'[1]Услуги по передаче 2014'!$F$6+'[1]Время горизонтально'!T123+'[1]Инфраструктурные платежи'!$D$8,2)</f>
        <v>4514.29</v>
      </c>
      <c r="U521" s="73" t="n">
        <f aca="false">ROUND('[1]Инфраструктурные платежи'!$D$11+'[1]Услуги по передаче 2014'!$F$6+'[1]Время горизонтально'!U123+'[1]Инфраструктурные платежи'!$D$8,2)</f>
        <v>4455.43</v>
      </c>
      <c r="V521" s="73" t="n">
        <f aca="false">ROUND('[1]Инфраструктурные платежи'!$D$11+'[1]Услуги по передаче 2014'!$F$6+'[1]Время горизонтально'!V123+'[1]Инфраструктурные платежи'!$D$8,2)</f>
        <v>4455.43</v>
      </c>
      <c r="W521" s="73" t="n">
        <f aca="false">ROUND('[1]Инфраструктурные платежи'!$D$11+'[1]Услуги по передаче 2014'!$F$6+'[1]Время горизонтально'!W123+'[1]Инфраструктурные платежи'!$D$8,2)</f>
        <v>4478.5</v>
      </c>
      <c r="X521" s="73" t="n">
        <f aca="false">ROUND('[1]Инфраструктурные платежи'!$D$11+'[1]Услуги по передаче 2014'!$F$6+'[1]Время горизонтально'!X123+'[1]Инфраструктурные платежи'!$D$8,2)</f>
        <v>4411.85</v>
      </c>
      <c r="Y521" s="73" t="n">
        <f aca="false">ROUND('[1]Инфраструктурные платежи'!$D$11+'[1]Услуги по передаче 2014'!$F$6+'[1]Время горизонтально'!Y123+'[1]Инфраструктурные платежи'!$D$8,2)</f>
        <v>4367.61</v>
      </c>
      <c r="Z521" s="74"/>
    </row>
    <row r="522" customFormat="false" ht="12.45" hidden="false" customHeight="false" outlineLevel="0" collapsed="false">
      <c r="A522" s="72" t="n">
        <f aca="false">A487</f>
        <v>43657</v>
      </c>
      <c r="B522" s="73" t="n">
        <f aca="false">ROUND('[1]Инфраструктурные платежи'!$D$11+'[1]Услуги по передаче 2014'!$F$6+'[1]Время горизонтально'!B124+'[1]Инфраструктурные платежи'!$D$8,2)</f>
        <v>4150.06</v>
      </c>
      <c r="C522" s="73" t="n">
        <f aca="false">ROUND('[1]Инфраструктурные платежи'!$D$11+'[1]Услуги по передаче 2014'!$F$6+'[1]Время горизонтально'!C124+'[1]Инфраструктурные платежи'!$D$8,2)</f>
        <v>4074.25</v>
      </c>
      <c r="D522" s="73" t="n">
        <f aca="false">ROUND('[1]Инфраструктурные платежи'!$D$11+'[1]Услуги по передаче 2014'!$F$6+'[1]Время горизонтально'!D124+'[1]Инфраструктурные платежи'!$D$8,2)</f>
        <v>4006.07</v>
      </c>
      <c r="E522" s="73" t="n">
        <f aca="false">ROUND('[1]Инфраструктурные платежи'!$D$11+'[1]Услуги по передаче 2014'!$F$6+'[1]Время горизонтально'!E124+'[1]Инфраструктурные платежи'!$D$8,2)</f>
        <v>3936.71</v>
      </c>
      <c r="F522" s="73" t="n">
        <f aca="false">ROUND('[1]Инфраструктурные платежи'!$D$11+'[1]Услуги по передаче 2014'!$F$6+'[1]Время горизонтально'!F124+'[1]Инфраструктурные платежи'!$D$8,2)</f>
        <v>3935.91</v>
      </c>
      <c r="G522" s="73" t="n">
        <f aca="false">ROUND('[1]Инфраструктурные платежи'!$D$11+'[1]Услуги по передаче 2014'!$F$6+'[1]Время горизонтально'!G124+'[1]Инфраструктурные платежи'!$D$8,2)</f>
        <v>4048.55</v>
      </c>
      <c r="H522" s="73" t="n">
        <f aca="false">ROUND('[1]Инфраструктурные платежи'!$D$11+'[1]Услуги по передаче 2014'!$F$6+'[1]Время горизонтально'!H124+'[1]Инфраструктурные платежи'!$D$8,2)</f>
        <v>4190.27</v>
      </c>
      <c r="I522" s="73" t="n">
        <f aca="false">ROUND('[1]Инфраструктурные платежи'!$D$11+'[1]Услуги по передаче 2014'!$F$6+'[1]Время горизонтально'!I124+'[1]Инфраструктурные платежи'!$D$8,2)</f>
        <v>4418.24</v>
      </c>
      <c r="J522" s="73" t="n">
        <f aca="false">ROUND('[1]Инфраструктурные платежи'!$D$11+'[1]Услуги по передаче 2014'!$F$6+'[1]Время горизонтально'!J124+'[1]Инфраструктурные платежи'!$D$8,2)</f>
        <v>4455.5</v>
      </c>
      <c r="K522" s="73" t="n">
        <f aca="false">ROUND('[1]Инфраструктурные платежи'!$D$11+'[1]Услуги по передаче 2014'!$F$6+'[1]Время горизонтально'!K124+'[1]Инфраструктурные платежи'!$D$8,2)</f>
        <v>4578.09</v>
      </c>
      <c r="L522" s="73" t="n">
        <f aca="false">ROUND('[1]Инфраструктурные платежи'!$D$11+'[1]Услуги по передаче 2014'!$F$6+'[1]Время горизонтально'!L124+'[1]Инфраструктурные платежи'!$D$8,2)</f>
        <v>4594.8</v>
      </c>
      <c r="M522" s="73" t="n">
        <f aca="false">ROUND('[1]Инфраструктурные платежи'!$D$11+'[1]Услуги по передаче 2014'!$F$6+'[1]Время горизонтально'!M124+'[1]Инфраструктурные платежи'!$D$8,2)</f>
        <v>4627.12</v>
      </c>
      <c r="N522" s="73" t="n">
        <f aca="false">ROUND('[1]Инфраструктурные платежи'!$D$11+'[1]Услуги по передаче 2014'!$F$6+'[1]Время горизонтально'!N124+'[1]Инфраструктурные платежи'!$D$8,2)</f>
        <v>4612.03</v>
      </c>
      <c r="O522" s="73" t="n">
        <f aca="false">ROUND('[1]Инфраструктурные платежи'!$D$11+'[1]Услуги по передаче 2014'!$F$6+'[1]Время горизонтально'!O124+'[1]Инфраструктурные платежи'!$D$8,2)</f>
        <v>4620.74</v>
      </c>
      <c r="P522" s="73" t="n">
        <f aca="false">ROUND('[1]Инфраструктурные платежи'!$D$11+'[1]Услуги по передаче 2014'!$F$6+'[1]Время горизонтально'!P124+'[1]Инфраструктурные платежи'!$D$8,2)</f>
        <v>4648.79</v>
      </c>
      <c r="Q522" s="73" t="n">
        <f aca="false">ROUND('[1]Инфраструктурные платежи'!$D$11+'[1]Услуги по передаче 2014'!$F$6+'[1]Время горизонтально'!Q124+'[1]Инфраструктурные платежи'!$D$8,2)</f>
        <v>4648.17</v>
      </c>
      <c r="R522" s="73" t="n">
        <f aca="false">ROUND('[1]Инфраструктурные платежи'!$D$11+'[1]Услуги по передаче 2014'!$F$6+'[1]Время горизонтально'!R124+'[1]Инфраструктурные платежи'!$D$8,2)</f>
        <v>4629.19</v>
      </c>
      <c r="S522" s="73" t="n">
        <f aca="false">ROUND('[1]Инфраструктурные платежи'!$D$11+'[1]Услуги по передаче 2014'!$F$6+'[1]Время горизонтально'!S124+'[1]Инфраструктурные платежи'!$D$8,2)</f>
        <v>4618.24</v>
      </c>
      <c r="T522" s="73" t="n">
        <f aca="false">ROUND('[1]Инфраструктурные платежи'!$D$11+'[1]Услуги по передаче 2014'!$F$6+'[1]Время горизонтально'!T124+'[1]Инфраструктурные платежи'!$D$8,2)</f>
        <v>4569.7</v>
      </c>
      <c r="U522" s="73" t="n">
        <f aca="false">ROUND('[1]Инфраструктурные платежи'!$D$11+'[1]Услуги по передаче 2014'!$F$6+'[1]Время горизонтально'!U124+'[1]Инфраструктурные платежи'!$D$8,2)</f>
        <v>4489.97</v>
      </c>
      <c r="V522" s="73" t="n">
        <f aca="false">ROUND('[1]Инфраструктурные платежи'!$D$11+'[1]Услуги по передаче 2014'!$F$6+'[1]Время горизонтально'!V124+'[1]Инфраструктурные платежи'!$D$8,2)</f>
        <v>4496.5</v>
      </c>
      <c r="W522" s="73" t="n">
        <f aca="false">ROUND('[1]Инфраструктурные платежи'!$D$11+'[1]Услуги по передаче 2014'!$F$6+'[1]Время горизонтально'!W124+'[1]Инфраструктурные платежи'!$D$8,2)</f>
        <v>4513.85</v>
      </c>
      <c r="X522" s="73" t="n">
        <f aca="false">ROUND('[1]Инфраструктурные платежи'!$D$11+'[1]Услуги по передаче 2014'!$F$6+'[1]Время горизонтально'!X124+'[1]Инфраструктурные платежи'!$D$8,2)</f>
        <v>4397.15</v>
      </c>
      <c r="Y522" s="73" t="n">
        <f aca="false">ROUND('[1]Инфраструктурные платежи'!$D$11+'[1]Услуги по передаче 2014'!$F$6+'[1]Время горизонтально'!Y124+'[1]Инфраструктурные платежи'!$D$8,2)</f>
        <v>4318.13</v>
      </c>
      <c r="Z522" s="74"/>
    </row>
    <row r="523" customFormat="false" ht="12.45" hidden="false" customHeight="false" outlineLevel="0" collapsed="false">
      <c r="A523" s="72" t="n">
        <f aca="false">A488</f>
        <v>43658</v>
      </c>
      <c r="B523" s="73" t="n">
        <f aca="false">ROUND('[1]Инфраструктурные платежи'!$D$11+'[1]Услуги по передаче 2014'!$F$6+'[1]Время горизонтально'!B125+'[1]Инфраструктурные платежи'!$D$8,2)</f>
        <v>4104.96</v>
      </c>
      <c r="C523" s="73" t="n">
        <f aca="false">ROUND('[1]Инфраструктурные платежи'!$D$11+'[1]Услуги по передаче 2014'!$F$6+'[1]Время горизонтально'!C125+'[1]Инфраструктурные платежи'!$D$8,2)</f>
        <v>4019.43</v>
      </c>
      <c r="D523" s="73" t="n">
        <f aca="false">ROUND('[1]Инфраструктурные платежи'!$D$11+'[1]Услуги по передаче 2014'!$F$6+'[1]Время горизонтально'!D125+'[1]Инфраструктурные платежи'!$D$8,2)</f>
        <v>3952.85</v>
      </c>
      <c r="E523" s="73" t="n">
        <f aca="false">ROUND('[1]Инфраструктурные платежи'!$D$11+'[1]Услуги по передаче 2014'!$F$6+'[1]Время горизонтально'!E125+'[1]Инфраструктурные платежи'!$D$8,2)</f>
        <v>3899.39</v>
      </c>
      <c r="F523" s="73" t="n">
        <f aca="false">ROUND('[1]Инфраструктурные платежи'!$D$11+'[1]Услуги по передаче 2014'!$F$6+'[1]Время горизонтально'!F125+'[1]Инфраструктурные платежи'!$D$8,2)</f>
        <v>3901.75</v>
      </c>
      <c r="G523" s="73" t="n">
        <f aca="false">ROUND('[1]Инфраструктурные платежи'!$D$11+'[1]Услуги по передаче 2014'!$F$6+'[1]Время горизонтально'!G125+'[1]Инфраструктурные платежи'!$D$8,2)</f>
        <v>4044.77</v>
      </c>
      <c r="H523" s="73" t="n">
        <f aca="false">ROUND('[1]Инфраструктурные платежи'!$D$11+'[1]Услуги по передаче 2014'!$F$6+'[1]Время горизонтально'!H125+'[1]Инфраструктурные платежи'!$D$8,2)</f>
        <v>4176.24</v>
      </c>
      <c r="I523" s="73" t="n">
        <f aca="false">ROUND('[1]Инфраструктурные платежи'!$D$11+'[1]Услуги по передаче 2014'!$F$6+'[1]Время горизонтально'!I125+'[1]Инфраструктурные платежи'!$D$8,2)</f>
        <v>4408.31</v>
      </c>
      <c r="J523" s="73" t="n">
        <f aca="false">ROUND('[1]Инфраструктурные платежи'!$D$11+'[1]Услуги по передаче 2014'!$F$6+'[1]Время горизонтально'!J125+'[1]Инфраструктурные платежи'!$D$8,2)</f>
        <v>4422.51</v>
      </c>
      <c r="K523" s="73" t="n">
        <f aca="false">ROUND('[1]Инфраструктурные платежи'!$D$11+'[1]Услуги по передаче 2014'!$F$6+'[1]Время горизонтально'!K125+'[1]Инфраструктурные платежи'!$D$8,2)</f>
        <v>4565.35</v>
      </c>
      <c r="L523" s="73" t="n">
        <f aca="false">ROUND('[1]Инфраструктурные платежи'!$D$11+'[1]Услуги по передаче 2014'!$F$6+'[1]Время горизонтально'!L125+'[1]Инфраструктурные платежи'!$D$8,2)</f>
        <v>4579.6</v>
      </c>
      <c r="M523" s="73" t="n">
        <f aca="false">ROUND('[1]Инфраструктурные платежи'!$D$11+'[1]Услуги по передаче 2014'!$F$6+'[1]Время горизонтально'!M125+'[1]Инфраструктурные платежи'!$D$8,2)</f>
        <v>4590.29</v>
      </c>
      <c r="N523" s="73" t="n">
        <f aca="false">ROUND('[1]Инфраструктурные платежи'!$D$11+'[1]Услуги по передаче 2014'!$F$6+'[1]Время горизонтально'!N125+'[1]Инфраструктурные платежи'!$D$8,2)</f>
        <v>4573.61</v>
      </c>
      <c r="O523" s="73" t="n">
        <f aca="false">ROUND('[1]Инфраструктурные платежи'!$D$11+'[1]Услуги по передаче 2014'!$F$6+'[1]Время горизонтально'!O125+'[1]Инфраструктурные платежи'!$D$8,2)</f>
        <v>4582.15</v>
      </c>
      <c r="P523" s="73" t="n">
        <f aca="false">ROUND('[1]Инфраструктурные платежи'!$D$11+'[1]Услуги по передаче 2014'!$F$6+'[1]Время горизонтально'!P125+'[1]Инфраструктурные платежи'!$D$8,2)</f>
        <v>4593.28</v>
      </c>
      <c r="Q523" s="73" t="n">
        <f aca="false">ROUND('[1]Инфраструктурные платежи'!$D$11+'[1]Услуги по передаче 2014'!$F$6+'[1]Время горизонтально'!Q125+'[1]Инфраструктурные платежи'!$D$8,2)</f>
        <v>4585.87</v>
      </c>
      <c r="R523" s="73" t="n">
        <f aca="false">ROUND('[1]Инфраструктурные платежи'!$D$11+'[1]Услуги по передаче 2014'!$F$6+'[1]Время горизонтально'!R125+'[1]Инфраструктурные платежи'!$D$8,2)</f>
        <v>4585.85</v>
      </c>
      <c r="S523" s="73" t="n">
        <f aca="false">ROUND('[1]Инфраструктурные платежи'!$D$11+'[1]Услуги по передаче 2014'!$F$6+'[1]Время горизонтально'!S125+'[1]Инфраструктурные платежи'!$D$8,2)</f>
        <v>4568.23</v>
      </c>
      <c r="T523" s="73" t="n">
        <f aca="false">ROUND('[1]Инфраструктурные платежи'!$D$11+'[1]Услуги по передаче 2014'!$F$6+'[1]Время горизонтально'!T125+'[1]Инфраструктурные платежи'!$D$8,2)</f>
        <v>4515.13</v>
      </c>
      <c r="U523" s="73" t="n">
        <f aca="false">ROUND('[1]Инфраструктурные платежи'!$D$11+'[1]Услуги по передаче 2014'!$F$6+'[1]Время горизонтально'!U125+'[1]Инфраструктурные платежи'!$D$8,2)</f>
        <v>4391.29</v>
      </c>
      <c r="V523" s="73" t="n">
        <f aca="false">ROUND('[1]Инфраструктурные платежи'!$D$11+'[1]Услуги по передаче 2014'!$F$6+'[1]Время горизонтально'!V125+'[1]Инфраструктурные платежи'!$D$8,2)</f>
        <v>4420.76</v>
      </c>
      <c r="W523" s="73" t="n">
        <f aca="false">ROUND('[1]Инфраструктурные платежи'!$D$11+'[1]Услуги по передаче 2014'!$F$6+'[1]Время горизонтально'!W125+'[1]Инфраструктурные платежи'!$D$8,2)</f>
        <v>4499.86</v>
      </c>
      <c r="X523" s="73" t="n">
        <f aca="false">ROUND('[1]Инфраструктурные платежи'!$D$11+'[1]Услуги по передаче 2014'!$F$6+'[1]Время горизонтально'!X125+'[1]Инфраструктурные платежи'!$D$8,2)</f>
        <v>4448.92</v>
      </c>
      <c r="Y523" s="73" t="n">
        <f aca="false">ROUND('[1]Инфраструктурные платежи'!$D$11+'[1]Услуги по передаче 2014'!$F$6+'[1]Время горизонтально'!Y125+'[1]Инфраструктурные платежи'!$D$8,2)</f>
        <v>4369.35</v>
      </c>
      <c r="Z523" s="74"/>
    </row>
    <row r="524" customFormat="false" ht="12.45" hidden="false" customHeight="false" outlineLevel="0" collapsed="false">
      <c r="A524" s="72" t="n">
        <f aca="false">A489</f>
        <v>43659</v>
      </c>
      <c r="B524" s="73" t="n">
        <f aca="false">ROUND('[1]Инфраструктурные платежи'!$D$11+'[1]Услуги по передаче 2014'!$F$6+'[1]Время горизонтально'!B126+'[1]Инфраструктурные платежи'!$D$8,2)</f>
        <v>4247.82</v>
      </c>
      <c r="C524" s="73" t="n">
        <f aca="false">ROUND('[1]Инфраструктурные платежи'!$D$11+'[1]Услуги по передаче 2014'!$F$6+'[1]Время горизонтально'!C126+'[1]Инфраструктурные платежи'!$D$8,2)</f>
        <v>4155.69</v>
      </c>
      <c r="D524" s="73" t="n">
        <f aca="false">ROUND('[1]Инфраструктурные платежи'!$D$11+'[1]Услуги по передаче 2014'!$F$6+'[1]Время горизонтально'!D126+'[1]Инфраструктурные платежи'!$D$8,2)</f>
        <v>4075.56</v>
      </c>
      <c r="E524" s="73" t="n">
        <f aca="false">ROUND('[1]Инфраструктурные платежи'!$D$11+'[1]Услуги по передаче 2014'!$F$6+'[1]Время горизонтально'!E126+'[1]Инфраструктурные платежи'!$D$8,2)</f>
        <v>4028</v>
      </c>
      <c r="F524" s="73" t="n">
        <f aca="false">ROUND('[1]Инфраструктурные платежи'!$D$11+'[1]Услуги по передаче 2014'!$F$6+'[1]Время горизонтально'!F126+'[1]Инфраструктурные платежи'!$D$8,2)</f>
        <v>4005.45</v>
      </c>
      <c r="G524" s="73" t="n">
        <f aca="false">ROUND('[1]Инфраструктурные платежи'!$D$11+'[1]Услуги по передаче 2014'!$F$6+'[1]Время горизонтально'!G126+'[1]Инфраструктурные платежи'!$D$8,2)</f>
        <v>4054.6</v>
      </c>
      <c r="H524" s="73" t="n">
        <f aca="false">ROUND('[1]Инфраструктурные платежи'!$D$11+'[1]Услуги по передаче 2014'!$F$6+'[1]Время горизонтально'!H126+'[1]Инфраструктурные платежи'!$D$8,2)</f>
        <v>4088.56</v>
      </c>
      <c r="I524" s="73" t="n">
        <f aca="false">ROUND('[1]Инфраструктурные платежи'!$D$11+'[1]Услуги по передаче 2014'!$F$6+'[1]Время горизонтально'!I126+'[1]Инфраструктурные платежи'!$D$8,2)</f>
        <v>4278.7</v>
      </c>
      <c r="J524" s="73" t="n">
        <f aca="false">ROUND('[1]Инфраструктурные платежи'!$D$11+'[1]Услуги по передаче 2014'!$F$6+'[1]Время горизонтально'!J126+'[1]Инфраструктурные платежи'!$D$8,2)</f>
        <v>4474.87</v>
      </c>
      <c r="K524" s="73" t="n">
        <f aca="false">ROUND('[1]Инфраструктурные платежи'!$D$11+'[1]Услуги по передаче 2014'!$F$6+'[1]Время горизонтально'!K126+'[1]Инфраструктурные платежи'!$D$8,2)</f>
        <v>4536.63</v>
      </c>
      <c r="L524" s="73" t="n">
        <f aca="false">ROUND('[1]Инфраструктурные платежи'!$D$11+'[1]Услуги по передаче 2014'!$F$6+'[1]Время горизонтально'!L126+'[1]Инфраструктурные платежи'!$D$8,2)</f>
        <v>4514.1</v>
      </c>
      <c r="M524" s="73" t="n">
        <f aca="false">ROUND('[1]Инфраструктурные платежи'!$D$11+'[1]Услуги по передаче 2014'!$F$6+'[1]Время горизонтально'!M126+'[1]Инфраструктурные платежи'!$D$8,2)</f>
        <v>4524.61</v>
      </c>
      <c r="N524" s="73" t="n">
        <f aca="false">ROUND('[1]Инфраструктурные платежи'!$D$11+'[1]Услуги по передаче 2014'!$F$6+'[1]Время горизонтально'!N126+'[1]Инфраструктурные платежи'!$D$8,2)</f>
        <v>4527.17</v>
      </c>
      <c r="O524" s="73" t="n">
        <f aca="false">ROUND('[1]Инфраструктурные платежи'!$D$11+'[1]Услуги по передаче 2014'!$F$6+'[1]Время горизонтально'!O126+'[1]Инфраструктурные платежи'!$D$8,2)</f>
        <v>4526.63</v>
      </c>
      <c r="P524" s="73" t="n">
        <f aca="false">ROUND('[1]Инфраструктурные платежи'!$D$11+'[1]Услуги по передаче 2014'!$F$6+'[1]Время горизонтально'!P126+'[1]Инфраструктурные платежи'!$D$8,2)</f>
        <v>4535.39</v>
      </c>
      <c r="Q524" s="73" t="n">
        <f aca="false">ROUND('[1]Инфраструктурные платежи'!$D$11+'[1]Услуги по передаче 2014'!$F$6+'[1]Время горизонтально'!Q126+'[1]Инфраструктурные платежи'!$D$8,2)</f>
        <v>4519.82</v>
      </c>
      <c r="R524" s="73" t="n">
        <f aca="false">ROUND('[1]Инфраструктурные платежи'!$D$11+'[1]Услуги по передаче 2014'!$F$6+'[1]Время горизонтально'!R126+'[1]Инфраструктурные платежи'!$D$8,2)</f>
        <v>4519.97</v>
      </c>
      <c r="S524" s="73" t="n">
        <f aca="false">ROUND('[1]Инфраструктурные платежи'!$D$11+'[1]Услуги по передаче 2014'!$F$6+'[1]Время горизонтально'!S126+'[1]Инфраструктурные платежи'!$D$8,2)</f>
        <v>4505.39</v>
      </c>
      <c r="T524" s="73" t="n">
        <f aca="false">ROUND('[1]Инфраструктурные платежи'!$D$11+'[1]Услуги по передаче 2014'!$F$6+'[1]Время горизонтально'!T126+'[1]Инфраструктурные платежи'!$D$8,2)</f>
        <v>4497</v>
      </c>
      <c r="U524" s="73" t="n">
        <f aca="false">ROUND('[1]Инфраструктурные платежи'!$D$11+'[1]Услуги по передаче 2014'!$F$6+'[1]Время горизонтально'!U126+'[1]Инфраструктурные платежи'!$D$8,2)</f>
        <v>4488.56</v>
      </c>
      <c r="V524" s="73" t="n">
        <f aca="false">ROUND('[1]Инфраструктурные платежи'!$D$11+'[1]Услуги по передаче 2014'!$F$6+'[1]Время горизонтально'!V126+'[1]Инфраструктурные платежи'!$D$8,2)</f>
        <v>4482.38</v>
      </c>
      <c r="W524" s="73" t="n">
        <f aca="false">ROUND('[1]Инфраструктурные платежи'!$D$11+'[1]Услуги по передаче 2014'!$F$6+'[1]Время горизонтально'!W126+'[1]Инфраструктурные платежи'!$D$8,2)</f>
        <v>4465.83</v>
      </c>
      <c r="X524" s="73" t="n">
        <f aca="false">ROUND('[1]Инфраструктурные платежи'!$D$11+'[1]Услуги по передаче 2014'!$F$6+'[1]Время горизонтально'!X126+'[1]Инфраструктурные платежи'!$D$8,2)</f>
        <v>4452.4</v>
      </c>
      <c r="Y524" s="73" t="n">
        <f aca="false">ROUND('[1]Инфраструктурные платежи'!$D$11+'[1]Услуги по передаче 2014'!$F$6+'[1]Время горизонтально'!Y126+'[1]Инфраструктурные платежи'!$D$8,2)</f>
        <v>4385.56</v>
      </c>
      <c r="Z524" s="74"/>
    </row>
    <row r="525" customFormat="false" ht="12.45" hidden="false" customHeight="false" outlineLevel="0" collapsed="false">
      <c r="A525" s="72" t="n">
        <f aca="false">A490</f>
        <v>43660</v>
      </c>
      <c r="B525" s="73" t="n">
        <f aca="false">ROUND('[1]Инфраструктурные платежи'!$D$11+'[1]Услуги по передаче 2014'!$F$6+'[1]Время горизонтально'!B127+'[1]Инфраструктурные платежи'!$D$8,2)</f>
        <v>4200.04</v>
      </c>
      <c r="C525" s="73" t="n">
        <f aca="false">ROUND('[1]Инфраструктурные платежи'!$D$11+'[1]Услуги по передаче 2014'!$F$6+'[1]Время горизонтально'!C127+'[1]Инфраструктурные платежи'!$D$8,2)</f>
        <v>4081.36</v>
      </c>
      <c r="D525" s="73" t="n">
        <f aca="false">ROUND('[1]Инфраструктурные платежи'!$D$11+'[1]Услуги по передаче 2014'!$F$6+'[1]Время горизонтально'!D127+'[1]Инфраструктурные платежи'!$D$8,2)</f>
        <v>4022.55</v>
      </c>
      <c r="E525" s="73" t="n">
        <f aca="false">ROUND('[1]Инфраструктурные платежи'!$D$11+'[1]Услуги по передаче 2014'!$F$6+'[1]Время горизонтально'!E127+'[1]Инфраструктурные платежи'!$D$8,2)</f>
        <v>3996.5</v>
      </c>
      <c r="F525" s="73" t="n">
        <f aca="false">ROUND('[1]Инфраструктурные платежи'!$D$11+'[1]Услуги по передаче 2014'!$F$6+'[1]Время горизонтально'!F127+'[1]Инфраструктурные платежи'!$D$8,2)</f>
        <v>3955</v>
      </c>
      <c r="G525" s="73" t="n">
        <f aca="false">ROUND('[1]Инфраструктурные платежи'!$D$11+'[1]Услуги по передаче 2014'!$F$6+'[1]Время горизонтально'!G127+'[1]Инфраструктурные платежи'!$D$8,2)</f>
        <v>4001.19</v>
      </c>
      <c r="H525" s="73" t="n">
        <f aca="false">ROUND('[1]Инфраструктурные платежи'!$D$11+'[1]Услуги по передаче 2014'!$F$6+'[1]Время горизонтально'!H127+'[1]Инфраструктурные платежи'!$D$8,2)</f>
        <v>4003.77</v>
      </c>
      <c r="I525" s="73" t="n">
        <f aca="false">ROUND('[1]Инфраструктурные платежи'!$D$11+'[1]Услуги по передаче 2014'!$F$6+'[1]Время горизонтально'!I127+'[1]Инфраструктурные платежи'!$D$8,2)</f>
        <v>4063.7</v>
      </c>
      <c r="J525" s="73" t="n">
        <f aca="false">ROUND('[1]Инфраструктурные платежи'!$D$11+'[1]Услуги по передаче 2014'!$F$6+'[1]Время горизонтально'!J127+'[1]Инфраструктурные платежи'!$D$8,2)</f>
        <v>4305.79</v>
      </c>
      <c r="K525" s="73" t="n">
        <f aca="false">ROUND('[1]Инфраструктурные платежи'!$D$11+'[1]Услуги по передаче 2014'!$F$6+'[1]Время горизонтально'!K127+'[1]Инфраструктурные платежи'!$D$8,2)</f>
        <v>4403.41</v>
      </c>
      <c r="L525" s="73" t="n">
        <f aca="false">ROUND('[1]Инфраструктурные платежи'!$D$11+'[1]Услуги по передаче 2014'!$F$6+'[1]Время горизонтально'!L127+'[1]Инфраструктурные платежи'!$D$8,2)</f>
        <v>4409.67</v>
      </c>
      <c r="M525" s="73" t="n">
        <f aca="false">ROUND('[1]Инфраструктурные платежи'!$D$11+'[1]Услуги по передаче 2014'!$F$6+'[1]Время горизонтально'!M127+'[1]Инфраструктурные платежи'!$D$8,2)</f>
        <v>4418.78</v>
      </c>
      <c r="N525" s="73" t="n">
        <f aca="false">ROUND('[1]Инфраструктурные платежи'!$D$11+'[1]Услуги по передаче 2014'!$F$6+'[1]Время горизонтально'!N127+'[1]Инфраструктурные платежи'!$D$8,2)</f>
        <v>4416.12</v>
      </c>
      <c r="O525" s="73" t="n">
        <f aca="false">ROUND('[1]Инфраструктурные платежи'!$D$11+'[1]Услуги по передаче 2014'!$F$6+'[1]Время горизонтально'!O127+'[1]Инфраструктурные платежи'!$D$8,2)</f>
        <v>4415.35</v>
      </c>
      <c r="P525" s="73" t="n">
        <f aca="false">ROUND('[1]Инфраструктурные платежи'!$D$11+'[1]Услуги по передаче 2014'!$F$6+'[1]Время горизонтально'!P127+'[1]Инфраструктурные платежи'!$D$8,2)</f>
        <v>4424.52</v>
      </c>
      <c r="Q525" s="73" t="n">
        <f aca="false">ROUND('[1]Инфраструктурные платежи'!$D$11+'[1]Услуги по передаче 2014'!$F$6+'[1]Время горизонтально'!Q127+'[1]Инфраструктурные платежи'!$D$8,2)</f>
        <v>4412.83</v>
      </c>
      <c r="R525" s="73" t="n">
        <f aca="false">ROUND('[1]Инфраструктурные платежи'!$D$11+'[1]Услуги по передаче 2014'!$F$6+'[1]Время горизонтально'!R127+'[1]Инфраструктурные платежи'!$D$8,2)</f>
        <v>4416.29</v>
      </c>
      <c r="S525" s="73" t="n">
        <f aca="false">ROUND('[1]Инфраструктурные платежи'!$D$11+'[1]Услуги по передаче 2014'!$F$6+'[1]Время горизонтально'!S127+'[1]Инфраструктурные платежи'!$D$8,2)</f>
        <v>4389.6</v>
      </c>
      <c r="T525" s="73" t="n">
        <f aca="false">ROUND('[1]Инфраструктурные платежи'!$D$11+'[1]Услуги по передаче 2014'!$F$6+'[1]Время горизонтально'!T127+'[1]Инфраструктурные платежи'!$D$8,2)</f>
        <v>4352.83</v>
      </c>
      <c r="U525" s="73" t="n">
        <f aca="false">ROUND('[1]Инфраструктурные платежи'!$D$11+'[1]Услуги по передаче 2014'!$F$6+'[1]Время горизонтально'!U127+'[1]Инфраструктурные платежи'!$D$8,2)</f>
        <v>4348.96</v>
      </c>
      <c r="V525" s="73" t="n">
        <f aca="false">ROUND('[1]Инфраструктурные платежи'!$D$11+'[1]Услуги по передаче 2014'!$F$6+'[1]Время горизонтально'!V127+'[1]Инфраструктурные платежи'!$D$8,2)</f>
        <v>4393.07</v>
      </c>
      <c r="W525" s="73" t="n">
        <f aca="false">ROUND('[1]Инфраструктурные платежи'!$D$11+'[1]Услуги по передаче 2014'!$F$6+'[1]Время горизонтально'!W127+'[1]Инфраструктурные платежи'!$D$8,2)</f>
        <v>4402.16</v>
      </c>
      <c r="X525" s="73" t="n">
        <f aca="false">ROUND('[1]Инфраструктурные платежи'!$D$11+'[1]Услуги по передаче 2014'!$F$6+'[1]Время горизонтально'!X127+'[1]Инфраструктурные платежи'!$D$8,2)</f>
        <v>4392.49</v>
      </c>
      <c r="Y525" s="73" t="n">
        <f aca="false">ROUND('[1]Инфраструктурные платежи'!$D$11+'[1]Услуги по передаче 2014'!$F$6+'[1]Время горизонтально'!Y127+'[1]Инфраструктурные платежи'!$D$8,2)</f>
        <v>4312.2</v>
      </c>
      <c r="Z525" s="74"/>
    </row>
    <row r="526" customFormat="false" ht="12.45" hidden="false" customHeight="false" outlineLevel="0" collapsed="false">
      <c r="A526" s="72" t="n">
        <f aca="false">A491</f>
        <v>43661</v>
      </c>
      <c r="B526" s="73" t="n">
        <f aca="false">ROUND('[1]Инфраструктурные платежи'!$D$11+'[1]Услуги по передаче 2014'!$F$6+'[1]Время горизонтально'!B128+'[1]Инфраструктурные платежи'!$D$8,2)</f>
        <v>4132.38</v>
      </c>
      <c r="C526" s="73" t="n">
        <f aca="false">ROUND('[1]Инфраструктурные платежи'!$D$11+'[1]Услуги по передаче 2014'!$F$6+'[1]Время горизонтально'!C128+'[1]Инфраструктурные платежи'!$D$8,2)</f>
        <v>4061.44</v>
      </c>
      <c r="D526" s="73" t="n">
        <f aca="false">ROUND('[1]Инфраструктурные платежи'!$D$11+'[1]Услуги по передаче 2014'!$F$6+'[1]Время горизонтально'!D128+'[1]Инфраструктурные платежи'!$D$8,2)</f>
        <v>4023.95</v>
      </c>
      <c r="E526" s="73" t="n">
        <f aca="false">ROUND('[1]Инфраструктурные платежи'!$D$11+'[1]Услуги по передаче 2014'!$F$6+'[1]Время горизонтально'!E128+'[1]Инфраструктурные платежи'!$D$8,2)</f>
        <v>3946.84</v>
      </c>
      <c r="F526" s="73" t="n">
        <f aca="false">ROUND('[1]Инфраструктурные платежи'!$D$11+'[1]Услуги по передаче 2014'!$F$6+'[1]Время горизонтально'!F128+'[1]Инфраструктурные платежи'!$D$8,2)</f>
        <v>3946.66</v>
      </c>
      <c r="G526" s="73" t="n">
        <f aca="false">ROUND('[1]Инфраструктурные платежи'!$D$11+'[1]Услуги по передаче 2014'!$F$6+'[1]Время горизонтально'!G128+'[1]Инфраструктурные платежи'!$D$8,2)</f>
        <v>4038.07</v>
      </c>
      <c r="H526" s="73" t="n">
        <f aca="false">ROUND('[1]Инфраструктурные платежи'!$D$11+'[1]Услуги по передаче 2014'!$F$6+'[1]Время горизонтально'!H128+'[1]Инфраструктурные платежи'!$D$8,2)</f>
        <v>4149.2</v>
      </c>
      <c r="I526" s="73" t="n">
        <f aca="false">ROUND('[1]Инфраструктурные платежи'!$D$11+'[1]Услуги по передаче 2014'!$F$6+'[1]Время горизонтально'!I128+'[1]Инфраструктурные платежи'!$D$8,2)</f>
        <v>4432.52</v>
      </c>
      <c r="J526" s="73" t="n">
        <f aca="false">ROUND('[1]Инфраструктурные платежи'!$D$11+'[1]Услуги по передаче 2014'!$F$6+'[1]Время горизонтально'!J128+'[1]Инфраструктурные платежи'!$D$8,2)</f>
        <v>4476</v>
      </c>
      <c r="K526" s="73" t="n">
        <f aca="false">ROUND('[1]Инфраструктурные платежи'!$D$11+'[1]Услуги по передаче 2014'!$F$6+'[1]Время горизонтально'!K128+'[1]Инфраструктурные платежи'!$D$8,2)</f>
        <v>4506.92</v>
      </c>
      <c r="L526" s="73" t="n">
        <f aca="false">ROUND('[1]Инфраструктурные платежи'!$D$11+'[1]Услуги по передаче 2014'!$F$6+'[1]Время горизонтально'!L128+'[1]Инфраструктурные платежи'!$D$8,2)</f>
        <v>4507.41</v>
      </c>
      <c r="M526" s="73" t="n">
        <f aca="false">ROUND('[1]Инфраструктурные платежи'!$D$11+'[1]Услуги по передаче 2014'!$F$6+'[1]Время горизонтально'!M128+'[1]Инфраструктурные платежи'!$D$8,2)</f>
        <v>4509.47</v>
      </c>
      <c r="N526" s="73" t="n">
        <f aca="false">ROUND('[1]Инфраструктурные платежи'!$D$11+'[1]Услуги по передаче 2014'!$F$6+'[1]Время горизонтально'!N128+'[1]Инфраструктурные платежи'!$D$8,2)</f>
        <v>4505.9</v>
      </c>
      <c r="O526" s="73" t="n">
        <f aca="false">ROUND('[1]Инфраструктурные платежи'!$D$11+'[1]Услуги по передаче 2014'!$F$6+'[1]Время горизонтально'!O128+'[1]Инфраструктурные платежи'!$D$8,2)</f>
        <v>4506.57</v>
      </c>
      <c r="P526" s="73" t="n">
        <f aca="false">ROUND('[1]Инфраструктурные платежи'!$D$11+'[1]Услуги по передаче 2014'!$F$6+'[1]Время горизонтально'!P128+'[1]Инфраструктурные платежи'!$D$8,2)</f>
        <v>4553.52</v>
      </c>
      <c r="Q526" s="73" t="n">
        <f aca="false">ROUND('[1]Инфраструктурные платежи'!$D$11+'[1]Услуги по передаче 2014'!$F$6+'[1]Время горизонтально'!Q128+'[1]Инфраструктурные платежи'!$D$8,2)</f>
        <v>4520.33</v>
      </c>
      <c r="R526" s="73" t="n">
        <f aca="false">ROUND('[1]Инфраструктурные платежи'!$D$11+'[1]Услуги по передаче 2014'!$F$6+'[1]Время горизонтально'!R128+'[1]Инфраструктурные платежи'!$D$8,2)</f>
        <v>4462.65</v>
      </c>
      <c r="S526" s="73" t="n">
        <f aca="false">ROUND('[1]Инфраструктурные платежи'!$D$11+'[1]Услуги по передаче 2014'!$F$6+'[1]Время горизонтально'!S128+'[1]Инфраструктурные платежи'!$D$8,2)</f>
        <v>4432.22</v>
      </c>
      <c r="T526" s="73" t="n">
        <f aca="false">ROUND('[1]Инфраструктурные платежи'!$D$11+'[1]Услуги по передаче 2014'!$F$6+'[1]Время горизонтально'!T128+'[1]Инфраструктурные платежи'!$D$8,2)</f>
        <v>4428.41</v>
      </c>
      <c r="U526" s="73" t="n">
        <f aca="false">ROUND('[1]Инфраструктурные платежи'!$D$11+'[1]Услуги по передаче 2014'!$F$6+'[1]Время горизонтально'!U128+'[1]Инфраструктурные платежи'!$D$8,2)</f>
        <v>4420.94</v>
      </c>
      <c r="V526" s="73" t="n">
        <f aca="false">ROUND('[1]Инфраструктурные платежи'!$D$11+'[1]Услуги по передаче 2014'!$F$6+'[1]Время горизонтально'!V128+'[1]Инфраструктурные платежи'!$D$8,2)</f>
        <v>4423.26</v>
      </c>
      <c r="W526" s="73" t="n">
        <f aca="false">ROUND('[1]Инфраструктурные платежи'!$D$11+'[1]Услуги по передаче 2014'!$F$6+'[1]Время горизонтально'!W128+'[1]Инфраструктурные платежи'!$D$8,2)</f>
        <v>4417.51</v>
      </c>
      <c r="X526" s="73" t="n">
        <f aca="false">ROUND('[1]Инфраструктурные платежи'!$D$11+'[1]Услуги по передаче 2014'!$F$6+'[1]Время горизонтально'!X128+'[1]Инфраструктурные платежи'!$D$8,2)</f>
        <v>4391.29</v>
      </c>
      <c r="Y526" s="73" t="n">
        <f aca="false">ROUND('[1]Инфраструктурные платежи'!$D$11+'[1]Услуги по передаче 2014'!$F$6+'[1]Время горизонтально'!Y128+'[1]Инфраструктурные платежи'!$D$8,2)</f>
        <v>4239.39</v>
      </c>
      <c r="Z526" s="74"/>
    </row>
    <row r="527" customFormat="false" ht="12.45" hidden="false" customHeight="false" outlineLevel="0" collapsed="false">
      <c r="A527" s="72" t="n">
        <f aca="false">A492</f>
        <v>43662</v>
      </c>
      <c r="B527" s="73" t="n">
        <f aca="false">ROUND('[1]Инфраструктурные платежи'!$D$11+'[1]Услуги по передаче 2014'!$F$6+'[1]Время горизонтально'!B129+'[1]Инфраструктурные платежи'!$D$8,2)</f>
        <v>4074.58</v>
      </c>
      <c r="C527" s="73" t="n">
        <f aca="false">ROUND('[1]Инфраструктурные платежи'!$D$11+'[1]Услуги по передаче 2014'!$F$6+'[1]Время горизонтально'!C129+'[1]Инфраструктурные платежи'!$D$8,2)</f>
        <v>3969.07</v>
      </c>
      <c r="D527" s="73" t="n">
        <f aca="false">ROUND('[1]Инфраструктурные платежи'!$D$11+'[1]Услуги по передаче 2014'!$F$6+'[1]Время горизонтально'!D129+'[1]Инфраструктурные платежи'!$D$8,2)</f>
        <v>3926.65</v>
      </c>
      <c r="E527" s="73" t="n">
        <f aca="false">ROUND('[1]Инфраструктурные платежи'!$D$11+'[1]Услуги по передаче 2014'!$F$6+'[1]Время горизонтально'!E129+'[1]Инфраструктурные платежи'!$D$8,2)</f>
        <v>3887.04</v>
      </c>
      <c r="F527" s="73" t="n">
        <f aca="false">ROUND('[1]Инфраструктурные платежи'!$D$11+'[1]Услуги по передаче 2014'!$F$6+'[1]Время горизонтально'!F129+'[1]Инфраструктурные платежи'!$D$8,2)</f>
        <v>3905.75</v>
      </c>
      <c r="G527" s="73" t="n">
        <f aca="false">ROUND('[1]Инфраструктурные платежи'!$D$11+'[1]Услуги по передаче 2014'!$F$6+'[1]Время горизонтально'!G129+'[1]Инфраструктурные платежи'!$D$8,2)</f>
        <v>3998.89</v>
      </c>
      <c r="H527" s="73" t="n">
        <f aca="false">ROUND('[1]Инфраструктурные платежи'!$D$11+'[1]Услуги по передаче 2014'!$F$6+'[1]Время горизонтально'!H129+'[1]Инфраструктурные платежи'!$D$8,2)</f>
        <v>4158.77</v>
      </c>
      <c r="I527" s="73" t="n">
        <f aca="false">ROUND('[1]Инфраструктурные платежи'!$D$11+'[1]Услуги по передаче 2014'!$F$6+'[1]Время горизонтально'!I129+'[1]Инфраструктурные платежи'!$D$8,2)</f>
        <v>4365.34</v>
      </c>
      <c r="J527" s="73" t="n">
        <f aca="false">ROUND('[1]Инфраструктурные платежи'!$D$11+'[1]Услуги по передаче 2014'!$F$6+'[1]Время горизонтально'!J129+'[1]Инфраструктурные платежи'!$D$8,2)</f>
        <v>4444.41</v>
      </c>
      <c r="K527" s="73" t="n">
        <f aca="false">ROUND('[1]Инфраструктурные платежи'!$D$11+'[1]Услуги по передаче 2014'!$F$6+'[1]Время горизонтально'!K129+'[1]Инфраструктурные платежи'!$D$8,2)</f>
        <v>4474.86</v>
      </c>
      <c r="L527" s="73" t="n">
        <f aca="false">ROUND('[1]Инфраструктурные платежи'!$D$11+'[1]Услуги по передаче 2014'!$F$6+'[1]Время горизонтально'!L129+'[1]Инфраструктурные платежи'!$D$8,2)</f>
        <v>4489.13</v>
      </c>
      <c r="M527" s="73" t="n">
        <f aca="false">ROUND('[1]Инфраструктурные платежи'!$D$11+'[1]Услуги по передаче 2014'!$F$6+'[1]Время горизонтально'!M129+'[1]Инфраструктурные платежи'!$D$8,2)</f>
        <v>4497.89</v>
      </c>
      <c r="N527" s="73" t="n">
        <f aca="false">ROUND('[1]Инфраструктурные платежи'!$D$11+'[1]Услуги по передаче 2014'!$F$6+'[1]Время горизонтально'!N129+'[1]Инфраструктурные платежи'!$D$8,2)</f>
        <v>4486.71</v>
      </c>
      <c r="O527" s="73" t="n">
        <f aca="false">ROUND('[1]Инфраструктурные платежи'!$D$11+'[1]Услуги по передаче 2014'!$F$6+'[1]Время горизонтально'!O129+'[1]Инфраструктурные платежи'!$D$8,2)</f>
        <v>4487.45</v>
      </c>
      <c r="P527" s="73" t="n">
        <f aca="false">ROUND('[1]Инфраструктурные платежи'!$D$11+'[1]Услуги по передаче 2014'!$F$6+'[1]Время горизонтально'!P129+'[1]Инфраструктурные платежи'!$D$8,2)</f>
        <v>4504.77</v>
      </c>
      <c r="Q527" s="73" t="n">
        <f aca="false">ROUND('[1]Инфраструктурные платежи'!$D$11+'[1]Услуги по передаче 2014'!$F$6+'[1]Время горизонтально'!Q129+'[1]Инфраструктурные платежи'!$D$8,2)</f>
        <v>4487.74</v>
      </c>
      <c r="R527" s="73" t="n">
        <f aca="false">ROUND('[1]Инфраструктурные платежи'!$D$11+'[1]Услуги по передаче 2014'!$F$6+'[1]Время горизонтально'!R129+'[1]Инфраструктурные платежи'!$D$8,2)</f>
        <v>4505.01</v>
      </c>
      <c r="S527" s="73" t="n">
        <f aca="false">ROUND('[1]Инфраструктурные платежи'!$D$11+'[1]Услуги по передаче 2014'!$F$6+'[1]Время горизонтально'!S129+'[1]Инфраструктурные платежи'!$D$8,2)</f>
        <v>4466.39</v>
      </c>
      <c r="T527" s="73" t="n">
        <f aca="false">ROUND('[1]Инфраструктурные платежи'!$D$11+'[1]Услуги по передаче 2014'!$F$6+'[1]Время горизонтально'!T129+'[1]Инфраструктурные платежи'!$D$8,2)</f>
        <v>4448.04</v>
      </c>
      <c r="U527" s="73" t="n">
        <f aca="false">ROUND('[1]Инфраструктурные платежи'!$D$11+'[1]Услуги по передаче 2014'!$F$6+'[1]Время горизонтально'!U129+'[1]Инфраструктурные платежи'!$D$8,2)</f>
        <v>4413.14</v>
      </c>
      <c r="V527" s="73" t="n">
        <f aca="false">ROUND('[1]Инфраструктурные платежи'!$D$11+'[1]Услуги по передаче 2014'!$F$6+'[1]Время горизонтально'!V129+'[1]Инфраструктурные платежи'!$D$8,2)</f>
        <v>4427.43</v>
      </c>
      <c r="W527" s="73" t="n">
        <f aca="false">ROUND('[1]Инфраструктурные платежи'!$D$11+'[1]Услуги по передаче 2014'!$F$6+'[1]Время горизонтально'!W129+'[1]Инфраструктурные платежи'!$D$8,2)</f>
        <v>4416.73</v>
      </c>
      <c r="X527" s="73" t="n">
        <f aca="false">ROUND('[1]Инфраструктурные платежи'!$D$11+'[1]Услуги по передаче 2014'!$F$6+'[1]Время горизонтально'!X129+'[1]Инфраструктурные платежи'!$D$8,2)</f>
        <v>4385.47</v>
      </c>
      <c r="Y527" s="73" t="n">
        <f aca="false">ROUND('[1]Инфраструктурные платежи'!$D$11+'[1]Услуги по передаче 2014'!$F$6+'[1]Время горизонтально'!Y129+'[1]Инфраструктурные платежи'!$D$8,2)</f>
        <v>4215.3</v>
      </c>
      <c r="Z527" s="74"/>
    </row>
    <row r="528" customFormat="false" ht="12.45" hidden="false" customHeight="false" outlineLevel="0" collapsed="false">
      <c r="A528" s="72" t="n">
        <f aca="false">A493</f>
        <v>43663</v>
      </c>
      <c r="B528" s="73" t="n">
        <f aca="false">ROUND('[1]Инфраструктурные платежи'!$D$11+'[1]Услуги по передаче 2014'!$F$6+'[1]Время горизонтально'!B130+'[1]Инфраструктурные платежи'!$D$8,2)</f>
        <v>4102.97</v>
      </c>
      <c r="C528" s="73" t="n">
        <f aca="false">ROUND('[1]Инфраструктурные платежи'!$D$11+'[1]Услуги по передаче 2014'!$F$6+'[1]Время горизонтально'!C130+'[1]Инфраструктурные платежи'!$D$8,2)</f>
        <v>4005.79</v>
      </c>
      <c r="D528" s="73" t="n">
        <f aca="false">ROUND('[1]Инфраструктурные платежи'!$D$11+'[1]Услуги по передаче 2014'!$F$6+'[1]Время горизонтально'!D130+'[1]Инфраструктурные платежи'!$D$8,2)</f>
        <v>3949.28</v>
      </c>
      <c r="E528" s="73" t="n">
        <f aca="false">ROUND('[1]Инфраструктурные платежи'!$D$11+'[1]Услуги по передаче 2014'!$F$6+'[1]Время горизонтально'!E130+'[1]Инфраструктурные платежи'!$D$8,2)</f>
        <v>3913.16</v>
      </c>
      <c r="F528" s="73" t="n">
        <f aca="false">ROUND('[1]Инфраструктурные платежи'!$D$11+'[1]Услуги по передаче 2014'!$F$6+'[1]Время горизонтально'!F130+'[1]Инфраструктурные платежи'!$D$8,2)</f>
        <v>3920.32</v>
      </c>
      <c r="G528" s="73" t="n">
        <f aca="false">ROUND('[1]Инфраструктурные платежи'!$D$11+'[1]Услуги по передаче 2014'!$F$6+'[1]Время горизонтально'!G130+'[1]Инфраструктурные платежи'!$D$8,2)</f>
        <v>4035.77</v>
      </c>
      <c r="H528" s="73" t="n">
        <f aca="false">ROUND('[1]Инфраструктурные платежи'!$D$11+'[1]Услуги по передаче 2014'!$F$6+'[1]Время горизонтально'!H130+'[1]Инфраструктурные платежи'!$D$8,2)</f>
        <v>4168.41</v>
      </c>
      <c r="I528" s="73" t="n">
        <f aca="false">ROUND('[1]Инфраструктурные платежи'!$D$11+'[1]Услуги по передаче 2014'!$F$6+'[1]Время горизонтально'!I130+'[1]Инфраструктурные платежи'!$D$8,2)</f>
        <v>4441.25</v>
      </c>
      <c r="J528" s="73" t="n">
        <f aca="false">ROUND('[1]Инфраструктурные платежи'!$D$11+'[1]Услуги по передаче 2014'!$F$6+'[1]Время горизонтально'!J130+'[1]Инфраструктурные платежи'!$D$8,2)</f>
        <v>4463</v>
      </c>
      <c r="K528" s="73" t="n">
        <f aca="false">ROUND('[1]Инфраструктурные платежи'!$D$11+'[1]Услуги по передаче 2014'!$F$6+'[1]Время горизонтально'!K130+'[1]Инфраструктурные платежи'!$D$8,2)</f>
        <v>4559.49</v>
      </c>
      <c r="L528" s="73" t="n">
        <f aca="false">ROUND('[1]Инфраструктурные платежи'!$D$11+'[1]Услуги по передаче 2014'!$F$6+'[1]Время горизонтально'!L130+'[1]Инфраструктурные платежи'!$D$8,2)</f>
        <v>4577.38</v>
      </c>
      <c r="M528" s="73" t="n">
        <f aca="false">ROUND('[1]Инфраструктурные платежи'!$D$11+'[1]Услуги по передаче 2014'!$F$6+'[1]Время горизонтально'!M130+'[1]Инфраструктурные платежи'!$D$8,2)</f>
        <v>4610.23</v>
      </c>
      <c r="N528" s="73" t="n">
        <f aca="false">ROUND('[1]Инфраструктурные платежи'!$D$11+'[1]Услуги по передаче 2014'!$F$6+'[1]Время горизонтально'!N130+'[1]Инфраструктурные платежи'!$D$8,2)</f>
        <v>4604.2</v>
      </c>
      <c r="O528" s="73" t="n">
        <f aca="false">ROUND('[1]Инфраструктурные платежи'!$D$11+'[1]Услуги по передаче 2014'!$F$6+'[1]Время горизонтально'!O130+'[1]Инфраструктурные платежи'!$D$8,2)</f>
        <v>4579.13</v>
      </c>
      <c r="P528" s="73" t="n">
        <f aca="false">ROUND('[1]Инфраструктурные платежи'!$D$11+'[1]Услуги по передаче 2014'!$F$6+'[1]Время горизонтально'!P130+'[1]Инфраструктурные платежи'!$D$8,2)</f>
        <v>4621.39</v>
      </c>
      <c r="Q528" s="73" t="n">
        <f aca="false">ROUND('[1]Инфраструктурные платежи'!$D$11+'[1]Услуги по передаче 2014'!$F$6+'[1]Время горизонтально'!Q130+'[1]Инфраструктурные платежи'!$D$8,2)</f>
        <v>4568.33</v>
      </c>
      <c r="R528" s="73" t="n">
        <f aca="false">ROUND('[1]Инфраструктурные платежи'!$D$11+'[1]Услуги по передаче 2014'!$F$6+'[1]Время горизонтально'!R130+'[1]Инфраструктурные платежи'!$D$8,2)</f>
        <v>4560.96</v>
      </c>
      <c r="S528" s="73" t="n">
        <f aca="false">ROUND('[1]Инфраструктурные платежи'!$D$11+'[1]Услуги по передаче 2014'!$F$6+'[1]Время горизонтально'!S130+'[1]Инфраструктурные платежи'!$D$8,2)</f>
        <v>4496.77</v>
      </c>
      <c r="T528" s="73" t="n">
        <f aca="false">ROUND('[1]Инфраструктурные платежи'!$D$11+'[1]Услуги по передаче 2014'!$F$6+'[1]Время горизонтально'!T130+'[1]Инфраструктурные платежи'!$D$8,2)</f>
        <v>4464.15</v>
      </c>
      <c r="U528" s="73" t="n">
        <f aca="false">ROUND('[1]Инфраструктурные платежи'!$D$11+'[1]Услуги по передаче 2014'!$F$6+'[1]Время горизонтально'!U130+'[1]Инфраструктурные платежи'!$D$8,2)</f>
        <v>4447.8</v>
      </c>
      <c r="V528" s="73" t="n">
        <f aca="false">ROUND('[1]Инфраструктурные платежи'!$D$11+'[1]Услуги по передаче 2014'!$F$6+'[1]Время горизонтально'!V130+'[1]Инфраструктурные платежи'!$D$8,2)</f>
        <v>4455.06</v>
      </c>
      <c r="W528" s="73" t="n">
        <f aca="false">ROUND('[1]Инфраструктурные платежи'!$D$11+'[1]Услуги по передаче 2014'!$F$6+'[1]Время горизонтально'!W130+'[1]Инфраструктурные платежи'!$D$8,2)</f>
        <v>4442.51</v>
      </c>
      <c r="X528" s="73" t="n">
        <f aca="false">ROUND('[1]Инфраструктурные платежи'!$D$11+'[1]Услуги по передаче 2014'!$F$6+'[1]Время горизонтально'!X130+'[1]Инфраструктурные платежи'!$D$8,2)</f>
        <v>4407.09</v>
      </c>
      <c r="Y528" s="73" t="n">
        <f aca="false">ROUND('[1]Инфраструктурные платежи'!$D$11+'[1]Услуги по передаче 2014'!$F$6+'[1]Время горизонтально'!Y130+'[1]Инфраструктурные платежи'!$D$8,2)</f>
        <v>4219.77</v>
      </c>
      <c r="Z528" s="74"/>
    </row>
    <row r="529" customFormat="false" ht="12.45" hidden="false" customHeight="false" outlineLevel="0" collapsed="false">
      <c r="A529" s="72" t="n">
        <f aca="false">A494</f>
        <v>43664</v>
      </c>
      <c r="B529" s="73" t="n">
        <f aca="false">ROUND('[1]Инфраструктурные платежи'!$D$11+'[1]Услуги по передаче 2014'!$F$6+'[1]Время горизонтально'!B131+'[1]Инфраструктурные платежи'!$D$8,2)</f>
        <v>4080.7</v>
      </c>
      <c r="C529" s="73" t="n">
        <f aca="false">ROUND('[1]Инфраструктурные платежи'!$D$11+'[1]Услуги по передаче 2014'!$F$6+'[1]Время горизонтально'!C131+'[1]Инфраструктурные платежи'!$D$8,2)</f>
        <v>3970.83</v>
      </c>
      <c r="D529" s="73" t="n">
        <f aca="false">ROUND('[1]Инфраструктурные платежи'!$D$11+'[1]Услуги по передаче 2014'!$F$6+'[1]Время горизонтально'!D131+'[1]Инфраструктурные платежи'!$D$8,2)</f>
        <v>3926.56</v>
      </c>
      <c r="E529" s="73" t="n">
        <f aca="false">ROUND('[1]Инфраструктурные платежи'!$D$11+'[1]Услуги по передаче 2014'!$F$6+'[1]Время горизонтально'!E131+'[1]Инфраструктурные платежи'!$D$8,2)</f>
        <v>3890.45</v>
      </c>
      <c r="F529" s="73" t="n">
        <f aca="false">ROUND('[1]Инфраструктурные платежи'!$D$11+'[1]Услуги по передаче 2014'!$F$6+'[1]Время горизонтально'!F131+'[1]Инфраструктурные платежи'!$D$8,2)</f>
        <v>3895.92</v>
      </c>
      <c r="G529" s="73" t="n">
        <f aca="false">ROUND('[1]Инфраструктурные платежи'!$D$11+'[1]Услуги по передаче 2014'!$F$6+'[1]Время горизонтально'!G131+'[1]Инфраструктурные платежи'!$D$8,2)</f>
        <v>3977.66</v>
      </c>
      <c r="H529" s="73" t="n">
        <f aca="false">ROUND('[1]Инфраструктурные платежи'!$D$11+'[1]Услуги по передаче 2014'!$F$6+'[1]Время горизонтально'!H131+'[1]Инфраструктурные платежи'!$D$8,2)</f>
        <v>4141.93</v>
      </c>
      <c r="I529" s="73" t="n">
        <f aca="false">ROUND('[1]Инфраструктурные платежи'!$D$11+'[1]Услуги по передаче 2014'!$F$6+'[1]Время горизонтально'!I131+'[1]Инфраструктурные платежи'!$D$8,2)</f>
        <v>4433.81</v>
      </c>
      <c r="J529" s="73" t="n">
        <f aca="false">ROUND('[1]Инфраструктурные платежи'!$D$11+'[1]Услуги по передаче 2014'!$F$6+'[1]Время горизонтально'!J131+'[1]Инфраструктурные платежи'!$D$8,2)</f>
        <v>4477.32</v>
      </c>
      <c r="K529" s="73" t="n">
        <f aca="false">ROUND('[1]Инфраструктурные платежи'!$D$11+'[1]Услуги по передаче 2014'!$F$6+'[1]Время горизонтально'!K131+'[1]Инфраструктурные платежи'!$D$8,2)</f>
        <v>4533.67</v>
      </c>
      <c r="L529" s="73" t="n">
        <f aca="false">ROUND('[1]Инфраструктурные платежи'!$D$11+'[1]Услуги по передаче 2014'!$F$6+'[1]Время горизонтально'!L131+'[1]Инфраструктурные платежи'!$D$8,2)</f>
        <v>4551.74</v>
      </c>
      <c r="M529" s="73" t="n">
        <f aca="false">ROUND('[1]Инфраструктурные платежи'!$D$11+'[1]Услуги по передаче 2014'!$F$6+'[1]Время горизонтально'!M131+'[1]Инфраструктурные платежи'!$D$8,2)</f>
        <v>4571.94</v>
      </c>
      <c r="N529" s="73" t="n">
        <f aca="false">ROUND('[1]Инфраструктурные платежи'!$D$11+'[1]Услуги по передаче 2014'!$F$6+'[1]Время горизонтально'!N131+'[1]Инфраструктурные платежи'!$D$8,2)</f>
        <v>4548.77</v>
      </c>
      <c r="O529" s="73" t="n">
        <f aca="false">ROUND('[1]Инфраструктурные платежи'!$D$11+'[1]Услуги по передаче 2014'!$F$6+'[1]Время горизонтально'!O131+'[1]Инфраструктурные платежи'!$D$8,2)</f>
        <v>4558.04</v>
      </c>
      <c r="P529" s="73" t="n">
        <f aca="false">ROUND('[1]Инфраструктурные платежи'!$D$11+'[1]Услуги по передаче 2014'!$F$6+'[1]Время горизонтально'!P131+'[1]Инфраструктурные платежи'!$D$8,2)</f>
        <v>4597.54</v>
      </c>
      <c r="Q529" s="73" t="n">
        <f aca="false">ROUND('[1]Инфраструктурные платежи'!$D$11+'[1]Услуги по передаче 2014'!$F$6+'[1]Время горизонтально'!Q131+'[1]Инфраструктурные платежи'!$D$8,2)</f>
        <v>4632.96</v>
      </c>
      <c r="R529" s="73" t="n">
        <f aca="false">ROUND('[1]Инфраструктурные платежи'!$D$11+'[1]Услуги по передаче 2014'!$F$6+'[1]Время горизонтально'!R131+'[1]Инфраструктурные платежи'!$D$8,2)</f>
        <v>4596.67</v>
      </c>
      <c r="S529" s="73" t="n">
        <f aca="false">ROUND('[1]Инфраструктурные платежи'!$D$11+'[1]Услуги по передаче 2014'!$F$6+'[1]Время горизонтально'!S131+'[1]Инфраструктурные платежи'!$D$8,2)</f>
        <v>4544.61</v>
      </c>
      <c r="T529" s="73" t="n">
        <f aca="false">ROUND('[1]Инфраструктурные платежи'!$D$11+'[1]Услуги по передаче 2014'!$F$6+'[1]Время горизонтально'!T131+'[1]Инфраструктурные платежи'!$D$8,2)</f>
        <v>4509.59</v>
      </c>
      <c r="U529" s="73" t="n">
        <f aca="false">ROUND('[1]Инфраструктурные платежи'!$D$11+'[1]Услуги по передаче 2014'!$F$6+'[1]Время горизонтально'!U131+'[1]Инфраструктурные платежи'!$D$8,2)</f>
        <v>4467.81</v>
      </c>
      <c r="V529" s="73" t="n">
        <f aca="false">ROUND('[1]Инфраструктурные платежи'!$D$11+'[1]Услуги по передаче 2014'!$F$6+'[1]Время горизонтально'!V131+'[1]Инфраструктурные платежи'!$D$8,2)</f>
        <v>4453.87</v>
      </c>
      <c r="W529" s="73" t="n">
        <f aca="false">ROUND('[1]Инфраструктурные платежи'!$D$11+'[1]Услуги по передаче 2014'!$F$6+'[1]Время горизонтально'!W131+'[1]Инфраструктурные платежи'!$D$8,2)</f>
        <v>4442.88</v>
      </c>
      <c r="X529" s="73" t="n">
        <f aca="false">ROUND('[1]Инфраструктурные платежи'!$D$11+'[1]Услуги по передаче 2014'!$F$6+'[1]Время горизонтально'!X131+'[1]Инфраструктурные платежи'!$D$8,2)</f>
        <v>4375.88</v>
      </c>
      <c r="Y529" s="73" t="n">
        <f aca="false">ROUND('[1]Инфраструктурные платежи'!$D$11+'[1]Услуги по передаче 2014'!$F$6+'[1]Время горизонтально'!Y131+'[1]Инфраструктурные платежи'!$D$8,2)</f>
        <v>4231.49</v>
      </c>
      <c r="Z529" s="74"/>
    </row>
    <row r="530" customFormat="false" ht="12.45" hidden="false" customHeight="false" outlineLevel="0" collapsed="false">
      <c r="A530" s="72" t="n">
        <f aca="false">A495</f>
        <v>43665</v>
      </c>
      <c r="B530" s="73" t="n">
        <f aca="false">ROUND('[1]Инфраструктурные платежи'!$D$11+'[1]Услуги по передаче 2014'!$F$6+'[1]Время горизонтально'!B132+'[1]Инфраструктурные платежи'!$D$8,2)</f>
        <v>4151.5</v>
      </c>
      <c r="C530" s="73" t="n">
        <f aca="false">ROUND('[1]Инфраструктурные платежи'!$D$11+'[1]Услуги по передаче 2014'!$F$6+'[1]Время горизонтально'!C132+'[1]Инфраструктурные платежи'!$D$8,2)</f>
        <v>4082.66</v>
      </c>
      <c r="D530" s="73" t="n">
        <f aca="false">ROUND('[1]Инфраструктурные платежи'!$D$11+'[1]Услуги по передаче 2014'!$F$6+'[1]Время горизонтально'!D132+'[1]Инфраструктурные платежи'!$D$8,2)</f>
        <v>4020.92</v>
      </c>
      <c r="E530" s="73" t="n">
        <f aca="false">ROUND('[1]Инфраструктурные платежи'!$D$11+'[1]Услуги по передаче 2014'!$F$6+'[1]Время горизонтально'!E132+'[1]Инфраструктурные платежи'!$D$8,2)</f>
        <v>3978.11</v>
      </c>
      <c r="F530" s="73" t="n">
        <f aca="false">ROUND('[1]Инфраструктурные платежи'!$D$11+'[1]Услуги по передаче 2014'!$F$6+'[1]Время горизонтально'!F132+'[1]Инфраструктурные платежи'!$D$8,2)</f>
        <v>3995.23</v>
      </c>
      <c r="G530" s="73" t="n">
        <f aca="false">ROUND('[1]Инфраструктурные платежи'!$D$11+'[1]Услуги по передаче 2014'!$F$6+'[1]Время горизонтально'!G132+'[1]Инфраструктурные платежи'!$D$8,2)</f>
        <v>4117.85</v>
      </c>
      <c r="H530" s="73" t="n">
        <f aca="false">ROUND('[1]Инфраструктурные платежи'!$D$11+'[1]Услуги по передаче 2014'!$F$6+'[1]Время горизонтально'!H132+'[1]Инфраструктурные платежи'!$D$8,2)</f>
        <v>4266.14</v>
      </c>
      <c r="I530" s="73" t="n">
        <f aca="false">ROUND('[1]Инфраструктурные платежи'!$D$11+'[1]Услуги по передаче 2014'!$F$6+'[1]Время горизонтально'!I132+'[1]Инфраструктурные платежи'!$D$8,2)</f>
        <v>4443.33</v>
      </c>
      <c r="J530" s="73" t="n">
        <f aca="false">ROUND('[1]Инфраструктурные платежи'!$D$11+'[1]Услуги по передаче 2014'!$F$6+'[1]Время горизонтально'!J132+'[1]Инфраструктурные платежи'!$D$8,2)</f>
        <v>4538.15</v>
      </c>
      <c r="K530" s="73" t="n">
        <f aca="false">ROUND('[1]Инфраструктурные платежи'!$D$11+'[1]Услуги по передаче 2014'!$F$6+'[1]Время горизонтально'!K132+'[1]Инфраструктурные платежи'!$D$8,2)</f>
        <v>4628.05</v>
      </c>
      <c r="L530" s="73" t="n">
        <f aca="false">ROUND('[1]Инфраструктурные платежи'!$D$11+'[1]Услуги по передаче 2014'!$F$6+'[1]Время горизонтально'!L132+'[1]Инфраструктурные платежи'!$D$8,2)</f>
        <v>4652.39</v>
      </c>
      <c r="M530" s="73" t="n">
        <f aca="false">ROUND('[1]Инфраструктурные платежи'!$D$11+'[1]Услуги по передаче 2014'!$F$6+'[1]Время горизонтально'!M132+'[1]Инфраструктурные платежи'!$D$8,2)</f>
        <v>4663.13</v>
      </c>
      <c r="N530" s="73" t="n">
        <f aca="false">ROUND('[1]Инфраструктурные платежи'!$D$11+'[1]Услуги по передаче 2014'!$F$6+'[1]Время горизонтально'!N132+'[1]Инфраструктурные платежи'!$D$8,2)</f>
        <v>4649.84</v>
      </c>
      <c r="O530" s="73" t="n">
        <f aca="false">ROUND('[1]Инфраструктурные платежи'!$D$11+'[1]Услуги по передаче 2014'!$F$6+'[1]Время горизонтально'!O132+'[1]Инфраструктурные платежи'!$D$8,2)</f>
        <v>4660.12</v>
      </c>
      <c r="P530" s="73" t="n">
        <f aca="false">ROUND('[1]Инфраструктурные платежи'!$D$11+'[1]Услуги по передаче 2014'!$F$6+'[1]Время горизонтально'!P132+'[1]Инфраструктурные платежи'!$D$8,2)</f>
        <v>4678.25</v>
      </c>
      <c r="Q530" s="73" t="n">
        <f aca="false">ROUND('[1]Инфраструктурные платежи'!$D$11+'[1]Услуги по передаче 2014'!$F$6+'[1]Время горизонтально'!Q132+'[1]Инфраструктурные платежи'!$D$8,2)</f>
        <v>4663.87</v>
      </c>
      <c r="R530" s="73" t="n">
        <f aca="false">ROUND('[1]Инфраструктурные платежи'!$D$11+'[1]Услуги по передаче 2014'!$F$6+'[1]Время горизонтально'!R132+'[1]Инфраструктурные платежи'!$D$8,2)</f>
        <v>4658.5</v>
      </c>
      <c r="S530" s="73" t="n">
        <f aca="false">ROUND('[1]Инфраструктурные платежи'!$D$11+'[1]Услуги по передаче 2014'!$F$6+'[1]Время горизонтально'!S132+'[1]Инфраструктурные платежи'!$D$8,2)</f>
        <v>4642.46</v>
      </c>
      <c r="T530" s="73" t="n">
        <f aca="false">ROUND('[1]Инфраструктурные платежи'!$D$11+'[1]Услуги по передаче 2014'!$F$6+'[1]Время горизонтально'!T132+'[1]Инфраструктурные платежи'!$D$8,2)</f>
        <v>4590.83</v>
      </c>
      <c r="U530" s="73" t="n">
        <f aca="false">ROUND('[1]Инфраструктурные платежи'!$D$11+'[1]Услуги по передаче 2014'!$F$6+'[1]Время горизонтально'!U132+'[1]Инфраструктурные платежи'!$D$8,2)</f>
        <v>4553.19</v>
      </c>
      <c r="V530" s="73" t="n">
        <f aca="false">ROUND('[1]Инфраструктурные платежи'!$D$11+'[1]Услуги по передаче 2014'!$F$6+'[1]Время горизонтально'!V132+'[1]Инфраструктурные платежи'!$D$8,2)</f>
        <v>4562.02</v>
      </c>
      <c r="W530" s="73" t="n">
        <f aca="false">ROUND('[1]Инфраструктурные платежи'!$D$11+'[1]Услуги по передаче 2014'!$F$6+'[1]Время горизонтально'!W132+'[1]Инфраструктурные платежи'!$D$8,2)</f>
        <v>4540.48</v>
      </c>
      <c r="X530" s="73" t="n">
        <f aca="false">ROUND('[1]Инфраструктурные платежи'!$D$11+'[1]Услуги по передаче 2014'!$F$6+'[1]Время горизонтально'!X132+'[1]Инфраструктурные платежи'!$D$8,2)</f>
        <v>4453.71</v>
      </c>
      <c r="Y530" s="73" t="n">
        <f aca="false">ROUND('[1]Инфраструктурные платежи'!$D$11+'[1]Услуги по передаче 2014'!$F$6+'[1]Время горизонтально'!Y132+'[1]Инфраструктурные платежи'!$D$8,2)</f>
        <v>4309.42</v>
      </c>
      <c r="Z530" s="74"/>
    </row>
    <row r="531" customFormat="false" ht="12.45" hidden="false" customHeight="false" outlineLevel="0" collapsed="false">
      <c r="A531" s="72" t="n">
        <f aca="false">A496</f>
        <v>43666</v>
      </c>
      <c r="B531" s="73" t="n">
        <f aca="false">ROUND('[1]Инфраструктурные платежи'!$D$11+'[1]Услуги по передаче 2014'!$F$6+'[1]Время горизонтально'!B133+'[1]Инфраструктурные платежи'!$D$8,2)</f>
        <v>4235.43</v>
      </c>
      <c r="C531" s="73" t="n">
        <f aca="false">ROUND('[1]Инфраструктурные платежи'!$D$11+'[1]Услуги по передаче 2014'!$F$6+'[1]Время горизонтально'!C133+'[1]Инфраструктурные платежи'!$D$8,2)</f>
        <v>4191.22</v>
      </c>
      <c r="D531" s="73" t="n">
        <f aca="false">ROUND('[1]Инфраструктурные платежи'!$D$11+'[1]Услуги по передаче 2014'!$F$6+'[1]Время горизонтально'!D133+'[1]Инфраструктурные платежи'!$D$8,2)</f>
        <v>4142.34</v>
      </c>
      <c r="E531" s="73" t="n">
        <f aca="false">ROUND('[1]Инфраструктурные платежи'!$D$11+'[1]Услуги по передаче 2014'!$F$6+'[1]Время горизонтально'!E133+'[1]Инфраструктурные платежи'!$D$8,2)</f>
        <v>4110.25</v>
      </c>
      <c r="F531" s="73" t="n">
        <f aca="false">ROUND('[1]Инфраструктурные платежи'!$D$11+'[1]Услуги по передаче 2014'!$F$6+'[1]Время горизонтально'!F133+'[1]Инфраструктурные платежи'!$D$8,2)</f>
        <v>4076.21</v>
      </c>
      <c r="G531" s="73" t="n">
        <f aca="false">ROUND('[1]Инфраструктурные платежи'!$D$11+'[1]Услуги по передаче 2014'!$F$6+'[1]Время горизонтально'!G133+'[1]Инфраструктурные платежи'!$D$8,2)</f>
        <v>4161.67</v>
      </c>
      <c r="H531" s="73" t="n">
        <f aca="false">ROUND('[1]Инфраструктурные платежи'!$D$11+'[1]Услуги по передаче 2014'!$F$6+'[1]Время горизонтально'!H133+'[1]Инфраструктурные платежи'!$D$8,2)</f>
        <v>4206.39</v>
      </c>
      <c r="I531" s="73" t="n">
        <f aca="false">ROUND('[1]Инфраструктурные платежи'!$D$11+'[1]Услуги по передаче 2014'!$F$6+'[1]Время горизонтально'!I133+'[1]Инфраструктурные платежи'!$D$8,2)</f>
        <v>4413.45</v>
      </c>
      <c r="J531" s="73" t="n">
        <f aca="false">ROUND('[1]Инфраструктурные платежи'!$D$11+'[1]Услуги по передаче 2014'!$F$6+'[1]Время горизонтально'!J133+'[1]Инфраструктурные платежи'!$D$8,2)</f>
        <v>4548.05</v>
      </c>
      <c r="K531" s="73" t="n">
        <f aca="false">ROUND('[1]Инфраструктурные платежи'!$D$11+'[1]Услуги по передаче 2014'!$F$6+'[1]Время горизонтально'!K133+'[1]Инфраструктурные платежи'!$D$8,2)</f>
        <v>4620.35</v>
      </c>
      <c r="L531" s="73" t="n">
        <f aca="false">ROUND('[1]Инфраструктурные платежи'!$D$11+'[1]Услуги по передаче 2014'!$F$6+'[1]Время горизонтально'!L133+'[1]Инфраструктурные платежи'!$D$8,2)</f>
        <v>4667.05</v>
      </c>
      <c r="M531" s="73" t="n">
        <f aca="false">ROUND('[1]Инфраструктурные платежи'!$D$11+'[1]Услуги по передаче 2014'!$F$6+'[1]Время горизонтально'!M133+'[1]Инфраструктурные платежи'!$D$8,2)</f>
        <v>4683.01</v>
      </c>
      <c r="N531" s="73" t="n">
        <f aca="false">ROUND('[1]Инфраструктурные платежи'!$D$11+'[1]Услуги по передаче 2014'!$F$6+'[1]Время горизонтально'!N133+'[1]Инфраструктурные платежи'!$D$8,2)</f>
        <v>4677.62</v>
      </c>
      <c r="O531" s="73" t="n">
        <f aca="false">ROUND('[1]Инфраструктурные платежи'!$D$11+'[1]Услуги по передаче 2014'!$F$6+'[1]Время горизонтально'!O133+'[1]Инфраструктурные платежи'!$D$8,2)</f>
        <v>4705.24</v>
      </c>
      <c r="P531" s="73" t="n">
        <f aca="false">ROUND('[1]Инфраструктурные платежи'!$D$11+'[1]Услуги по передаче 2014'!$F$6+'[1]Время горизонтально'!P133+'[1]Инфраструктурные платежи'!$D$8,2)</f>
        <v>4746.7</v>
      </c>
      <c r="Q531" s="73" t="n">
        <f aca="false">ROUND('[1]Инфраструктурные платежи'!$D$11+'[1]Услуги по передаче 2014'!$F$6+'[1]Время горизонтально'!Q133+'[1]Инфраструктурные платежи'!$D$8,2)</f>
        <v>4730.76</v>
      </c>
      <c r="R531" s="73" t="n">
        <f aca="false">ROUND('[1]Инфраструктурные платежи'!$D$11+'[1]Услуги по передаче 2014'!$F$6+'[1]Время горизонтально'!R133+'[1]Инфраструктурные платежи'!$D$8,2)</f>
        <v>4685.73</v>
      </c>
      <c r="S531" s="73" t="n">
        <f aca="false">ROUND('[1]Инфраструктурные платежи'!$D$11+'[1]Услуги по передаче 2014'!$F$6+'[1]Время горизонтально'!S133+'[1]Инфраструктурные платежи'!$D$8,2)</f>
        <v>4658.43</v>
      </c>
      <c r="T531" s="73" t="n">
        <f aca="false">ROUND('[1]Инфраструктурные платежи'!$D$11+'[1]Услуги по передаче 2014'!$F$6+'[1]Время горизонтально'!T133+'[1]Инфраструктурные платежи'!$D$8,2)</f>
        <v>4637</v>
      </c>
      <c r="U531" s="73" t="n">
        <f aca="false">ROUND('[1]Инфраструктурные платежи'!$D$11+'[1]Услуги по передаче 2014'!$F$6+'[1]Время горизонтально'!U133+'[1]Инфраструктурные платежи'!$D$8,2)</f>
        <v>4630.25</v>
      </c>
      <c r="V531" s="73" t="n">
        <f aca="false">ROUND('[1]Инфраструктурные платежи'!$D$11+'[1]Услуги по передаче 2014'!$F$6+'[1]Время горизонтально'!V133+'[1]Инфраструктурные платежи'!$D$8,2)</f>
        <v>4600.94</v>
      </c>
      <c r="W531" s="73" t="n">
        <f aca="false">ROUND('[1]Инфраструктурные платежи'!$D$11+'[1]Услуги по передаче 2014'!$F$6+'[1]Время горизонтально'!W133+'[1]Инфраструктурные платежи'!$D$8,2)</f>
        <v>4704.15</v>
      </c>
      <c r="X531" s="73" t="n">
        <f aca="false">ROUND('[1]Инфраструктурные платежи'!$D$11+'[1]Услуги по передаче 2014'!$F$6+'[1]Время горизонтально'!X133+'[1]Инфраструктурные платежи'!$D$8,2)</f>
        <v>4492.98</v>
      </c>
      <c r="Y531" s="73" t="n">
        <f aca="false">ROUND('[1]Инфраструктурные платежи'!$D$11+'[1]Услуги по передаче 2014'!$F$6+'[1]Время горизонтально'!Y133+'[1]Инфраструктурные платежи'!$D$8,2)</f>
        <v>4363.19</v>
      </c>
      <c r="Z531" s="74"/>
    </row>
    <row r="532" customFormat="false" ht="12.45" hidden="false" customHeight="false" outlineLevel="0" collapsed="false">
      <c r="A532" s="72" t="n">
        <f aca="false">A497</f>
        <v>43667</v>
      </c>
      <c r="B532" s="73" t="n">
        <f aca="false">ROUND('[1]Инфраструктурные платежи'!$D$11+'[1]Услуги по передаче 2014'!$F$6+'[1]Время горизонтально'!B134+'[1]Инфраструктурные платежи'!$D$8,2)</f>
        <v>4209.28</v>
      </c>
      <c r="C532" s="73" t="n">
        <f aca="false">ROUND('[1]Инфраструктурные платежи'!$D$11+'[1]Услуги по передаче 2014'!$F$6+'[1]Время горизонтально'!C134+'[1]Инфраструктурные платежи'!$D$8,2)</f>
        <v>4117.84</v>
      </c>
      <c r="D532" s="73" t="n">
        <f aca="false">ROUND('[1]Инфраструктурные платежи'!$D$11+'[1]Услуги по передаче 2014'!$F$6+'[1]Время горизонтально'!D134+'[1]Инфраструктурные платежи'!$D$8,2)</f>
        <v>4039.92</v>
      </c>
      <c r="E532" s="73" t="n">
        <f aca="false">ROUND('[1]Инфраструктурные платежи'!$D$11+'[1]Услуги по передаче 2014'!$F$6+'[1]Время горизонтально'!E134+'[1]Инфраструктурные платежи'!$D$8,2)</f>
        <v>3986.94</v>
      </c>
      <c r="F532" s="73" t="n">
        <f aca="false">ROUND('[1]Инфраструктурные платежи'!$D$11+'[1]Услуги по передаче 2014'!$F$6+'[1]Время горизонтально'!F134+'[1]Инфраструктурные платежи'!$D$8,2)</f>
        <v>3970.57</v>
      </c>
      <c r="G532" s="73" t="n">
        <f aca="false">ROUND('[1]Инфраструктурные платежи'!$D$11+'[1]Услуги по передаче 2014'!$F$6+'[1]Время горизонтально'!G134+'[1]Инфраструктурные платежи'!$D$8,2)</f>
        <v>4009.92</v>
      </c>
      <c r="H532" s="73" t="n">
        <f aca="false">ROUND('[1]Инфраструктурные платежи'!$D$11+'[1]Услуги по передаче 2014'!$F$6+'[1]Время горизонтально'!H134+'[1]Инфраструктурные платежи'!$D$8,2)</f>
        <v>4022.73</v>
      </c>
      <c r="I532" s="73" t="n">
        <f aca="false">ROUND('[1]Инфраструктурные платежи'!$D$11+'[1]Услуги по передаче 2014'!$F$6+'[1]Время горизонтально'!I134+'[1]Инфраструктурные платежи'!$D$8,2)</f>
        <v>4146.75</v>
      </c>
      <c r="J532" s="73" t="n">
        <f aca="false">ROUND('[1]Инфраструктурные платежи'!$D$11+'[1]Услуги по передаче 2014'!$F$6+'[1]Время горизонтально'!J134+'[1]Инфраструктурные платежи'!$D$8,2)</f>
        <v>4439.15</v>
      </c>
      <c r="K532" s="73" t="n">
        <f aca="false">ROUND('[1]Инфраструктурные платежи'!$D$11+'[1]Услуги по передаче 2014'!$F$6+'[1]Время горизонтально'!K134+'[1]Инфраструктурные платежи'!$D$8,2)</f>
        <v>4458.1</v>
      </c>
      <c r="L532" s="73" t="n">
        <f aca="false">ROUND('[1]Инфраструктурные платежи'!$D$11+'[1]Услуги по передаче 2014'!$F$6+'[1]Время горизонтально'!L134+'[1]Инфраструктурные платежи'!$D$8,2)</f>
        <v>4457.48</v>
      </c>
      <c r="M532" s="73" t="n">
        <f aca="false">ROUND('[1]Инфраструктурные платежи'!$D$11+'[1]Услуги по передаче 2014'!$F$6+'[1]Время горизонтально'!M134+'[1]Инфраструктурные платежи'!$D$8,2)</f>
        <v>4473.47</v>
      </c>
      <c r="N532" s="73" t="n">
        <f aca="false">ROUND('[1]Инфраструктурные платежи'!$D$11+'[1]Услуги по передаче 2014'!$F$6+'[1]Время горизонтально'!N134+'[1]Инфраструктурные платежи'!$D$8,2)</f>
        <v>4483.98</v>
      </c>
      <c r="O532" s="73" t="n">
        <f aca="false">ROUND('[1]Инфраструктурные платежи'!$D$11+'[1]Услуги по передаче 2014'!$F$6+'[1]Время горизонтально'!O134+'[1]Инфраструктурные платежи'!$D$8,2)</f>
        <v>4484.17</v>
      </c>
      <c r="P532" s="73" t="n">
        <f aca="false">ROUND('[1]Инфраструктурные платежи'!$D$11+'[1]Услуги по передаче 2014'!$F$6+'[1]Время горизонтально'!P134+'[1]Инфраструктурные платежи'!$D$8,2)</f>
        <v>4483.35</v>
      </c>
      <c r="Q532" s="73" t="n">
        <f aca="false">ROUND('[1]Инфраструктурные платежи'!$D$11+'[1]Услуги по передаче 2014'!$F$6+'[1]Время горизонтально'!Q134+'[1]Инфраструктурные платежи'!$D$8,2)</f>
        <v>4481.86</v>
      </c>
      <c r="R532" s="73" t="n">
        <f aca="false">ROUND('[1]Инфраструктурные платежи'!$D$11+'[1]Услуги по передаче 2014'!$F$6+'[1]Время горизонтально'!R134+'[1]Инфраструктурные платежи'!$D$8,2)</f>
        <v>4487.47</v>
      </c>
      <c r="S532" s="73" t="n">
        <f aca="false">ROUND('[1]Инфраструктурные платежи'!$D$11+'[1]Услуги по передаче 2014'!$F$6+'[1]Время горизонтально'!S134+'[1]Инфраструктурные платежи'!$D$8,2)</f>
        <v>4464.34</v>
      </c>
      <c r="T532" s="73" t="n">
        <f aca="false">ROUND('[1]Инфраструктурные платежи'!$D$11+'[1]Услуги по передаче 2014'!$F$6+'[1]Время горизонтально'!T134+'[1]Инфраструктурные платежи'!$D$8,2)</f>
        <v>4457.8</v>
      </c>
      <c r="U532" s="73" t="n">
        <f aca="false">ROUND('[1]Инфраструктурные платежи'!$D$11+'[1]Услуги по передаче 2014'!$F$6+'[1]Время горизонтально'!U134+'[1]Инфраструктурные платежи'!$D$8,2)</f>
        <v>4456.34</v>
      </c>
      <c r="V532" s="73" t="n">
        <f aca="false">ROUND('[1]Инфраструктурные платежи'!$D$11+'[1]Услуги по передаче 2014'!$F$6+'[1]Время горизонтально'!V134+'[1]Инфраструктурные платежи'!$D$8,2)</f>
        <v>4459.31</v>
      </c>
      <c r="W532" s="73" t="n">
        <f aca="false">ROUND('[1]Инфраструктурные платежи'!$D$11+'[1]Услуги по передаче 2014'!$F$6+'[1]Время горизонтально'!W134+'[1]Инфраструктурные платежи'!$D$8,2)</f>
        <v>4454.49</v>
      </c>
      <c r="X532" s="73" t="n">
        <f aca="false">ROUND('[1]Инфраструктурные платежи'!$D$11+'[1]Услуги по передаче 2014'!$F$6+'[1]Время горизонтально'!X134+'[1]Инфраструктурные платежи'!$D$8,2)</f>
        <v>4422.79</v>
      </c>
      <c r="Y532" s="73" t="n">
        <f aca="false">ROUND('[1]Инфраструктурные платежи'!$D$11+'[1]Услуги по передаче 2014'!$F$6+'[1]Время горизонтально'!Y134+'[1]Инфраструктурные платежи'!$D$8,2)</f>
        <v>4318.24</v>
      </c>
      <c r="Z532" s="74"/>
    </row>
    <row r="533" customFormat="false" ht="12.45" hidden="false" customHeight="false" outlineLevel="0" collapsed="false">
      <c r="A533" s="72" t="n">
        <f aca="false">A498</f>
        <v>43668</v>
      </c>
      <c r="B533" s="73" t="n">
        <f aca="false">ROUND('[1]Инфраструктурные платежи'!$D$11+'[1]Услуги по передаче 2014'!$F$6+'[1]Время горизонтально'!B135+'[1]Инфраструктурные платежи'!$D$8,2)</f>
        <v>3988.5</v>
      </c>
      <c r="C533" s="73" t="n">
        <f aca="false">ROUND('[1]Инфраструктурные платежи'!$D$11+'[1]Услуги по передаче 2014'!$F$6+'[1]Время горизонтально'!C135+'[1]Инфраструктурные платежи'!$D$8,2)</f>
        <v>3935.39</v>
      </c>
      <c r="D533" s="73" t="n">
        <f aca="false">ROUND('[1]Инфраструктурные платежи'!$D$11+'[1]Услуги по передаче 2014'!$F$6+'[1]Время горизонтально'!D135+'[1]Инфраструктурные платежи'!$D$8,2)</f>
        <v>3896.8</v>
      </c>
      <c r="E533" s="73" t="n">
        <f aca="false">ROUND('[1]Инфраструктурные платежи'!$D$11+'[1]Услуги по передаче 2014'!$F$6+'[1]Время горизонтально'!E135+'[1]Инфраструктурные платежи'!$D$8,2)</f>
        <v>3856.52</v>
      </c>
      <c r="F533" s="73" t="n">
        <f aca="false">ROUND('[1]Инфраструктурные платежи'!$D$11+'[1]Услуги по передаче 2014'!$F$6+'[1]Время горизонтально'!F135+'[1]Инфраструктурные платежи'!$D$8,2)</f>
        <v>3875.2</v>
      </c>
      <c r="G533" s="73" t="n">
        <f aca="false">ROUND('[1]Инфраструктурные платежи'!$D$11+'[1]Услуги по передаче 2014'!$F$6+'[1]Время горизонтально'!G135+'[1]Инфраструктурные платежи'!$D$8,2)</f>
        <v>3943.7</v>
      </c>
      <c r="H533" s="73" t="n">
        <f aca="false">ROUND('[1]Инфраструктурные платежи'!$D$11+'[1]Услуги по передаче 2014'!$F$6+'[1]Время горизонтально'!H135+'[1]Инфраструктурные платежи'!$D$8,2)</f>
        <v>4027.32</v>
      </c>
      <c r="I533" s="73" t="n">
        <f aca="false">ROUND('[1]Инфраструктурные платежи'!$D$11+'[1]Услуги по передаче 2014'!$F$6+'[1]Время горизонтально'!I135+'[1]Инфраструктурные платежи'!$D$8,2)</f>
        <v>4226</v>
      </c>
      <c r="J533" s="73" t="n">
        <f aca="false">ROUND('[1]Инфраструктурные платежи'!$D$11+'[1]Услуги по передаче 2014'!$F$6+'[1]Время горизонтально'!J135+'[1]Инфраструктурные платежи'!$D$8,2)</f>
        <v>4251.19</v>
      </c>
      <c r="K533" s="73" t="n">
        <f aca="false">ROUND('[1]Инфраструктурные платежи'!$D$11+'[1]Услуги по передаче 2014'!$F$6+'[1]Время горизонтально'!K135+'[1]Инфраструктурные платежи'!$D$8,2)</f>
        <v>4443.01</v>
      </c>
      <c r="L533" s="73" t="n">
        <f aca="false">ROUND('[1]Инфраструктурные платежи'!$D$11+'[1]Услуги по передаче 2014'!$F$6+'[1]Время горизонтально'!L135+'[1]Инфраструктурные платежи'!$D$8,2)</f>
        <v>4461.59</v>
      </c>
      <c r="M533" s="73" t="n">
        <f aca="false">ROUND('[1]Инфраструктурные платежи'!$D$11+'[1]Услуги по передаче 2014'!$F$6+'[1]Время горизонтально'!M135+'[1]Инфраструктурные платежи'!$D$8,2)</f>
        <v>4471.78</v>
      </c>
      <c r="N533" s="73" t="n">
        <f aca="false">ROUND('[1]Инфраструктурные платежи'!$D$11+'[1]Услуги по передаче 2014'!$F$6+'[1]Время горизонтально'!N135+'[1]Инфраструктурные платежи'!$D$8,2)</f>
        <v>4465.94</v>
      </c>
      <c r="O533" s="73" t="n">
        <f aca="false">ROUND('[1]Инфраструктурные платежи'!$D$11+'[1]Услуги по передаче 2014'!$F$6+'[1]Время горизонтально'!O135+'[1]Инфраструктурные платежи'!$D$8,2)</f>
        <v>4469.35</v>
      </c>
      <c r="P533" s="73" t="n">
        <f aca="false">ROUND('[1]Инфраструктурные платежи'!$D$11+'[1]Услуги по передаче 2014'!$F$6+'[1]Время горизонтально'!P135+'[1]Инфраструктурные платежи'!$D$8,2)</f>
        <v>4488.35</v>
      </c>
      <c r="Q533" s="73" t="n">
        <f aca="false">ROUND('[1]Инфраструктурные платежи'!$D$11+'[1]Услуги по передаче 2014'!$F$6+'[1]Время горизонтально'!Q135+'[1]Инфраструктурные платежи'!$D$8,2)</f>
        <v>4475.37</v>
      </c>
      <c r="R533" s="73" t="n">
        <f aca="false">ROUND('[1]Инфраструктурные платежи'!$D$11+'[1]Услуги по передаче 2014'!$F$6+'[1]Время горизонтально'!R135+'[1]Инфраструктурные платежи'!$D$8,2)</f>
        <v>4470.58</v>
      </c>
      <c r="S533" s="73" t="n">
        <f aca="false">ROUND('[1]Инфраструктурные платежи'!$D$11+'[1]Услуги по передаче 2014'!$F$6+'[1]Время горизонтально'!S135+'[1]Инфраструктурные платежи'!$D$8,2)</f>
        <v>4459.5</v>
      </c>
      <c r="T533" s="73" t="n">
        <f aca="false">ROUND('[1]Инфраструктурные платежи'!$D$11+'[1]Услуги по передаче 2014'!$F$6+'[1]Время горизонтально'!T135+'[1]Инфраструктурные платежи'!$D$8,2)</f>
        <v>4349.39</v>
      </c>
      <c r="U533" s="73" t="n">
        <f aca="false">ROUND('[1]Инфраструктурные платежи'!$D$11+'[1]Услуги по передаче 2014'!$F$6+'[1]Время горизонтально'!U135+'[1]Инфраструктурные платежи'!$D$8,2)</f>
        <v>4239.4</v>
      </c>
      <c r="V533" s="73" t="n">
        <f aca="false">ROUND('[1]Инфраструктурные платежи'!$D$11+'[1]Услуги по передаче 2014'!$F$6+'[1]Время горизонтально'!V135+'[1]Инфраструктурные платежи'!$D$8,2)</f>
        <v>4342.7</v>
      </c>
      <c r="W533" s="73" t="n">
        <f aca="false">ROUND('[1]Инфраструктурные платежи'!$D$11+'[1]Услуги по передаче 2014'!$F$6+'[1]Время горизонтально'!W135+'[1]Инфраструктурные платежи'!$D$8,2)</f>
        <v>4437.41</v>
      </c>
      <c r="X533" s="73" t="n">
        <f aca="false">ROUND('[1]Инфраструктурные платежи'!$D$11+'[1]Услуги по передаче 2014'!$F$6+'[1]Время горизонтально'!X135+'[1]Инфраструктурные платежи'!$D$8,2)</f>
        <v>4295.44</v>
      </c>
      <c r="Y533" s="73" t="n">
        <f aca="false">ROUND('[1]Инфраструктурные платежи'!$D$11+'[1]Услуги по передаче 2014'!$F$6+'[1]Время горизонтально'!Y135+'[1]Инфраструктурные платежи'!$D$8,2)</f>
        <v>4139.33</v>
      </c>
      <c r="Z533" s="74"/>
    </row>
    <row r="534" customFormat="false" ht="12.45" hidden="false" customHeight="false" outlineLevel="0" collapsed="false">
      <c r="A534" s="72" t="n">
        <f aca="false">A499</f>
        <v>43669</v>
      </c>
      <c r="B534" s="73" t="n">
        <f aca="false">ROUND('[1]Инфраструктурные платежи'!$D$11+'[1]Услуги по передаче 2014'!$F$6+'[1]Время горизонтально'!B136+'[1]Инфраструктурные платежи'!$D$8,2)</f>
        <v>4050.54</v>
      </c>
      <c r="C534" s="73" t="n">
        <f aca="false">ROUND('[1]Инфраструктурные платежи'!$D$11+'[1]Услуги по передаче 2014'!$F$6+'[1]Время горизонтально'!C136+'[1]Инфраструктурные платежи'!$D$8,2)</f>
        <v>3974.29</v>
      </c>
      <c r="D534" s="73" t="n">
        <f aca="false">ROUND('[1]Инфраструктурные платежи'!$D$11+'[1]Услуги по передаче 2014'!$F$6+'[1]Время горизонтально'!D136+'[1]Инфраструктурные платежи'!$D$8,2)</f>
        <v>3918.04</v>
      </c>
      <c r="E534" s="73" t="n">
        <f aca="false">ROUND('[1]Инфраструктурные платежи'!$D$11+'[1]Услуги по передаче 2014'!$F$6+'[1]Время горизонтально'!E136+'[1]Инфраструктурные платежи'!$D$8,2)</f>
        <v>3892.74</v>
      </c>
      <c r="F534" s="73" t="n">
        <f aca="false">ROUND('[1]Инфраструктурные платежи'!$D$11+'[1]Услуги по передаче 2014'!$F$6+'[1]Время горизонтально'!F136+'[1]Инфраструктурные платежи'!$D$8,2)</f>
        <v>3924.2</v>
      </c>
      <c r="G534" s="73" t="n">
        <f aca="false">ROUND('[1]Инфраструктурные платежи'!$D$11+'[1]Услуги по передаче 2014'!$F$6+'[1]Время горизонтально'!G136+'[1]Инфраструктурные платежи'!$D$8,2)</f>
        <v>3956.75</v>
      </c>
      <c r="H534" s="73" t="n">
        <f aca="false">ROUND('[1]Инфраструктурные платежи'!$D$11+'[1]Услуги по передаче 2014'!$F$6+'[1]Время горизонтально'!H136+'[1]Инфраструктурные платежи'!$D$8,2)</f>
        <v>4124.51</v>
      </c>
      <c r="I534" s="73" t="n">
        <f aca="false">ROUND('[1]Инфраструктурные платежи'!$D$11+'[1]Услуги по передаче 2014'!$F$6+'[1]Время горизонтально'!I136+'[1]Инфраструктурные платежи'!$D$8,2)</f>
        <v>4320.16</v>
      </c>
      <c r="J534" s="73" t="n">
        <f aca="false">ROUND('[1]Инфраструктурные платежи'!$D$11+'[1]Услуги по передаче 2014'!$F$6+'[1]Время горизонтально'!J136+'[1]Инфраструктурные платежи'!$D$8,2)</f>
        <v>4457.68</v>
      </c>
      <c r="K534" s="73" t="n">
        <f aca="false">ROUND('[1]Инфраструктурные платежи'!$D$11+'[1]Услуги по передаче 2014'!$F$6+'[1]Время горизонтально'!K136+'[1]Инфраструктурные платежи'!$D$8,2)</f>
        <v>4554.81</v>
      </c>
      <c r="L534" s="73" t="n">
        <f aca="false">ROUND('[1]Инфраструктурные платежи'!$D$11+'[1]Услуги по передаче 2014'!$F$6+'[1]Время горизонтально'!L136+'[1]Инфраструктурные платежи'!$D$8,2)</f>
        <v>4574.57</v>
      </c>
      <c r="M534" s="73" t="n">
        <f aca="false">ROUND('[1]Инфраструктурные платежи'!$D$11+'[1]Услуги по передаче 2014'!$F$6+'[1]Время горизонтально'!M136+'[1]Инфраструктурные платежи'!$D$8,2)</f>
        <v>4651.83</v>
      </c>
      <c r="N534" s="73" t="n">
        <f aca="false">ROUND('[1]Инфраструктурные платежи'!$D$11+'[1]Услуги по передаче 2014'!$F$6+'[1]Время горизонтально'!N136+'[1]Инфраструктурные платежи'!$D$8,2)</f>
        <v>4617.51</v>
      </c>
      <c r="O534" s="73" t="n">
        <f aca="false">ROUND('[1]Инфраструктурные платежи'!$D$11+'[1]Услуги по передаче 2014'!$F$6+'[1]Время горизонтально'!O136+'[1]Инфраструктурные платежи'!$D$8,2)</f>
        <v>4654.35</v>
      </c>
      <c r="P534" s="73" t="n">
        <f aca="false">ROUND('[1]Инфраструктурные платежи'!$D$11+'[1]Услуги по передаче 2014'!$F$6+'[1]Время горизонтально'!P136+'[1]Инфраструктурные платежи'!$D$8,2)</f>
        <v>4669.89</v>
      </c>
      <c r="Q534" s="73" t="n">
        <f aca="false">ROUND('[1]Инфраструктурные платежи'!$D$11+'[1]Услуги по передаче 2014'!$F$6+'[1]Время горизонтально'!Q136+'[1]Инфраструктурные платежи'!$D$8,2)</f>
        <v>4663.01</v>
      </c>
      <c r="R534" s="73" t="n">
        <f aca="false">ROUND('[1]Инфраструктурные платежи'!$D$11+'[1]Услуги по передаче 2014'!$F$6+'[1]Время горизонтально'!R136+'[1]Инфраструктурные платежи'!$D$8,2)</f>
        <v>4649.19</v>
      </c>
      <c r="S534" s="73" t="n">
        <f aca="false">ROUND('[1]Инфраструктурные платежи'!$D$11+'[1]Услуги по передаче 2014'!$F$6+'[1]Время горизонтально'!S136+'[1]Инфраструктурные платежи'!$D$8,2)</f>
        <v>4630.11</v>
      </c>
      <c r="T534" s="73" t="n">
        <f aca="false">ROUND('[1]Инфраструктурные платежи'!$D$11+'[1]Услуги по передаче 2014'!$F$6+'[1]Время горизонтально'!T136+'[1]Инфраструктурные платежи'!$D$8,2)</f>
        <v>4551.08</v>
      </c>
      <c r="U534" s="73" t="n">
        <f aca="false">ROUND('[1]Инфраструктурные платежи'!$D$11+'[1]Услуги по передаче 2014'!$F$6+'[1]Время горизонтально'!U136+'[1]Инфраструктурные платежи'!$D$8,2)</f>
        <v>4508.33</v>
      </c>
      <c r="V534" s="73" t="n">
        <f aca="false">ROUND('[1]Инфраструктурные платежи'!$D$11+'[1]Услуги по передаче 2014'!$F$6+'[1]Время горизонтально'!V136+'[1]Инфраструктурные платежи'!$D$8,2)</f>
        <v>4519.02</v>
      </c>
      <c r="W534" s="73" t="n">
        <f aca="false">ROUND('[1]Инфраструктурные платежи'!$D$11+'[1]Услуги по передаче 2014'!$F$6+'[1]Время горизонтально'!W136+'[1]Инфраструктурные платежи'!$D$8,2)</f>
        <v>4504.36</v>
      </c>
      <c r="X534" s="73" t="n">
        <f aca="false">ROUND('[1]Инфраструктурные платежи'!$D$11+'[1]Услуги по передаче 2014'!$F$6+'[1]Время горизонтально'!X136+'[1]Инфраструктурные платежи'!$D$8,2)</f>
        <v>4479.85</v>
      </c>
      <c r="Y534" s="73" t="n">
        <f aca="false">ROUND('[1]Инфраструктурные платежи'!$D$11+'[1]Услуги по передаче 2014'!$F$6+'[1]Время горизонтально'!Y136+'[1]Инфраструктурные платежи'!$D$8,2)</f>
        <v>4420.11</v>
      </c>
      <c r="Z534" s="74"/>
    </row>
    <row r="535" customFormat="false" ht="12.45" hidden="false" customHeight="false" outlineLevel="0" collapsed="false">
      <c r="A535" s="72" t="n">
        <f aca="false">A500</f>
        <v>43670</v>
      </c>
      <c r="B535" s="73" t="n">
        <f aca="false">ROUND('[1]Инфраструктурные платежи'!$D$11+'[1]Услуги по передаче 2014'!$F$6+'[1]Время горизонтально'!B137+'[1]Инфраструктурные платежи'!$D$8,2)</f>
        <v>4111.94</v>
      </c>
      <c r="C535" s="73" t="n">
        <f aca="false">ROUND('[1]Инфраструктурные платежи'!$D$11+'[1]Услуги по передаче 2014'!$F$6+'[1]Время горизонтально'!C137+'[1]Инфраструктурные платежи'!$D$8,2)</f>
        <v>4028.39</v>
      </c>
      <c r="D535" s="73" t="n">
        <f aca="false">ROUND('[1]Инфраструктурные платежи'!$D$11+'[1]Услуги по передаче 2014'!$F$6+'[1]Время горизонтально'!D137+'[1]Инфраструктурные платежи'!$D$8,2)</f>
        <v>3991.55</v>
      </c>
      <c r="E535" s="73" t="n">
        <f aca="false">ROUND('[1]Инфраструктурные платежи'!$D$11+'[1]Услуги по передаче 2014'!$F$6+'[1]Время горизонтально'!E137+'[1]Инфраструктурные платежи'!$D$8,2)</f>
        <v>3961.41</v>
      </c>
      <c r="F535" s="73" t="n">
        <f aca="false">ROUND('[1]Инфраструктурные платежи'!$D$11+'[1]Услуги по передаче 2014'!$F$6+'[1]Время горизонтально'!F137+'[1]Инфраструктурные платежи'!$D$8,2)</f>
        <v>3954.38</v>
      </c>
      <c r="G535" s="73" t="n">
        <f aca="false">ROUND('[1]Инфраструктурные платежи'!$D$11+'[1]Услуги по передаче 2014'!$F$6+'[1]Время горизонтально'!G137+'[1]Инфраструктурные платежи'!$D$8,2)</f>
        <v>4016.24</v>
      </c>
      <c r="H535" s="73" t="n">
        <f aca="false">ROUND('[1]Инфраструктурные платежи'!$D$11+'[1]Услуги по передаче 2014'!$F$6+'[1]Время горизонтально'!H137+'[1]Инфраструктурные платежи'!$D$8,2)</f>
        <v>4163.05</v>
      </c>
      <c r="I535" s="73" t="n">
        <f aca="false">ROUND('[1]Инфраструктурные платежи'!$D$11+'[1]Услуги по передаче 2014'!$F$6+'[1]Время горизонтально'!I137+'[1]Инфраструктурные платежи'!$D$8,2)</f>
        <v>4335.3</v>
      </c>
      <c r="J535" s="73" t="n">
        <f aca="false">ROUND('[1]Инфраструктурные платежи'!$D$11+'[1]Услуги по передаче 2014'!$F$6+'[1]Время горизонтально'!J137+'[1]Инфраструктурные платежи'!$D$8,2)</f>
        <v>4501.25</v>
      </c>
      <c r="K535" s="73" t="n">
        <f aca="false">ROUND('[1]Инфраструктурные платежи'!$D$11+'[1]Услуги по передаче 2014'!$F$6+'[1]Время горизонтально'!K137+'[1]Инфраструктурные платежи'!$D$8,2)</f>
        <v>4566.52</v>
      </c>
      <c r="L535" s="73" t="n">
        <f aca="false">ROUND('[1]Инфраструктурные платежи'!$D$11+'[1]Услуги по передаче 2014'!$F$6+'[1]Время горизонтально'!L137+'[1]Инфраструктурные платежи'!$D$8,2)</f>
        <v>4606.84</v>
      </c>
      <c r="M535" s="73" t="n">
        <f aca="false">ROUND('[1]Инфраструктурные платежи'!$D$11+'[1]Услуги по передаче 2014'!$F$6+'[1]Время горизонтально'!M137+'[1]Инфраструктурные платежи'!$D$8,2)</f>
        <v>4645.42</v>
      </c>
      <c r="N535" s="73" t="n">
        <f aca="false">ROUND('[1]Инфраструктурные платежи'!$D$11+'[1]Услуги по передаче 2014'!$F$6+'[1]Время горизонтально'!N137+'[1]Инфраструктурные платежи'!$D$8,2)</f>
        <v>4611.34</v>
      </c>
      <c r="O535" s="73" t="n">
        <f aca="false">ROUND('[1]Инфраструктурные платежи'!$D$11+'[1]Услуги по передаче 2014'!$F$6+'[1]Время горизонтально'!O137+'[1]Инфраструктурные платежи'!$D$8,2)</f>
        <v>4627.57</v>
      </c>
      <c r="P535" s="73" t="n">
        <f aca="false">ROUND('[1]Инфраструктурные платежи'!$D$11+'[1]Услуги по передаче 2014'!$F$6+'[1]Время горизонтально'!P137+'[1]Инфраструктурные платежи'!$D$8,2)</f>
        <v>4661.65</v>
      </c>
      <c r="Q535" s="73" t="n">
        <f aca="false">ROUND('[1]Инфраструктурные платежи'!$D$11+'[1]Услуги по передаче 2014'!$F$6+'[1]Время горизонтально'!Q137+'[1]Инфраструктурные платежи'!$D$8,2)</f>
        <v>4647.12</v>
      </c>
      <c r="R535" s="73" t="n">
        <f aca="false">ROUND('[1]Инфраструктурные платежи'!$D$11+'[1]Услуги по передаче 2014'!$F$6+'[1]Время горизонтально'!R137+'[1]Инфраструктурные платежи'!$D$8,2)</f>
        <v>4624.76</v>
      </c>
      <c r="S535" s="73" t="n">
        <f aca="false">ROUND('[1]Инфраструктурные платежи'!$D$11+'[1]Услуги по передаче 2014'!$F$6+'[1]Время горизонтально'!S137+'[1]Инфраструктурные платежи'!$D$8,2)</f>
        <v>4605.1</v>
      </c>
      <c r="T535" s="73" t="n">
        <f aca="false">ROUND('[1]Инфраструктурные платежи'!$D$11+'[1]Услуги по передаче 2014'!$F$6+'[1]Время горизонтально'!T137+'[1]Инфраструктурные платежи'!$D$8,2)</f>
        <v>4560.11</v>
      </c>
      <c r="U535" s="73" t="n">
        <f aca="false">ROUND('[1]Инфраструктурные платежи'!$D$11+'[1]Услуги по передаче 2014'!$F$6+'[1]Время горизонтально'!U137+'[1]Инфраструктурные платежи'!$D$8,2)</f>
        <v>4512.69</v>
      </c>
      <c r="V535" s="73" t="n">
        <f aca="false">ROUND('[1]Инфраструктурные платежи'!$D$11+'[1]Услуги по передаче 2014'!$F$6+'[1]Время горизонтально'!V137+'[1]Инфраструктурные платежи'!$D$8,2)</f>
        <v>4520.08</v>
      </c>
      <c r="W535" s="73" t="n">
        <f aca="false">ROUND('[1]Инфраструктурные платежи'!$D$11+'[1]Услуги по передаче 2014'!$F$6+'[1]Время горизонтально'!W137+'[1]Инфраструктурные платежи'!$D$8,2)</f>
        <v>4545.9</v>
      </c>
      <c r="X535" s="73" t="n">
        <f aca="false">ROUND('[1]Инфраструктурные платежи'!$D$11+'[1]Услуги по передаче 2014'!$F$6+'[1]Время горизонтально'!X137+'[1]Инфраструктурные платежи'!$D$8,2)</f>
        <v>4459.91</v>
      </c>
      <c r="Y535" s="73" t="n">
        <f aca="false">ROUND('[1]Инфраструктурные платежи'!$D$11+'[1]Услуги по передаче 2014'!$F$6+'[1]Время горизонтально'!Y137+'[1]Инфраструктурные платежи'!$D$8,2)</f>
        <v>4386.5</v>
      </c>
      <c r="Z535" s="74"/>
    </row>
    <row r="536" customFormat="false" ht="12.45" hidden="false" customHeight="false" outlineLevel="0" collapsed="false">
      <c r="A536" s="72" t="n">
        <f aca="false">A501</f>
        <v>43671</v>
      </c>
      <c r="B536" s="73" t="n">
        <f aca="false">ROUND('[1]Инфраструктурные платежи'!$D$11+'[1]Услуги по передаче 2014'!$F$6+'[1]Время горизонтально'!B138+'[1]Инфраструктурные платежи'!$D$8,2)</f>
        <v>4063.62</v>
      </c>
      <c r="C536" s="73" t="n">
        <f aca="false">ROUND('[1]Инфраструктурные платежи'!$D$11+'[1]Услуги по передаче 2014'!$F$6+'[1]Время горизонтально'!C138+'[1]Инфраструктурные платежи'!$D$8,2)</f>
        <v>3990.03</v>
      </c>
      <c r="D536" s="73" t="n">
        <f aca="false">ROUND('[1]Инфраструктурные платежи'!$D$11+'[1]Услуги по передаче 2014'!$F$6+'[1]Время горизонтально'!D138+'[1]Инфраструктурные платежи'!$D$8,2)</f>
        <v>3945.09</v>
      </c>
      <c r="E536" s="73" t="n">
        <f aca="false">ROUND('[1]Инфраструктурные платежи'!$D$11+'[1]Услуги по передаче 2014'!$F$6+'[1]Время горизонтально'!E138+'[1]Инфраструктурные платежи'!$D$8,2)</f>
        <v>3915.18</v>
      </c>
      <c r="F536" s="73" t="n">
        <f aca="false">ROUND('[1]Инфраструктурные платежи'!$D$11+'[1]Услуги по передаче 2014'!$F$6+'[1]Время горизонтально'!F138+'[1]Инфраструктурные платежи'!$D$8,2)</f>
        <v>3927.89</v>
      </c>
      <c r="G536" s="73" t="n">
        <f aca="false">ROUND('[1]Инфраструктурные платежи'!$D$11+'[1]Услуги по передаче 2014'!$F$6+'[1]Время горизонтально'!G138+'[1]Инфраструктурные платежи'!$D$8,2)</f>
        <v>4020.22</v>
      </c>
      <c r="H536" s="73" t="n">
        <f aca="false">ROUND('[1]Инфраструктурные платежи'!$D$11+'[1]Услуги по передаче 2014'!$F$6+'[1]Время горизонтально'!H138+'[1]Инфраструктурные платежи'!$D$8,2)</f>
        <v>4143.55</v>
      </c>
      <c r="I536" s="73" t="n">
        <f aca="false">ROUND('[1]Инфраструктурные платежи'!$D$11+'[1]Услуги по передаче 2014'!$F$6+'[1]Время горизонтально'!I138+'[1]Инфраструктурные платежи'!$D$8,2)</f>
        <v>4301.63</v>
      </c>
      <c r="J536" s="73" t="n">
        <f aca="false">ROUND('[1]Инфраструктурные платежи'!$D$11+'[1]Услуги по передаче 2014'!$F$6+'[1]Время горизонтально'!J138+'[1]Инфраструктурные платежи'!$D$8,2)</f>
        <v>4527.77</v>
      </c>
      <c r="K536" s="73" t="n">
        <f aca="false">ROUND('[1]Инфраструктурные платежи'!$D$11+'[1]Услуги по передаче 2014'!$F$6+'[1]Время горизонтально'!K138+'[1]Инфраструктурные платежи'!$D$8,2)</f>
        <v>4568.69</v>
      </c>
      <c r="L536" s="73" t="n">
        <f aca="false">ROUND('[1]Инфраструктурные платежи'!$D$11+'[1]Услуги по передаче 2014'!$F$6+'[1]Время горизонтально'!L138+'[1]Инфраструктурные платежи'!$D$8,2)</f>
        <v>4586.5</v>
      </c>
      <c r="M536" s="73" t="n">
        <f aca="false">ROUND('[1]Инфраструктурные платежи'!$D$11+'[1]Услуги по передаче 2014'!$F$6+'[1]Время горизонтально'!M138+'[1]Инфраструктурные платежи'!$D$8,2)</f>
        <v>4603.46</v>
      </c>
      <c r="N536" s="73" t="n">
        <f aca="false">ROUND('[1]Инфраструктурные платежи'!$D$11+'[1]Услуги по передаче 2014'!$F$6+'[1]Время горизонтально'!N138+'[1]Инфраструктурные платежи'!$D$8,2)</f>
        <v>4566.26</v>
      </c>
      <c r="O536" s="73" t="n">
        <f aca="false">ROUND('[1]Инфраструктурные платежи'!$D$11+'[1]Услуги по передаче 2014'!$F$6+'[1]Время горизонтально'!O138+'[1]Инфраструктурные платежи'!$D$8,2)</f>
        <v>4595.03</v>
      </c>
      <c r="P536" s="73" t="n">
        <f aca="false">ROUND('[1]Инфраструктурные платежи'!$D$11+'[1]Услуги по передаче 2014'!$F$6+'[1]Время горизонтально'!P138+'[1]Инфраструктурные платежи'!$D$8,2)</f>
        <v>4666.06</v>
      </c>
      <c r="Q536" s="73" t="n">
        <f aca="false">ROUND('[1]Инфраструктурные платежи'!$D$11+'[1]Услуги по передаче 2014'!$F$6+'[1]Время горизонтально'!Q138+'[1]Инфраструктурные платежи'!$D$8,2)</f>
        <v>4641.35</v>
      </c>
      <c r="R536" s="73" t="n">
        <f aca="false">ROUND('[1]Инфраструктурные платежи'!$D$11+'[1]Услуги по передаче 2014'!$F$6+'[1]Время горизонтально'!R138+'[1]Инфраструктурные платежи'!$D$8,2)</f>
        <v>4617.59</v>
      </c>
      <c r="S536" s="73" t="n">
        <f aca="false">ROUND('[1]Инфраструктурные платежи'!$D$11+'[1]Услуги по передаче 2014'!$F$6+'[1]Время горизонтально'!S138+'[1]Инфраструктурные платежи'!$D$8,2)</f>
        <v>4604.38</v>
      </c>
      <c r="T536" s="73" t="n">
        <f aca="false">ROUND('[1]Инфраструктурные платежи'!$D$11+'[1]Услуги по передаче 2014'!$F$6+'[1]Время горизонтально'!T138+'[1]Инфраструктурные платежи'!$D$8,2)</f>
        <v>4535.61</v>
      </c>
      <c r="U536" s="73" t="n">
        <f aca="false">ROUND('[1]Инфраструктурные платежи'!$D$11+'[1]Услуги по передаче 2014'!$F$6+'[1]Время горизонтально'!U138+'[1]Инфраструктурные платежи'!$D$8,2)</f>
        <v>4506.98</v>
      </c>
      <c r="V536" s="73" t="n">
        <f aca="false">ROUND('[1]Инфраструктурные платежи'!$D$11+'[1]Услуги по передаче 2014'!$F$6+'[1]Время горизонтально'!V138+'[1]Инфраструктурные платежи'!$D$8,2)</f>
        <v>4517.02</v>
      </c>
      <c r="W536" s="73" t="n">
        <f aca="false">ROUND('[1]Инфраструктурные платежи'!$D$11+'[1]Услуги по передаче 2014'!$F$6+'[1]Время горизонтально'!W138+'[1]Инфраструктурные платежи'!$D$8,2)</f>
        <v>4518.05</v>
      </c>
      <c r="X536" s="73" t="n">
        <f aca="false">ROUND('[1]Инфраструктурные платежи'!$D$11+'[1]Услуги по передаче 2014'!$F$6+'[1]Время горизонтально'!X138+'[1]Инфраструктурные платежи'!$D$8,2)</f>
        <v>4446.06</v>
      </c>
      <c r="Y536" s="73" t="n">
        <f aca="false">ROUND('[1]Инфраструктурные платежи'!$D$11+'[1]Услуги по передаче 2014'!$F$6+'[1]Время горизонтально'!Y138+'[1]Инфраструктурные платежи'!$D$8,2)</f>
        <v>4176.49</v>
      </c>
      <c r="Z536" s="74"/>
    </row>
    <row r="537" customFormat="false" ht="12.45" hidden="false" customHeight="false" outlineLevel="0" collapsed="false">
      <c r="A537" s="72" t="n">
        <f aca="false">A502</f>
        <v>43672</v>
      </c>
      <c r="B537" s="73" t="n">
        <f aca="false">ROUND('[1]Инфраструктурные платежи'!$D$11+'[1]Услуги по передаче 2014'!$F$6+'[1]Время горизонтально'!B139+'[1]Инфраструктурные платежи'!$D$8,2)</f>
        <v>4024.75</v>
      </c>
      <c r="C537" s="73" t="n">
        <f aca="false">ROUND('[1]Инфраструктурные платежи'!$D$11+'[1]Услуги по передаче 2014'!$F$6+'[1]Время горизонтально'!C139+'[1]Инфраструктурные платежи'!$D$8,2)</f>
        <v>3951.47</v>
      </c>
      <c r="D537" s="73" t="n">
        <f aca="false">ROUND('[1]Инфраструктурные платежи'!$D$11+'[1]Услуги по передаче 2014'!$F$6+'[1]Время горизонтально'!D139+'[1]Инфраструктурные платежи'!$D$8,2)</f>
        <v>3880.58</v>
      </c>
      <c r="E537" s="73" t="n">
        <f aca="false">ROUND('[1]Инфраструктурные платежи'!$D$11+'[1]Услуги по передаче 2014'!$F$6+'[1]Время горизонтально'!E139+'[1]Инфраструктурные платежи'!$D$8,2)</f>
        <v>3877.85</v>
      </c>
      <c r="F537" s="73" t="n">
        <f aca="false">ROUND('[1]Инфраструктурные платежи'!$D$11+'[1]Услуги по передаче 2014'!$F$6+'[1]Время горизонтально'!F139+'[1]Инфраструктурные платежи'!$D$8,2)</f>
        <v>3885.97</v>
      </c>
      <c r="G537" s="73" t="n">
        <f aca="false">ROUND('[1]Инфраструктурные платежи'!$D$11+'[1]Услуги по передаче 2014'!$F$6+'[1]Время горизонтально'!G139+'[1]Инфраструктурные платежи'!$D$8,2)</f>
        <v>3952.78</v>
      </c>
      <c r="H537" s="73" t="n">
        <f aca="false">ROUND('[1]Инфраструктурные платежи'!$D$11+'[1]Услуги по передаче 2014'!$F$6+'[1]Время горизонтально'!H139+'[1]Инфраструктурные платежи'!$D$8,2)</f>
        <v>4140.39</v>
      </c>
      <c r="I537" s="73" t="n">
        <f aca="false">ROUND('[1]Инфраструктурные платежи'!$D$11+'[1]Услуги по передаче 2014'!$F$6+'[1]Время горизонтально'!I139+'[1]Инфраструктурные платежи'!$D$8,2)</f>
        <v>4310.84</v>
      </c>
      <c r="J537" s="73" t="n">
        <f aca="false">ROUND('[1]Инфраструктурные платежи'!$D$11+'[1]Услуги по передаче 2014'!$F$6+'[1]Время горизонтально'!J139+'[1]Инфраструктурные платежи'!$D$8,2)</f>
        <v>4493.89</v>
      </c>
      <c r="K537" s="73" t="n">
        <f aca="false">ROUND('[1]Инфраструктурные платежи'!$D$11+'[1]Услуги по передаче 2014'!$F$6+'[1]Время горизонтально'!K139+'[1]Инфраструктурные платежи'!$D$8,2)</f>
        <v>4550.37</v>
      </c>
      <c r="L537" s="73" t="n">
        <f aca="false">ROUND('[1]Инфраструктурные платежи'!$D$11+'[1]Услуги по передаче 2014'!$F$6+'[1]Время горизонтально'!L139+'[1]Инфраструктурные платежи'!$D$8,2)</f>
        <v>4626.48</v>
      </c>
      <c r="M537" s="73" t="n">
        <f aca="false">ROUND('[1]Инфраструктурные платежи'!$D$11+'[1]Услуги по передаче 2014'!$F$6+'[1]Время горизонтально'!M139+'[1]Инфраструктурные платежи'!$D$8,2)</f>
        <v>4651.68</v>
      </c>
      <c r="N537" s="73" t="n">
        <f aca="false">ROUND('[1]Инфраструктурные платежи'!$D$11+'[1]Услуги по передаче 2014'!$F$6+'[1]Время горизонтально'!N139+'[1]Инфраструктурные платежи'!$D$8,2)</f>
        <v>4641.18</v>
      </c>
      <c r="O537" s="73" t="n">
        <f aca="false">ROUND('[1]Инфраструктурные платежи'!$D$11+'[1]Услуги по передаче 2014'!$F$6+'[1]Время горизонтально'!O139+'[1]Инфраструктурные платежи'!$D$8,2)</f>
        <v>4640.48</v>
      </c>
      <c r="P537" s="73" t="n">
        <f aca="false">ROUND('[1]Инфраструктурные платежи'!$D$11+'[1]Услуги по передаче 2014'!$F$6+'[1]Время горизонтально'!P139+'[1]Инфраструктурные платежи'!$D$8,2)</f>
        <v>4667.71</v>
      </c>
      <c r="Q537" s="73" t="n">
        <f aca="false">ROUND('[1]Инфраструктурные платежи'!$D$11+'[1]Услуги по передаче 2014'!$F$6+'[1]Время горизонтально'!Q139+'[1]Инфраструктурные платежи'!$D$8,2)</f>
        <v>4651.38</v>
      </c>
      <c r="R537" s="73" t="n">
        <f aca="false">ROUND('[1]Инфраструктурные платежи'!$D$11+'[1]Услуги по передаче 2014'!$F$6+'[1]Время горизонтально'!R139+'[1]Инфраструктурные платежи'!$D$8,2)</f>
        <v>4642.16</v>
      </c>
      <c r="S537" s="73" t="n">
        <f aca="false">ROUND('[1]Инфраструктурные платежи'!$D$11+'[1]Услуги по передаче 2014'!$F$6+'[1]Время горизонтально'!S139+'[1]Инфраструктурные платежи'!$D$8,2)</f>
        <v>4588.59</v>
      </c>
      <c r="T537" s="73" t="n">
        <f aca="false">ROUND('[1]Инфраструктурные платежи'!$D$11+'[1]Услуги по передаче 2014'!$F$6+'[1]Время горизонтально'!T139+'[1]Инфраструктурные платежи'!$D$8,2)</f>
        <v>4517.15</v>
      </c>
      <c r="U537" s="73" t="n">
        <f aca="false">ROUND('[1]Инфраструктурные платежи'!$D$11+'[1]Услуги по передаче 2014'!$F$6+'[1]Время горизонтально'!U139+'[1]Инфраструктурные платежи'!$D$8,2)</f>
        <v>4497.75</v>
      </c>
      <c r="V537" s="73" t="n">
        <f aca="false">ROUND('[1]Инфраструктурные платежи'!$D$11+'[1]Услуги по передаче 2014'!$F$6+'[1]Время горизонтально'!V139+'[1]Инфраструктурные платежи'!$D$8,2)</f>
        <v>4503.89</v>
      </c>
      <c r="W537" s="73" t="n">
        <f aca="false">ROUND('[1]Инфраструктурные платежи'!$D$11+'[1]Услуги по передаче 2014'!$F$6+'[1]Время горизонтально'!W139+'[1]Инфраструктурные платежи'!$D$8,2)</f>
        <v>4499.15</v>
      </c>
      <c r="X537" s="73" t="n">
        <f aca="false">ROUND('[1]Инфраструктурные платежи'!$D$11+'[1]Услуги по передаче 2014'!$F$6+'[1]Время горизонтально'!X139+'[1]Инфраструктурные платежи'!$D$8,2)</f>
        <v>4453.38</v>
      </c>
      <c r="Y537" s="73" t="n">
        <f aca="false">ROUND('[1]Инфраструктурные платежи'!$D$11+'[1]Услуги по передаче 2014'!$F$6+'[1]Время горизонтально'!Y139+'[1]Инфраструктурные платежи'!$D$8,2)</f>
        <v>4319.04</v>
      </c>
      <c r="Z537" s="74"/>
    </row>
    <row r="538" customFormat="false" ht="12.45" hidden="false" customHeight="false" outlineLevel="0" collapsed="false">
      <c r="A538" s="72" t="n">
        <f aca="false">A503</f>
        <v>43673</v>
      </c>
      <c r="B538" s="73" t="n">
        <f aca="false">ROUND('[1]Инфраструктурные платежи'!$D$11+'[1]Услуги по передаче 2014'!$F$6+'[1]Время горизонтально'!B140+'[1]Инфраструктурные платежи'!$D$8,2)</f>
        <v>4348.39</v>
      </c>
      <c r="C538" s="73" t="n">
        <f aca="false">ROUND('[1]Инфраструктурные платежи'!$D$11+'[1]Услуги по передаче 2014'!$F$6+'[1]Время горизонтально'!C140+'[1]Инфраструктурные платежи'!$D$8,2)</f>
        <v>4208.83</v>
      </c>
      <c r="D538" s="73" t="n">
        <f aca="false">ROUND('[1]Инфраструктурные платежи'!$D$11+'[1]Услуги по передаче 2014'!$F$6+'[1]Время горизонтально'!D140+'[1]Инфраструктурные платежи'!$D$8,2)</f>
        <v>4100.39</v>
      </c>
      <c r="E538" s="73" t="n">
        <f aca="false">ROUND('[1]Инфраструктурные платежи'!$D$11+'[1]Услуги по передаче 2014'!$F$6+'[1]Время горизонтально'!E140+'[1]Инфраструктурные платежи'!$D$8,2)</f>
        <v>4032.04</v>
      </c>
      <c r="F538" s="73" t="n">
        <f aca="false">ROUND('[1]Инфраструктурные платежи'!$D$11+'[1]Услуги по передаче 2014'!$F$6+'[1]Время горизонтально'!F140+'[1]Инфраструктурные платежи'!$D$8,2)</f>
        <v>4010.01</v>
      </c>
      <c r="G538" s="73" t="n">
        <f aca="false">ROUND('[1]Инфраструктурные платежи'!$D$11+'[1]Услуги по передаче 2014'!$F$6+'[1]Время горизонтально'!G140+'[1]Инфраструктурные платежи'!$D$8,2)</f>
        <v>4071.66</v>
      </c>
      <c r="H538" s="73" t="n">
        <f aca="false">ROUND('[1]Инфраструктурные платежи'!$D$11+'[1]Услуги по передаче 2014'!$F$6+'[1]Время горизонтально'!H140+'[1]Инфраструктурные платежи'!$D$8,2)</f>
        <v>4151.74</v>
      </c>
      <c r="I538" s="73" t="n">
        <f aca="false">ROUND('[1]Инфраструктурные платежи'!$D$11+'[1]Услуги по передаче 2014'!$F$6+'[1]Время горизонтально'!I140+'[1]Инфраструктурные платежи'!$D$8,2)</f>
        <v>4336.58</v>
      </c>
      <c r="J538" s="73" t="n">
        <f aca="false">ROUND('[1]Инфраструктурные платежи'!$D$11+'[1]Услуги по передаче 2014'!$F$6+'[1]Время горизонтально'!J140+'[1]Инфраструктурные платежи'!$D$8,2)</f>
        <v>4510.96</v>
      </c>
      <c r="K538" s="73" t="n">
        <f aca="false">ROUND('[1]Инфраструктурные платежи'!$D$11+'[1]Услуги по передаче 2014'!$F$6+'[1]Время горизонтально'!K140+'[1]Инфраструктурные платежи'!$D$8,2)</f>
        <v>4593.63</v>
      </c>
      <c r="L538" s="73" t="n">
        <f aca="false">ROUND('[1]Инфраструктурные платежи'!$D$11+'[1]Услуги по передаче 2014'!$F$6+'[1]Время горизонтально'!L140+'[1]Инфраструктурные платежи'!$D$8,2)</f>
        <v>4591.28</v>
      </c>
      <c r="M538" s="73" t="n">
        <f aca="false">ROUND('[1]Инфраструктурные платежи'!$D$11+'[1]Услуги по передаче 2014'!$F$6+'[1]Время горизонтально'!M140+'[1]Инфраструктурные платежи'!$D$8,2)</f>
        <v>4609.54</v>
      </c>
      <c r="N538" s="73" t="n">
        <f aca="false">ROUND('[1]Инфраструктурные платежи'!$D$11+'[1]Услуги по передаче 2014'!$F$6+'[1]Время горизонтально'!N140+'[1]Инфраструктурные платежи'!$D$8,2)</f>
        <v>4594.76</v>
      </c>
      <c r="O538" s="73" t="n">
        <f aca="false">ROUND('[1]Инфраструктурные платежи'!$D$11+'[1]Услуги по передаче 2014'!$F$6+'[1]Время горизонтально'!O140+'[1]Инфраструктурные платежи'!$D$8,2)</f>
        <v>4587.46</v>
      </c>
      <c r="P538" s="73" t="n">
        <f aca="false">ROUND('[1]Инфраструктурные платежи'!$D$11+'[1]Услуги по передаче 2014'!$F$6+'[1]Время горизонтально'!P140+'[1]Инфраструктурные платежи'!$D$8,2)</f>
        <v>4629.42</v>
      </c>
      <c r="Q538" s="73" t="n">
        <f aca="false">ROUND('[1]Инфраструктурные платежи'!$D$11+'[1]Услуги по передаче 2014'!$F$6+'[1]Время горизонтально'!Q140+'[1]Инфраструктурные платежи'!$D$8,2)</f>
        <v>4628.04</v>
      </c>
      <c r="R538" s="73" t="n">
        <f aca="false">ROUND('[1]Инфраструктурные платежи'!$D$11+'[1]Услуги по передаче 2014'!$F$6+'[1]Время горизонтально'!R140+'[1]Инфраструктурные платежи'!$D$8,2)</f>
        <v>4588.34</v>
      </c>
      <c r="S538" s="73" t="n">
        <f aca="false">ROUND('[1]Инфраструктурные платежи'!$D$11+'[1]Услуги по передаче 2014'!$F$6+'[1]Время горизонтально'!S140+'[1]Инфраструктурные платежи'!$D$8,2)</f>
        <v>4530.2</v>
      </c>
      <c r="T538" s="73" t="n">
        <f aca="false">ROUND('[1]Инфраструктурные платежи'!$D$11+'[1]Услуги по передаче 2014'!$F$6+'[1]Время горизонтально'!T140+'[1]Инфраструктурные платежи'!$D$8,2)</f>
        <v>4497.47</v>
      </c>
      <c r="U538" s="73" t="n">
        <f aca="false">ROUND('[1]Инфраструктурные платежи'!$D$11+'[1]Услуги по передаче 2014'!$F$6+'[1]Время горизонтально'!U140+'[1]Инфраструктурные платежи'!$D$8,2)</f>
        <v>4496.33</v>
      </c>
      <c r="V538" s="73" t="n">
        <f aca="false">ROUND('[1]Инфраструктурные платежи'!$D$11+'[1]Услуги по передаче 2014'!$F$6+'[1]Время горизонтально'!V140+'[1]Инфраструктурные платежи'!$D$8,2)</f>
        <v>4500.6</v>
      </c>
      <c r="W538" s="73" t="n">
        <f aca="false">ROUND('[1]Инфраструктурные платежи'!$D$11+'[1]Услуги по передаче 2014'!$F$6+'[1]Время горизонтально'!W140+'[1]Инфраструктурные платежи'!$D$8,2)</f>
        <v>4492.8</v>
      </c>
      <c r="X538" s="73" t="n">
        <f aca="false">ROUND('[1]Инфраструктурные платежи'!$D$11+'[1]Услуги по передаче 2014'!$F$6+'[1]Время горизонтально'!X140+'[1]Инфраструктурные платежи'!$D$8,2)</f>
        <v>4482.72</v>
      </c>
      <c r="Y538" s="73" t="n">
        <f aca="false">ROUND('[1]Инфраструктурные платежи'!$D$11+'[1]Услуги по передаче 2014'!$F$6+'[1]Время горизонтально'!Y140+'[1]Инфраструктурные платежи'!$D$8,2)</f>
        <v>4473.69</v>
      </c>
      <c r="Z538" s="74"/>
    </row>
    <row r="539" customFormat="false" ht="12.45" hidden="false" customHeight="false" outlineLevel="0" collapsed="false">
      <c r="A539" s="72" t="n">
        <f aca="false">A504</f>
        <v>43674</v>
      </c>
      <c r="B539" s="73" t="n">
        <f aca="false">ROUND('[1]Инфраструктурные платежи'!$D$11+'[1]Услуги по передаче 2014'!$F$6+'[1]Время горизонтально'!B141+'[1]Инфраструктурные платежи'!$D$8,2)</f>
        <v>4266.52</v>
      </c>
      <c r="C539" s="73" t="n">
        <f aca="false">ROUND('[1]Инфраструктурные платежи'!$D$11+'[1]Услуги по передаче 2014'!$F$6+'[1]Время горизонтально'!C141+'[1]Инфраструктурные платежи'!$D$8,2)</f>
        <v>4177.62</v>
      </c>
      <c r="D539" s="73" t="n">
        <f aca="false">ROUND('[1]Инфраструктурные платежи'!$D$11+'[1]Услуги по передаче 2014'!$F$6+'[1]Время горизонтально'!D141+'[1]Инфраструктурные платежи'!$D$8,2)</f>
        <v>4095.04</v>
      </c>
      <c r="E539" s="73" t="n">
        <f aca="false">ROUND('[1]Инфраструктурные платежи'!$D$11+'[1]Услуги по передаче 2014'!$F$6+'[1]Время горизонтально'!E141+'[1]Инфраструктурные платежи'!$D$8,2)</f>
        <v>4047.2</v>
      </c>
      <c r="F539" s="73" t="n">
        <f aca="false">ROUND('[1]Инфраструктурные платежи'!$D$11+'[1]Услуги по передаче 2014'!$F$6+'[1]Время горизонтально'!F141+'[1]Инфраструктурные платежи'!$D$8,2)</f>
        <v>4013.37</v>
      </c>
      <c r="G539" s="73" t="n">
        <f aca="false">ROUND('[1]Инфраструктурные платежи'!$D$11+'[1]Услуги по передаче 2014'!$F$6+'[1]Время горизонтально'!G141+'[1]Инфраструктурные платежи'!$D$8,2)</f>
        <v>4074.92</v>
      </c>
      <c r="H539" s="73" t="n">
        <f aca="false">ROUND('[1]Инфраструктурные платежи'!$D$11+'[1]Услуги по передаче 2014'!$F$6+'[1]Время горизонтально'!H141+'[1]Инфраструктурные платежи'!$D$8,2)</f>
        <v>4111.28</v>
      </c>
      <c r="I539" s="73" t="n">
        <f aca="false">ROUND('[1]Инфраструктурные платежи'!$D$11+'[1]Услуги по передаче 2014'!$F$6+'[1]Время горизонтально'!I141+'[1]Инфраструктурные платежи'!$D$8,2)</f>
        <v>4330.06</v>
      </c>
      <c r="J539" s="73" t="n">
        <f aca="false">ROUND('[1]Инфраструктурные платежи'!$D$11+'[1]Услуги по передаче 2014'!$F$6+'[1]Время горизонтально'!J141+'[1]Инфраструктурные платежи'!$D$8,2)</f>
        <v>4482.65</v>
      </c>
      <c r="K539" s="73" t="n">
        <f aca="false">ROUND('[1]Инфраструктурные платежи'!$D$11+'[1]Услуги по передаче 2014'!$F$6+'[1]Время горизонтально'!K141+'[1]Инфраструктурные платежи'!$D$8,2)</f>
        <v>4507.32</v>
      </c>
      <c r="L539" s="73" t="n">
        <f aca="false">ROUND('[1]Инфраструктурные платежи'!$D$11+'[1]Услуги по передаче 2014'!$F$6+'[1]Время горизонтально'!L141+'[1]Инфраструктурные платежи'!$D$8,2)</f>
        <v>4567.48</v>
      </c>
      <c r="M539" s="73" t="n">
        <f aca="false">ROUND('[1]Инфраструктурные платежи'!$D$11+'[1]Услуги по передаче 2014'!$F$6+'[1]Время горизонтально'!M141+'[1]Инфраструктурные платежи'!$D$8,2)</f>
        <v>4576.74</v>
      </c>
      <c r="N539" s="73" t="n">
        <f aca="false">ROUND('[1]Инфраструктурные платежи'!$D$11+'[1]Услуги по передаче 2014'!$F$6+'[1]Время горизонтально'!N141+'[1]Инфраструктурные платежи'!$D$8,2)</f>
        <v>4570.73</v>
      </c>
      <c r="O539" s="73" t="n">
        <f aca="false">ROUND('[1]Инфраструктурные платежи'!$D$11+'[1]Услуги по передаче 2014'!$F$6+'[1]Время горизонтально'!O141+'[1]Инфраструктурные платежи'!$D$8,2)</f>
        <v>4575.18</v>
      </c>
      <c r="P539" s="73" t="n">
        <f aca="false">ROUND('[1]Инфраструктурные платежи'!$D$11+'[1]Услуги по передаче 2014'!$F$6+'[1]Время горизонтально'!P141+'[1]Инфраструктурные платежи'!$D$8,2)</f>
        <v>4558.98</v>
      </c>
      <c r="Q539" s="73" t="n">
        <f aca="false">ROUND('[1]Инфраструктурные платежи'!$D$11+'[1]Услуги по передаче 2014'!$F$6+'[1]Время горизонтально'!Q141+'[1]Инфраструктурные платежи'!$D$8,2)</f>
        <v>4566.11</v>
      </c>
      <c r="R539" s="73" t="n">
        <f aca="false">ROUND('[1]Инфраструктурные платежи'!$D$11+'[1]Услуги по передаче 2014'!$F$6+'[1]Время горизонтально'!R141+'[1]Инфраструктурные платежи'!$D$8,2)</f>
        <v>4544.58</v>
      </c>
      <c r="S539" s="73" t="n">
        <f aca="false">ROUND('[1]Инфраструктурные платежи'!$D$11+'[1]Услуги по передаче 2014'!$F$6+'[1]Время горизонтально'!S141+'[1]Инфраструктурные платежи'!$D$8,2)</f>
        <v>4481.1</v>
      </c>
      <c r="T539" s="73" t="n">
        <f aca="false">ROUND('[1]Инфраструктурные платежи'!$D$11+'[1]Услуги по передаче 2014'!$F$6+'[1]Время горизонтально'!T141+'[1]Инфраструктурные платежи'!$D$8,2)</f>
        <v>4476.5</v>
      </c>
      <c r="U539" s="73" t="n">
        <f aca="false">ROUND('[1]Инфраструктурные платежи'!$D$11+'[1]Услуги по передаче 2014'!$F$6+'[1]Время горизонтально'!U141+'[1]Инфраструктурные платежи'!$D$8,2)</f>
        <v>4475.4</v>
      </c>
      <c r="V539" s="73" t="n">
        <f aca="false">ROUND('[1]Инфраструктурные платежи'!$D$11+'[1]Услуги по передаче 2014'!$F$6+'[1]Время горизонтально'!V141+'[1]Инфраструктурные платежи'!$D$8,2)</f>
        <v>4477.31</v>
      </c>
      <c r="W539" s="73" t="n">
        <f aca="false">ROUND('[1]Инфраструктурные платежи'!$D$11+'[1]Услуги по передаче 2014'!$F$6+'[1]Время горизонтально'!W141+'[1]Инфраструктурные платежи'!$D$8,2)</f>
        <v>4466.22</v>
      </c>
      <c r="X539" s="73" t="n">
        <f aca="false">ROUND('[1]Инфраструктурные платежи'!$D$11+'[1]Услуги по передаче 2014'!$F$6+'[1]Время горизонтально'!X141+'[1]Инфраструктурные платежи'!$D$8,2)</f>
        <v>4454.05</v>
      </c>
      <c r="Y539" s="73" t="n">
        <f aca="false">ROUND('[1]Инфраструктурные платежи'!$D$11+'[1]Услуги по передаче 2014'!$F$6+'[1]Время горизонтально'!Y141+'[1]Инфраструктурные платежи'!$D$8,2)</f>
        <v>4424.37</v>
      </c>
      <c r="Z539" s="74"/>
    </row>
    <row r="540" customFormat="false" ht="12.45" hidden="false" customHeight="false" outlineLevel="0" collapsed="false">
      <c r="A540" s="72" t="n">
        <f aca="false">A505</f>
        <v>43675</v>
      </c>
      <c r="B540" s="73" t="n">
        <f aca="false">ROUND('[1]Инфраструктурные платежи'!$D$11+'[1]Услуги по передаче 2014'!$F$6+'[1]Время горизонтально'!B142+'[1]Инфраструктурные платежи'!$D$8,2)</f>
        <v>4102.42</v>
      </c>
      <c r="C540" s="73" t="n">
        <f aca="false">ROUND('[1]Инфраструктурные платежи'!$D$11+'[1]Услуги по передаче 2014'!$F$6+'[1]Время горизонтально'!C142+'[1]Инфраструктурные платежи'!$D$8,2)</f>
        <v>4055.66</v>
      </c>
      <c r="D540" s="73" t="n">
        <f aca="false">ROUND('[1]Инфраструктурные платежи'!$D$11+'[1]Услуги по передаче 2014'!$F$6+'[1]Время горизонтально'!D142+'[1]Инфраструктурные платежи'!$D$8,2)</f>
        <v>3973.57</v>
      </c>
      <c r="E540" s="73" t="n">
        <f aca="false">ROUND('[1]Инфраструктурные платежи'!$D$11+'[1]Услуги по передаче 2014'!$F$6+'[1]Время горизонтально'!E142+'[1]Инфраструктурные платежи'!$D$8,2)</f>
        <v>3934.38</v>
      </c>
      <c r="F540" s="73" t="n">
        <f aca="false">ROUND('[1]Инфраструктурные платежи'!$D$11+'[1]Услуги по передаче 2014'!$F$6+'[1]Время горизонтально'!F142+'[1]Инфраструктурные платежи'!$D$8,2)</f>
        <v>3935.11</v>
      </c>
      <c r="G540" s="73" t="n">
        <f aca="false">ROUND('[1]Инфраструктурные платежи'!$D$11+'[1]Услуги по передаче 2014'!$F$6+'[1]Время горизонтально'!G142+'[1]Инфраструктурные платежи'!$D$8,2)</f>
        <v>4044.34</v>
      </c>
      <c r="H540" s="73" t="n">
        <f aca="false">ROUND('[1]Инфраструктурные платежи'!$D$11+'[1]Услуги по передаче 2014'!$F$6+'[1]Время горизонтально'!H142+'[1]Инфраструктурные платежи'!$D$8,2)</f>
        <v>4175.84</v>
      </c>
      <c r="I540" s="73" t="n">
        <f aca="false">ROUND('[1]Инфраструктурные платежи'!$D$11+'[1]Услуги по передаче 2014'!$F$6+'[1]Время горизонтально'!I142+'[1]Инфраструктурные платежи'!$D$8,2)</f>
        <v>4349.88</v>
      </c>
      <c r="J540" s="73" t="n">
        <f aca="false">ROUND('[1]Инфраструктурные платежи'!$D$11+'[1]Услуги по передаче 2014'!$F$6+'[1]Время горизонтально'!J142+'[1]Инфраструктурные платежи'!$D$8,2)</f>
        <v>4443.01</v>
      </c>
      <c r="K540" s="73" t="n">
        <f aca="false">ROUND('[1]Инфраструктурные платежи'!$D$11+'[1]Услуги по передаче 2014'!$F$6+'[1]Время горизонтально'!K142+'[1]Инфраструктурные платежи'!$D$8,2)</f>
        <v>4475.11</v>
      </c>
      <c r="L540" s="73" t="n">
        <f aca="false">ROUND('[1]Инфраструктурные платежи'!$D$11+'[1]Услуги по передаче 2014'!$F$6+'[1]Время горизонтально'!L142+'[1]Инфраструктурные платежи'!$D$8,2)</f>
        <v>4478.54</v>
      </c>
      <c r="M540" s="73" t="n">
        <f aca="false">ROUND('[1]Инфраструктурные платежи'!$D$11+'[1]Услуги по передаче 2014'!$F$6+'[1]Время горизонтально'!M142+'[1]Инфраструктурные платежи'!$D$8,2)</f>
        <v>4482.77</v>
      </c>
      <c r="N540" s="73" t="n">
        <f aca="false">ROUND('[1]Инфраструктурные платежи'!$D$11+'[1]Услуги по передаче 2014'!$F$6+'[1]Время горизонтально'!N142+'[1]Инфраструктурные платежи'!$D$8,2)</f>
        <v>4470.25</v>
      </c>
      <c r="O540" s="73" t="n">
        <f aca="false">ROUND('[1]Инфраструктурные платежи'!$D$11+'[1]Услуги по передаче 2014'!$F$6+'[1]Время горизонтально'!O142+'[1]Инфраструктурные платежи'!$D$8,2)</f>
        <v>4472.67</v>
      </c>
      <c r="P540" s="73" t="n">
        <f aca="false">ROUND('[1]Инфраструктурные платежи'!$D$11+'[1]Услуги по передаче 2014'!$F$6+'[1]Время горизонтально'!P142+'[1]Инфраструктурные платежи'!$D$8,2)</f>
        <v>4526.01</v>
      </c>
      <c r="Q540" s="73" t="n">
        <f aca="false">ROUND('[1]Инфраструктурные платежи'!$D$11+'[1]Услуги по передаче 2014'!$F$6+'[1]Время горизонтально'!Q142+'[1]Инфраструктурные платежи'!$D$8,2)</f>
        <v>4481.13</v>
      </c>
      <c r="R540" s="73" t="n">
        <f aca="false">ROUND('[1]Инфраструктурные платежи'!$D$11+'[1]Услуги по передаче 2014'!$F$6+'[1]Время горизонтально'!R142+'[1]Инфраструктурные платежи'!$D$8,2)</f>
        <v>4472.86</v>
      </c>
      <c r="S540" s="73" t="n">
        <f aca="false">ROUND('[1]Инфраструктурные платежи'!$D$11+'[1]Услуги по передаче 2014'!$F$6+'[1]Время горизонтально'!S142+'[1]Инфраструктурные платежи'!$D$8,2)</f>
        <v>4468.92</v>
      </c>
      <c r="T540" s="73" t="n">
        <f aca="false">ROUND('[1]Инфраструктурные платежи'!$D$11+'[1]Услуги по передаче 2014'!$F$6+'[1]Время горизонтально'!T142+'[1]Инфраструктурные платежи'!$D$8,2)</f>
        <v>4465.27</v>
      </c>
      <c r="U540" s="73" t="n">
        <f aca="false">ROUND('[1]Инфраструктурные платежи'!$D$11+'[1]Услуги по передаче 2014'!$F$6+'[1]Время горизонтально'!U142+'[1]Инфраструктурные платежи'!$D$8,2)</f>
        <v>4440.75</v>
      </c>
      <c r="V540" s="73" t="n">
        <f aca="false">ROUND('[1]Инфраструктурные платежи'!$D$11+'[1]Услуги по передаче 2014'!$F$6+'[1]Время горизонтально'!V142+'[1]Инфраструктурные платежи'!$D$8,2)</f>
        <v>4438.83</v>
      </c>
      <c r="W540" s="73" t="n">
        <f aca="false">ROUND('[1]Инфраструктурные платежи'!$D$11+'[1]Услуги по передаче 2014'!$F$6+'[1]Время горизонтально'!W142+'[1]Инфраструктурные платежи'!$D$8,2)</f>
        <v>4448.88</v>
      </c>
      <c r="X540" s="73" t="n">
        <f aca="false">ROUND('[1]Инфраструктурные платежи'!$D$11+'[1]Услуги по передаче 2014'!$F$6+'[1]Время горизонтально'!X142+'[1]Инфраструктурные платежи'!$D$8,2)</f>
        <v>4421.19</v>
      </c>
      <c r="Y540" s="73" t="n">
        <f aca="false">ROUND('[1]Инфраструктурные платежи'!$D$11+'[1]Услуги по передаче 2014'!$F$6+'[1]Время горизонтально'!Y142+'[1]Инфраструктурные платежи'!$D$8,2)</f>
        <v>4248.55</v>
      </c>
      <c r="Z540" s="74"/>
    </row>
    <row r="541" customFormat="false" ht="12.45" hidden="false" customHeight="false" outlineLevel="0" collapsed="false">
      <c r="A541" s="72" t="n">
        <f aca="false">A506</f>
        <v>43676</v>
      </c>
      <c r="B541" s="73" t="n">
        <f aca="false">ROUND('[1]Инфраструктурные платежи'!$D$11+'[1]Услуги по передаче 2014'!$F$6+'[1]Время горизонтально'!B143+'[1]Инфраструктурные платежи'!$D$8,2)</f>
        <v>4064.64</v>
      </c>
      <c r="C541" s="73" t="n">
        <f aca="false">ROUND('[1]Инфраструктурные платежи'!$D$11+'[1]Услуги по передаче 2014'!$F$6+'[1]Время горизонтально'!C143+'[1]Инфраструктурные платежи'!$D$8,2)</f>
        <v>3959.66</v>
      </c>
      <c r="D541" s="73" t="n">
        <f aca="false">ROUND('[1]Инфраструктурные платежи'!$D$11+'[1]Услуги по передаче 2014'!$F$6+'[1]Время горизонтально'!D143+'[1]Инфраструктурные платежи'!$D$8,2)</f>
        <v>3876.84</v>
      </c>
      <c r="E541" s="73" t="n">
        <f aca="false">ROUND('[1]Инфраструктурные платежи'!$D$11+'[1]Услуги по передаче 2014'!$F$6+'[1]Время горизонтально'!E143+'[1]Инфраструктурные платежи'!$D$8,2)</f>
        <v>3794.11</v>
      </c>
      <c r="F541" s="73" t="n">
        <f aca="false">ROUND('[1]Инфраструктурные платежи'!$D$11+'[1]Услуги по передаче 2014'!$F$6+'[1]Время горизонтально'!F143+'[1]Инфраструктурные платежи'!$D$8,2)</f>
        <v>3879.09</v>
      </c>
      <c r="G541" s="73" t="n">
        <f aca="false">ROUND('[1]Инфраструктурные платежи'!$D$11+'[1]Услуги по передаче 2014'!$F$6+'[1]Время горизонтально'!G143+'[1]Инфраструктурные платежи'!$D$8,2)</f>
        <v>3945.46</v>
      </c>
      <c r="H541" s="73" t="n">
        <f aca="false">ROUND('[1]Инфраструктурные платежи'!$D$11+'[1]Услуги по передаче 2014'!$F$6+'[1]Время горизонтально'!H143+'[1]Инфраструктурные платежи'!$D$8,2)</f>
        <v>4144.19</v>
      </c>
      <c r="I541" s="73" t="n">
        <f aca="false">ROUND('[1]Инфраструктурные платежи'!$D$11+'[1]Услуги по передаче 2014'!$F$6+'[1]Время горизонтально'!I143+'[1]Инфраструктурные платежи'!$D$8,2)</f>
        <v>4288.15</v>
      </c>
      <c r="J541" s="73" t="n">
        <f aca="false">ROUND('[1]Инфраструктурные платежи'!$D$11+'[1]Услуги по передаче 2014'!$F$6+'[1]Время горизонтально'!J143+'[1]Инфраструктурные платежи'!$D$8,2)</f>
        <v>4429.45</v>
      </c>
      <c r="K541" s="73" t="n">
        <f aca="false">ROUND('[1]Инфраструктурные платежи'!$D$11+'[1]Услуги по передаче 2014'!$F$6+'[1]Время горизонтально'!K143+'[1]Инфраструктурные платежи'!$D$8,2)</f>
        <v>4461.08</v>
      </c>
      <c r="L541" s="73" t="n">
        <f aca="false">ROUND('[1]Инфраструктурные платежи'!$D$11+'[1]Услуги по передаче 2014'!$F$6+'[1]Время горизонтально'!L143+'[1]Инфраструктурные платежи'!$D$8,2)</f>
        <v>4484.26</v>
      </c>
      <c r="M541" s="73" t="n">
        <f aca="false">ROUND('[1]Инфраструктурные платежи'!$D$11+'[1]Услуги по передаче 2014'!$F$6+'[1]Время горизонтально'!M143+'[1]Инфраструктурные платежи'!$D$8,2)</f>
        <v>4490.16</v>
      </c>
      <c r="N541" s="73" t="n">
        <f aca="false">ROUND('[1]Инфраструктурные платежи'!$D$11+'[1]Услуги по передаче 2014'!$F$6+'[1]Время горизонтально'!N143+'[1]Инфраструктурные платежи'!$D$8,2)</f>
        <v>4487.57</v>
      </c>
      <c r="O541" s="73" t="n">
        <f aca="false">ROUND('[1]Инфраструктурные платежи'!$D$11+'[1]Услуги по передаче 2014'!$F$6+'[1]Время горизонтально'!O143+'[1]Инфраструктурные платежи'!$D$8,2)</f>
        <v>4464.49</v>
      </c>
      <c r="P541" s="73" t="n">
        <f aca="false">ROUND('[1]Инфраструктурные платежи'!$D$11+'[1]Услуги по передаче 2014'!$F$6+'[1]Время горизонтально'!P143+'[1]Инфраструктурные платежи'!$D$8,2)</f>
        <v>4524.75</v>
      </c>
      <c r="Q541" s="73" t="n">
        <f aca="false">ROUND('[1]Инфраструктурные платежи'!$D$11+'[1]Услуги по передаче 2014'!$F$6+'[1]Время горизонтально'!Q143+'[1]Инфраструктурные платежи'!$D$8,2)</f>
        <v>4490.78</v>
      </c>
      <c r="R541" s="73" t="n">
        <f aca="false">ROUND('[1]Инфраструктурные платежи'!$D$11+'[1]Услуги по передаче 2014'!$F$6+'[1]Время горизонтально'!R143+'[1]Инфраструктурные платежи'!$D$8,2)</f>
        <v>4481.82</v>
      </c>
      <c r="S541" s="73" t="n">
        <f aca="false">ROUND('[1]Инфраструктурные платежи'!$D$11+'[1]Услуги по передаче 2014'!$F$6+'[1]Время горизонтально'!S143+'[1]Инфраструктурные платежи'!$D$8,2)</f>
        <v>4484.62</v>
      </c>
      <c r="T541" s="73" t="n">
        <f aca="false">ROUND('[1]Инфраструктурные платежи'!$D$11+'[1]Услуги по передаче 2014'!$F$6+'[1]Время горизонтально'!T143+'[1]Инфраструктурные платежи'!$D$8,2)</f>
        <v>4472.58</v>
      </c>
      <c r="U541" s="73" t="n">
        <f aca="false">ROUND('[1]Инфраструктурные платежи'!$D$11+'[1]Услуги по передаче 2014'!$F$6+'[1]Время горизонтально'!U143+'[1]Инфраструктурные платежи'!$D$8,2)</f>
        <v>4437.23</v>
      </c>
      <c r="V541" s="73" t="n">
        <f aca="false">ROUND('[1]Инфраструктурные платежи'!$D$11+'[1]Услуги по передаче 2014'!$F$6+'[1]Время горизонтально'!V143+'[1]Инфраструктурные платежи'!$D$8,2)</f>
        <v>4437.78</v>
      </c>
      <c r="W541" s="73" t="n">
        <f aca="false">ROUND('[1]Инфраструктурные платежи'!$D$11+'[1]Услуги по передаче 2014'!$F$6+'[1]Время горизонтально'!W143+'[1]Инфраструктурные платежи'!$D$8,2)</f>
        <v>4450.93</v>
      </c>
      <c r="X541" s="73" t="n">
        <f aca="false">ROUND('[1]Инфраструктурные платежи'!$D$11+'[1]Услуги по передаче 2014'!$F$6+'[1]Время горизонтально'!X143+'[1]Инфраструктурные платежи'!$D$8,2)</f>
        <v>4434.08</v>
      </c>
      <c r="Y541" s="73" t="n">
        <f aca="false">ROUND('[1]Инфраструктурные платежи'!$D$11+'[1]Услуги по передаче 2014'!$F$6+'[1]Время горизонтально'!Y143+'[1]Инфраструктурные платежи'!$D$8,2)</f>
        <v>4228.86</v>
      </c>
      <c r="Z541" s="74"/>
    </row>
    <row r="542" customFormat="false" ht="12.45" hidden="false" customHeight="false" outlineLevel="0" collapsed="false">
      <c r="A542" s="72" t="n">
        <f aca="false">A507</f>
        <v>43677</v>
      </c>
      <c r="B542" s="73" t="n">
        <f aca="false">ROUND('[1]Инфраструктурные платежи'!$D$11+'[1]Услуги по передаче 2014'!$F$6+'[1]Время горизонтально'!B144+'[1]Инфраструктурные платежи'!$D$8,2)</f>
        <v>4106.71</v>
      </c>
      <c r="C542" s="73" t="n">
        <f aca="false">ROUND('[1]Инфраструктурные платежи'!$D$11+'[1]Услуги по передаче 2014'!$F$6+'[1]Время горизонтально'!C144+'[1]Инфраструктурные платежи'!$D$8,2)</f>
        <v>4028.74</v>
      </c>
      <c r="D542" s="73" t="n">
        <f aca="false">ROUND('[1]Инфраструктурные платежи'!$D$11+'[1]Услуги по передаче 2014'!$F$6+'[1]Время горизонтально'!D144+'[1]Инфраструктурные платежи'!$D$8,2)</f>
        <v>3984.56</v>
      </c>
      <c r="E542" s="73" t="n">
        <f aca="false">ROUND('[1]Инфраструктурные платежи'!$D$11+'[1]Услуги по передаче 2014'!$F$6+'[1]Время горизонтально'!E144+'[1]Инфраструктурные платежи'!$D$8,2)</f>
        <v>3951.8</v>
      </c>
      <c r="F542" s="73" t="n">
        <f aca="false">ROUND('[1]Инфраструктурные платежи'!$D$11+'[1]Услуги по передаче 2014'!$F$6+'[1]Время горизонтально'!F144+'[1]Инфраструктурные платежи'!$D$8,2)</f>
        <v>3939.3</v>
      </c>
      <c r="G542" s="73" t="n">
        <f aca="false">ROUND('[1]Инфраструктурные платежи'!$D$11+'[1]Услуги по передаче 2014'!$F$6+'[1]Время горизонтально'!G144+'[1]Инфраструктурные платежи'!$D$8,2)</f>
        <v>4050.38</v>
      </c>
      <c r="H542" s="73" t="n">
        <f aca="false">ROUND('[1]Инфраструктурные платежи'!$D$11+'[1]Услуги по передаче 2014'!$F$6+'[1]Время горизонтально'!H144+'[1]Инфраструктурные платежи'!$D$8,2)</f>
        <v>4274.47</v>
      </c>
      <c r="I542" s="73" t="n">
        <f aca="false">ROUND('[1]Инфраструктурные платежи'!$D$11+'[1]Услуги по передаче 2014'!$F$6+'[1]Время горизонтально'!I144+'[1]Инфраструктурные платежи'!$D$8,2)</f>
        <v>4345.46</v>
      </c>
      <c r="J542" s="73" t="n">
        <f aca="false">ROUND('[1]Инфраструктурные платежи'!$D$11+'[1]Услуги по передаче 2014'!$F$6+'[1]Время горизонтально'!J144+'[1]Инфраструктурные платежи'!$D$8,2)</f>
        <v>4473.82</v>
      </c>
      <c r="K542" s="73" t="n">
        <f aca="false">ROUND('[1]Инфраструктурные платежи'!$D$11+'[1]Услуги по передаче 2014'!$F$6+'[1]Время горизонтально'!K144+'[1]Инфраструктурные платежи'!$D$8,2)</f>
        <v>4568.51</v>
      </c>
      <c r="L542" s="73" t="n">
        <f aca="false">ROUND('[1]Инфраструктурные платежи'!$D$11+'[1]Услуги по передаче 2014'!$F$6+'[1]Время горизонтально'!L144+'[1]Инфраструктурные платежи'!$D$8,2)</f>
        <v>4606.35</v>
      </c>
      <c r="M542" s="73" t="n">
        <f aca="false">ROUND('[1]Инфраструктурные платежи'!$D$11+'[1]Услуги по передаче 2014'!$F$6+'[1]Время горизонтально'!M144+'[1]Инфраструктурные платежи'!$D$8,2)</f>
        <v>4612.58</v>
      </c>
      <c r="N542" s="73" t="n">
        <f aca="false">ROUND('[1]Инфраструктурные платежи'!$D$11+'[1]Услуги по передаче 2014'!$F$6+'[1]Время горизонтально'!N144+'[1]Инфраструктурные платежи'!$D$8,2)</f>
        <v>4607.78</v>
      </c>
      <c r="O542" s="73" t="n">
        <f aca="false">ROUND('[1]Инфраструктурные платежи'!$D$11+'[1]Услуги по передаче 2014'!$F$6+'[1]Время горизонтально'!O144+'[1]Инфраструктурные платежи'!$D$8,2)</f>
        <v>4612.7</v>
      </c>
      <c r="P542" s="73" t="n">
        <f aca="false">ROUND('[1]Инфраструктурные платежи'!$D$11+'[1]Услуги по передаче 2014'!$F$6+'[1]Время горизонтально'!P144+'[1]Инфраструктурные платежи'!$D$8,2)</f>
        <v>4622.9</v>
      </c>
      <c r="Q542" s="73" t="n">
        <f aca="false">ROUND('[1]Инфраструктурные платежи'!$D$11+'[1]Услуги по передаче 2014'!$F$6+'[1]Время горизонтально'!Q144+'[1]Инфраструктурные платежи'!$D$8,2)</f>
        <v>4605.83</v>
      </c>
      <c r="R542" s="73" t="n">
        <f aca="false">ROUND('[1]Инфраструктурные платежи'!$D$11+'[1]Услуги по передаче 2014'!$F$6+'[1]Время горизонтально'!R144+'[1]Инфраструктурные платежи'!$D$8,2)</f>
        <v>4583.53</v>
      </c>
      <c r="S542" s="73" t="n">
        <f aca="false">ROUND('[1]Инфраструктурные платежи'!$D$11+'[1]Услуги по передаче 2014'!$F$6+'[1]Время горизонтально'!S144+'[1]Инфраструктурные платежи'!$D$8,2)</f>
        <v>4596.58</v>
      </c>
      <c r="T542" s="73" t="n">
        <f aca="false">ROUND('[1]Инфраструктурные платежи'!$D$11+'[1]Услуги по передаче 2014'!$F$6+'[1]Время горизонтально'!T144+'[1]Инфраструктурные платежи'!$D$8,2)</f>
        <v>4545.92</v>
      </c>
      <c r="U542" s="73" t="n">
        <f aca="false">ROUND('[1]Инфраструктурные платежи'!$D$11+'[1]Услуги по передаче 2014'!$F$6+'[1]Время горизонтально'!U144+'[1]Инфраструктурные платежи'!$D$8,2)</f>
        <v>4478.28</v>
      </c>
      <c r="V542" s="73" t="n">
        <f aca="false">ROUND('[1]Инфраструктурные платежи'!$D$11+'[1]Услуги по передаче 2014'!$F$6+'[1]Время горизонтально'!V144+'[1]Инфраструктурные платежи'!$D$8,2)</f>
        <v>4501.22</v>
      </c>
      <c r="W542" s="73" t="n">
        <f aca="false">ROUND('[1]Инфраструктурные платежи'!$D$11+'[1]Услуги по передаче 2014'!$F$6+'[1]Время горизонтально'!W144+'[1]Инфраструктурные платежи'!$D$8,2)</f>
        <v>4490.61</v>
      </c>
      <c r="X542" s="73" t="n">
        <f aca="false">ROUND('[1]Инфраструктурные платежи'!$D$11+'[1]Услуги по передаче 2014'!$F$6+'[1]Время горизонтально'!X144+'[1]Инфраструктурные платежи'!$D$8,2)</f>
        <v>4445.26</v>
      </c>
      <c r="Y542" s="73" t="n">
        <f aca="false">ROUND('[1]Инфраструктурные платежи'!$D$11+'[1]Услуги по передаче 2014'!$F$6+'[1]Время горизонтально'!Y144+'[1]Инфраструктурные платежи'!$D$8,2)</f>
        <v>4173.7</v>
      </c>
      <c r="Z542" s="74"/>
    </row>
    <row r="544" customFormat="false" ht="15.05" hidden="false" customHeight="false" outlineLevel="0" collapsed="false">
      <c r="A544" s="66" t="s">
        <v>82</v>
      </c>
      <c r="B544" s="67" t="s">
        <v>111</v>
      </c>
      <c r="C544" s="67"/>
      <c r="D544" s="67"/>
      <c r="E544" s="67"/>
      <c r="F544" s="67"/>
      <c r="G544" s="67"/>
      <c r="H544" s="67"/>
      <c r="I544" s="67"/>
      <c r="J544" s="67"/>
      <c r="K544" s="67"/>
      <c r="L544" s="67"/>
      <c r="M544" s="67"/>
      <c r="N544" s="67"/>
      <c r="O544" s="67"/>
      <c r="P544" s="67"/>
      <c r="Q544" s="67"/>
      <c r="R544" s="67"/>
      <c r="S544" s="67"/>
      <c r="T544" s="67"/>
      <c r="U544" s="67"/>
      <c r="V544" s="67"/>
      <c r="W544" s="67"/>
      <c r="X544" s="67"/>
      <c r="Y544" s="67"/>
      <c r="Z544" s="68"/>
    </row>
    <row r="545" customFormat="false" ht="15.05" hidden="false" customHeight="false" outlineLevel="0" collapsed="false">
      <c r="A545" s="69" t="s">
        <v>84</v>
      </c>
      <c r="B545" s="70" t="s">
        <v>85</v>
      </c>
      <c r="C545" s="70" t="s">
        <v>86</v>
      </c>
      <c r="D545" s="70" t="s">
        <v>87</v>
      </c>
      <c r="E545" s="70" t="s">
        <v>88</v>
      </c>
      <c r="F545" s="70" t="s">
        <v>89</v>
      </c>
      <c r="G545" s="70" t="s">
        <v>90</v>
      </c>
      <c r="H545" s="70" t="s">
        <v>91</v>
      </c>
      <c r="I545" s="70" t="s">
        <v>92</v>
      </c>
      <c r="J545" s="70" t="s">
        <v>93</v>
      </c>
      <c r="K545" s="70" t="s">
        <v>94</v>
      </c>
      <c r="L545" s="70" t="s">
        <v>95</v>
      </c>
      <c r="M545" s="70" t="s">
        <v>96</v>
      </c>
      <c r="N545" s="70" t="s">
        <v>97</v>
      </c>
      <c r="O545" s="70" t="s">
        <v>98</v>
      </c>
      <c r="P545" s="70" t="s">
        <v>99</v>
      </c>
      <c r="Q545" s="70" t="s">
        <v>100</v>
      </c>
      <c r="R545" s="70" t="s">
        <v>101</v>
      </c>
      <c r="S545" s="70" t="s">
        <v>102</v>
      </c>
      <c r="T545" s="70" t="s">
        <v>103</v>
      </c>
      <c r="U545" s="70" t="s">
        <v>104</v>
      </c>
      <c r="V545" s="70" t="s">
        <v>105</v>
      </c>
      <c r="W545" s="70" t="s">
        <v>106</v>
      </c>
      <c r="X545" s="70" t="s">
        <v>107</v>
      </c>
      <c r="Y545" s="70" t="s">
        <v>108</v>
      </c>
      <c r="Z545" s="71"/>
    </row>
    <row r="546" customFormat="false" ht="12.45" hidden="false" customHeight="false" outlineLevel="0" collapsed="false">
      <c r="A546" s="72" t="n">
        <f aca="false">A512</f>
        <v>43647</v>
      </c>
      <c r="B546" s="73" t="n">
        <f aca="false">ROUND('[1]Инфраструктурные платежи'!$D$11+'[1]Услуги по передаче 2014'!$G$6+'[1]Время горизонтально'!B114+'[1]Инфраструктурные платежи'!$D$8,2)</f>
        <v>4479.52</v>
      </c>
      <c r="C546" s="73" t="n">
        <f aca="false">ROUND('[1]Инфраструктурные платежи'!$D$11+'[1]Услуги по передаче 2014'!$G$6+'[1]Время горизонтально'!C114+'[1]Инфраструктурные платежи'!$D$8,2)</f>
        <v>4357.62</v>
      </c>
      <c r="D546" s="73" t="n">
        <f aca="false">ROUND('[1]Инфраструктурные платежи'!$D$11+'[1]Услуги по передаче 2014'!$G$6+'[1]Время горизонтально'!D114+'[1]Инфраструктурные платежи'!$D$8,2)</f>
        <v>4296.57</v>
      </c>
      <c r="E546" s="73" t="n">
        <f aca="false">ROUND('[1]Инфраструктурные платежи'!$D$11+'[1]Услуги по передаче 2014'!$G$6+'[1]Время горизонтально'!E114+'[1]Инфраструктурные платежи'!$D$8,2)</f>
        <v>4237.31</v>
      </c>
      <c r="F546" s="73" t="n">
        <f aca="false">ROUND('[1]Инфраструктурные платежи'!$D$11+'[1]Услуги по передаче 2014'!$G$6+'[1]Время горизонтально'!F114+'[1]Инфраструктурные платежи'!$D$8,2)</f>
        <v>4248.81</v>
      </c>
      <c r="G546" s="73" t="n">
        <f aca="false">ROUND('[1]Инфраструктурные платежи'!$D$11+'[1]Услуги по передаче 2014'!$G$6+'[1]Время горизонтально'!G114+'[1]Инфраструктурные платежи'!$D$8,2)</f>
        <v>4323.1</v>
      </c>
      <c r="H546" s="73" t="n">
        <f aca="false">ROUND('[1]Инфраструктурные платежи'!$D$11+'[1]Услуги по передаче 2014'!$G$6+'[1]Время горизонтально'!H114+'[1]Инфраструктурные платежи'!$D$8,2)</f>
        <v>4510.5</v>
      </c>
      <c r="I546" s="73" t="n">
        <f aca="false">ROUND('[1]Инфраструктурные платежи'!$D$11+'[1]Услуги по передаче 2014'!$G$6+'[1]Время горизонтально'!I114+'[1]Инфраструктурные платежи'!$D$8,2)</f>
        <v>4729.27</v>
      </c>
      <c r="J546" s="73" t="n">
        <f aca="false">ROUND('[1]Инфраструктурные платежи'!$D$11+'[1]Услуги по передаче 2014'!$G$6+'[1]Время горизонтально'!J114+'[1]Инфраструктурные платежи'!$D$8,2)</f>
        <v>4727.13</v>
      </c>
      <c r="K546" s="73" t="n">
        <f aca="false">ROUND('[1]Инфраструктурные платежи'!$D$11+'[1]Услуги по передаче 2014'!$G$6+'[1]Время горизонтально'!K114+'[1]Инфраструктурные платежи'!$D$8,2)</f>
        <v>4858.39</v>
      </c>
      <c r="L546" s="73" t="n">
        <f aca="false">ROUND('[1]Инфраструктурные платежи'!$D$11+'[1]Услуги по передаче 2014'!$G$6+'[1]Время горизонтально'!L114+'[1]Инфраструктурные платежи'!$D$8,2)</f>
        <v>4849.11</v>
      </c>
      <c r="M546" s="73" t="n">
        <f aca="false">ROUND('[1]Инфраструктурные платежи'!$D$11+'[1]Услуги по передаче 2014'!$G$6+'[1]Время горизонтально'!M114+'[1]Инфраструктурные платежи'!$D$8,2)</f>
        <v>4848.28</v>
      </c>
      <c r="N546" s="73" t="n">
        <f aca="false">ROUND('[1]Инфраструктурные платежи'!$D$11+'[1]Услуги по передаче 2014'!$G$6+'[1]Время горизонтально'!N114+'[1]Инфраструктурные платежи'!$D$8,2)</f>
        <v>4848.96</v>
      </c>
      <c r="O546" s="73" t="n">
        <f aca="false">ROUND('[1]Инфраструктурные платежи'!$D$11+'[1]Услуги по передаче 2014'!$G$6+'[1]Время горизонтально'!O114+'[1]Инфраструктурные платежи'!$D$8,2)</f>
        <v>4836.86</v>
      </c>
      <c r="P546" s="73" t="n">
        <f aca="false">ROUND('[1]Инфраструктурные платежи'!$D$11+'[1]Услуги по передаче 2014'!$G$6+'[1]Время горизонтально'!P114+'[1]Инфраструктурные платежи'!$D$8,2)</f>
        <v>4853.46</v>
      </c>
      <c r="Q546" s="73" t="n">
        <f aca="false">ROUND('[1]Инфраструктурные платежи'!$D$11+'[1]Услуги по передаче 2014'!$G$6+'[1]Время горизонтально'!Q114+'[1]Инфраструктурные платежи'!$D$8,2)</f>
        <v>4833.41</v>
      </c>
      <c r="R546" s="73" t="n">
        <f aca="false">ROUND('[1]Инфраструктурные платежи'!$D$11+'[1]Услуги по передаче 2014'!$G$6+'[1]Время горизонтально'!R114+'[1]Инфраструктурные платежи'!$D$8,2)</f>
        <v>4800.77</v>
      </c>
      <c r="S546" s="73" t="n">
        <f aca="false">ROUND('[1]Инфраструктурные платежи'!$D$11+'[1]Услуги по передаче 2014'!$G$6+'[1]Время горизонтально'!S114+'[1]Инфраструктурные платежи'!$D$8,2)</f>
        <v>4766.92</v>
      </c>
      <c r="T546" s="73" t="n">
        <f aca="false">ROUND('[1]Инфраструктурные платежи'!$D$11+'[1]Услуги по передаче 2014'!$G$6+'[1]Время горизонтально'!T114+'[1]Инфраструктурные платежи'!$D$8,2)</f>
        <v>4714.39</v>
      </c>
      <c r="U546" s="73" t="n">
        <f aca="false">ROUND('[1]Инфраструктурные платежи'!$D$11+'[1]Услуги по передаче 2014'!$G$6+'[1]Время горизонтально'!U114+'[1]Инфраструктурные платежи'!$D$8,2)</f>
        <v>4710.42</v>
      </c>
      <c r="V546" s="73" t="n">
        <f aca="false">ROUND('[1]Инфраструктурные платежи'!$D$11+'[1]Услуги по передаче 2014'!$G$6+'[1]Время горизонтально'!V114+'[1]Инфраструктурные платежи'!$D$8,2)</f>
        <v>4710.35</v>
      </c>
      <c r="W546" s="73" t="n">
        <f aca="false">ROUND('[1]Инфраструктурные платежи'!$D$11+'[1]Услуги по передаче 2014'!$G$6+'[1]Время горизонтально'!W114+'[1]Инфраструктурные платежи'!$D$8,2)</f>
        <v>4802.6</v>
      </c>
      <c r="X546" s="73" t="n">
        <f aca="false">ROUND('[1]Инфраструктурные платежи'!$D$11+'[1]Услуги по передаче 2014'!$G$6+'[1]Время горизонтально'!X114+'[1]Инфраструктурные платежи'!$D$8,2)</f>
        <v>4761.56</v>
      </c>
      <c r="Y546" s="73" t="n">
        <f aca="false">ROUND('[1]Инфраструктурные платежи'!$D$11+'[1]Услуги по передаче 2014'!$G$6+'[1]Время горизонтально'!Y114+'[1]Инфраструктурные платежи'!$D$8,2)</f>
        <v>4563.56</v>
      </c>
      <c r="Z546" s="74"/>
    </row>
    <row r="547" customFormat="false" ht="12.45" hidden="false" customHeight="false" outlineLevel="0" collapsed="false">
      <c r="A547" s="72" t="n">
        <f aca="false">A513</f>
        <v>43648</v>
      </c>
      <c r="B547" s="73" t="n">
        <f aca="false">ROUND('[1]Инфраструктурные платежи'!$D$11+'[1]Услуги по передаче 2014'!$G$6+'[1]Время горизонтально'!B115+'[1]Инфраструктурные платежи'!$D$8,2)</f>
        <v>4405.81</v>
      </c>
      <c r="C547" s="73" t="n">
        <f aca="false">ROUND('[1]Инфраструктурные платежи'!$D$11+'[1]Услуги по передаче 2014'!$G$6+'[1]Время горизонтально'!C115+'[1]Инфраструктурные платежи'!$D$8,2)</f>
        <v>4265.76</v>
      </c>
      <c r="D547" s="73" t="n">
        <f aca="false">ROUND('[1]Инфраструктурные платежи'!$D$11+'[1]Услуги по передаче 2014'!$G$6+'[1]Время горизонтально'!D115+'[1]Инфраструктурные платежи'!$D$8,2)</f>
        <v>4242.24</v>
      </c>
      <c r="E547" s="73" t="n">
        <f aca="false">ROUND('[1]Инфраструктурные платежи'!$D$11+'[1]Услуги по передаче 2014'!$G$6+'[1]Время горизонтально'!E115+'[1]Инфраструктурные платежи'!$D$8,2)</f>
        <v>4177.72</v>
      </c>
      <c r="F547" s="73" t="n">
        <f aca="false">ROUND('[1]Инфраструктурные платежи'!$D$11+'[1]Услуги по передаче 2014'!$G$6+'[1]Время горизонтально'!F115+'[1]Инфраструктурные платежи'!$D$8,2)</f>
        <v>4201.31</v>
      </c>
      <c r="G547" s="73" t="n">
        <f aca="false">ROUND('[1]Инфраструктурные платежи'!$D$11+'[1]Услуги по передаче 2014'!$G$6+'[1]Время горизонтально'!G115+'[1]Инфраструктурные платежи'!$D$8,2)</f>
        <v>4257.67</v>
      </c>
      <c r="H547" s="73" t="n">
        <f aca="false">ROUND('[1]Инфраструктурные платежи'!$D$11+'[1]Услуги по передаче 2014'!$G$6+'[1]Время горизонтально'!H115+'[1]Инфраструктурные платежи'!$D$8,2)</f>
        <v>4435.49</v>
      </c>
      <c r="I547" s="73" t="n">
        <f aca="false">ROUND('[1]Инфраструктурные платежи'!$D$11+'[1]Услуги по передаче 2014'!$G$6+'[1]Время горизонтально'!I115+'[1]Инфраструктурные платежи'!$D$8,2)</f>
        <v>4816</v>
      </c>
      <c r="J547" s="73" t="n">
        <f aca="false">ROUND('[1]Инфраструктурные платежи'!$D$11+'[1]Услуги по передаче 2014'!$G$6+'[1]Время горизонтально'!J115+'[1]Инфраструктурные платежи'!$D$8,2)</f>
        <v>4832.02</v>
      </c>
      <c r="K547" s="73" t="n">
        <f aca="false">ROUND('[1]Инфраструктурные платежи'!$D$11+'[1]Услуги по передаче 2014'!$G$6+'[1]Время горизонтально'!K115+'[1]Инфраструктурные платежи'!$D$8,2)</f>
        <v>4882</v>
      </c>
      <c r="L547" s="73" t="n">
        <f aca="false">ROUND('[1]Инфраструктурные платежи'!$D$11+'[1]Услуги по передаче 2014'!$G$6+'[1]Время горизонтально'!L115+'[1]Инфраструктурные платежи'!$D$8,2)</f>
        <v>4968.52</v>
      </c>
      <c r="M547" s="73" t="n">
        <f aca="false">ROUND('[1]Инфраструктурные платежи'!$D$11+'[1]Услуги по передаче 2014'!$G$6+'[1]Время горизонтально'!M115+'[1]Инфраструктурные платежи'!$D$8,2)</f>
        <v>5036.29</v>
      </c>
      <c r="N547" s="73" t="n">
        <f aca="false">ROUND('[1]Инфраструктурные платежи'!$D$11+'[1]Услуги по передаче 2014'!$G$6+'[1]Время горизонтально'!N115+'[1]Инфраструктурные платежи'!$D$8,2)</f>
        <v>4971.53</v>
      </c>
      <c r="O547" s="73" t="n">
        <f aca="false">ROUND('[1]Инфраструктурные платежи'!$D$11+'[1]Услуги по передаче 2014'!$G$6+'[1]Время горизонтально'!O115+'[1]Инфраструктурные платежи'!$D$8,2)</f>
        <v>5037.07</v>
      </c>
      <c r="P547" s="73" t="n">
        <f aca="false">ROUND('[1]Инфраструктурные платежи'!$D$11+'[1]Услуги по передаче 2014'!$G$6+'[1]Время горизонтально'!P115+'[1]Инфраструктурные платежи'!$D$8,2)</f>
        <v>5073.7</v>
      </c>
      <c r="Q547" s="73" t="n">
        <f aca="false">ROUND('[1]Инфраструктурные платежи'!$D$11+'[1]Услуги по передаче 2014'!$G$6+'[1]Время горизонтально'!Q115+'[1]Инфраструктурные платежи'!$D$8,2)</f>
        <v>5060.58</v>
      </c>
      <c r="R547" s="73" t="n">
        <f aca="false">ROUND('[1]Инфраструктурные платежи'!$D$11+'[1]Услуги по передаче 2014'!$G$6+'[1]Время горизонтально'!R115+'[1]Инфраструктурные платежи'!$D$8,2)</f>
        <v>5039.71</v>
      </c>
      <c r="S547" s="73" t="n">
        <f aca="false">ROUND('[1]Инфраструктурные платежи'!$D$11+'[1]Услуги по передаче 2014'!$G$6+'[1]Время горизонтально'!S115+'[1]Инфраструктурные платежи'!$D$8,2)</f>
        <v>4942.84</v>
      </c>
      <c r="T547" s="73" t="n">
        <f aca="false">ROUND('[1]Инфраструктурные платежи'!$D$11+'[1]Услуги по передаче 2014'!$G$6+'[1]Время горизонтально'!T115+'[1]Инфраструктурные платежи'!$D$8,2)</f>
        <v>4842.22</v>
      </c>
      <c r="U547" s="73" t="n">
        <f aca="false">ROUND('[1]Инфраструктурные платежи'!$D$11+'[1]Услуги по передаче 2014'!$G$6+'[1]Время горизонтально'!U115+'[1]Инфраструктурные платежи'!$D$8,2)</f>
        <v>4804.06</v>
      </c>
      <c r="V547" s="73" t="n">
        <f aca="false">ROUND('[1]Инфраструктурные платежи'!$D$11+'[1]Услуги по передаче 2014'!$G$6+'[1]Время горизонтально'!V115+'[1]Инфраструктурные платежи'!$D$8,2)</f>
        <v>4805.51</v>
      </c>
      <c r="W547" s="73" t="n">
        <f aca="false">ROUND('[1]Инфраструктурные платежи'!$D$11+'[1]Услуги по передаче 2014'!$G$6+'[1]Время горизонтально'!W115+'[1]Инфраструктурные платежи'!$D$8,2)</f>
        <v>4833.76</v>
      </c>
      <c r="X547" s="73" t="n">
        <f aca="false">ROUND('[1]Инфраструктурные платежи'!$D$11+'[1]Услуги по передаче 2014'!$G$6+'[1]Время горизонтально'!X115+'[1]Инфраструктурные платежи'!$D$8,2)</f>
        <v>4784.73</v>
      </c>
      <c r="Y547" s="73" t="n">
        <f aca="false">ROUND('[1]Инфраструктурные платежи'!$D$11+'[1]Услуги по передаче 2014'!$G$6+'[1]Время горизонтально'!Y115+'[1]Инфраструктурные платежи'!$D$8,2)</f>
        <v>4773.74</v>
      </c>
      <c r="Z547" s="74"/>
    </row>
    <row r="548" customFormat="false" ht="12.45" hidden="false" customHeight="false" outlineLevel="0" collapsed="false">
      <c r="A548" s="72" t="n">
        <f aca="false">A514</f>
        <v>43649</v>
      </c>
      <c r="B548" s="73" t="n">
        <f aca="false">ROUND('[1]Инфраструктурные платежи'!$D$11+'[1]Услуги по передаче 2014'!$G$6+'[1]Время горизонтально'!B116+'[1]Инфраструктурные платежи'!$D$8,2)</f>
        <v>4496.77</v>
      </c>
      <c r="C548" s="73" t="n">
        <f aca="false">ROUND('[1]Инфраструктурные платежи'!$D$11+'[1]Услуги по передаче 2014'!$G$6+'[1]Время горизонтально'!C116+'[1]Инфраструктурные платежи'!$D$8,2)</f>
        <v>4349.8</v>
      </c>
      <c r="D548" s="73" t="n">
        <f aca="false">ROUND('[1]Инфраструктурные платежи'!$D$11+'[1]Услуги по передаче 2014'!$G$6+'[1]Время горизонтально'!D116+'[1]Инфраструктурные платежи'!$D$8,2)</f>
        <v>4293.44</v>
      </c>
      <c r="E548" s="73" t="n">
        <f aca="false">ROUND('[1]Инфраструктурные платежи'!$D$11+'[1]Услуги по передаче 2014'!$G$6+'[1]Время горизонтально'!E116+'[1]Инфраструктурные платежи'!$D$8,2)</f>
        <v>4251.59</v>
      </c>
      <c r="F548" s="73" t="n">
        <f aca="false">ROUND('[1]Инфраструктурные платежи'!$D$11+'[1]Услуги по передаче 2014'!$G$6+'[1]Время горизонтально'!F116+'[1]Инфраструктурные платежи'!$D$8,2)</f>
        <v>4258.12</v>
      </c>
      <c r="G548" s="73" t="n">
        <f aca="false">ROUND('[1]Инфраструктурные платежи'!$D$11+'[1]Услуги по передаче 2014'!$G$6+'[1]Время горизонтально'!G116+'[1]Инфраструктурные платежи'!$D$8,2)</f>
        <v>4309.46</v>
      </c>
      <c r="H548" s="73" t="n">
        <f aca="false">ROUND('[1]Инфраструктурные платежи'!$D$11+'[1]Услуги по передаче 2014'!$G$6+'[1]Время горизонтально'!H116+'[1]Инфраструктурные платежи'!$D$8,2)</f>
        <v>4564.51</v>
      </c>
      <c r="I548" s="73" t="n">
        <f aca="false">ROUND('[1]Инфраструктурные платежи'!$D$11+'[1]Услуги по передаче 2014'!$G$6+'[1]Время горизонтально'!I116+'[1]Инфраструктурные платежи'!$D$8,2)</f>
        <v>4789.38</v>
      </c>
      <c r="J548" s="73" t="n">
        <f aca="false">ROUND('[1]Инфраструктурные платежи'!$D$11+'[1]Услуги по передаче 2014'!$G$6+'[1]Время горизонтально'!J116+'[1]Инфраструктурные платежи'!$D$8,2)</f>
        <v>4805.75</v>
      </c>
      <c r="K548" s="73" t="n">
        <f aca="false">ROUND('[1]Инфраструктурные платежи'!$D$11+'[1]Услуги по передаче 2014'!$G$6+'[1]Время горизонтально'!K116+'[1]Инфраструктурные платежи'!$D$8,2)</f>
        <v>4853.73</v>
      </c>
      <c r="L548" s="73" t="n">
        <f aca="false">ROUND('[1]Инфраструктурные платежи'!$D$11+'[1]Услуги по передаче 2014'!$G$6+'[1]Время горизонтально'!L116+'[1]Инфраструктурные платежи'!$D$8,2)</f>
        <v>4861.68</v>
      </c>
      <c r="M548" s="73" t="n">
        <f aca="false">ROUND('[1]Инфраструктурные платежи'!$D$11+'[1]Услуги по передаче 2014'!$G$6+'[1]Время горизонтально'!M116+'[1]Инфраструктурные платежи'!$D$8,2)</f>
        <v>4865.48</v>
      </c>
      <c r="N548" s="73" t="n">
        <f aca="false">ROUND('[1]Инфраструктурные платежи'!$D$11+'[1]Услуги по передаче 2014'!$G$6+'[1]Время горизонтально'!N116+'[1]Инфраструктурные платежи'!$D$8,2)</f>
        <v>4855.83</v>
      </c>
      <c r="O548" s="73" t="n">
        <f aca="false">ROUND('[1]Инфраструктурные платежи'!$D$11+'[1]Услуги по передаче 2014'!$G$6+'[1]Время горизонтально'!O116+'[1]Инфраструктурные платежи'!$D$8,2)</f>
        <v>4869.29</v>
      </c>
      <c r="P548" s="73" t="n">
        <f aca="false">ROUND('[1]Инфраструктурные платежи'!$D$11+'[1]Услуги по передаче 2014'!$G$6+'[1]Время горизонтально'!P116+'[1]Инфраструктурные платежи'!$D$8,2)</f>
        <v>4901.93</v>
      </c>
      <c r="Q548" s="73" t="n">
        <f aca="false">ROUND('[1]Инфраструктурные платежи'!$D$11+'[1]Услуги по передаче 2014'!$G$6+'[1]Время горизонтально'!Q116+'[1]Инфраструктурные платежи'!$D$8,2)</f>
        <v>4870.17</v>
      </c>
      <c r="R548" s="73" t="n">
        <f aca="false">ROUND('[1]Инфраструктурные платежи'!$D$11+'[1]Услуги по передаче 2014'!$G$6+'[1]Время горизонтально'!R116+'[1]Инфраструктурные платежи'!$D$8,2)</f>
        <v>4854.22</v>
      </c>
      <c r="S548" s="73" t="n">
        <f aca="false">ROUND('[1]Инфраструктурные платежи'!$D$11+'[1]Услуги по передаче 2014'!$G$6+'[1]Время горизонтально'!S116+'[1]Инфраструктурные платежи'!$D$8,2)</f>
        <v>4842.3</v>
      </c>
      <c r="T548" s="73" t="n">
        <f aca="false">ROUND('[1]Инфраструктурные платежи'!$D$11+'[1]Услуги по передаче 2014'!$G$6+'[1]Время горизонтально'!T116+'[1]Инфраструктурные платежи'!$D$8,2)</f>
        <v>4806.34</v>
      </c>
      <c r="U548" s="73" t="n">
        <f aca="false">ROUND('[1]Инфраструктурные платежи'!$D$11+'[1]Услуги по передаче 2014'!$G$6+'[1]Время горизонтально'!U116+'[1]Инфраструктурные платежи'!$D$8,2)</f>
        <v>4777.51</v>
      </c>
      <c r="V548" s="73" t="n">
        <f aca="false">ROUND('[1]Инфраструктурные платежи'!$D$11+'[1]Услуги по передаче 2014'!$G$6+'[1]Время горизонтально'!V116+'[1]Инфраструктурные платежи'!$D$8,2)</f>
        <v>4777.64</v>
      </c>
      <c r="W548" s="73" t="n">
        <f aca="false">ROUND('[1]Инфраструктурные платежи'!$D$11+'[1]Услуги по передаче 2014'!$G$6+'[1]Время горизонтально'!W116+'[1]Инфраструктурные платежи'!$D$8,2)</f>
        <v>4787.47</v>
      </c>
      <c r="X548" s="73" t="n">
        <f aca="false">ROUND('[1]Инфраструктурные платежи'!$D$11+'[1]Услуги по передаче 2014'!$G$6+'[1]Время горизонтально'!X116+'[1]Инфраструктурные платежи'!$D$8,2)</f>
        <v>4763.45</v>
      </c>
      <c r="Y548" s="73" t="n">
        <f aca="false">ROUND('[1]Инфраструктурные платежи'!$D$11+'[1]Услуги по передаче 2014'!$G$6+'[1]Время горизонтально'!Y116+'[1]Инфраструктурные платежи'!$D$8,2)</f>
        <v>4685.31</v>
      </c>
      <c r="Z548" s="74"/>
    </row>
    <row r="549" customFormat="false" ht="12.45" hidden="false" customHeight="false" outlineLevel="0" collapsed="false">
      <c r="A549" s="72" t="n">
        <f aca="false">A515</f>
        <v>43650</v>
      </c>
      <c r="B549" s="73" t="n">
        <f aca="false">ROUND('[1]Инфраструктурные платежи'!$D$11+'[1]Услуги по передаче 2014'!$G$6+'[1]Время горизонтально'!B117+'[1]Инфраструктурные платежи'!$D$8,2)</f>
        <v>4459.49</v>
      </c>
      <c r="C549" s="73" t="n">
        <f aca="false">ROUND('[1]Инфраструктурные платежи'!$D$11+'[1]Услуги по передаче 2014'!$G$6+'[1]Время горизонтально'!C117+'[1]Инфраструктурные платежи'!$D$8,2)</f>
        <v>4356.17</v>
      </c>
      <c r="D549" s="73" t="n">
        <f aca="false">ROUND('[1]Инфраструктурные платежи'!$D$11+'[1]Услуги по передаче 2014'!$G$6+'[1]Время горизонтально'!D117+'[1]Инфраструктурные платежи'!$D$8,2)</f>
        <v>4298.05</v>
      </c>
      <c r="E549" s="73" t="n">
        <f aca="false">ROUND('[1]Инфраструктурные платежи'!$D$11+'[1]Услуги по передаче 2014'!$G$6+'[1]Время горизонтально'!E117+'[1]Инфраструктурные платежи'!$D$8,2)</f>
        <v>4238.77</v>
      </c>
      <c r="F549" s="73" t="n">
        <f aca="false">ROUND('[1]Инфраструктурные платежи'!$D$11+'[1]Услуги по передаче 2014'!$G$6+'[1]Время горизонтально'!F117+'[1]Инфраструктурные платежи'!$D$8,2)</f>
        <v>4256.21</v>
      </c>
      <c r="G549" s="73" t="n">
        <f aca="false">ROUND('[1]Инфраструктурные платежи'!$D$11+'[1]Услуги по передаче 2014'!$G$6+'[1]Время горизонтально'!G117+'[1]Инфраструктурные платежи'!$D$8,2)</f>
        <v>4334.68</v>
      </c>
      <c r="H549" s="73" t="n">
        <f aca="false">ROUND('[1]Инфраструктурные платежи'!$D$11+'[1]Услуги по передаче 2014'!$G$6+'[1]Время горизонтально'!H117+'[1]Инфраструктурные платежи'!$D$8,2)</f>
        <v>4479.57</v>
      </c>
      <c r="I549" s="73" t="n">
        <f aca="false">ROUND('[1]Инфраструктурные платежи'!$D$11+'[1]Услуги по передаче 2014'!$G$6+'[1]Время горизонтально'!I117+'[1]Инфраструктурные платежи'!$D$8,2)</f>
        <v>4691.52</v>
      </c>
      <c r="J549" s="73" t="n">
        <f aca="false">ROUND('[1]Инфраструктурные платежи'!$D$11+'[1]Услуги по передаче 2014'!$G$6+'[1]Время горизонтально'!J117+'[1]Инфраструктурные платежи'!$D$8,2)</f>
        <v>4735.9</v>
      </c>
      <c r="K549" s="73" t="n">
        <f aca="false">ROUND('[1]Инфраструктурные платежи'!$D$11+'[1]Услуги по передаче 2014'!$G$6+'[1]Время горизонтально'!K117+'[1]Инфраструктурные платежи'!$D$8,2)</f>
        <v>4845.39</v>
      </c>
      <c r="L549" s="73" t="n">
        <f aca="false">ROUND('[1]Инфраструктурные платежи'!$D$11+'[1]Услуги по передаче 2014'!$G$6+'[1]Время горизонтально'!L117+'[1]Инфраструктурные платежи'!$D$8,2)</f>
        <v>4856.3</v>
      </c>
      <c r="M549" s="73" t="n">
        <f aca="false">ROUND('[1]Инфраструктурные платежи'!$D$11+'[1]Услуги по передаче 2014'!$G$6+'[1]Время горизонтально'!M117+'[1]Инфраструктурные платежи'!$D$8,2)</f>
        <v>4947.14</v>
      </c>
      <c r="N549" s="73" t="n">
        <f aca="false">ROUND('[1]Инфраструктурные платежи'!$D$11+'[1]Услуги по передаче 2014'!$G$6+'[1]Время горизонтально'!N117+'[1]Инфраструктурные платежи'!$D$8,2)</f>
        <v>4906.86</v>
      </c>
      <c r="O549" s="73" t="n">
        <f aca="false">ROUND('[1]Инфраструктурные платежи'!$D$11+'[1]Услуги по передаче 2014'!$G$6+'[1]Время горизонтально'!O117+'[1]Инфраструктурные платежи'!$D$8,2)</f>
        <v>4899.18</v>
      </c>
      <c r="P549" s="73" t="n">
        <f aca="false">ROUND('[1]Инфраструктурные платежи'!$D$11+'[1]Услуги по передаче 2014'!$G$6+'[1]Время горизонтально'!P117+'[1]Инфраструктурные платежи'!$D$8,2)</f>
        <v>4919.72</v>
      </c>
      <c r="Q549" s="73" t="n">
        <f aca="false">ROUND('[1]Инфраструктурные платежи'!$D$11+'[1]Услуги по передаче 2014'!$G$6+'[1]Время горизонтально'!Q117+'[1]Инфраструктурные платежи'!$D$8,2)</f>
        <v>4932.54</v>
      </c>
      <c r="R549" s="73" t="n">
        <f aca="false">ROUND('[1]Инфраструктурные платежи'!$D$11+'[1]Услуги по передаче 2014'!$G$6+'[1]Время горизонтально'!R117+'[1]Инфраструктурные платежи'!$D$8,2)</f>
        <v>4843.45</v>
      </c>
      <c r="S549" s="73" t="n">
        <f aca="false">ROUND('[1]Инфраструктурные платежи'!$D$11+'[1]Услуги по передаче 2014'!$G$6+'[1]Время горизонтально'!S117+'[1]Инфраструктурные платежи'!$D$8,2)</f>
        <v>4804.77</v>
      </c>
      <c r="T549" s="73" t="n">
        <f aca="false">ROUND('[1]Инфраструктурные платежи'!$D$11+'[1]Услуги по передаче 2014'!$G$6+'[1]Время горизонтально'!T117+'[1]Инфраструктурные платежи'!$D$8,2)</f>
        <v>4713.06</v>
      </c>
      <c r="U549" s="73" t="n">
        <f aca="false">ROUND('[1]Инфраструктурные платежи'!$D$11+'[1]Услуги по передаче 2014'!$G$6+'[1]Время горизонтально'!U117+'[1]Инфраструктурные платежи'!$D$8,2)</f>
        <v>4698.94</v>
      </c>
      <c r="V549" s="73" t="n">
        <f aca="false">ROUND('[1]Инфраструктурные платежи'!$D$11+'[1]Услуги по передаче 2014'!$G$6+'[1]Время горизонтально'!V117+'[1]Инфраструктурные платежи'!$D$8,2)</f>
        <v>4697.77</v>
      </c>
      <c r="W549" s="73" t="n">
        <f aca="false">ROUND('[1]Инфраструктурные платежи'!$D$11+'[1]Услуги по передаче 2014'!$G$6+'[1]Время горизонтально'!W117+'[1]Инфраструктурные платежи'!$D$8,2)</f>
        <v>4744.86</v>
      </c>
      <c r="X549" s="73" t="n">
        <f aca="false">ROUND('[1]Инфраструктурные платежи'!$D$11+'[1]Услуги по передаче 2014'!$G$6+'[1]Время горизонтально'!X117+'[1]Инфраструктурные платежи'!$D$8,2)</f>
        <v>4721.91</v>
      </c>
      <c r="Y549" s="73" t="n">
        <f aca="false">ROUND('[1]Инфраструктурные платежи'!$D$11+'[1]Услуги по передаче 2014'!$G$6+'[1]Время горизонтально'!Y117+'[1]Инфраструктурные платежи'!$D$8,2)</f>
        <v>4668.13</v>
      </c>
      <c r="Z549" s="74"/>
    </row>
    <row r="550" customFormat="false" ht="12.45" hidden="false" customHeight="false" outlineLevel="0" collapsed="false">
      <c r="A550" s="72" t="n">
        <f aca="false">A516</f>
        <v>43651</v>
      </c>
      <c r="B550" s="73" t="n">
        <f aca="false">ROUND('[1]Инфраструктурные платежи'!$D$11+'[1]Услуги по передаче 2014'!$G$6+'[1]Время горизонтально'!B118+'[1]Инфраструктурные платежи'!$D$8,2)</f>
        <v>4520.15</v>
      </c>
      <c r="C550" s="73" t="n">
        <f aca="false">ROUND('[1]Инфраструктурные платежи'!$D$11+'[1]Услуги по передаче 2014'!$G$6+'[1]Время горизонтально'!C118+'[1]Инфраструктурные платежи'!$D$8,2)</f>
        <v>4433.16</v>
      </c>
      <c r="D550" s="73" t="n">
        <f aca="false">ROUND('[1]Инфраструктурные платежи'!$D$11+'[1]Услуги по передаче 2014'!$G$6+'[1]Время горизонтально'!D118+'[1]Инфраструктурные платежи'!$D$8,2)</f>
        <v>4334.43</v>
      </c>
      <c r="E550" s="73" t="n">
        <f aca="false">ROUND('[1]Инфраструктурные платежи'!$D$11+'[1]Услуги по передаче 2014'!$G$6+'[1]Время горизонтально'!E118+'[1]Инфраструктурные платежи'!$D$8,2)</f>
        <v>4288.51</v>
      </c>
      <c r="F550" s="73" t="n">
        <f aca="false">ROUND('[1]Инфраструктурные платежи'!$D$11+'[1]Услуги по передаче 2014'!$G$6+'[1]Время горизонтально'!F118+'[1]Инфраструктурные платежи'!$D$8,2)</f>
        <v>4279.08</v>
      </c>
      <c r="G550" s="73" t="n">
        <f aca="false">ROUND('[1]Инфраструктурные платежи'!$D$11+'[1]Услуги по передаче 2014'!$G$6+'[1]Время горизонтально'!G118+'[1]Инфраструктурные платежи'!$D$8,2)</f>
        <v>4392.19</v>
      </c>
      <c r="H550" s="73" t="n">
        <f aca="false">ROUND('[1]Инфраструктурные платежи'!$D$11+'[1]Услуги по передаче 2014'!$G$6+'[1]Время горизонтально'!H118+'[1]Инфраструктурные платежи'!$D$8,2)</f>
        <v>4564.41</v>
      </c>
      <c r="I550" s="73" t="n">
        <f aca="false">ROUND('[1]Инфраструктурные платежи'!$D$11+'[1]Услуги по передаче 2014'!$G$6+'[1]Время горизонтально'!I118+'[1]Инфраструктурные платежи'!$D$8,2)</f>
        <v>4862.4</v>
      </c>
      <c r="J550" s="73" t="n">
        <f aca="false">ROUND('[1]Инфраструктурные платежи'!$D$11+'[1]Услуги по передаче 2014'!$G$6+'[1]Время горизонтально'!J118+'[1]Инфраструктурные платежи'!$D$8,2)</f>
        <v>4900.97</v>
      </c>
      <c r="K550" s="73" t="n">
        <f aca="false">ROUND('[1]Инфраструктурные платежи'!$D$11+'[1]Услуги по передаче 2014'!$G$6+'[1]Время горизонтально'!K118+'[1]Инфраструктурные платежи'!$D$8,2)</f>
        <v>4977.89</v>
      </c>
      <c r="L550" s="73" t="n">
        <f aca="false">ROUND('[1]Инфраструктурные платежи'!$D$11+'[1]Услуги по передаче 2014'!$G$6+'[1]Время горизонтально'!L118+'[1]Инфраструктурные платежи'!$D$8,2)</f>
        <v>5008.66</v>
      </c>
      <c r="M550" s="73" t="n">
        <f aca="false">ROUND('[1]Инфраструктурные платежи'!$D$11+'[1]Услуги по передаче 2014'!$G$6+'[1]Время горизонтально'!M118+'[1]Инфраструктурные платежи'!$D$8,2)</f>
        <v>5029.92</v>
      </c>
      <c r="N550" s="73" t="n">
        <f aca="false">ROUND('[1]Инфраструктурные платежи'!$D$11+'[1]Услуги по передаче 2014'!$G$6+'[1]Время горизонтально'!N118+'[1]Инфраструктурные платежи'!$D$8,2)</f>
        <v>5021.52</v>
      </c>
      <c r="O550" s="73" t="n">
        <f aca="false">ROUND('[1]Инфраструктурные платежи'!$D$11+'[1]Услуги по передаче 2014'!$G$6+'[1]Время горизонтально'!O118+'[1]Инфраструктурные платежи'!$D$8,2)</f>
        <v>5033.14</v>
      </c>
      <c r="P550" s="73" t="n">
        <f aca="false">ROUND('[1]Инфраструктурные платежи'!$D$11+'[1]Услуги по передаче 2014'!$G$6+'[1]Время горизонтально'!P118+'[1]Инфраструктурные платежи'!$D$8,2)</f>
        <v>5086.34</v>
      </c>
      <c r="Q550" s="73" t="n">
        <f aca="false">ROUND('[1]Инфраструктурные платежи'!$D$11+'[1]Услуги по передаче 2014'!$G$6+'[1]Время горизонтально'!Q118+'[1]Инфраструктурные платежи'!$D$8,2)</f>
        <v>5072.37</v>
      </c>
      <c r="R550" s="73" t="n">
        <f aca="false">ROUND('[1]Инфраструктурные платежи'!$D$11+'[1]Услуги по передаче 2014'!$G$6+'[1]Время горизонтально'!R118+'[1]Инфраструктурные платежи'!$D$8,2)</f>
        <v>5063.45</v>
      </c>
      <c r="S550" s="73" t="n">
        <f aca="false">ROUND('[1]Инфраструктурные платежи'!$D$11+'[1]Услуги по передаче 2014'!$G$6+'[1]Время горизонтально'!S118+'[1]Инфраструктурные платежи'!$D$8,2)</f>
        <v>5061.18</v>
      </c>
      <c r="T550" s="73" t="n">
        <f aca="false">ROUND('[1]Инфраструктурные платежи'!$D$11+'[1]Услуги по передаче 2014'!$G$6+'[1]Время горизонтально'!T118+'[1]Инфраструктурные платежи'!$D$8,2)</f>
        <v>5036.59</v>
      </c>
      <c r="U550" s="73" t="n">
        <f aca="false">ROUND('[1]Инфраструктурные платежи'!$D$11+'[1]Услуги по передаче 2014'!$G$6+'[1]Время горизонтально'!U118+'[1]Инфраструктурные платежи'!$D$8,2)</f>
        <v>4893.79</v>
      </c>
      <c r="V550" s="73" t="n">
        <f aca="false">ROUND('[1]Инфраструктурные платежи'!$D$11+'[1]Услуги по передаче 2014'!$G$6+'[1]Время горизонтально'!V118+'[1]Инфраструктурные платежи'!$D$8,2)</f>
        <v>4902.81</v>
      </c>
      <c r="W550" s="73" t="n">
        <f aca="false">ROUND('[1]Инфраструктурные платежи'!$D$11+'[1]Услуги по передаче 2014'!$G$6+'[1]Время горизонтально'!W118+'[1]Инфраструктурные платежи'!$D$8,2)</f>
        <v>5013.83</v>
      </c>
      <c r="X550" s="73" t="n">
        <f aca="false">ROUND('[1]Инфраструктурные платежи'!$D$11+'[1]Услуги по передаче 2014'!$G$6+'[1]Время горизонтально'!X118+'[1]Инфраструктурные платежи'!$D$8,2)</f>
        <v>4869.02</v>
      </c>
      <c r="Y550" s="73" t="n">
        <f aca="false">ROUND('[1]Инфраструктурные платежи'!$D$11+'[1]Услуги по передаче 2014'!$G$6+'[1]Время горизонтально'!Y118+'[1]Инфраструктурные платежи'!$D$8,2)</f>
        <v>4805.89</v>
      </c>
      <c r="Z550" s="74"/>
    </row>
    <row r="551" customFormat="false" ht="12.45" hidden="false" customHeight="false" outlineLevel="0" collapsed="false">
      <c r="A551" s="72" t="n">
        <f aca="false">A517</f>
        <v>43652</v>
      </c>
      <c r="B551" s="73" t="n">
        <f aca="false">ROUND('[1]Инфраструктурные платежи'!$D$11+'[1]Услуги по передаче 2014'!$G$6+'[1]Время горизонтально'!B119+'[1]Инфраструктурные платежи'!$D$8,2)</f>
        <v>4625.44</v>
      </c>
      <c r="C551" s="73" t="n">
        <f aca="false">ROUND('[1]Инфраструктурные платежи'!$D$11+'[1]Услуги по передаче 2014'!$G$6+'[1]Время горизонтально'!C119+'[1]Инфраструктурные платежи'!$D$8,2)</f>
        <v>4509.46</v>
      </c>
      <c r="D551" s="73" t="n">
        <f aca="false">ROUND('[1]Инфраструктурные платежи'!$D$11+'[1]Услуги по передаче 2014'!$G$6+'[1]Время горизонтально'!D119+'[1]Инфраструктурные платежи'!$D$8,2)</f>
        <v>4446.1</v>
      </c>
      <c r="E551" s="73" t="n">
        <f aca="false">ROUND('[1]Инфраструктурные платежи'!$D$11+'[1]Услуги по передаче 2014'!$G$6+'[1]Время горизонтально'!E119+'[1]Инфраструктурные платежи'!$D$8,2)</f>
        <v>4384.01</v>
      </c>
      <c r="F551" s="73" t="n">
        <f aca="false">ROUND('[1]Инфраструктурные платежи'!$D$11+'[1]Услуги по передаче 2014'!$G$6+'[1]Время горизонтально'!F119+'[1]Инфраструктурные платежи'!$D$8,2)</f>
        <v>4341.39</v>
      </c>
      <c r="G551" s="73" t="n">
        <f aca="false">ROUND('[1]Инфраструктурные платежи'!$D$11+'[1]Услуги по передаче 2014'!$G$6+'[1]Время горизонтально'!G119+'[1]Инфраструктурные платежи'!$D$8,2)</f>
        <v>4396.54</v>
      </c>
      <c r="H551" s="73" t="n">
        <f aca="false">ROUND('[1]Инфраструктурные платежи'!$D$11+'[1]Услуги по передаче 2014'!$G$6+'[1]Время горизонтально'!H119+'[1]Инфраструктурные платежи'!$D$8,2)</f>
        <v>4427.96</v>
      </c>
      <c r="I551" s="73" t="n">
        <f aca="false">ROUND('[1]Инфраструктурные платежи'!$D$11+'[1]Услуги по передаче 2014'!$G$6+'[1]Время горизонтально'!I119+'[1]Инфраструктурные платежи'!$D$8,2)</f>
        <v>4610.86</v>
      </c>
      <c r="J551" s="73" t="n">
        <f aca="false">ROUND('[1]Инфраструктурные платежи'!$D$11+'[1]Услуги по передаче 2014'!$G$6+'[1]Время горизонтально'!J119+'[1]Инфраструктурные платежи'!$D$8,2)</f>
        <v>4851.11</v>
      </c>
      <c r="K551" s="73" t="n">
        <f aca="false">ROUND('[1]Инфраструктурные платежи'!$D$11+'[1]Услуги по передаче 2014'!$G$6+'[1]Время горизонтально'!K119+'[1]Инфраструктурные платежи'!$D$8,2)</f>
        <v>4961.32</v>
      </c>
      <c r="L551" s="73" t="n">
        <f aca="false">ROUND('[1]Инфраструктурные платежи'!$D$11+'[1]Услуги по передаче 2014'!$G$6+'[1]Время горизонтально'!L119+'[1]Инфраструктурные платежи'!$D$8,2)</f>
        <v>4944.5</v>
      </c>
      <c r="M551" s="73" t="n">
        <f aca="false">ROUND('[1]Инфраструктурные платежи'!$D$11+'[1]Услуги по передаче 2014'!$G$6+'[1]Время горизонтально'!M119+'[1]Инфраструктурные платежи'!$D$8,2)</f>
        <v>4944.22</v>
      </c>
      <c r="N551" s="73" t="n">
        <f aca="false">ROUND('[1]Инфраструктурные платежи'!$D$11+'[1]Услуги по передаче 2014'!$G$6+'[1]Время горизонтально'!N119+'[1]Инфраструктурные платежи'!$D$8,2)</f>
        <v>4942.52</v>
      </c>
      <c r="O551" s="73" t="n">
        <f aca="false">ROUND('[1]Инфраструктурные платежи'!$D$11+'[1]Услуги по передаче 2014'!$G$6+'[1]Время горизонтально'!O119+'[1]Инфраструктурные платежи'!$D$8,2)</f>
        <v>4942.59</v>
      </c>
      <c r="P551" s="73" t="n">
        <f aca="false">ROUND('[1]Инфраструктурные платежи'!$D$11+'[1]Услуги по передаче 2014'!$G$6+'[1]Время горизонтально'!P119+'[1]Инфраструктурные платежи'!$D$8,2)</f>
        <v>4961.9</v>
      </c>
      <c r="Q551" s="73" t="n">
        <f aca="false">ROUND('[1]Инфраструктурные платежи'!$D$11+'[1]Услуги по передаче 2014'!$G$6+'[1]Время горизонтально'!Q119+'[1]Инфраструктурные платежи'!$D$8,2)</f>
        <v>4955.18</v>
      </c>
      <c r="R551" s="73" t="n">
        <f aca="false">ROUND('[1]Инфраструктурные платежи'!$D$11+'[1]Услуги по передаче 2014'!$G$6+'[1]Время горизонтально'!R119+'[1]Инфраструктурные платежи'!$D$8,2)</f>
        <v>4951.21</v>
      </c>
      <c r="S551" s="73" t="n">
        <f aca="false">ROUND('[1]Инфраструктурные платежи'!$D$11+'[1]Услуги по передаче 2014'!$G$6+'[1]Время горизонтально'!S119+'[1]Инфраструктурные платежи'!$D$8,2)</f>
        <v>4934.25</v>
      </c>
      <c r="T551" s="73" t="n">
        <f aca="false">ROUND('[1]Инфраструктурные платежи'!$D$11+'[1]Услуги по передаче 2014'!$G$6+'[1]Время горизонтально'!T119+'[1]Инфраструктурные платежи'!$D$8,2)</f>
        <v>4933.79</v>
      </c>
      <c r="U551" s="73" t="n">
        <f aca="false">ROUND('[1]Инфраструктурные платежи'!$D$11+'[1]Услуги по передаче 2014'!$G$6+'[1]Время горизонтально'!U119+'[1]Инфраструктурные платежи'!$D$8,2)</f>
        <v>4930.44</v>
      </c>
      <c r="V551" s="73" t="n">
        <f aca="false">ROUND('[1]Инфраструктурные платежи'!$D$11+'[1]Услуги по передаче 2014'!$G$6+'[1]Время горизонтально'!V119+'[1]Инфраструктурные платежи'!$D$8,2)</f>
        <v>4922.65</v>
      </c>
      <c r="W551" s="73" t="n">
        <f aca="false">ROUND('[1]Инфраструктурные платежи'!$D$11+'[1]Услуги по передаче 2014'!$G$6+'[1]Время горизонтально'!W119+'[1]Инфраструктурные платежи'!$D$8,2)</f>
        <v>4925.94</v>
      </c>
      <c r="X551" s="73" t="n">
        <f aca="false">ROUND('[1]Инфраструктурные платежи'!$D$11+'[1]Услуги по передаче 2014'!$G$6+'[1]Время горизонтально'!X119+'[1]Инфраструктурные платежи'!$D$8,2)</f>
        <v>4872.62</v>
      </c>
      <c r="Y551" s="73" t="n">
        <f aca="false">ROUND('[1]Инфраструктурные платежи'!$D$11+'[1]Услуги по передаче 2014'!$G$6+'[1]Время горизонтально'!Y119+'[1]Инфраструктурные платежи'!$D$8,2)</f>
        <v>4770.09</v>
      </c>
      <c r="Z551" s="74"/>
    </row>
    <row r="552" customFormat="false" ht="12.45" hidden="false" customHeight="false" outlineLevel="0" collapsed="false">
      <c r="A552" s="72" t="n">
        <f aca="false">A518</f>
        <v>43653</v>
      </c>
      <c r="B552" s="73" t="n">
        <f aca="false">ROUND('[1]Инфраструктурные платежи'!$D$11+'[1]Услуги по передаче 2014'!$G$6+'[1]Время горизонтально'!B120+'[1]Инфраструктурные платежи'!$D$8,2)</f>
        <v>4549.73</v>
      </c>
      <c r="C552" s="73" t="n">
        <f aca="false">ROUND('[1]Инфраструктурные платежи'!$D$11+'[1]Услуги по передаче 2014'!$G$6+'[1]Время горизонтально'!C120+'[1]Инфраструктурные платежи'!$D$8,2)</f>
        <v>4453.54</v>
      </c>
      <c r="D552" s="73" t="n">
        <f aca="false">ROUND('[1]Инфраструктурные платежи'!$D$11+'[1]Услуги по передаче 2014'!$G$6+'[1]Время горизонтально'!D120+'[1]Инфраструктурные платежи'!$D$8,2)</f>
        <v>4389.73</v>
      </c>
      <c r="E552" s="73" t="n">
        <f aca="false">ROUND('[1]Инфраструктурные платежи'!$D$11+'[1]Услуги по передаче 2014'!$G$6+'[1]Время горизонтально'!E120+'[1]Инфраструктурные платежи'!$D$8,2)</f>
        <v>4321.18</v>
      </c>
      <c r="F552" s="73" t="n">
        <f aca="false">ROUND('[1]Инфраструктурные платежи'!$D$11+'[1]Услуги по передаче 2014'!$G$6+'[1]Время горизонтально'!F120+'[1]Инфраструктурные платежи'!$D$8,2)</f>
        <v>4292.84</v>
      </c>
      <c r="G552" s="73" t="n">
        <f aca="false">ROUND('[1]Инфраструктурные платежи'!$D$11+'[1]Услуги по передаче 2014'!$G$6+'[1]Время горизонтально'!G120+'[1]Инфраструктурные платежи'!$D$8,2)</f>
        <v>4328.24</v>
      </c>
      <c r="H552" s="73" t="n">
        <f aca="false">ROUND('[1]Инфраструктурные платежи'!$D$11+'[1]Услуги по передаче 2014'!$G$6+'[1]Время горизонтально'!H120+'[1]Инфраструктурные платежи'!$D$8,2)</f>
        <v>4321.89</v>
      </c>
      <c r="I552" s="73" t="n">
        <f aca="false">ROUND('[1]Инфраструктурные платежи'!$D$11+'[1]Услуги по передаче 2014'!$G$6+'[1]Время горизонтально'!I120+'[1]Инфраструктурные платежи'!$D$8,2)</f>
        <v>4440.19</v>
      </c>
      <c r="J552" s="73" t="n">
        <f aca="false">ROUND('[1]Инфраструктурные платежи'!$D$11+'[1]Услуги по передаче 2014'!$G$6+'[1]Время горизонтально'!J120+'[1]Инфраструктурные платежи'!$D$8,2)</f>
        <v>4558.76</v>
      </c>
      <c r="K552" s="73" t="n">
        <f aca="false">ROUND('[1]Инфраструктурные платежи'!$D$11+'[1]Услуги по передаче 2014'!$G$6+'[1]Время горизонтально'!K120+'[1]Инфраструктурные платежи'!$D$8,2)</f>
        <v>4634.54</v>
      </c>
      <c r="L552" s="73" t="n">
        <f aca="false">ROUND('[1]Инфраструктурные платежи'!$D$11+'[1]Услуги по передаче 2014'!$G$6+'[1]Время горизонтально'!L120+'[1]Инфраструктурные платежи'!$D$8,2)</f>
        <v>4633.94</v>
      </c>
      <c r="M552" s="73" t="n">
        <f aca="false">ROUND('[1]Инфраструктурные платежи'!$D$11+'[1]Услуги по передаче 2014'!$G$6+'[1]Время горизонтально'!M120+'[1]Инфраструктурные платежи'!$D$8,2)</f>
        <v>4634.41</v>
      </c>
      <c r="N552" s="73" t="n">
        <f aca="false">ROUND('[1]Инфраструктурные платежи'!$D$11+'[1]Услуги по передаче 2014'!$G$6+'[1]Время горизонтально'!N120+'[1]Инфраструктурные платежи'!$D$8,2)</f>
        <v>4634.31</v>
      </c>
      <c r="O552" s="73" t="n">
        <f aca="false">ROUND('[1]Инфраструктурные платежи'!$D$11+'[1]Услуги по передаче 2014'!$G$6+'[1]Время горизонтально'!O120+'[1]Инфраструктурные платежи'!$D$8,2)</f>
        <v>4633.98</v>
      </c>
      <c r="P552" s="73" t="n">
        <f aca="false">ROUND('[1]Инфраструктурные платежи'!$D$11+'[1]Услуги по передаче 2014'!$G$6+'[1]Время горизонтально'!P120+'[1]Инфраструктурные платежи'!$D$8,2)</f>
        <v>4633.83</v>
      </c>
      <c r="Q552" s="73" t="n">
        <f aca="false">ROUND('[1]Инфраструктурные платежи'!$D$11+'[1]Услуги по передаче 2014'!$G$6+'[1]Время горизонтально'!Q120+'[1]Инфраструктурные платежи'!$D$8,2)</f>
        <v>4634.39</v>
      </c>
      <c r="R552" s="73" t="n">
        <f aca="false">ROUND('[1]Инфраструктурные платежи'!$D$11+'[1]Услуги по передаче 2014'!$G$6+'[1]Время горизонтально'!R120+'[1]Инфраструктурные платежи'!$D$8,2)</f>
        <v>4646.7</v>
      </c>
      <c r="S552" s="73" t="n">
        <f aca="false">ROUND('[1]Инфраструктурные платежи'!$D$11+'[1]Услуги по передаче 2014'!$G$6+'[1]Время горизонтально'!S120+'[1]Инфраструктурные платежи'!$D$8,2)</f>
        <v>4635.77</v>
      </c>
      <c r="T552" s="73" t="n">
        <f aca="false">ROUND('[1]Инфраструктурные платежи'!$D$11+'[1]Услуги по передаче 2014'!$G$6+'[1]Время горизонтально'!T120+'[1]Инфраструктурные платежи'!$D$8,2)</f>
        <v>4627.42</v>
      </c>
      <c r="U552" s="73" t="n">
        <f aca="false">ROUND('[1]Инфраструктурные платежи'!$D$11+'[1]Услуги по передаче 2014'!$G$6+'[1]Время горизонтально'!U120+'[1]Инфраструктурные платежи'!$D$8,2)</f>
        <v>4599.19</v>
      </c>
      <c r="V552" s="73" t="n">
        <f aca="false">ROUND('[1]Инфраструктурные платежи'!$D$11+'[1]Услуги по передаче 2014'!$G$6+'[1]Время горизонтально'!V120+'[1]Инфраструктурные платежи'!$D$8,2)</f>
        <v>4630.54</v>
      </c>
      <c r="W552" s="73" t="n">
        <f aca="false">ROUND('[1]Инфраструктурные платежи'!$D$11+'[1]Услуги по передаче 2014'!$G$6+'[1]Время горизонтально'!W120+'[1]Инфраструктурные платежи'!$D$8,2)</f>
        <v>4632.9</v>
      </c>
      <c r="X552" s="73" t="n">
        <f aca="false">ROUND('[1]Инфраструктурные платежи'!$D$11+'[1]Услуги по передаче 2014'!$G$6+'[1]Время горизонтально'!X120+'[1]Инфраструктурные платежи'!$D$8,2)</f>
        <v>4648.02</v>
      </c>
      <c r="Y552" s="73" t="n">
        <f aca="false">ROUND('[1]Инфраструктурные платежи'!$D$11+'[1]Услуги по передаче 2014'!$G$6+'[1]Время горизонтально'!Y120+'[1]Инфраструктурные платежи'!$D$8,2)</f>
        <v>4564.94</v>
      </c>
      <c r="Z552" s="74"/>
    </row>
    <row r="553" customFormat="false" ht="12.45" hidden="false" customHeight="false" outlineLevel="0" collapsed="false">
      <c r="A553" s="72" t="n">
        <f aca="false">A519</f>
        <v>43654</v>
      </c>
      <c r="B553" s="73" t="n">
        <f aca="false">ROUND('[1]Инфраструктурные платежи'!$D$11+'[1]Услуги по передаче 2014'!$G$6+'[1]Время горизонтально'!B121+'[1]Инфраструктурные платежи'!$D$8,2)</f>
        <v>4505.66</v>
      </c>
      <c r="C553" s="73" t="n">
        <f aca="false">ROUND('[1]Инфраструктурные платежи'!$D$11+'[1]Услуги по передаче 2014'!$G$6+'[1]Время горизонтально'!C121+'[1]Инфраструктурные платежи'!$D$8,2)</f>
        <v>4429.26</v>
      </c>
      <c r="D553" s="73" t="n">
        <f aca="false">ROUND('[1]Инфраструктурные платежи'!$D$11+'[1]Услуги по передаче 2014'!$G$6+'[1]Время горизонтально'!D121+'[1]Инфраструктурные платежи'!$D$8,2)</f>
        <v>4365.84</v>
      </c>
      <c r="E553" s="73" t="n">
        <f aca="false">ROUND('[1]Инфраструктурные платежи'!$D$11+'[1]Услуги по передаче 2014'!$G$6+'[1]Время горизонтально'!E121+'[1]Инфраструктурные платежи'!$D$8,2)</f>
        <v>4312.8</v>
      </c>
      <c r="F553" s="73" t="n">
        <f aca="false">ROUND('[1]Инфраструктурные платежи'!$D$11+'[1]Услуги по передаче 2014'!$G$6+'[1]Время горизонтально'!F121+'[1]Инфраструктурные платежи'!$D$8,2)</f>
        <v>4295.67</v>
      </c>
      <c r="G553" s="73" t="n">
        <f aca="false">ROUND('[1]Инфраструктурные платежи'!$D$11+'[1]Услуги по передаче 2014'!$G$6+'[1]Время горизонтально'!G121+'[1]Инфраструктурные платежи'!$D$8,2)</f>
        <v>4392.49</v>
      </c>
      <c r="H553" s="73" t="n">
        <f aca="false">ROUND('[1]Инфраструктурные платежи'!$D$11+'[1]Услуги по передаче 2014'!$G$6+'[1]Время горизонтально'!H121+'[1]Инфраструктурные платежи'!$D$8,2)</f>
        <v>4532.07</v>
      </c>
      <c r="I553" s="73" t="n">
        <f aca="false">ROUND('[1]Инфраструктурные платежи'!$D$11+'[1]Услуги по передаче 2014'!$G$6+'[1]Время горизонтально'!I121+'[1]Инфраструктурные платежи'!$D$8,2)</f>
        <v>4665.94</v>
      </c>
      <c r="J553" s="73" t="n">
        <f aca="false">ROUND('[1]Инфраструктурные платежи'!$D$11+'[1]Услуги по передаче 2014'!$G$6+'[1]Время горизонтально'!J121+'[1]Инфраструктурные платежи'!$D$8,2)</f>
        <v>4842.47</v>
      </c>
      <c r="K553" s="73" t="n">
        <f aca="false">ROUND('[1]Инфраструктурные платежи'!$D$11+'[1]Услуги по передаче 2014'!$G$6+'[1]Время горизонтально'!K121+'[1]Инфраструктурные платежи'!$D$8,2)</f>
        <v>4935.25</v>
      </c>
      <c r="L553" s="73" t="n">
        <f aca="false">ROUND('[1]Инфраструктурные платежи'!$D$11+'[1]Услуги по передаче 2014'!$G$6+'[1]Время горизонтально'!L121+'[1]Инфраструктурные платежи'!$D$8,2)</f>
        <v>5011.19</v>
      </c>
      <c r="M553" s="73" t="n">
        <f aca="false">ROUND('[1]Инфраструктурные платежи'!$D$11+'[1]Услуги по передаче 2014'!$G$6+'[1]Время горизонтально'!M121+'[1]Инфраструктурные платежи'!$D$8,2)</f>
        <v>4965.2</v>
      </c>
      <c r="N553" s="73" t="n">
        <f aca="false">ROUND('[1]Инфраструктурные платежи'!$D$11+'[1]Услуги по передаче 2014'!$G$6+'[1]Время горизонтально'!N121+'[1]Инфраструктурные платежи'!$D$8,2)</f>
        <v>4936.26</v>
      </c>
      <c r="O553" s="73" t="n">
        <f aca="false">ROUND('[1]Инфраструктурные платежи'!$D$11+'[1]Услуги по передаче 2014'!$G$6+'[1]Время горизонтально'!O121+'[1]Инфраструктурные платежи'!$D$8,2)</f>
        <v>4975.68</v>
      </c>
      <c r="P553" s="73" t="n">
        <f aca="false">ROUND('[1]Инфраструктурные платежи'!$D$11+'[1]Услуги по передаче 2014'!$G$6+'[1]Время горизонтально'!P121+'[1]Инфраструктурные платежи'!$D$8,2)</f>
        <v>5010.03</v>
      </c>
      <c r="Q553" s="73" t="n">
        <f aca="false">ROUND('[1]Инфраструктурные платежи'!$D$11+'[1]Услуги по передаче 2014'!$G$6+'[1]Время горизонтально'!Q121+'[1]Инфраструктурные платежи'!$D$8,2)</f>
        <v>5035.17</v>
      </c>
      <c r="R553" s="73" t="n">
        <f aca="false">ROUND('[1]Инфраструктурные платежи'!$D$11+'[1]Услуги по передаче 2014'!$G$6+'[1]Время горизонтально'!R121+'[1]Инфраструктурные платежи'!$D$8,2)</f>
        <v>4998.18</v>
      </c>
      <c r="S553" s="73" t="n">
        <f aca="false">ROUND('[1]Инфраструктурные платежи'!$D$11+'[1]Услуги по передаче 2014'!$G$6+'[1]Время горизонтально'!S121+'[1]Инфраструктурные платежи'!$D$8,2)</f>
        <v>4987.15</v>
      </c>
      <c r="T553" s="73" t="n">
        <f aca="false">ROUND('[1]Инфраструктурные платежи'!$D$11+'[1]Услуги по передаче 2014'!$G$6+'[1]Время горизонтально'!T121+'[1]Инфраструктурные платежи'!$D$8,2)</f>
        <v>4924.99</v>
      </c>
      <c r="U553" s="73" t="n">
        <f aca="false">ROUND('[1]Инфраструктурные платежи'!$D$11+'[1]Услуги по передаче 2014'!$G$6+'[1]Время горизонтально'!U121+'[1]Инфраструктурные платежи'!$D$8,2)</f>
        <v>4908.08</v>
      </c>
      <c r="V553" s="73" t="n">
        <f aca="false">ROUND('[1]Инфраструктурные платежи'!$D$11+'[1]Услуги по передаче 2014'!$G$6+'[1]Время горизонтально'!V121+'[1]Инфраструктурные платежи'!$D$8,2)</f>
        <v>4908.6</v>
      </c>
      <c r="W553" s="73" t="n">
        <f aca="false">ROUND('[1]Инфраструктурные платежи'!$D$11+'[1]Услуги по передаче 2014'!$G$6+'[1]Время горизонтально'!W121+'[1]Инфраструктурные платежи'!$D$8,2)</f>
        <v>4922.57</v>
      </c>
      <c r="X553" s="73" t="n">
        <f aca="false">ROUND('[1]Инфраструктурные платежи'!$D$11+'[1]Услуги по передаче 2014'!$G$6+'[1]Время горизонтально'!X121+'[1]Инфраструктурные платежи'!$D$8,2)</f>
        <v>4897.19</v>
      </c>
      <c r="Y553" s="73" t="n">
        <f aca="false">ROUND('[1]Инфраструктурные платежи'!$D$11+'[1]Услуги по передаче 2014'!$G$6+'[1]Время горизонтально'!Y121+'[1]Инфраструктурные платежи'!$D$8,2)</f>
        <v>4798.38</v>
      </c>
      <c r="Z553" s="74"/>
    </row>
    <row r="554" customFormat="false" ht="12.45" hidden="false" customHeight="false" outlineLevel="0" collapsed="false">
      <c r="A554" s="72" t="n">
        <f aca="false">A520</f>
        <v>43655</v>
      </c>
      <c r="B554" s="73" t="n">
        <f aca="false">ROUND('[1]Инфраструктурные платежи'!$D$11+'[1]Услуги по передаче 2014'!$G$6+'[1]Время горизонтально'!B122+'[1]Инфраструктурные платежи'!$D$8,2)</f>
        <v>4471.25</v>
      </c>
      <c r="C554" s="73" t="n">
        <f aca="false">ROUND('[1]Инфраструктурные платежи'!$D$11+'[1]Услуги по передаче 2014'!$G$6+'[1]Время горизонтально'!C122+'[1]Инфраструктурные платежи'!$D$8,2)</f>
        <v>4399.99</v>
      </c>
      <c r="D554" s="73" t="n">
        <f aca="false">ROUND('[1]Инфраструктурные платежи'!$D$11+'[1]Услуги по передаче 2014'!$G$6+'[1]Время горизонтально'!D122+'[1]Инфраструктурные платежи'!$D$8,2)</f>
        <v>4323.88</v>
      </c>
      <c r="E554" s="73" t="n">
        <f aca="false">ROUND('[1]Инфраструктурные платежи'!$D$11+'[1]Услуги по передаче 2014'!$G$6+'[1]Время горизонтально'!E122+'[1]Инфраструктурные платежи'!$D$8,2)</f>
        <v>4267.21</v>
      </c>
      <c r="F554" s="73" t="n">
        <f aca="false">ROUND('[1]Инфраструктурные платежи'!$D$11+'[1]Услуги по передаче 2014'!$G$6+'[1]Время горизонтально'!F122+'[1]Инфраструктурные платежи'!$D$8,2)</f>
        <v>4180.98</v>
      </c>
      <c r="G554" s="73" t="n">
        <f aca="false">ROUND('[1]Инфраструктурные платежи'!$D$11+'[1]Услуги по передаче 2014'!$G$6+'[1]Время горизонтально'!G122+'[1]Инфраструктурные платежи'!$D$8,2)</f>
        <v>4303.75</v>
      </c>
      <c r="H554" s="73" t="n">
        <f aca="false">ROUND('[1]Инфраструктурные платежи'!$D$11+'[1]Услуги по передаче 2014'!$G$6+'[1]Время горизонтально'!H122+'[1]Инфраструктурные платежи'!$D$8,2)</f>
        <v>4483.87</v>
      </c>
      <c r="I554" s="73" t="n">
        <f aca="false">ROUND('[1]Инфраструктурные платежи'!$D$11+'[1]Услуги по передаче 2014'!$G$6+'[1]Время горизонтально'!I122+'[1]Инфраструктурные платежи'!$D$8,2)</f>
        <v>4712.64</v>
      </c>
      <c r="J554" s="73" t="n">
        <f aca="false">ROUND('[1]Инфраструктурные платежи'!$D$11+'[1]Услуги по передаче 2014'!$G$6+'[1]Время горизонтально'!J122+'[1]Инфраструктурные платежи'!$D$8,2)</f>
        <v>4724.91</v>
      </c>
      <c r="K554" s="73" t="n">
        <f aca="false">ROUND('[1]Инфраструктурные платежи'!$D$11+'[1]Услуги по передаче 2014'!$G$6+'[1]Время горизонтально'!K122+'[1]Инфраструктурные платежи'!$D$8,2)</f>
        <v>4926</v>
      </c>
      <c r="L554" s="73" t="n">
        <f aca="false">ROUND('[1]Инфраструктурные платежи'!$D$11+'[1]Услуги по передаче 2014'!$G$6+'[1]Время горизонтально'!L122+'[1]Инфраструктурные платежи'!$D$8,2)</f>
        <v>4947.78</v>
      </c>
      <c r="M554" s="73" t="n">
        <f aca="false">ROUND('[1]Инфраструктурные платежи'!$D$11+'[1]Услуги по передаче 2014'!$G$6+'[1]Время горизонтально'!M122+'[1]Инфраструктурные платежи'!$D$8,2)</f>
        <v>4965.57</v>
      </c>
      <c r="N554" s="73" t="n">
        <f aca="false">ROUND('[1]Инфраструктурные платежи'!$D$11+'[1]Услуги по передаче 2014'!$G$6+'[1]Время горизонтально'!N122+'[1]Инфраструктурные платежи'!$D$8,2)</f>
        <v>4916.55</v>
      </c>
      <c r="O554" s="73" t="n">
        <f aca="false">ROUND('[1]Инфраструктурные платежи'!$D$11+'[1]Услуги по передаче 2014'!$G$6+'[1]Время горизонтально'!O122+'[1]Инфраструктурные платежи'!$D$8,2)</f>
        <v>4962.95</v>
      </c>
      <c r="P554" s="73" t="n">
        <f aca="false">ROUND('[1]Инфраструктурные платежи'!$D$11+'[1]Услуги по передаче 2014'!$G$6+'[1]Время горизонтально'!P122+'[1]Инфраструктурные платежи'!$D$8,2)</f>
        <v>5038.48</v>
      </c>
      <c r="Q554" s="73" t="n">
        <f aca="false">ROUND('[1]Инфраструктурные платежи'!$D$11+'[1]Услуги по передаче 2014'!$G$6+'[1]Время горизонтально'!Q122+'[1]Инфраструктурные платежи'!$D$8,2)</f>
        <v>5041.25</v>
      </c>
      <c r="R554" s="73" t="n">
        <f aca="false">ROUND('[1]Инфраструктурные платежи'!$D$11+'[1]Услуги по передаче 2014'!$G$6+'[1]Время горизонтально'!R122+'[1]Инфраструктурные платежи'!$D$8,2)</f>
        <v>5027.75</v>
      </c>
      <c r="S554" s="73" t="n">
        <f aca="false">ROUND('[1]Инфраструктурные платежи'!$D$11+'[1]Услуги по передаче 2014'!$G$6+'[1]Время горизонтально'!S122+'[1]Инфраструктурные платежи'!$D$8,2)</f>
        <v>4999.15</v>
      </c>
      <c r="T554" s="73" t="n">
        <f aca="false">ROUND('[1]Инфраструктурные платежи'!$D$11+'[1]Услуги по передаче 2014'!$G$6+'[1]Время горизонтально'!T122+'[1]Инфраструктурные платежи'!$D$8,2)</f>
        <v>4946.49</v>
      </c>
      <c r="U554" s="73" t="n">
        <f aca="false">ROUND('[1]Инфраструктурные платежи'!$D$11+'[1]Услуги по передаче 2014'!$G$6+'[1]Время горизонтально'!U122+'[1]Инфраструктурные платежи'!$D$8,2)</f>
        <v>4856.26</v>
      </c>
      <c r="V554" s="73" t="n">
        <f aca="false">ROUND('[1]Инфраструктурные платежи'!$D$11+'[1]Услуги по передаче 2014'!$G$6+'[1]Время горизонтально'!V122+'[1]Инфраструктурные платежи'!$D$8,2)</f>
        <v>4857.9</v>
      </c>
      <c r="W554" s="73" t="n">
        <f aca="false">ROUND('[1]Инфраструктурные платежи'!$D$11+'[1]Услуги по передаче 2014'!$G$6+'[1]Время горизонтально'!W122+'[1]Инфраструктурные платежи'!$D$8,2)</f>
        <v>4890.32</v>
      </c>
      <c r="X554" s="73" t="n">
        <f aca="false">ROUND('[1]Инфраструктурные платежи'!$D$11+'[1]Услуги по передаче 2014'!$G$6+'[1]Время горизонтально'!X122+'[1]Инфраструктурные платежи'!$D$8,2)</f>
        <v>4878.16</v>
      </c>
      <c r="Y554" s="73" t="n">
        <f aca="false">ROUND('[1]Инфраструктурные платежи'!$D$11+'[1]Услуги по передаче 2014'!$G$6+'[1]Время горизонтально'!Y122+'[1]Инфраструктурные платежи'!$D$8,2)</f>
        <v>4670.58</v>
      </c>
      <c r="Z554" s="74"/>
    </row>
    <row r="555" customFormat="false" ht="12.45" hidden="false" customHeight="false" outlineLevel="0" collapsed="false">
      <c r="A555" s="72" t="n">
        <f aca="false">A521</f>
        <v>43656</v>
      </c>
      <c r="B555" s="73" t="n">
        <f aca="false">ROUND('[1]Инфраструктурные платежи'!$D$11+'[1]Услуги по передаче 2014'!$G$6+'[1]Время горизонтально'!B123+'[1]Инфраструктурные платежи'!$D$8,2)</f>
        <v>4644.38</v>
      </c>
      <c r="C555" s="73" t="n">
        <f aca="false">ROUND('[1]Инфраструктурные платежи'!$D$11+'[1]Услуги по передаче 2014'!$G$6+'[1]Время горизонтально'!C123+'[1]Инфраструктурные платежи'!$D$8,2)</f>
        <v>4472.9</v>
      </c>
      <c r="D555" s="73" t="n">
        <f aca="false">ROUND('[1]Инфраструктурные платежи'!$D$11+'[1]Услуги по передаче 2014'!$G$6+'[1]Время горизонтально'!D123+'[1]Инфраструктурные платежи'!$D$8,2)</f>
        <v>4374.83</v>
      </c>
      <c r="E555" s="73" t="n">
        <f aca="false">ROUND('[1]Инфраструктурные платежи'!$D$11+'[1]Услуги по передаче 2014'!$G$6+'[1]Время горизонтально'!E123+'[1]Инфраструктурные платежи'!$D$8,2)</f>
        <v>4338.91</v>
      </c>
      <c r="F555" s="73" t="n">
        <f aca="false">ROUND('[1]Инфраструктурные платежи'!$D$11+'[1]Услуги по передаче 2014'!$G$6+'[1]Время горизонтально'!F123+'[1]Инфраструктурные платежи'!$D$8,2)</f>
        <v>4347.43</v>
      </c>
      <c r="G555" s="73" t="n">
        <f aca="false">ROUND('[1]Инфраструктурные платежи'!$D$11+'[1]Услуги по передаче 2014'!$G$6+'[1]Время горизонтально'!G123+'[1]Инфраструктурные платежи'!$D$8,2)</f>
        <v>4412.21</v>
      </c>
      <c r="H555" s="73" t="n">
        <f aca="false">ROUND('[1]Инфраструктурные платежи'!$D$11+'[1]Услуги по передаче 2014'!$G$6+'[1]Время горизонтально'!H123+'[1]Инфраструктурные платежи'!$D$8,2)</f>
        <v>4630.85</v>
      </c>
      <c r="I555" s="73" t="n">
        <f aca="false">ROUND('[1]Инфраструктурные платежи'!$D$11+'[1]Услуги по передаче 2014'!$G$6+'[1]Время горизонтально'!I123+'[1]Инфраструктурные платежи'!$D$8,2)</f>
        <v>4856.57</v>
      </c>
      <c r="J555" s="73" t="n">
        <f aca="false">ROUND('[1]Инфраструктурные платежи'!$D$11+'[1]Услуги по передаче 2014'!$G$6+'[1]Время горизонтально'!J123+'[1]Инфраструктурные платежи'!$D$8,2)</f>
        <v>4961.51</v>
      </c>
      <c r="K555" s="73" t="n">
        <f aca="false">ROUND('[1]Инфраструктурные платежи'!$D$11+'[1]Услуги по передаче 2014'!$G$6+'[1]Время горизонтально'!K123+'[1]Инфраструктурные платежи'!$D$8,2)</f>
        <v>5121.08</v>
      </c>
      <c r="L555" s="73" t="n">
        <f aca="false">ROUND('[1]Инфраструктурные платежи'!$D$11+'[1]Услуги по передаче 2014'!$G$6+'[1]Время горизонтально'!L123+'[1]Инфраструктурные платежи'!$D$8,2)</f>
        <v>5133.99</v>
      </c>
      <c r="M555" s="73" t="n">
        <f aca="false">ROUND('[1]Инфраструктурные платежи'!$D$11+'[1]Услуги по передаче 2014'!$G$6+'[1]Время горизонтально'!M123+'[1]Инфраструктурные платежи'!$D$8,2)</f>
        <v>5146.61</v>
      </c>
      <c r="N555" s="73" t="n">
        <f aca="false">ROUND('[1]Инфраструктурные платежи'!$D$11+'[1]Услуги по передаче 2014'!$G$6+'[1]Время горизонтально'!N123+'[1]Инфраструктурные платежи'!$D$8,2)</f>
        <v>5138.48</v>
      </c>
      <c r="O555" s="73" t="n">
        <f aca="false">ROUND('[1]Инфраструктурные платежи'!$D$11+'[1]Услуги по передаче 2014'!$G$6+'[1]Время горизонтально'!O123+'[1]Инфраструктурные платежи'!$D$8,2)</f>
        <v>5188.07</v>
      </c>
      <c r="P555" s="73" t="n">
        <f aca="false">ROUND('[1]Инфраструктурные платежи'!$D$11+'[1]Услуги по передаче 2014'!$G$6+'[1]Время горизонтально'!P123+'[1]Инфраструктурные платежи'!$D$8,2)</f>
        <v>5219.32</v>
      </c>
      <c r="Q555" s="73" t="n">
        <f aca="false">ROUND('[1]Инфраструктурные платежи'!$D$11+'[1]Услуги по передаче 2014'!$G$6+'[1]Время горизонтально'!Q123+'[1]Инфраструктурные платежи'!$D$8,2)</f>
        <v>5108.62</v>
      </c>
      <c r="R555" s="73" t="n">
        <f aca="false">ROUND('[1]Инфраструктурные платежи'!$D$11+'[1]Услуги по передаче 2014'!$G$6+'[1]Время горизонтально'!R123+'[1]Инфраструктурные платежи'!$D$8,2)</f>
        <v>5068.53</v>
      </c>
      <c r="S555" s="73" t="n">
        <f aca="false">ROUND('[1]Инфраструктурные платежи'!$D$11+'[1]Услуги по передаче 2014'!$G$6+'[1]Время горизонтально'!S123+'[1]Инфраструктурные платежи'!$D$8,2)</f>
        <v>5028.91</v>
      </c>
      <c r="T555" s="73" t="n">
        <f aca="false">ROUND('[1]Инфраструктурные платежи'!$D$11+'[1]Услуги по передаче 2014'!$G$6+'[1]Время горизонтально'!T123+'[1]Инфраструктурные платежи'!$D$8,2)</f>
        <v>4949.04</v>
      </c>
      <c r="U555" s="73" t="n">
        <f aca="false">ROUND('[1]Инфраструктурные платежи'!$D$11+'[1]Услуги по передаче 2014'!$G$6+'[1]Время горизонтально'!U123+'[1]Инфраструктурные платежи'!$D$8,2)</f>
        <v>4890.18</v>
      </c>
      <c r="V555" s="73" t="n">
        <f aca="false">ROUND('[1]Инфраструктурные платежи'!$D$11+'[1]Услуги по передаче 2014'!$G$6+'[1]Время горизонтально'!V123+'[1]Инфраструктурные платежи'!$D$8,2)</f>
        <v>4890.18</v>
      </c>
      <c r="W555" s="73" t="n">
        <f aca="false">ROUND('[1]Инфраструктурные платежи'!$D$11+'[1]Услуги по передаче 2014'!$G$6+'[1]Время горизонтально'!W123+'[1]Инфраструктурные платежи'!$D$8,2)</f>
        <v>4913.25</v>
      </c>
      <c r="X555" s="73" t="n">
        <f aca="false">ROUND('[1]Инфраструктурные платежи'!$D$11+'[1]Услуги по передаче 2014'!$G$6+'[1]Время горизонтально'!X123+'[1]Инфраструктурные платежи'!$D$8,2)</f>
        <v>4846.6</v>
      </c>
      <c r="Y555" s="73" t="n">
        <f aca="false">ROUND('[1]Инфраструктурные платежи'!$D$11+'[1]Услуги по передаче 2014'!$G$6+'[1]Время горизонтально'!Y123+'[1]Инфраструктурные платежи'!$D$8,2)</f>
        <v>4802.36</v>
      </c>
      <c r="Z555" s="74"/>
    </row>
    <row r="556" customFormat="false" ht="12.45" hidden="false" customHeight="false" outlineLevel="0" collapsed="false">
      <c r="A556" s="72" t="n">
        <f aca="false">A522</f>
        <v>43657</v>
      </c>
      <c r="B556" s="73" t="n">
        <f aca="false">ROUND('[1]Инфраструктурные платежи'!$D$11+'[1]Услуги по передаче 2014'!$G$6+'[1]Время горизонтально'!B124+'[1]Инфраструктурные платежи'!$D$8,2)</f>
        <v>4584.81</v>
      </c>
      <c r="C556" s="73" t="n">
        <f aca="false">ROUND('[1]Инфраструктурные платежи'!$D$11+'[1]Услуги по передаче 2014'!$G$6+'[1]Время горизонтально'!C124+'[1]Инфраструктурные платежи'!$D$8,2)</f>
        <v>4509</v>
      </c>
      <c r="D556" s="73" t="n">
        <f aca="false">ROUND('[1]Инфраструктурные платежи'!$D$11+'[1]Услуги по передаче 2014'!$G$6+'[1]Время горизонтально'!D124+'[1]Инфраструктурные платежи'!$D$8,2)</f>
        <v>4440.82</v>
      </c>
      <c r="E556" s="73" t="n">
        <f aca="false">ROUND('[1]Инфраструктурные платежи'!$D$11+'[1]Услуги по передаче 2014'!$G$6+'[1]Время горизонтально'!E124+'[1]Инфраструктурные платежи'!$D$8,2)</f>
        <v>4371.46</v>
      </c>
      <c r="F556" s="73" t="n">
        <f aca="false">ROUND('[1]Инфраструктурные платежи'!$D$11+'[1]Услуги по передаче 2014'!$G$6+'[1]Время горизонтально'!F124+'[1]Инфраструктурные платежи'!$D$8,2)</f>
        <v>4370.66</v>
      </c>
      <c r="G556" s="73" t="n">
        <f aca="false">ROUND('[1]Инфраструктурные платежи'!$D$11+'[1]Услуги по передаче 2014'!$G$6+'[1]Время горизонтально'!G124+'[1]Инфраструктурные платежи'!$D$8,2)</f>
        <v>4483.3</v>
      </c>
      <c r="H556" s="73" t="n">
        <f aca="false">ROUND('[1]Инфраструктурные платежи'!$D$11+'[1]Услуги по передаче 2014'!$G$6+'[1]Время горизонтально'!H124+'[1]Инфраструктурные платежи'!$D$8,2)</f>
        <v>4625.02</v>
      </c>
      <c r="I556" s="73" t="n">
        <f aca="false">ROUND('[1]Инфраструктурные платежи'!$D$11+'[1]Услуги по передаче 2014'!$G$6+'[1]Время горизонтально'!I124+'[1]Инфраструктурные платежи'!$D$8,2)</f>
        <v>4852.99</v>
      </c>
      <c r="J556" s="73" t="n">
        <f aca="false">ROUND('[1]Инфраструктурные платежи'!$D$11+'[1]Услуги по передаче 2014'!$G$6+'[1]Время горизонтально'!J124+'[1]Инфраструктурные платежи'!$D$8,2)</f>
        <v>4890.25</v>
      </c>
      <c r="K556" s="73" t="n">
        <f aca="false">ROUND('[1]Инфраструктурные платежи'!$D$11+'[1]Услуги по передаче 2014'!$G$6+'[1]Время горизонтально'!K124+'[1]Инфраструктурные платежи'!$D$8,2)</f>
        <v>5012.84</v>
      </c>
      <c r="L556" s="73" t="n">
        <f aca="false">ROUND('[1]Инфраструктурные платежи'!$D$11+'[1]Услуги по передаче 2014'!$G$6+'[1]Время горизонтально'!L124+'[1]Инфраструктурные платежи'!$D$8,2)</f>
        <v>5029.55</v>
      </c>
      <c r="M556" s="73" t="n">
        <f aca="false">ROUND('[1]Инфраструктурные платежи'!$D$11+'[1]Услуги по передаче 2014'!$G$6+'[1]Время горизонтально'!M124+'[1]Инфраструктурные платежи'!$D$8,2)</f>
        <v>5061.87</v>
      </c>
      <c r="N556" s="73" t="n">
        <f aca="false">ROUND('[1]Инфраструктурные платежи'!$D$11+'[1]Услуги по передаче 2014'!$G$6+'[1]Время горизонтально'!N124+'[1]Инфраструктурные платежи'!$D$8,2)</f>
        <v>5046.78</v>
      </c>
      <c r="O556" s="73" t="n">
        <f aca="false">ROUND('[1]Инфраструктурные платежи'!$D$11+'[1]Услуги по передаче 2014'!$G$6+'[1]Время горизонтально'!O124+'[1]Инфраструктурные платежи'!$D$8,2)</f>
        <v>5055.49</v>
      </c>
      <c r="P556" s="73" t="n">
        <f aca="false">ROUND('[1]Инфраструктурные платежи'!$D$11+'[1]Услуги по передаче 2014'!$G$6+'[1]Время горизонтально'!P124+'[1]Инфраструктурные платежи'!$D$8,2)</f>
        <v>5083.54</v>
      </c>
      <c r="Q556" s="73" t="n">
        <f aca="false">ROUND('[1]Инфраструктурные платежи'!$D$11+'[1]Услуги по передаче 2014'!$G$6+'[1]Время горизонтально'!Q124+'[1]Инфраструктурные платежи'!$D$8,2)</f>
        <v>5082.92</v>
      </c>
      <c r="R556" s="73" t="n">
        <f aca="false">ROUND('[1]Инфраструктурные платежи'!$D$11+'[1]Услуги по передаче 2014'!$G$6+'[1]Время горизонтально'!R124+'[1]Инфраструктурные платежи'!$D$8,2)</f>
        <v>5063.94</v>
      </c>
      <c r="S556" s="73" t="n">
        <f aca="false">ROUND('[1]Инфраструктурные платежи'!$D$11+'[1]Услуги по передаче 2014'!$G$6+'[1]Время горизонтально'!S124+'[1]Инфраструктурные платежи'!$D$8,2)</f>
        <v>5052.99</v>
      </c>
      <c r="T556" s="73" t="n">
        <f aca="false">ROUND('[1]Инфраструктурные платежи'!$D$11+'[1]Услуги по передаче 2014'!$G$6+'[1]Время горизонтально'!T124+'[1]Инфраструктурные платежи'!$D$8,2)</f>
        <v>5004.45</v>
      </c>
      <c r="U556" s="73" t="n">
        <f aca="false">ROUND('[1]Инфраструктурные платежи'!$D$11+'[1]Услуги по передаче 2014'!$G$6+'[1]Время горизонтально'!U124+'[1]Инфраструктурные платежи'!$D$8,2)</f>
        <v>4924.72</v>
      </c>
      <c r="V556" s="73" t="n">
        <f aca="false">ROUND('[1]Инфраструктурные платежи'!$D$11+'[1]Услуги по передаче 2014'!$G$6+'[1]Время горизонтально'!V124+'[1]Инфраструктурные платежи'!$D$8,2)</f>
        <v>4931.25</v>
      </c>
      <c r="W556" s="73" t="n">
        <f aca="false">ROUND('[1]Инфраструктурные платежи'!$D$11+'[1]Услуги по передаче 2014'!$G$6+'[1]Время горизонтально'!W124+'[1]Инфраструктурные платежи'!$D$8,2)</f>
        <v>4948.6</v>
      </c>
      <c r="X556" s="73" t="n">
        <f aca="false">ROUND('[1]Инфраструктурные платежи'!$D$11+'[1]Услуги по передаче 2014'!$G$6+'[1]Время горизонтально'!X124+'[1]Инфраструктурные платежи'!$D$8,2)</f>
        <v>4831.9</v>
      </c>
      <c r="Y556" s="73" t="n">
        <f aca="false">ROUND('[1]Инфраструктурные платежи'!$D$11+'[1]Услуги по передаче 2014'!$G$6+'[1]Время горизонтально'!Y124+'[1]Инфраструктурные платежи'!$D$8,2)</f>
        <v>4752.88</v>
      </c>
      <c r="Z556" s="74"/>
    </row>
    <row r="557" customFormat="false" ht="12.45" hidden="false" customHeight="false" outlineLevel="0" collapsed="false">
      <c r="A557" s="72" t="n">
        <f aca="false">A523</f>
        <v>43658</v>
      </c>
      <c r="B557" s="73" t="n">
        <f aca="false">ROUND('[1]Инфраструктурные платежи'!$D$11+'[1]Услуги по передаче 2014'!$G$6+'[1]Время горизонтально'!B125+'[1]Инфраструктурные платежи'!$D$8,2)</f>
        <v>4539.71</v>
      </c>
      <c r="C557" s="73" t="n">
        <f aca="false">ROUND('[1]Инфраструктурные платежи'!$D$11+'[1]Услуги по передаче 2014'!$G$6+'[1]Время горизонтально'!C125+'[1]Инфраструктурные платежи'!$D$8,2)</f>
        <v>4454.18</v>
      </c>
      <c r="D557" s="73" t="n">
        <f aca="false">ROUND('[1]Инфраструктурные платежи'!$D$11+'[1]Услуги по передаче 2014'!$G$6+'[1]Время горизонтально'!D125+'[1]Инфраструктурные платежи'!$D$8,2)</f>
        <v>4387.6</v>
      </c>
      <c r="E557" s="73" t="n">
        <f aca="false">ROUND('[1]Инфраструктурные платежи'!$D$11+'[1]Услуги по передаче 2014'!$G$6+'[1]Время горизонтально'!E125+'[1]Инфраструктурные платежи'!$D$8,2)</f>
        <v>4334.14</v>
      </c>
      <c r="F557" s="73" t="n">
        <f aca="false">ROUND('[1]Инфраструктурные платежи'!$D$11+'[1]Услуги по передаче 2014'!$G$6+'[1]Время горизонтально'!F125+'[1]Инфраструктурные платежи'!$D$8,2)</f>
        <v>4336.5</v>
      </c>
      <c r="G557" s="73" t="n">
        <f aca="false">ROUND('[1]Инфраструктурные платежи'!$D$11+'[1]Услуги по передаче 2014'!$G$6+'[1]Время горизонтально'!G125+'[1]Инфраструктурные платежи'!$D$8,2)</f>
        <v>4479.52</v>
      </c>
      <c r="H557" s="73" t="n">
        <f aca="false">ROUND('[1]Инфраструктурные платежи'!$D$11+'[1]Услуги по передаче 2014'!$G$6+'[1]Время горизонтально'!H125+'[1]Инфраструктурные платежи'!$D$8,2)</f>
        <v>4610.99</v>
      </c>
      <c r="I557" s="73" t="n">
        <f aca="false">ROUND('[1]Инфраструктурные платежи'!$D$11+'[1]Услуги по передаче 2014'!$G$6+'[1]Время горизонтально'!I125+'[1]Инфраструктурные платежи'!$D$8,2)</f>
        <v>4843.06</v>
      </c>
      <c r="J557" s="73" t="n">
        <f aca="false">ROUND('[1]Инфраструктурные платежи'!$D$11+'[1]Услуги по передаче 2014'!$G$6+'[1]Время горизонтально'!J125+'[1]Инфраструктурные платежи'!$D$8,2)</f>
        <v>4857.26</v>
      </c>
      <c r="K557" s="73" t="n">
        <f aca="false">ROUND('[1]Инфраструктурные платежи'!$D$11+'[1]Услуги по передаче 2014'!$G$6+'[1]Время горизонтально'!K125+'[1]Инфраструктурные платежи'!$D$8,2)</f>
        <v>5000.1</v>
      </c>
      <c r="L557" s="73" t="n">
        <f aca="false">ROUND('[1]Инфраструктурные платежи'!$D$11+'[1]Услуги по передаче 2014'!$G$6+'[1]Время горизонтально'!L125+'[1]Инфраструктурные платежи'!$D$8,2)</f>
        <v>5014.35</v>
      </c>
      <c r="M557" s="73" t="n">
        <f aca="false">ROUND('[1]Инфраструктурные платежи'!$D$11+'[1]Услуги по передаче 2014'!$G$6+'[1]Время горизонтально'!M125+'[1]Инфраструктурные платежи'!$D$8,2)</f>
        <v>5025.04</v>
      </c>
      <c r="N557" s="73" t="n">
        <f aca="false">ROUND('[1]Инфраструктурные платежи'!$D$11+'[1]Услуги по передаче 2014'!$G$6+'[1]Время горизонтально'!N125+'[1]Инфраструктурные платежи'!$D$8,2)</f>
        <v>5008.36</v>
      </c>
      <c r="O557" s="73" t="n">
        <f aca="false">ROUND('[1]Инфраструктурные платежи'!$D$11+'[1]Услуги по передаче 2014'!$G$6+'[1]Время горизонтально'!O125+'[1]Инфраструктурные платежи'!$D$8,2)</f>
        <v>5016.9</v>
      </c>
      <c r="P557" s="73" t="n">
        <f aca="false">ROUND('[1]Инфраструктурные платежи'!$D$11+'[1]Услуги по передаче 2014'!$G$6+'[1]Время горизонтально'!P125+'[1]Инфраструктурные платежи'!$D$8,2)</f>
        <v>5028.03</v>
      </c>
      <c r="Q557" s="73" t="n">
        <f aca="false">ROUND('[1]Инфраструктурные платежи'!$D$11+'[1]Услуги по передаче 2014'!$G$6+'[1]Время горизонтально'!Q125+'[1]Инфраструктурные платежи'!$D$8,2)</f>
        <v>5020.62</v>
      </c>
      <c r="R557" s="73" t="n">
        <f aca="false">ROUND('[1]Инфраструктурные платежи'!$D$11+'[1]Услуги по передаче 2014'!$G$6+'[1]Время горизонтально'!R125+'[1]Инфраструктурные платежи'!$D$8,2)</f>
        <v>5020.6</v>
      </c>
      <c r="S557" s="73" t="n">
        <f aca="false">ROUND('[1]Инфраструктурные платежи'!$D$11+'[1]Услуги по передаче 2014'!$G$6+'[1]Время горизонтально'!S125+'[1]Инфраструктурные платежи'!$D$8,2)</f>
        <v>5002.98</v>
      </c>
      <c r="T557" s="73" t="n">
        <f aca="false">ROUND('[1]Инфраструктурные платежи'!$D$11+'[1]Услуги по передаче 2014'!$G$6+'[1]Время горизонтально'!T125+'[1]Инфраструктурные платежи'!$D$8,2)</f>
        <v>4949.88</v>
      </c>
      <c r="U557" s="73" t="n">
        <f aca="false">ROUND('[1]Инфраструктурные платежи'!$D$11+'[1]Услуги по передаче 2014'!$G$6+'[1]Время горизонтально'!U125+'[1]Инфраструктурные платежи'!$D$8,2)</f>
        <v>4826.04</v>
      </c>
      <c r="V557" s="73" t="n">
        <f aca="false">ROUND('[1]Инфраструктурные платежи'!$D$11+'[1]Услуги по передаче 2014'!$G$6+'[1]Время горизонтально'!V125+'[1]Инфраструктурные платежи'!$D$8,2)</f>
        <v>4855.51</v>
      </c>
      <c r="W557" s="73" t="n">
        <f aca="false">ROUND('[1]Инфраструктурные платежи'!$D$11+'[1]Услуги по передаче 2014'!$G$6+'[1]Время горизонтально'!W125+'[1]Инфраструктурные платежи'!$D$8,2)</f>
        <v>4934.61</v>
      </c>
      <c r="X557" s="73" t="n">
        <f aca="false">ROUND('[1]Инфраструктурные платежи'!$D$11+'[1]Услуги по передаче 2014'!$G$6+'[1]Время горизонтально'!X125+'[1]Инфраструктурные платежи'!$D$8,2)</f>
        <v>4883.67</v>
      </c>
      <c r="Y557" s="73" t="n">
        <f aca="false">ROUND('[1]Инфраструктурные платежи'!$D$11+'[1]Услуги по передаче 2014'!$G$6+'[1]Время горизонтально'!Y125+'[1]Инфраструктурные платежи'!$D$8,2)</f>
        <v>4804.1</v>
      </c>
      <c r="Z557" s="74"/>
    </row>
    <row r="558" customFormat="false" ht="12.45" hidden="false" customHeight="false" outlineLevel="0" collapsed="false">
      <c r="A558" s="72" t="n">
        <f aca="false">A524</f>
        <v>43659</v>
      </c>
      <c r="B558" s="73" t="n">
        <f aca="false">ROUND('[1]Инфраструктурные платежи'!$D$11+'[1]Услуги по передаче 2014'!$G$6+'[1]Время горизонтально'!B126+'[1]Инфраструктурные платежи'!$D$8,2)</f>
        <v>4682.57</v>
      </c>
      <c r="C558" s="73" t="n">
        <f aca="false">ROUND('[1]Инфраструктурные платежи'!$D$11+'[1]Услуги по передаче 2014'!$G$6+'[1]Время горизонтально'!C126+'[1]Инфраструктурные платежи'!$D$8,2)</f>
        <v>4590.44</v>
      </c>
      <c r="D558" s="73" t="n">
        <f aca="false">ROUND('[1]Инфраструктурные платежи'!$D$11+'[1]Услуги по передаче 2014'!$G$6+'[1]Время горизонтально'!D126+'[1]Инфраструктурные платежи'!$D$8,2)</f>
        <v>4510.31</v>
      </c>
      <c r="E558" s="73" t="n">
        <f aca="false">ROUND('[1]Инфраструктурные платежи'!$D$11+'[1]Услуги по передаче 2014'!$G$6+'[1]Время горизонтально'!E126+'[1]Инфраструктурные платежи'!$D$8,2)</f>
        <v>4462.75</v>
      </c>
      <c r="F558" s="73" t="n">
        <f aca="false">ROUND('[1]Инфраструктурные платежи'!$D$11+'[1]Услуги по передаче 2014'!$G$6+'[1]Время горизонтально'!F126+'[1]Инфраструктурные платежи'!$D$8,2)</f>
        <v>4440.2</v>
      </c>
      <c r="G558" s="73" t="n">
        <f aca="false">ROUND('[1]Инфраструктурные платежи'!$D$11+'[1]Услуги по передаче 2014'!$G$6+'[1]Время горизонтально'!G126+'[1]Инфраструктурные платежи'!$D$8,2)</f>
        <v>4489.35</v>
      </c>
      <c r="H558" s="73" t="n">
        <f aca="false">ROUND('[1]Инфраструктурные платежи'!$D$11+'[1]Услуги по передаче 2014'!$G$6+'[1]Время горизонтально'!H126+'[1]Инфраструктурные платежи'!$D$8,2)</f>
        <v>4523.31</v>
      </c>
      <c r="I558" s="73" t="n">
        <f aca="false">ROUND('[1]Инфраструктурные платежи'!$D$11+'[1]Услуги по передаче 2014'!$G$6+'[1]Время горизонтально'!I126+'[1]Инфраструктурные платежи'!$D$8,2)</f>
        <v>4713.45</v>
      </c>
      <c r="J558" s="73" t="n">
        <f aca="false">ROUND('[1]Инфраструктурные платежи'!$D$11+'[1]Услуги по передаче 2014'!$G$6+'[1]Время горизонтально'!J126+'[1]Инфраструктурные платежи'!$D$8,2)</f>
        <v>4909.62</v>
      </c>
      <c r="K558" s="73" t="n">
        <f aca="false">ROUND('[1]Инфраструктурные платежи'!$D$11+'[1]Услуги по передаче 2014'!$G$6+'[1]Время горизонтально'!K126+'[1]Инфраструктурные платежи'!$D$8,2)</f>
        <v>4971.38</v>
      </c>
      <c r="L558" s="73" t="n">
        <f aca="false">ROUND('[1]Инфраструктурные платежи'!$D$11+'[1]Услуги по передаче 2014'!$G$6+'[1]Время горизонтально'!L126+'[1]Инфраструктурные платежи'!$D$8,2)</f>
        <v>4948.85</v>
      </c>
      <c r="M558" s="73" t="n">
        <f aca="false">ROUND('[1]Инфраструктурные платежи'!$D$11+'[1]Услуги по передаче 2014'!$G$6+'[1]Время горизонтально'!M126+'[1]Инфраструктурные платежи'!$D$8,2)</f>
        <v>4959.36</v>
      </c>
      <c r="N558" s="73" t="n">
        <f aca="false">ROUND('[1]Инфраструктурные платежи'!$D$11+'[1]Услуги по передаче 2014'!$G$6+'[1]Время горизонтально'!N126+'[1]Инфраструктурные платежи'!$D$8,2)</f>
        <v>4961.92</v>
      </c>
      <c r="O558" s="73" t="n">
        <f aca="false">ROUND('[1]Инфраструктурные платежи'!$D$11+'[1]Услуги по передаче 2014'!$G$6+'[1]Время горизонтально'!O126+'[1]Инфраструктурные платежи'!$D$8,2)</f>
        <v>4961.38</v>
      </c>
      <c r="P558" s="73" t="n">
        <f aca="false">ROUND('[1]Инфраструктурные платежи'!$D$11+'[1]Услуги по передаче 2014'!$G$6+'[1]Время горизонтально'!P126+'[1]Инфраструктурные платежи'!$D$8,2)</f>
        <v>4970.14</v>
      </c>
      <c r="Q558" s="73" t="n">
        <f aca="false">ROUND('[1]Инфраструктурные платежи'!$D$11+'[1]Услуги по передаче 2014'!$G$6+'[1]Время горизонтально'!Q126+'[1]Инфраструктурные платежи'!$D$8,2)</f>
        <v>4954.57</v>
      </c>
      <c r="R558" s="73" t="n">
        <f aca="false">ROUND('[1]Инфраструктурные платежи'!$D$11+'[1]Услуги по передаче 2014'!$G$6+'[1]Время горизонтально'!R126+'[1]Инфраструктурные платежи'!$D$8,2)</f>
        <v>4954.72</v>
      </c>
      <c r="S558" s="73" t="n">
        <f aca="false">ROUND('[1]Инфраструктурные платежи'!$D$11+'[1]Услуги по передаче 2014'!$G$6+'[1]Время горизонтально'!S126+'[1]Инфраструктурные платежи'!$D$8,2)</f>
        <v>4940.14</v>
      </c>
      <c r="T558" s="73" t="n">
        <f aca="false">ROUND('[1]Инфраструктурные платежи'!$D$11+'[1]Услуги по передаче 2014'!$G$6+'[1]Время горизонтально'!T126+'[1]Инфраструктурные платежи'!$D$8,2)</f>
        <v>4931.75</v>
      </c>
      <c r="U558" s="73" t="n">
        <f aca="false">ROUND('[1]Инфраструктурные платежи'!$D$11+'[1]Услуги по передаче 2014'!$G$6+'[1]Время горизонтально'!U126+'[1]Инфраструктурные платежи'!$D$8,2)</f>
        <v>4923.31</v>
      </c>
      <c r="V558" s="73" t="n">
        <f aca="false">ROUND('[1]Инфраструктурные платежи'!$D$11+'[1]Услуги по передаче 2014'!$G$6+'[1]Время горизонтально'!V126+'[1]Инфраструктурные платежи'!$D$8,2)</f>
        <v>4917.13</v>
      </c>
      <c r="W558" s="73" t="n">
        <f aca="false">ROUND('[1]Инфраструктурные платежи'!$D$11+'[1]Услуги по передаче 2014'!$G$6+'[1]Время горизонтально'!W126+'[1]Инфраструктурные платежи'!$D$8,2)</f>
        <v>4900.58</v>
      </c>
      <c r="X558" s="73" t="n">
        <f aca="false">ROUND('[1]Инфраструктурные платежи'!$D$11+'[1]Услуги по передаче 2014'!$G$6+'[1]Время горизонтально'!X126+'[1]Инфраструктурные платежи'!$D$8,2)</f>
        <v>4887.15</v>
      </c>
      <c r="Y558" s="73" t="n">
        <f aca="false">ROUND('[1]Инфраструктурные платежи'!$D$11+'[1]Услуги по передаче 2014'!$G$6+'[1]Время горизонтально'!Y126+'[1]Инфраструктурные платежи'!$D$8,2)</f>
        <v>4820.31</v>
      </c>
      <c r="Z558" s="74"/>
    </row>
    <row r="559" customFormat="false" ht="12.45" hidden="false" customHeight="false" outlineLevel="0" collapsed="false">
      <c r="A559" s="72" t="n">
        <f aca="false">A525</f>
        <v>43660</v>
      </c>
      <c r="B559" s="73" t="n">
        <f aca="false">ROUND('[1]Инфраструктурные платежи'!$D$11+'[1]Услуги по передаче 2014'!$G$6+'[1]Время горизонтально'!B127+'[1]Инфраструктурные платежи'!$D$8,2)</f>
        <v>4634.79</v>
      </c>
      <c r="C559" s="73" t="n">
        <f aca="false">ROUND('[1]Инфраструктурные платежи'!$D$11+'[1]Услуги по передаче 2014'!$G$6+'[1]Время горизонтально'!C127+'[1]Инфраструктурные платежи'!$D$8,2)</f>
        <v>4516.11</v>
      </c>
      <c r="D559" s="73" t="n">
        <f aca="false">ROUND('[1]Инфраструктурные платежи'!$D$11+'[1]Услуги по передаче 2014'!$G$6+'[1]Время горизонтально'!D127+'[1]Инфраструктурные платежи'!$D$8,2)</f>
        <v>4457.3</v>
      </c>
      <c r="E559" s="73" t="n">
        <f aca="false">ROUND('[1]Инфраструктурные платежи'!$D$11+'[1]Услуги по передаче 2014'!$G$6+'[1]Время горизонтально'!E127+'[1]Инфраструктурные платежи'!$D$8,2)</f>
        <v>4431.25</v>
      </c>
      <c r="F559" s="73" t="n">
        <f aca="false">ROUND('[1]Инфраструктурные платежи'!$D$11+'[1]Услуги по передаче 2014'!$G$6+'[1]Время горизонтально'!F127+'[1]Инфраструктурные платежи'!$D$8,2)</f>
        <v>4389.75</v>
      </c>
      <c r="G559" s="73" t="n">
        <f aca="false">ROUND('[1]Инфраструктурные платежи'!$D$11+'[1]Услуги по передаче 2014'!$G$6+'[1]Время горизонтально'!G127+'[1]Инфраструктурные платежи'!$D$8,2)</f>
        <v>4435.94</v>
      </c>
      <c r="H559" s="73" t="n">
        <f aca="false">ROUND('[1]Инфраструктурные платежи'!$D$11+'[1]Услуги по передаче 2014'!$G$6+'[1]Время горизонтально'!H127+'[1]Инфраструктурные платежи'!$D$8,2)</f>
        <v>4438.52</v>
      </c>
      <c r="I559" s="73" t="n">
        <f aca="false">ROUND('[1]Инфраструктурные платежи'!$D$11+'[1]Услуги по передаче 2014'!$G$6+'[1]Время горизонтально'!I127+'[1]Инфраструктурные платежи'!$D$8,2)</f>
        <v>4498.45</v>
      </c>
      <c r="J559" s="73" t="n">
        <f aca="false">ROUND('[1]Инфраструктурные платежи'!$D$11+'[1]Услуги по передаче 2014'!$G$6+'[1]Время горизонтально'!J127+'[1]Инфраструктурные платежи'!$D$8,2)</f>
        <v>4740.54</v>
      </c>
      <c r="K559" s="73" t="n">
        <f aca="false">ROUND('[1]Инфраструктурные платежи'!$D$11+'[1]Услуги по передаче 2014'!$G$6+'[1]Время горизонтально'!K127+'[1]Инфраструктурные платежи'!$D$8,2)</f>
        <v>4838.16</v>
      </c>
      <c r="L559" s="73" t="n">
        <f aca="false">ROUND('[1]Инфраструктурные платежи'!$D$11+'[1]Услуги по передаче 2014'!$G$6+'[1]Время горизонтально'!L127+'[1]Инфраструктурные платежи'!$D$8,2)</f>
        <v>4844.42</v>
      </c>
      <c r="M559" s="73" t="n">
        <f aca="false">ROUND('[1]Инфраструктурные платежи'!$D$11+'[1]Услуги по передаче 2014'!$G$6+'[1]Время горизонтально'!M127+'[1]Инфраструктурные платежи'!$D$8,2)</f>
        <v>4853.53</v>
      </c>
      <c r="N559" s="73" t="n">
        <f aca="false">ROUND('[1]Инфраструктурные платежи'!$D$11+'[1]Услуги по передаче 2014'!$G$6+'[1]Время горизонтально'!N127+'[1]Инфраструктурные платежи'!$D$8,2)</f>
        <v>4850.87</v>
      </c>
      <c r="O559" s="73" t="n">
        <f aca="false">ROUND('[1]Инфраструктурные платежи'!$D$11+'[1]Услуги по передаче 2014'!$G$6+'[1]Время горизонтально'!O127+'[1]Инфраструктурные платежи'!$D$8,2)</f>
        <v>4850.1</v>
      </c>
      <c r="P559" s="73" t="n">
        <f aca="false">ROUND('[1]Инфраструктурные платежи'!$D$11+'[1]Услуги по передаче 2014'!$G$6+'[1]Время горизонтально'!P127+'[1]Инфраструктурные платежи'!$D$8,2)</f>
        <v>4859.27</v>
      </c>
      <c r="Q559" s="73" t="n">
        <f aca="false">ROUND('[1]Инфраструктурные платежи'!$D$11+'[1]Услуги по передаче 2014'!$G$6+'[1]Время горизонтально'!Q127+'[1]Инфраструктурные платежи'!$D$8,2)</f>
        <v>4847.58</v>
      </c>
      <c r="R559" s="73" t="n">
        <f aca="false">ROUND('[1]Инфраструктурные платежи'!$D$11+'[1]Услуги по передаче 2014'!$G$6+'[1]Время горизонтально'!R127+'[1]Инфраструктурные платежи'!$D$8,2)</f>
        <v>4851.04</v>
      </c>
      <c r="S559" s="73" t="n">
        <f aca="false">ROUND('[1]Инфраструктурные платежи'!$D$11+'[1]Услуги по передаче 2014'!$G$6+'[1]Время горизонтально'!S127+'[1]Инфраструктурные платежи'!$D$8,2)</f>
        <v>4824.35</v>
      </c>
      <c r="T559" s="73" t="n">
        <f aca="false">ROUND('[1]Инфраструктурные платежи'!$D$11+'[1]Услуги по передаче 2014'!$G$6+'[1]Время горизонтально'!T127+'[1]Инфраструктурные платежи'!$D$8,2)</f>
        <v>4787.58</v>
      </c>
      <c r="U559" s="73" t="n">
        <f aca="false">ROUND('[1]Инфраструктурные платежи'!$D$11+'[1]Услуги по передаче 2014'!$G$6+'[1]Время горизонтально'!U127+'[1]Инфраструктурные платежи'!$D$8,2)</f>
        <v>4783.71</v>
      </c>
      <c r="V559" s="73" t="n">
        <f aca="false">ROUND('[1]Инфраструктурные платежи'!$D$11+'[1]Услуги по передаче 2014'!$G$6+'[1]Время горизонтально'!V127+'[1]Инфраструктурные платежи'!$D$8,2)</f>
        <v>4827.82</v>
      </c>
      <c r="W559" s="73" t="n">
        <f aca="false">ROUND('[1]Инфраструктурные платежи'!$D$11+'[1]Услуги по передаче 2014'!$G$6+'[1]Время горизонтально'!W127+'[1]Инфраструктурные платежи'!$D$8,2)</f>
        <v>4836.91</v>
      </c>
      <c r="X559" s="73" t="n">
        <f aca="false">ROUND('[1]Инфраструктурные платежи'!$D$11+'[1]Услуги по передаче 2014'!$G$6+'[1]Время горизонтально'!X127+'[1]Инфраструктурные платежи'!$D$8,2)</f>
        <v>4827.24</v>
      </c>
      <c r="Y559" s="73" t="n">
        <f aca="false">ROUND('[1]Инфраструктурные платежи'!$D$11+'[1]Услуги по передаче 2014'!$G$6+'[1]Время горизонтально'!Y127+'[1]Инфраструктурные платежи'!$D$8,2)</f>
        <v>4746.95</v>
      </c>
      <c r="Z559" s="74"/>
    </row>
    <row r="560" customFormat="false" ht="12.45" hidden="false" customHeight="false" outlineLevel="0" collapsed="false">
      <c r="A560" s="72" t="n">
        <f aca="false">A526</f>
        <v>43661</v>
      </c>
      <c r="B560" s="73" t="n">
        <f aca="false">ROUND('[1]Инфраструктурные платежи'!$D$11+'[1]Услуги по передаче 2014'!$G$6+'[1]Время горизонтально'!B128+'[1]Инфраструктурные платежи'!$D$8,2)</f>
        <v>4567.13</v>
      </c>
      <c r="C560" s="73" t="n">
        <f aca="false">ROUND('[1]Инфраструктурные платежи'!$D$11+'[1]Услуги по передаче 2014'!$G$6+'[1]Время горизонтально'!C128+'[1]Инфраструктурные платежи'!$D$8,2)</f>
        <v>4496.19</v>
      </c>
      <c r="D560" s="73" t="n">
        <f aca="false">ROUND('[1]Инфраструктурные платежи'!$D$11+'[1]Услуги по передаче 2014'!$G$6+'[1]Время горизонтально'!D128+'[1]Инфраструктурные платежи'!$D$8,2)</f>
        <v>4458.7</v>
      </c>
      <c r="E560" s="73" t="n">
        <f aca="false">ROUND('[1]Инфраструктурные платежи'!$D$11+'[1]Услуги по передаче 2014'!$G$6+'[1]Время горизонтально'!E128+'[1]Инфраструктурные платежи'!$D$8,2)</f>
        <v>4381.59</v>
      </c>
      <c r="F560" s="73" t="n">
        <f aca="false">ROUND('[1]Инфраструктурные платежи'!$D$11+'[1]Услуги по передаче 2014'!$G$6+'[1]Время горизонтально'!F128+'[1]Инфраструктурные платежи'!$D$8,2)</f>
        <v>4381.41</v>
      </c>
      <c r="G560" s="73" t="n">
        <f aca="false">ROUND('[1]Инфраструктурные платежи'!$D$11+'[1]Услуги по передаче 2014'!$G$6+'[1]Время горизонтально'!G128+'[1]Инфраструктурные платежи'!$D$8,2)</f>
        <v>4472.82</v>
      </c>
      <c r="H560" s="73" t="n">
        <f aca="false">ROUND('[1]Инфраструктурные платежи'!$D$11+'[1]Услуги по передаче 2014'!$G$6+'[1]Время горизонтально'!H128+'[1]Инфраструктурные платежи'!$D$8,2)</f>
        <v>4583.95</v>
      </c>
      <c r="I560" s="73" t="n">
        <f aca="false">ROUND('[1]Инфраструктурные платежи'!$D$11+'[1]Услуги по передаче 2014'!$G$6+'[1]Время горизонтально'!I128+'[1]Инфраструктурные платежи'!$D$8,2)</f>
        <v>4867.27</v>
      </c>
      <c r="J560" s="73" t="n">
        <f aca="false">ROUND('[1]Инфраструктурные платежи'!$D$11+'[1]Услуги по передаче 2014'!$G$6+'[1]Время горизонтально'!J128+'[1]Инфраструктурные платежи'!$D$8,2)</f>
        <v>4910.75</v>
      </c>
      <c r="K560" s="73" t="n">
        <f aca="false">ROUND('[1]Инфраструктурные платежи'!$D$11+'[1]Услуги по передаче 2014'!$G$6+'[1]Время горизонтально'!K128+'[1]Инфраструктурные платежи'!$D$8,2)</f>
        <v>4941.67</v>
      </c>
      <c r="L560" s="73" t="n">
        <f aca="false">ROUND('[1]Инфраструктурные платежи'!$D$11+'[1]Услуги по передаче 2014'!$G$6+'[1]Время горизонтально'!L128+'[1]Инфраструктурные платежи'!$D$8,2)</f>
        <v>4942.16</v>
      </c>
      <c r="M560" s="73" t="n">
        <f aca="false">ROUND('[1]Инфраструктурные платежи'!$D$11+'[1]Услуги по передаче 2014'!$G$6+'[1]Время горизонтально'!M128+'[1]Инфраструктурные платежи'!$D$8,2)</f>
        <v>4944.22</v>
      </c>
      <c r="N560" s="73" t="n">
        <f aca="false">ROUND('[1]Инфраструктурные платежи'!$D$11+'[1]Услуги по передаче 2014'!$G$6+'[1]Время горизонтально'!N128+'[1]Инфраструктурные платежи'!$D$8,2)</f>
        <v>4940.65</v>
      </c>
      <c r="O560" s="73" t="n">
        <f aca="false">ROUND('[1]Инфраструктурные платежи'!$D$11+'[1]Услуги по передаче 2014'!$G$6+'[1]Время горизонтально'!O128+'[1]Инфраструктурные платежи'!$D$8,2)</f>
        <v>4941.32</v>
      </c>
      <c r="P560" s="73" t="n">
        <f aca="false">ROUND('[1]Инфраструктурные платежи'!$D$11+'[1]Услуги по передаче 2014'!$G$6+'[1]Время горизонтально'!P128+'[1]Инфраструктурные платежи'!$D$8,2)</f>
        <v>4988.27</v>
      </c>
      <c r="Q560" s="73" t="n">
        <f aca="false">ROUND('[1]Инфраструктурные платежи'!$D$11+'[1]Услуги по передаче 2014'!$G$6+'[1]Время горизонтально'!Q128+'[1]Инфраструктурные платежи'!$D$8,2)</f>
        <v>4955.08</v>
      </c>
      <c r="R560" s="73" t="n">
        <f aca="false">ROUND('[1]Инфраструктурные платежи'!$D$11+'[1]Услуги по передаче 2014'!$G$6+'[1]Время горизонтально'!R128+'[1]Инфраструктурные платежи'!$D$8,2)</f>
        <v>4897.4</v>
      </c>
      <c r="S560" s="73" t="n">
        <f aca="false">ROUND('[1]Инфраструктурные платежи'!$D$11+'[1]Услуги по передаче 2014'!$G$6+'[1]Время горизонтально'!S128+'[1]Инфраструктурные платежи'!$D$8,2)</f>
        <v>4866.97</v>
      </c>
      <c r="T560" s="73" t="n">
        <f aca="false">ROUND('[1]Инфраструктурные платежи'!$D$11+'[1]Услуги по передаче 2014'!$G$6+'[1]Время горизонтально'!T128+'[1]Инфраструктурные платежи'!$D$8,2)</f>
        <v>4863.16</v>
      </c>
      <c r="U560" s="73" t="n">
        <f aca="false">ROUND('[1]Инфраструктурные платежи'!$D$11+'[1]Услуги по передаче 2014'!$G$6+'[1]Время горизонтально'!U128+'[1]Инфраструктурные платежи'!$D$8,2)</f>
        <v>4855.69</v>
      </c>
      <c r="V560" s="73" t="n">
        <f aca="false">ROUND('[1]Инфраструктурные платежи'!$D$11+'[1]Услуги по передаче 2014'!$G$6+'[1]Время горизонтально'!V128+'[1]Инфраструктурные платежи'!$D$8,2)</f>
        <v>4858.01</v>
      </c>
      <c r="W560" s="73" t="n">
        <f aca="false">ROUND('[1]Инфраструктурные платежи'!$D$11+'[1]Услуги по передаче 2014'!$G$6+'[1]Время горизонтально'!W128+'[1]Инфраструктурные платежи'!$D$8,2)</f>
        <v>4852.26</v>
      </c>
      <c r="X560" s="73" t="n">
        <f aca="false">ROUND('[1]Инфраструктурные платежи'!$D$11+'[1]Услуги по передаче 2014'!$G$6+'[1]Время горизонтально'!X128+'[1]Инфраструктурные платежи'!$D$8,2)</f>
        <v>4826.04</v>
      </c>
      <c r="Y560" s="73" t="n">
        <f aca="false">ROUND('[1]Инфраструктурные платежи'!$D$11+'[1]Услуги по передаче 2014'!$G$6+'[1]Время горизонтально'!Y128+'[1]Инфраструктурные платежи'!$D$8,2)</f>
        <v>4674.14</v>
      </c>
      <c r="Z560" s="74"/>
    </row>
    <row r="561" customFormat="false" ht="12.45" hidden="false" customHeight="false" outlineLevel="0" collapsed="false">
      <c r="A561" s="72" t="n">
        <f aca="false">A527</f>
        <v>43662</v>
      </c>
      <c r="B561" s="73" t="n">
        <f aca="false">ROUND('[1]Инфраструктурные платежи'!$D$11+'[1]Услуги по передаче 2014'!$G$6+'[1]Время горизонтально'!B129+'[1]Инфраструктурные платежи'!$D$8,2)</f>
        <v>4509.33</v>
      </c>
      <c r="C561" s="73" t="n">
        <f aca="false">ROUND('[1]Инфраструктурные платежи'!$D$11+'[1]Услуги по передаче 2014'!$G$6+'[1]Время горизонтально'!C129+'[1]Инфраструктурные платежи'!$D$8,2)</f>
        <v>4403.82</v>
      </c>
      <c r="D561" s="73" t="n">
        <f aca="false">ROUND('[1]Инфраструктурные платежи'!$D$11+'[1]Услуги по передаче 2014'!$G$6+'[1]Время горизонтально'!D129+'[1]Инфраструктурные платежи'!$D$8,2)</f>
        <v>4361.4</v>
      </c>
      <c r="E561" s="73" t="n">
        <f aca="false">ROUND('[1]Инфраструктурные платежи'!$D$11+'[1]Услуги по передаче 2014'!$G$6+'[1]Время горизонтально'!E129+'[1]Инфраструктурные платежи'!$D$8,2)</f>
        <v>4321.79</v>
      </c>
      <c r="F561" s="73" t="n">
        <f aca="false">ROUND('[1]Инфраструктурные платежи'!$D$11+'[1]Услуги по передаче 2014'!$G$6+'[1]Время горизонтально'!F129+'[1]Инфраструктурные платежи'!$D$8,2)</f>
        <v>4340.5</v>
      </c>
      <c r="G561" s="73" t="n">
        <f aca="false">ROUND('[1]Инфраструктурные платежи'!$D$11+'[1]Услуги по передаче 2014'!$G$6+'[1]Время горизонтально'!G129+'[1]Инфраструктурные платежи'!$D$8,2)</f>
        <v>4433.64</v>
      </c>
      <c r="H561" s="73" t="n">
        <f aca="false">ROUND('[1]Инфраструктурные платежи'!$D$11+'[1]Услуги по передаче 2014'!$G$6+'[1]Время горизонтально'!H129+'[1]Инфраструктурные платежи'!$D$8,2)</f>
        <v>4593.52</v>
      </c>
      <c r="I561" s="73" t="n">
        <f aca="false">ROUND('[1]Инфраструктурные платежи'!$D$11+'[1]Услуги по передаче 2014'!$G$6+'[1]Время горизонтально'!I129+'[1]Инфраструктурные платежи'!$D$8,2)</f>
        <v>4800.09</v>
      </c>
      <c r="J561" s="73" t="n">
        <f aca="false">ROUND('[1]Инфраструктурные платежи'!$D$11+'[1]Услуги по передаче 2014'!$G$6+'[1]Время горизонтально'!J129+'[1]Инфраструктурные платежи'!$D$8,2)</f>
        <v>4879.16</v>
      </c>
      <c r="K561" s="73" t="n">
        <f aca="false">ROUND('[1]Инфраструктурные платежи'!$D$11+'[1]Услуги по передаче 2014'!$G$6+'[1]Время горизонтально'!K129+'[1]Инфраструктурные платежи'!$D$8,2)</f>
        <v>4909.61</v>
      </c>
      <c r="L561" s="73" t="n">
        <f aca="false">ROUND('[1]Инфраструктурные платежи'!$D$11+'[1]Услуги по передаче 2014'!$G$6+'[1]Время горизонтально'!L129+'[1]Инфраструктурные платежи'!$D$8,2)</f>
        <v>4923.88</v>
      </c>
      <c r="M561" s="73" t="n">
        <f aca="false">ROUND('[1]Инфраструктурные платежи'!$D$11+'[1]Услуги по передаче 2014'!$G$6+'[1]Время горизонтально'!M129+'[1]Инфраструктурные платежи'!$D$8,2)</f>
        <v>4932.64</v>
      </c>
      <c r="N561" s="73" t="n">
        <f aca="false">ROUND('[1]Инфраструктурные платежи'!$D$11+'[1]Услуги по передаче 2014'!$G$6+'[1]Время горизонтально'!N129+'[1]Инфраструктурные платежи'!$D$8,2)</f>
        <v>4921.46</v>
      </c>
      <c r="O561" s="73" t="n">
        <f aca="false">ROUND('[1]Инфраструктурные платежи'!$D$11+'[1]Услуги по передаче 2014'!$G$6+'[1]Время горизонтально'!O129+'[1]Инфраструктурные платежи'!$D$8,2)</f>
        <v>4922.2</v>
      </c>
      <c r="P561" s="73" t="n">
        <f aca="false">ROUND('[1]Инфраструктурные платежи'!$D$11+'[1]Услуги по передаче 2014'!$G$6+'[1]Время горизонтально'!P129+'[1]Инфраструктурные платежи'!$D$8,2)</f>
        <v>4939.52</v>
      </c>
      <c r="Q561" s="73" t="n">
        <f aca="false">ROUND('[1]Инфраструктурные платежи'!$D$11+'[1]Услуги по передаче 2014'!$G$6+'[1]Время горизонтально'!Q129+'[1]Инфраструктурные платежи'!$D$8,2)</f>
        <v>4922.49</v>
      </c>
      <c r="R561" s="73" t="n">
        <f aca="false">ROUND('[1]Инфраструктурные платежи'!$D$11+'[1]Услуги по передаче 2014'!$G$6+'[1]Время горизонтально'!R129+'[1]Инфраструктурные платежи'!$D$8,2)</f>
        <v>4939.76</v>
      </c>
      <c r="S561" s="73" t="n">
        <f aca="false">ROUND('[1]Инфраструктурные платежи'!$D$11+'[1]Услуги по передаче 2014'!$G$6+'[1]Время горизонтально'!S129+'[1]Инфраструктурные платежи'!$D$8,2)</f>
        <v>4901.14</v>
      </c>
      <c r="T561" s="73" t="n">
        <f aca="false">ROUND('[1]Инфраструктурные платежи'!$D$11+'[1]Услуги по передаче 2014'!$G$6+'[1]Время горизонтально'!T129+'[1]Инфраструктурные платежи'!$D$8,2)</f>
        <v>4882.79</v>
      </c>
      <c r="U561" s="73" t="n">
        <f aca="false">ROUND('[1]Инфраструктурные платежи'!$D$11+'[1]Услуги по передаче 2014'!$G$6+'[1]Время горизонтально'!U129+'[1]Инфраструктурные платежи'!$D$8,2)</f>
        <v>4847.89</v>
      </c>
      <c r="V561" s="73" t="n">
        <f aca="false">ROUND('[1]Инфраструктурные платежи'!$D$11+'[1]Услуги по передаче 2014'!$G$6+'[1]Время горизонтально'!V129+'[1]Инфраструктурные платежи'!$D$8,2)</f>
        <v>4862.18</v>
      </c>
      <c r="W561" s="73" t="n">
        <f aca="false">ROUND('[1]Инфраструктурные платежи'!$D$11+'[1]Услуги по передаче 2014'!$G$6+'[1]Время горизонтально'!W129+'[1]Инфраструктурные платежи'!$D$8,2)</f>
        <v>4851.48</v>
      </c>
      <c r="X561" s="73" t="n">
        <f aca="false">ROUND('[1]Инфраструктурные платежи'!$D$11+'[1]Услуги по передаче 2014'!$G$6+'[1]Время горизонтально'!X129+'[1]Инфраструктурные платежи'!$D$8,2)</f>
        <v>4820.22</v>
      </c>
      <c r="Y561" s="73" t="n">
        <f aca="false">ROUND('[1]Инфраструктурные платежи'!$D$11+'[1]Услуги по передаче 2014'!$G$6+'[1]Время горизонтально'!Y129+'[1]Инфраструктурные платежи'!$D$8,2)</f>
        <v>4650.05</v>
      </c>
      <c r="Z561" s="74"/>
    </row>
    <row r="562" customFormat="false" ht="12.45" hidden="false" customHeight="false" outlineLevel="0" collapsed="false">
      <c r="A562" s="72" t="n">
        <f aca="false">A528</f>
        <v>43663</v>
      </c>
      <c r="B562" s="73" t="n">
        <f aca="false">ROUND('[1]Инфраструктурные платежи'!$D$11+'[1]Услуги по передаче 2014'!$G$6+'[1]Время горизонтально'!B130+'[1]Инфраструктурные платежи'!$D$8,2)</f>
        <v>4537.72</v>
      </c>
      <c r="C562" s="73" t="n">
        <f aca="false">ROUND('[1]Инфраструктурные платежи'!$D$11+'[1]Услуги по передаче 2014'!$G$6+'[1]Время горизонтально'!C130+'[1]Инфраструктурные платежи'!$D$8,2)</f>
        <v>4440.54</v>
      </c>
      <c r="D562" s="73" t="n">
        <f aca="false">ROUND('[1]Инфраструктурные платежи'!$D$11+'[1]Услуги по передаче 2014'!$G$6+'[1]Время горизонтально'!D130+'[1]Инфраструктурные платежи'!$D$8,2)</f>
        <v>4384.03</v>
      </c>
      <c r="E562" s="73" t="n">
        <f aca="false">ROUND('[1]Инфраструктурные платежи'!$D$11+'[1]Услуги по передаче 2014'!$G$6+'[1]Время горизонтально'!E130+'[1]Инфраструктурные платежи'!$D$8,2)</f>
        <v>4347.91</v>
      </c>
      <c r="F562" s="73" t="n">
        <f aca="false">ROUND('[1]Инфраструктурные платежи'!$D$11+'[1]Услуги по передаче 2014'!$G$6+'[1]Время горизонтально'!F130+'[1]Инфраструктурные платежи'!$D$8,2)</f>
        <v>4355.07</v>
      </c>
      <c r="G562" s="73" t="n">
        <f aca="false">ROUND('[1]Инфраструктурные платежи'!$D$11+'[1]Услуги по передаче 2014'!$G$6+'[1]Время горизонтально'!G130+'[1]Инфраструктурные платежи'!$D$8,2)</f>
        <v>4470.52</v>
      </c>
      <c r="H562" s="73" t="n">
        <f aca="false">ROUND('[1]Инфраструктурные платежи'!$D$11+'[1]Услуги по передаче 2014'!$G$6+'[1]Время горизонтально'!H130+'[1]Инфраструктурные платежи'!$D$8,2)</f>
        <v>4603.16</v>
      </c>
      <c r="I562" s="73" t="n">
        <f aca="false">ROUND('[1]Инфраструктурные платежи'!$D$11+'[1]Услуги по передаче 2014'!$G$6+'[1]Время горизонтально'!I130+'[1]Инфраструктурные платежи'!$D$8,2)</f>
        <v>4876</v>
      </c>
      <c r="J562" s="73" t="n">
        <f aca="false">ROUND('[1]Инфраструктурные платежи'!$D$11+'[1]Услуги по передаче 2014'!$G$6+'[1]Время горизонтально'!J130+'[1]Инфраструктурные платежи'!$D$8,2)</f>
        <v>4897.75</v>
      </c>
      <c r="K562" s="73" t="n">
        <f aca="false">ROUND('[1]Инфраструктурные платежи'!$D$11+'[1]Услуги по передаче 2014'!$G$6+'[1]Время горизонтально'!K130+'[1]Инфраструктурные платежи'!$D$8,2)</f>
        <v>4994.24</v>
      </c>
      <c r="L562" s="73" t="n">
        <f aca="false">ROUND('[1]Инфраструктурные платежи'!$D$11+'[1]Услуги по передаче 2014'!$G$6+'[1]Время горизонтально'!L130+'[1]Инфраструктурные платежи'!$D$8,2)</f>
        <v>5012.13</v>
      </c>
      <c r="M562" s="73" t="n">
        <f aca="false">ROUND('[1]Инфраструктурные платежи'!$D$11+'[1]Услуги по передаче 2014'!$G$6+'[1]Время горизонтально'!M130+'[1]Инфраструктурные платежи'!$D$8,2)</f>
        <v>5044.98</v>
      </c>
      <c r="N562" s="73" t="n">
        <f aca="false">ROUND('[1]Инфраструктурные платежи'!$D$11+'[1]Услуги по передаче 2014'!$G$6+'[1]Время горизонтально'!N130+'[1]Инфраструктурные платежи'!$D$8,2)</f>
        <v>5038.95</v>
      </c>
      <c r="O562" s="73" t="n">
        <f aca="false">ROUND('[1]Инфраструктурные платежи'!$D$11+'[1]Услуги по передаче 2014'!$G$6+'[1]Время горизонтально'!O130+'[1]Инфраструктурные платежи'!$D$8,2)</f>
        <v>5013.88</v>
      </c>
      <c r="P562" s="73" t="n">
        <f aca="false">ROUND('[1]Инфраструктурные платежи'!$D$11+'[1]Услуги по передаче 2014'!$G$6+'[1]Время горизонтально'!P130+'[1]Инфраструктурные платежи'!$D$8,2)</f>
        <v>5056.14</v>
      </c>
      <c r="Q562" s="73" t="n">
        <f aca="false">ROUND('[1]Инфраструктурные платежи'!$D$11+'[1]Услуги по передаче 2014'!$G$6+'[1]Время горизонтально'!Q130+'[1]Инфраструктурные платежи'!$D$8,2)</f>
        <v>5003.08</v>
      </c>
      <c r="R562" s="73" t="n">
        <f aca="false">ROUND('[1]Инфраструктурные платежи'!$D$11+'[1]Услуги по передаче 2014'!$G$6+'[1]Время горизонтально'!R130+'[1]Инфраструктурные платежи'!$D$8,2)</f>
        <v>4995.71</v>
      </c>
      <c r="S562" s="73" t="n">
        <f aca="false">ROUND('[1]Инфраструктурные платежи'!$D$11+'[1]Услуги по передаче 2014'!$G$6+'[1]Время горизонтально'!S130+'[1]Инфраструктурные платежи'!$D$8,2)</f>
        <v>4931.52</v>
      </c>
      <c r="T562" s="73" t="n">
        <f aca="false">ROUND('[1]Инфраструктурные платежи'!$D$11+'[1]Услуги по передаче 2014'!$G$6+'[1]Время горизонтально'!T130+'[1]Инфраструктурные платежи'!$D$8,2)</f>
        <v>4898.9</v>
      </c>
      <c r="U562" s="73" t="n">
        <f aca="false">ROUND('[1]Инфраструктурные платежи'!$D$11+'[1]Услуги по передаче 2014'!$G$6+'[1]Время горизонтально'!U130+'[1]Инфраструктурные платежи'!$D$8,2)</f>
        <v>4882.55</v>
      </c>
      <c r="V562" s="73" t="n">
        <f aca="false">ROUND('[1]Инфраструктурные платежи'!$D$11+'[1]Услуги по передаче 2014'!$G$6+'[1]Время горизонтально'!V130+'[1]Инфраструктурные платежи'!$D$8,2)</f>
        <v>4889.81</v>
      </c>
      <c r="W562" s="73" t="n">
        <f aca="false">ROUND('[1]Инфраструктурные платежи'!$D$11+'[1]Услуги по передаче 2014'!$G$6+'[1]Время горизонтально'!W130+'[1]Инфраструктурные платежи'!$D$8,2)</f>
        <v>4877.26</v>
      </c>
      <c r="X562" s="73" t="n">
        <f aca="false">ROUND('[1]Инфраструктурные платежи'!$D$11+'[1]Услуги по передаче 2014'!$G$6+'[1]Время горизонтально'!X130+'[1]Инфраструктурные платежи'!$D$8,2)</f>
        <v>4841.84</v>
      </c>
      <c r="Y562" s="73" t="n">
        <f aca="false">ROUND('[1]Инфраструктурные платежи'!$D$11+'[1]Услуги по передаче 2014'!$G$6+'[1]Время горизонтально'!Y130+'[1]Инфраструктурные платежи'!$D$8,2)</f>
        <v>4654.52</v>
      </c>
      <c r="Z562" s="74"/>
    </row>
    <row r="563" customFormat="false" ht="12.45" hidden="false" customHeight="false" outlineLevel="0" collapsed="false">
      <c r="A563" s="72" t="n">
        <f aca="false">A529</f>
        <v>43664</v>
      </c>
      <c r="B563" s="73" t="n">
        <f aca="false">ROUND('[1]Инфраструктурные платежи'!$D$11+'[1]Услуги по передаче 2014'!$G$6+'[1]Время горизонтально'!B131+'[1]Инфраструктурные платежи'!$D$8,2)</f>
        <v>4515.45</v>
      </c>
      <c r="C563" s="73" t="n">
        <f aca="false">ROUND('[1]Инфраструктурные платежи'!$D$11+'[1]Услуги по передаче 2014'!$G$6+'[1]Время горизонтально'!C131+'[1]Инфраструктурные платежи'!$D$8,2)</f>
        <v>4405.58</v>
      </c>
      <c r="D563" s="73" t="n">
        <f aca="false">ROUND('[1]Инфраструктурные платежи'!$D$11+'[1]Услуги по передаче 2014'!$G$6+'[1]Время горизонтально'!D131+'[1]Инфраструктурные платежи'!$D$8,2)</f>
        <v>4361.31</v>
      </c>
      <c r="E563" s="73" t="n">
        <f aca="false">ROUND('[1]Инфраструктурные платежи'!$D$11+'[1]Услуги по передаче 2014'!$G$6+'[1]Время горизонтально'!E131+'[1]Инфраструктурные платежи'!$D$8,2)</f>
        <v>4325.2</v>
      </c>
      <c r="F563" s="73" t="n">
        <f aca="false">ROUND('[1]Инфраструктурные платежи'!$D$11+'[1]Услуги по передаче 2014'!$G$6+'[1]Время горизонтально'!F131+'[1]Инфраструктурные платежи'!$D$8,2)</f>
        <v>4330.67</v>
      </c>
      <c r="G563" s="73" t="n">
        <f aca="false">ROUND('[1]Инфраструктурные платежи'!$D$11+'[1]Услуги по передаче 2014'!$G$6+'[1]Время горизонтально'!G131+'[1]Инфраструктурные платежи'!$D$8,2)</f>
        <v>4412.41</v>
      </c>
      <c r="H563" s="73" t="n">
        <f aca="false">ROUND('[1]Инфраструктурные платежи'!$D$11+'[1]Услуги по передаче 2014'!$G$6+'[1]Время горизонтально'!H131+'[1]Инфраструктурные платежи'!$D$8,2)</f>
        <v>4576.68</v>
      </c>
      <c r="I563" s="73" t="n">
        <f aca="false">ROUND('[1]Инфраструктурные платежи'!$D$11+'[1]Услуги по передаче 2014'!$G$6+'[1]Время горизонтально'!I131+'[1]Инфраструктурные платежи'!$D$8,2)</f>
        <v>4868.56</v>
      </c>
      <c r="J563" s="73" t="n">
        <f aca="false">ROUND('[1]Инфраструктурные платежи'!$D$11+'[1]Услуги по передаче 2014'!$G$6+'[1]Время горизонтально'!J131+'[1]Инфраструктурные платежи'!$D$8,2)</f>
        <v>4912.07</v>
      </c>
      <c r="K563" s="73" t="n">
        <f aca="false">ROUND('[1]Инфраструктурные платежи'!$D$11+'[1]Услуги по передаче 2014'!$G$6+'[1]Время горизонтально'!K131+'[1]Инфраструктурные платежи'!$D$8,2)</f>
        <v>4968.42</v>
      </c>
      <c r="L563" s="73" t="n">
        <f aca="false">ROUND('[1]Инфраструктурные платежи'!$D$11+'[1]Услуги по передаче 2014'!$G$6+'[1]Время горизонтально'!L131+'[1]Инфраструктурные платежи'!$D$8,2)</f>
        <v>4986.49</v>
      </c>
      <c r="M563" s="73" t="n">
        <f aca="false">ROUND('[1]Инфраструктурные платежи'!$D$11+'[1]Услуги по передаче 2014'!$G$6+'[1]Время горизонтально'!M131+'[1]Инфраструктурные платежи'!$D$8,2)</f>
        <v>5006.69</v>
      </c>
      <c r="N563" s="73" t="n">
        <f aca="false">ROUND('[1]Инфраструктурные платежи'!$D$11+'[1]Услуги по передаче 2014'!$G$6+'[1]Время горизонтально'!N131+'[1]Инфраструктурные платежи'!$D$8,2)</f>
        <v>4983.52</v>
      </c>
      <c r="O563" s="73" t="n">
        <f aca="false">ROUND('[1]Инфраструктурные платежи'!$D$11+'[1]Услуги по передаче 2014'!$G$6+'[1]Время горизонтально'!O131+'[1]Инфраструктурные платежи'!$D$8,2)</f>
        <v>4992.79</v>
      </c>
      <c r="P563" s="73" t="n">
        <f aca="false">ROUND('[1]Инфраструктурные платежи'!$D$11+'[1]Услуги по передаче 2014'!$G$6+'[1]Время горизонтально'!P131+'[1]Инфраструктурные платежи'!$D$8,2)</f>
        <v>5032.29</v>
      </c>
      <c r="Q563" s="73" t="n">
        <f aca="false">ROUND('[1]Инфраструктурные платежи'!$D$11+'[1]Услуги по передаче 2014'!$G$6+'[1]Время горизонтально'!Q131+'[1]Инфраструктурные платежи'!$D$8,2)</f>
        <v>5067.71</v>
      </c>
      <c r="R563" s="73" t="n">
        <f aca="false">ROUND('[1]Инфраструктурные платежи'!$D$11+'[1]Услуги по передаче 2014'!$G$6+'[1]Время горизонтально'!R131+'[1]Инфраструктурные платежи'!$D$8,2)</f>
        <v>5031.42</v>
      </c>
      <c r="S563" s="73" t="n">
        <f aca="false">ROUND('[1]Инфраструктурные платежи'!$D$11+'[1]Услуги по передаче 2014'!$G$6+'[1]Время горизонтально'!S131+'[1]Инфраструктурные платежи'!$D$8,2)</f>
        <v>4979.36</v>
      </c>
      <c r="T563" s="73" t="n">
        <f aca="false">ROUND('[1]Инфраструктурные платежи'!$D$11+'[1]Услуги по передаче 2014'!$G$6+'[1]Время горизонтально'!T131+'[1]Инфраструктурные платежи'!$D$8,2)</f>
        <v>4944.34</v>
      </c>
      <c r="U563" s="73" t="n">
        <f aca="false">ROUND('[1]Инфраструктурные платежи'!$D$11+'[1]Услуги по передаче 2014'!$G$6+'[1]Время горизонтально'!U131+'[1]Инфраструктурные платежи'!$D$8,2)</f>
        <v>4902.56</v>
      </c>
      <c r="V563" s="73" t="n">
        <f aca="false">ROUND('[1]Инфраструктурные платежи'!$D$11+'[1]Услуги по передаче 2014'!$G$6+'[1]Время горизонтально'!V131+'[1]Инфраструктурные платежи'!$D$8,2)</f>
        <v>4888.62</v>
      </c>
      <c r="W563" s="73" t="n">
        <f aca="false">ROUND('[1]Инфраструктурные платежи'!$D$11+'[1]Услуги по передаче 2014'!$G$6+'[1]Время горизонтально'!W131+'[1]Инфраструктурные платежи'!$D$8,2)</f>
        <v>4877.63</v>
      </c>
      <c r="X563" s="73" t="n">
        <f aca="false">ROUND('[1]Инфраструктурные платежи'!$D$11+'[1]Услуги по передаче 2014'!$G$6+'[1]Время горизонтально'!X131+'[1]Инфраструктурные платежи'!$D$8,2)</f>
        <v>4810.63</v>
      </c>
      <c r="Y563" s="73" t="n">
        <f aca="false">ROUND('[1]Инфраструктурные платежи'!$D$11+'[1]Услуги по передаче 2014'!$G$6+'[1]Время горизонтально'!Y131+'[1]Инфраструктурные платежи'!$D$8,2)</f>
        <v>4666.24</v>
      </c>
      <c r="Z563" s="74"/>
    </row>
    <row r="564" customFormat="false" ht="12.45" hidden="false" customHeight="false" outlineLevel="0" collapsed="false">
      <c r="A564" s="72" t="n">
        <f aca="false">A530</f>
        <v>43665</v>
      </c>
      <c r="B564" s="73" t="n">
        <f aca="false">ROUND('[1]Инфраструктурные платежи'!$D$11+'[1]Услуги по передаче 2014'!$G$6+'[1]Время горизонтально'!B132+'[1]Инфраструктурные платежи'!$D$8,2)</f>
        <v>4586.25</v>
      </c>
      <c r="C564" s="73" t="n">
        <f aca="false">ROUND('[1]Инфраструктурные платежи'!$D$11+'[1]Услуги по передаче 2014'!$G$6+'[1]Время горизонтально'!C132+'[1]Инфраструктурные платежи'!$D$8,2)</f>
        <v>4517.41</v>
      </c>
      <c r="D564" s="73" t="n">
        <f aca="false">ROUND('[1]Инфраструктурные платежи'!$D$11+'[1]Услуги по передаче 2014'!$G$6+'[1]Время горизонтально'!D132+'[1]Инфраструктурные платежи'!$D$8,2)</f>
        <v>4455.67</v>
      </c>
      <c r="E564" s="73" t="n">
        <f aca="false">ROUND('[1]Инфраструктурные платежи'!$D$11+'[1]Услуги по передаче 2014'!$G$6+'[1]Время горизонтально'!E132+'[1]Инфраструктурные платежи'!$D$8,2)</f>
        <v>4412.86</v>
      </c>
      <c r="F564" s="73" t="n">
        <f aca="false">ROUND('[1]Инфраструктурные платежи'!$D$11+'[1]Услуги по передаче 2014'!$G$6+'[1]Время горизонтально'!F132+'[1]Инфраструктурные платежи'!$D$8,2)</f>
        <v>4429.98</v>
      </c>
      <c r="G564" s="73" t="n">
        <f aca="false">ROUND('[1]Инфраструктурные платежи'!$D$11+'[1]Услуги по передаче 2014'!$G$6+'[1]Время горизонтально'!G132+'[1]Инфраструктурные платежи'!$D$8,2)</f>
        <v>4552.6</v>
      </c>
      <c r="H564" s="73" t="n">
        <f aca="false">ROUND('[1]Инфраструктурные платежи'!$D$11+'[1]Услуги по передаче 2014'!$G$6+'[1]Время горизонтально'!H132+'[1]Инфраструктурные платежи'!$D$8,2)</f>
        <v>4700.89</v>
      </c>
      <c r="I564" s="73" t="n">
        <f aca="false">ROUND('[1]Инфраструктурные платежи'!$D$11+'[1]Услуги по передаче 2014'!$G$6+'[1]Время горизонтально'!I132+'[1]Инфраструктурные платежи'!$D$8,2)</f>
        <v>4878.08</v>
      </c>
      <c r="J564" s="73" t="n">
        <f aca="false">ROUND('[1]Инфраструктурные платежи'!$D$11+'[1]Услуги по передаче 2014'!$G$6+'[1]Время горизонтально'!J132+'[1]Инфраструктурные платежи'!$D$8,2)</f>
        <v>4972.9</v>
      </c>
      <c r="K564" s="73" t="n">
        <f aca="false">ROUND('[1]Инфраструктурные платежи'!$D$11+'[1]Услуги по передаче 2014'!$G$6+'[1]Время горизонтально'!K132+'[1]Инфраструктурные платежи'!$D$8,2)</f>
        <v>5062.8</v>
      </c>
      <c r="L564" s="73" t="n">
        <f aca="false">ROUND('[1]Инфраструктурные платежи'!$D$11+'[1]Услуги по передаче 2014'!$G$6+'[1]Время горизонтально'!L132+'[1]Инфраструктурные платежи'!$D$8,2)</f>
        <v>5087.14</v>
      </c>
      <c r="M564" s="73" t="n">
        <f aca="false">ROUND('[1]Инфраструктурные платежи'!$D$11+'[1]Услуги по передаче 2014'!$G$6+'[1]Время горизонтально'!M132+'[1]Инфраструктурные платежи'!$D$8,2)</f>
        <v>5097.88</v>
      </c>
      <c r="N564" s="73" t="n">
        <f aca="false">ROUND('[1]Инфраструктурные платежи'!$D$11+'[1]Услуги по передаче 2014'!$G$6+'[1]Время горизонтально'!N132+'[1]Инфраструктурные платежи'!$D$8,2)</f>
        <v>5084.59</v>
      </c>
      <c r="O564" s="73" t="n">
        <f aca="false">ROUND('[1]Инфраструктурные платежи'!$D$11+'[1]Услуги по передаче 2014'!$G$6+'[1]Время горизонтально'!O132+'[1]Инфраструктурные платежи'!$D$8,2)</f>
        <v>5094.87</v>
      </c>
      <c r="P564" s="73" t="n">
        <f aca="false">ROUND('[1]Инфраструктурные платежи'!$D$11+'[1]Услуги по передаче 2014'!$G$6+'[1]Время горизонтально'!P132+'[1]Инфраструктурные платежи'!$D$8,2)</f>
        <v>5113</v>
      </c>
      <c r="Q564" s="73" t="n">
        <f aca="false">ROUND('[1]Инфраструктурные платежи'!$D$11+'[1]Услуги по передаче 2014'!$G$6+'[1]Время горизонтально'!Q132+'[1]Инфраструктурные платежи'!$D$8,2)</f>
        <v>5098.62</v>
      </c>
      <c r="R564" s="73" t="n">
        <f aca="false">ROUND('[1]Инфраструктурные платежи'!$D$11+'[1]Услуги по передаче 2014'!$G$6+'[1]Время горизонтально'!R132+'[1]Инфраструктурные платежи'!$D$8,2)</f>
        <v>5093.25</v>
      </c>
      <c r="S564" s="73" t="n">
        <f aca="false">ROUND('[1]Инфраструктурные платежи'!$D$11+'[1]Услуги по передаче 2014'!$G$6+'[1]Время горизонтально'!S132+'[1]Инфраструктурные платежи'!$D$8,2)</f>
        <v>5077.21</v>
      </c>
      <c r="T564" s="73" t="n">
        <f aca="false">ROUND('[1]Инфраструктурные платежи'!$D$11+'[1]Услуги по передаче 2014'!$G$6+'[1]Время горизонтально'!T132+'[1]Инфраструктурные платежи'!$D$8,2)</f>
        <v>5025.58</v>
      </c>
      <c r="U564" s="73" t="n">
        <f aca="false">ROUND('[1]Инфраструктурные платежи'!$D$11+'[1]Услуги по передаче 2014'!$G$6+'[1]Время горизонтально'!U132+'[1]Инфраструктурные платежи'!$D$8,2)</f>
        <v>4987.94</v>
      </c>
      <c r="V564" s="73" t="n">
        <f aca="false">ROUND('[1]Инфраструктурные платежи'!$D$11+'[1]Услуги по передаче 2014'!$G$6+'[1]Время горизонтально'!V132+'[1]Инфраструктурные платежи'!$D$8,2)</f>
        <v>4996.77</v>
      </c>
      <c r="W564" s="73" t="n">
        <f aca="false">ROUND('[1]Инфраструктурные платежи'!$D$11+'[1]Услуги по передаче 2014'!$G$6+'[1]Время горизонтально'!W132+'[1]Инфраструктурные платежи'!$D$8,2)</f>
        <v>4975.23</v>
      </c>
      <c r="X564" s="73" t="n">
        <f aca="false">ROUND('[1]Инфраструктурные платежи'!$D$11+'[1]Услуги по передаче 2014'!$G$6+'[1]Время горизонтально'!X132+'[1]Инфраструктурные платежи'!$D$8,2)</f>
        <v>4888.46</v>
      </c>
      <c r="Y564" s="73" t="n">
        <f aca="false">ROUND('[1]Инфраструктурные платежи'!$D$11+'[1]Услуги по передаче 2014'!$G$6+'[1]Время горизонтально'!Y132+'[1]Инфраструктурные платежи'!$D$8,2)</f>
        <v>4744.17</v>
      </c>
      <c r="Z564" s="74"/>
    </row>
    <row r="565" customFormat="false" ht="12.45" hidden="false" customHeight="false" outlineLevel="0" collapsed="false">
      <c r="A565" s="72" t="n">
        <f aca="false">A531</f>
        <v>43666</v>
      </c>
      <c r="B565" s="73" t="n">
        <f aca="false">ROUND('[1]Инфраструктурные платежи'!$D$11+'[1]Услуги по передаче 2014'!$G$6+'[1]Время горизонтально'!B133+'[1]Инфраструктурные платежи'!$D$8,2)</f>
        <v>4670.18</v>
      </c>
      <c r="C565" s="73" t="n">
        <f aca="false">ROUND('[1]Инфраструктурные платежи'!$D$11+'[1]Услуги по передаче 2014'!$G$6+'[1]Время горизонтально'!C133+'[1]Инфраструктурные платежи'!$D$8,2)</f>
        <v>4625.97</v>
      </c>
      <c r="D565" s="73" t="n">
        <f aca="false">ROUND('[1]Инфраструктурные платежи'!$D$11+'[1]Услуги по передаче 2014'!$G$6+'[1]Время горизонтально'!D133+'[1]Инфраструктурные платежи'!$D$8,2)</f>
        <v>4577.09</v>
      </c>
      <c r="E565" s="73" t="n">
        <f aca="false">ROUND('[1]Инфраструктурные платежи'!$D$11+'[1]Услуги по передаче 2014'!$G$6+'[1]Время горизонтально'!E133+'[1]Инфраструктурные платежи'!$D$8,2)</f>
        <v>4545</v>
      </c>
      <c r="F565" s="73" t="n">
        <f aca="false">ROUND('[1]Инфраструктурные платежи'!$D$11+'[1]Услуги по передаче 2014'!$G$6+'[1]Время горизонтально'!F133+'[1]Инфраструктурные платежи'!$D$8,2)</f>
        <v>4510.96</v>
      </c>
      <c r="G565" s="73" t="n">
        <f aca="false">ROUND('[1]Инфраструктурные платежи'!$D$11+'[1]Услуги по передаче 2014'!$G$6+'[1]Время горизонтально'!G133+'[1]Инфраструктурные платежи'!$D$8,2)</f>
        <v>4596.42</v>
      </c>
      <c r="H565" s="73" t="n">
        <f aca="false">ROUND('[1]Инфраструктурные платежи'!$D$11+'[1]Услуги по передаче 2014'!$G$6+'[1]Время горизонтально'!H133+'[1]Инфраструктурные платежи'!$D$8,2)</f>
        <v>4641.14</v>
      </c>
      <c r="I565" s="73" t="n">
        <f aca="false">ROUND('[1]Инфраструктурные платежи'!$D$11+'[1]Услуги по передаче 2014'!$G$6+'[1]Время горизонтально'!I133+'[1]Инфраструктурные платежи'!$D$8,2)</f>
        <v>4848.2</v>
      </c>
      <c r="J565" s="73" t="n">
        <f aca="false">ROUND('[1]Инфраструктурные платежи'!$D$11+'[1]Услуги по передаче 2014'!$G$6+'[1]Время горизонтально'!J133+'[1]Инфраструктурные платежи'!$D$8,2)</f>
        <v>4982.8</v>
      </c>
      <c r="K565" s="73" t="n">
        <f aca="false">ROUND('[1]Инфраструктурные платежи'!$D$11+'[1]Услуги по передаче 2014'!$G$6+'[1]Время горизонтально'!K133+'[1]Инфраструктурные платежи'!$D$8,2)</f>
        <v>5055.1</v>
      </c>
      <c r="L565" s="73" t="n">
        <f aca="false">ROUND('[1]Инфраструктурные платежи'!$D$11+'[1]Услуги по передаче 2014'!$G$6+'[1]Время горизонтально'!L133+'[1]Инфраструктурные платежи'!$D$8,2)</f>
        <v>5101.8</v>
      </c>
      <c r="M565" s="73" t="n">
        <f aca="false">ROUND('[1]Инфраструктурные платежи'!$D$11+'[1]Услуги по передаче 2014'!$G$6+'[1]Время горизонтально'!M133+'[1]Инфраструктурные платежи'!$D$8,2)</f>
        <v>5117.76</v>
      </c>
      <c r="N565" s="73" t="n">
        <f aca="false">ROUND('[1]Инфраструктурные платежи'!$D$11+'[1]Услуги по передаче 2014'!$G$6+'[1]Время горизонтально'!N133+'[1]Инфраструктурные платежи'!$D$8,2)</f>
        <v>5112.37</v>
      </c>
      <c r="O565" s="73" t="n">
        <f aca="false">ROUND('[1]Инфраструктурные платежи'!$D$11+'[1]Услуги по передаче 2014'!$G$6+'[1]Время горизонтально'!O133+'[1]Инфраструктурные платежи'!$D$8,2)</f>
        <v>5139.99</v>
      </c>
      <c r="P565" s="73" t="n">
        <f aca="false">ROUND('[1]Инфраструктурные платежи'!$D$11+'[1]Услуги по передаче 2014'!$G$6+'[1]Время горизонтально'!P133+'[1]Инфраструктурные платежи'!$D$8,2)</f>
        <v>5181.45</v>
      </c>
      <c r="Q565" s="73" t="n">
        <f aca="false">ROUND('[1]Инфраструктурные платежи'!$D$11+'[1]Услуги по передаче 2014'!$G$6+'[1]Время горизонтально'!Q133+'[1]Инфраструктурные платежи'!$D$8,2)</f>
        <v>5165.51</v>
      </c>
      <c r="R565" s="73" t="n">
        <f aca="false">ROUND('[1]Инфраструктурные платежи'!$D$11+'[1]Услуги по передаче 2014'!$G$6+'[1]Время горизонтально'!R133+'[1]Инфраструктурные платежи'!$D$8,2)</f>
        <v>5120.48</v>
      </c>
      <c r="S565" s="73" t="n">
        <f aca="false">ROUND('[1]Инфраструктурные платежи'!$D$11+'[1]Услуги по передаче 2014'!$G$6+'[1]Время горизонтально'!S133+'[1]Инфраструктурные платежи'!$D$8,2)</f>
        <v>5093.18</v>
      </c>
      <c r="T565" s="73" t="n">
        <f aca="false">ROUND('[1]Инфраструктурные платежи'!$D$11+'[1]Услуги по передаче 2014'!$G$6+'[1]Время горизонтально'!T133+'[1]Инфраструктурные платежи'!$D$8,2)</f>
        <v>5071.75</v>
      </c>
      <c r="U565" s="73" t="n">
        <f aca="false">ROUND('[1]Инфраструктурные платежи'!$D$11+'[1]Услуги по передаче 2014'!$G$6+'[1]Время горизонтально'!U133+'[1]Инфраструктурные платежи'!$D$8,2)</f>
        <v>5065</v>
      </c>
      <c r="V565" s="73" t="n">
        <f aca="false">ROUND('[1]Инфраструктурные платежи'!$D$11+'[1]Услуги по передаче 2014'!$G$6+'[1]Время горизонтально'!V133+'[1]Инфраструктурные платежи'!$D$8,2)</f>
        <v>5035.69</v>
      </c>
      <c r="W565" s="73" t="n">
        <f aca="false">ROUND('[1]Инфраструктурные платежи'!$D$11+'[1]Услуги по передаче 2014'!$G$6+'[1]Время горизонтально'!W133+'[1]Инфраструктурные платежи'!$D$8,2)</f>
        <v>5138.9</v>
      </c>
      <c r="X565" s="73" t="n">
        <f aca="false">ROUND('[1]Инфраструктурные платежи'!$D$11+'[1]Услуги по передаче 2014'!$G$6+'[1]Время горизонтально'!X133+'[1]Инфраструктурные платежи'!$D$8,2)</f>
        <v>4927.73</v>
      </c>
      <c r="Y565" s="73" t="n">
        <f aca="false">ROUND('[1]Инфраструктурные платежи'!$D$11+'[1]Услуги по передаче 2014'!$G$6+'[1]Время горизонтально'!Y133+'[1]Инфраструктурные платежи'!$D$8,2)</f>
        <v>4797.94</v>
      </c>
      <c r="Z565" s="74"/>
    </row>
    <row r="566" customFormat="false" ht="12.45" hidden="false" customHeight="false" outlineLevel="0" collapsed="false">
      <c r="A566" s="72" t="n">
        <f aca="false">A532</f>
        <v>43667</v>
      </c>
      <c r="B566" s="73" t="n">
        <f aca="false">ROUND('[1]Инфраструктурные платежи'!$D$11+'[1]Услуги по передаче 2014'!$G$6+'[1]Время горизонтально'!B134+'[1]Инфраструктурные платежи'!$D$8,2)</f>
        <v>4644.03</v>
      </c>
      <c r="C566" s="73" t="n">
        <f aca="false">ROUND('[1]Инфраструктурные платежи'!$D$11+'[1]Услуги по передаче 2014'!$G$6+'[1]Время горизонтально'!C134+'[1]Инфраструктурные платежи'!$D$8,2)</f>
        <v>4552.59</v>
      </c>
      <c r="D566" s="73" t="n">
        <f aca="false">ROUND('[1]Инфраструктурные платежи'!$D$11+'[1]Услуги по передаче 2014'!$G$6+'[1]Время горизонтально'!D134+'[1]Инфраструктурные платежи'!$D$8,2)</f>
        <v>4474.67</v>
      </c>
      <c r="E566" s="73" t="n">
        <f aca="false">ROUND('[1]Инфраструктурные платежи'!$D$11+'[1]Услуги по передаче 2014'!$G$6+'[1]Время горизонтально'!E134+'[1]Инфраструктурные платежи'!$D$8,2)</f>
        <v>4421.69</v>
      </c>
      <c r="F566" s="73" t="n">
        <f aca="false">ROUND('[1]Инфраструктурные платежи'!$D$11+'[1]Услуги по передаче 2014'!$G$6+'[1]Время горизонтально'!F134+'[1]Инфраструктурные платежи'!$D$8,2)</f>
        <v>4405.32</v>
      </c>
      <c r="G566" s="73" t="n">
        <f aca="false">ROUND('[1]Инфраструктурные платежи'!$D$11+'[1]Услуги по передаче 2014'!$G$6+'[1]Время горизонтально'!G134+'[1]Инфраструктурные платежи'!$D$8,2)</f>
        <v>4444.67</v>
      </c>
      <c r="H566" s="73" t="n">
        <f aca="false">ROUND('[1]Инфраструктурные платежи'!$D$11+'[1]Услуги по передаче 2014'!$G$6+'[1]Время горизонтально'!H134+'[1]Инфраструктурные платежи'!$D$8,2)</f>
        <v>4457.48</v>
      </c>
      <c r="I566" s="73" t="n">
        <f aca="false">ROUND('[1]Инфраструктурные платежи'!$D$11+'[1]Услуги по передаче 2014'!$G$6+'[1]Время горизонтально'!I134+'[1]Инфраструктурные платежи'!$D$8,2)</f>
        <v>4581.5</v>
      </c>
      <c r="J566" s="73" t="n">
        <f aca="false">ROUND('[1]Инфраструктурные платежи'!$D$11+'[1]Услуги по передаче 2014'!$G$6+'[1]Время горизонтально'!J134+'[1]Инфраструктурные платежи'!$D$8,2)</f>
        <v>4873.9</v>
      </c>
      <c r="K566" s="73" t="n">
        <f aca="false">ROUND('[1]Инфраструктурные платежи'!$D$11+'[1]Услуги по передаче 2014'!$G$6+'[1]Время горизонтально'!K134+'[1]Инфраструктурные платежи'!$D$8,2)</f>
        <v>4892.85</v>
      </c>
      <c r="L566" s="73" t="n">
        <f aca="false">ROUND('[1]Инфраструктурные платежи'!$D$11+'[1]Услуги по передаче 2014'!$G$6+'[1]Время горизонтально'!L134+'[1]Инфраструктурные платежи'!$D$8,2)</f>
        <v>4892.23</v>
      </c>
      <c r="M566" s="73" t="n">
        <f aca="false">ROUND('[1]Инфраструктурные платежи'!$D$11+'[1]Услуги по передаче 2014'!$G$6+'[1]Время горизонтально'!M134+'[1]Инфраструктурные платежи'!$D$8,2)</f>
        <v>4908.22</v>
      </c>
      <c r="N566" s="73" t="n">
        <f aca="false">ROUND('[1]Инфраструктурные платежи'!$D$11+'[1]Услуги по передаче 2014'!$G$6+'[1]Время горизонтально'!N134+'[1]Инфраструктурные платежи'!$D$8,2)</f>
        <v>4918.73</v>
      </c>
      <c r="O566" s="73" t="n">
        <f aca="false">ROUND('[1]Инфраструктурные платежи'!$D$11+'[1]Услуги по передаче 2014'!$G$6+'[1]Время горизонтально'!O134+'[1]Инфраструктурные платежи'!$D$8,2)</f>
        <v>4918.92</v>
      </c>
      <c r="P566" s="73" t="n">
        <f aca="false">ROUND('[1]Инфраструктурные платежи'!$D$11+'[1]Услуги по передаче 2014'!$G$6+'[1]Время горизонтально'!P134+'[1]Инфраструктурные платежи'!$D$8,2)</f>
        <v>4918.1</v>
      </c>
      <c r="Q566" s="73" t="n">
        <f aca="false">ROUND('[1]Инфраструктурные платежи'!$D$11+'[1]Услуги по передаче 2014'!$G$6+'[1]Время горизонтально'!Q134+'[1]Инфраструктурные платежи'!$D$8,2)</f>
        <v>4916.61</v>
      </c>
      <c r="R566" s="73" t="n">
        <f aca="false">ROUND('[1]Инфраструктурные платежи'!$D$11+'[1]Услуги по передаче 2014'!$G$6+'[1]Время горизонтально'!R134+'[1]Инфраструктурные платежи'!$D$8,2)</f>
        <v>4922.22</v>
      </c>
      <c r="S566" s="73" t="n">
        <f aca="false">ROUND('[1]Инфраструктурные платежи'!$D$11+'[1]Услуги по передаче 2014'!$G$6+'[1]Время горизонтально'!S134+'[1]Инфраструктурные платежи'!$D$8,2)</f>
        <v>4899.09</v>
      </c>
      <c r="T566" s="73" t="n">
        <f aca="false">ROUND('[1]Инфраструктурные платежи'!$D$11+'[1]Услуги по передаче 2014'!$G$6+'[1]Время горизонтально'!T134+'[1]Инфраструктурные платежи'!$D$8,2)</f>
        <v>4892.55</v>
      </c>
      <c r="U566" s="73" t="n">
        <f aca="false">ROUND('[1]Инфраструктурные платежи'!$D$11+'[1]Услуги по передаче 2014'!$G$6+'[1]Время горизонтально'!U134+'[1]Инфраструктурные платежи'!$D$8,2)</f>
        <v>4891.09</v>
      </c>
      <c r="V566" s="73" t="n">
        <f aca="false">ROUND('[1]Инфраструктурные платежи'!$D$11+'[1]Услуги по передаче 2014'!$G$6+'[1]Время горизонтально'!V134+'[1]Инфраструктурные платежи'!$D$8,2)</f>
        <v>4894.06</v>
      </c>
      <c r="W566" s="73" t="n">
        <f aca="false">ROUND('[1]Инфраструктурные платежи'!$D$11+'[1]Услуги по передаче 2014'!$G$6+'[1]Время горизонтально'!W134+'[1]Инфраструктурные платежи'!$D$8,2)</f>
        <v>4889.24</v>
      </c>
      <c r="X566" s="73" t="n">
        <f aca="false">ROUND('[1]Инфраструктурные платежи'!$D$11+'[1]Услуги по передаче 2014'!$G$6+'[1]Время горизонтально'!X134+'[1]Инфраструктурные платежи'!$D$8,2)</f>
        <v>4857.54</v>
      </c>
      <c r="Y566" s="73" t="n">
        <f aca="false">ROUND('[1]Инфраструктурные платежи'!$D$11+'[1]Услуги по передаче 2014'!$G$6+'[1]Время горизонтально'!Y134+'[1]Инфраструктурные платежи'!$D$8,2)</f>
        <v>4752.99</v>
      </c>
      <c r="Z566" s="74"/>
    </row>
    <row r="567" customFormat="false" ht="12.45" hidden="false" customHeight="false" outlineLevel="0" collapsed="false">
      <c r="A567" s="72" t="n">
        <f aca="false">A533</f>
        <v>43668</v>
      </c>
      <c r="B567" s="73" t="n">
        <f aca="false">ROUND('[1]Инфраструктурные платежи'!$D$11+'[1]Услуги по передаче 2014'!$G$6+'[1]Время горизонтально'!B135+'[1]Инфраструктурные платежи'!$D$8,2)</f>
        <v>4423.25</v>
      </c>
      <c r="C567" s="73" t="n">
        <f aca="false">ROUND('[1]Инфраструктурные платежи'!$D$11+'[1]Услуги по передаче 2014'!$G$6+'[1]Время горизонтально'!C135+'[1]Инфраструктурные платежи'!$D$8,2)</f>
        <v>4370.14</v>
      </c>
      <c r="D567" s="73" t="n">
        <f aca="false">ROUND('[1]Инфраструктурные платежи'!$D$11+'[1]Услуги по передаче 2014'!$G$6+'[1]Время горизонтально'!D135+'[1]Инфраструктурные платежи'!$D$8,2)</f>
        <v>4331.55</v>
      </c>
      <c r="E567" s="73" t="n">
        <f aca="false">ROUND('[1]Инфраструктурные платежи'!$D$11+'[1]Услуги по передаче 2014'!$G$6+'[1]Время горизонтально'!E135+'[1]Инфраструктурные платежи'!$D$8,2)</f>
        <v>4291.27</v>
      </c>
      <c r="F567" s="73" t="n">
        <f aca="false">ROUND('[1]Инфраструктурные платежи'!$D$11+'[1]Услуги по передаче 2014'!$G$6+'[1]Время горизонтально'!F135+'[1]Инфраструктурные платежи'!$D$8,2)</f>
        <v>4309.95</v>
      </c>
      <c r="G567" s="73" t="n">
        <f aca="false">ROUND('[1]Инфраструктурные платежи'!$D$11+'[1]Услуги по передаче 2014'!$G$6+'[1]Время горизонтально'!G135+'[1]Инфраструктурные платежи'!$D$8,2)</f>
        <v>4378.45</v>
      </c>
      <c r="H567" s="73" t="n">
        <f aca="false">ROUND('[1]Инфраструктурные платежи'!$D$11+'[1]Услуги по передаче 2014'!$G$6+'[1]Время горизонтально'!H135+'[1]Инфраструктурные платежи'!$D$8,2)</f>
        <v>4462.07</v>
      </c>
      <c r="I567" s="73" t="n">
        <f aca="false">ROUND('[1]Инфраструктурные платежи'!$D$11+'[1]Услуги по передаче 2014'!$G$6+'[1]Время горизонтально'!I135+'[1]Инфраструктурные платежи'!$D$8,2)</f>
        <v>4660.75</v>
      </c>
      <c r="J567" s="73" t="n">
        <f aca="false">ROUND('[1]Инфраструктурные платежи'!$D$11+'[1]Услуги по передаче 2014'!$G$6+'[1]Время горизонтально'!J135+'[1]Инфраструктурные платежи'!$D$8,2)</f>
        <v>4685.94</v>
      </c>
      <c r="K567" s="73" t="n">
        <f aca="false">ROUND('[1]Инфраструктурные платежи'!$D$11+'[1]Услуги по передаче 2014'!$G$6+'[1]Время горизонтально'!K135+'[1]Инфраструктурные платежи'!$D$8,2)</f>
        <v>4877.76</v>
      </c>
      <c r="L567" s="73" t="n">
        <f aca="false">ROUND('[1]Инфраструктурные платежи'!$D$11+'[1]Услуги по передаче 2014'!$G$6+'[1]Время горизонтально'!L135+'[1]Инфраструктурные платежи'!$D$8,2)</f>
        <v>4896.34</v>
      </c>
      <c r="M567" s="73" t="n">
        <f aca="false">ROUND('[1]Инфраструктурные платежи'!$D$11+'[1]Услуги по передаче 2014'!$G$6+'[1]Время горизонтально'!M135+'[1]Инфраструктурные платежи'!$D$8,2)</f>
        <v>4906.53</v>
      </c>
      <c r="N567" s="73" t="n">
        <f aca="false">ROUND('[1]Инфраструктурные платежи'!$D$11+'[1]Услуги по передаче 2014'!$G$6+'[1]Время горизонтально'!N135+'[1]Инфраструктурные платежи'!$D$8,2)</f>
        <v>4900.69</v>
      </c>
      <c r="O567" s="73" t="n">
        <f aca="false">ROUND('[1]Инфраструктурные платежи'!$D$11+'[1]Услуги по передаче 2014'!$G$6+'[1]Время горизонтально'!O135+'[1]Инфраструктурные платежи'!$D$8,2)</f>
        <v>4904.1</v>
      </c>
      <c r="P567" s="73" t="n">
        <f aca="false">ROUND('[1]Инфраструктурные платежи'!$D$11+'[1]Услуги по передаче 2014'!$G$6+'[1]Время горизонтально'!P135+'[1]Инфраструктурные платежи'!$D$8,2)</f>
        <v>4923.1</v>
      </c>
      <c r="Q567" s="73" t="n">
        <f aca="false">ROUND('[1]Инфраструктурные платежи'!$D$11+'[1]Услуги по передаче 2014'!$G$6+'[1]Время горизонтально'!Q135+'[1]Инфраструктурные платежи'!$D$8,2)</f>
        <v>4910.12</v>
      </c>
      <c r="R567" s="73" t="n">
        <f aca="false">ROUND('[1]Инфраструктурные платежи'!$D$11+'[1]Услуги по передаче 2014'!$G$6+'[1]Время горизонтально'!R135+'[1]Инфраструктурные платежи'!$D$8,2)</f>
        <v>4905.33</v>
      </c>
      <c r="S567" s="73" t="n">
        <f aca="false">ROUND('[1]Инфраструктурные платежи'!$D$11+'[1]Услуги по передаче 2014'!$G$6+'[1]Время горизонтально'!S135+'[1]Инфраструктурные платежи'!$D$8,2)</f>
        <v>4894.25</v>
      </c>
      <c r="T567" s="73" t="n">
        <f aca="false">ROUND('[1]Инфраструктурные платежи'!$D$11+'[1]Услуги по передаче 2014'!$G$6+'[1]Время горизонтально'!T135+'[1]Инфраструктурные платежи'!$D$8,2)</f>
        <v>4784.14</v>
      </c>
      <c r="U567" s="73" t="n">
        <f aca="false">ROUND('[1]Инфраструктурные платежи'!$D$11+'[1]Услуги по передаче 2014'!$G$6+'[1]Время горизонтально'!U135+'[1]Инфраструктурные платежи'!$D$8,2)</f>
        <v>4674.15</v>
      </c>
      <c r="V567" s="73" t="n">
        <f aca="false">ROUND('[1]Инфраструктурные платежи'!$D$11+'[1]Услуги по передаче 2014'!$G$6+'[1]Время горизонтально'!V135+'[1]Инфраструктурные платежи'!$D$8,2)</f>
        <v>4777.45</v>
      </c>
      <c r="W567" s="73" t="n">
        <f aca="false">ROUND('[1]Инфраструктурные платежи'!$D$11+'[1]Услуги по передаче 2014'!$G$6+'[1]Время горизонтально'!W135+'[1]Инфраструктурные платежи'!$D$8,2)</f>
        <v>4872.16</v>
      </c>
      <c r="X567" s="73" t="n">
        <f aca="false">ROUND('[1]Инфраструктурные платежи'!$D$11+'[1]Услуги по передаче 2014'!$G$6+'[1]Время горизонтально'!X135+'[1]Инфраструктурные платежи'!$D$8,2)</f>
        <v>4730.19</v>
      </c>
      <c r="Y567" s="73" t="n">
        <f aca="false">ROUND('[1]Инфраструктурные платежи'!$D$11+'[1]Услуги по передаче 2014'!$G$6+'[1]Время горизонтально'!Y135+'[1]Инфраструктурные платежи'!$D$8,2)</f>
        <v>4574.08</v>
      </c>
      <c r="Z567" s="74"/>
    </row>
    <row r="568" customFormat="false" ht="12.45" hidden="false" customHeight="false" outlineLevel="0" collapsed="false">
      <c r="A568" s="72" t="n">
        <f aca="false">A534</f>
        <v>43669</v>
      </c>
      <c r="B568" s="73" t="n">
        <f aca="false">ROUND('[1]Инфраструктурные платежи'!$D$11+'[1]Услуги по передаче 2014'!$G$6+'[1]Время горизонтально'!B136+'[1]Инфраструктурные платежи'!$D$8,2)</f>
        <v>4485.29</v>
      </c>
      <c r="C568" s="73" t="n">
        <f aca="false">ROUND('[1]Инфраструктурные платежи'!$D$11+'[1]Услуги по передаче 2014'!$G$6+'[1]Время горизонтально'!C136+'[1]Инфраструктурные платежи'!$D$8,2)</f>
        <v>4409.04</v>
      </c>
      <c r="D568" s="73" t="n">
        <f aca="false">ROUND('[1]Инфраструктурные платежи'!$D$11+'[1]Услуги по передаче 2014'!$G$6+'[1]Время горизонтально'!D136+'[1]Инфраструктурные платежи'!$D$8,2)</f>
        <v>4352.79</v>
      </c>
      <c r="E568" s="73" t="n">
        <f aca="false">ROUND('[1]Инфраструктурные платежи'!$D$11+'[1]Услуги по передаче 2014'!$G$6+'[1]Время горизонтально'!E136+'[1]Инфраструктурные платежи'!$D$8,2)</f>
        <v>4327.49</v>
      </c>
      <c r="F568" s="73" t="n">
        <f aca="false">ROUND('[1]Инфраструктурные платежи'!$D$11+'[1]Услуги по передаче 2014'!$G$6+'[1]Время горизонтально'!F136+'[1]Инфраструктурные платежи'!$D$8,2)</f>
        <v>4358.95</v>
      </c>
      <c r="G568" s="73" t="n">
        <f aca="false">ROUND('[1]Инфраструктурные платежи'!$D$11+'[1]Услуги по передаче 2014'!$G$6+'[1]Время горизонтально'!G136+'[1]Инфраструктурные платежи'!$D$8,2)</f>
        <v>4391.5</v>
      </c>
      <c r="H568" s="73" t="n">
        <f aca="false">ROUND('[1]Инфраструктурные платежи'!$D$11+'[1]Услуги по передаче 2014'!$G$6+'[1]Время горизонтально'!H136+'[1]Инфраструктурные платежи'!$D$8,2)</f>
        <v>4559.26</v>
      </c>
      <c r="I568" s="73" t="n">
        <f aca="false">ROUND('[1]Инфраструктурные платежи'!$D$11+'[1]Услуги по передаче 2014'!$G$6+'[1]Время горизонтально'!I136+'[1]Инфраструктурные платежи'!$D$8,2)</f>
        <v>4754.91</v>
      </c>
      <c r="J568" s="73" t="n">
        <f aca="false">ROUND('[1]Инфраструктурные платежи'!$D$11+'[1]Услуги по передаче 2014'!$G$6+'[1]Время горизонтально'!J136+'[1]Инфраструктурные платежи'!$D$8,2)</f>
        <v>4892.43</v>
      </c>
      <c r="K568" s="73" t="n">
        <f aca="false">ROUND('[1]Инфраструктурные платежи'!$D$11+'[1]Услуги по передаче 2014'!$G$6+'[1]Время горизонтально'!K136+'[1]Инфраструктурные платежи'!$D$8,2)</f>
        <v>4989.56</v>
      </c>
      <c r="L568" s="73" t="n">
        <f aca="false">ROUND('[1]Инфраструктурные платежи'!$D$11+'[1]Услуги по передаче 2014'!$G$6+'[1]Время горизонтально'!L136+'[1]Инфраструктурные платежи'!$D$8,2)</f>
        <v>5009.32</v>
      </c>
      <c r="M568" s="73" t="n">
        <f aca="false">ROUND('[1]Инфраструктурные платежи'!$D$11+'[1]Услуги по передаче 2014'!$G$6+'[1]Время горизонтально'!M136+'[1]Инфраструктурные платежи'!$D$8,2)</f>
        <v>5086.58</v>
      </c>
      <c r="N568" s="73" t="n">
        <f aca="false">ROUND('[1]Инфраструктурные платежи'!$D$11+'[1]Услуги по передаче 2014'!$G$6+'[1]Время горизонтально'!N136+'[1]Инфраструктурные платежи'!$D$8,2)</f>
        <v>5052.26</v>
      </c>
      <c r="O568" s="73" t="n">
        <f aca="false">ROUND('[1]Инфраструктурные платежи'!$D$11+'[1]Услуги по передаче 2014'!$G$6+'[1]Время горизонтально'!O136+'[1]Инфраструктурные платежи'!$D$8,2)</f>
        <v>5089.1</v>
      </c>
      <c r="P568" s="73" t="n">
        <f aca="false">ROUND('[1]Инфраструктурные платежи'!$D$11+'[1]Услуги по передаче 2014'!$G$6+'[1]Время горизонтально'!P136+'[1]Инфраструктурные платежи'!$D$8,2)</f>
        <v>5104.64</v>
      </c>
      <c r="Q568" s="73" t="n">
        <f aca="false">ROUND('[1]Инфраструктурные платежи'!$D$11+'[1]Услуги по передаче 2014'!$G$6+'[1]Время горизонтально'!Q136+'[1]Инфраструктурные платежи'!$D$8,2)</f>
        <v>5097.76</v>
      </c>
      <c r="R568" s="73" t="n">
        <f aca="false">ROUND('[1]Инфраструктурные платежи'!$D$11+'[1]Услуги по передаче 2014'!$G$6+'[1]Время горизонтально'!R136+'[1]Инфраструктурные платежи'!$D$8,2)</f>
        <v>5083.94</v>
      </c>
      <c r="S568" s="73" t="n">
        <f aca="false">ROUND('[1]Инфраструктурные платежи'!$D$11+'[1]Услуги по передаче 2014'!$G$6+'[1]Время горизонтально'!S136+'[1]Инфраструктурные платежи'!$D$8,2)</f>
        <v>5064.86</v>
      </c>
      <c r="T568" s="73" t="n">
        <f aca="false">ROUND('[1]Инфраструктурные платежи'!$D$11+'[1]Услуги по передаче 2014'!$G$6+'[1]Время горизонтально'!T136+'[1]Инфраструктурные платежи'!$D$8,2)</f>
        <v>4985.83</v>
      </c>
      <c r="U568" s="73" t="n">
        <f aca="false">ROUND('[1]Инфраструктурные платежи'!$D$11+'[1]Услуги по передаче 2014'!$G$6+'[1]Время горизонтально'!U136+'[1]Инфраструктурные платежи'!$D$8,2)</f>
        <v>4943.08</v>
      </c>
      <c r="V568" s="73" t="n">
        <f aca="false">ROUND('[1]Инфраструктурные платежи'!$D$11+'[1]Услуги по передаче 2014'!$G$6+'[1]Время горизонтально'!V136+'[1]Инфраструктурные платежи'!$D$8,2)</f>
        <v>4953.77</v>
      </c>
      <c r="W568" s="73" t="n">
        <f aca="false">ROUND('[1]Инфраструктурные платежи'!$D$11+'[1]Услуги по передаче 2014'!$G$6+'[1]Время горизонтально'!W136+'[1]Инфраструктурные платежи'!$D$8,2)</f>
        <v>4939.11</v>
      </c>
      <c r="X568" s="73" t="n">
        <f aca="false">ROUND('[1]Инфраструктурные платежи'!$D$11+'[1]Услуги по передаче 2014'!$G$6+'[1]Время горизонтально'!X136+'[1]Инфраструктурные платежи'!$D$8,2)</f>
        <v>4914.6</v>
      </c>
      <c r="Y568" s="73" t="n">
        <f aca="false">ROUND('[1]Инфраструктурные платежи'!$D$11+'[1]Услуги по передаче 2014'!$G$6+'[1]Время горизонтально'!Y136+'[1]Инфраструктурные платежи'!$D$8,2)</f>
        <v>4854.86</v>
      </c>
      <c r="Z568" s="74"/>
    </row>
    <row r="569" customFormat="false" ht="12.45" hidden="false" customHeight="false" outlineLevel="0" collapsed="false">
      <c r="A569" s="72" t="n">
        <f aca="false">A535</f>
        <v>43670</v>
      </c>
      <c r="B569" s="73" t="n">
        <f aca="false">ROUND('[1]Инфраструктурные платежи'!$D$11+'[1]Услуги по передаче 2014'!$G$6+'[1]Время горизонтально'!B137+'[1]Инфраструктурные платежи'!$D$8,2)</f>
        <v>4546.69</v>
      </c>
      <c r="C569" s="73" t="n">
        <f aca="false">ROUND('[1]Инфраструктурные платежи'!$D$11+'[1]Услуги по передаче 2014'!$G$6+'[1]Время горизонтально'!C137+'[1]Инфраструктурные платежи'!$D$8,2)</f>
        <v>4463.14</v>
      </c>
      <c r="D569" s="73" t="n">
        <f aca="false">ROUND('[1]Инфраструктурные платежи'!$D$11+'[1]Услуги по передаче 2014'!$G$6+'[1]Время горизонтально'!D137+'[1]Инфраструктурные платежи'!$D$8,2)</f>
        <v>4426.3</v>
      </c>
      <c r="E569" s="73" t="n">
        <f aca="false">ROUND('[1]Инфраструктурные платежи'!$D$11+'[1]Услуги по передаче 2014'!$G$6+'[1]Время горизонтально'!E137+'[1]Инфраструктурные платежи'!$D$8,2)</f>
        <v>4396.16</v>
      </c>
      <c r="F569" s="73" t="n">
        <f aca="false">ROUND('[1]Инфраструктурные платежи'!$D$11+'[1]Услуги по передаче 2014'!$G$6+'[1]Время горизонтально'!F137+'[1]Инфраструктурные платежи'!$D$8,2)</f>
        <v>4389.13</v>
      </c>
      <c r="G569" s="73" t="n">
        <f aca="false">ROUND('[1]Инфраструктурные платежи'!$D$11+'[1]Услуги по передаче 2014'!$G$6+'[1]Время горизонтально'!G137+'[1]Инфраструктурные платежи'!$D$8,2)</f>
        <v>4450.99</v>
      </c>
      <c r="H569" s="73" t="n">
        <f aca="false">ROUND('[1]Инфраструктурные платежи'!$D$11+'[1]Услуги по передаче 2014'!$G$6+'[1]Время горизонтально'!H137+'[1]Инфраструктурные платежи'!$D$8,2)</f>
        <v>4597.8</v>
      </c>
      <c r="I569" s="73" t="n">
        <f aca="false">ROUND('[1]Инфраструктурные платежи'!$D$11+'[1]Услуги по передаче 2014'!$G$6+'[1]Время горизонтально'!I137+'[1]Инфраструктурные платежи'!$D$8,2)</f>
        <v>4770.05</v>
      </c>
      <c r="J569" s="73" t="n">
        <f aca="false">ROUND('[1]Инфраструктурные платежи'!$D$11+'[1]Услуги по передаче 2014'!$G$6+'[1]Время горизонтально'!J137+'[1]Инфраструктурные платежи'!$D$8,2)</f>
        <v>4936</v>
      </c>
      <c r="K569" s="73" t="n">
        <f aca="false">ROUND('[1]Инфраструктурные платежи'!$D$11+'[1]Услуги по передаче 2014'!$G$6+'[1]Время горизонтально'!K137+'[1]Инфраструктурные платежи'!$D$8,2)</f>
        <v>5001.27</v>
      </c>
      <c r="L569" s="73" t="n">
        <f aca="false">ROUND('[1]Инфраструктурные платежи'!$D$11+'[1]Услуги по передаче 2014'!$G$6+'[1]Время горизонтально'!L137+'[1]Инфраструктурные платежи'!$D$8,2)</f>
        <v>5041.59</v>
      </c>
      <c r="M569" s="73" t="n">
        <f aca="false">ROUND('[1]Инфраструктурные платежи'!$D$11+'[1]Услуги по передаче 2014'!$G$6+'[1]Время горизонтально'!M137+'[1]Инфраструктурные платежи'!$D$8,2)</f>
        <v>5080.17</v>
      </c>
      <c r="N569" s="73" t="n">
        <f aca="false">ROUND('[1]Инфраструктурные платежи'!$D$11+'[1]Услуги по передаче 2014'!$G$6+'[1]Время горизонтально'!N137+'[1]Инфраструктурные платежи'!$D$8,2)</f>
        <v>5046.09</v>
      </c>
      <c r="O569" s="73" t="n">
        <f aca="false">ROUND('[1]Инфраструктурные платежи'!$D$11+'[1]Услуги по передаче 2014'!$G$6+'[1]Время горизонтально'!O137+'[1]Инфраструктурные платежи'!$D$8,2)</f>
        <v>5062.32</v>
      </c>
      <c r="P569" s="73" t="n">
        <f aca="false">ROUND('[1]Инфраструктурные платежи'!$D$11+'[1]Услуги по передаче 2014'!$G$6+'[1]Время горизонтально'!P137+'[1]Инфраструктурные платежи'!$D$8,2)</f>
        <v>5096.4</v>
      </c>
      <c r="Q569" s="73" t="n">
        <f aca="false">ROUND('[1]Инфраструктурные платежи'!$D$11+'[1]Услуги по передаче 2014'!$G$6+'[1]Время горизонтально'!Q137+'[1]Инфраструктурные платежи'!$D$8,2)</f>
        <v>5081.87</v>
      </c>
      <c r="R569" s="73" t="n">
        <f aca="false">ROUND('[1]Инфраструктурные платежи'!$D$11+'[1]Услуги по передаче 2014'!$G$6+'[1]Время горизонтально'!R137+'[1]Инфраструктурные платежи'!$D$8,2)</f>
        <v>5059.51</v>
      </c>
      <c r="S569" s="73" t="n">
        <f aca="false">ROUND('[1]Инфраструктурные платежи'!$D$11+'[1]Услуги по передаче 2014'!$G$6+'[1]Время горизонтально'!S137+'[1]Инфраструктурные платежи'!$D$8,2)</f>
        <v>5039.85</v>
      </c>
      <c r="T569" s="73" t="n">
        <f aca="false">ROUND('[1]Инфраструктурные платежи'!$D$11+'[1]Услуги по передаче 2014'!$G$6+'[1]Время горизонтально'!T137+'[1]Инфраструктурные платежи'!$D$8,2)</f>
        <v>4994.86</v>
      </c>
      <c r="U569" s="73" t="n">
        <f aca="false">ROUND('[1]Инфраструктурные платежи'!$D$11+'[1]Услуги по передаче 2014'!$G$6+'[1]Время горизонтально'!U137+'[1]Инфраструктурные платежи'!$D$8,2)</f>
        <v>4947.44</v>
      </c>
      <c r="V569" s="73" t="n">
        <f aca="false">ROUND('[1]Инфраструктурные платежи'!$D$11+'[1]Услуги по передаче 2014'!$G$6+'[1]Время горизонтально'!V137+'[1]Инфраструктурные платежи'!$D$8,2)</f>
        <v>4954.83</v>
      </c>
      <c r="W569" s="73" t="n">
        <f aca="false">ROUND('[1]Инфраструктурные платежи'!$D$11+'[1]Услуги по передаче 2014'!$G$6+'[1]Время горизонтально'!W137+'[1]Инфраструктурные платежи'!$D$8,2)</f>
        <v>4980.65</v>
      </c>
      <c r="X569" s="73" t="n">
        <f aca="false">ROUND('[1]Инфраструктурные платежи'!$D$11+'[1]Услуги по передаче 2014'!$G$6+'[1]Время горизонтально'!X137+'[1]Инфраструктурные платежи'!$D$8,2)</f>
        <v>4894.66</v>
      </c>
      <c r="Y569" s="73" t="n">
        <f aca="false">ROUND('[1]Инфраструктурные платежи'!$D$11+'[1]Услуги по передаче 2014'!$G$6+'[1]Время горизонтально'!Y137+'[1]Инфраструктурные платежи'!$D$8,2)</f>
        <v>4821.25</v>
      </c>
      <c r="Z569" s="74"/>
    </row>
    <row r="570" customFormat="false" ht="12.45" hidden="false" customHeight="false" outlineLevel="0" collapsed="false">
      <c r="A570" s="72" t="n">
        <f aca="false">A536</f>
        <v>43671</v>
      </c>
      <c r="B570" s="73" t="n">
        <f aca="false">ROUND('[1]Инфраструктурные платежи'!$D$11+'[1]Услуги по передаче 2014'!$G$6+'[1]Время горизонтально'!B138+'[1]Инфраструктурные платежи'!$D$8,2)</f>
        <v>4498.37</v>
      </c>
      <c r="C570" s="73" t="n">
        <f aca="false">ROUND('[1]Инфраструктурные платежи'!$D$11+'[1]Услуги по передаче 2014'!$G$6+'[1]Время горизонтально'!C138+'[1]Инфраструктурные платежи'!$D$8,2)</f>
        <v>4424.78</v>
      </c>
      <c r="D570" s="73" t="n">
        <f aca="false">ROUND('[1]Инфраструктурные платежи'!$D$11+'[1]Услуги по передаче 2014'!$G$6+'[1]Время горизонтально'!D138+'[1]Инфраструктурные платежи'!$D$8,2)</f>
        <v>4379.84</v>
      </c>
      <c r="E570" s="73" t="n">
        <f aca="false">ROUND('[1]Инфраструктурные платежи'!$D$11+'[1]Услуги по передаче 2014'!$G$6+'[1]Время горизонтально'!E138+'[1]Инфраструктурные платежи'!$D$8,2)</f>
        <v>4349.93</v>
      </c>
      <c r="F570" s="73" t="n">
        <f aca="false">ROUND('[1]Инфраструктурные платежи'!$D$11+'[1]Услуги по передаче 2014'!$G$6+'[1]Время горизонтально'!F138+'[1]Инфраструктурные платежи'!$D$8,2)</f>
        <v>4362.64</v>
      </c>
      <c r="G570" s="73" t="n">
        <f aca="false">ROUND('[1]Инфраструктурные платежи'!$D$11+'[1]Услуги по передаче 2014'!$G$6+'[1]Время горизонтально'!G138+'[1]Инфраструктурные платежи'!$D$8,2)</f>
        <v>4454.97</v>
      </c>
      <c r="H570" s="73" t="n">
        <f aca="false">ROUND('[1]Инфраструктурные платежи'!$D$11+'[1]Услуги по передаче 2014'!$G$6+'[1]Время горизонтально'!H138+'[1]Инфраструктурные платежи'!$D$8,2)</f>
        <v>4578.3</v>
      </c>
      <c r="I570" s="73" t="n">
        <f aca="false">ROUND('[1]Инфраструктурные платежи'!$D$11+'[1]Услуги по передаче 2014'!$G$6+'[1]Время горизонтально'!I138+'[1]Инфраструктурные платежи'!$D$8,2)</f>
        <v>4736.38</v>
      </c>
      <c r="J570" s="73" t="n">
        <f aca="false">ROUND('[1]Инфраструктурные платежи'!$D$11+'[1]Услуги по передаче 2014'!$G$6+'[1]Время горизонтально'!J138+'[1]Инфраструктурные платежи'!$D$8,2)</f>
        <v>4962.52</v>
      </c>
      <c r="K570" s="73" t="n">
        <f aca="false">ROUND('[1]Инфраструктурные платежи'!$D$11+'[1]Услуги по передаче 2014'!$G$6+'[1]Время горизонтально'!K138+'[1]Инфраструктурные платежи'!$D$8,2)</f>
        <v>5003.44</v>
      </c>
      <c r="L570" s="73" t="n">
        <f aca="false">ROUND('[1]Инфраструктурные платежи'!$D$11+'[1]Услуги по передаче 2014'!$G$6+'[1]Время горизонтально'!L138+'[1]Инфраструктурные платежи'!$D$8,2)</f>
        <v>5021.25</v>
      </c>
      <c r="M570" s="73" t="n">
        <f aca="false">ROUND('[1]Инфраструктурные платежи'!$D$11+'[1]Услуги по передаче 2014'!$G$6+'[1]Время горизонтально'!M138+'[1]Инфраструктурные платежи'!$D$8,2)</f>
        <v>5038.21</v>
      </c>
      <c r="N570" s="73" t="n">
        <f aca="false">ROUND('[1]Инфраструктурные платежи'!$D$11+'[1]Услуги по передаче 2014'!$G$6+'[1]Время горизонтально'!N138+'[1]Инфраструктурные платежи'!$D$8,2)</f>
        <v>5001.01</v>
      </c>
      <c r="O570" s="73" t="n">
        <f aca="false">ROUND('[1]Инфраструктурные платежи'!$D$11+'[1]Услуги по передаче 2014'!$G$6+'[1]Время горизонтально'!O138+'[1]Инфраструктурные платежи'!$D$8,2)</f>
        <v>5029.78</v>
      </c>
      <c r="P570" s="73" t="n">
        <f aca="false">ROUND('[1]Инфраструктурные платежи'!$D$11+'[1]Услуги по передаче 2014'!$G$6+'[1]Время горизонтально'!P138+'[1]Инфраструктурные платежи'!$D$8,2)</f>
        <v>5100.81</v>
      </c>
      <c r="Q570" s="73" t="n">
        <f aca="false">ROUND('[1]Инфраструктурные платежи'!$D$11+'[1]Услуги по передаче 2014'!$G$6+'[1]Время горизонтально'!Q138+'[1]Инфраструктурные платежи'!$D$8,2)</f>
        <v>5076.1</v>
      </c>
      <c r="R570" s="73" t="n">
        <f aca="false">ROUND('[1]Инфраструктурные платежи'!$D$11+'[1]Услуги по передаче 2014'!$G$6+'[1]Время горизонтально'!R138+'[1]Инфраструктурные платежи'!$D$8,2)</f>
        <v>5052.34</v>
      </c>
      <c r="S570" s="73" t="n">
        <f aca="false">ROUND('[1]Инфраструктурные платежи'!$D$11+'[1]Услуги по передаче 2014'!$G$6+'[1]Время горизонтально'!S138+'[1]Инфраструктурные платежи'!$D$8,2)</f>
        <v>5039.13</v>
      </c>
      <c r="T570" s="73" t="n">
        <f aca="false">ROUND('[1]Инфраструктурные платежи'!$D$11+'[1]Услуги по передаче 2014'!$G$6+'[1]Время горизонтально'!T138+'[1]Инфраструктурные платежи'!$D$8,2)</f>
        <v>4970.36</v>
      </c>
      <c r="U570" s="73" t="n">
        <f aca="false">ROUND('[1]Инфраструктурные платежи'!$D$11+'[1]Услуги по передаче 2014'!$G$6+'[1]Время горизонтально'!U138+'[1]Инфраструктурные платежи'!$D$8,2)</f>
        <v>4941.73</v>
      </c>
      <c r="V570" s="73" t="n">
        <f aca="false">ROUND('[1]Инфраструктурные платежи'!$D$11+'[1]Услуги по передаче 2014'!$G$6+'[1]Время горизонтально'!V138+'[1]Инфраструктурные платежи'!$D$8,2)</f>
        <v>4951.77</v>
      </c>
      <c r="W570" s="73" t="n">
        <f aca="false">ROUND('[1]Инфраструктурные платежи'!$D$11+'[1]Услуги по передаче 2014'!$G$6+'[1]Время горизонтально'!W138+'[1]Инфраструктурные платежи'!$D$8,2)</f>
        <v>4952.8</v>
      </c>
      <c r="X570" s="73" t="n">
        <f aca="false">ROUND('[1]Инфраструктурные платежи'!$D$11+'[1]Услуги по передаче 2014'!$G$6+'[1]Время горизонтально'!X138+'[1]Инфраструктурные платежи'!$D$8,2)</f>
        <v>4880.81</v>
      </c>
      <c r="Y570" s="73" t="n">
        <f aca="false">ROUND('[1]Инфраструктурные платежи'!$D$11+'[1]Услуги по передаче 2014'!$G$6+'[1]Время горизонтально'!Y138+'[1]Инфраструктурные платежи'!$D$8,2)</f>
        <v>4611.24</v>
      </c>
      <c r="Z570" s="74"/>
    </row>
    <row r="571" customFormat="false" ht="12.45" hidden="false" customHeight="false" outlineLevel="0" collapsed="false">
      <c r="A571" s="72" t="n">
        <f aca="false">A537</f>
        <v>43672</v>
      </c>
      <c r="B571" s="73" t="n">
        <f aca="false">ROUND('[1]Инфраструктурные платежи'!$D$11+'[1]Услуги по передаче 2014'!$G$6+'[1]Время горизонтально'!B139+'[1]Инфраструктурные платежи'!$D$8,2)</f>
        <v>4459.5</v>
      </c>
      <c r="C571" s="73" t="n">
        <f aca="false">ROUND('[1]Инфраструктурные платежи'!$D$11+'[1]Услуги по передаче 2014'!$G$6+'[1]Время горизонтально'!C139+'[1]Инфраструктурные платежи'!$D$8,2)</f>
        <v>4386.22</v>
      </c>
      <c r="D571" s="73" t="n">
        <f aca="false">ROUND('[1]Инфраструктурные платежи'!$D$11+'[1]Услуги по передаче 2014'!$G$6+'[1]Время горизонтально'!D139+'[1]Инфраструктурные платежи'!$D$8,2)</f>
        <v>4315.33</v>
      </c>
      <c r="E571" s="73" t="n">
        <f aca="false">ROUND('[1]Инфраструктурные платежи'!$D$11+'[1]Услуги по передаче 2014'!$G$6+'[1]Время горизонтально'!E139+'[1]Инфраструктурные платежи'!$D$8,2)</f>
        <v>4312.6</v>
      </c>
      <c r="F571" s="73" t="n">
        <f aca="false">ROUND('[1]Инфраструктурные платежи'!$D$11+'[1]Услуги по передаче 2014'!$G$6+'[1]Время горизонтально'!F139+'[1]Инфраструктурные платежи'!$D$8,2)</f>
        <v>4320.72</v>
      </c>
      <c r="G571" s="73" t="n">
        <f aca="false">ROUND('[1]Инфраструктурные платежи'!$D$11+'[1]Услуги по передаче 2014'!$G$6+'[1]Время горизонтально'!G139+'[1]Инфраструктурные платежи'!$D$8,2)</f>
        <v>4387.53</v>
      </c>
      <c r="H571" s="73" t="n">
        <f aca="false">ROUND('[1]Инфраструктурные платежи'!$D$11+'[1]Услуги по передаче 2014'!$G$6+'[1]Время горизонтально'!H139+'[1]Инфраструктурные платежи'!$D$8,2)</f>
        <v>4575.14</v>
      </c>
      <c r="I571" s="73" t="n">
        <f aca="false">ROUND('[1]Инфраструктурные платежи'!$D$11+'[1]Услуги по передаче 2014'!$G$6+'[1]Время горизонтально'!I139+'[1]Инфраструктурные платежи'!$D$8,2)</f>
        <v>4745.59</v>
      </c>
      <c r="J571" s="73" t="n">
        <f aca="false">ROUND('[1]Инфраструктурные платежи'!$D$11+'[1]Услуги по передаче 2014'!$G$6+'[1]Время горизонтально'!J139+'[1]Инфраструктурные платежи'!$D$8,2)</f>
        <v>4928.64</v>
      </c>
      <c r="K571" s="73" t="n">
        <f aca="false">ROUND('[1]Инфраструктурные платежи'!$D$11+'[1]Услуги по передаче 2014'!$G$6+'[1]Время горизонтально'!K139+'[1]Инфраструктурные платежи'!$D$8,2)</f>
        <v>4985.12</v>
      </c>
      <c r="L571" s="73" t="n">
        <f aca="false">ROUND('[1]Инфраструктурные платежи'!$D$11+'[1]Услуги по передаче 2014'!$G$6+'[1]Время горизонтально'!L139+'[1]Инфраструктурные платежи'!$D$8,2)</f>
        <v>5061.23</v>
      </c>
      <c r="M571" s="73" t="n">
        <f aca="false">ROUND('[1]Инфраструктурные платежи'!$D$11+'[1]Услуги по передаче 2014'!$G$6+'[1]Время горизонтально'!M139+'[1]Инфраструктурные платежи'!$D$8,2)</f>
        <v>5086.43</v>
      </c>
      <c r="N571" s="73" t="n">
        <f aca="false">ROUND('[1]Инфраструктурные платежи'!$D$11+'[1]Услуги по передаче 2014'!$G$6+'[1]Время горизонтально'!N139+'[1]Инфраструктурные платежи'!$D$8,2)</f>
        <v>5075.93</v>
      </c>
      <c r="O571" s="73" t="n">
        <f aca="false">ROUND('[1]Инфраструктурные платежи'!$D$11+'[1]Услуги по передаче 2014'!$G$6+'[1]Время горизонтально'!O139+'[1]Инфраструктурные платежи'!$D$8,2)</f>
        <v>5075.23</v>
      </c>
      <c r="P571" s="73" t="n">
        <f aca="false">ROUND('[1]Инфраструктурные платежи'!$D$11+'[1]Услуги по передаче 2014'!$G$6+'[1]Время горизонтально'!P139+'[1]Инфраструктурные платежи'!$D$8,2)</f>
        <v>5102.46</v>
      </c>
      <c r="Q571" s="73" t="n">
        <f aca="false">ROUND('[1]Инфраструктурные платежи'!$D$11+'[1]Услуги по передаче 2014'!$G$6+'[1]Время горизонтально'!Q139+'[1]Инфраструктурные платежи'!$D$8,2)</f>
        <v>5086.13</v>
      </c>
      <c r="R571" s="73" t="n">
        <f aca="false">ROUND('[1]Инфраструктурные платежи'!$D$11+'[1]Услуги по передаче 2014'!$G$6+'[1]Время горизонтально'!R139+'[1]Инфраструктурные платежи'!$D$8,2)</f>
        <v>5076.91</v>
      </c>
      <c r="S571" s="73" t="n">
        <f aca="false">ROUND('[1]Инфраструктурные платежи'!$D$11+'[1]Услуги по передаче 2014'!$G$6+'[1]Время горизонтально'!S139+'[1]Инфраструктурные платежи'!$D$8,2)</f>
        <v>5023.34</v>
      </c>
      <c r="T571" s="73" t="n">
        <f aca="false">ROUND('[1]Инфраструктурные платежи'!$D$11+'[1]Услуги по передаче 2014'!$G$6+'[1]Время горизонтально'!T139+'[1]Инфраструктурные платежи'!$D$8,2)</f>
        <v>4951.9</v>
      </c>
      <c r="U571" s="73" t="n">
        <f aca="false">ROUND('[1]Инфраструктурные платежи'!$D$11+'[1]Услуги по передаче 2014'!$G$6+'[1]Время горизонтально'!U139+'[1]Инфраструктурные платежи'!$D$8,2)</f>
        <v>4932.5</v>
      </c>
      <c r="V571" s="73" t="n">
        <f aca="false">ROUND('[1]Инфраструктурные платежи'!$D$11+'[1]Услуги по передаче 2014'!$G$6+'[1]Время горизонтально'!V139+'[1]Инфраструктурные платежи'!$D$8,2)</f>
        <v>4938.64</v>
      </c>
      <c r="W571" s="73" t="n">
        <f aca="false">ROUND('[1]Инфраструктурные платежи'!$D$11+'[1]Услуги по передаче 2014'!$G$6+'[1]Время горизонтально'!W139+'[1]Инфраструктурные платежи'!$D$8,2)</f>
        <v>4933.9</v>
      </c>
      <c r="X571" s="73" t="n">
        <f aca="false">ROUND('[1]Инфраструктурные платежи'!$D$11+'[1]Услуги по передаче 2014'!$G$6+'[1]Время горизонтально'!X139+'[1]Инфраструктурные платежи'!$D$8,2)</f>
        <v>4888.13</v>
      </c>
      <c r="Y571" s="73" t="n">
        <f aca="false">ROUND('[1]Инфраструктурные платежи'!$D$11+'[1]Услуги по передаче 2014'!$G$6+'[1]Время горизонтально'!Y139+'[1]Инфраструктурные платежи'!$D$8,2)</f>
        <v>4753.79</v>
      </c>
      <c r="Z571" s="74"/>
    </row>
    <row r="572" customFormat="false" ht="12.45" hidden="false" customHeight="false" outlineLevel="0" collapsed="false">
      <c r="A572" s="72" t="n">
        <f aca="false">A538</f>
        <v>43673</v>
      </c>
      <c r="B572" s="73" t="n">
        <f aca="false">ROUND('[1]Инфраструктурные платежи'!$D$11+'[1]Услуги по передаче 2014'!$G$6+'[1]Время горизонтально'!B140+'[1]Инфраструктурные платежи'!$D$8,2)</f>
        <v>4783.14</v>
      </c>
      <c r="C572" s="73" t="n">
        <f aca="false">ROUND('[1]Инфраструктурные платежи'!$D$11+'[1]Услуги по передаче 2014'!$G$6+'[1]Время горизонтально'!C140+'[1]Инфраструктурные платежи'!$D$8,2)</f>
        <v>4643.58</v>
      </c>
      <c r="D572" s="73" t="n">
        <f aca="false">ROUND('[1]Инфраструктурные платежи'!$D$11+'[1]Услуги по передаче 2014'!$G$6+'[1]Время горизонтально'!D140+'[1]Инфраструктурные платежи'!$D$8,2)</f>
        <v>4535.14</v>
      </c>
      <c r="E572" s="73" t="n">
        <f aca="false">ROUND('[1]Инфраструктурные платежи'!$D$11+'[1]Услуги по передаче 2014'!$G$6+'[1]Время горизонтально'!E140+'[1]Инфраструктурные платежи'!$D$8,2)</f>
        <v>4466.79</v>
      </c>
      <c r="F572" s="73" t="n">
        <f aca="false">ROUND('[1]Инфраструктурные платежи'!$D$11+'[1]Услуги по передаче 2014'!$G$6+'[1]Время горизонтально'!F140+'[1]Инфраструктурные платежи'!$D$8,2)</f>
        <v>4444.76</v>
      </c>
      <c r="G572" s="73" t="n">
        <f aca="false">ROUND('[1]Инфраструктурные платежи'!$D$11+'[1]Услуги по передаче 2014'!$G$6+'[1]Время горизонтально'!G140+'[1]Инфраструктурные платежи'!$D$8,2)</f>
        <v>4506.41</v>
      </c>
      <c r="H572" s="73" t="n">
        <f aca="false">ROUND('[1]Инфраструктурные платежи'!$D$11+'[1]Услуги по передаче 2014'!$G$6+'[1]Время горизонтально'!H140+'[1]Инфраструктурные платежи'!$D$8,2)</f>
        <v>4586.49</v>
      </c>
      <c r="I572" s="73" t="n">
        <f aca="false">ROUND('[1]Инфраструктурные платежи'!$D$11+'[1]Услуги по передаче 2014'!$G$6+'[1]Время горизонтально'!I140+'[1]Инфраструктурные платежи'!$D$8,2)</f>
        <v>4771.33</v>
      </c>
      <c r="J572" s="73" t="n">
        <f aca="false">ROUND('[1]Инфраструктурные платежи'!$D$11+'[1]Услуги по передаче 2014'!$G$6+'[1]Время горизонтально'!J140+'[1]Инфраструктурные платежи'!$D$8,2)</f>
        <v>4945.71</v>
      </c>
      <c r="K572" s="73" t="n">
        <f aca="false">ROUND('[1]Инфраструктурные платежи'!$D$11+'[1]Услуги по передаче 2014'!$G$6+'[1]Время горизонтально'!K140+'[1]Инфраструктурные платежи'!$D$8,2)</f>
        <v>5028.38</v>
      </c>
      <c r="L572" s="73" t="n">
        <f aca="false">ROUND('[1]Инфраструктурные платежи'!$D$11+'[1]Услуги по передаче 2014'!$G$6+'[1]Время горизонтально'!L140+'[1]Инфраструктурные платежи'!$D$8,2)</f>
        <v>5026.03</v>
      </c>
      <c r="M572" s="73" t="n">
        <f aca="false">ROUND('[1]Инфраструктурные платежи'!$D$11+'[1]Услуги по передаче 2014'!$G$6+'[1]Время горизонтально'!M140+'[1]Инфраструктурные платежи'!$D$8,2)</f>
        <v>5044.29</v>
      </c>
      <c r="N572" s="73" t="n">
        <f aca="false">ROUND('[1]Инфраструктурные платежи'!$D$11+'[1]Услуги по передаче 2014'!$G$6+'[1]Время горизонтально'!N140+'[1]Инфраструктурные платежи'!$D$8,2)</f>
        <v>5029.51</v>
      </c>
      <c r="O572" s="73" t="n">
        <f aca="false">ROUND('[1]Инфраструктурные платежи'!$D$11+'[1]Услуги по передаче 2014'!$G$6+'[1]Время горизонтально'!O140+'[1]Инфраструктурные платежи'!$D$8,2)</f>
        <v>5022.21</v>
      </c>
      <c r="P572" s="73" t="n">
        <f aca="false">ROUND('[1]Инфраструктурные платежи'!$D$11+'[1]Услуги по передаче 2014'!$G$6+'[1]Время горизонтально'!P140+'[1]Инфраструктурные платежи'!$D$8,2)</f>
        <v>5064.17</v>
      </c>
      <c r="Q572" s="73" t="n">
        <f aca="false">ROUND('[1]Инфраструктурные платежи'!$D$11+'[1]Услуги по передаче 2014'!$G$6+'[1]Время горизонтально'!Q140+'[1]Инфраструктурные платежи'!$D$8,2)</f>
        <v>5062.79</v>
      </c>
      <c r="R572" s="73" t="n">
        <f aca="false">ROUND('[1]Инфраструктурные платежи'!$D$11+'[1]Услуги по передаче 2014'!$G$6+'[1]Время горизонтально'!R140+'[1]Инфраструктурные платежи'!$D$8,2)</f>
        <v>5023.09</v>
      </c>
      <c r="S572" s="73" t="n">
        <f aca="false">ROUND('[1]Инфраструктурные платежи'!$D$11+'[1]Услуги по передаче 2014'!$G$6+'[1]Время горизонтально'!S140+'[1]Инфраструктурные платежи'!$D$8,2)</f>
        <v>4964.95</v>
      </c>
      <c r="T572" s="73" t="n">
        <f aca="false">ROUND('[1]Инфраструктурные платежи'!$D$11+'[1]Услуги по передаче 2014'!$G$6+'[1]Время горизонтально'!T140+'[1]Инфраструктурные платежи'!$D$8,2)</f>
        <v>4932.22</v>
      </c>
      <c r="U572" s="73" t="n">
        <f aca="false">ROUND('[1]Инфраструктурные платежи'!$D$11+'[1]Услуги по передаче 2014'!$G$6+'[1]Время горизонтально'!U140+'[1]Инфраструктурные платежи'!$D$8,2)</f>
        <v>4931.08</v>
      </c>
      <c r="V572" s="73" t="n">
        <f aca="false">ROUND('[1]Инфраструктурные платежи'!$D$11+'[1]Услуги по передаче 2014'!$G$6+'[1]Время горизонтально'!V140+'[1]Инфраструктурные платежи'!$D$8,2)</f>
        <v>4935.35</v>
      </c>
      <c r="W572" s="73" t="n">
        <f aca="false">ROUND('[1]Инфраструктурные платежи'!$D$11+'[1]Услуги по передаче 2014'!$G$6+'[1]Время горизонтально'!W140+'[1]Инфраструктурные платежи'!$D$8,2)</f>
        <v>4927.55</v>
      </c>
      <c r="X572" s="73" t="n">
        <f aca="false">ROUND('[1]Инфраструктурные платежи'!$D$11+'[1]Услуги по передаче 2014'!$G$6+'[1]Время горизонтально'!X140+'[1]Инфраструктурные платежи'!$D$8,2)</f>
        <v>4917.47</v>
      </c>
      <c r="Y572" s="73" t="n">
        <f aca="false">ROUND('[1]Инфраструктурные платежи'!$D$11+'[1]Услуги по передаче 2014'!$G$6+'[1]Время горизонтально'!Y140+'[1]Инфраструктурные платежи'!$D$8,2)</f>
        <v>4908.44</v>
      </c>
      <c r="Z572" s="74"/>
    </row>
    <row r="573" customFormat="false" ht="12.45" hidden="false" customHeight="false" outlineLevel="0" collapsed="false">
      <c r="A573" s="72" t="n">
        <f aca="false">A539</f>
        <v>43674</v>
      </c>
      <c r="B573" s="73" t="n">
        <f aca="false">ROUND('[1]Инфраструктурные платежи'!$D$11+'[1]Услуги по передаче 2014'!$G$6+'[1]Время горизонтально'!B141+'[1]Инфраструктурные платежи'!$D$8,2)</f>
        <v>4701.27</v>
      </c>
      <c r="C573" s="73" t="n">
        <f aca="false">ROUND('[1]Инфраструктурные платежи'!$D$11+'[1]Услуги по передаче 2014'!$G$6+'[1]Время горизонтально'!C141+'[1]Инфраструктурные платежи'!$D$8,2)</f>
        <v>4612.37</v>
      </c>
      <c r="D573" s="73" t="n">
        <f aca="false">ROUND('[1]Инфраструктурные платежи'!$D$11+'[1]Услуги по передаче 2014'!$G$6+'[1]Время горизонтально'!D141+'[1]Инфраструктурные платежи'!$D$8,2)</f>
        <v>4529.79</v>
      </c>
      <c r="E573" s="73" t="n">
        <f aca="false">ROUND('[1]Инфраструктурные платежи'!$D$11+'[1]Услуги по передаче 2014'!$G$6+'[1]Время горизонтально'!E141+'[1]Инфраструктурные платежи'!$D$8,2)</f>
        <v>4481.95</v>
      </c>
      <c r="F573" s="73" t="n">
        <f aca="false">ROUND('[1]Инфраструктурные платежи'!$D$11+'[1]Услуги по передаче 2014'!$G$6+'[1]Время горизонтально'!F141+'[1]Инфраструктурные платежи'!$D$8,2)</f>
        <v>4448.12</v>
      </c>
      <c r="G573" s="73" t="n">
        <f aca="false">ROUND('[1]Инфраструктурные платежи'!$D$11+'[1]Услуги по передаче 2014'!$G$6+'[1]Время горизонтально'!G141+'[1]Инфраструктурные платежи'!$D$8,2)</f>
        <v>4509.67</v>
      </c>
      <c r="H573" s="73" t="n">
        <f aca="false">ROUND('[1]Инфраструктурные платежи'!$D$11+'[1]Услуги по передаче 2014'!$G$6+'[1]Время горизонтально'!H141+'[1]Инфраструктурные платежи'!$D$8,2)</f>
        <v>4546.03</v>
      </c>
      <c r="I573" s="73" t="n">
        <f aca="false">ROUND('[1]Инфраструктурные платежи'!$D$11+'[1]Услуги по передаче 2014'!$G$6+'[1]Время горизонтально'!I141+'[1]Инфраструктурные платежи'!$D$8,2)</f>
        <v>4764.81</v>
      </c>
      <c r="J573" s="73" t="n">
        <f aca="false">ROUND('[1]Инфраструктурные платежи'!$D$11+'[1]Услуги по передаче 2014'!$G$6+'[1]Время горизонтально'!J141+'[1]Инфраструктурные платежи'!$D$8,2)</f>
        <v>4917.4</v>
      </c>
      <c r="K573" s="73" t="n">
        <f aca="false">ROUND('[1]Инфраструктурные платежи'!$D$11+'[1]Услуги по передаче 2014'!$G$6+'[1]Время горизонтально'!K141+'[1]Инфраструктурные платежи'!$D$8,2)</f>
        <v>4942.07</v>
      </c>
      <c r="L573" s="73" t="n">
        <f aca="false">ROUND('[1]Инфраструктурные платежи'!$D$11+'[1]Услуги по передаче 2014'!$G$6+'[1]Время горизонтально'!L141+'[1]Инфраструктурные платежи'!$D$8,2)</f>
        <v>5002.23</v>
      </c>
      <c r="M573" s="73" t="n">
        <f aca="false">ROUND('[1]Инфраструктурные платежи'!$D$11+'[1]Услуги по передаче 2014'!$G$6+'[1]Время горизонтально'!M141+'[1]Инфраструктурные платежи'!$D$8,2)</f>
        <v>5011.49</v>
      </c>
      <c r="N573" s="73" t="n">
        <f aca="false">ROUND('[1]Инфраструктурные платежи'!$D$11+'[1]Услуги по передаче 2014'!$G$6+'[1]Время горизонтально'!N141+'[1]Инфраструктурные платежи'!$D$8,2)</f>
        <v>5005.48</v>
      </c>
      <c r="O573" s="73" t="n">
        <f aca="false">ROUND('[1]Инфраструктурные платежи'!$D$11+'[1]Услуги по передаче 2014'!$G$6+'[1]Время горизонтально'!O141+'[1]Инфраструктурные платежи'!$D$8,2)</f>
        <v>5009.93</v>
      </c>
      <c r="P573" s="73" t="n">
        <f aca="false">ROUND('[1]Инфраструктурные платежи'!$D$11+'[1]Услуги по передаче 2014'!$G$6+'[1]Время горизонтально'!P141+'[1]Инфраструктурные платежи'!$D$8,2)</f>
        <v>4993.73</v>
      </c>
      <c r="Q573" s="73" t="n">
        <f aca="false">ROUND('[1]Инфраструктурные платежи'!$D$11+'[1]Услуги по передаче 2014'!$G$6+'[1]Время горизонтально'!Q141+'[1]Инфраструктурные платежи'!$D$8,2)</f>
        <v>5000.86</v>
      </c>
      <c r="R573" s="73" t="n">
        <f aca="false">ROUND('[1]Инфраструктурные платежи'!$D$11+'[1]Услуги по передаче 2014'!$G$6+'[1]Время горизонтально'!R141+'[1]Инфраструктурные платежи'!$D$8,2)</f>
        <v>4979.33</v>
      </c>
      <c r="S573" s="73" t="n">
        <f aca="false">ROUND('[1]Инфраструктурные платежи'!$D$11+'[1]Услуги по передаче 2014'!$G$6+'[1]Время горизонтально'!S141+'[1]Инфраструктурные платежи'!$D$8,2)</f>
        <v>4915.85</v>
      </c>
      <c r="T573" s="73" t="n">
        <f aca="false">ROUND('[1]Инфраструктурные платежи'!$D$11+'[1]Услуги по передаче 2014'!$G$6+'[1]Время горизонтально'!T141+'[1]Инфраструктурные платежи'!$D$8,2)</f>
        <v>4911.25</v>
      </c>
      <c r="U573" s="73" t="n">
        <f aca="false">ROUND('[1]Инфраструктурные платежи'!$D$11+'[1]Услуги по передаче 2014'!$G$6+'[1]Время горизонтально'!U141+'[1]Инфраструктурные платежи'!$D$8,2)</f>
        <v>4910.15</v>
      </c>
      <c r="V573" s="73" t="n">
        <f aca="false">ROUND('[1]Инфраструктурные платежи'!$D$11+'[1]Услуги по передаче 2014'!$G$6+'[1]Время горизонтально'!V141+'[1]Инфраструктурные платежи'!$D$8,2)</f>
        <v>4912.06</v>
      </c>
      <c r="W573" s="73" t="n">
        <f aca="false">ROUND('[1]Инфраструктурные платежи'!$D$11+'[1]Услуги по передаче 2014'!$G$6+'[1]Время горизонтально'!W141+'[1]Инфраструктурные платежи'!$D$8,2)</f>
        <v>4900.97</v>
      </c>
      <c r="X573" s="73" t="n">
        <f aca="false">ROUND('[1]Инфраструктурные платежи'!$D$11+'[1]Услуги по передаче 2014'!$G$6+'[1]Время горизонтально'!X141+'[1]Инфраструктурные платежи'!$D$8,2)</f>
        <v>4888.8</v>
      </c>
      <c r="Y573" s="73" t="n">
        <f aca="false">ROUND('[1]Инфраструктурные платежи'!$D$11+'[1]Услуги по передаче 2014'!$G$6+'[1]Время горизонтально'!Y141+'[1]Инфраструктурные платежи'!$D$8,2)</f>
        <v>4859.12</v>
      </c>
      <c r="Z573" s="74"/>
    </row>
    <row r="574" customFormat="false" ht="12.45" hidden="false" customHeight="false" outlineLevel="0" collapsed="false">
      <c r="A574" s="72" t="n">
        <f aca="false">A540</f>
        <v>43675</v>
      </c>
      <c r="B574" s="73" t="n">
        <f aca="false">ROUND('[1]Инфраструктурные платежи'!$D$11+'[1]Услуги по передаче 2014'!$G$6+'[1]Время горизонтально'!B142+'[1]Инфраструктурные платежи'!$D$8,2)</f>
        <v>4537.17</v>
      </c>
      <c r="C574" s="73" t="n">
        <f aca="false">ROUND('[1]Инфраструктурные платежи'!$D$11+'[1]Услуги по передаче 2014'!$G$6+'[1]Время горизонтально'!C142+'[1]Инфраструктурные платежи'!$D$8,2)</f>
        <v>4490.41</v>
      </c>
      <c r="D574" s="73" t="n">
        <f aca="false">ROUND('[1]Инфраструктурные платежи'!$D$11+'[1]Услуги по передаче 2014'!$G$6+'[1]Время горизонтально'!D142+'[1]Инфраструктурные платежи'!$D$8,2)</f>
        <v>4408.32</v>
      </c>
      <c r="E574" s="73" t="n">
        <f aca="false">ROUND('[1]Инфраструктурные платежи'!$D$11+'[1]Услуги по передаче 2014'!$G$6+'[1]Время горизонтально'!E142+'[1]Инфраструктурные платежи'!$D$8,2)</f>
        <v>4369.13</v>
      </c>
      <c r="F574" s="73" t="n">
        <f aca="false">ROUND('[1]Инфраструктурные платежи'!$D$11+'[1]Услуги по передаче 2014'!$G$6+'[1]Время горизонтально'!F142+'[1]Инфраструктурные платежи'!$D$8,2)</f>
        <v>4369.86</v>
      </c>
      <c r="G574" s="73" t="n">
        <f aca="false">ROUND('[1]Инфраструктурные платежи'!$D$11+'[1]Услуги по передаче 2014'!$G$6+'[1]Время горизонтально'!G142+'[1]Инфраструктурные платежи'!$D$8,2)</f>
        <v>4479.09</v>
      </c>
      <c r="H574" s="73" t="n">
        <f aca="false">ROUND('[1]Инфраструктурные платежи'!$D$11+'[1]Услуги по передаче 2014'!$G$6+'[1]Время горизонтально'!H142+'[1]Инфраструктурные платежи'!$D$8,2)</f>
        <v>4610.59</v>
      </c>
      <c r="I574" s="73" t="n">
        <f aca="false">ROUND('[1]Инфраструктурные платежи'!$D$11+'[1]Услуги по передаче 2014'!$G$6+'[1]Время горизонтально'!I142+'[1]Инфраструктурные платежи'!$D$8,2)</f>
        <v>4784.63</v>
      </c>
      <c r="J574" s="73" t="n">
        <f aca="false">ROUND('[1]Инфраструктурные платежи'!$D$11+'[1]Услуги по передаче 2014'!$G$6+'[1]Время горизонтально'!J142+'[1]Инфраструктурные платежи'!$D$8,2)</f>
        <v>4877.76</v>
      </c>
      <c r="K574" s="73" t="n">
        <f aca="false">ROUND('[1]Инфраструктурные платежи'!$D$11+'[1]Услуги по передаче 2014'!$G$6+'[1]Время горизонтально'!K142+'[1]Инфраструктурные платежи'!$D$8,2)</f>
        <v>4909.86</v>
      </c>
      <c r="L574" s="73" t="n">
        <f aca="false">ROUND('[1]Инфраструктурные платежи'!$D$11+'[1]Услуги по передаче 2014'!$G$6+'[1]Время горизонтально'!L142+'[1]Инфраструктурные платежи'!$D$8,2)</f>
        <v>4913.29</v>
      </c>
      <c r="M574" s="73" t="n">
        <f aca="false">ROUND('[1]Инфраструктурные платежи'!$D$11+'[1]Услуги по передаче 2014'!$G$6+'[1]Время горизонтально'!M142+'[1]Инфраструктурные платежи'!$D$8,2)</f>
        <v>4917.52</v>
      </c>
      <c r="N574" s="73" t="n">
        <f aca="false">ROUND('[1]Инфраструктурные платежи'!$D$11+'[1]Услуги по передаче 2014'!$G$6+'[1]Время горизонтально'!N142+'[1]Инфраструктурные платежи'!$D$8,2)</f>
        <v>4905</v>
      </c>
      <c r="O574" s="73" t="n">
        <f aca="false">ROUND('[1]Инфраструктурные платежи'!$D$11+'[1]Услуги по передаче 2014'!$G$6+'[1]Время горизонтально'!O142+'[1]Инфраструктурные платежи'!$D$8,2)</f>
        <v>4907.42</v>
      </c>
      <c r="P574" s="73" t="n">
        <f aca="false">ROUND('[1]Инфраструктурные платежи'!$D$11+'[1]Услуги по передаче 2014'!$G$6+'[1]Время горизонтально'!P142+'[1]Инфраструктурные платежи'!$D$8,2)</f>
        <v>4960.76</v>
      </c>
      <c r="Q574" s="73" t="n">
        <f aca="false">ROUND('[1]Инфраструктурные платежи'!$D$11+'[1]Услуги по передаче 2014'!$G$6+'[1]Время горизонтально'!Q142+'[1]Инфраструктурные платежи'!$D$8,2)</f>
        <v>4915.88</v>
      </c>
      <c r="R574" s="73" t="n">
        <f aca="false">ROUND('[1]Инфраструктурные платежи'!$D$11+'[1]Услуги по передаче 2014'!$G$6+'[1]Время горизонтально'!R142+'[1]Инфраструктурные платежи'!$D$8,2)</f>
        <v>4907.61</v>
      </c>
      <c r="S574" s="73" t="n">
        <f aca="false">ROUND('[1]Инфраструктурные платежи'!$D$11+'[1]Услуги по передаче 2014'!$G$6+'[1]Время горизонтально'!S142+'[1]Инфраструктурные платежи'!$D$8,2)</f>
        <v>4903.67</v>
      </c>
      <c r="T574" s="73" t="n">
        <f aca="false">ROUND('[1]Инфраструктурные платежи'!$D$11+'[1]Услуги по передаче 2014'!$G$6+'[1]Время горизонтально'!T142+'[1]Инфраструктурные платежи'!$D$8,2)</f>
        <v>4900.02</v>
      </c>
      <c r="U574" s="73" t="n">
        <f aca="false">ROUND('[1]Инфраструктурные платежи'!$D$11+'[1]Услуги по передаче 2014'!$G$6+'[1]Время горизонтально'!U142+'[1]Инфраструктурные платежи'!$D$8,2)</f>
        <v>4875.5</v>
      </c>
      <c r="V574" s="73" t="n">
        <f aca="false">ROUND('[1]Инфраструктурные платежи'!$D$11+'[1]Услуги по передаче 2014'!$G$6+'[1]Время горизонтально'!V142+'[1]Инфраструктурные платежи'!$D$8,2)</f>
        <v>4873.58</v>
      </c>
      <c r="W574" s="73" t="n">
        <f aca="false">ROUND('[1]Инфраструктурные платежи'!$D$11+'[1]Услуги по передаче 2014'!$G$6+'[1]Время горизонтально'!W142+'[1]Инфраструктурные платежи'!$D$8,2)</f>
        <v>4883.63</v>
      </c>
      <c r="X574" s="73" t="n">
        <f aca="false">ROUND('[1]Инфраструктурные платежи'!$D$11+'[1]Услуги по передаче 2014'!$G$6+'[1]Время горизонтально'!X142+'[1]Инфраструктурные платежи'!$D$8,2)</f>
        <v>4855.94</v>
      </c>
      <c r="Y574" s="73" t="n">
        <f aca="false">ROUND('[1]Инфраструктурные платежи'!$D$11+'[1]Услуги по передаче 2014'!$G$6+'[1]Время горизонтально'!Y142+'[1]Инфраструктурные платежи'!$D$8,2)</f>
        <v>4683.3</v>
      </c>
      <c r="Z574" s="74"/>
    </row>
    <row r="575" customFormat="false" ht="12.45" hidden="false" customHeight="false" outlineLevel="0" collapsed="false">
      <c r="A575" s="72" t="n">
        <f aca="false">A541</f>
        <v>43676</v>
      </c>
      <c r="B575" s="73" t="n">
        <f aca="false">ROUND('[1]Инфраструктурные платежи'!$D$11+'[1]Услуги по передаче 2014'!$G$6+'[1]Время горизонтально'!B143+'[1]Инфраструктурные платежи'!$D$8,2)</f>
        <v>4499.39</v>
      </c>
      <c r="C575" s="73" t="n">
        <f aca="false">ROUND('[1]Инфраструктурные платежи'!$D$11+'[1]Услуги по передаче 2014'!$G$6+'[1]Время горизонтально'!C143+'[1]Инфраструктурные платежи'!$D$8,2)</f>
        <v>4394.41</v>
      </c>
      <c r="D575" s="73" t="n">
        <f aca="false">ROUND('[1]Инфраструктурные платежи'!$D$11+'[1]Услуги по передаче 2014'!$G$6+'[1]Время горизонтально'!D143+'[1]Инфраструктурные платежи'!$D$8,2)</f>
        <v>4311.59</v>
      </c>
      <c r="E575" s="73" t="n">
        <f aca="false">ROUND('[1]Инфраструктурные платежи'!$D$11+'[1]Услуги по передаче 2014'!$G$6+'[1]Время горизонтально'!E143+'[1]Инфраструктурные платежи'!$D$8,2)</f>
        <v>4228.86</v>
      </c>
      <c r="F575" s="73" t="n">
        <f aca="false">ROUND('[1]Инфраструктурные платежи'!$D$11+'[1]Услуги по передаче 2014'!$G$6+'[1]Время горизонтально'!F143+'[1]Инфраструктурные платежи'!$D$8,2)</f>
        <v>4313.84</v>
      </c>
      <c r="G575" s="73" t="n">
        <f aca="false">ROUND('[1]Инфраструктурные платежи'!$D$11+'[1]Услуги по передаче 2014'!$G$6+'[1]Время горизонтально'!G143+'[1]Инфраструктурные платежи'!$D$8,2)</f>
        <v>4380.21</v>
      </c>
      <c r="H575" s="73" t="n">
        <f aca="false">ROUND('[1]Инфраструктурные платежи'!$D$11+'[1]Услуги по передаче 2014'!$G$6+'[1]Время горизонтально'!H143+'[1]Инфраструктурные платежи'!$D$8,2)</f>
        <v>4578.94</v>
      </c>
      <c r="I575" s="73" t="n">
        <f aca="false">ROUND('[1]Инфраструктурные платежи'!$D$11+'[1]Услуги по передаче 2014'!$G$6+'[1]Время горизонтально'!I143+'[1]Инфраструктурные платежи'!$D$8,2)</f>
        <v>4722.9</v>
      </c>
      <c r="J575" s="73" t="n">
        <f aca="false">ROUND('[1]Инфраструктурные платежи'!$D$11+'[1]Услуги по передаче 2014'!$G$6+'[1]Время горизонтально'!J143+'[1]Инфраструктурные платежи'!$D$8,2)</f>
        <v>4864.2</v>
      </c>
      <c r="K575" s="73" t="n">
        <f aca="false">ROUND('[1]Инфраструктурные платежи'!$D$11+'[1]Услуги по передаче 2014'!$G$6+'[1]Время горизонтально'!K143+'[1]Инфраструктурные платежи'!$D$8,2)</f>
        <v>4895.83</v>
      </c>
      <c r="L575" s="73" t="n">
        <f aca="false">ROUND('[1]Инфраструктурные платежи'!$D$11+'[1]Услуги по передаче 2014'!$G$6+'[1]Время горизонтально'!L143+'[1]Инфраструктурные платежи'!$D$8,2)</f>
        <v>4919.01</v>
      </c>
      <c r="M575" s="73" t="n">
        <f aca="false">ROUND('[1]Инфраструктурные платежи'!$D$11+'[1]Услуги по передаче 2014'!$G$6+'[1]Время горизонтально'!M143+'[1]Инфраструктурные платежи'!$D$8,2)</f>
        <v>4924.91</v>
      </c>
      <c r="N575" s="73" t="n">
        <f aca="false">ROUND('[1]Инфраструктурные платежи'!$D$11+'[1]Услуги по передаче 2014'!$G$6+'[1]Время горизонтально'!N143+'[1]Инфраструктурные платежи'!$D$8,2)</f>
        <v>4922.32</v>
      </c>
      <c r="O575" s="73" t="n">
        <f aca="false">ROUND('[1]Инфраструктурные платежи'!$D$11+'[1]Услуги по передаче 2014'!$G$6+'[1]Время горизонтально'!O143+'[1]Инфраструктурные платежи'!$D$8,2)</f>
        <v>4899.24</v>
      </c>
      <c r="P575" s="73" t="n">
        <f aca="false">ROUND('[1]Инфраструктурные платежи'!$D$11+'[1]Услуги по передаче 2014'!$G$6+'[1]Время горизонтально'!P143+'[1]Инфраструктурные платежи'!$D$8,2)</f>
        <v>4959.5</v>
      </c>
      <c r="Q575" s="73" t="n">
        <f aca="false">ROUND('[1]Инфраструктурные платежи'!$D$11+'[1]Услуги по передаче 2014'!$G$6+'[1]Время горизонтально'!Q143+'[1]Инфраструктурные платежи'!$D$8,2)</f>
        <v>4925.53</v>
      </c>
      <c r="R575" s="73" t="n">
        <f aca="false">ROUND('[1]Инфраструктурные платежи'!$D$11+'[1]Услуги по передаче 2014'!$G$6+'[1]Время горизонтально'!R143+'[1]Инфраструктурные платежи'!$D$8,2)</f>
        <v>4916.57</v>
      </c>
      <c r="S575" s="73" t="n">
        <f aca="false">ROUND('[1]Инфраструктурные платежи'!$D$11+'[1]Услуги по передаче 2014'!$G$6+'[1]Время горизонтально'!S143+'[1]Инфраструктурные платежи'!$D$8,2)</f>
        <v>4919.37</v>
      </c>
      <c r="T575" s="73" t="n">
        <f aca="false">ROUND('[1]Инфраструктурные платежи'!$D$11+'[1]Услуги по передаче 2014'!$G$6+'[1]Время горизонтально'!T143+'[1]Инфраструктурные платежи'!$D$8,2)</f>
        <v>4907.33</v>
      </c>
      <c r="U575" s="73" t="n">
        <f aca="false">ROUND('[1]Инфраструктурные платежи'!$D$11+'[1]Услуги по передаче 2014'!$G$6+'[1]Время горизонтально'!U143+'[1]Инфраструктурные платежи'!$D$8,2)</f>
        <v>4871.98</v>
      </c>
      <c r="V575" s="73" t="n">
        <f aca="false">ROUND('[1]Инфраструктурные платежи'!$D$11+'[1]Услуги по передаче 2014'!$G$6+'[1]Время горизонтально'!V143+'[1]Инфраструктурные платежи'!$D$8,2)</f>
        <v>4872.53</v>
      </c>
      <c r="W575" s="73" t="n">
        <f aca="false">ROUND('[1]Инфраструктурные платежи'!$D$11+'[1]Услуги по передаче 2014'!$G$6+'[1]Время горизонтально'!W143+'[1]Инфраструктурные платежи'!$D$8,2)</f>
        <v>4885.68</v>
      </c>
      <c r="X575" s="73" t="n">
        <f aca="false">ROUND('[1]Инфраструктурные платежи'!$D$11+'[1]Услуги по передаче 2014'!$G$6+'[1]Время горизонтально'!X143+'[1]Инфраструктурные платежи'!$D$8,2)</f>
        <v>4868.83</v>
      </c>
      <c r="Y575" s="73" t="n">
        <f aca="false">ROUND('[1]Инфраструктурные платежи'!$D$11+'[1]Услуги по передаче 2014'!$G$6+'[1]Время горизонтально'!Y143+'[1]Инфраструктурные платежи'!$D$8,2)</f>
        <v>4663.61</v>
      </c>
      <c r="Z575" s="74"/>
    </row>
    <row r="576" customFormat="false" ht="12.45" hidden="false" customHeight="false" outlineLevel="0" collapsed="false">
      <c r="A576" s="72" t="n">
        <f aca="false">A542</f>
        <v>43677</v>
      </c>
      <c r="B576" s="73" t="n">
        <f aca="false">ROUND('[1]Инфраструктурные платежи'!$D$11+'[1]Услуги по передаче 2014'!$G$6+'[1]Время горизонтально'!B144+'[1]Инфраструктурные платежи'!$D$8,2)</f>
        <v>4541.46</v>
      </c>
      <c r="C576" s="73" t="n">
        <f aca="false">ROUND('[1]Инфраструктурные платежи'!$D$11+'[1]Услуги по передаче 2014'!$G$6+'[1]Время горизонтально'!C144+'[1]Инфраструктурные платежи'!$D$8,2)</f>
        <v>4463.49</v>
      </c>
      <c r="D576" s="73" t="n">
        <f aca="false">ROUND('[1]Инфраструктурные платежи'!$D$11+'[1]Услуги по передаче 2014'!$G$6+'[1]Время горизонтально'!D144+'[1]Инфраструктурные платежи'!$D$8,2)</f>
        <v>4419.31</v>
      </c>
      <c r="E576" s="73" t="n">
        <f aca="false">ROUND('[1]Инфраструктурные платежи'!$D$11+'[1]Услуги по передаче 2014'!$G$6+'[1]Время горизонтально'!E144+'[1]Инфраструктурные платежи'!$D$8,2)</f>
        <v>4386.55</v>
      </c>
      <c r="F576" s="73" t="n">
        <f aca="false">ROUND('[1]Инфраструктурные платежи'!$D$11+'[1]Услуги по передаче 2014'!$G$6+'[1]Время горизонтально'!F144+'[1]Инфраструктурные платежи'!$D$8,2)</f>
        <v>4374.05</v>
      </c>
      <c r="G576" s="73" t="n">
        <f aca="false">ROUND('[1]Инфраструктурные платежи'!$D$11+'[1]Услуги по передаче 2014'!$G$6+'[1]Время горизонтально'!G144+'[1]Инфраструктурные платежи'!$D$8,2)</f>
        <v>4485.13</v>
      </c>
      <c r="H576" s="73" t="n">
        <f aca="false">ROUND('[1]Инфраструктурные платежи'!$D$11+'[1]Услуги по передаче 2014'!$G$6+'[1]Время горизонтально'!H144+'[1]Инфраструктурные платежи'!$D$8,2)</f>
        <v>4709.22</v>
      </c>
      <c r="I576" s="73" t="n">
        <f aca="false">ROUND('[1]Инфраструктурные платежи'!$D$11+'[1]Услуги по передаче 2014'!$G$6+'[1]Время горизонтально'!I144+'[1]Инфраструктурные платежи'!$D$8,2)</f>
        <v>4780.21</v>
      </c>
      <c r="J576" s="73" t="n">
        <f aca="false">ROUND('[1]Инфраструктурные платежи'!$D$11+'[1]Услуги по передаче 2014'!$G$6+'[1]Время горизонтально'!J144+'[1]Инфраструктурные платежи'!$D$8,2)</f>
        <v>4908.57</v>
      </c>
      <c r="K576" s="73" t="n">
        <f aca="false">ROUND('[1]Инфраструктурные платежи'!$D$11+'[1]Услуги по передаче 2014'!$G$6+'[1]Время горизонтально'!K144+'[1]Инфраструктурные платежи'!$D$8,2)</f>
        <v>5003.26</v>
      </c>
      <c r="L576" s="73" t="n">
        <f aca="false">ROUND('[1]Инфраструктурные платежи'!$D$11+'[1]Услуги по передаче 2014'!$G$6+'[1]Время горизонтально'!L144+'[1]Инфраструктурные платежи'!$D$8,2)</f>
        <v>5041.1</v>
      </c>
      <c r="M576" s="73" t="n">
        <f aca="false">ROUND('[1]Инфраструктурные платежи'!$D$11+'[1]Услуги по передаче 2014'!$G$6+'[1]Время горизонтально'!M144+'[1]Инфраструктурные платежи'!$D$8,2)</f>
        <v>5047.33</v>
      </c>
      <c r="N576" s="73" t="n">
        <f aca="false">ROUND('[1]Инфраструктурные платежи'!$D$11+'[1]Услуги по передаче 2014'!$G$6+'[1]Время горизонтально'!N144+'[1]Инфраструктурные платежи'!$D$8,2)</f>
        <v>5042.53</v>
      </c>
      <c r="O576" s="73" t="n">
        <f aca="false">ROUND('[1]Инфраструктурные платежи'!$D$11+'[1]Услуги по передаче 2014'!$G$6+'[1]Время горизонтально'!O144+'[1]Инфраструктурные платежи'!$D$8,2)</f>
        <v>5047.45</v>
      </c>
      <c r="P576" s="73" t="n">
        <f aca="false">ROUND('[1]Инфраструктурные платежи'!$D$11+'[1]Услуги по передаче 2014'!$G$6+'[1]Время горизонтально'!P144+'[1]Инфраструктурные платежи'!$D$8,2)</f>
        <v>5057.65</v>
      </c>
      <c r="Q576" s="73" t="n">
        <f aca="false">ROUND('[1]Инфраструктурные платежи'!$D$11+'[1]Услуги по передаче 2014'!$G$6+'[1]Время горизонтально'!Q144+'[1]Инфраструктурные платежи'!$D$8,2)</f>
        <v>5040.58</v>
      </c>
      <c r="R576" s="73" t="n">
        <f aca="false">ROUND('[1]Инфраструктурные платежи'!$D$11+'[1]Услуги по передаче 2014'!$G$6+'[1]Время горизонтально'!R144+'[1]Инфраструктурные платежи'!$D$8,2)</f>
        <v>5018.28</v>
      </c>
      <c r="S576" s="73" t="n">
        <f aca="false">ROUND('[1]Инфраструктурные платежи'!$D$11+'[1]Услуги по передаче 2014'!$G$6+'[1]Время горизонтально'!S144+'[1]Инфраструктурные платежи'!$D$8,2)</f>
        <v>5031.33</v>
      </c>
      <c r="T576" s="73" t="n">
        <f aca="false">ROUND('[1]Инфраструктурные платежи'!$D$11+'[1]Услуги по передаче 2014'!$G$6+'[1]Время горизонтально'!T144+'[1]Инфраструктурные платежи'!$D$8,2)</f>
        <v>4980.67</v>
      </c>
      <c r="U576" s="73" t="n">
        <f aca="false">ROUND('[1]Инфраструктурные платежи'!$D$11+'[1]Услуги по передаче 2014'!$G$6+'[1]Время горизонтально'!U144+'[1]Инфраструктурные платежи'!$D$8,2)</f>
        <v>4913.03</v>
      </c>
      <c r="V576" s="73" t="n">
        <f aca="false">ROUND('[1]Инфраструктурные платежи'!$D$11+'[1]Услуги по передаче 2014'!$G$6+'[1]Время горизонтально'!V144+'[1]Инфраструктурные платежи'!$D$8,2)</f>
        <v>4935.97</v>
      </c>
      <c r="W576" s="73" t="n">
        <f aca="false">ROUND('[1]Инфраструктурные платежи'!$D$11+'[1]Услуги по передаче 2014'!$G$6+'[1]Время горизонтально'!W144+'[1]Инфраструктурные платежи'!$D$8,2)</f>
        <v>4925.36</v>
      </c>
      <c r="X576" s="73" t="n">
        <f aca="false">ROUND('[1]Инфраструктурные платежи'!$D$11+'[1]Услуги по передаче 2014'!$G$6+'[1]Время горизонтально'!X144+'[1]Инфраструктурные платежи'!$D$8,2)</f>
        <v>4880.01</v>
      </c>
      <c r="Y576" s="73" t="n">
        <f aca="false">ROUND('[1]Инфраструктурные платежи'!$D$11+'[1]Услуги по передаче 2014'!$G$6+'[1]Время горизонтально'!Y144+'[1]Инфраструктурные платежи'!$D$8,2)</f>
        <v>4608.45</v>
      </c>
      <c r="Z576" s="74"/>
    </row>
    <row r="577" customFormat="false" ht="12.45" hidden="false" customHeight="false" outlineLevel="0" collapsed="false">
      <c r="A577" s="78"/>
      <c r="B577" s="79"/>
      <c r="C577" s="79"/>
      <c r="D577" s="79"/>
      <c r="E577" s="79"/>
      <c r="F577" s="79"/>
      <c r="G577" s="79"/>
      <c r="H577" s="79"/>
      <c r="I577" s="79"/>
      <c r="J577" s="79"/>
      <c r="K577" s="79"/>
      <c r="L577" s="79"/>
      <c r="M577" s="79"/>
      <c r="N577" s="79"/>
      <c r="O577" s="79"/>
      <c r="P577" s="79"/>
      <c r="Q577" s="79"/>
      <c r="R577" s="79"/>
      <c r="S577" s="79"/>
      <c r="T577" s="79"/>
      <c r="U577" s="79"/>
      <c r="V577" s="79"/>
      <c r="W577" s="79"/>
      <c r="X577" s="79"/>
      <c r="Y577" s="79"/>
      <c r="Z577" s="74"/>
    </row>
    <row r="579" customFormat="false" ht="15.05" hidden="false" customHeight="false" outlineLevel="0" collapsed="false">
      <c r="A579" s="93" t="s">
        <v>126</v>
      </c>
      <c r="B579" s="67" t="s">
        <v>127</v>
      </c>
      <c r="C579" s="67"/>
      <c r="D579" s="67"/>
      <c r="E579" s="67"/>
      <c r="F579" s="67"/>
      <c r="G579" s="67"/>
      <c r="H579" s="67"/>
      <c r="I579" s="67"/>
      <c r="J579" s="67"/>
      <c r="K579" s="67"/>
      <c r="L579" s="67"/>
      <c r="M579" s="67"/>
      <c r="N579" s="67"/>
      <c r="O579" s="67"/>
      <c r="P579" s="67"/>
      <c r="Q579" s="67"/>
      <c r="R579" s="67"/>
      <c r="S579" s="67"/>
      <c r="T579" s="67"/>
      <c r="U579" s="67"/>
      <c r="V579" s="67"/>
      <c r="W579" s="67"/>
      <c r="X579" s="67"/>
      <c r="Y579" s="67"/>
      <c r="Z579" s="68"/>
    </row>
    <row r="580" customFormat="false" ht="15.05" hidden="false" customHeight="false" outlineLevel="0" collapsed="false">
      <c r="A580" s="69" t="s">
        <v>84</v>
      </c>
      <c r="B580" s="70" t="s">
        <v>85</v>
      </c>
      <c r="C580" s="70" t="s">
        <v>86</v>
      </c>
      <c r="D580" s="70" t="s">
        <v>87</v>
      </c>
      <c r="E580" s="70" t="s">
        <v>88</v>
      </c>
      <c r="F580" s="70" t="s">
        <v>89</v>
      </c>
      <c r="G580" s="70" t="s">
        <v>90</v>
      </c>
      <c r="H580" s="70" t="s">
        <v>91</v>
      </c>
      <c r="I580" s="70" t="s">
        <v>92</v>
      </c>
      <c r="J580" s="70" t="s">
        <v>93</v>
      </c>
      <c r="K580" s="70" t="s">
        <v>94</v>
      </c>
      <c r="L580" s="70" t="s">
        <v>95</v>
      </c>
      <c r="M580" s="70" t="s">
        <v>96</v>
      </c>
      <c r="N580" s="70" t="s">
        <v>97</v>
      </c>
      <c r="O580" s="70" t="s">
        <v>98</v>
      </c>
      <c r="P580" s="70" t="s">
        <v>99</v>
      </c>
      <c r="Q580" s="70" t="s">
        <v>100</v>
      </c>
      <c r="R580" s="70" t="s">
        <v>101</v>
      </c>
      <c r="S580" s="70" t="s">
        <v>102</v>
      </c>
      <c r="T580" s="70" t="s">
        <v>103</v>
      </c>
      <c r="U580" s="70" t="s">
        <v>104</v>
      </c>
      <c r="V580" s="70" t="s">
        <v>105</v>
      </c>
      <c r="W580" s="70" t="s">
        <v>106</v>
      </c>
      <c r="X580" s="70" t="s">
        <v>107</v>
      </c>
      <c r="Y580" s="70" t="s">
        <v>108</v>
      </c>
      <c r="Z580" s="71"/>
    </row>
    <row r="581" customFormat="false" ht="12.45" hidden="false" customHeight="false" outlineLevel="0" collapsed="false">
      <c r="A581" s="72" t="n">
        <f aca="false">A546</f>
        <v>43647</v>
      </c>
      <c r="B581" s="94" t="n">
        <f aca="false">ROUND('[1]Время горизонтально'!B44,2)</f>
        <v>0</v>
      </c>
      <c r="C581" s="94" t="n">
        <f aca="false">ROUND('[1]Время горизонтально'!C44,2)</f>
        <v>0</v>
      </c>
      <c r="D581" s="94" t="n">
        <f aca="false">ROUND('[1]Время горизонтально'!D44,2)</f>
        <v>0</v>
      </c>
      <c r="E581" s="94" t="n">
        <f aca="false">ROUND('[1]Время горизонтально'!E44,2)</f>
        <v>94.62</v>
      </c>
      <c r="F581" s="94" t="n">
        <f aca="false">ROUND('[1]Время горизонтально'!F44,2)</f>
        <v>150.29</v>
      </c>
      <c r="G581" s="94" t="n">
        <f aca="false">ROUND('[1]Время горизонтально'!G44,2)</f>
        <v>1.09</v>
      </c>
      <c r="H581" s="94" t="n">
        <f aca="false">ROUND('[1]Время горизонтально'!H44,2)</f>
        <v>0</v>
      </c>
      <c r="I581" s="94" t="n">
        <f aca="false">ROUND('[1]Время горизонтально'!I44,2)</f>
        <v>11.54</v>
      </c>
      <c r="J581" s="94" t="n">
        <f aca="false">ROUND('[1]Время горизонтально'!J44,2)</f>
        <v>6.35</v>
      </c>
      <c r="K581" s="94" t="n">
        <f aca="false">ROUND('[1]Время горизонтально'!K44,2)</f>
        <v>0</v>
      </c>
      <c r="L581" s="94" t="n">
        <f aca="false">ROUND('[1]Время горизонтально'!L44,2)</f>
        <v>0</v>
      </c>
      <c r="M581" s="94" t="n">
        <f aca="false">ROUND('[1]Время горизонтально'!M44,2)</f>
        <v>175.7</v>
      </c>
      <c r="N581" s="94" t="n">
        <f aca="false">ROUND('[1]Время горизонтально'!N44,2)</f>
        <v>692.43</v>
      </c>
      <c r="O581" s="94" t="n">
        <f aca="false">ROUND('[1]Время горизонтально'!O44,2)</f>
        <v>0</v>
      </c>
      <c r="P581" s="94" t="n">
        <f aca="false">ROUND('[1]Время горизонтально'!P44,2)</f>
        <v>0</v>
      </c>
      <c r="Q581" s="94" t="n">
        <f aca="false">ROUND('[1]Время горизонтально'!Q44,2)</f>
        <v>0</v>
      </c>
      <c r="R581" s="94" t="n">
        <f aca="false">ROUND('[1]Время горизонтально'!R44,2)</f>
        <v>424.88</v>
      </c>
      <c r="S581" s="94" t="n">
        <f aca="false">ROUND('[1]Время горизонтально'!S44,2)</f>
        <v>450.96</v>
      </c>
      <c r="T581" s="94" t="n">
        <f aca="false">ROUND('[1]Время горизонтально'!T44,2)</f>
        <v>0</v>
      </c>
      <c r="U581" s="94" t="n">
        <f aca="false">ROUND('[1]Время горизонтально'!U44,2)</f>
        <v>754.3</v>
      </c>
      <c r="V581" s="94" t="n">
        <f aca="false">ROUND('[1]Время горизонтально'!V44,2)</f>
        <v>762.59</v>
      </c>
      <c r="W581" s="94" t="n">
        <f aca="false">ROUND('[1]Время горизонтально'!W44,2)</f>
        <v>645.41</v>
      </c>
      <c r="X581" s="94" t="n">
        <f aca="false">ROUND('[1]Время горизонтально'!X44,2)</f>
        <v>694.86</v>
      </c>
      <c r="Y581" s="94" t="n">
        <f aca="false">ROUND('[1]Время горизонтально'!Y44,2)</f>
        <v>0</v>
      </c>
      <c r="Z581" s="74"/>
    </row>
    <row r="582" customFormat="false" ht="12.45" hidden="false" customHeight="false" outlineLevel="0" collapsed="false">
      <c r="A582" s="72" t="n">
        <f aca="false">A547</f>
        <v>43648</v>
      </c>
      <c r="B582" s="94" t="n">
        <f aca="false">ROUND('[1]Время горизонтально'!B45,2)</f>
        <v>0</v>
      </c>
      <c r="C582" s="94" t="n">
        <f aca="false">ROUND('[1]Время горизонтально'!C45,2)</f>
        <v>0</v>
      </c>
      <c r="D582" s="94" t="n">
        <f aca="false">ROUND('[1]Время горизонтально'!D45,2)</f>
        <v>0</v>
      </c>
      <c r="E582" s="94" t="n">
        <f aca="false">ROUND('[1]Время горизонтально'!E45,2)</f>
        <v>0</v>
      </c>
      <c r="F582" s="94" t="n">
        <f aca="false">ROUND('[1]Время горизонтально'!F45,2)</f>
        <v>14.32</v>
      </c>
      <c r="G582" s="94" t="n">
        <f aca="false">ROUND('[1]Время горизонтально'!G45,2)</f>
        <v>204.05</v>
      </c>
      <c r="H582" s="94" t="n">
        <f aca="false">ROUND('[1]Время горизонтально'!H45,2)</f>
        <v>4.84</v>
      </c>
      <c r="I582" s="94" t="n">
        <f aca="false">ROUND('[1]Время горизонтально'!I45,2)</f>
        <v>0</v>
      </c>
      <c r="J582" s="94" t="n">
        <f aca="false">ROUND('[1]Время горизонтально'!J45,2)</f>
        <v>0</v>
      </c>
      <c r="K582" s="94" t="n">
        <f aca="false">ROUND('[1]Время горизонтально'!K45,2)</f>
        <v>0</v>
      </c>
      <c r="L582" s="94" t="n">
        <f aca="false">ROUND('[1]Время горизонтально'!L45,2)</f>
        <v>0</v>
      </c>
      <c r="M582" s="94" t="n">
        <f aca="false">ROUND('[1]Время горизонтально'!M45,2)</f>
        <v>0</v>
      </c>
      <c r="N582" s="94" t="n">
        <f aca="false">ROUND('[1]Время горизонтально'!N45,2)</f>
        <v>0</v>
      </c>
      <c r="O582" s="94" t="n">
        <f aca="false">ROUND('[1]Время горизонтально'!O45,2)</f>
        <v>0</v>
      </c>
      <c r="P582" s="94" t="n">
        <f aca="false">ROUND('[1]Время горизонтально'!P45,2)</f>
        <v>0</v>
      </c>
      <c r="Q582" s="94" t="n">
        <f aca="false">ROUND('[1]Время горизонтально'!Q45,2)</f>
        <v>0</v>
      </c>
      <c r="R582" s="94" t="n">
        <f aca="false">ROUND('[1]Время горизонтально'!R45,2)</f>
        <v>0</v>
      </c>
      <c r="S582" s="94" t="n">
        <f aca="false">ROUND('[1]Время горизонтально'!S45,2)</f>
        <v>0</v>
      </c>
      <c r="T582" s="94" t="n">
        <f aca="false">ROUND('[1]Время горизонтально'!T45,2)</f>
        <v>0</v>
      </c>
      <c r="U582" s="94" t="n">
        <f aca="false">ROUND('[1]Время горизонтально'!U45,2)</f>
        <v>0</v>
      </c>
      <c r="V582" s="94" t="n">
        <f aca="false">ROUND('[1]Время горизонтально'!V45,2)</f>
        <v>0</v>
      </c>
      <c r="W582" s="94" t="n">
        <f aca="false">ROUND('[1]Время горизонтально'!W45,2)</f>
        <v>0</v>
      </c>
      <c r="X582" s="94" t="n">
        <f aca="false">ROUND('[1]Время горизонтально'!X45,2)</f>
        <v>0</v>
      </c>
      <c r="Y582" s="94" t="n">
        <f aca="false">ROUND('[1]Время горизонтально'!Y45,2)</f>
        <v>0</v>
      </c>
      <c r="Z582" s="74"/>
    </row>
    <row r="583" customFormat="false" ht="12.45" hidden="false" customHeight="false" outlineLevel="0" collapsed="false">
      <c r="A583" s="72" t="n">
        <f aca="false">A548</f>
        <v>43649</v>
      </c>
      <c r="B583" s="94" t="n">
        <f aca="false">ROUND('[1]Время горизонтально'!B46,2)</f>
        <v>0</v>
      </c>
      <c r="C583" s="94" t="n">
        <f aca="false">ROUND('[1]Время горизонтально'!C46,2)</f>
        <v>0</v>
      </c>
      <c r="D583" s="94" t="n">
        <f aca="false">ROUND('[1]Время горизонтально'!D46,2)</f>
        <v>0</v>
      </c>
      <c r="E583" s="94" t="n">
        <f aca="false">ROUND('[1]Время горизонтально'!E46,2)</f>
        <v>0</v>
      </c>
      <c r="F583" s="94" t="n">
        <f aca="false">ROUND('[1]Время горизонтально'!F46,2)</f>
        <v>0</v>
      </c>
      <c r="G583" s="94" t="n">
        <f aca="false">ROUND('[1]Время горизонтально'!G46,2)</f>
        <v>33.31</v>
      </c>
      <c r="H583" s="94" t="n">
        <f aca="false">ROUND('[1]Время горизонтально'!H46,2)</f>
        <v>75.23</v>
      </c>
      <c r="I583" s="94" t="n">
        <f aca="false">ROUND('[1]Время горизонтально'!I46,2)</f>
        <v>0</v>
      </c>
      <c r="J583" s="94" t="n">
        <f aca="false">ROUND('[1]Время горизонтально'!J46,2)</f>
        <v>24.86</v>
      </c>
      <c r="K583" s="94" t="n">
        <f aca="false">ROUND('[1]Время горизонтально'!K46,2)</f>
        <v>19.53</v>
      </c>
      <c r="L583" s="94" t="n">
        <f aca="false">ROUND('[1]Время горизонтально'!L46,2)</f>
        <v>18.41</v>
      </c>
      <c r="M583" s="94" t="n">
        <f aca="false">ROUND('[1]Время горизонтально'!M46,2)</f>
        <v>65.98</v>
      </c>
      <c r="N583" s="94" t="n">
        <f aca="false">ROUND('[1]Время горизонтально'!N46,2)</f>
        <v>8.76</v>
      </c>
      <c r="O583" s="94" t="n">
        <f aca="false">ROUND('[1]Время горизонтально'!O46,2)</f>
        <v>0</v>
      </c>
      <c r="P583" s="94" t="n">
        <f aca="false">ROUND('[1]Время горизонтально'!P46,2)</f>
        <v>0</v>
      </c>
      <c r="Q583" s="94" t="n">
        <f aca="false">ROUND('[1]Время горизонтально'!Q46,2)</f>
        <v>0</v>
      </c>
      <c r="R583" s="94" t="n">
        <f aca="false">ROUND('[1]Время горизонтально'!R46,2)</f>
        <v>0</v>
      </c>
      <c r="S583" s="94" t="n">
        <f aca="false">ROUND('[1]Время горизонтально'!S46,2)</f>
        <v>0</v>
      </c>
      <c r="T583" s="94" t="n">
        <f aca="false">ROUND('[1]Время горизонтально'!T46,2)</f>
        <v>0</v>
      </c>
      <c r="U583" s="94" t="n">
        <f aca="false">ROUND('[1]Время горизонтально'!U46,2)</f>
        <v>0</v>
      </c>
      <c r="V583" s="94" t="n">
        <f aca="false">ROUND('[1]Время горизонтально'!V46,2)</f>
        <v>3.3</v>
      </c>
      <c r="W583" s="94" t="n">
        <f aca="false">ROUND('[1]Время горизонтально'!W46,2)</f>
        <v>30.54</v>
      </c>
      <c r="X583" s="94" t="n">
        <f aca="false">ROUND('[1]Время горизонтально'!X46,2)</f>
        <v>0</v>
      </c>
      <c r="Y583" s="94" t="n">
        <f aca="false">ROUND('[1]Время горизонтально'!Y46,2)</f>
        <v>0</v>
      </c>
      <c r="Z583" s="74"/>
    </row>
    <row r="584" customFormat="false" ht="12.45" hidden="false" customHeight="false" outlineLevel="0" collapsed="false">
      <c r="A584" s="72" t="n">
        <f aca="false">A549</f>
        <v>43650</v>
      </c>
      <c r="B584" s="94" t="n">
        <f aca="false">ROUND('[1]Время горизонтально'!B47,2)</f>
        <v>0</v>
      </c>
      <c r="C584" s="94" t="n">
        <f aca="false">ROUND('[1]Время горизонтально'!C47,2)</f>
        <v>0</v>
      </c>
      <c r="D584" s="94" t="n">
        <f aca="false">ROUND('[1]Время горизонтально'!D47,2)</f>
        <v>0</v>
      </c>
      <c r="E584" s="94" t="n">
        <f aca="false">ROUND('[1]Время горизонтально'!E47,2)</f>
        <v>14.3</v>
      </c>
      <c r="F584" s="94" t="n">
        <f aca="false">ROUND('[1]Время горизонтально'!F47,2)</f>
        <v>16</v>
      </c>
      <c r="G584" s="94" t="n">
        <f aca="false">ROUND('[1]Время горизонтально'!G47,2)</f>
        <v>107.2</v>
      </c>
      <c r="H584" s="94" t="n">
        <f aca="false">ROUND('[1]Время горизонтально'!H47,2)</f>
        <v>127.85</v>
      </c>
      <c r="I584" s="94" t="n">
        <f aca="false">ROUND('[1]Время горизонтально'!I47,2)</f>
        <v>44.41</v>
      </c>
      <c r="J584" s="94" t="n">
        <f aca="false">ROUND('[1]Время горизонтально'!J47,2)</f>
        <v>104.09</v>
      </c>
      <c r="K584" s="94" t="n">
        <f aca="false">ROUND('[1]Время горизонтально'!K47,2)</f>
        <v>28.53</v>
      </c>
      <c r="L584" s="94" t="n">
        <f aca="false">ROUND('[1]Время горизонтально'!L47,2)</f>
        <v>0</v>
      </c>
      <c r="M584" s="94" t="n">
        <f aca="false">ROUND('[1]Время горизонтально'!M47,2)</f>
        <v>0</v>
      </c>
      <c r="N584" s="94" t="n">
        <f aca="false">ROUND('[1]Время горизонтально'!N47,2)</f>
        <v>0</v>
      </c>
      <c r="O584" s="94" t="n">
        <f aca="false">ROUND('[1]Время горизонтально'!O47,2)</f>
        <v>0</v>
      </c>
      <c r="P584" s="94" t="n">
        <f aca="false">ROUND('[1]Время горизонтально'!P47,2)</f>
        <v>0</v>
      </c>
      <c r="Q584" s="94" t="n">
        <f aca="false">ROUND('[1]Время горизонтально'!Q47,2)</f>
        <v>0</v>
      </c>
      <c r="R584" s="94" t="n">
        <f aca="false">ROUND('[1]Время горизонтально'!R47,2)</f>
        <v>0</v>
      </c>
      <c r="S584" s="94" t="n">
        <f aca="false">ROUND('[1]Время горизонтально'!S47,2)</f>
        <v>0</v>
      </c>
      <c r="T584" s="94" t="n">
        <f aca="false">ROUND('[1]Время горизонтально'!T47,2)</f>
        <v>0</v>
      </c>
      <c r="U584" s="94" t="n">
        <f aca="false">ROUND('[1]Время горизонтально'!U47,2)</f>
        <v>0</v>
      </c>
      <c r="V584" s="94" t="n">
        <f aca="false">ROUND('[1]Время горизонтально'!V47,2)</f>
        <v>0</v>
      </c>
      <c r="W584" s="94" t="n">
        <f aca="false">ROUND('[1]Время горизонтально'!W47,2)</f>
        <v>0</v>
      </c>
      <c r="X584" s="94" t="n">
        <f aca="false">ROUND('[1]Время горизонтально'!X47,2)</f>
        <v>0</v>
      </c>
      <c r="Y584" s="94" t="n">
        <f aca="false">ROUND('[1]Время горизонтально'!Y47,2)</f>
        <v>0</v>
      </c>
      <c r="Z584" s="74"/>
    </row>
    <row r="585" customFormat="false" ht="12.45" hidden="false" customHeight="false" outlineLevel="0" collapsed="false">
      <c r="A585" s="72" t="n">
        <f aca="false">A550</f>
        <v>43651</v>
      </c>
      <c r="B585" s="94" t="n">
        <f aca="false">ROUND('[1]Время горизонтально'!B48,2)</f>
        <v>0</v>
      </c>
      <c r="C585" s="94" t="n">
        <f aca="false">ROUND('[1]Время горизонтально'!C48,2)</f>
        <v>0</v>
      </c>
      <c r="D585" s="94" t="n">
        <f aca="false">ROUND('[1]Время горизонтально'!D48,2)</f>
        <v>6.33</v>
      </c>
      <c r="E585" s="94" t="n">
        <f aca="false">ROUND('[1]Время горизонтально'!E48,2)</f>
        <v>18.98</v>
      </c>
      <c r="F585" s="94" t="n">
        <f aca="false">ROUND('[1]Время горизонтально'!F48,2)</f>
        <v>67.24</v>
      </c>
      <c r="G585" s="94" t="n">
        <f aca="false">ROUND('[1]Время горизонтально'!G48,2)</f>
        <v>144.47</v>
      </c>
      <c r="H585" s="94" t="n">
        <f aca="false">ROUND('[1]Время горизонтально'!H48,2)</f>
        <v>112.01</v>
      </c>
      <c r="I585" s="94" t="n">
        <f aca="false">ROUND('[1]Время горизонтально'!I48,2)</f>
        <v>0.07</v>
      </c>
      <c r="J585" s="94" t="n">
        <f aca="false">ROUND('[1]Время горизонтально'!J48,2)</f>
        <v>4.14</v>
      </c>
      <c r="K585" s="94" t="n">
        <f aca="false">ROUND('[1]Время горизонтально'!K48,2)</f>
        <v>0</v>
      </c>
      <c r="L585" s="94" t="n">
        <f aca="false">ROUND('[1]Время горизонтально'!L48,2)</f>
        <v>0</v>
      </c>
      <c r="M585" s="94" t="n">
        <f aca="false">ROUND('[1]Время горизонтально'!M48,2)</f>
        <v>0</v>
      </c>
      <c r="N585" s="94" t="n">
        <f aca="false">ROUND('[1]Время горизонтально'!N48,2)</f>
        <v>0</v>
      </c>
      <c r="O585" s="94" t="n">
        <f aca="false">ROUND('[1]Время горизонтально'!O48,2)</f>
        <v>0</v>
      </c>
      <c r="P585" s="94" t="n">
        <f aca="false">ROUND('[1]Время горизонтально'!P48,2)</f>
        <v>0</v>
      </c>
      <c r="Q585" s="94" t="n">
        <f aca="false">ROUND('[1]Время горизонтально'!Q48,2)</f>
        <v>0</v>
      </c>
      <c r="R585" s="94" t="n">
        <f aca="false">ROUND('[1]Время горизонтально'!R48,2)</f>
        <v>0</v>
      </c>
      <c r="S585" s="94" t="n">
        <f aca="false">ROUND('[1]Время горизонтально'!S48,2)</f>
        <v>0</v>
      </c>
      <c r="T585" s="94" t="n">
        <f aca="false">ROUND('[1]Время горизонтально'!T48,2)</f>
        <v>0</v>
      </c>
      <c r="U585" s="94" t="n">
        <f aca="false">ROUND('[1]Время горизонтально'!U48,2)</f>
        <v>0</v>
      </c>
      <c r="V585" s="94" t="n">
        <f aca="false">ROUND('[1]Время горизонтально'!V48,2)</f>
        <v>0</v>
      </c>
      <c r="W585" s="94" t="n">
        <f aca="false">ROUND('[1]Время горизонтально'!W48,2)</f>
        <v>0</v>
      </c>
      <c r="X585" s="94" t="n">
        <f aca="false">ROUND('[1]Время горизонтально'!X48,2)</f>
        <v>0</v>
      </c>
      <c r="Y585" s="94" t="n">
        <f aca="false">ROUND('[1]Время горизонтально'!Y48,2)</f>
        <v>0</v>
      </c>
      <c r="Z585" s="74"/>
    </row>
    <row r="586" customFormat="false" ht="12.45" hidden="false" customHeight="false" outlineLevel="0" collapsed="false">
      <c r="A586" s="72" t="n">
        <f aca="false">A551</f>
        <v>43652</v>
      </c>
      <c r="B586" s="94" t="n">
        <f aca="false">ROUND('[1]Время горизонтально'!B49,2)</f>
        <v>0</v>
      </c>
      <c r="C586" s="94" t="n">
        <f aca="false">ROUND('[1]Время горизонтально'!C49,2)</f>
        <v>0</v>
      </c>
      <c r="D586" s="94" t="n">
        <f aca="false">ROUND('[1]Время горизонтально'!D49,2)</f>
        <v>0</v>
      </c>
      <c r="E586" s="94" t="n">
        <f aca="false">ROUND('[1]Время горизонтально'!E49,2)</f>
        <v>0</v>
      </c>
      <c r="F586" s="94" t="n">
        <f aca="false">ROUND('[1]Время горизонтально'!F49,2)</f>
        <v>6.03</v>
      </c>
      <c r="G586" s="94" t="n">
        <f aca="false">ROUND('[1]Время горизонтально'!G49,2)</f>
        <v>6.5</v>
      </c>
      <c r="H586" s="94" t="n">
        <f aca="false">ROUND('[1]Время горизонтально'!H49,2)</f>
        <v>0</v>
      </c>
      <c r="I586" s="94" t="n">
        <f aca="false">ROUND('[1]Время горизонтально'!I49,2)</f>
        <v>80.83</v>
      </c>
      <c r="J586" s="94" t="n">
        <f aca="false">ROUND('[1]Время горизонтально'!J49,2)</f>
        <v>12.41</v>
      </c>
      <c r="K586" s="94" t="n">
        <f aca="false">ROUND('[1]Время горизонтально'!K49,2)</f>
        <v>0</v>
      </c>
      <c r="L586" s="94" t="n">
        <f aca="false">ROUND('[1]Время горизонтально'!L49,2)</f>
        <v>0</v>
      </c>
      <c r="M586" s="94" t="n">
        <f aca="false">ROUND('[1]Время горизонтально'!M49,2)</f>
        <v>0</v>
      </c>
      <c r="N586" s="94" t="n">
        <f aca="false">ROUND('[1]Время горизонтально'!N49,2)</f>
        <v>0</v>
      </c>
      <c r="O586" s="94" t="n">
        <f aca="false">ROUND('[1]Время горизонтально'!O49,2)</f>
        <v>0</v>
      </c>
      <c r="P586" s="94" t="n">
        <f aca="false">ROUND('[1]Время горизонтально'!P49,2)</f>
        <v>0</v>
      </c>
      <c r="Q586" s="94" t="n">
        <f aca="false">ROUND('[1]Время горизонтально'!Q49,2)</f>
        <v>0</v>
      </c>
      <c r="R586" s="94" t="n">
        <f aca="false">ROUND('[1]Время горизонтально'!R49,2)</f>
        <v>0</v>
      </c>
      <c r="S586" s="94" t="n">
        <f aca="false">ROUND('[1]Время горизонтально'!S49,2)</f>
        <v>0</v>
      </c>
      <c r="T586" s="94" t="n">
        <f aca="false">ROUND('[1]Время горизонтально'!T49,2)</f>
        <v>0</v>
      </c>
      <c r="U586" s="94" t="n">
        <f aca="false">ROUND('[1]Время горизонтально'!U49,2)</f>
        <v>0</v>
      </c>
      <c r="V586" s="94" t="n">
        <f aca="false">ROUND('[1]Время горизонтально'!V49,2)</f>
        <v>0</v>
      </c>
      <c r="W586" s="94" t="n">
        <f aca="false">ROUND('[1]Время горизонтально'!W49,2)</f>
        <v>0</v>
      </c>
      <c r="X586" s="94" t="n">
        <f aca="false">ROUND('[1]Время горизонтально'!X49,2)</f>
        <v>0</v>
      </c>
      <c r="Y586" s="94" t="n">
        <f aca="false">ROUND('[1]Время горизонтально'!Y49,2)</f>
        <v>0</v>
      </c>
      <c r="Z586" s="74"/>
    </row>
    <row r="587" customFormat="false" ht="12.45" hidden="false" customHeight="false" outlineLevel="0" collapsed="false">
      <c r="A587" s="72" t="n">
        <f aca="false">A552</f>
        <v>43653</v>
      </c>
      <c r="B587" s="94" t="n">
        <f aca="false">ROUND('[1]Время горизонтально'!B50,2)</f>
        <v>0</v>
      </c>
      <c r="C587" s="94" t="n">
        <f aca="false">ROUND('[1]Время горизонтально'!C50,2)</f>
        <v>0</v>
      </c>
      <c r="D587" s="94" t="n">
        <f aca="false">ROUND('[1]Время горизонтально'!D50,2)</f>
        <v>0</v>
      </c>
      <c r="E587" s="94" t="n">
        <f aca="false">ROUND('[1]Время горизонтально'!E50,2)</f>
        <v>0</v>
      </c>
      <c r="F587" s="94" t="n">
        <f aca="false">ROUND('[1]Время горизонтально'!F50,2)</f>
        <v>10.58</v>
      </c>
      <c r="G587" s="94" t="n">
        <f aca="false">ROUND('[1]Время горизонтально'!G50,2)</f>
        <v>35.07</v>
      </c>
      <c r="H587" s="94" t="n">
        <f aca="false">ROUND('[1]Время горизонтально'!H50,2)</f>
        <v>65.06</v>
      </c>
      <c r="I587" s="94" t="n">
        <f aca="false">ROUND('[1]Время горизонтально'!I50,2)</f>
        <v>79.56</v>
      </c>
      <c r="J587" s="94" t="n">
        <f aca="false">ROUND('[1]Время горизонтально'!J50,2)</f>
        <v>67.23</v>
      </c>
      <c r="K587" s="94" t="n">
        <f aca="false">ROUND('[1]Время горизонтально'!K50,2)</f>
        <v>7.34</v>
      </c>
      <c r="L587" s="94" t="n">
        <f aca="false">ROUND('[1]Время горизонтально'!L50,2)</f>
        <v>0</v>
      </c>
      <c r="M587" s="94" t="n">
        <f aca="false">ROUND('[1]Время горизонтально'!M50,2)</f>
        <v>0</v>
      </c>
      <c r="N587" s="94" t="n">
        <f aca="false">ROUND('[1]Время горизонтально'!N50,2)</f>
        <v>0</v>
      </c>
      <c r="O587" s="94" t="n">
        <f aca="false">ROUND('[1]Время горизонтально'!O50,2)</f>
        <v>0</v>
      </c>
      <c r="P587" s="94" t="n">
        <f aca="false">ROUND('[1]Время горизонтально'!P50,2)</f>
        <v>0</v>
      </c>
      <c r="Q587" s="94" t="n">
        <f aca="false">ROUND('[1]Время горизонтально'!Q50,2)</f>
        <v>0</v>
      </c>
      <c r="R587" s="94" t="n">
        <f aca="false">ROUND('[1]Время горизонтально'!R50,2)</f>
        <v>0</v>
      </c>
      <c r="S587" s="94" t="n">
        <f aca="false">ROUND('[1]Время горизонтально'!S50,2)</f>
        <v>0</v>
      </c>
      <c r="T587" s="94" t="n">
        <f aca="false">ROUND('[1]Время горизонтально'!T50,2)</f>
        <v>0</v>
      </c>
      <c r="U587" s="94" t="n">
        <f aca="false">ROUND('[1]Время горизонтально'!U50,2)</f>
        <v>0</v>
      </c>
      <c r="V587" s="94" t="n">
        <f aca="false">ROUND('[1]Время горизонтально'!V50,2)</f>
        <v>0</v>
      </c>
      <c r="W587" s="94" t="n">
        <f aca="false">ROUND('[1]Время горизонтально'!W50,2)</f>
        <v>0</v>
      </c>
      <c r="X587" s="94" t="n">
        <f aca="false">ROUND('[1]Время горизонтально'!X50,2)</f>
        <v>0</v>
      </c>
      <c r="Y587" s="94" t="n">
        <f aca="false">ROUND('[1]Время горизонтально'!Y50,2)</f>
        <v>0</v>
      </c>
      <c r="Z587" s="74"/>
    </row>
    <row r="588" customFormat="false" ht="12.45" hidden="false" customHeight="false" outlineLevel="0" collapsed="false">
      <c r="A588" s="72" t="n">
        <f aca="false">A553</f>
        <v>43654</v>
      </c>
      <c r="B588" s="94" t="n">
        <f aca="false">ROUND('[1]Время горизонтально'!B51,2)</f>
        <v>0</v>
      </c>
      <c r="C588" s="94" t="n">
        <f aca="false">ROUND('[1]Время горизонтально'!C51,2)</f>
        <v>0</v>
      </c>
      <c r="D588" s="94" t="n">
        <f aca="false">ROUND('[1]Время горизонтально'!D51,2)</f>
        <v>0</v>
      </c>
      <c r="E588" s="94" t="n">
        <f aca="false">ROUND('[1]Время горизонтально'!E51,2)</f>
        <v>0</v>
      </c>
      <c r="F588" s="94" t="n">
        <f aca="false">ROUND('[1]Время горизонтально'!F51,2)</f>
        <v>15.08</v>
      </c>
      <c r="G588" s="94" t="n">
        <f aca="false">ROUND('[1]Время горизонтально'!G51,2)</f>
        <v>59.71</v>
      </c>
      <c r="H588" s="94" t="n">
        <f aca="false">ROUND('[1]Время горизонтально'!H51,2)</f>
        <v>75.48</v>
      </c>
      <c r="I588" s="94" t="n">
        <f aca="false">ROUND('[1]Время горизонтально'!I51,2)</f>
        <v>0.05</v>
      </c>
      <c r="J588" s="94" t="n">
        <f aca="false">ROUND('[1]Время горизонтально'!J51,2)</f>
        <v>23.2</v>
      </c>
      <c r="K588" s="94" t="n">
        <f aca="false">ROUND('[1]Время горизонтально'!K51,2)</f>
        <v>0</v>
      </c>
      <c r="L588" s="94" t="n">
        <f aca="false">ROUND('[1]Время горизонтально'!L51,2)</f>
        <v>0</v>
      </c>
      <c r="M588" s="94" t="n">
        <f aca="false">ROUND('[1]Время горизонтально'!M51,2)</f>
        <v>0</v>
      </c>
      <c r="N588" s="94" t="n">
        <f aca="false">ROUND('[1]Время горизонтально'!N51,2)</f>
        <v>0</v>
      </c>
      <c r="O588" s="94" t="n">
        <f aca="false">ROUND('[1]Время горизонтально'!O51,2)</f>
        <v>0</v>
      </c>
      <c r="P588" s="94" t="n">
        <f aca="false">ROUND('[1]Время горизонтально'!P51,2)</f>
        <v>0</v>
      </c>
      <c r="Q588" s="94" t="n">
        <f aca="false">ROUND('[1]Время горизонтально'!Q51,2)</f>
        <v>1.27</v>
      </c>
      <c r="R588" s="94" t="n">
        <f aca="false">ROUND('[1]Время горизонтально'!R51,2)</f>
        <v>0</v>
      </c>
      <c r="S588" s="94" t="n">
        <f aca="false">ROUND('[1]Время горизонтально'!S51,2)</f>
        <v>0</v>
      </c>
      <c r="T588" s="94" t="n">
        <f aca="false">ROUND('[1]Время горизонтально'!T51,2)</f>
        <v>29.31</v>
      </c>
      <c r="U588" s="94" t="n">
        <f aca="false">ROUND('[1]Время горизонтально'!U51,2)</f>
        <v>0</v>
      </c>
      <c r="V588" s="94" t="n">
        <f aca="false">ROUND('[1]Время горизонтально'!V51,2)</f>
        <v>0</v>
      </c>
      <c r="W588" s="94" t="n">
        <f aca="false">ROUND('[1]Время горизонтально'!W51,2)</f>
        <v>0</v>
      </c>
      <c r="X588" s="94" t="n">
        <f aca="false">ROUND('[1]Время горизонтально'!X51,2)</f>
        <v>0</v>
      </c>
      <c r="Y588" s="94" t="n">
        <f aca="false">ROUND('[1]Время горизонтально'!Y51,2)</f>
        <v>0</v>
      </c>
      <c r="Z588" s="74"/>
    </row>
    <row r="589" customFormat="false" ht="12.45" hidden="false" customHeight="false" outlineLevel="0" collapsed="false">
      <c r="A589" s="72" t="n">
        <f aca="false">A554</f>
        <v>43655</v>
      </c>
      <c r="B589" s="94" t="n">
        <f aca="false">ROUND('[1]Время горизонтально'!B52,2)</f>
        <v>23.43</v>
      </c>
      <c r="C589" s="94" t="n">
        <f aca="false">ROUND('[1]Время горизонтально'!C52,2)</f>
        <v>37.59</v>
      </c>
      <c r="D589" s="94" t="n">
        <f aca="false">ROUND('[1]Время горизонтально'!D52,2)</f>
        <v>62.46</v>
      </c>
      <c r="E589" s="94" t="n">
        <f aca="false">ROUND('[1]Время горизонтально'!E52,2)</f>
        <v>63.21</v>
      </c>
      <c r="F589" s="94" t="n">
        <f aca="false">ROUND('[1]Время горизонтально'!F52,2)</f>
        <v>189.44</v>
      </c>
      <c r="G589" s="94" t="n">
        <f aca="false">ROUND('[1]Время горизонтально'!G52,2)</f>
        <v>226.12</v>
      </c>
      <c r="H589" s="94" t="n">
        <f aca="false">ROUND('[1]Время горизонтально'!H52,2)</f>
        <v>252.13</v>
      </c>
      <c r="I589" s="94" t="n">
        <f aca="false">ROUND('[1]Время горизонтально'!I52,2)</f>
        <v>75.1</v>
      </c>
      <c r="J589" s="94" t="n">
        <f aca="false">ROUND('[1]Время горизонтально'!J52,2)</f>
        <v>189.26</v>
      </c>
      <c r="K589" s="94" t="n">
        <f aca="false">ROUND('[1]Время горизонтально'!K52,2)</f>
        <v>12.83</v>
      </c>
      <c r="L589" s="94" t="n">
        <f aca="false">ROUND('[1]Время горизонтально'!L52,2)</f>
        <v>0</v>
      </c>
      <c r="M589" s="94" t="n">
        <f aca="false">ROUND('[1]Время горизонтально'!M52,2)</f>
        <v>0</v>
      </c>
      <c r="N589" s="94" t="n">
        <f aca="false">ROUND('[1]Время горизонтально'!N52,2)</f>
        <v>59.57</v>
      </c>
      <c r="O589" s="94" t="n">
        <f aca="false">ROUND('[1]Время горизонтально'!O52,2)</f>
        <v>3.68</v>
      </c>
      <c r="P589" s="94" t="n">
        <f aca="false">ROUND('[1]Время горизонтально'!P52,2)</f>
        <v>37.05</v>
      </c>
      <c r="Q589" s="94" t="n">
        <f aca="false">ROUND('[1]Время горизонтально'!Q52,2)</f>
        <v>90.06</v>
      </c>
      <c r="R589" s="94" t="n">
        <f aca="false">ROUND('[1]Время горизонтально'!R52,2)</f>
        <v>38.26</v>
      </c>
      <c r="S589" s="94" t="n">
        <f aca="false">ROUND('[1]Время горизонтально'!S52,2)</f>
        <v>0</v>
      </c>
      <c r="T589" s="94" t="n">
        <f aca="false">ROUND('[1]Время горизонтально'!T52,2)</f>
        <v>0</v>
      </c>
      <c r="U589" s="94" t="n">
        <f aca="false">ROUND('[1]Время горизонтально'!U52,2)</f>
        <v>0</v>
      </c>
      <c r="V589" s="94" t="n">
        <f aca="false">ROUND('[1]Время горизонтально'!V52,2)</f>
        <v>0</v>
      </c>
      <c r="W589" s="94" t="n">
        <f aca="false">ROUND('[1]Время горизонтально'!W52,2)</f>
        <v>0</v>
      </c>
      <c r="X589" s="94" t="n">
        <f aca="false">ROUND('[1]Время горизонтально'!X52,2)</f>
        <v>0</v>
      </c>
      <c r="Y589" s="94" t="n">
        <f aca="false">ROUND('[1]Время горизонтально'!Y52,2)</f>
        <v>0</v>
      </c>
      <c r="Z589" s="74"/>
    </row>
    <row r="590" customFormat="false" ht="12.45" hidden="false" customHeight="false" outlineLevel="0" collapsed="false">
      <c r="A590" s="72" t="n">
        <f aca="false">A555</f>
        <v>43656</v>
      </c>
      <c r="B590" s="94" t="n">
        <f aca="false">ROUND('[1]Время горизонтально'!B53,2)</f>
        <v>0</v>
      </c>
      <c r="C590" s="94" t="n">
        <f aca="false">ROUND('[1]Время горизонтально'!C53,2)</f>
        <v>0</v>
      </c>
      <c r="D590" s="94" t="n">
        <f aca="false">ROUND('[1]Время горизонтально'!D53,2)</f>
        <v>9.31</v>
      </c>
      <c r="E590" s="94" t="n">
        <f aca="false">ROUND('[1]Время горизонтально'!E53,2)</f>
        <v>0</v>
      </c>
      <c r="F590" s="94" t="n">
        <f aca="false">ROUND('[1]Время горизонтально'!F53,2)</f>
        <v>53.99</v>
      </c>
      <c r="G590" s="94" t="n">
        <f aca="false">ROUND('[1]Время горизонтально'!G53,2)</f>
        <v>159.88</v>
      </c>
      <c r="H590" s="94" t="n">
        <f aca="false">ROUND('[1]Время горизонтально'!H53,2)</f>
        <v>83.88</v>
      </c>
      <c r="I590" s="94" t="n">
        <f aca="false">ROUND('[1]Время горизонтально'!I53,2)</f>
        <v>15.29</v>
      </c>
      <c r="J590" s="94" t="n">
        <f aca="false">ROUND('[1]Время горизонтально'!J53,2)</f>
        <v>94.31</v>
      </c>
      <c r="K590" s="94" t="n">
        <f aca="false">ROUND('[1]Время горизонтально'!K53,2)</f>
        <v>0</v>
      </c>
      <c r="L590" s="94" t="n">
        <f aca="false">ROUND('[1]Время горизонтально'!L53,2)</f>
        <v>0</v>
      </c>
      <c r="M590" s="94" t="n">
        <f aca="false">ROUND('[1]Время горизонтально'!M53,2)</f>
        <v>0</v>
      </c>
      <c r="N590" s="94" t="n">
        <f aca="false">ROUND('[1]Время горизонтально'!N53,2)</f>
        <v>0</v>
      </c>
      <c r="O590" s="94" t="n">
        <f aca="false">ROUND('[1]Время горизонтально'!O53,2)</f>
        <v>0</v>
      </c>
      <c r="P590" s="94" t="n">
        <f aca="false">ROUND('[1]Время горизонтально'!P53,2)</f>
        <v>0</v>
      </c>
      <c r="Q590" s="94" t="n">
        <f aca="false">ROUND('[1]Время горизонтально'!Q53,2)</f>
        <v>0</v>
      </c>
      <c r="R590" s="94" t="n">
        <f aca="false">ROUND('[1]Время горизонтально'!R53,2)</f>
        <v>0</v>
      </c>
      <c r="S590" s="94" t="n">
        <f aca="false">ROUND('[1]Время горизонтально'!S53,2)</f>
        <v>0</v>
      </c>
      <c r="T590" s="94" t="n">
        <f aca="false">ROUND('[1]Время горизонтально'!T53,2)</f>
        <v>0</v>
      </c>
      <c r="U590" s="94" t="n">
        <f aca="false">ROUND('[1]Время горизонтально'!U53,2)</f>
        <v>0</v>
      </c>
      <c r="V590" s="94" t="n">
        <f aca="false">ROUND('[1]Время горизонтально'!V53,2)</f>
        <v>0</v>
      </c>
      <c r="W590" s="94" t="n">
        <f aca="false">ROUND('[1]Время горизонтально'!W53,2)</f>
        <v>0</v>
      </c>
      <c r="X590" s="94" t="n">
        <f aca="false">ROUND('[1]Время горизонтально'!X53,2)</f>
        <v>0</v>
      </c>
      <c r="Y590" s="94" t="n">
        <f aca="false">ROUND('[1]Время горизонтально'!Y53,2)</f>
        <v>0</v>
      </c>
      <c r="Z590" s="74"/>
    </row>
    <row r="591" customFormat="false" ht="12.45" hidden="false" customHeight="false" outlineLevel="0" collapsed="false">
      <c r="A591" s="72" t="n">
        <f aca="false">A556</f>
        <v>43657</v>
      </c>
      <c r="B591" s="94" t="n">
        <f aca="false">ROUND('[1]Время горизонтально'!B54,2)</f>
        <v>0</v>
      </c>
      <c r="C591" s="94" t="n">
        <f aca="false">ROUND('[1]Время горизонтально'!C54,2)</f>
        <v>0</v>
      </c>
      <c r="D591" s="94" t="n">
        <f aca="false">ROUND('[1]Время горизонтально'!D54,2)</f>
        <v>0</v>
      </c>
      <c r="E591" s="94" t="n">
        <f aca="false">ROUND('[1]Время горизонтально'!E54,2)</f>
        <v>0</v>
      </c>
      <c r="F591" s="94" t="n">
        <f aca="false">ROUND('[1]Время горизонтально'!F54,2)</f>
        <v>39.36</v>
      </c>
      <c r="G591" s="94" t="n">
        <f aca="false">ROUND('[1]Время горизонтально'!G54,2)</f>
        <v>83.57</v>
      </c>
      <c r="H591" s="94" t="n">
        <f aca="false">ROUND('[1]Время горизонтально'!H54,2)</f>
        <v>27.11</v>
      </c>
      <c r="I591" s="94" t="n">
        <f aca="false">ROUND('[1]Время горизонтально'!I54,2)</f>
        <v>0</v>
      </c>
      <c r="J591" s="94" t="n">
        <f aca="false">ROUND('[1]Время горизонтально'!J54,2)</f>
        <v>55.9</v>
      </c>
      <c r="K591" s="94" t="n">
        <f aca="false">ROUND('[1]Время горизонтально'!K54,2)</f>
        <v>0</v>
      </c>
      <c r="L591" s="94" t="n">
        <f aca="false">ROUND('[1]Время горизонтально'!L54,2)</f>
        <v>0</v>
      </c>
      <c r="M591" s="94" t="n">
        <f aca="false">ROUND('[1]Время горизонтально'!M54,2)</f>
        <v>0</v>
      </c>
      <c r="N591" s="94" t="n">
        <f aca="false">ROUND('[1]Время горизонтально'!N54,2)</f>
        <v>0</v>
      </c>
      <c r="O591" s="94" t="n">
        <f aca="false">ROUND('[1]Время горизонтально'!O54,2)</f>
        <v>0</v>
      </c>
      <c r="P591" s="94" t="n">
        <f aca="false">ROUND('[1]Время горизонтально'!P54,2)</f>
        <v>0</v>
      </c>
      <c r="Q591" s="94" t="n">
        <f aca="false">ROUND('[1]Время горизонтально'!Q54,2)</f>
        <v>0</v>
      </c>
      <c r="R591" s="94" t="n">
        <f aca="false">ROUND('[1]Время горизонтально'!R54,2)</f>
        <v>0</v>
      </c>
      <c r="S591" s="94" t="n">
        <f aca="false">ROUND('[1]Время горизонтально'!S54,2)</f>
        <v>0</v>
      </c>
      <c r="T591" s="94" t="n">
        <f aca="false">ROUND('[1]Время горизонтально'!T54,2)</f>
        <v>0</v>
      </c>
      <c r="U591" s="94" t="n">
        <f aca="false">ROUND('[1]Время горизонтально'!U54,2)</f>
        <v>0</v>
      </c>
      <c r="V591" s="94" t="n">
        <f aca="false">ROUND('[1]Время горизонтально'!V54,2)</f>
        <v>0</v>
      </c>
      <c r="W591" s="94" t="n">
        <f aca="false">ROUND('[1]Время горизонтально'!W54,2)</f>
        <v>0</v>
      </c>
      <c r="X591" s="94" t="n">
        <f aca="false">ROUND('[1]Время горизонтально'!X54,2)</f>
        <v>0</v>
      </c>
      <c r="Y591" s="94" t="n">
        <f aca="false">ROUND('[1]Время горизонтально'!Y54,2)</f>
        <v>0</v>
      </c>
      <c r="Z591" s="74"/>
    </row>
    <row r="592" customFormat="false" ht="12.45" hidden="false" customHeight="false" outlineLevel="0" collapsed="false">
      <c r="A592" s="72" t="n">
        <f aca="false">A557</f>
        <v>43658</v>
      </c>
      <c r="B592" s="94" t="n">
        <f aca="false">ROUND('[1]Время горизонтально'!B55,2)</f>
        <v>0</v>
      </c>
      <c r="C592" s="94" t="n">
        <f aca="false">ROUND('[1]Время горизонтально'!C55,2)</f>
        <v>1.07</v>
      </c>
      <c r="D592" s="94" t="n">
        <f aca="false">ROUND('[1]Время горизонтально'!D55,2)</f>
        <v>4.14</v>
      </c>
      <c r="E592" s="94" t="n">
        <f aca="false">ROUND('[1]Время горизонтально'!E55,2)</f>
        <v>32.26</v>
      </c>
      <c r="F592" s="94" t="n">
        <f aca="false">ROUND('[1]Время горизонтально'!F55,2)</f>
        <v>118.25</v>
      </c>
      <c r="G592" s="94" t="n">
        <f aca="false">ROUND('[1]Время горизонтально'!G55,2)</f>
        <v>206.08</v>
      </c>
      <c r="H592" s="94" t="n">
        <f aca="false">ROUND('[1]Время горизонтально'!H55,2)</f>
        <v>309.91</v>
      </c>
      <c r="I592" s="94" t="n">
        <f aca="false">ROUND('[1]Время горизонтально'!I55,2)</f>
        <v>49.9</v>
      </c>
      <c r="J592" s="94" t="n">
        <f aca="false">ROUND('[1]Время горизонтально'!J55,2)</f>
        <v>107.55</v>
      </c>
      <c r="K592" s="94" t="n">
        <f aca="false">ROUND('[1]Время горизонтально'!K55,2)</f>
        <v>16.21</v>
      </c>
      <c r="L592" s="94" t="n">
        <f aca="false">ROUND('[1]Время горизонтально'!L55,2)</f>
        <v>0</v>
      </c>
      <c r="M592" s="94" t="n">
        <f aca="false">ROUND('[1]Время горизонтально'!M55,2)</f>
        <v>0</v>
      </c>
      <c r="N592" s="94" t="n">
        <f aca="false">ROUND('[1]Время горизонтально'!N55,2)</f>
        <v>0</v>
      </c>
      <c r="O592" s="94" t="n">
        <f aca="false">ROUND('[1]Время горизонтально'!O55,2)</f>
        <v>0</v>
      </c>
      <c r="P592" s="94" t="n">
        <f aca="false">ROUND('[1]Время горизонтально'!P55,2)</f>
        <v>0</v>
      </c>
      <c r="Q592" s="94" t="n">
        <f aca="false">ROUND('[1]Время горизонтально'!Q55,2)</f>
        <v>0</v>
      </c>
      <c r="R592" s="94" t="n">
        <f aca="false">ROUND('[1]Время горизонтально'!R55,2)</f>
        <v>0</v>
      </c>
      <c r="S592" s="94" t="n">
        <f aca="false">ROUND('[1]Время горизонтально'!S55,2)</f>
        <v>0</v>
      </c>
      <c r="T592" s="94" t="n">
        <f aca="false">ROUND('[1]Время горизонтально'!T55,2)</f>
        <v>0</v>
      </c>
      <c r="U592" s="94" t="n">
        <f aca="false">ROUND('[1]Время горизонтально'!U55,2)</f>
        <v>0</v>
      </c>
      <c r="V592" s="94" t="n">
        <f aca="false">ROUND('[1]Время горизонтально'!V55,2)</f>
        <v>27.36</v>
      </c>
      <c r="W592" s="94" t="n">
        <f aca="false">ROUND('[1]Время горизонтально'!W55,2)</f>
        <v>0</v>
      </c>
      <c r="X592" s="94" t="n">
        <f aca="false">ROUND('[1]Время горизонтально'!X55,2)</f>
        <v>0</v>
      </c>
      <c r="Y592" s="94" t="n">
        <f aca="false">ROUND('[1]Время горизонтально'!Y55,2)</f>
        <v>0</v>
      </c>
      <c r="Z592" s="74"/>
    </row>
    <row r="593" customFormat="false" ht="12.45" hidden="false" customHeight="false" outlineLevel="0" collapsed="false">
      <c r="A593" s="72" t="n">
        <f aca="false">A558</f>
        <v>43659</v>
      </c>
      <c r="B593" s="94" t="n">
        <f aca="false">ROUND('[1]Время горизонтально'!B56,2)</f>
        <v>0</v>
      </c>
      <c r="C593" s="94" t="n">
        <f aca="false">ROUND('[1]Время горизонтально'!C56,2)</f>
        <v>0</v>
      </c>
      <c r="D593" s="94" t="n">
        <f aca="false">ROUND('[1]Время горизонтально'!D56,2)</f>
        <v>0</v>
      </c>
      <c r="E593" s="94" t="n">
        <f aca="false">ROUND('[1]Время горизонтально'!E56,2)</f>
        <v>0</v>
      </c>
      <c r="F593" s="94" t="n">
        <f aca="false">ROUND('[1]Время горизонтально'!F56,2)</f>
        <v>0.25</v>
      </c>
      <c r="G593" s="94" t="n">
        <f aca="false">ROUND('[1]Время горизонтально'!G56,2)</f>
        <v>10.61</v>
      </c>
      <c r="H593" s="94" t="n">
        <f aca="false">ROUND('[1]Время горизонтально'!H56,2)</f>
        <v>7.28</v>
      </c>
      <c r="I593" s="94" t="n">
        <f aca="false">ROUND('[1]Время горизонтально'!I56,2)</f>
        <v>0.25</v>
      </c>
      <c r="J593" s="94" t="n">
        <f aca="false">ROUND('[1]Время горизонтально'!J56,2)</f>
        <v>21.31</v>
      </c>
      <c r="K593" s="94" t="n">
        <f aca="false">ROUND('[1]Время горизонтально'!K56,2)</f>
        <v>10.28</v>
      </c>
      <c r="L593" s="94" t="n">
        <f aca="false">ROUND('[1]Время горизонтально'!L56,2)</f>
        <v>0</v>
      </c>
      <c r="M593" s="94" t="n">
        <f aca="false">ROUND('[1]Время горизонтально'!M56,2)</f>
        <v>0</v>
      </c>
      <c r="N593" s="94" t="n">
        <f aca="false">ROUND('[1]Время горизонтально'!N56,2)</f>
        <v>0</v>
      </c>
      <c r="O593" s="94" t="n">
        <f aca="false">ROUND('[1]Время горизонтально'!O56,2)</f>
        <v>50.19</v>
      </c>
      <c r="P593" s="94" t="n">
        <f aca="false">ROUND('[1]Время горизонтально'!P56,2)</f>
        <v>68.18</v>
      </c>
      <c r="Q593" s="94" t="n">
        <f aca="false">ROUND('[1]Время горизонтально'!Q56,2)</f>
        <v>64.71</v>
      </c>
      <c r="R593" s="94" t="n">
        <f aca="false">ROUND('[1]Время горизонтально'!R56,2)</f>
        <v>117.63</v>
      </c>
      <c r="S593" s="94" t="n">
        <f aca="false">ROUND('[1]Время горизонтально'!S56,2)</f>
        <v>140.15</v>
      </c>
      <c r="T593" s="94" t="n">
        <f aca="false">ROUND('[1]Время горизонтально'!T56,2)</f>
        <v>142.55</v>
      </c>
      <c r="U593" s="94" t="n">
        <f aca="false">ROUND('[1]Время горизонтально'!U56,2)</f>
        <v>139.44</v>
      </c>
      <c r="V593" s="94" t="n">
        <f aca="false">ROUND('[1]Время горизонтально'!V56,2)</f>
        <v>155.23</v>
      </c>
      <c r="W593" s="94" t="n">
        <f aca="false">ROUND('[1]Время горизонтально'!W56,2)</f>
        <v>31.79</v>
      </c>
      <c r="X593" s="94" t="n">
        <f aca="false">ROUND('[1]Время горизонтально'!X56,2)</f>
        <v>0</v>
      </c>
      <c r="Y593" s="94" t="n">
        <f aca="false">ROUND('[1]Время горизонтально'!Y56,2)</f>
        <v>0</v>
      </c>
      <c r="Z593" s="74"/>
    </row>
    <row r="594" customFormat="false" ht="12.45" hidden="false" customHeight="false" outlineLevel="0" collapsed="false">
      <c r="A594" s="72" t="n">
        <f aca="false">A559</f>
        <v>43660</v>
      </c>
      <c r="B594" s="94" t="n">
        <f aca="false">ROUND('[1]Время горизонтально'!B57,2)</f>
        <v>0</v>
      </c>
      <c r="C594" s="94" t="n">
        <f aca="false">ROUND('[1]Время горизонтально'!C57,2)</f>
        <v>0</v>
      </c>
      <c r="D594" s="94" t="n">
        <f aca="false">ROUND('[1]Время горизонтально'!D57,2)</f>
        <v>0</v>
      </c>
      <c r="E594" s="94" t="n">
        <f aca="false">ROUND('[1]Время горизонтально'!E57,2)</f>
        <v>0</v>
      </c>
      <c r="F594" s="94" t="n">
        <f aca="false">ROUND('[1]Время горизонтально'!F57,2)</f>
        <v>0</v>
      </c>
      <c r="G594" s="94" t="n">
        <f aca="false">ROUND('[1]Время горизонтально'!G57,2)</f>
        <v>0</v>
      </c>
      <c r="H594" s="94" t="n">
        <f aca="false">ROUND('[1]Время горизонтально'!H57,2)</f>
        <v>0</v>
      </c>
      <c r="I594" s="94" t="n">
        <f aca="false">ROUND('[1]Время горизонтально'!I57,2)</f>
        <v>16.48</v>
      </c>
      <c r="J594" s="94" t="n">
        <f aca="false">ROUND('[1]Время горизонтально'!J57,2)</f>
        <v>0</v>
      </c>
      <c r="K594" s="94" t="n">
        <f aca="false">ROUND('[1]Время горизонтально'!K57,2)</f>
        <v>1.56</v>
      </c>
      <c r="L594" s="94" t="n">
        <f aca="false">ROUND('[1]Время горизонтально'!L57,2)</f>
        <v>0</v>
      </c>
      <c r="M594" s="94" t="n">
        <f aca="false">ROUND('[1]Время горизонтально'!M57,2)</f>
        <v>0</v>
      </c>
      <c r="N594" s="94" t="n">
        <f aca="false">ROUND('[1]Время горизонтально'!N57,2)</f>
        <v>0</v>
      </c>
      <c r="O594" s="94" t="n">
        <f aca="false">ROUND('[1]Время горизонтально'!O57,2)</f>
        <v>0</v>
      </c>
      <c r="P594" s="94" t="n">
        <f aca="false">ROUND('[1]Время горизонтально'!P57,2)</f>
        <v>0</v>
      </c>
      <c r="Q594" s="94" t="n">
        <f aca="false">ROUND('[1]Время горизонтально'!Q57,2)</f>
        <v>0</v>
      </c>
      <c r="R594" s="94" t="n">
        <f aca="false">ROUND('[1]Время горизонтально'!R57,2)</f>
        <v>0</v>
      </c>
      <c r="S594" s="94" t="n">
        <f aca="false">ROUND('[1]Время горизонтально'!S57,2)</f>
        <v>0</v>
      </c>
      <c r="T594" s="94" t="n">
        <f aca="false">ROUND('[1]Время горизонтально'!T57,2)</f>
        <v>0</v>
      </c>
      <c r="U594" s="94" t="n">
        <f aca="false">ROUND('[1]Время горизонтально'!U57,2)</f>
        <v>0</v>
      </c>
      <c r="V594" s="94" t="n">
        <f aca="false">ROUND('[1]Время горизонтально'!V57,2)</f>
        <v>0</v>
      </c>
      <c r="W594" s="94" t="n">
        <f aca="false">ROUND('[1]Время горизонтально'!W57,2)</f>
        <v>0</v>
      </c>
      <c r="X594" s="94" t="n">
        <f aca="false">ROUND('[1]Время горизонтально'!X57,2)</f>
        <v>0</v>
      </c>
      <c r="Y594" s="94" t="n">
        <f aca="false">ROUND('[1]Время горизонтально'!Y57,2)</f>
        <v>0</v>
      </c>
      <c r="Z594" s="74"/>
    </row>
    <row r="595" customFormat="false" ht="12.45" hidden="false" customHeight="false" outlineLevel="0" collapsed="false">
      <c r="A595" s="72" t="n">
        <f aca="false">A560</f>
        <v>43661</v>
      </c>
      <c r="B595" s="94" t="n">
        <f aca="false">ROUND('[1]Время горизонтально'!B58,2)</f>
        <v>0</v>
      </c>
      <c r="C595" s="94" t="n">
        <f aca="false">ROUND('[1]Время горизонтально'!C58,2)</f>
        <v>0</v>
      </c>
      <c r="D595" s="94" t="n">
        <f aca="false">ROUND('[1]Время горизонтально'!D58,2)</f>
        <v>0</v>
      </c>
      <c r="E595" s="94" t="n">
        <f aca="false">ROUND('[1]Время горизонтально'!E58,2)</f>
        <v>11.45</v>
      </c>
      <c r="F595" s="94" t="n">
        <f aca="false">ROUND('[1]Время горизонтально'!F58,2)</f>
        <v>41.34</v>
      </c>
      <c r="G595" s="94" t="n">
        <f aca="false">ROUND('[1]Время горизонтально'!G58,2)</f>
        <v>181.27</v>
      </c>
      <c r="H595" s="94" t="n">
        <f aca="false">ROUND('[1]Время горизонтально'!H58,2)</f>
        <v>142.23</v>
      </c>
      <c r="I595" s="94" t="n">
        <f aca="false">ROUND('[1]Время горизонтально'!I58,2)</f>
        <v>0</v>
      </c>
      <c r="J595" s="94" t="n">
        <f aca="false">ROUND('[1]Время горизонтально'!J58,2)</f>
        <v>0.33</v>
      </c>
      <c r="K595" s="94" t="n">
        <f aca="false">ROUND('[1]Время горизонтально'!K58,2)</f>
        <v>0</v>
      </c>
      <c r="L595" s="94" t="n">
        <f aca="false">ROUND('[1]Время горизонтально'!L58,2)</f>
        <v>0</v>
      </c>
      <c r="M595" s="94" t="n">
        <f aca="false">ROUND('[1]Время горизонтально'!M58,2)</f>
        <v>0</v>
      </c>
      <c r="N595" s="94" t="n">
        <f aca="false">ROUND('[1]Время горизонтально'!N58,2)</f>
        <v>0</v>
      </c>
      <c r="O595" s="94" t="n">
        <f aca="false">ROUND('[1]Время горизонтально'!O58,2)</f>
        <v>0</v>
      </c>
      <c r="P595" s="94" t="n">
        <f aca="false">ROUND('[1]Время горизонтально'!P58,2)</f>
        <v>0</v>
      </c>
      <c r="Q595" s="94" t="n">
        <f aca="false">ROUND('[1]Время горизонтально'!Q58,2)</f>
        <v>0</v>
      </c>
      <c r="R595" s="94" t="n">
        <f aca="false">ROUND('[1]Время горизонтально'!R58,2)</f>
        <v>0</v>
      </c>
      <c r="S595" s="94" t="n">
        <f aca="false">ROUND('[1]Время горизонтально'!S58,2)</f>
        <v>0</v>
      </c>
      <c r="T595" s="94" t="n">
        <f aca="false">ROUND('[1]Время горизонтально'!T58,2)</f>
        <v>0</v>
      </c>
      <c r="U595" s="94" t="n">
        <f aca="false">ROUND('[1]Время горизонтально'!U58,2)</f>
        <v>0</v>
      </c>
      <c r="V595" s="94" t="n">
        <f aca="false">ROUND('[1]Время горизонтально'!V58,2)</f>
        <v>0</v>
      </c>
      <c r="W595" s="94" t="n">
        <f aca="false">ROUND('[1]Время горизонтально'!W58,2)</f>
        <v>0</v>
      </c>
      <c r="X595" s="94" t="n">
        <f aca="false">ROUND('[1]Время горизонтально'!X58,2)</f>
        <v>0</v>
      </c>
      <c r="Y595" s="94" t="n">
        <f aca="false">ROUND('[1]Время горизонтально'!Y58,2)</f>
        <v>0</v>
      </c>
      <c r="Z595" s="74"/>
    </row>
    <row r="596" customFormat="false" ht="12.45" hidden="false" customHeight="false" outlineLevel="0" collapsed="false">
      <c r="A596" s="72" t="n">
        <f aca="false">A561</f>
        <v>43662</v>
      </c>
      <c r="B596" s="94" t="n">
        <f aca="false">ROUND('[1]Время горизонтально'!B59,2)</f>
        <v>0</v>
      </c>
      <c r="C596" s="94" t="n">
        <f aca="false">ROUND('[1]Время горизонтально'!C59,2)</f>
        <v>0</v>
      </c>
      <c r="D596" s="94" t="n">
        <f aca="false">ROUND('[1]Время горизонтально'!D59,2)</f>
        <v>0</v>
      </c>
      <c r="E596" s="94" t="n">
        <f aca="false">ROUND('[1]Время горизонтально'!E59,2)</f>
        <v>0</v>
      </c>
      <c r="F596" s="94" t="n">
        <f aca="false">ROUND('[1]Время горизонтально'!F59,2)</f>
        <v>0</v>
      </c>
      <c r="G596" s="94" t="n">
        <f aca="false">ROUND('[1]Время горизонтально'!G59,2)</f>
        <v>40.98</v>
      </c>
      <c r="H596" s="94" t="n">
        <f aca="false">ROUND('[1]Время горизонтально'!H59,2)</f>
        <v>30.74</v>
      </c>
      <c r="I596" s="94" t="n">
        <f aca="false">ROUND('[1]Время горизонтально'!I59,2)</f>
        <v>0</v>
      </c>
      <c r="J596" s="94" t="n">
        <f aca="false">ROUND('[1]Время горизонтально'!J59,2)</f>
        <v>0</v>
      </c>
      <c r="K596" s="94" t="n">
        <f aca="false">ROUND('[1]Время горизонтально'!K59,2)</f>
        <v>0</v>
      </c>
      <c r="L596" s="94" t="n">
        <f aca="false">ROUND('[1]Время горизонтально'!L59,2)</f>
        <v>0</v>
      </c>
      <c r="M596" s="94" t="n">
        <f aca="false">ROUND('[1]Время горизонтально'!M59,2)</f>
        <v>0</v>
      </c>
      <c r="N596" s="94" t="n">
        <f aca="false">ROUND('[1]Время горизонтально'!N59,2)</f>
        <v>0</v>
      </c>
      <c r="O596" s="94" t="n">
        <f aca="false">ROUND('[1]Время горизонтально'!O59,2)</f>
        <v>0</v>
      </c>
      <c r="P596" s="94" t="n">
        <f aca="false">ROUND('[1]Время горизонтально'!P59,2)</f>
        <v>0</v>
      </c>
      <c r="Q596" s="94" t="n">
        <f aca="false">ROUND('[1]Время горизонтально'!Q59,2)</f>
        <v>0</v>
      </c>
      <c r="R596" s="94" t="n">
        <f aca="false">ROUND('[1]Время горизонтально'!R59,2)</f>
        <v>0</v>
      </c>
      <c r="S596" s="94" t="n">
        <f aca="false">ROUND('[1]Время горизонтально'!S59,2)</f>
        <v>0</v>
      </c>
      <c r="T596" s="94" t="n">
        <f aca="false">ROUND('[1]Время горизонтально'!T59,2)</f>
        <v>0</v>
      </c>
      <c r="U596" s="94" t="n">
        <f aca="false">ROUND('[1]Время горизонтально'!U59,2)</f>
        <v>0</v>
      </c>
      <c r="V596" s="94" t="n">
        <f aca="false">ROUND('[1]Время горизонтально'!V59,2)</f>
        <v>1.14</v>
      </c>
      <c r="W596" s="94" t="n">
        <f aca="false">ROUND('[1]Время горизонтально'!W59,2)</f>
        <v>0</v>
      </c>
      <c r="X596" s="94" t="n">
        <f aca="false">ROUND('[1]Время горизонтально'!X59,2)</f>
        <v>0</v>
      </c>
      <c r="Y596" s="94" t="n">
        <f aca="false">ROUND('[1]Время горизонтально'!Y59,2)</f>
        <v>0</v>
      </c>
      <c r="Z596" s="74"/>
    </row>
    <row r="597" customFormat="false" ht="12.45" hidden="false" customHeight="false" outlineLevel="0" collapsed="false">
      <c r="A597" s="72" t="n">
        <f aca="false">A562</f>
        <v>43663</v>
      </c>
      <c r="B597" s="94" t="n">
        <f aca="false">ROUND('[1]Время горизонтально'!B60,2)</f>
        <v>0</v>
      </c>
      <c r="C597" s="94" t="n">
        <f aca="false">ROUND('[1]Время горизонтально'!C60,2)</f>
        <v>0</v>
      </c>
      <c r="D597" s="94" t="n">
        <f aca="false">ROUND('[1]Время горизонтально'!D60,2)</f>
        <v>0</v>
      </c>
      <c r="E597" s="94" t="n">
        <f aca="false">ROUND('[1]Время горизонтально'!E60,2)</f>
        <v>0</v>
      </c>
      <c r="F597" s="94" t="n">
        <f aca="false">ROUND('[1]Время горизонтально'!F60,2)</f>
        <v>23.06</v>
      </c>
      <c r="G597" s="94" t="n">
        <f aca="false">ROUND('[1]Время горизонтально'!G60,2)</f>
        <v>66.48</v>
      </c>
      <c r="H597" s="94" t="n">
        <f aca="false">ROUND('[1]Время горизонтально'!H60,2)</f>
        <v>40.84</v>
      </c>
      <c r="I597" s="94" t="n">
        <f aca="false">ROUND('[1]Время горизонтально'!I60,2)</f>
        <v>0</v>
      </c>
      <c r="J597" s="94" t="n">
        <f aca="false">ROUND('[1]Время горизонтально'!J60,2)</f>
        <v>0</v>
      </c>
      <c r="K597" s="94" t="n">
        <f aca="false">ROUND('[1]Время горизонтально'!K60,2)</f>
        <v>0</v>
      </c>
      <c r="L597" s="94" t="n">
        <f aca="false">ROUND('[1]Время горизонтально'!L60,2)</f>
        <v>0</v>
      </c>
      <c r="M597" s="94" t="n">
        <f aca="false">ROUND('[1]Время горизонтально'!M60,2)</f>
        <v>0</v>
      </c>
      <c r="N597" s="94" t="n">
        <f aca="false">ROUND('[1]Время горизонтально'!N60,2)</f>
        <v>0</v>
      </c>
      <c r="O597" s="94" t="n">
        <f aca="false">ROUND('[1]Время горизонтально'!O60,2)</f>
        <v>0</v>
      </c>
      <c r="P597" s="94" t="n">
        <f aca="false">ROUND('[1]Время горизонтально'!P60,2)</f>
        <v>0</v>
      </c>
      <c r="Q597" s="94" t="n">
        <f aca="false">ROUND('[1]Время горизонтально'!Q60,2)</f>
        <v>0</v>
      </c>
      <c r="R597" s="94" t="n">
        <f aca="false">ROUND('[1]Время горизонтально'!R60,2)</f>
        <v>0</v>
      </c>
      <c r="S597" s="94" t="n">
        <f aca="false">ROUND('[1]Время горизонтально'!S60,2)</f>
        <v>0</v>
      </c>
      <c r="T597" s="94" t="n">
        <f aca="false">ROUND('[1]Время горизонтально'!T60,2)</f>
        <v>0</v>
      </c>
      <c r="U597" s="94" t="n">
        <f aca="false">ROUND('[1]Время горизонтально'!U60,2)</f>
        <v>0</v>
      </c>
      <c r="V597" s="94" t="n">
        <f aca="false">ROUND('[1]Время горизонтально'!V60,2)</f>
        <v>28.8</v>
      </c>
      <c r="W597" s="94" t="n">
        <f aca="false">ROUND('[1]Время горизонтально'!W60,2)</f>
        <v>0</v>
      </c>
      <c r="X597" s="94" t="n">
        <f aca="false">ROUND('[1]Время горизонтально'!X60,2)</f>
        <v>0</v>
      </c>
      <c r="Y597" s="94" t="n">
        <f aca="false">ROUND('[1]Время горизонтально'!Y60,2)</f>
        <v>0</v>
      </c>
      <c r="Z597" s="74"/>
    </row>
    <row r="598" customFormat="false" ht="12.45" hidden="false" customHeight="false" outlineLevel="0" collapsed="false">
      <c r="A598" s="72" t="n">
        <f aca="false">A563</f>
        <v>43664</v>
      </c>
      <c r="B598" s="94" t="n">
        <f aca="false">ROUND('[1]Время горизонтально'!B61,2)</f>
        <v>0</v>
      </c>
      <c r="C598" s="94" t="n">
        <f aca="false">ROUND('[1]Время горизонтально'!C61,2)</f>
        <v>0</v>
      </c>
      <c r="D598" s="94" t="n">
        <f aca="false">ROUND('[1]Время горизонтально'!D61,2)</f>
        <v>32.55</v>
      </c>
      <c r="E598" s="94" t="n">
        <f aca="false">ROUND('[1]Время горизонтально'!E61,2)</f>
        <v>22.87</v>
      </c>
      <c r="F598" s="94" t="n">
        <f aca="false">ROUND('[1]Время горизонтально'!F61,2)</f>
        <v>108.05</v>
      </c>
      <c r="G598" s="94" t="n">
        <f aca="false">ROUND('[1]Время горизонтально'!G61,2)</f>
        <v>61.12</v>
      </c>
      <c r="H598" s="94" t="n">
        <f aca="false">ROUND('[1]Время горизонтально'!H61,2)</f>
        <v>60.48</v>
      </c>
      <c r="I598" s="94" t="n">
        <f aca="false">ROUND('[1]Время горизонтально'!I61,2)</f>
        <v>232.66</v>
      </c>
      <c r="J598" s="94" t="n">
        <f aca="false">ROUND('[1]Время горизонтально'!J61,2)</f>
        <v>4775.9</v>
      </c>
      <c r="K598" s="94" t="n">
        <f aca="false">ROUND('[1]Время горизонтально'!K61,2)</f>
        <v>4740.26</v>
      </c>
      <c r="L598" s="94" t="n">
        <f aca="false">ROUND('[1]Время горизонтально'!L61,2)</f>
        <v>4900.4</v>
      </c>
      <c r="M598" s="94" t="n">
        <f aca="false">ROUND('[1]Время горизонтально'!M61,2)</f>
        <v>4965.44</v>
      </c>
      <c r="N598" s="94" t="n">
        <f aca="false">ROUND('[1]Время горизонтально'!N61,2)</f>
        <v>4938.65</v>
      </c>
      <c r="O598" s="94" t="n">
        <f aca="false">ROUND('[1]Время горизонтально'!O61,2)</f>
        <v>5075.07</v>
      </c>
      <c r="P598" s="94" t="n">
        <f aca="false">ROUND('[1]Время горизонтально'!P61,2)</f>
        <v>5202</v>
      </c>
      <c r="Q598" s="94" t="n">
        <f aca="false">ROUND('[1]Время горизонтально'!Q61,2)</f>
        <v>4788.37</v>
      </c>
      <c r="R598" s="94" t="n">
        <f aca="false">ROUND('[1]Время горизонтально'!R61,2)</f>
        <v>2877.22</v>
      </c>
      <c r="S598" s="94" t="n">
        <f aca="false">ROUND('[1]Время горизонтально'!S61,2)</f>
        <v>136.19</v>
      </c>
      <c r="T598" s="94" t="n">
        <f aca="false">ROUND('[1]Время горизонтально'!T61,2)</f>
        <v>29.58</v>
      </c>
      <c r="U598" s="94" t="n">
        <f aca="false">ROUND('[1]Время горизонтально'!U61,2)</f>
        <v>50.36</v>
      </c>
      <c r="V598" s="94" t="n">
        <f aca="false">ROUND('[1]Время горизонтально'!V61,2)</f>
        <v>210.64</v>
      </c>
      <c r="W598" s="94" t="n">
        <f aca="false">ROUND('[1]Время горизонтально'!W61,2)</f>
        <v>13.32</v>
      </c>
      <c r="X598" s="94" t="n">
        <f aca="false">ROUND('[1]Время горизонтально'!X61,2)</f>
        <v>0</v>
      </c>
      <c r="Y598" s="94" t="n">
        <f aca="false">ROUND('[1]Время горизонтально'!Y61,2)</f>
        <v>0</v>
      </c>
      <c r="Z598" s="74"/>
    </row>
    <row r="599" customFormat="false" ht="12.45" hidden="false" customHeight="false" outlineLevel="0" collapsed="false">
      <c r="A599" s="72" t="n">
        <f aca="false">A564</f>
        <v>43665</v>
      </c>
      <c r="B599" s="94" t="n">
        <f aca="false">ROUND('[1]Время горизонтально'!B62,2)</f>
        <v>0</v>
      </c>
      <c r="C599" s="94" t="n">
        <f aca="false">ROUND('[1]Время горизонтально'!C62,2)</f>
        <v>0</v>
      </c>
      <c r="D599" s="94" t="n">
        <f aca="false">ROUND('[1]Время горизонтально'!D62,2)</f>
        <v>0</v>
      </c>
      <c r="E599" s="94" t="n">
        <f aca="false">ROUND('[1]Время горизонтально'!E62,2)</f>
        <v>0</v>
      </c>
      <c r="F599" s="94" t="n">
        <f aca="false">ROUND('[1]Время горизонтально'!F62,2)</f>
        <v>0</v>
      </c>
      <c r="G599" s="94" t="n">
        <f aca="false">ROUND('[1]Время горизонтально'!G62,2)</f>
        <v>0</v>
      </c>
      <c r="H599" s="94" t="n">
        <f aca="false">ROUND('[1]Время горизонтально'!H62,2)</f>
        <v>0</v>
      </c>
      <c r="I599" s="94" t="n">
        <f aca="false">ROUND('[1]Время горизонтально'!I62,2)</f>
        <v>0</v>
      </c>
      <c r="J599" s="94" t="n">
        <f aca="false">ROUND('[1]Время горизонтально'!J62,2)</f>
        <v>0</v>
      </c>
      <c r="K599" s="94" t="n">
        <f aca="false">ROUND('[1]Время горизонтально'!K62,2)</f>
        <v>1.58</v>
      </c>
      <c r="L599" s="94" t="n">
        <f aca="false">ROUND('[1]Время горизонтально'!L62,2)</f>
        <v>0</v>
      </c>
      <c r="M599" s="94" t="n">
        <f aca="false">ROUND('[1]Время горизонтально'!M62,2)</f>
        <v>0</v>
      </c>
      <c r="N599" s="94" t="n">
        <f aca="false">ROUND('[1]Время горизонтально'!N62,2)</f>
        <v>0</v>
      </c>
      <c r="O599" s="94" t="n">
        <f aca="false">ROUND('[1]Время горизонтально'!O62,2)</f>
        <v>0</v>
      </c>
      <c r="P599" s="94" t="n">
        <f aca="false">ROUND('[1]Время горизонтально'!P62,2)</f>
        <v>0</v>
      </c>
      <c r="Q599" s="94" t="n">
        <f aca="false">ROUND('[1]Время горизонтально'!Q62,2)</f>
        <v>0</v>
      </c>
      <c r="R599" s="94" t="n">
        <f aca="false">ROUND('[1]Время горизонтально'!R62,2)</f>
        <v>0</v>
      </c>
      <c r="S599" s="94" t="n">
        <f aca="false">ROUND('[1]Время горизонтально'!S62,2)</f>
        <v>0</v>
      </c>
      <c r="T599" s="94" t="n">
        <f aca="false">ROUND('[1]Время горизонтально'!T62,2)</f>
        <v>0</v>
      </c>
      <c r="U599" s="94" t="n">
        <f aca="false">ROUND('[1]Время горизонтально'!U62,2)</f>
        <v>0</v>
      </c>
      <c r="V599" s="94" t="n">
        <f aca="false">ROUND('[1]Время горизонтально'!V62,2)</f>
        <v>0</v>
      </c>
      <c r="W599" s="94" t="n">
        <f aca="false">ROUND('[1]Время горизонтально'!W62,2)</f>
        <v>0</v>
      </c>
      <c r="X599" s="94" t="n">
        <f aca="false">ROUND('[1]Время горизонтально'!X62,2)</f>
        <v>0</v>
      </c>
      <c r="Y599" s="94" t="n">
        <f aca="false">ROUND('[1]Время горизонтально'!Y62,2)</f>
        <v>0</v>
      </c>
      <c r="Z599" s="74"/>
    </row>
    <row r="600" customFormat="false" ht="12.45" hidden="false" customHeight="false" outlineLevel="0" collapsed="false">
      <c r="A600" s="72" t="n">
        <f aca="false">A565</f>
        <v>43666</v>
      </c>
      <c r="B600" s="94" t="n">
        <f aca="false">ROUND('[1]Время горизонтально'!B63,2)</f>
        <v>0</v>
      </c>
      <c r="C600" s="94" t="n">
        <f aca="false">ROUND('[1]Время горизонтально'!C63,2)</f>
        <v>0</v>
      </c>
      <c r="D600" s="94" t="n">
        <f aca="false">ROUND('[1]Время горизонтально'!D63,2)</f>
        <v>0</v>
      </c>
      <c r="E600" s="94" t="n">
        <f aca="false">ROUND('[1]Время горизонтально'!E63,2)</f>
        <v>0</v>
      </c>
      <c r="F600" s="94" t="n">
        <f aca="false">ROUND('[1]Время горизонтально'!F63,2)</f>
        <v>0</v>
      </c>
      <c r="G600" s="94" t="n">
        <f aca="false">ROUND('[1]Время горизонтально'!G63,2)</f>
        <v>0</v>
      </c>
      <c r="H600" s="94" t="n">
        <f aca="false">ROUND('[1]Время горизонтально'!H63,2)</f>
        <v>0</v>
      </c>
      <c r="I600" s="94" t="n">
        <f aca="false">ROUND('[1]Время горизонтально'!I63,2)</f>
        <v>0</v>
      </c>
      <c r="J600" s="94" t="n">
        <f aca="false">ROUND('[1]Время горизонтально'!J63,2)</f>
        <v>0</v>
      </c>
      <c r="K600" s="94" t="n">
        <f aca="false">ROUND('[1]Время горизонтально'!K63,2)</f>
        <v>0</v>
      </c>
      <c r="L600" s="94" t="n">
        <f aca="false">ROUND('[1]Время горизонтально'!L63,2)</f>
        <v>0</v>
      </c>
      <c r="M600" s="94" t="n">
        <f aca="false">ROUND('[1]Время горизонтально'!M63,2)</f>
        <v>0</v>
      </c>
      <c r="N600" s="94" t="n">
        <f aca="false">ROUND('[1]Время горизонтально'!N63,2)</f>
        <v>0</v>
      </c>
      <c r="O600" s="94" t="n">
        <f aca="false">ROUND('[1]Время горизонтально'!O63,2)</f>
        <v>0</v>
      </c>
      <c r="P600" s="94" t="n">
        <f aca="false">ROUND('[1]Время горизонтально'!P63,2)</f>
        <v>0</v>
      </c>
      <c r="Q600" s="94" t="n">
        <f aca="false">ROUND('[1]Время горизонтально'!Q63,2)</f>
        <v>0</v>
      </c>
      <c r="R600" s="94" t="n">
        <f aca="false">ROUND('[1]Время горизонтально'!R63,2)</f>
        <v>0</v>
      </c>
      <c r="S600" s="94" t="n">
        <f aca="false">ROUND('[1]Время горизонтально'!S63,2)</f>
        <v>0</v>
      </c>
      <c r="T600" s="94" t="n">
        <f aca="false">ROUND('[1]Время горизонтально'!T63,2)</f>
        <v>0</v>
      </c>
      <c r="U600" s="94" t="n">
        <f aca="false">ROUND('[1]Время горизонтально'!U63,2)</f>
        <v>0</v>
      </c>
      <c r="V600" s="94" t="n">
        <f aca="false">ROUND('[1]Время горизонтально'!V63,2)</f>
        <v>0</v>
      </c>
      <c r="W600" s="94" t="n">
        <f aca="false">ROUND('[1]Время горизонтально'!W63,2)</f>
        <v>0</v>
      </c>
      <c r="X600" s="94" t="n">
        <f aca="false">ROUND('[1]Время горизонтально'!X63,2)</f>
        <v>0</v>
      </c>
      <c r="Y600" s="94" t="n">
        <f aca="false">ROUND('[1]Время горизонтально'!Y63,2)</f>
        <v>0</v>
      </c>
      <c r="Z600" s="74"/>
    </row>
    <row r="601" customFormat="false" ht="12.45" hidden="false" customHeight="false" outlineLevel="0" collapsed="false">
      <c r="A601" s="72" t="n">
        <f aca="false">A566</f>
        <v>43667</v>
      </c>
      <c r="B601" s="94" t="n">
        <f aca="false">ROUND('[1]Время горизонтально'!B64,2)</f>
        <v>0</v>
      </c>
      <c r="C601" s="94" t="n">
        <f aca="false">ROUND('[1]Время горизонтально'!C64,2)</f>
        <v>0</v>
      </c>
      <c r="D601" s="94" t="n">
        <f aca="false">ROUND('[1]Время горизонтально'!D64,2)</f>
        <v>0</v>
      </c>
      <c r="E601" s="94" t="n">
        <f aca="false">ROUND('[1]Время горизонтально'!E64,2)</f>
        <v>0</v>
      </c>
      <c r="F601" s="94" t="n">
        <f aca="false">ROUND('[1]Время горизонтально'!F64,2)</f>
        <v>0</v>
      </c>
      <c r="G601" s="94" t="n">
        <f aca="false">ROUND('[1]Время горизонтально'!G64,2)</f>
        <v>0</v>
      </c>
      <c r="H601" s="94" t="n">
        <f aca="false">ROUND('[1]Время горизонтально'!H64,2)</f>
        <v>0</v>
      </c>
      <c r="I601" s="94" t="n">
        <f aca="false">ROUND('[1]Время горизонтально'!I64,2)</f>
        <v>0</v>
      </c>
      <c r="J601" s="94" t="n">
        <f aca="false">ROUND('[1]Время горизонтально'!J64,2)</f>
        <v>0</v>
      </c>
      <c r="K601" s="94" t="n">
        <f aca="false">ROUND('[1]Время горизонтально'!K64,2)</f>
        <v>0</v>
      </c>
      <c r="L601" s="94" t="n">
        <f aca="false">ROUND('[1]Время горизонтально'!L64,2)</f>
        <v>0</v>
      </c>
      <c r="M601" s="94" t="n">
        <f aca="false">ROUND('[1]Время горизонтально'!M64,2)</f>
        <v>0</v>
      </c>
      <c r="N601" s="94" t="n">
        <f aca="false">ROUND('[1]Время горизонтально'!N64,2)</f>
        <v>0</v>
      </c>
      <c r="O601" s="94" t="n">
        <f aca="false">ROUND('[1]Время горизонтально'!O64,2)</f>
        <v>0</v>
      </c>
      <c r="P601" s="94" t="n">
        <f aca="false">ROUND('[1]Время горизонтально'!P64,2)</f>
        <v>0</v>
      </c>
      <c r="Q601" s="94" t="n">
        <f aca="false">ROUND('[1]Время горизонтально'!Q64,2)</f>
        <v>0</v>
      </c>
      <c r="R601" s="94" t="n">
        <f aca="false">ROUND('[1]Время горизонтально'!R64,2)</f>
        <v>0</v>
      </c>
      <c r="S601" s="94" t="n">
        <f aca="false">ROUND('[1]Время горизонтально'!S64,2)</f>
        <v>0</v>
      </c>
      <c r="T601" s="94" t="n">
        <f aca="false">ROUND('[1]Время горизонтально'!T64,2)</f>
        <v>0</v>
      </c>
      <c r="U601" s="94" t="n">
        <f aca="false">ROUND('[1]Время горизонтально'!U64,2)</f>
        <v>0</v>
      </c>
      <c r="V601" s="94" t="n">
        <f aca="false">ROUND('[1]Время горизонтально'!V64,2)</f>
        <v>0</v>
      </c>
      <c r="W601" s="94" t="n">
        <f aca="false">ROUND('[1]Время горизонтально'!W64,2)</f>
        <v>0</v>
      </c>
      <c r="X601" s="94" t="n">
        <f aca="false">ROUND('[1]Время горизонтально'!X64,2)</f>
        <v>0</v>
      </c>
      <c r="Y601" s="94" t="n">
        <f aca="false">ROUND('[1]Время горизонтально'!Y64,2)</f>
        <v>0</v>
      </c>
      <c r="Z601" s="74"/>
    </row>
    <row r="602" customFormat="false" ht="12.45" hidden="false" customHeight="false" outlineLevel="0" collapsed="false">
      <c r="A602" s="72" t="n">
        <f aca="false">A567</f>
        <v>43668</v>
      </c>
      <c r="B602" s="94" t="n">
        <f aca="false">ROUND('[1]Время горизонтально'!B65,2)</f>
        <v>0</v>
      </c>
      <c r="C602" s="94" t="n">
        <f aca="false">ROUND('[1]Время горизонтально'!C65,2)</f>
        <v>0</v>
      </c>
      <c r="D602" s="94" t="n">
        <f aca="false">ROUND('[1]Время горизонтально'!D65,2)</f>
        <v>0</v>
      </c>
      <c r="E602" s="94" t="n">
        <f aca="false">ROUND('[1]Время горизонтально'!E65,2)</f>
        <v>0</v>
      </c>
      <c r="F602" s="94" t="n">
        <f aca="false">ROUND('[1]Время горизонтально'!F65,2)</f>
        <v>41.5</v>
      </c>
      <c r="G602" s="94" t="n">
        <f aca="false">ROUND('[1]Время горизонтально'!G65,2)</f>
        <v>35.3</v>
      </c>
      <c r="H602" s="94" t="n">
        <f aca="false">ROUND('[1]Время горизонтально'!H65,2)</f>
        <v>37.52</v>
      </c>
      <c r="I602" s="94" t="n">
        <f aca="false">ROUND('[1]Время горизонтально'!I65,2)</f>
        <v>0</v>
      </c>
      <c r="J602" s="94" t="n">
        <f aca="false">ROUND('[1]Время горизонтально'!J65,2)</f>
        <v>70.53</v>
      </c>
      <c r="K602" s="94" t="n">
        <f aca="false">ROUND('[1]Время горизонтально'!K65,2)</f>
        <v>0</v>
      </c>
      <c r="L602" s="94" t="n">
        <f aca="false">ROUND('[1]Время горизонтально'!L65,2)</f>
        <v>0</v>
      </c>
      <c r="M602" s="94" t="n">
        <f aca="false">ROUND('[1]Время горизонтально'!M65,2)</f>
        <v>0</v>
      </c>
      <c r="N602" s="94" t="n">
        <f aca="false">ROUND('[1]Время горизонтально'!N65,2)</f>
        <v>0</v>
      </c>
      <c r="O602" s="94" t="n">
        <f aca="false">ROUND('[1]Время горизонтально'!O65,2)</f>
        <v>0</v>
      </c>
      <c r="P602" s="94" t="n">
        <f aca="false">ROUND('[1]Время горизонтально'!P65,2)</f>
        <v>0</v>
      </c>
      <c r="Q602" s="94" t="n">
        <f aca="false">ROUND('[1]Время горизонтально'!Q65,2)</f>
        <v>0</v>
      </c>
      <c r="R602" s="94" t="n">
        <f aca="false">ROUND('[1]Время горизонтально'!R65,2)</f>
        <v>0</v>
      </c>
      <c r="S602" s="94" t="n">
        <f aca="false">ROUND('[1]Время горизонтально'!S65,2)</f>
        <v>0</v>
      </c>
      <c r="T602" s="94" t="n">
        <f aca="false">ROUND('[1]Время горизонтально'!T65,2)</f>
        <v>0</v>
      </c>
      <c r="U602" s="94" t="n">
        <f aca="false">ROUND('[1]Время горизонтально'!U65,2)</f>
        <v>4.61</v>
      </c>
      <c r="V602" s="94" t="n">
        <f aca="false">ROUND('[1]Время горизонтально'!V65,2)</f>
        <v>7.88</v>
      </c>
      <c r="W602" s="94" t="n">
        <f aca="false">ROUND('[1]Время горизонтально'!W65,2)</f>
        <v>0</v>
      </c>
      <c r="X602" s="94" t="n">
        <f aca="false">ROUND('[1]Время горизонтально'!X65,2)</f>
        <v>0</v>
      </c>
      <c r="Y602" s="94" t="n">
        <f aca="false">ROUND('[1]Время горизонтально'!Y65,2)</f>
        <v>0</v>
      </c>
      <c r="Z602" s="74"/>
    </row>
    <row r="603" customFormat="false" ht="12.45" hidden="false" customHeight="false" outlineLevel="0" collapsed="false">
      <c r="A603" s="72" t="n">
        <f aca="false">A568</f>
        <v>43669</v>
      </c>
      <c r="B603" s="94" t="n">
        <f aca="false">ROUND('[1]Время горизонтально'!B66,2)</f>
        <v>0</v>
      </c>
      <c r="C603" s="94" t="n">
        <f aca="false">ROUND('[1]Время горизонтально'!C66,2)</f>
        <v>0</v>
      </c>
      <c r="D603" s="94" t="n">
        <f aca="false">ROUND('[1]Время горизонтально'!D66,2)</f>
        <v>0</v>
      </c>
      <c r="E603" s="94" t="n">
        <f aca="false">ROUND('[1]Время горизонтально'!E66,2)</f>
        <v>0</v>
      </c>
      <c r="F603" s="94" t="n">
        <f aca="false">ROUND('[1]Время горизонтально'!F66,2)</f>
        <v>0</v>
      </c>
      <c r="G603" s="94" t="n">
        <f aca="false">ROUND('[1]Время горизонтально'!G66,2)</f>
        <v>63.89</v>
      </c>
      <c r="H603" s="94" t="n">
        <f aca="false">ROUND('[1]Время горизонтально'!H66,2)</f>
        <v>12.02</v>
      </c>
      <c r="I603" s="94" t="n">
        <f aca="false">ROUND('[1]Время горизонтально'!I66,2)</f>
        <v>126.07</v>
      </c>
      <c r="J603" s="94" t="n">
        <f aca="false">ROUND('[1]Время горизонтально'!J66,2)</f>
        <v>168.53</v>
      </c>
      <c r="K603" s="94" t="n">
        <f aca="false">ROUND('[1]Время горизонтально'!K66,2)</f>
        <v>97.48</v>
      </c>
      <c r="L603" s="94" t="n">
        <f aca="false">ROUND('[1]Время горизонтально'!L66,2)</f>
        <v>60.8</v>
      </c>
      <c r="M603" s="94" t="n">
        <f aca="false">ROUND('[1]Время горизонтально'!M66,2)</f>
        <v>0</v>
      </c>
      <c r="N603" s="94" t="n">
        <f aca="false">ROUND('[1]Время горизонтально'!N66,2)</f>
        <v>29.37</v>
      </c>
      <c r="O603" s="94" t="n">
        <f aca="false">ROUND('[1]Время горизонтально'!O66,2)</f>
        <v>0</v>
      </c>
      <c r="P603" s="94" t="n">
        <f aca="false">ROUND('[1]Время горизонтально'!P66,2)</f>
        <v>0</v>
      </c>
      <c r="Q603" s="94" t="n">
        <f aca="false">ROUND('[1]Время горизонтально'!Q66,2)</f>
        <v>0</v>
      </c>
      <c r="R603" s="94" t="n">
        <f aca="false">ROUND('[1]Время горизонтально'!R66,2)</f>
        <v>0</v>
      </c>
      <c r="S603" s="94" t="n">
        <f aca="false">ROUND('[1]Время горизонтально'!S66,2)</f>
        <v>0</v>
      </c>
      <c r="T603" s="94" t="n">
        <f aca="false">ROUND('[1]Время горизонтально'!T66,2)</f>
        <v>0</v>
      </c>
      <c r="U603" s="94" t="n">
        <f aca="false">ROUND('[1]Время горизонтально'!U66,2)</f>
        <v>15.99</v>
      </c>
      <c r="V603" s="94" t="n">
        <f aca="false">ROUND('[1]Время горизонтально'!V66,2)</f>
        <v>142.89</v>
      </c>
      <c r="W603" s="94" t="n">
        <f aca="false">ROUND('[1]Время горизонтально'!W66,2)</f>
        <v>147.62</v>
      </c>
      <c r="X603" s="94" t="n">
        <f aca="false">ROUND('[1]Время горизонтально'!X66,2)</f>
        <v>0</v>
      </c>
      <c r="Y603" s="94" t="n">
        <f aca="false">ROUND('[1]Время горизонтально'!Y66,2)</f>
        <v>0</v>
      </c>
      <c r="Z603" s="74"/>
    </row>
    <row r="604" customFormat="false" ht="12.45" hidden="false" customHeight="false" outlineLevel="0" collapsed="false">
      <c r="A604" s="72" t="n">
        <f aca="false">A569</f>
        <v>43670</v>
      </c>
      <c r="B604" s="94" t="n">
        <f aca="false">ROUND('[1]Время горизонтально'!B67,2)</f>
        <v>0</v>
      </c>
      <c r="C604" s="94" t="n">
        <f aca="false">ROUND('[1]Время горизонтально'!C67,2)</f>
        <v>0</v>
      </c>
      <c r="D604" s="94" t="n">
        <f aca="false">ROUND('[1]Время горизонтально'!D67,2)</f>
        <v>0</v>
      </c>
      <c r="E604" s="94" t="n">
        <f aca="false">ROUND('[1]Время горизонтально'!E67,2)</f>
        <v>0</v>
      </c>
      <c r="F604" s="94" t="n">
        <f aca="false">ROUND('[1]Время горизонтально'!F67,2)</f>
        <v>0</v>
      </c>
      <c r="G604" s="94" t="n">
        <f aca="false">ROUND('[1]Время горизонтально'!G67,2)</f>
        <v>32.9</v>
      </c>
      <c r="H604" s="94" t="n">
        <f aca="false">ROUND('[1]Время горизонтально'!H67,2)</f>
        <v>154.87</v>
      </c>
      <c r="I604" s="94" t="n">
        <f aca="false">ROUND('[1]Время горизонтально'!I67,2)</f>
        <v>29.27</v>
      </c>
      <c r="J604" s="94" t="n">
        <f aca="false">ROUND('[1]Время горизонтально'!J67,2)</f>
        <v>12.05</v>
      </c>
      <c r="K604" s="94" t="n">
        <f aca="false">ROUND('[1]Время горизонтально'!K67,2)</f>
        <v>0</v>
      </c>
      <c r="L604" s="94" t="n">
        <f aca="false">ROUND('[1]Время горизонтально'!L67,2)</f>
        <v>0</v>
      </c>
      <c r="M604" s="94" t="n">
        <f aca="false">ROUND('[1]Время горизонтально'!M67,2)</f>
        <v>0</v>
      </c>
      <c r="N604" s="94" t="n">
        <f aca="false">ROUND('[1]Время горизонтально'!N67,2)</f>
        <v>0</v>
      </c>
      <c r="O604" s="94" t="n">
        <f aca="false">ROUND('[1]Время горизонтально'!O67,2)</f>
        <v>0</v>
      </c>
      <c r="P604" s="94" t="n">
        <f aca="false">ROUND('[1]Время горизонтально'!P67,2)</f>
        <v>0</v>
      </c>
      <c r="Q604" s="94" t="n">
        <f aca="false">ROUND('[1]Время горизонтально'!Q67,2)</f>
        <v>0</v>
      </c>
      <c r="R604" s="94" t="n">
        <f aca="false">ROUND('[1]Время горизонтально'!R67,2)</f>
        <v>0</v>
      </c>
      <c r="S604" s="94" t="n">
        <f aca="false">ROUND('[1]Время горизонтально'!S67,2)</f>
        <v>0</v>
      </c>
      <c r="T604" s="94" t="n">
        <f aca="false">ROUND('[1]Время горизонтально'!T67,2)</f>
        <v>0</v>
      </c>
      <c r="U604" s="94" t="n">
        <f aca="false">ROUND('[1]Время горизонтально'!U67,2)</f>
        <v>0</v>
      </c>
      <c r="V604" s="94" t="n">
        <f aca="false">ROUND('[1]Время горизонтально'!V67,2)</f>
        <v>24.36</v>
      </c>
      <c r="W604" s="94" t="n">
        <f aca="false">ROUND('[1]Время горизонтально'!W67,2)</f>
        <v>0</v>
      </c>
      <c r="X604" s="94" t="n">
        <f aca="false">ROUND('[1]Время горизонтально'!X67,2)</f>
        <v>0</v>
      </c>
      <c r="Y604" s="94" t="n">
        <f aca="false">ROUND('[1]Время горизонтально'!Y67,2)</f>
        <v>0</v>
      </c>
      <c r="Z604" s="74"/>
    </row>
    <row r="605" customFormat="false" ht="12.45" hidden="false" customHeight="false" outlineLevel="0" collapsed="false">
      <c r="A605" s="72" t="n">
        <f aca="false">A570</f>
        <v>43671</v>
      </c>
      <c r="B605" s="94" t="n">
        <f aca="false">ROUND('[1]Время горизонтально'!B68,2)</f>
        <v>0</v>
      </c>
      <c r="C605" s="94" t="n">
        <f aca="false">ROUND('[1]Время горизонтально'!C68,2)</f>
        <v>0</v>
      </c>
      <c r="D605" s="94" t="n">
        <f aca="false">ROUND('[1]Время горизонтально'!D68,2)</f>
        <v>0</v>
      </c>
      <c r="E605" s="94" t="n">
        <f aca="false">ROUND('[1]Время горизонтально'!E68,2)</f>
        <v>0</v>
      </c>
      <c r="F605" s="94" t="n">
        <f aca="false">ROUND('[1]Время горизонтально'!F68,2)</f>
        <v>20.16</v>
      </c>
      <c r="G605" s="94" t="n">
        <f aca="false">ROUND('[1]Время горизонтально'!G68,2)</f>
        <v>69.43</v>
      </c>
      <c r="H605" s="94" t="n">
        <f aca="false">ROUND('[1]Время горизонтально'!H68,2)</f>
        <v>136.11</v>
      </c>
      <c r="I605" s="94" t="n">
        <f aca="false">ROUND('[1]Время горизонтально'!I68,2)</f>
        <v>0</v>
      </c>
      <c r="J605" s="94" t="n">
        <f aca="false">ROUND('[1]Время горизонтально'!J68,2)</f>
        <v>0</v>
      </c>
      <c r="K605" s="94" t="n">
        <f aca="false">ROUND('[1]Время горизонтально'!K68,2)</f>
        <v>0</v>
      </c>
      <c r="L605" s="94" t="n">
        <f aca="false">ROUND('[1]Время горизонтально'!L68,2)</f>
        <v>0</v>
      </c>
      <c r="M605" s="94" t="n">
        <f aca="false">ROUND('[1]Время горизонтально'!M68,2)</f>
        <v>0</v>
      </c>
      <c r="N605" s="94" t="n">
        <f aca="false">ROUND('[1]Время горизонтально'!N68,2)</f>
        <v>0</v>
      </c>
      <c r="O605" s="94" t="n">
        <f aca="false">ROUND('[1]Время горизонтально'!O68,2)</f>
        <v>0</v>
      </c>
      <c r="P605" s="94" t="n">
        <f aca="false">ROUND('[1]Время горизонтально'!P68,2)</f>
        <v>0</v>
      </c>
      <c r="Q605" s="94" t="n">
        <f aca="false">ROUND('[1]Время горизонтально'!Q68,2)</f>
        <v>0</v>
      </c>
      <c r="R605" s="94" t="n">
        <f aca="false">ROUND('[1]Время горизонтально'!R68,2)</f>
        <v>0</v>
      </c>
      <c r="S605" s="94" t="n">
        <f aca="false">ROUND('[1]Время горизонтально'!S68,2)</f>
        <v>0</v>
      </c>
      <c r="T605" s="94" t="n">
        <f aca="false">ROUND('[1]Время горизонтально'!T68,2)</f>
        <v>0</v>
      </c>
      <c r="U605" s="94" t="n">
        <f aca="false">ROUND('[1]Время горизонтально'!U68,2)</f>
        <v>0</v>
      </c>
      <c r="V605" s="94" t="n">
        <f aca="false">ROUND('[1]Время горизонтально'!V68,2)</f>
        <v>0</v>
      </c>
      <c r="W605" s="94" t="n">
        <f aca="false">ROUND('[1]Время горизонтально'!W68,2)</f>
        <v>0</v>
      </c>
      <c r="X605" s="94" t="n">
        <f aca="false">ROUND('[1]Время горизонтально'!X68,2)</f>
        <v>0</v>
      </c>
      <c r="Y605" s="94" t="n">
        <f aca="false">ROUND('[1]Время горизонтально'!Y68,2)</f>
        <v>0</v>
      </c>
      <c r="Z605" s="74"/>
    </row>
    <row r="606" customFormat="false" ht="12.45" hidden="false" customHeight="false" outlineLevel="0" collapsed="false">
      <c r="A606" s="72" t="n">
        <f aca="false">A571</f>
        <v>43672</v>
      </c>
      <c r="B606" s="94" t="n">
        <f aca="false">ROUND('[1]Время горизонтально'!B69,2)</f>
        <v>0</v>
      </c>
      <c r="C606" s="94" t="n">
        <f aca="false">ROUND('[1]Время горизонтально'!C69,2)</f>
        <v>0</v>
      </c>
      <c r="D606" s="94" t="n">
        <f aca="false">ROUND('[1]Время горизонтально'!D69,2)</f>
        <v>0</v>
      </c>
      <c r="E606" s="94" t="n">
        <f aca="false">ROUND('[1]Время горизонтально'!E69,2)</f>
        <v>0</v>
      </c>
      <c r="F606" s="94" t="n">
        <f aca="false">ROUND('[1]Время горизонтально'!F69,2)</f>
        <v>19.11</v>
      </c>
      <c r="G606" s="94" t="n">
        <f aca="false">ROUND('[1]Время горизонтально'!G69,2)</f>
        <v>72.5</v>
      </c>
      <c r="H606" s="94" t="n">
        <f aca="false">ROUND('[1]Время горизонтально'!H69,2)</f>
        <v>30.35</v>
      </c>
      <c r="I606" s="94" t="n">
        <f aca="false">ROUND('[1]Время горизонтально'!I69,2)</f>
        <v>0</v>
      </c>
      <c r="J606" s="94" t="n">
        <f aca="false">ROUND('[1]Время горизонтально'!J69,2)</f>
        <v>0.21</v>
      </c>
      <c r="K606" s="94" t="n">
        <f aca="false">ROUND('[1]Время горизонтально'!K69,2)</f>
        <v>0.01</v>
      </c>
      <c r="L606" s="94" t="n">
        <f aca="false">ROUND('[1]Время горизонтально'!L69,2)</f>
        <v>0</v>
      </c>
      <c r="M606" s="94" t="n">
        <f aca="false">ROUND('[1]Время горизонтально'!M69,2)</f>
        <v>8.78</v>
      </c>
      <c r="N606" s="94" t="n">
        <f aca="false">ROUND('[1]Время горизонтально'!N69,2)</f>
        <v>50.64</v>
      </c>
      <c r="O606" s="94" t="n">
        <f aca="false">ROUND('[1]Время горизонтально'!O69,2)</f>
        <v>0</v>
      </c>
      <c r="P606" s="94" t="n">
        <f aca="false">ROUND('[1]Время горизонтально'!P69,2)</f>
        <v>37.7</v>
      </c>
      <c r="Q606" s="94" t="n">
        <f aca="false">ROUND('[1]Время горизонтально'!Q69,2)</f>
        <v>49.68</v>
      </c>
      <c r="R606" s="94" t="n">
        <f aca="false">ROUND('[1]Время горизонтально'!R69,2)</f>
        <v>14.02</v>
      </c>
      <c r="S606" s="94" t="n">
        <f aca="false">ROUND('[1]Время горизонтально'!S69,2)</f>
        <v>0</v>
      </c>
      <c r="T606" s="94" t="n">
        <f aca="false">ROUND('[1]Время горизонтально'!T69,2)</f>
        <v>0</v>
      </c>
      <c r="U606" s="94" t="n">
        <f aca="false">ROUND('[1]Время горизонтально'!U69,2)</f>
        <v>0</v>
      </c>
      <c r="V606" s="94" t="n">
        <f aca="false">ROUND('[1]Время горизонтально'!V69,2)</f>
        <v>63.44</v>
      </c>
      <c r="W606" s="94" t="n">
        <f aca="false">ROUND('[1]Время горизонтально'!W69,2)</f>
        <v>0</v>
      </c>
      <c r="X606" s="94" t="n">
        <f aca="false">ROUND('[1]Время горизонтально'!X69,2)</f>
        <v>0</v>
      </c>
      <c r="Y606" s="94" t="n">
        <f aca="false">ROUND('[1]Время горизонтально'!Y69,2)</f>
        <v>0</v>
      </c>
      <c r="Z606" s="74"/>
    </row>
    <row r="607" customFormat="false" ht="12.45" hidden="false" customHeight="false" outlineLevel="0" collapsed="false">
      <c r="A607" s="72" t="n">
        <f aca="false">A572</f>
        <v>43673</v>
      </c>
      <c r="B607" s="94" t="n">
        <f aca="false">ROUND('[1]Время горизонтально'!B70,2)</f>
        <v>0</v>
      </c>
      <c r="C607" s="94" t="n">
        <f aca="false">ROUND('[1]Время горизонтально'!C70,2)</f>
        <v>84.74</v>
      </c>
      <c r="D607" s="94" t="n">
        <f aca="false">ROUND('[1]Время горизонтально'!D70,2)</f>
        <v>0.51</v>
      </c>
      <c r="E607" s="94" t="n">
        <f aca="false">ROUND('[1]Время горизонтально'!E70,2)</f>
        <v>3.14</v>
      </c>
      <c r="F607" s="94" t="n">
        <f aca="false">ROUND('[1]Время горизонтально'!F70,2)</f>
        <v>1.67</v>
      </c>
      <c r="G607" s="94" t="n">
        <f aca="false">ROUND('[1]Время горизонтально'!G70,2)</f>
        <v>56.77</v>
      </c>
      <c r="H607" s="94" t="n">
        <f aca="false">ROUND('[1]Время горизонтально'!H70,2)</f>
        <v>33.36</v>
      </c>
      <c r="I607" s="94" t="n">
        <f aca="false">ROUND('[1]Время горизонтально'!I70,2)</f>
        <v>0</v>
      </c>
      <c r="J607" s="94" t="n">
        <f aca="false">ROUND('[1]Время горизонтально'!J70,2)</f>
        <v>0</v>
      </c>
      <c r="K607" s="94" t="n">
        <f aca="false">ROUND('[1]Время горизонтально'!K70,2)</f>
        <v>0</v>
      </c>
      <c r="L607" s="94" t="n">
        <f aca="false">ROUND('[1]Время горизонтально'!L70,2)</f>
        <v>0</v>
      </c>
      <c r="M607" s="94" t="n">
        <f aca="false">ROUND('[1]Время горизонтально'!M70,2)</f>
        <v>0</v>
      </c>
      <c r="N607" s="94" t="n">
        <f aca="false">ROUND('[1]Время горизонтально'!N70,2)</f>
        <v>0</v>
      </c>
      <c r="O607" s="94" t="n">
        <f aca="false">ROUND('[1]Время горизонтально'!O70,2)</f>
        <v>0</v>
      </c>
      <c r="P607" s="94" t="n">
        <f aca="false">ROUND('[1]Время горизонтально'!P70,2)</f>
        <v>0</v>
      </c>
      <c r="Q607" s="94" t="n">
        <f aca="false">ROUND('[1]Время горизонтально'!Q70,2)</f>
        <v>0.53</v>
      </c>
      <c r="R607" s="94" t="n">
        <f aca="false">ROUND('[1]Время горизонтально'!R70,2)</f>
        <v>0</v>
      </c>
      <c r="S607" s="94" t="n">
        <f aca="false">ROUND('[1]Время горизонтально'!S70,2)</f>
        <v>0</v>
      </c>
      <c r="T607" s="94" t="n">
        <f aca="false">ROUND('[1]Время горизонтально'!T70,2)</f>
        <v>120.38</v>
      </c>
      <c r="U607" s="94" t="n">
        <f aca="false">ROUND('[1]Время горизонтально'!U70,2)</f>
        <v>96.4</v>
      </c>
      <c r="V607" s="94" t="n">
        <f aca="false">ROUND('[1]Время горизонтально'!V70,2)</f>
        <v>224.49</v>
      </c>
      <c r="W607" s="94" t="n">
        <f aca="false">ROUND('[1]Время горизонтально'!W70,2)</f>
        <v>166.15</v>
      </c>
      <c r="X607" s="94" t="n">
        <f aca="false">ROUND('[1]Время горизонтально'!X70,2)</f>
        <v>36.16</v>
      </c>
      <c r="Y607" s="94" t="n">
        <f aca="false">ROUND('[1]Время горизонтально'!Y70,2)</f>
        <v>0</v>
      </c>
      <c r="Z607" s="74"/>
    </row>
    <row r="608" customFormat="false" ht="12.45" hidden="false" customHeight="false" outlineLevel="0" collapsed="false">
      <c r="A608" s="72" t="n">
        <f aca="false">A573</f>
        <v>43674</v>
      </c>
      <c r="B608" s="94" t="n">
        <f aca="false">ROUND('[1]Время горизонтально'!B71,2)</f>
        <v>0</v>
      </c>
      <c r="C608" s="94" t="n">
        <f aca="false">ROUND('[1]Время горизонтально'!C71,2)</f>
        <v>0</v>
      </c>
      <c r="D608" s="94" t="n">
        <f aca="false">ROUND('[1]Время горизонтально'!D71,2)</f>
        <v>0</v>
      </c>
      <c r="E608" s="94" t="n">
        <f aca="false">ROUND('[1]Время горизонтально'!E71,2)</f>
        <v>0</v>
      </c>
      <c r="F608" s="94" t="n">
        <f aca="false">ROUND('[1]Время горизонтально'!F71,2)</f>
        <v>13.59</v>
      </c>
      <c r="G608" s="94" t="n">
        <f aca="false">ROUND('[1]Время горизонтально'!G71,2)</f>
        <v>21.35</v>
      </c>
      <c r="H608" s="94" t="n">
        <f aca="false">ROUND('[1]Время горизонтально'!H71,2)</f>
        <v>56.69</v>
      </c>
      <c r="I608" s="94" t="n">
        <f aca="false">ROUND('[1]Время горизонтально'!I71,2)</f>
        <v>0</v>
      </c>
      <c r="J608" s="94" t="n">
        <f aca="false">ROUND('[1]Время горизонтально'!J71,2)</f>
        <v>0</v>
      </c>
      <c r="K608" s="94" t="n">
        <f aca="false">ROUND('[1]Время горизонтально'!K71,2)</f>
        <v>0</v>
      </c>
      <c r="L608" s="94" t="n">
        <f aca="false">ROUND('[1]Время горизонтально'!L71,2)</f>
        <v>0</v>
      </c>
      <c r="M608" s="94" t="n">
        <f aca="false">ROUND('[1]Время горизонтально'!M71,2)</f>
        <v>0</v>
      </c>
      <c r="N608" s="94" t="n">
        <f aca="false">ROUND('[1]Время горизонтально'!N71,2)</f>
        <v>0</v>
      </c>
      <c r="O608" s="94" t="n">
        <f aca="false">ROUND('[1]Время горизонтально'!O71,2)</f>
        <v>0</v>
      </c>
      <c r="P608" s="94" t="n">
        <f aca="false">ROUND('[1]Время горизонтально'!P71,2)</f>
        <v>0</v>
      </c>
      <c r="Q608" s="94" t="n">
        <f aca="false">ROUND('[1]Время горизонтально'!Q71,2)</f>
        <v>0</v>
      </c>
      <c r="R608" s="94" t="n">
        <f aca="false">ROUND('[1]Время горизонтально'!R71,2)</f>
        <v>0</v>
      </c>
      <c r="S608" s="94" t="n">
        <f aca="false">ROUND('[1]Время горизонтально'!S71,2)</f>
        <v>0</v>
      </c>
      <c r="T608" s="94" t="n">
        <f aca="false">ROUND('[1]Время горизонтально'!T71,2)</f>
        <v>0</v>
      </c>
      <c r="U608" s="94" t="n">
        <f aca="false">ROUND('[1]Время горизонтально'!U71,2)</f>
        <v>0</v>
      </c>
      <c r="V608" s="94" t="n">
        <f aca="false">ROUND('[1]Время горизонтально'!V71,2)</f>
        <v>0</v>
      </c>
      <c r="W608" s="94" t="n">
        <f aca="false">ROUND('[1]Время горизонтально'!W71,2)</f>
        <v>0</v>
      </c>
      <c r="X608" s="94" t="n">
        <f aca="false">ROUND('[1]Время горизонтально'!X71,2)</f>
        <v>0</v>
      </c>
      <c r="Y608" s="94" t="n">
        <f aca="false">ROUND('[1]Время горизонтально'!Y71,2)</f>
        <v>0</v>
      </c>
      <c r="Z608" s="74"/>
    </row>
    <row r="609" customFormat="false" ht="12.45" hidden="false" customHeight="false" outlineLevel="0" collapsed="false">
      <c r="A609" s="72" t="n">
        <f aca="false">A574</f>
        <v>43675</v>
      </c>
      <c r="B609" s="94" t="n">
        <f aca="false">ROUND('[1]Время горизонтально'!B72,2)</f>
        <v>0</v>
      </c>
      <c r="C609" s="94" t="n">
        <f aca="false">ROUND('[1]Время горизонтально'!C72,2)</f>
        <v>0</v>
      </c>
      <c r="D609" s="94" t="n">
        <f aca="false">ROUND('[1]Время горизонтально'!D72,2)</f>
        <v>0</v>
      </c>
      <c r="E609" s="94" t="n">
        <f aca="false">ROUND('[1]Время горизонтально'!E72,2)</f>
        <v>0</v>
      </c>
      <c r="F609" s="94" t="n">
        <f aca="false">ROUND('[1]Время горизонтально'!F72,2)</f>
        <v>0</v>
      </c>
      <c r="G609" s="94" t="n">
        <f aca="false">ROUND('[1]Время горизонтально'!G72,2)</f>
        <v>48.03</v>
      </c>
      <c r="H609" s="94" t="n">
        <f aca="false">ROUND('[1]Время горизонтально'!H72,2)</f>
        <v>0</v>
      </c>
      <c r="I609" s="94" t="n">
        <f aca="false">ROUND('[1]Время горизонтально'!I72,2)</f>
        <v>0</v>
      </c>
      <c r="J609" s="94" t="n">
        <f aca="false">ROUND('[1]Время горизонтально'!J72,2)</f>
        <v>10.53</v>
      </c>
      <c r="K609" s="94" t="n">
        <f aca="false">ROUND('[1]Время горизонтально'!K72,2)</f>
        <v>0</v>
      </c>
      <c r="L609" s="94" t="n">
        <f aca="false">ROUND('[1]Время горизонтально'!L72,2)</f>
        <v>0</v>
      </c>
      <c r="M609" s="94" t="n">
        <f aca="false">ROUND('[1]Время горизонтально'!M72,2)</f>
        <v>0</v>
      </c>
      <c r="N609" s="94" t="n">
        <f aca="false">ROUND('[1]Время горизонтально'!N72,2)</f>
        <v>0</v>
      </c>
      <c r="O609" s="94" t="n">
        <f aca="false">ROUND('[1]Время горизонтально'!O72,2)</f>
        <v>0</v>
      </c>
      <c r="P609" s="94" t="n">
        <f aca="false">ROUND('[1]Время горизонтально'!P72,2)</f>
        <v>0</v>
      </c>
      <c r="Q609" s="94" t="n">
        <f aca="false">ROUND('[1]Время горизонтально'!Q72,2)</f>
        <v>0</v>
      </c>
      <c r="R609" s="94" t="n">
        <f aca="false">ROUND('[1]Время горизонтально'!R72,2)</f>
        <v>0</v>
      </c>
      <c r="S609" s="94" t="n">
        <f aca="false">ROUND('[1]Время горизонтально'!S72,2)</f>
        <v>0</v>
      </c>
      <c r="T609" s="94" t="n">
        <f aca="false">ROUND('[1]Время горизонтально'!T72,2)</f>
        <v>0</v>
      </c>
      <c r="U609" s="94" t="n">
        <f aca="false">ROUND('[1]Время горизонтально'!U72,2)</f>
        <v>0</v>
      </c>
      <c r="V609" s="94" t="n">
        <f aca="false">ROUND('[1]Время горизонтально'!V72,2)</f>
        <v>0</v>
      </c>
      <c r="W609" s="94" t="n">
        <f aca="false">ROUND('[1]Время горизонтально'!W72,2)</f>
        <v>0</v>
      </c>
      <c r="X609" s="94" t="n">
        <f aca="false">ROUND('[1]Время горизонтально'!X72,2)</f>
        <v>0</v>
      </c>
      <c r="Y609" s="94" t="n">
        <f aca="false">ROUND('[1]Время горизонтально'!Y72,2)</f>
        <v>0</v>
      </c>
      <c r="Z609" s="74"/>
    </row>
    <row r="610" customFormat="false" ht="12.45" hidden="false" customHeight="false" outlineLevel="0" collapsed="false">
      <c r="A610" s="72" t="n">
        <f aca="false">A575</f>
        <v>43676</v>
      </c>
      <c r="B610" s="94" t="n">
        <f aca="false">ROUND('[1]Время горизонтально'!B73,2)</f>
        <v>0</v>
      </c>
      <c r="C610" s="94" t="n">
        <f aca="false">ROUND('[1]Время горизонтально'!C73,2)</f>
        <v>0</v>
      </c>
      <c r="D610" s="94" t="n">
        <f aca="false">ROUND('[1]Время горизонтально'!D73,2)</f>
        <v>0</v>
      </c>
      <c r="E610" s="94" t="n">
        <f aca="false">ROUND('[1]Время горизонтально'!E73,2)</f>
        <v>11.24</v>
      </c>
      <c r="F610" s="94" t="n">
        <f aca="false">ROUND('[1]Время горизонтально'!F73,2)</f>
        <v>0</v>
      </c>
      <c r="G610" s="94" t="n">
        <f aca="false">ROUND('[1]Время горизонтально'!G73,2)</f>
        <v>74.8</v>
      </c>
      <c r="H610" s="94" t="n">
        <f aca="false">ROUND('[1]Время горизонтально'!H73,2)</f>
        <v>0</v>
      </c>
      <c r="I610" s="94" t="n">
        <f aca="false">ROUND('[1]Время горизонтально'!I73,2)</f>
        <v>0</v>
      </c>
      <c r="J610" s="94" t="n">
        <f aca="false">ROUND('[1]Время горизонтально'!J73,2)</f>
        <v>0</v>
      </c>
      <c r="K610" s="94" t="n">
        <f aca="false">ROUND('[1]Время горизонтально'!K73,2)</f>
        <v>0</v>
      </c>
      <c r="L610" s="94" t="n">
        <f aca="false">ROUND('[1]Время горизонтально'!L73,2)</f>
        <v>0</v>
      </c>
      <c r="M610" s="94" t="n">
        <f aca="false">ROUND('[1]Время горизонтально'!M73,2)</f>
        <v>0</v>
      </c>
      <c r="N610" s="94" t="n">
        <f aca="false">ROUND('[1]Время горизонтально'!N73,2)</f>
        <v>0</v>
      </c>
      <c r="O610" s="94" t="n">
        <f aca="false">ROUND('[1]Время горизонтально'!O73,2)</f>
        <v>0</v>
      </c>
      <c r="P610" s="94" t="n">
        <f aca="false">ROUND('[1]Время горизонтально'!P73,2)</f>
        <v>0</v>
      </c>
      <c r="Q610" s="94" t="n">
        <f aca="false">ROUND('[1]Время горизонтально'!Q73,2)</f>
        <v>0</v>
      </c>
      <c r="R610" s="94" t="n">
        <f aca="false">ROUND('[1]Время горизонтально'!R73,2)</f>
        <v>0</v>
      </c>
      <c r="S610" s="94" t="n">
        <f aca="false">ROUND('[1]Время горизонтально'!S73,2)</f>
        <v>0</v>
      </c>
      <c r="T610" s="94" t="n">
        <f aca="false">ROUND('[1]Время горизонтально'!T73,2)</f>
        <v>0</v>
      </c>
      <c r="U610" s="94" t="n">
        <f aca="false">ROUND('[1]Время горизонтально'!U73,2)</f>
        <v>0</v>
      </c>
      <c r="V610" s="94" t="n">
        <f aca="false">ROUND('[1]Время горизонтально'!V73,2)</f>
        <v>0</v>
      </c>
      <c r="W610" s="94" t="n">
        <f aca="false">ROUND('[1]Время горизонтально'!W73,2)</f>
        <v>0</v>
      </c>
      <c r="X610" s="94" t="n">
        <f aca="false">ROUND('[1]Время горизонтально'!X73,2)</f>
        <v>0</v>
      </c>
      <c r="Y610" s="94" t="n">
        <f aca="false">ROUND('[1]Время горизонтально'!Y73,2)</f>
        <v>0</v>
      </c>
      <c r="Z610" s="74"/>
    </row>
    <row r="611" customFormat="false" ht="12.45" hidden="false" customHeight="false" outlineLevel="0" collapsed="false">
      <c r="A611" s="72" t="n">
        <f aca="false">A576</f>
        <v>43677</v>
      </c>
      <c r="B611" s="94" t="n">
        <f aca="false">ROUND('[1]Время горизонтально'!B74,2)</f>
        <v>0</v>
      </c>
      <c r="C611" s="94" t="n">
        <f aca="false">ROUND('[1]Время горизонтально'!C74,2)</f>
        <v>0</v>
      </c>
      <c r="D611" s="94" t="n">
        <f aca="false">ROUND('[1]Время горизонтально'!D74,2)</f>
        <v>0</v>
      </c>
      <c r="E611" s="94" t="n">
        <f aca="false">ROUND('[1]Время горизонтально'!E74,2)</f>
        <v>0</v>
      </c>
      <c r="F611" s="94" t="n">
        <f aca="false">ROUND('[1]Время горизонтально'!F74,2)</f>
        <v>14.17</v>
      </c>
      <c r="G611" s="94" t="n">
        <f aca="false">ROUND('[1]Время горизонтально'!G74,2)</f>
        <v>39.1</v>
      </c>
      <c r="H611" s="94" t="n">
        <f aca="false">ROUND('[1]Время горизонтально'!H74,2)</f>
        <v>123.72</v>
      </c>
      <c r="I611" s="94" t="n">
        <f aca="false">ROUND('[1]Время горизонтально'!I74,2)</f>
        <v>113.11</v>
      </c>
      <c r="J611" s="94" t="n">
        <f aca="false">ROUND('[1]Время горизонтально'!J74,2)</f>
        <v>46.47</v>
      </c>
      <c r="K611" s="94" t="n">
        <f aca="false">ROUND('[1]Время горизонтально'!K74,2)</f>
        <v>0</v>
      </c>
      <c r="L611" s="94" t="n">
        <f aca="false">ROUND('[1]Время горизонтально'!L74,2)</f>
        <v>0</v>
      </c>
      <c r="M611" s="94" t="n">
        <f aca="false">ROUND('[1]Время горизонтально'!M74,2)</f>
        <v>0</v>
      </c>
      <c r="N611" s="94" t="n">
        <f aca="false">ROUND('[1]Время горизонтально'!N74,2)</f>
        <v>0</v>
      </c>
      <c r="O611" s="94" t="n">
        <f aca="false">ROUND('[1]Время горизонтально'!O74,2)</f>
        <v>2.03</v>
      </c>
      <c r="P611" s="94" t="n">
        <f aca="false">ROUND('[1]Время горизонтально'!P74,2)</f>
        <v>4.67</v>
      </c>
      <c r="Q611" s="94" t="n">
        <f aca="false">ROUND('[1]Время горизонтально'!Q74,2)</f>
        <v>636.95</v>
      </c>
      <c r="R611" s="94" t="n">
        <f aca="false">ROUND('[1]Время горизонтально'!R74,2)</f>
        <v>0</v>
      </c>
      <c r="S611" s="94" t="n">
        <f aca="false">ROUND('[1]Время горизонтально'!S74,2)</f>
        <v>0</v>
      </c>
      <c r="T611" s="94" t="n">
        <f aca="false">ROUND('[1]Время горизонтально'!T74,2)</f>
        <v>0</v>
      </c>
      <c r="U611" s="94" t="n">
        <f aca="false">ROUND('[1]Время горизонтально'!U74,2)</f>
        <v>0</v>
      </c>
      <c r="V611" s="94" t="n">
        <f aca="false">ROUND('[1]Время горизонтально'!V74,2)</f>
        <v>370.84</v>
      </c>
      <c r="W611" s="94" t="n">
        <f aca="false">ROUND('[1]Время горизонтально'!W74,2)</f>
        <v>0</v>
      </c>
      <c r="X611" s="94" t="n">
        <f aca="false">ROUND('[1]Время горизонтально'!X74,2)</f>
        <v>0</v>
      </c>
      <c r="Y611" s="94" t="n">
        <f aca="false">ROUND('[1]Время горизонтально'!Y74,2)</f>
        <v>0</v>
      </c>
      <c r="Z611" s="74"/>
    </row>
    <row r="612" customFormat="false" ht="12.45" hidden="false" customHeight="false" outlineLevel="0" collapsed="false">
      <c r="Z612" s="86"/>
    </row>
    <row r="613" customFormat="false" ht="15.05" hidden="false" customHeight="false" outlineLevel="0" collapsed="false">
      <c r="A613" s="93" t="s">
        <v>128</v>
      </c>
      <c r="B613" s="67" t="s">
        <v>129</v>
      </c>
      <c r="C613" s="67"/>
      <c r="D613" s="67"/>
      <c r="E613" s="67"/>
      <c r="F613" s="67"/>
      <c r="G613" s="67"/>
      <c r="H613" s="67"/>
      <c r="I613" s="67"/>
      <c r="J613" s="67"/>
      <c r="K613" s="67"/>
      <c r="L613" s="67"/>
      <c r="M613" s="67"/>
      <c r="N613" s="67"/>
      <c r="O613" s="67"/>
      <c r="P613" s="67"/>
      <c r="Q613" s="67"/>
      <c r="R613" s="67"/>
      <c r="S613" s="67"/>
      <c r="T613" s="67"/>
      <c r="U613" s="67"/>
      <c r="V613" s="67"/>
      <c r="W613" s="67"/>
      <c r="X613" s="67"/>
      <c r="Y613" s="67"/>
      <c r="Z613" s="95"/>
    </row>
    <row r="614" customFormat="false" ht="15.05" hidden="false" customHeight="false" outlineLevel="0" collapsed="false">
      <c r="A614" s="69" t="s">
        <v>84</v>
      </c>
      <c r="B614" s="70" t="s">
        <v>85</v>
      </c>
      <c r="C614" s="70" t="s">
        <v>86</v>
      </c>
      <c r="D614" s="70" t="s">
        <v>87</v>
      </c>
      <c r="E614" s="70" t="s">
        <v>88</v>
      </c>
      <c r="F614" s="70" t="s">
        <v>89</v>
      </c>
      <c r="G614" s="70" t="s">
        <v>90</v>
      </c>
      <c r="H614" s="70" t="s">
        <v>91</v>
      </c>
      <c r="I614" s="70" t="s">
        <v>92</v>
      </c>
      <c r="J614" s="70" t="s">
        <v>93</v>
      </c>
      <c r="K614" s="70" t="s">
        <v>94</v>
      </c>
      <c r="L614" s="70" t="s">
        <v>95</v>
      </c>
      <c r="M614" s="70" t="s">
        <v>96</v>
      </c>
      <c r="N614" s="70" t="s">
        <v>97</v>
      </c>
      <c r="O614" s="70" t="s">
        <v>98</v>
      </c>
      <c r="P614" s="70" t="s">
        <v>99</v>
      </c>
      <c r="Q614" s="70" t="s">
        <v>100</v>
      </c>
      <c r="R614" s="70" t="s">
        <v>101</v>
      </c>
      <c r="S614" s="70" t="s">
        <v>102</v>
      </c>
      <c r="T614" s="70" t="s">
        <v>103</v>
      </c>
      <c r="U614" s="70" t="s">
        <v>104</v>
      </c>
      <c r="V614" s="70" t="s">
        <v>105</v>
      </c>
      <c r="W614" s="70" t="s">
        <v>106</v>
      </c>
      <c r="X614" s="70" t="s">
        <v>107</v>
      </c>
      <c r="Y614" s="70" t="s">
        <v>108</v>
      </c>
      <c r="Z614" s="71"/>
    </row>
    <row r="615" customFormat="false" ht="12.45" hidden="false" customHeight="false" outlineLevel="0" collapsed="false">
      <c r="A615" s="72" t="n">
        <f aca="false">A581</f>
        <v>43647</v>
      </c>
      <c r="B615" s="94" t="n">
        <f aca="false">ROUND('[1]Время горизонтально'!B79,2)</f>
        <v>324</v>
      </c>
      <c r="C615" s="94" t="n">
        <f aca="false">ROUND('[1]Время горизонтально'!C79,2)</f>
        <v>99.43</v>
      </c>
      <c r="D615" s="94" t="n">
        <f aca="false">ROUND('[1]Время горизонтально'!D79,2)</f>
        <v>292.58</v>
      </c>
      <c r="E615" s="94" t="n">
        <f aca="false">ROUND('[1]Время горизонтально'!E79,2)</f>
        <v>572.8</v>
      </c>
      <c r="F615" s="94" t="n">
        <f aca="false">ROUND('[1]Время горизонтально'!F79,2)</f>
        <v>594.59</v>
      </c>
      <c r="G615" s="94" t="n">
        <f aca="false">ROUND('[1]Время горизонтально'!G79,2)</f>
        <v>1.91</v>
      </c>
      <c r="H615" s="94" t="n">
        <f aca="false">ROUND('[1]Время горизонтально'!H79,2)</f>
        <v>288.21</v>
      </c>
      <c r="I615" s="94" t="n">
        <f aca="false">ROUND('[1]Время горизонтально'!I79,2)</f>
        <v>270.79</v>
      </c>
      <c r="J615" s="94" t="n">
        <f aca="false">ROUND('[1]Время горизонтально'!J79,2)</f>
        <v>244.43</v>
      </c>
      <c r="K615" s="94" t="n">
        <f aca="false">ROUND('[1]Время горизонтально'!K79,2)</f>
        <v>297.63</v>
      </c>
      <c r="L615" s="94" t="n">
        <f aca="false">ROUND('[1]Время горизонтально'!L79,2)</f>
        <v>285.59</v>
      </c>
      <c r="M615" s="94" t="n">
        <f aca="false">ROUND('[1]Время горизонтально'!M79,2)</f>
        <v>249.61</v>
      </c>
      <c r="N615" s="94" t="n">
        <f aca="false">ROUND('[1]Время горизонтально'!N79,2)</f>
        <v>0</v>
      </c>
      <c r="O615" s="94" t="n">
        <f aca="false">ROUND('[1]Время горизонтально'!O79,2)</f>
        <v>384.97</v>
      </c>
      <c r="P615" s="94" t="n">
        <f aca="false">ROUND('[1]Время горизонтально'!P79,2)</f>
        <v>179.24</v>
      </c>
      <c r="Q615" s="94" t="n">
        <f aca="false">ROUND('[1]Время горизонтально'!Q79,2)</f>
        <v>248.03</v>
      </c>
      <c r="R615" s="94" t="n">
        <f aca="false">ROUND('[1]Время горизонтально'!R79,2)</f>
        <v>169.61</v>
      </c>
      <c r="S615" s="94" t="n">
        <f aca="false">ROUND('[1]Время горизонтально'!S79,2)</f>
        <v>169.09</v>
      </c>
      <c r="T615" s="94" t="n">
        <f aca="false">ROUND('[1]Время горизонтально'!T79,2)</f>
        <v>367.97</v>
      </c>
      <c r="U615" s="94" t="n">
        <f aca="false">ROUND('[1]Время горизонтально'!U79,2)</f>
        <v>0</v>
      </c>
      <c r="V615" s="94" t="n">
        <f aca="false">ROUND('[1]Время горизонтально'!V79,2)</f>
        <v>0</v>
      </c>
      <c r="W615" s="94" t="n">
        <f aca="false">ROUND('[1]Время горизонтально'!W79,2)</f>
        <v>0</v>
      </c>
      <c r="X615" s="94" t="n">
        <f aca="false">ROUND('[1]Время горизонтально'!X79,2)</f>
        <v>0</v>
      </c>
      <c r="Y615" s="94" t="n">
        <f aca="false">ROUND('[1]Время горизонтально'!Y79,2)</f>
        <v>1019.34</v>
      </c>
      <c r="Z615" s="74"/>
    </row>
    <row r="616" customFormat="false" ht="12.45" hidden="false" customHeight="false" outlineLevel="0" collapsed="false">
      <c r="A616" s="72" t="n">
        <f aca="false">A582</f>
        <v>43648</v>
      </c>
      <c r="B616" s="94" t="n">
        <f aca="false">ROUND('[1]Время горизонтально'!B80,2)</f>
        <v>911.39</v>
      </c>
      <c r="C616" s="94" t="n">
        <f aca="false">ROUND('[1]Время горизонтально'!C80,2)</f>
        <v>767.22</v>
      </c>
      <c r="D616" s="94" t="n">
        <f aca="false">ROUND('[1]Время горизонтально'!D80,2)</f>
        <v>743.96</v>
      </c>
      <c r="E616" s="94" t="n">
        <f aca="false">ROUND('[1]Время горизонтально'!E80,2)</f>
        <v>678.21</v>
      </c>
      <c r="F616" s="94" t="n">
        <f aca="false">ROUND('[1]Время горизонтально'!F80,2)</f>
        <v>566.47</v>
      </c>
      <c r="G616" s="94" t="n">
        <f aca="false">ROUND('[1]Время горизонтально'!G80,2)</f>
        <v>501.52</v>
      </c>
      <c r="H616" s="94" t="n">
        <f aca="false">ROUND('[1]Время горизонтально'!H80,2)</f>
        <v>0</v>
      </c>
      <c r="I616" s="94" t="n">
        <f aca="false">ROUND('[1]Время горизонтально'!I80,2)</f>
        <v>174.29</v>
      </c>
      <c r="J616" s="94" t="n">
        <f aca="false">ROUND('[1]Время горизонтально'!J80,2)</f>
        <v>188.71</v>
      </c>
      <c r="K616" s="94" t="n">
        <f aca="false">ROUND('[1]Время горизонтально'!K80,2)</f>
        <v>236.76</v>
      </c>
      <c r="L616" s="94" t="n">
        <f aca="false">ROUND('[1]Время горизонтально'!L80,2)</f>
        <v>291.37</v>
      </c>
      <c r="M616" s="94" t="n">
        <f aca="false">ROUND('[1]Время горизонтально'!M80,2)</f>
        <v>338.56</v>
      </c>
      <c r="N616" s="94" t="n">
        <f aca="false">ROUND('[1]Время горизонтально'!N80,2)</f>
        <v>430.16</v>
      </c>
      <c r="O616" s="94" t="n">
        <f aca="false">ROUND('[1]Время горизонтально'!O80,2)</f>
        <v>479.95</v>
      </c>
      <c r="P616" s="94" t="n">
        <f aca="false">ROUND('[1]Время горизонтально'!P80,2)</f>
        <v>503.04</v>
      </c>
      <c r="Q616" s="94" t="n">
        <f aca="false">ROUND('[1]Время горизонтально'!Q80,2)</f>
        <v>524</v>
      </c>
      <c r="R616" s="94" t="n">
        <f aca="false">ROUND('[1]Время горизонтально'!R80,2)</f>
        <v>526.93</v>
      </c>
      <c r="S616" s="94" t="n">
        <f aca="false">ROUND('[1]Время горизонтально'!S80,2)</f>
        <v>449.08</v>
      </c>
      <c r="T616" s="94" t="n">
        <f aca="false">ROUND('[1]Время горизонтально'!T80,2)</f>
        <v>355.22</v>
      </c>
      <c r="U616" s="94" t="n">
        <f aca="false">ROUND('[1]Время горизонтально'!U80,2)</f>
        <v>321.93</v>
      </c>
      <c r="V616" s="94" t="n">
        <f aca="false">ROUND('[1]Время горизонтально'!V80,2)</f>
        <v>256.32</v>
      </c>
      <c r="W616" s="94" t="n">
        <f aca="false">ROUND('[1]Время горизонтально'!W80,2)</f>
        <v>322.86</v>
      </c>
      <c r="X616" s="94" t="n">
        <f aca="false">ROUND('[1]Время горизонтально'!X80,2)</f>
        <v>454.14</v>
      </c>
      <c r="Y616" s="94" t="n">
        <f aca="false">ROUND('[1]Время горизонтально'!Y80,2)</f>
        <v>1293.89</v>
      </c>
      <c r="Z616" s="74"/>
    </row>
    <row r="617" customFormat="false" ht="12.45" hidden="false" customHeight="false" outlineLevel="0" collapsed="false">
      <c r="A617" s="72" t="n">
        <f aca="false">A583</f>
        <v>43649</v>
      </c>
      <c r="B617" s="94" t="n">
        <f aca="false">ROUND('[1]Время горизонтально'!B81,2)</f>
        <v>185</v>
      </c>
      <c r="C617" s="94" t="n">
        <f aca="false">ROUND('[1]Время горизонтально'!C81,2)</f>
        <v>69.54</v>
      </c>
      <c r="D617" s="94" t="n">
        <f aca="false">ROUND('[1]Время горизонтально'!D81,2)</f>
        <v>151.51</v>
      </c>
      <c r="E617" s="94" t="n">
        <f aca="false">ROUND('[1]Время горизонтально'!E81,2)</f>
        <v>266.03</v>
      </c>
      <c r="F617" s="94" t="n">
        <f aca="false">ROUND('[1]Время горизонтально'!F81,2)</f>
        <v>70.79</v>
      </c>
      <c r="G617" s="94" t="n">
        <f aca="false">ROUND('[1]Время горизонтально'!G81,2)</f>
        <v>0</v>
      </c>
      <c r="H617" s="94" t="n">
        <f aca="false">ROUND('[1]Время горизонтально'!H81,2)</f>
        <v>0</v>
      </c>
      <c r="I617" s="94" t="n">
        <f aca="false">ROUND('[1]Время горизонтально'!I81,2)</f>
        <v>32.71</v>
      </c>
      <c r="J617" s="94" t="n">
        <f aca="false">ROUND('[1]Время горизонтально'!J81,2)</f>
        <v>0</v>
      </c>
      <c r="K617" s="94" t="n">
        <f aca="false">ROUND('[1]Время горизонтально'!K81,2)</f>
        <v>0</v>
      </c>
      <c r="L617" s="94" t="n">
        <f aca="false">ROUND('[1]Время горизонтально'!L81,2)</f>
        <v>0</v>
      </c>
      <c r="M617" s="94" t="n">
        <f aca="false">ROUND('[1]Время горизонтально'!M81,2)</f>
        <v>0</v>
      </c>
      <c r="N617" s="94" t="n">
        <f aca="false">ROUND('[1]Время горизонтально'!N81,2)</f>
        <v>0</v>
      </c>
      <c r="O617" s="94" t="n">
        <f aca="false">ROUND('[1]Время горизонтально'!O81,2)</f>
        <v>66.46</v>
      </c>
      <c r="P617" s="94" t="n">
        <f aca="false">ROUND('[1]Время горизонтально'!P81,2)</f>
        <v>95.4</v>
      </c>
      <c r="Q617" s="94" t="n">
        <f aca="false">ROUND('[1]Время горизонтально'!Q81,2)</f>
        <v>51.48</v>
      </c>
      <c r="R617" s="94" t="n">
        <f aca="false">ROUND('[1]Время горизонтально'!R81,2)</f>
        <v>50.26</v>
      </c>
      <c r="S617" s="94" t="n">
        <f aca="false">ROUND('[1]Время горизонтально'!S81,2)</f>
        <v>52.6</v>
      </c>
      <c r="T617" s="94" t="n">
        <f aca="false">ROUND('[1]Время горизонтально'!T81,2)</f>
        <v>50.67</v>
      </c>
      <c r="U617" s="94" t="n">
        <f aca="false">ROUND('[1]Время горизонтально'!U81,2)</f>
        <v>8.71</v>
      </c>
      <c r="V617" s="94" t="n">
        <f aca="false">ROUND('[1]Время горизонтально'!V81,2)</f>
        <v>1.08</v>
      </c>
      <c r="W617" s="94" t="n">
        <f aca="false">ROUND('[1]Время горизонтально'!W81,2)</f>
        <v>0</v>
      </c>
      <c r="X617" s="94" t="n">
        <f aca="false">ROUND('[1]Время горизонтально'!X81,2)</f>
        <v>138.33</v>
      </c>
      <c r="Y617" s="94" t="n">
        <f aca="false">ROUND('[1]Время горизонтально'!Y81,2)</f>
        <v>228.33</v>
      </c>
      <c r="Z617" s="74"/>
    </row>
    <row r="618" customFormat="false" ht="12.45" hidden="false" customHeight="false" outlineLevel="0" collapsed="false">
      <c r="A618" s="72" t="n">
        <f aca="false">A584</f>
        <v>43650</v>
      </c>
      <c r="B618" s="94" t="n">
        <f aca="false">ROUND('[1]Время горизонтально'!B82,2)</f>
        <v>47.52</v>
      </c>
      <c r="C618" s="94" t="n">
        <f aca="false">ROUND('[1]Время горизонтально'!C82,2)</f>
        <v>14.45</v>
      </c>
      <c r="D618" s="94" t="n">
        <f aca="false">ROUND('[1]Время горизонтально'!D82,2)</f>
        <v>9.89</v>
      </c>
      <c r="E618" s="94" t="n">
        <f aca="false">ROUND('[1]Время горизонтально'!E82,2)</f>
        <v>0</v>
      </c>
      <c r="F618" s="94" t="n">
        <f aca="false">ROUND('[1]Время горизонтально'!F82,2)</f>
        <v>0</v>
      </c>
      <c r="G618" s="94" t="n">
        <f aca="false">ROUND('[1]Время горизонтально'!G82,2)</f>
        <v>0</v>
      </c>
      <c r="H618" s="94" t="n">
        <f aca="false">ROUND('[1]Время горизонтально'!H82,2)</f>
        <v>0</v>
      </c>
      <c r="I618" s="94" t="n">
        <f aca="false">ROUND('[1]Время горизонтально'!I82,2)</f>
        <v>0</v>
      </c>
      <c r="J618" s="94" t="n">
        <f aca="false">ROUND('[1]Время горизонтально'!J82,2)</f>
        <v>0</v>
      </c>
      <c r="K618" s="94" t="n">
        <f aca="false">ROUND('[1]Время горизонтально'!K82,2)</f>
        <v>0</v>
      </c>
      <c r="L618" s="94" t="n">
        <f aca="false">ROUND('[1]Время горизонтально'!L82,2)</f>
        <v>73.9</v>
      </c>
      <c r="M618" s="94" t="n">
        <f aca="false">ROUND('[1]Время горизонтально'!M82,2)</f>
        <v>236.19</v>
      </c>
      <c r="N618" s="94" t="n">
        <f aca="false">ROUND('[1]Время горизонтально'!N82,2)</f>
        <v>203.27</v>
      </c>
      <c r="O618" s="94" t="n">
        <f aca="false">ROUND('[1]Время горизонтально'!O82,2)</f>
        <v>112.31</v>
      </c>
      <c r="P618" s="94" t="n">
        <f aca="false">ROUND('[1]Время горизонтально'!P82,2)</f>
        <v>161</v>
      </c>
      <c r="Q618" s="94" t="n">
        <f aca="false">ROUND('[1]Время горизонтально'!Q82,2)</f>
        <v>220.51</v>
      </c>
      <c r="R618" s="94" t="n">
        <f aca="false">ROUND('[1]Время горизонтально'!R82,2)</f>
        <v>190.7</v>
      </c>
      <c r="S618" s="94" t="n">
        <f aca="false">ROUND('[1]Время горизонтально'!S82,2)</f>
        <v>126.99</v>
      </c>
      <c r="T618" s="94" t="n">
        <f aca="false">ROUND('[1]Время горизонтально'!T82,2)</f>
        <v>84.92</v>
      </c>
      <c r="U618" s="94" t="n">
        <f aca="false">ROUND('[1]Время горизонтально'!U82,2)</f>
        <v>52.09</v>
      </c>
      <c r="V618" s="94" t="n">
        <f aca="false">ROUND('[1]Время горизонтально'!V82,2)</f>
        <v>34.29</v>
      </c>
      <c r="W618" s="94" t="n">
        <f aca="false">ROUND('[1]Время горизонтально'!W82,2)</f>
        <v>203.72</v>
      </c>
      <c r="X618" s="94" t="n">
        <f aca="false">ROUND('[1]Время горизонтально'!X82,2)</f>
        <v>290.75</v>
      </c>
      <c r="Y618" s="94" t="n">
        <f aca="false">ROUND('[1]Время горизонтально'!Y82,2)</f>
        <v>295.28</v>
      </c>
      <c r="Z618" s="74"/>
    </row>
    <row r="619" customFormat="false" ht="12.45" hidden="false" customHeight="false" outlineLevel="0" collapsed="false">
      <c r="A619" s="72" t="n">
        <f aca="false">A585</f>
        <v>43651</v>
      </c>
      <c r="B619" s="94" t="n">
        <f aca="false">ROUND('[1]Время горизонтально'!B83,2)</f>
        <v>63.32</v>
      </c>
      <c r="C619" s="94" t="n">
        <f aca="false">ROUND('[1]Время горизонтально'!C83,2)</f>
        <v>17.3</v>
      </c>
      <c r="D619" s="94" t="n">
        <f aca="false">ROUND('[1]Время горизонтально'!D83,2)</f>
        <v>0</v>
      </c>
      <c r="E619" s="94" t="n">
        <f aca="false">ROUND('[1]Время горизонтально'!E83,2)</f>
        <v>0</v>
      </c>
      <c r="F619" s="94" t="n">
        <f aca="false">ROUND('[1]Время горизонтально'!F83,2)</f>
        <v>0</v>
      </c>
      <c r="G619" s="94" t="n">
        <f aca="false">ROUND('[1]Время горизонтально'!G83,2)</f>
        <v>0</v>
      </c>
      <c r="H619" s="94" t="n">
        <f aca="false">ROUND('[1]Время горизонтально'!H83,2)</f>
        <v>0</v>
      </c>
      <c r="I619" s="94" t="n">
        <f aca="false">ROUND('[1]Время горизонтально'!I83,2)</f>
        <v>0.94</v>
      </c>
      <c r="J619" s="94" t="n">
        <f aca="false">ROUND('[1]Время горизонтально'!J83,2)</f>
        <v>0</v>
      </c>
      <c r="K619" s="94" t="n">
        <f aca="false">ROUND('[1]Время горизонтально'!K83,2)</f>
        <v>109.86</v>
      </c>
      <c r="L619" s="94" t="n">
        <f aca="false">ROUND('[1]Время горизонтально'!L83,2)</f>
        <v>200.15</v>
      </c>
      <c r="M619" s="94" t="n">
        <f aca="false">ROUND('[1]Время горизонтально'!M83,2)</f>
        <v>282.91</v>
      </c>
      <c r="N619" s="94" t="n">
        <f aca="false">ROUND('[1]Время горизонтально'!N83,2)</f>
        <v>283.47</v>
      </c>
      <c r="O619" s="94" t="n">
        <f aca="false">ROUND('[1]Время горизонтально'!O83,2)</f>
        <v>346.97</v>
      </c>
      <c r="P619" s="94" t="n">
        <f aca="false">ROUND('[1]Время горизонтально'!P83,2)</f>
        <v>381.09</v>
      </c>
      <c r="Q619" s="94" t="n">
        <f aca="false">ROUND('[1]Время горизонтально'!Q83,2)</f>
        <v>357.73</v>
      </c>
      <c r="R619" s="94" t="n">
        <f aca="false">ROUND('[1]Время горизонтально'!R83,2)</f>
        <v>402.38</v>
      </c>
      <c r="S619" s="94" t="n">
        <f aca="false">ROUND('[1]Время горизонтально'!S83,2)</f>
        <v>390.73</v>
      </c>
      <c r="T619" s="94" t="n">
        <f aca="false">ROUND('[1]Время горизонтально'!T83,2)</f>
        <v>384.55</v>
      </c>
      <c r="U619" s="94" t="n">
        <f aca="false">ROUND('[1]Время горизонтально'!U83,2)</f>
        <v>214.06</v>
      </c>
      <c r="V619" s="94" t="n">
        <f aca="false">ROUND('[1]Время горизонтально'!V83,2)</f>
        <v>201.62</v>
      </c>
      <c r="W619" s="94" t="n">
        <f aca="false">ROUND('[1]Время горизонтально'!W83,2)</f>
        <v>367.23</v>
      </c>
      <c r="X619" s="94" t="n">
        <f aca="false">ROUND('[1]Время горизонтально'!X83,2)</f>
        <v>394.35</v>
      </c>
      <c r="Y619" s="94" t="n">
        <f aca="false">ROUND('[1]Время горизонтально'!Y83,2)</f>
        <v>406.4</v>
      </c>
      <c r="Z619" s="74"/>
    </row>
    <row r="620" customFormat="false" ht="12.45" hidden="false" customHeight="false" outlineLevel="0" collapsed="false">
      <c r="A620" s="72" t="n">
        <f aca="false">A586</f>
        <v>43652</v>
      </c>
      <c r="B620" s="94" t="n">
        <f aca="false">ROUND('[1]Время горизонтально'!B84,2)</f>
        <v>62.56</v>
      </c>
      <c r="C620" s="94" t="n">
        <f aca="false">ROUND('[1]Время горизонтально'!C84,2)</f>
        <v>34.68</v>
      </c>
      <c r="D620" s="94" t="n">
        <f aca="false">ROUND('[1]Время горизонтально'!D84,2)</f>
        <v>25.1</v>
      </c>
      <c r="E620" s="94" t="n">
        <f aca="false">ROUND('[1]Время горизонтально'!E84,2)</f>
        <v>30.88</v>
      </c>
      <c r="F620" s="94" t="n">
        <f aca="false">ROUND('[1]Время горизонтально'!F84,2)</f>
        <v>0</v>
      </c>
      <c r="G620" s="94" t="n">
        <f aca="false">ROUND('[1]Время горизонтально'!G84,2)</f>
        <v>0.01</v>
      </c>
      <c r="H620" s="94" t="n">
        <f aca="false">ROUND('[1]Время горизонтально'!H84,2)</f>
        <v>9.15</v>
      </c>
      <c r="I620" s="94" t="n">
        <f aca="false">ROUND('[1]Время горизонтально'!I84,2)</f>
        <v>0</v>
      </c>
      <c r="J620" s="94" t="n">
        <f aca="false">ROUND('[1]Время горизонтально'!J84,2)</f>
        <v>0</v>
      </c>
      <c r="K620" s="94" t="n">
        <f aca="false">ROUND('[1]Время горизонтально'!K84,2)</f>
        <v>102.98</v>
      </c>
      <c r="L620" s="94" t="n">
        <f aca="false">ROUND('[1]Время горизонтально'!L84,2)</f>
        <v>138.31</v>
      </c>
      <c r="M620" s="94" t="n">
        <f aca="false">ROUND('[1]Время горизонтально'!M84,2)</f>
        <v>166.88</v>
      </c>
      <c r="N620" s="94" t="n">
        <f aca="false">ROUND('[1]Время горизонтально'!N84,2)</f>
        <v>170.17</v>
      </c>
      <c r="O620" s="94" t="n">
        <f aca="false">ROUND('[1]Время горизонтально'!O84,2)</f>
        <v>263.56</v>
      </c>
      <c r="P620" s="94" t="n">
        <f aca="false">ROUND('[1]Время горизонтально'!P84,2)</f>
        <v>314.5</v>
      </c>
      <c r="Q620" s="94" t="n">
        <f aca="false">ROUND('[1]Время горизонтально'!Q84,2)</f>
        <v>352.69</v>
      </c>
      <c r="R620" s="94" t="n">
        <f aca="false">ROUND('[1]Время горизонтально'!R84,2)</f>
        <v>350.9</v>
      </c>
      <c r="S620" s="94" t="n">
        <f aca="false">ROUND('[1]Время горизонтально'!S84,2)</f>
        <v>345.58</v>
      </c>
      <c r="T620" s="94" t="n">
        <f aca="false">ROUND('[1]Время горизонтально'!T84,2)</f>
        <v>350.94</v>
      </c>
      <c r="U620" s="94" t="n">
        <f aca="false">ROUND('[1]Время горизонтально'!U84,2)</f>
        <v>355.4</v>
      </c>
      <c r="V620" s="94" t="n">
        <f aca="false">ROUND('[1]Время горизонтально'!V84,2)</f>
        <v>331.24</v>
      </c>
      <c r="W620" s="94" t="n">
        <f aca="false">ROUND('[1]Время горизонтально'!W84,2)</f>
        <v>436.36</v>
      </c>
      <c r="X620" s="94" t="n">
        <f aca="false">ROUND('[1]Время горизонтально'!X84,2)</f>
        <v>442.82</v>
      </c>
      <c r="Y620" s="94" t="n">
        <f aca="false">ROUND('[1]Время горизонтально'!Y84,2)</f>
        <v>306.67</v>
      </c>
      <c r="Z620" s="74"/>
    </row>
    <row r="621" customFormat="false" ht="12.45" hidden="false" customHeight="false" outlineLevel="0" collapsed="false">
      <c r="A621" s="72" t="n">
        <f aca="false">A587</f>
        <v>43653</v>
      </c>
      <c r="B621" s="94" t="n">
        <f aca="false">ROUND('[1]Время горизонтально'!B85,2)</f>
        <v>32.55</v>
      </c>
      <c r="C621" s="94" t="n">
        <f aca="false">ROUND('[1]Время горизонтально'!C85,2)</f>
        <v>41.94</v>
      </c>
      <c r="D621" s="94" t="n">
        <f aca="false">ROUND('[1]Время горизонтально'!D85,2)</f>
        <v>36.59</v>
      </c>
      <c r="E621" s="94" t="n">
        <f aca="false">ROUND('[1]Время горизонтально'!E85,2)</f>
        <v>33.83</v>
      </c>
      <c r="F621" s="94" t="n">
        <f aca="false">ROUND('[1]Время горизонтально'!F85,2)</f>
        <v>0</v>
      </c>
      <c r="G621" s="94" t="n">
        <f aca="false">ROUND('[1]Время горизонтально'!G85,2)</f>
        <v>0</v>
      </c>
      <c r="H621" s="94" t="n">
        <f aca="false">ROUND('[1]Время горизонтально'!H85,2)</f>
        <v>0</v>
      </c>
      <c r="I621" s="94" t="n">
        <f aca="false">ROUND('[1]Время горизонтально'!I85,2)</f>
        <v>0</v>
      </c>
      <c r="J621" s="94" t="n">
        <f aca="false">ROUND('[1]Время горизонтально'!J85,2)</f>
        <v>0</v>
      </c>
      <c r="K621" s="94" t="n">
        <f aca="false">ROUND('[1]Время горизонтально'!K85,2)</f>
        <v>0</v>
      </c>
      <c r="L621" s="94" t="n">
        <f aca="false">ROUND('[1]Время горизонтально'!L85,2)</f>
        <v>48.42</v>
      </c>
      <c r="M621" s="94" t="n">
        <f aca="false">ROUND('[1]Время горизонтально'!M85,2)</f>
        <v>37.47</v>
      </c>
      <c r="N621" s="94" t="n">
        <f aca="false">ROUND('[1]Время горизонтально'!N85,2)</f>
        <v>36.74</v>
      </c>
      <c r="O621" s="94" t="n">
        <f aca="false">ROUND('[1]Время горизонтально'!O85,2)</f>
        <v>52.94</v>
      </c>
      <c r="P621" s="94" t="n">
        <f aca="false">ROUND('[1]Время горизонтально'!P85,2)</f>
        <v>47.93</v>
      </c>
      <c r="Q621" s="94" t="n">
        <f aca="false">ROUND('[1]Время горизонтально'!Q85,2)</f>
        <v>49.95</v>
      </c>
      <c r="R621" s="94" t="n">
        <f aca="false">ROUND('[1]Время горизонтально'!R85,2)</f>
        <v>61.34</v>
      </c>
      <c r="S621" s="94" t="n">
        <f aca="false">ROUND('[1]Время горизонтально'!S85,2)</f>
        <v>60.44</v>
      </c>
      <c r="T621" s="94" t="n">
        <f aca="false">ROUND('[1]Время горизонтально'!T85,2)</f>
        <v>55.18</v>
      </c>
      <c r="U621" s="94" t="n">
        <f aca="false">ROUND('[1]Время горизонтально'!U85,2)</f>
        <v>39.53</v>
      </c>
      <c r="V621" s="94" t="n">
        <f aca="false">ROUND('[1]Время горизонтально'!V85,2)</f>
        <v>48.47</v>
      </c>
      <c r="W621" s="94" t="n">
        <f aca="false">ROUND('[1]Время горизонтально'!W85,2)</f>
        <v>71.91</v>
      </c>
      <c r="X621" s="94" t="n">
        <f aca="false">ROUND('[1]Время горизонтально'!X85,2)</f>
        <v>116.69</v>
      </c>
      <c r="Y621" s="94" t="n">
        <f aca="false">ROUND('[1]Время горизонтально'!Y85,2)</f>
        <v>148.63</v>
      </c>
      <c r="Z621" s="74"/>
    </row>
    <row r="622" customFormat="false" ht="12.45" hidden="false" customHeight="false" outlineLevel="0" collapsed="false">
      <c r="A622" s="72" t="n">
        <f aca="false">A588</f>
        <v>43654</v>
      </c>
      <c r="B622" s="94" t="n">
        <f aca="false">ROUND('[1]Время горизонтально'!B86,2)</f>
        <v>85.59</v>
      </c>
      <c r="C622" s="94" t="n">
        <f aca="false">ROUND('[1]Время горизонтально'!C86,2)</f>
        <v>58.06</v>
      </c>
      <c r="D622" s="94" t="n">
        <f aca="false">ROUND('[1]Время горизонтально'!D86,2)</f>
        <v>24.23</v>
      </c>
      <c r="E622" s="94" t="n">
        <f aca="false">ROUND('[1]Время горизонтально'!E86,2)</f>
        <v>27.85</v>
      </c>
      <c r="F622" s="94" t="n">
        <f aca="false">ROUND('[1]Время горизонтально'!F86,2)</f>
        <v>0</v>
      </c>
      <c r="G622" s="94" t="n">
        <f aca="false">ROUND('[1]Время горизонтально'!G86,2)</f>
        <v>0</v>
      </c>
      <c r="H622" s="94" t="n">
        <f aca="false">ROUND('[1]Время горизонтально'!H86,2)</f>
        <v>0</v>
      </c>
      <c r="I622" s="94" t="n">
        <f aca="false">ROUND('[1]Время горизонтально'!I86,2)</f>
        <v>4.82</v>
      </c>
      <c r="J622" s="94" t="n">
        <f aca="false">ROUND('[1]Время горизонтально'!J86,2)</f>
        <v>0</v>
      </c>
      <c r="K622" s="94" t="n">
        <f aca="false">ROUND('[1]Время горизонтально'!K86,2)</f>
        <v>40.9</v>
      </c>
      <c r="L622" s="94" t="n">
        <f aca="false">ROUND('[1]Время горизонтально'!L86,2)</f>
        <v>159.75</v>
      </c>
      <c r="M622" s="94" t="n">
        <f aca="false">ROUND('[1]Время горизонтально'!M86,2)</f>
        <v>140.55</v>
      </c>
      <c r="N622" s="94" t="n">
        <f aca="false">ROUND('[1]Время горизонтально'!N86,2)</f>
        <v>142.41</v>
      </c>
      <c r="O622" s="94" t="n">
        <f aca="false">ROUND('[1]Время горизонтально'!O86,2)</f>
        <v>113.27</v>
      </c>
      <c r="P622" s="94" t="n">
        <f aca="false">ROUND('[1]Время горизонтально'!P86,2)</f>
        <v>5.11</v>
      </c>
      <c r="Q622" s="94" t="n">
        <f aca="false">ROUND('[1]Время горизонтально'!Q86,2)</f>
        <v>1.74</v>
      </c>
      <c r="R622" s="94" t="n">
        <f aca="false">ROUND('[1]Время горизонтально'!R86,2)</f>
        <v>38.05</v>
      </c>
      <c r="S622" s="94" t="n">
        <f aca="false">ROUND('[1]Время горизонтально'!S86,2)</f>
        <v>48.99</v>
      </c>
      <c r="T622" s="94" t="n">
        <f aca="false">ROUND('[1]Время горизонтально'!T86,2)</f>
        <v>0</v>
      </c>
      <c r="U622" s="94" t="n">
        <f aca="false">ROUND('[1]Время горизонтально'!U86,2)</f>
        <v>223.03</v>
      </c>
      <c r="V622" s="94" t="n">
        <f aca="false">ROUND('[1]Время горизонтально'!V86,2)</f>
        <v>155.78</v>
      </c>
      <c r="W622" s="94" t="n">
        <f aca="false">ROUND('[1]Время горизонтально'!W86,2)</f>
        <v>128.26</v>
      </c>
      <c r="X622" s="94" t="n">
        <f aca="false">ROUND('[1]Время горизонтально'!X86,2)</f>
        <v>304.26</v>
      </c>
      <c r="Y622" s="94" t="n">
        <f aca="false">ROUND('[1]Время горизонтально'!Y86,2)</f>
        <v>269.66</v>
      </c>
      <c r="Z622" s="74"/>
    </row>
    <row r="623" customFormat="false" ht="12.45" hidden="false" customHeight="false" outlineLevel="0" collapsed="false">
      <c r="A623" s="72" t="n">
        <f aca="false">A589</f>
        <v>43655</v>
      </c>
      <c r="B623" s="94" t="n">
        <f aca="false">ROUND('[1]Время горизонтально'!B87,2)</f>
        <v>0</v>
      </c>
      <c r="C623" s="94" t="n">
        <f aca="false">ROUND('[1]Время горизонтально'!C87,2)</f>
        <v>0</v>
      </c>
      <c r="D623" s="94" t="n">
        <f aca="false">ROUND('[1]Время горизонтально'!D87,2)</f>
        <v>0</v>
      </c>
      <c r="E623" s="94" t="n">
        <f aca="false">ROUND('[1]Время горизонтально'!E87,2)</f>
        <v>0</v>
      </c>
      <c r="F623" s="94" t="n">
        <f aca="false">ROUND('[1]Время горизонтально'!F87,2)</f>
        <v>0</v>
      </c>
      <c r="G623" s="94" t="n">
        <f aca="false">ROUND('[1]Время горизонтально'!G87,2)</f>
        <v>0</v>
      </c>
      <c r="H623" s="94" t="n">
        <f aca="false">ROUND('[1]Время горизонтально'!H87,2)</f>
        <v>0</v>
      </c>
      <c r="I623" s="94" t="n">
        <f aca="false">ROUND('[1]Время горизонтально'!I87,2)</f>
        <v>0</v>
      </c>
      <c r="J623" s="94" t="n">
        <f aca="false">ROUND('[1]Время горизонтально'!J87,2)</f>
        <v>0</v>
      </c>
      <c r="K623" s="94" t="n">
        <f aca="false">ROUND('[1]Время горизонтально'!K87,2)</f>
        <v>0.4</v>
      </c>
      <c r="L623" s="94" t="n">
        <f aca="false">ROUND('[1]Время горизонтально'!L87,2)</f>
        <v>128.41</v>
      </c>
      <c r="M623" s="94" t="n">
        <f aca="false">ROUND('[1]Время горизонтально'!M87,2)</f>
        <v>149.76</v>
      </c>
      <c r="N623" s="94" t="n">
        <f aca="false">ROUND('[1]Время горизонтально'!N87,2)</f>
        <v>0</v>
      </c>
      <c r="O623" s="94" t="n">
        <f aca="false">ROUND('[1]Время горизонтально'!O87,2)</f>
        <v>1.19</v>
      </c>
      <c r="P623" s="94" t="n">
        <f aca="false">ROUND('[1]Время горизонтально'!P87,2)</f>
        <v>0</v>
      </c>
      <c r="Q623" s="94" t="n">
        <f aca="false">ROUND('[1]Время горизонтально'!Q87,2)</f>
        <v>0</v>
      </c>
      <c r="R623" s="94" t="n">
        <f aca="false">ROUND('[1]Время горизонтально'!R87,2)</f>
        <v>0</v>
      </c>
      <c r="S623" s="94" t="n">
        <f aca="false">ROUND('[1]Время горизонтально'!S87,2)</f>
        <v>27.78</v>
      </c>
      <c r="T623" s="94" t="n">
        <f aca="false">ROUND('[1]Время горизонтально'!T87,2)</f>
        <v>41.35</v>
      </c>
      <c r="U623" s="94" t="n">
        <f aca="false">ROUND('[1]Время горизонтально'!U87,2)</f>
        <v>230.04</v>
      </c>
      <c r="V623" s="94" t="n">
        <f aca="false">ROUND('[1]Время горизонтально'!V87,2)</f>
        <v>113.28</v>
      </c>
      <c r="W623" s="94" t="n">
        <f aca="false">ROUND('[1]Время горизонтально'!W87,2)</f>
        <v>171.23</v>
      </c>
      <c r="X623" s="94" t="n">
        <f aca="false">ROUND('[1]Время горизонтально'!X87,2)</f>
        <v>336.77</v>
      </c>
      <c r="Y623" s="94" t="n">
        <f aca="false">ROUND('[1]Время горизонтально'!Y87,2)</f>
        <v>135.44</v>
      </c>
      <c r="Z623" s="74"/>
    </row>
    <row r="624" customFormat="false" ht="12.45" hidden="false" customHeight="false" outlineLevel="0" collapsed="false">
      <c r="A624" s="72" t="n">
        <f aca="false">A590</f>
        <v>43656</v>
      </c>
      <c r="B624" s="94" t="n">
        <f aca="false">ROUND('[1]Время горизонтально'!B88,2)</f>
        <v>186.32</v>
      </c>
      <c r="C624" s="94" t="n">
        <f aca="false">ROUND('[1]Время горизонтально'!C88,2)</f>
        <v>45.52</v>
      </c>
      <c r="D624" s="94" t="n">
        <f aca="false">ROUND('[1]Время горизонтально'!D88,2)</f>
        <v>0</v>
      </c>
      <c r="E624" s="94" t="n">
        <f aca="false">ROUND('[1]Время горизонтально'!E88,2)</f>
        <v>2.69</v>
      </c>
      <c r="F624" s="94" t="n">
        <f aca="false">ROUND('[1]Время горизонтально'!F88,2)</f>
        <v>0</v>
      </c>
      <c r="G624" s="94" t="n">
        <f aca="false">ROUND('[1]Время горизонтально'!G88,2)</f>
        <v>0</v>
      </c>
      <c r="H624" s="94" t="n">
        <f aca="false">ROUND('[1]Время горизонтально'!H88,2)</f>
        <v>0</v>
      </c>
      <c r="I624" s="94" t="n">
        <f aca="false">ROUND('[1]Время горизонтально'!I88,2)</f>
        <v>0</v>
      </c>
      <c r="J624" s="94" t="n">
        <f aca="false">ROUND('[1]Время горизонтально'!J88,2)</f>
        <v>0</v>
      </c>
      <c r="K624" s="94" t="n">
        <f aca="false">ROUND('[1]Время горизонтально'!K88,2)</f>
        <v>84.41</v>
      </c>
      <c r="L624" s="94" t="n">
        <f aca="false">ROUND('[1]Время горизонтально'!L88,2)</f>
        <v>155.9</v>
      </c>
      <c r="M624" s="94" t="n">
        <f aca="false">ROUND('[1]Время горизонтально'!M88,2)</f>
        <v>162.51</v>
      </c>
      <c r="N624" s="94" t="n">
        <f aca="false">ROUND('[1]Время горизонтально'!N88,2)</f>
        <v>160.71</v>
      </c>
      <c r="O624" s="94" t="n">
        <f aca="false">ROUND('[1]Время горизонтально'!O88,2)</f>
        <v>253.33</v>
      </c>
      <c r="P624" s="94" t="n">
        <f aca="false">ROUND('[1]Время горизонтально'!P88,2)</f>
        <v>290.73</v>
      </c>
      <c r="Q624" s="94" t="n">
        <f aca="false">ROUND('[1]Время горизонтально'!Q88,2)</f>
        <v>271.87</v>
      </c>
      <c r="R624" s="94" t="n">
        <f aca="false">ROUND('[1]Время горизонтально'!R88,2)</f>
        <v>273.17</v>
      </c>
      <c r="S624" s="94" t="n">
        <f aca="false">ROUND('[1]Время горизонтально'!S88,2)</f>
        <v>278.3</v>
      </c>
      <c r="T624" s="94" t="n">
        <f aca="false">ROUND('[1]Время горизонтально'!T88,2)</f>
        <v>230.63</v>
      </c>
      <c r="U624" s="94" t="n">
        <f aca="false">ROUND('[1]Время горизонтально'!U88,2)</f>
        <v>223.51</v>
      </c>
      <c r="V624" s="94" t="n">
        <f aca="false">ROUND('[1]Время горизонтально'!V88,2)</f>
        <v>176.78</v>
      </c>
      <c r="W624" s="94" t="n">
        <f aca="false">ROUND('[1]Время горизонтально'!W88,2)</f>
        <v>241.38</v>
      </c>
      <c r="X624" s="94" t="n">
        <f aca="false">ROUND('[1]Время горизонтально'!X88,2)</f>
        <v>446.16</v>
      </c>
      <c r="Y624" s="94" t="n">
        <f aca="false">ROUND('[1]Время горизонтально'!Y88,2)</f>
        <v>319.71</v>
      </c>
      <c r="Z624" s="74"/>
    </row>
    <row r="625" customFormat="false" ht="12.45" hidden="false" customHeight="false" outlineLevel="0" collapsed="false">
      <c r="A625" s="72" t="n">
        <f aca="false">A591</f>
        <v>43657</v>
      </c>
      <c r="B625" s="94" t="n">
        <f aca="false">ROUND('[1]Время горизонтально'!B89,2)</f>
        <v>75.68</v>
      </c>
      <c r="C625" s="94" t="n">
        <f aca="false">ROUND('[1]Время горизонтально'!C89,2)</f>
        <v>53.95</v>
      </c>
      <c r="D625" s="94" t="n">
        <f aca="false">ROUND('[1]Время горизонтально'!D89,2)</f>
        <v>52.99</v>
      </c>
      <c r="E625" s="94" t="n">
        <f aca="false">ROUND('[1]Время горизонтально'!E89,2)</f>
        <v>14.79</v>
      </c>
      <c r="F625" s="94" t="n">
        <f aca="false">ROUND('[1]Время горизонтально'!F89,2)</f>
        <v>0</v>
      </c>
      <c r="G625" s="94" t="n">
        <f aca="false">ROUND('[1]Время горизонтально'!G89,2)</f>
        <v>0</v>
      </c>
      <c r="H625" s="94" t="n">
        <f aca="false">ROUND('[1]Время горизонтально'!H89,2)</f>
        <v>0</v>
      </c>
      <c r="I625" s="94" t="n">
        <f aca="false">ROUND('[1]Время горизонтально'!I89,2)</f>
        <v>45.33</v>
      </c>
      <c r="J625" s="94" t="n">
        <f aca="false">ROUND('[1]Время горизонтально'!J89,2)</f>
        <v>0</v>
      </c>
      <c r="K625" s="94" t="n">
        <f aca="false">ROUND('[1]Время горизонтально'!K89,2)</f>
        <v>53.9</v>
      </c>
      <c r="L625" s="94" t="n">
        <f aca="false">ROUND('[1]Время горизонтально'!L89,2)</f>
        <v>92.31</v>
      </c>
      <c r="M625" s="94" t="n">
        <f aca="false">ROUND('[1]Время горизонтально'!M89,2)</f>
        <v>60.13</v>
      </c>
      <c r="N625" s="94" t="n">
        <f aca="false">ROUND('[1]Время горизонтально'!N89,2)</f>
        <v>73.28</v>
      </c>
      <c r="O625" s="94" t="n">
        <f aca="false">ROUND('[1]Время горизонтально'!O89,2)</f>
        <v>108.49</v>
      </c>
      <c r="P625" s="94" t="n">
        <f aca="false">ROUND('[1]Время горизонтально'!P89,2)</f>
        <v>118.96</v>
      </c>
      <c r="Q625" s="94" t="n">
        <f aca="false">ROUND('[1]Время горизонтально'!Q89,2)</f>
        <v>215.43</v>
      </c>
      <c r="R625" s="94" t="n">
        <f aca="false">ROUND('[1]Время горизонтально'!R89,2)</f>
        <v>363.74</v>
      </c>
      <c r="S625" s="94" t="n">
        <f aca="false">ROUND('[1]Время горизонтально'!S89,2)</f>
        <v>380.13</v>
      </c>
      <c r="T625" s="94" t="n">
        <f aca="false">ROUND('[1]Время горизонтально'!T89,2)</f>
        <v>467.81</v>
      </c>
      <c r="U625" s="94" t="n">
        <f aca="false">ROUND('[1]Время горизонтально'!U89,2)</f>
        <v>352.51</v>
      </c>
      <c r="V625" s="94" t="n">
        <f aca="false">ROUND('[1]Время горизонтально'!V89,2)</f>
        <v>283.95</v>
      </c>
      <c r="W625" s="94" t="n">
        <f aca="false">ROUND('[1]Время горизонтально'!W89,2)</f>
        <v>348.8</v>
      </c>
      <c r="X625" s="94" t="n">
        <f aca="false">ROUND('[1]Время горизонтально'!X89,2)</f>
        <v>246.15</v>
      </c>
      <c r="Y625" s="94" t="n">
        <f aca="false">ROUND('[1]Время горизонтально'!Y89,2)</f>
        <v>360.11</v>
      </c>
      <c r="Z625" s="74"/>
    </row>
    <row r="626" customFormat="false" ht="12.45" hidden="false" customHeight="false" outlineLevel="0" collapsed="false">
      <c r="A626" s="72" t="n">
        <f aca="false">A592</f>
        <v>43658</v>
      </c>
      <c r="B626" s="94" t="n">
        <f aca="false">ROUND('[1]Время горизонтально'!B90,2)</f>
        <v>61.53</v>
      </c>
      <c r="C626" s="94" t="n">
        <f aca="false">ROUND('[1]Время горизонтально'!C90,2)</f>
        <v>5.46</v>
      </c>
      <c r="D626" s="94" t="n">
        <f aca="false">ROUND('[1]Время горизонтально'!D90,2)</f>
        <v>2.38</v>
      </c>
      <c r="E626" s="94" t="n">
        <f aca="false">ROUND('[1]Время горизонтально'!E90,2)</f>
        <v>0.52</v>
      </c>
      <c r="F626" s="94" t="n">
        <f aca="false">ROUND('[1]Время горизонтально'!F90,2)</f>
        <v>0</v>
      </c>
      <c r="G626" s="94" t="n">
        <f aca="false">ROUND('[1]Время горизонтально'!G90,2)</f>
        <v>0</v>
      </c>
      <c r="H626" s="94" t="n">
        <f aca="false">ROUND('[1]Время горизонтально'!H90,2)</f>
        <v>0</v>
      </c>
      <c r="I626" s="94" t="n">
        <f aca="false">ROUND('[1]Время горизонтально'!I90,2)</f>
        <v>0</v>
      </c>
      <c r="J626" s="94" t="n">
        <f aca="false">ROUND('[1]Время горизонтально'!J90,2)</f>
        <v>0</v>
      </c>
      <c r="K626" s="94" t="n">
        <f aca="false">ROUND('[1]Время горизонтально'!K90,2)</f>
        <v>0</v>
      </c>
      <c r="L626" s="94" t="n">
        <f aca="false">ROUND('[1]Время горизонтально'!L90,2)</f>
        <v>46.03</v>
      </c>
      <c r="M626" s="94" t="n">
        <f aca="false">ROUND('[1]Время горизонтально'!M90,2)</f>
        <v>149.58</v>
      </c>
      <c r="N626" s="94" t="n">
        <f aca="false">ROUND('[1]Время горизонтально'!N90,2)</f>
        <v>185.04</v>
      </c>
      <c r="O626" s="94" t="n">
        <f aca="false">ROUND('[1]Время горизонтально'!O90,2)</f>
        <v>243.1</v>
      </c>
      <c r="P626" s="94" t="n">
        <f aca="false">ROUND('[1]Время горизонтально'!P90,2)</f>
        <v>212.32</v>
      </c>
      <c r="Q626" s="94" t="n">
        <f aca="false">ROUND('[1]Время горизонтально'!Q90,2)</f>
        <v>265.95</v>
      </c>
      <c r="R626" s="94" t="n">
        <f aca="false">ROUND('[1]Время горизонтально'!R90,2)</f>
        <v>358.7</v>
      </c>
      <c r="S626" s="94" t="n">
        <f aca="false">ROUND('[1]Время горизонтально'!S90,2)</f>
        <v>337.95</v>
      </c>
      <c r="T626" s="94" t="n">
        <f aca="false">ROUND('[1]Время горизонтально'!T90,2)</f>
        <v>229.32</v>
      </c>
      <c r="U626" s="94" t="n">
        <f aca="false">ROUND('[1]Время горизонтально'!U90,2)</f>
        <v>113</v>
      </c>
      <c r="V626" s="94" t="n">
        <f aca="false">ROUND('[1]Время горизонтально'!V90,2)</f>
        <v>0</v>
      </c>
      <c r="W626" s="94" t="n">
        <f aca="false">ROUND('[1]Время горизонтально'!W90,2)</f>
        <v>139.04</v>
      </c>
      <c r="X626" s="94" t="n">
        <f aca="false">ROUND('[1]Время горизонтально'!X90,2)</f>
        <v>302.11</v>
      </c>
      <c r="Y626" s="94" t="n">
        <f aca="false">ROUND('[1]Время горизонтально'!Y90,2)</f>
        <v>179.61</v>
      </c>
      <c r="Z626" s="74"/>
    </row>
    <row r="627" customFormat="false" ht="12.45" hidden="false" customHeight="false" outlineLevel="0" collapsed="false">
      <c r="A627" s="72" t="n">
        <f aca="false">A593</f>
        <v>43659</v>
      </c>
      <c r="B627" s="94" t="n">
        <f aca="false">ROUND('[1]Время горизонтально'!B91,2)</f>
        <v>61.82</v>
      </c>
      <c r="C627" s="94" t="n">
        <f aca="false">ROUND('[1]Время горизонтально'!C91,2)</f>
        <v>85.37</v>
      </c>
      <c r="D627" s="94" t="n">
        <f aca="false">ROUND('[1]Время горизонтально'!D91,2)</f>
        <v>31.53</v>
      </c>
      <c r="E627" s="94" t="n">
        <f aca="false">ROUND('[1]Время горизонтально'!E91,2)</f>
        <v>39.97</v>
      </c>
      <c r="F627" s="94" t="n">
        <f aca="false">ROUND('[1]Время горизонтально'!F91,2)</f>
        <v>1.03</v>
      </c>
      <c r="G627" s="94" t="n">
        <f aca="false">ROUND('[1]Время горизонтально'!G91,2)</f>
        <v>0</v>
      </c>
      <c r="H627" s="94" t="n">
        <f aca="false">ROUND('[1]Время горизонтально'!H91,2)</f>
        <v>0</v>
      </c>
      <c r="I627" s="94" t="n">
        <f aca="false">ROUND('[1]Время горизонтально'!I91,2)</f>
        <v>1.62</v>
      </c>
      <c r="J627" s="94" t="n">
        <f aca="false">ROUND('[1]Время горизонтально'!J91,2)</f>
        <v>0</v>
      </c>
      <c r="K627" s="94" t="n">
        <f aca="false">ROUND('[1]Время горизонтально'!K91,2)</f>
        <v>0</v>
      </c>
      <c r="L627" s="94" t="n">
        <f aca="false">ROUND('[1]Время горизонтально'!L91,2)</f>
        <v>14.92</v>
      </c>
      <c r="M627" s="94" t="n">
        <f aca="false">ROUND('[1]Время горизонтально'!M91,2)</f>
        <v>38.39</v>
      </c>
      <c r="N627" s="94" t="n">
        <f aca="false">ROUND('[1]Время горизонтально'!N91,2)</f>
        <v>81.38</v>
      </c>
      <c r="O627" s="94" t="n">
        <f aca="false">ROUND('[1]Время горизонтально'!O91,2)</f>
        <v>0</v>
      </c>
      <c r="P627" s="94" t="n">
        <f aca="false">ROUND('[1]Время горизонтально'!P91,2)</f>
        <v>0</v>
      </c>
      <c r="Q627" s="94" t="n">
        <f aca="false">ROUND('[1]Время горизонтально'!Q91,2)</f>
        <v>0</v>
      </c>
      <c r="R627" s="94" t="n">
        <f aca="false">ROUND('[1]Время горизонтально'!R91,2)</f>
        <v>0</v>
      </c>
      <c r="S627" s="94" t="n">
        <f aca="false">ROUND('[1]Время горизонтально'!S91,2)</f>
        <v>0</v>
      </c>
      <c r="T627" s="94" t="n">
        <f aca="false">ROUND('[1]Время горизонтально'!T91,2)</f>
        <v>0</v>
      </c>
      <c r="U627" s="94" t="n">
        <f aca="false">ROUND('[1]Время горизонтально'!U91,2)</f>
        <v>0</v>
      </c>
      <c r="V627" s="94" t="n">
        <f aca="false">ROUND('[1]Время горизонтально'!V91,2)</f>
        <v>0</v>
      </c>
      <c r="W627" s="94" t="n">
        <f aca="false">ROUND('[1]Время горизонтально'!W91,2)</f>
        <v>0</v>
      </c>
      <c r="X627" s="94" t="n">
        <f aca="false">ROUND('[1]Время горизонтально'!X91,2)</f>
        <v>236.66</v>
      </c>
      <c r="Y627" s="94" t="n">
        <f aca="false">ROUND('[1]Время горизонтально'!Y91,2)</f>
        <v>197.14</v>
      </c>
      <c r="Z627" s="74"/>
    </row>
    <row r="628" customFormat="false" ht="12.45" hidden="false" customHeight="false" outlineLevel="0" collapsed="false">
      <c r="A628" s="72" t="n">
        <f aca="false">A594</f>
        <v>43660</v>
      </c>
      <c r="B628" s="94" t="n">
        <f aca="false">ROUND('[1]Время горизонтально'!B92,2)</f>
        <v>123.77</v>
      </c>
      <c r="C628" s="94" t="n">
        <f aca="false">ROUND('[1]Время горизонтально'!C92,2)</f>
        <v>59.9</v>
      </c>
      <c r="D628" s="94" t="n">
        <f aca="false">ROUND('[1]Время горизонтально'!D92,2)</f>
        <v>50.24</v>
      </c>
      <c r="E628" s="94" t="n">
        <f aca="false">ROUND('[1]Время горизонтально'!E92,2)</f>
        <v>49.38</v>
      </c>
      <c r="F628" s="94" t="n">
        <f aca="false">ROUND('[1]Время горизонтально'!F92,2)</f>
        <v>19.81</v>
      </c>
      <c r="G628" s="94" t="n">
        <f aca="false">ROUND('[1]Время горизонтально'!G92,2)</f>
        <v>46.44</v>
      </c>
      <c r="H628" s="94" t="n">
        <f aca="false">ROUND('[1]Время горизонтально'!H92,2)</f>
        <v>41.39</v>
      </c>
      <c r="I628" s="94" t="n">
        <f aca="false">ROUND('[1]Время горизонтально'!I92,2)</f>
        <v>0</v>
      </c>
      <c r="J628" s="94" t="n">
        <f aca="false">ROUND('[1]Время горизонтально'!J92,2)</f>
        <v>18.09</v>
      </c>
      <c r="K628" s="94" t="n">
        <f aca="false">ROUND('[1]Время горизонтально'!K92,2)</f>
        <v>0.33</v>
      </c>
      <c r="L628" s="94" t="n">
        <f aca="false">ROUND('[1]Время горизонтально'!L92,2)</f>
        <v>61.75</v>
      </c>
      <c r="M628" s="94" t="n">
        <f aca="false">ROUND('[1]Время горизонтально'!M92,2)</f>
        <v>126.88</v>
      </c>
      <c r="N628" s="94" t="n">
        <f aca="false">ROUND('[1]Время горизонтально'!N92,2)</f>
        <v>216.99</v>
      </c>
      <c r="O628" s="94" t="n">
        <f aca="false">ROUND('[1]Время горизонтально'!O92,2)</f>
        <v>193.8</v>
      </c>
      <c r="P628" s="94" t="n">
        <f aca="false">ROUND('[1]Время горизонтально'!P92,2)</f>
        <v>164.87</v>
      </c>
      <c r="Q628" s="94" t="n">
        <f aca="false">ROUND('[1]Время горизонтально'!Q92,2)</f>
        <v>107.67</v>
      </c>
      <c r="R628" s="94" t="n">
        <f aca="false">ROUND('[1]Время горизонтально'!R92,2)</f>
        <v>113.11</v>
      </c>
      <c r="S628" s="94" t="n">
        <f aca="false">ROUND('[1]Время горизонтально'!S92,2)</f>
        <v>72.99</v>
      </c>
      <c r="T628" s="94" t="n">
        <f aca="false">ROUND('[1]Время горизонтально'!T92,2)</f>
        <v>18.43</v>
      </c>
      <c r="U628" s="94" t="n">
        <f aca="false">ROUND('[1]Время горизонтально'!U92,2)</f>
        <v>7.7</v>
      </c>
      <c r="V628" s="94" t="n">
        <f aca="false">ROUND('[1]Время горизонтально'!V92,2)</f>
        <v>36.58</v>
      </c>
      <c r="W628" s="94" t="n">
        <f aca="false">ROUND('[1]Время горизонтально'!W92,2)</f>
        <v>86.99</v>
      </c>
      <c r="X628" s="94" t="n">
        <f aca="false">ROUND('[1]Время горизонтально'!X92,2)</f>
        <v>152.84</v>
      </c>
      <c r="Y628" s="94" t="n">
        <f aca="false">ROUND('[1]Время горизонтально'!Y92,2)</f>
        <v>87.02</v>
      </c>
      <c r="Z628" s="74"/>
    </row>
    <row r="629" customFormat="false" ht="12.45" hidden="false" customHeight="false" outlineLevel="0" collapsed="false">
      <c r="A629" s="72" t="n">
        <f aca="false">A595</f>
        <v>43661</v>
      </c>
      <c r="B629" s="94" t="n">
        <f aca="false">ROUND('[1]Время горизонтально'!B93,2)</f>
        <v>82.46</v>
      </c>
      <c r="C629" s="94" t="n">
        <f aca="false">ROUND('[1]Время горизонтально'!C93,2)</f>
        <v>63.78</v>
      </c>
      <c r="D629" s="94" t="n">
        <f aca="false">ROUND('[1]Время горизонтально'!D93,2)</f>
        <v>7.49</v>
      </c>
      <c r="E629" s="94" t="n">
        <f aca="false">ROUND('[1]Время горизонтально'!E93,2)</f>
        <v>0</v>
      </c>
      <c r="F629" s="94" t="n">
        <f aca="false">ROUND('[1]Время горизонтально'!F93,2)</f>
        <v>0</v>
      </c>
      <c r="G629" s="94" t="n">
        <f aca="false">ROUND('[1]Время горизонтально'!G93,2)</f>
        <v>0</v>
      </c>
      <c r="H629" s="94" t="n">
        <f aca="false">ROUND('[1]Время горизонтально'!H93,2)</f>
        <v>0</v>
      </c>
      <c r="I629" s="94" t="n">
        <f aca="false">ROUND('[1]Время горизонтально'!I93,2)</f>
        <v>87.11</v>
      </c>
      <c r="J629" s="94" t="n">
        <f aca="false">ROUND('[1]Время горизонтально'!J93,2)</f>
        <v>2.28</v>
      </c>
      <c r="K629" s="94" t="n">
        <f aca="false">ROUND('[1]Время горизонтально'!K93,2)</f>
        <v>174.91</v>
      </c>
      <c r="L629" s="94" t="n">
        <f aca="false">ROUND('[1]Время горизонтально'!L93,2)</f>
        <v>134.77</v>
      </c>
      <c r="M629" s="94" t="n">
        <f aca="false">ROUND('[1]Время горизонтально'!M93,2)</f>
        <v>150.49</v>
      </c>
      <c r="N629" s="94" t="n">
        <f aca="false">ROUND('[1]Время горизонтально'!N93,2)</f>
        <v>148.17</v>
      </c>
      <c r="O629" s="94" t="n">
        <f aca="false">ROUND('[1]Время горизонтально'!O93,2)</f>
        <v>128.62</v>
      </c>
      <c r="P629" s="94" t="n">
        <f aca="false">ROUND('[1]Время горизонтально'!P93,2)</f>
        <v>152.87</v>
      </c>
      <c r="Q629" s="94" t="n">
        <f aca="false">ROUND('[1]Время горизонтально'!Q93,2)</f>
        <v>157.74</v>
      </c>
      <c r="R629" s="94" t="n">
        <f aca="false">ROUND('[1]Время горизонтально'!R93,2)</f>
        <v>138.04</v>
      </c>
      <c r="S629" s="94" t="n">
        <f aca="false">ROUND('[1]Время горизонтально'!S93,2)</f>
        <v>135.68</v>
      </c>
      <c r="T629" s="94" t="n">
        <f aca="false">ROUND('[1]Время горизонтально'!T93,2)</f>
        <v>133.47</v>
      </c>
      <c r="U629" s="94" t="n">
        <f aca="false">ROUND('[1]Время горизонтально'!U93,2)</f>
        <v>187.77</v>
      </c>
      <c r="V629" s="94" t="n">
        <f aca="false">ROUND('[1]Время горизонтально'!V93,2)</f>
        <v>185.39</v>
      </c>
      <c r="W629" s="94" t="n">
        <f aca="false">ROUND('[1]Время горизонтально'!W93,2)</f>
        <v>194.06</v>
      </c>
      <c r="X629" s="94" t="n">
        <f aca="false">ROUND('[1]Время горизонтально'!X93,2)</f>
        <v>266.38</v>
      </c>
      <c r="Y629" s="94" t="n">
        <f aca="false">ROUND('[1]Время горизонтально'!Y93,2)</f>
        <v>173.62</v>
      </c>
      <c r="Z629" s="74"/>
    </row>
    <row r="630" customFormat="false" ht="12.45" hidden="false" customHeight="false" outlineLevel="0" collapsed="false">
      <c r="A630" s="72" t="n">
        <f aca="false">A596</f>
        <v>43662</v>
      </c>
      <c r="B630" s="94" t="n">
        <f aca="false">ROUND('[1]Время горизонтально'!B94,2)</f>
        <v>95.11</v>
      </c>
      <c r="C630" s="94" t="n">
        <f aca="false">ROUND('[1]Время горизонтально'!C94,2)</f>
        <v>24.73</v>
      </c>
      <c r="D630" s="94" t="n">
        <f aca="false">ROUND('[1]Время горизонтально'!D94,2)</f>
        <v>42.88</v>
      </c>
      <c r="E630" s="94" t="n">
        <f aca="false">ROUND('[1]Время горизонтально'!E94,2)</f>
        <v>23.8</v>
      </c>
      <c r="F630" s="94" t="n">
        <f aca="false">ROUND('[1]Время горизонтально'!F94,2)</f>
        <v>4.6</v>
      </c>
      <c r="G630" s="94" t="n">
        <f aca="false">ROUND('[1]Время горизонтально'!G94,2)</f>
        <v>0</v>
      </c>
      <c r="H630" s="94" t="n">
        <f aca="false">ROUND('[1]Время горизонтально'!H94,2)</f>
        <v>0</v>
      </c>
      <c r="I630" s="94" t="n">
        <f aca="false">ROUND('[1]Время горизонтально'!I94,2)</f>
        <v>115.57</v>
      </c>
      <c r="J630" s="94" t="n">
        <f aca="false">ROUND('[1]Время горизонтально'!J94,2)</f>
        <v>15.98</v>
      </c>
      <c r="K630" s="94" t="n">
        <f aca="false">ROUND('[1]Время горизонтально'!K94,2)</f>
        <v>89.16</v>
      </c>
      <c r="L630" s="94" t="n">
        <f aca="false">ROUND('[1]Время горизонтально'!L94,2)</f>
        <v>146.94</v>
      </c>
      <c r="M630" s="94" t="n">
        <f aca="false">ROUND('[1]Время горизонтально'!M94,2)</f>
        <v>173.79</v>
      </c>
      <c r="N630" s="94" t="n">
        <f aca="false">ROUND('[1]Время горизонтально'!N94,2)</f>
        <v>138.2</v>
      </c>
      <c r="O630" s="94" t="n">
        <f aca="false">ROUND('[1]Время горизонтально'!O94,2)</f>
        <v>162.66</v>
      </c>
      <c r="P630" s="94" t="n">
        <f aca="false">ROUND('[1]Время горизонтально'!P94,2)</f>
        <v>49.81</v>
      </c>
      <c r="Q630" s="94" t="n">
        <f aca="false">ROUND('[1]Время горизонтально'!Q94,2)</f>
        <v>186.31</v>
      </c>
      <c r="R630" s="94" t="n">
        <f aca="false">ROUND('[1]Время горизонтально'!R94,2)</f>
        <v>165</v>
      </c>
      <c r="S630" s="94" t="n">
        <f aca="false">ROUND('[1]Время горизонтально'!S94,2)</f>
        <v>180.29</v>
      </c>
      <c r="T630" s="94" t="n">
        <f aca="false">ROUND('[1]Время горизонтально'!T94,2)</f>
        <v>181.52</v>
      </c>
      <c r="U630" s="94" t="n">
        <f aca="false">ROUND('[1]Время горизонтально'!U94,2)</f>
        <v>142.76</v>
      </c>
      <c r="V630" s="94" t="n">
        <f aca="false">ROUND('[1]Время горизонтально'!V94,2)</f>
        <v>0.94</v>
      </c>
      <c r="W630" s="94" t="n">
        <f aca="false">ROUND('[1]Время горизонтально'!W94,2)</f>
        <v>177.67</v>
      </c>
      <c r="X630" s="94" t="n">
        <f aca="false">ROUND('[1]Время горизонтально'!X94,2)</f>
        <v>232.12</v>
      </c>
      <c r="Y630" s="94" t="n">
        <f aca="false">ROUND('[1]Время горизонтально'!Y94,2)</f>
        <v>160.83</v>
      </c>
      <c r="Z630" s="74"/>
    </row>
    <row r="631" customFormat="false" ht="12.45" hidden="false" customHeight="false" outlineLevel="0" collapsed="false">
      <c r="A631" s="72" t="n">
        <f aca="false">A597</f>
        <v>43663</v>
      </c>
      <c r="B631" s="94" t="n">
        <f aca="false">ROUND('[1]Время горизонтально'!B95,2)</f>
        <v>81.36</v>
      </c>
      <c r="C631" s="94" t="n">
        <f aca="false">ROUND('[1]Время горизонтально'!C95,2)</f>
        <v>43.15</v>
      </c>
      <c r="D631" s="94" t="n">
        <f aca="false">ROUND('[1]Время горизонтально'!D95,2)</f>
        <v>42.88</v>
      </c>
      <c r="E631" s="94" t="n">
        <f aca="false">ROUND('[1]Время горизонтально'!E95,2)</f>
        <v>76.72</v>
      </c>
      <c r="F631" s="94" t="n">
        <f aca="false">ROUND('[1]Время горизонтально'!F95,2)</f>
        <v>0</v>
      </c>
      <c r="G631" s="94" t="n">
        <f aca="false">ROUND('[1]Время горизонтально'!G95,2)</f>
        <v>0</v>
      </c>
      <c r="H631" s="94" t="n">
        <f aca="false">ROUND('[1]Время горизонтально'!H95,2)</f>
        <v>0</v>
      </c>
      <c r="I631" s="94" t="n">
        <f aca="false">ROUND('[1]Время горизонтально'!I95,2)</f>
        <v>184.95</v>
      </c>
      <c r="J631" s="94" t="n">
        <f aca="false">ROUND('[1]Время горизонтально'!J95,2)</f>
        <v>17.17</v>
      </c>
      <c r="K631" s="94" t="n">
        <f aca="false">ROUND('[1]Время горизонтально'!K95,2)</f>
        <v>127.63</v>
      </c>
      <c r="L631" s="94" t="n">
        <f aca="false">ROUND('[1]Время горизонтально'!L95,2)</f>
        <v>106.28</v>
      </c>
      <c r="M631" s="94" t="n">
        <f aca="false">ROUND('[1]Время горизонтально'!M95,2)</f>
        <v>116.31</v>
      </c>
      <c r="N631" s="94" t="n">
        <f aca="false">ROUND('[1]Время горизонтально'!N95,2)</f>
        <v>119.67</v>
      </c>
      <c r="O631" s="94" t="n">
        <f aca="false">ROUND('[1]Время горизонтально'!O95,2)</f>
        <v>150.94</v>
      </c>
      <c r="P631" s="94" t="n">
        <f aca="false">ROUND('[1]Время горизонтально'!P95,2)</f>
        <v>152.69</v>
      </c>
      <c r="Q631" s="94" t="n">
        <f aca="false">ROUND('[1]Время горизонтально'!Q95,2)</f>
        <v>110.94</v>
      </c>
      <c r="R631" s="94" t="n">
        <f aca="false">ROUND('[1]Время горизонтально'!R95,2)</f>
        <v>123.18</v>
      </c>
      <c r="S631" s="94" t="n">
        <f aca="false">ROUND('[1]Время горизонтально'!S95,2)</f>
        <v>79.64</v>
      </c>
      <c r="T631" s="94" t="n">
        <f aca="false">ROUND('[1]Время горизонтально'!T95,2)</f>
        <v>156.35</v>
      </c>
      <c r="U631" s="94" t="n">
        <f aca="false">ROUND('[1]Время горизонтально'!U95,2)</f>
        <v>215.99</v>
      </c>
      <c r="V631" s="94" t="n">
        <f aca="false">ROUND('[1]Время горизонтально'!V95,2)</f>
        <v>0</v>
      </c>
      <c r="W631" s="94" t="n">
        <f aca="false">ROUND('[1]Время горизонтально'!W95,2)</f>
        <v>211.06</v>
      </c>
      <c r="X631" s="94" t="n">
        <f aca="false">ROUND('[1]Время горизонтально'!X95,2)</f>
        <v>294.63</v>
      </c>
      <c r="Y631" s="94" t="n">
        <f aca="false">ROUND('[1]Время горизонтально'!Y95,2)</f>
        <v>158.77</v>
      </c>
      <c r="Z631" s="74"/>
    </row>
    <row r="632" customFormat="false" ht="12.45" hidden="false" customHeight="false" outlineLevel="0" collapsed="false">
      <c r="A632" s="72" t="n">
        <f aca="false">A598</f>
        <v>43664</v>
      </c>
      <c r="B632" s="94" t="n">
        <f aca="false">ROUND('[1]Время горизонтально'!B96,2)</f>
        <v>67.81</v>
      </c>
      <c r="C632" s="94" t="n">
        <f aca="false">ROUND('[1]Время горизонтально'!C96,2)</f>
        <v>12.56</v>
      </c>
      <c r="D632" s="94" t="n">
        <f aca="false">ROUND('[1]Время горизонтально'!D96,2)</f>
        <v>0</v>
      </c>
      <c r="E632" s="94" t="n">
        <f aca="false">ROUND('[1]Время горизонтально'!E96,2)</f>
        <v>0</v>
      </c>
      <c r="F632" s="94" t="n">
        <f aca="false">ROUND('[1]Время горизонтально'!F96,2)</f>
        <v>0</v>
      </c>
      <c r="G632" s="94" t="n">
        <f aca="false">ROUND('[1]Время горизонтально'!G96,2)</f>
        <v>0</v>
      </c>
      <c r="H632" s="94" t="n">
        <f aca="false">ROUND('[1]Время горизонтально'!H96,2)</f>
        <v>0</v>
      </c>
      <c r="I632" s="94" t="n">
        <f aca="false">ROUND('[1]Время горизонтально'!I96,2)</f>
        <v>0</v>
      </c>
      <c r="J632" s="94" t="n">
        <f aca="false">ROUND('[1]Время горизонтально'!J96,2)</f>
        <v>0</v>
      </c>
      <c r="K632" s="94" t="n">
        <f aca="false">ROUND('[1]Время горизонтально'!K96,2)</f>
        <v>0</v>
      </c>
      <c r="L632" s="94" t="n">
        <f aca="false">ROUND('[1]Время горизонтально'!L96,2)</f>
        <v>0</v>
      </c>
      <c r="M632" s="94" t="n">
        <f aca="false">ROUND('[1]Время горизонтально'!M96,2)</f>
        <v>0</v>
      </c>
      <c r="N632" s="94" t="n">
        <f aca="false">ROUND('[1]Время горизонтально'!N96,2)</f>
        <v>0</v>
      </c>
      <c r="O632" s="94" t="n">
        <f aca="false">ROUND('[1]Время горизонтально'!O96,2)</f>
        <v>0</v>
      </c>
      <c r="P632" s="94" t="n">
        <f aca="false">ROUND('[1]Время горизонтально'!P96,2)</f>
        <v>0</v>
      </c>
      <c r="Q632" s="94" t="n">
        <f aca="false">ROUND('[1]Время горизонтально'!Q96,2)</f>
        <v>0</v>
      </c>
      <c r="R632" s="94" t="n">
        <f aca="false">ROUND('[1]Время горизонтально'!R96,2)</f>
        <v>0</v>
      </c>
      <c r="S632" s="94" t="n">
        <f aca="false">ROUND('[1]Время горизонтально'!S96,2)</f>
        <v>0</v>
      </c>
      <c r="T632" s="94" t="n">
        <f aca="false">ROUND('[1]Время горизонтально'!T96,2)</f>
        <v>0</v>
      </c>
      <c r="U632" s="94" t="n">
        <f aca="false">ROUND('[1]Время горизонтально'!U96,2)</f>
        <v>0</v>
      </c>
      <c r="V632" s="94" t="n">
        <f aca="false">ROUND('[1]Время горизонтально'!V96,2)</f>
        <v>0</v>
      </c>
      <c r="W632" s="94" t="n">
        <f aca="false">ROUND('[1]Время горизонтально'!W96,2)</f>
        <v>0</v>
      </c>
      <c r="X632" s="94" t="n">
        <f aca="false">ROUND('[1]Время горизонтально'!X96,2)</f>
        <v>198.09</v>
      </c>
      <c r="Y632" s="94" t="n">
        <f aca="false">ROUND('[1]Время горизонтально'!Y96,2)</f>
        <v>138.06</v>
      </c>
      <c r="Z632" s="74"/>
    </row>
    <row r="633" customFormat="false" ht="12.45" hidden="false" customHeight="false" outlineLevel="0" collapsed="false">
      <c r="A633" s="72" t="n">
        <f aca="false">A599</f>
        <v>43665</v>
      </c>
      <c r="B633" s="94" t="n">
        <f aca="false">ROUND('[1]Время горизонтально'!B97,2)</f>
        <v>51.9</v>
      </c>
      <c r="C633" s="94" t="n">
        <f aca="false">ROUND('[1]Время горизонтально'!C97,2)</f>
        <v>39.59</v>
      </c>
      <c r="D633" s="94" t="n">
        <f aca="false">ROUND('[1]Время горизонтально'!D97,2)</f>
        <v>76.35</v>
      </c>
      <c r="E633" s="94" t="n">
        <f aca="false">ROUND('[1]Время горизонтально'!E97,2)</f>
        <v>62.85</v>
      </c>
      <c r="F633" s="94" t="n">
        <f aca="false">ROUND('[1]Время горизонтально'!F97,2)</f>
        <v>36.84</v>
      </c>
      <c r="G633" s="94" t="n">
        <f aca="false">ROUND('[1]Время горизонтально'!G97,2)</f>
        <v>29.31</v>
      </c>
      <c r="H633" s="94" t="n">
        <f aca="false">ROUND('[1]Время горизонтально'!H97,2)</f>
        <v>76.2</v>
      </c>
      <c r="I633" s="94" t="n">
        <f aca="false">ROUND('[1]Время горизонтально'!I97,2)</f>
        <v>42.01</v>
      </c>
      <c r="J633" s="94" t="n">
        <f aca="false">ROUND('[1]Время горизонтально'!J97,2)</f>
        <v>0.02</v>
      </c>
      <c r="K633" s="94" t="n">
        <f aca="false">ROUND('[1]Время горизонтально'!K97,2)</f>
        <v>134.38</v>
      </c>
      <c r="L633" s="94" t="n">
        <f aca="false">ROUND('[1]Время горизонтально'!L97,2)</f>
        <v>99.58</v>
      </c>
      <c r="M633" s="94" t="n">
        <f aca="false">ROUND('[1]Время горизонтально'!M97,2)</f>
        <v>147.42</v>
      </c>
      <c r="N633" s="94" t="n">
        <f aca="false">ROUND('[1]Время горизонтально'!N97,2)</f>
        <v>72.31</v>
      </c>
      <c r="O633" s="94" t="n">
        <f aca="false">ROUND('[1]Время горизонтально'!O97,2)</f>
        <v>37.79</v>
      </c>
      <c r="P633" s="94" t="n">
        <f aca="false">ROUND('[1]Время горизонтально'!P97,2)</f>
        <v>109.46</v>
      </c>
      <c r="Q633" s="94" t="n">
        <f aca="false">ROUND('[1]Время горизонтально'!Q97,2)</f>
        <v>147.83</v>
      </c>
      <c r="R633" s="94" t="n">
        <f aca="false">ROUND('[1]Время горизонтально'!R97,2)</f>
        <v>211.59</v>
      </c>
      <c r="S633" s="94" t="n">
        <f aca="false">ROUND('[1]Время горизонтально'!S97,2)</f>
        <v>297.47</v>
      </c>
      <c r="T633" s="94" t="n">
        <f aca="false">ROUND('[1]Время горизонтально'!T97,2)</f>
        <v>256.72</v>
      </c>
      <c r="U633" s="94" t="n">
        <f aca="false">ROUND('[1]Время горизонтально'!U97,2)</f>
        <v>214.58</v>
      </c>
      <c r="V633" s="94" t="n">
        <f aca="false">ROUND('[1]Время горизонтально'!V97,2)</f>
        <v>161.71</v>
      </c>
      <c r="W633" s="94" t="n">
        <f aca="false">ROUND('[1]Время горизонтально'!W97,2)</f>
        <v>209.38</v>
      </c>
      <c r="X633" s="94" t="n">
        <f aca="false">ROUND('[1]Время горизонтально'!X97,2)</f>
        <v>271.29</v>
      </c>
      <c r="Y633" s="94" t="n">
        <f aca="false">ROUND('[1]Время горизонтально'!Y97,2)</f>
        <v>341.23</v>
      </c>
      <c r="Z633" s="74"/>
    </row>
    <row r="634" customFormat="false" ht="12.45" hidden="false" customHeight="false" outlineLevel="0" collapsed="false">
      <c r="A634" s="72" t="n">
        <f aca="false">A600</f>
        <v>43666</v>
      </c>
      <c r="B634" s="94" t="n">
        <f aca="false">ROUND('[1]Время горизонтально'!B98,2)</f>
        <v>62.38</v>
      </c>
      <c r="C634" s="94" t="n">
        <f aca="false">ROUND('[1]Время горизонтально'!C98,2)</f>
        <v>154.04</v>
      </c>
      <c r="D634" s="94" t="n">
        <f aca="false">ROUND('[1]Время горизонтально'!D98,2)</f>
        <v>113</v>
      </c>
      <c r="E634" s="94" t="n">
        <f aca="false">ROUND('[1]Время горизонтально'!E98,2)</f>
        <v>102.03</v>
      </c>
      <c r="F634" s="94" t="n">
        <f aca="false">ROUND('[1]Время горизонтально'!F98,2)</f>
        <v>159.17</v>
      </c>
      <c r="G634" s="94" t="n">
        <f aca="false">ROUND('[1]Время горизонтально'!G98,2)</f>
        <v>162.1</v>
      </c>
      <c r="H634" s="94" t="n">
        <f aca="false">ROUND('[1]Время горизонтально'!H98,2)</f>
        <v>107.09</v>
      </c>
      <c r="I634" s="94" t="n">
        <f aca="false">ROUND('[1]Время горизонтально'!I98,2)</f>
        <v>195.3</v>
      </c>
      <c r="J634" s="94" t="n">
        <f aca="false">ROUND('[1]Время горизонтально'!J98,2)</f>
        <v>104.21</v>
      </c>
      <c r="K634" s="94" t="n">
        <f aca="false">ROUND('[1]Время горизонтально'!K98,2)</f>
        <v>81.56</v>
      </c>
      <c r="L634" s="94" t="n">
        <f aca="false">ROUND('[1]Время горизонтально'!L98,2)</f>
        <v>284.23</v>
      </c>
      <c r="M634" s="94" t="n">
        <f aca="false">ROUND('[1]Время горизонтально'!M98,2)</f>
        <v>264.17</v>
      </c>
      <c r="N634" s="94" t="n">
        <f aca="false">ROUND('[1]Время горизонтально'!N98,2)</f>
        <v>317.39</v>
      </c>
      <c r="O634" s="94" t="n">
        <f aca="false">ROUND('[1]Время горизонтально'!O98,2)</f>
        <v>313.94</v>
      </c>
      <c r="P634" s="94" t="n">
        <f aca="false">ROUND('[1]Время горизонтально'!P98,2)</f>
        <v>232.43</v>
      </c>
      <c r="Q634" s="94" t="n">
        <f aca="false">ROUND('[1]Время горизонтально'!Q98,2)</f>
        <v>273.09</v>
      </c>
      <c r="R634" s="94" t="n">
        <f aca="false">ROUND('[1]Время горизонтально'!R98,2)</f>
        <v>300.58</v>
      </c>
      <c r="S634" s="94" t="n">
        <f aca="false">ROUND('[1]Время горизонтально'!S98,2)</f>
        <v>318.71</v>
      </c>
      <c r="T634" s="94" t="n">
        <f aca="false">ROUND('[1]Время горизонтально'!T98,2)</f>
        <v>279.86</v>
      </c>
      <c r="U634" s="94" t="n">
        <f aca="false">ROUND('[1]Время горизонтально'!U98,2)</f>
        <v>314.31</v>
      </c>
      <c r="V634" s="94" t="n">
        <f aca="false">ROUND('[1]Время горизонтально'!V98,2)</f>
        <v>312.06</v>
      </c>
      <c r="W634" s="94" t="n">
        <f aca="false">ROUND('[1]Время горизонтально'!W98,2)</f>
        <v>658.33</v>
      </c>
      <c r="X634" s="94" t="n">
        <f aca="false">ROUND('[1]Время горизонтально'!X98,2)</f>
        <v>367.85</v>
      </c>
      <c r="Y634" s="94" t="n">
        <f aca="false">ROUND('[1]Время горизонтально'!Y98,2)</f>
        <v>453.32</v>
      </c>
      <c r="Z634" s="74"/>
    </row>
    <row r="635" customFormat="false" ht="12.45" hidden="false" customHeight="false" outlineLevel="0" collapsed="false">
      <c r="A635" s="72" t="n">
        <f aca="false">A601</f>
        <v>43667</v>
      </c>
      <c r="B635" s="94" t="n">
        <f aca="false">ROUND('[1]Время горизонтально'!B99,2)</f>
        <v>378.66</v>
      </c>
      <c r="C635" s="94" t="n">
        <f aca="false">ROUND('[1]Время горизонтально'!C99,2)</f>
        <v>240.11</v>
      </c>
      <c r="D635" s="94" t="n">
        <f aca="false">ROUND('[1]Время горизонтально'!D99,2)</f>
        <v>144.12</v>
      </c>
      <c r="E635" s="94" t="n">
        <f aca="false">ROUND('[1]Время горизонтально'!E99,2)</f>
        <v>112.86</v>
      </c>
      <c r="F635" s="94" t="n">
        <f aca="false">ROUND('[1]Время горизонтально'!F99,2)</f>
        <v>109.52</v>
      </c>
      <c r="G635" s="94" t="n">
        <f aca="false">ROUND('[1]Время горизонтально'!G99,2)</f>
        <v>119.99</v>
      </c>
      <c r="H635" s="94" t="n">
        <f aca="false">ROUND('[1]Время горизонтально'!H99,2)</f>
        <v>282.26</v>
      </c>
      <c r="I635" s="94" t="n">
        <f aca="false">ROUND('[1]Время горизонтально'!I99,2)</f>
        <v>95.23</v>
      </c>
      <c r="J635" s="94" t="n">
        <f aca="false">ROUND('[1]Время горизонтально'!J99,2)</f>
        <v>296.26</v>
      </c>
      <c r="K635" s="94" t="n">
        <f aca="false">ROUND('[1]Время горизонтально'!K99,2)</f>
        <v>262.12</v>
      </c>
      <c r="L635" s="94" t="n">
        <f aca="false">ROUND('[1]Время горизонтально'!L99,2)</f>
        <v>311.42</v>
      </c>
      <c r="M635" s="94" t="n">
        <f aca="false">ROUND('[1]Время горизонтально'!M99,2)</f>
        <v>291.77</v>
      </c>
      <c r="N635" s="94" t="n">
        <f aca="false">ROUND('[1]Время горизонтально'!N99,2)</f>
        <v>314.84</v>
      </c>
      <c r="O635" s="94" t="n">
        <f aca="false">ROUND('[1]Время горизонтально'!O99,2)</f>
        <v>333.96</v>
      </c>
      <c r="P635" s="94" t="n">
        <f aca="false">ROUND('[1]Время горизонтально'!P99,2)</f>
        <v>340.29</v>
      </c>
      <c r="Q635" s="94" t="n">
        <f aca="false">ROUND('[1]Время горизонтально'!Q99,2)</f>
        <v>246.22</v>
      </c>
      <c r="R635" s="94" t="n">
        <f aca="false">ROUND('[1]Время горизонтально'!R99,2)</f>
        <v>264.3</v>
      </c>
      <c r="S635" s="94" t="n">
        <f aca="false">ROUND('[1]Время горизонтально'!S99,2)</f>
        <v>354.18</v>
      </c>
      <c r="T635" s="94" t="n">
        <f aca="false">ROUND('[1]Время горизонтально'!T99,2)</f>
        <v>389.54</v>
      </c>
      <c r="U635" s="94" t="n">
        <f aca="false">ROUND('[1]Время горизонтально'!U99,2)</f>
        <v>333</v>
      </c>
      <c r="V635" s="94" t="n">
        <f aca="false">ROUND('[1]Время горизонтально'!V99,2)</f>
        <v>233.95</v>
      </c>
      <c r="W635" s="94" t="n">
        <f aca="false">ROUND('[1]Время горизонтально'!W99,2)</f>
        <v>434.68</v>
      </c>
      <c r="X635" s="94" t="n">
        <f aca="false">ROUND('[1]Время горизонтально'!X99,2)</f>
        <v>441.93</v>
      </c>
      <c r="Y635" s="94" t="n">
        <f aca="false">ROUND('[1]Время горизонтально'!Y99,2)</f>
        <v>435.13</v>
      </c>
      <c r="Z635" s="74"/>
    </row>
    <row r="636" customFormat="false" ht="12.45" hidden="false" customHeight="false" outlineLevel="0" collapsed="false">
      <c r="A636" s="72" t="n">
        <f aca="false">A602</f>
        <v>43668</v>
      </c>
      <c r="B636" s="94" t="n">
        <f aca="false">ROUND('[1]Время горизонтально'!B100,2)</f>
        <v>69.98</v>
      </c>
      <c r="C636" s="94" t="n">
        <f aca="false">ROUND('[1]Время горизонтально'!C100,2)</f>
        <v>44.61</v>
      </c>
      <c r="D636" s="94" t="n">
        <f aca="false">ROUND('[1]Время горизонтально'!D100,2)</f>
        <v>4.23</v>
      </c>
      <c r="E636" s="94" t="n">
        <f aca="false">ROUND('[1]Время горизонтально'!E100,2)</f>
        <v>28.27</v>
      </c>
      <c r="F636" s="94" t="n">
        <f aca="false">ROUND('[1]Время горизонтально'!F100,2)</f>
        <v>0</v>
      </c>
      <c r="G636" s="94" t="n">
        <f aca="false">ROUND('[1]Время горизонтально'!G100,2)</f>
        <v>0</v>
      </c>
      <c r="H636" s="94" t="n">
        <f aca="false">ROUND('[1]Время горизонтально'!H100,2)</f>
        <v>0</v>
      </c>
      <c r="I636" s="94" t="n">
        <f aca="false">ROUND('[1]Время горизонтально'!I100,2)</f>
        <v>7</v>
      </c>
      <c r="J636" s="94" t="n">
        <f aca="false">ROUND('[1]Время горизонтально'!J100,2)</f>
        <v>0</v>
      </c>
      <c r="K636" s="94" t="n">
        <f aca="false">ROUND('[1]Время горизонтально'!K100,2)</f>
        <v>186.62</v>
      </c>
      <c r="L636" s="94" t="n">
        <f aca="false">ROUND('[1]Время горизонтально'!L100,2)</f>
        <v>45.33</v>
      </c>
      <c r="M636" s="94" t="n">
        <f aca="false">ROUND('[1]Время горизонтально'!M100,2)</f>
        <v>49.57</v>
      </c>
      <c r="N636" s="94" t="n">
        <f aca="false">ROUND('[1]Время горизонтально'!N100,2)</f>
        <v>10.16</v>
      </c>
      <c r="O636" s="94" t="n">
        <f aca="false">ROUND('[1]Время горизонтально'!O100,2)</f>
        <v>66.18</v>
      </c>
      <c r="P636" s="94" t="n">
        <f aca="false">ROUND('[1]Время горизонтально'!P100,2)</f>
        <v>37.46</v>
      </c>
      <c r="Q636" s="94" t="n">
        <f aca="false">ROUND('[1]Время горизонтально'!Q100,2)</f>
        <v>123.07</v>
      </c>
      <c r="R636" s="94" t="n">
        <f aca="false">ROUND('[1]Время горизонтально'!R100,2)</f>
        <v>138.03</v>
      </c>
      <c r="S636" s="94" t="n">
        <f aca="false">ROUND('[1]Время горизонтально'!S100,2)</f>
        <v>134.94</v>
      </c>
      <c r="T636" s="94" t="n">
        <f aca="false">ROUND('[1]Время горизонтально'!T100,2)</f>
        <v>102.96</v>
      </c>
      <c r="U636" s="94" t="n">
        <f aca="false">ROUND('[1]Время горизонтально'!U100,2)</f>
        <v>0</v>
      </c>
      <c r="V636" s="94" t="n">
        <f aca="false">ROUND('[1]Время горизонтально'!V100,2)</f>
        <v>0</v>
      </c>
      <c r="W636" s="94" t="n">
        <f aca="false">ROUND('[1]Время горизонтально'!W100,2)</f>
        <v>243.05</v>
      </c>
      <c r="X636" s="94" t="n">
        <f aca="false">ROUND('[1]Время горизонтально'!X100,2)</f>
        <v>121.36</v>
      </c>
      <c r="Y636" s="94" t="n">
        <f aca="false">ROUND('[1]Время горизонтально'!Y100,2)</f>
        <v>274.93</v>
      </c>
      <c r="Z636" s="74"/>
    </row>
    <row r="637" customFormat="false" ht="12.45" hidden="false" customHeight="false" outlineLevel="0" collapsed="false">
      <c r="A637" s="72" t="n">
        <f aca="false">A603</f>
        <v>43669</v>
      </c>
      <c r="B637" s="94" t="n">
        <f aca="false">ROUND('[1]Время горизонтально'!B101,2)</f>
        <v>232.07</v>
      </c>
      <c r="C637" s="94" t="n">
        <f aca="false">ROUND('[1]Время горизонтально'!C101,2)</f>
        <v>124.43</v>
      </c>
      <c r="D637" s="94" t="n">
        <f aca="false">ROUND('[1]Время горизонтально'!D101,2)</f>
        <v>98.38</v>
      </c>
      <c r="E637" s="94" t="n">
        <f aca="false">ROUND('[1]Время горизонтально'!E101,2)</f>
        <v>43.96</v>
      </c>
      <c r="F637" s="94" t="n">
        <f aca="false">ROUND('[1]Время горизонтально'!F101,2)</f>
        <v>76.94</v>
      </c>
      <c r="G637" s="94" t="n">
        <f aca="false">ROUND('[1]Время горизонтально'!G101,2)</f>
        <v>0</v>
      </c>
      <c r="H637" s="94" t="n">
        <f aca="false">ROUND('[1]Время горизонтально'!H101,2)</f>
        <v>0</v>
      </c>
      <c r="I637" s="94" t="n">
        <f aca="false">ROUND('[1]Время горизонтально'!I101,2)</f>
        <v>0</v>
      </c>
      <c r="J637" s="94" t="n">
        <f aca="false">ROUND('[1]Время горизонтально'!J101,2)</f>
        <v>0</v>
      </c>
      <c r="K637" s="94" t="n">
        <f aca="false">ROUND('[1]Время горизонтально'!K101,2)</f>
        <v>0</v>
      </c>
      <c r="L637" s="94" t="n">
        <f aca="false">ROUND('[1]Время горизонтально'!L101,2)</f>
        <v>0</v>
      </c>
      <c r="M637" s="94" t="n">
        <f aca="false">ROUND('[1]Время горизонтально'!M101,2)</f>
        <v>40.55</v>
      </c>
      <c r="N637" s="94" t="n">
        <f aca="false">ROUND('[1]Время горизонтально'!N101,2)</f>
        <v>0</v>
      </c>
      <c r="O637" s="94" t="n">
        <f aca="false">ROUND('[1]Время горизонтально'!O101,2)</f>
        <v>72.32</v>
      </c>
      <c r="P637" s="94" t="n">
        <f aca="false">ROUND('[1]Время горизонтально'!P101,2)</f>
        <v>22.42</v>
      </c>
      <c r="Q637" s="94" t="n">
        <f aca="false">ROUND('[1]Время горизонтально'!Q101,2)</f>
        <v>31.79</v>
      </c>
      <c r="R637" s="94" t="n">
        <f aca="false">ROUND('[1]Время горизонтально'!R101,2)</f>
        <v>18.97</v>
      </c>
      <c r="S637" s="94" t="n">
        <f aca="false">ROUND('[1]Время горизонтально'!S101,2)</f>
        <v>81.49</v>
      </c>
      <c r="T637" s="94" t="n">
        <f aca="false">ROUND('[1]Время горизонтально'!T101,2)</f>
        <v>53.04</v>
      </c>
      <c r="U637" s="94" t="n">
        <f aca="false">ROUND('[1]Время горизонтально'!U101,2)</f>
        <v>0</v>
      </c>
      <c r="V637" s="94" t="n">
        <f aca="false">ROUND('[1]Время горизонтально'!V101,2)</f>
        <v>0</v>
      </c>
      <c r="W637" s="94" t="n">
        <f aca="false">ROUND('[1]Время горизонтально'!W101,2)</f>
        <v>0</v>
      </c>
      <c r="X637" s="94" t="n">
        <f aca="false">ROUND('[1]Время горизонтально'!X101,2)</f>
        <v>364.05</v>
      </c>
      <c r="Y637" s="94" t="n">
        <f aca="false">ROUND('[1]Время горизонтально'!Y101,2)</f>
        <v>304.7</v>
      </c>
      <c r="Z637" s="74"/>
    </row>
    <row r="638" customFormat="false" ht="12.45" hidden="false" customHeight="false" outlineLevel="0" collapsed="false">
      <c r="A638" s="72" t="n">
        <f aca="false">A604</f>
        <v>43670</v>
      </c>
      <c r="B638" s="94" t="n">
        <f aca="false">ROUND('[1]Время горизонтально'!B102,2)</f>
        <v>124.58</v>
      </c>
      <c r="C638" s="94" t="n">
        <f aca="false">ROUND('[1]Время горизонтально'!C102,2)</f>
        <v>125.62</v>
      </c>
      <c r="D638" s="94" t="n">
        <f aca="false">ROUND('[1]Время горизонтально'!D102,2)</f>
        <v>48.18</v>
      </c>
      <c r="E638" s="94" t="n">
        <f aca="false">ROUND('[1]Время горизонтально'!E102,2)</f>
        <v>24.02</v>
      </c>
      <c r="F638" s="94" t="n">
        <f aca="false">ROUND('[1]Время горизонтально'!F102,2)</f>
        <v>13.1</v>
      </c>
      <c r="G638" s="94" t="n">
        <f aca="false">ROUND('[1]Время горизонтально'!G102,2)</f>
        <v>0</v>
      </c>
      <c r="H638" s="94" t="n">
        <f aca="false">ROUND('[1]Время горизонтально'!H102,2)</f>
        <v>0</v>
      </c>
      <c r="I638" s="94" t="n">
        <f aca="false">ROUND('[1]Время горизонтально'!I102,2)</f>
        <v>0</v>
      </c>
      <c r="J638" s="94" t="n">
        <f aca="false">ROUND('[1]Время горизонтально'!J102,2)</f>
        <v>0</v>
      </c>
      <c r="K638" s="94" t="n">
        <f aca="false">ROUND('[1]Время горизонтально'!K102,2)</f>
        <v>102.74</v>
      </c>
      <c r="L638" s="94" t="n">
        <f aca="false">ROUND('[1]Время горизонтально'!L102,2)</f>
        <v>154.49</v>
      </c>
      <c r="M638" s="94" t="n">
        <f aca="false">ROUND('[1]Время горизонтально'!M102,2)</f>
        <v>178.05</v>
      </c>
      <c r="N638" s="94" t="n">
        <f aca="false">ROUND('[1]Время горизонтально'!N102,2)</f>
        <v>106.88</v>
      </c>
      <c r="O638" s="94" t="n">
        <f aca="false">ROUND('[1]Время горизонтально'!O102,2)</f>
        <v>202.58</v>
      </c>
      <c r="P638" s="94" t="n">
        <f aca="false">ROUND('[1]Время горизонтально'!P102,2)</f>
        <v>218.46</v>
      </c>
      <c r="Q638" s="94" t="n">
        <f aca="false">ROUND('[1]Время горизонтально'!Q102,2)</f>
        <v>54.91</v>
      </c>
      <c r="R638" s="94" t="n">
        <f aca="false">ROUND('[1]Время горизонтально'!R102,2)</f>
        <v>267.93</v>
      </c>
      <c r="S638" s="94" t="n">
        <f aca="false">ROUND('[1]Время горизонтально'!S102,2)</f>
        <v>237.75</v>
      </c>
      <c r="T638" s="94" t="n">
        <f aca="false">ROUND('[1]Время горизонтально'!T102,2)</f>
        <v>89.94</v>
      </c>
      <c r="U638" s="94" t="n">
        <f aca="false">ROUND('[1]Время горизонтально'!U102,2)</f>
        <v>73.45</v>
      </c>
      <c r="V638" s="94" t="n">
        <f aca="false">ROUND('[1]Время горизонтально'!V102,2)</f>
        <v>0</v>
      </c>
      <c r="W638" s="94" t="n">
        <f aca="false">ROUND('[1]Время горизонтально'!W102,2)</f>
        <v>42.23</v>
      </c>
      <c r="X638" s="94" t="n">
        <f aca="false">ROUND('[1]Время горизонтально'!X102,2)</f>
        <v>441.61</v>
      </c>
      <c r="Y638" s="94" t="n">
        <f aca="false">ROUND('[1]Время горизонтально'!Y102,2)</f>
        <v>368.71</v>
      </c>
      <c r="Z638" s="74"/>
    </row>
    <row r="639" customFormat="false" ht="12.45" hidden="false" customHeight="false" outlineLevel="0" collapsed="false">
      <c r="A639" s="72" t="n">
        <f aca="false">A605</f>
        <v>43671</v>
      </c>
      <c r="B639" s="94" t="n">
        <f aca="false">ROUND('[1]Время горизонтально'!B103,2)</f>
        <v>110.29</v>
      </c>
      <c r="C639" s="94" t="n">
        <f aca="false">ROUND('[1]Время горизонтально'!C103,2)</f>
        <v>64</v>
      </c>
      <c r="D639" s="94" t="n">
        <f aca="false">ROUND('[1]Время горизонтально'!D103,2)</f>
        <v>90.21</v>
      </c>
      <c r="E639" s="94" t="n">
        <f aca="false">ROUND('[1]Время горизонтально'!E103,2)</f>
        <v>143.36</v>
      </c>
      <c r="F639" s="94" t="n">
        <f aca="false">ROUND('[1]Время горизонтально'!F103,2)</f>
        <v>0</v>
      </c>
      <c r="G639" s="94" t="n">
        <f aca="false">ROUND('[1]Время горизонтально'!G103,2)</f>
        <v>0</v>
      </c>
      <c r="H639" s="94" t="n">
        <f aca="false">ROUND('[1]Время горизонтально'!H103,2)</f>
        <v>0</v>
      </c>
      <c r="I639" s="94" t="n">
        <f aca="false">ROUND('[1]Время горизонтально'!I103,2)</f>
        <v>19.12</v>
      </c>
      <c r="J639" s="94" t="n">
        <f aca="false">ROUND('[1]Время горизонтально'!J103,2)</f>
        <v>88.51</v>
      </c>
      <c r="K639" s="94" t="n">
        <f aca="false">ROUND('[1]Время горизонтально'!K103,2)</f>
        <v>178.08</v>
      </c>
      <c r="L639" s="94" t="n">
        <f aca="false">ROUND('[1]Время горизонтально'!L103,2)</f>
        <v>178.22</v>
      </c>
      <c r="M639" s="94" t="n">
        <f aca="false">ROUND('[1]Время горизонтально'!M103,2)</f>
        <v>179.95</v>
      </c>
      <c r="N639" s="94" t="n">
        <f aca="false">ROUND('[1]Время горизонтально'!N103,2)</f>
        <v>62.32</v>
      </c>
      <c r="O639" s="94" t="n">
        <f aca="false">ROUND('[1]Время горизонтально'!O103,2)</f>
        <v>89.43</v>
      </c>
      <c r="P639" s="94" t="n">
        <f aca="false">ROUND('[1]Время горизонтально'!P103,2)</f>
        <v>88.57</v>
      </c>
      <c r="Q639" s="94" t="n">
        <f aca="false">ROUND('[1]Время горизонтально'!Q103,2)</f>
        <v>523.78</v>
      </c>
      <c r="R639" s="94" t="n">
        <f aca="false">ROUND('[1]Время горизонтально'!R103,2)</f>
        <v>505.23</v>
      </c>
      <c r="S639" s="94" t="n">
        <f aca="false">ROUND('[1]Время горизонтально'!S103,2)</f>
        <v>480.66</v>
      </c>
      <c r="T639" s="94" t="n">
        <f aca="false">ROUND('[1]Время горизонтально'!T103,2)</f>
        <v>452.4</v>
      </c>
      <c r="U639" s="94" t="n">
        <f aca="false">ROUND('[1]Время горизонтально'!U103,2)</f>
        <v>413.48</v>
      </c>
      <c r="V639" s="94" t="n">
        <f aca="false">ROUND('[1]Время горизонтально'!V103,2)</f>
        <v>429.79</v>
      </c>
      <c r="W639" s="94" t="n">
        <f aca="false">ROUND('[1]Время горизонтально'!W103,2)</f>
        <v>454.58</v>
      </c>
      <c r="X639" s="94" t="n">
        <f aca="false">ROUND('[1]Время горизонтально'!X103,2)</f>
        <v>455.7</v>
      </c>
      <c r="Y639" s="94" t="n">
        <f aca="false">ROUND('[1]Время горизонтально'!Y103,2)</f>
        <v>299.89</v>
      </c>
      <c r="Z639" s="74"/>
    </row>
    <row r="640" customFormat="false" ht="12.45" hidden="false" customHeight="false" outlineLevel="0" collapsed="false">
      <c r="A640" s="72" t="n">
        <f aca="false">A606</f>
        <v>43672</v>
      </c>
      <c r="B640" s="94" t="n">
        <f aca="false">ROUND('[1]Время горизонтально'!B104,2)</f>
        <v>153.46</v>
      </c>
      <c r="C640" s="94" t="n">
        <f aca="false">ROUND('[1]Время горизонтально'!C104,2)</f>
        <v>89.45</v>
      </c>
      <c r="D640" s="94" t="n">
        <f aca="false">ROUND('[1]Время горизонтально'!D104,2)</f>
        <v>26.7</v>
      </c>
      <c r="E640" s="94" t="n">
        <f aca="false">ROUND('[1]Время горизонтально'!E104,2)</f>
        <v>33.27</v>
      </c>
      <c r="F640" s="94" t="n">
        <f aca="false">ROUND('[1]Время горизонтально'!F104,2)</f>
        <v>0</v>
      </c>
      <c r="G640" s="94" t="n">
        <f aca="false">ROUND('[1]Время горизонтально'!G104,2)</f>
        <v>0</v>
      </c>
      <c r="H640" s="94" t="n">
        <f aca="false">ROUND('[1]Время горизонтально'!H104,2)</f>
        <v>0</v>
      </c>
      <c r="I640" s="94" t="n">
        <f aca="false">ROUND('[1]Время горизонтально'!I104,2)</f>
        <v>7.68</v>
      </c>
      <c r="J640" s="94" t="n">
        <f aca="false">ROUND('[1]Время горизонтально'!J104,2)</f>
        <v>10.61</v>
      </c>
      <c r="K640" s="94" t="n">
        <f aca="false">ROUND('[1]Время горизонтально'!K104,2)</f>
        <v>22.64</v>
      </c>
      <c r="L640" s="94" t="n">
        <f aca="false">ROUND('[1]Время горизонтально'!L104,2)</f>
        <v>117.16</v>
      </c>
      <c r="M640" s="94" t="n">
        <f aca="false">ROUND('[1]Время горизонтально'!M104,2)</f>
        <v>0.4</v>
      </c>
      <c r="N640" s="94" t="n">
        <f aca="false">ROUND('[1]Время горизонтально'!N104,2)</f>
        <v>0</v>
      </c>
      <c r="O640" s="94" t="n">
        <f aca="false">ROUND('[1]Время горизонтально'!O104,2)</f>
        <v>42.46</v>
      </c>
      <c r="P640" s="94" t="n">
        <f aca="false">ROUND('[1]Время горизонтально'!P104,2)</f>
        <v>0</v>
      </c>
      <c r="Q640" s="94" t="n">
        <f aca="false">ROUND('[1]Время горизонтально'!Q104,2)</f>
        <v>0</v>
      </c>
      <c r="R640" s="94" t="n">
        <f aca="false">ROUND('[1]Время горизонтально'!R104,2)</f>
        <v>0</v>
      </c>
      <c r="S640" s="94" t="n">
        <f aca="false">ROUND('[1]Время горизонтально'!S104,2)</f>
        <v>181.58</v>
      </c>
      <c r="T640" s="94" t="n">
        <f aca="false">ROUND('[1]Время горизонтально'!T104,2)</f>
        <v>187.38</v>
      </c>
      <c r="U640" s="94" t="n">
        <f aca="false">ROUND('[1]Время горизонтально'!U104,2)</f>
        <v>21.47</v>
      </c>
      <c r="V640" s="94" t="n">
        <f aca="false">ROUND('[1]Время горизонтально'!V104,2)</f>
        <v>0</v>
      </c>
      <c r="W640" s="94" t="n">
        <f aca="false">ROUND('[1]Время горизонтально'!W104,2)</f>
        <v>29.52</v>
      </c>
      <c r="X640" s="94" t="n">
        <f aca="false">ROUND('[1]Время горизонтально'!X104,2)</f>
        <v>196.95</v>
      </c>
      <c r="Y640" s="94" t="n">
        <f aca="false">ROUND('[1]Время горизонтально'!Y104,2)</f>
        <v>50.63</v>
      </c>
      <c r="Z640" s="74"/>
    </row>
    <row r="641" customFormat="false" ht="12.45" hidden="false" customHeight="false" outlineLevel="0" collapsed="false">
      <c r="A641" s="72" t="n">
        <f aca="false">A607</f>
        <v>43673</v>
      </c>
      <c r="B641" s="94" t="n">
        <f aca="false">ROUND('[1]Время горизонтально'!B105,2)</f>
        <v>50.22</v>
      </c>
      <c r="C641" s="94" t="n">
        <f aca="false">ROUND('[1]Время горизонтально'!C105,2)</f>
        <v>0</v>
      </c>
      <c r="D641" s="94" t="n">
        <f aca="false">ROUND('[1]Время горизонтально'!D105,2)</f>
        <v>0.66</v>
      </c>
      <c r="E641" s="94" t="n">
        <f aca="false">ROUND('[1]Время горизонтально'!E105,2)</f>
        <v>0.08</v>
      </c>
      <c r="F641" s="94" t="n">
        <f aca="false">ROUND('[1]Время горизонтально'!F105,2)</f>
        <v>0.77</v>
      </c>
      <c r="G641" s="94" t="n">
        <f aca="false">ROUND('[1]Время горизонтально'!G105,2)</f>
        <v>0</v>
      </c>
      <c r="H641" s="94" t="n">
        <f aca="false">ROUND('[1]Время горизонтально'!H105,2)</f>
        <v>0</v>
      </c>
      <c r="I641" s="94" t="n">
        <f aca="false">ROUND('[1]Время горизонтально'!I105,2)</f>
        <v>90.82</v>
      </c>
      <c r="J641" s="94" t="n">
        <f aca="false">ROUND('[1]Время горизонтально'!J105,2)</f>
        <v>33.59</v>
      </c>
      <c r="K641" s="94" t="n">
        <f aca="false">ROUND('[1]Время горизонтально'!K105,2)</f>
        <v>46.5</v>
      </c>
      <c r="L641" s="94" t="n">
        <f aca="false">ROUND('[1]Время горизонтально'!L105,2)</f>
        <v>122.62</v>
      </c>
      <c r="M641" s="94" t="n">
        <f aca="false">ROUND('[1]Время горизонтально'!M105,2)</f>
        <v>145.11</v>
      </c>
      <c r="N641" s="94" t="n">
        <f aca="false">ROUND('[1]Время горизонтально'!N105,2)</f>
        <v>134.85</v>
      </c>
      <c r="O641" s="94" t="n">
        <f aca="false">ROUND('[1]Время горизонтально'!O105,2)</f>
        <v>120.81</v>
      </c>
      <c r="P641" s="94" t="n">
        <f aca="false">ROUND('[1]Время горизонтально'!P105,2)</f>
        <v>117.07</v>
      </c>
      <c r="Q641" s="94" t="n">
        <f aca="false">ROUND('[1]Время горизонтально'!Q105,2)</f>
        <v>12.18</v>
      </c>
      <c r="R641" s="94" t="n">
        <f aca="false">ROUND('[1]Время горизонтально'!R105,2)</f>
        <v>105.64</v>
      </c>
      <c r="S641" s="94" t="n">
        <f aca="false">ROUND('[1]Время горизонтально'!S105,2)</f>
        <v>74.05</v>
      </c>
      <c r="T641" s="94" t="n">
        <f aca="false">ROUND('[1]Время горизонтально'!T105,2)</f>
        <v>0</v>
      </c>
      <c r="U641" s="94" t="n">
        <f aca="false">ROUND('[1]Время горизонтально'!U105,2)</f>
        <v>0</v>
      </c>
      <c r="V641" s="94" t="n">
        <f aca="false">ROUND('[1]Время горизонтально'!V105,2)</f>
        <v>0</v>
      </c>
      <c r="W641" s="94" t="n">
        <f aca="false">ROUND('[1]Время горизонтально'!W105,2)</f>
        <v>0</v>
      </c>
      <c r="X641" s="94" t="n">
        <f aca="false">ROUND('[1]Время горизонтально'!X105,2)</f>
        <v>0</v>
      </c>
      <c r="Y641" s="94" t="n">
        <f aca="false">ROUND('[1]Время горизонтально'!Y105,2)</f>
        <v>211</v>
      </c>
      <c r="Z641" s="74"/>
    </row>
    <row r="642" customFormat="false" ht="12.45" hidden="false" customHeight="false" outlineLevel="0" collapsed="false">
      <c r="A642" s="72" t="n">
        <f aca="false">A608</f>
        <v>43674</v>
      </c>
      <c r="B642" s="94" t="n">
        <f aca="false">ROUND('[1]Время горизонтально'!B106,2)</f>
        <v>10.79</v>
      </c>
      <c r="C642" s="94" t="n">
        <f aca="false">ROUND('[1]Время горизонтально'!C106,2)</f>
        <v>8.35</v>
      </c>
      <c r="D642" s="94" t="n">
        <f aca="false">ROUND('[1]Время горизонтально'!D106,2)</f>
        <v>63.88</v>
      </c>
      <c r="E642" s="94" t="n">
        <f aca="false">ROUND('[1]Время горизонтально'!E106,2)</f>
        <v>30.05</v>
      </c>
      <c r="F642" s="94" t="n">
        <f aca="false">ROUND('[1]Время горизонтально'!F106,2)</f>
        <v>0.02</v>
      </c>
      <c r="G642" s="94" t="n">
        <f aca="false">ROUND('[1]Время горизонтально'!G106,2)</f>
        <v>0</v>
      </c>
      <c r="H642" s="94" t="n">
        <f aca="false">ROUND('[1]Время горизонтально'!H106,2)</f>
        <v>0</v>
      </c>
      <c r="I642" s="94" t="n">
        <f aca="false">ROUND('[1]Время горизонтально'!I106,2)</f>
        <v>182.7</v>
      </c>
      <c r="J642" s="94" t="n">
        <f aca="false">ROUND('[1]Время горизонтально'!J106,2)</f>
        <v>81.3</v>
      </c>
      <c r="K642" s="94" t="n">
        <f aca="false">ROUND('[1]Время горизонтально'!K106,2)</f>
        <v>72.79</v>
      </c>
      <c r="L642" s="94" t="n">
        <f aca="false">ROUND('[1]Время горизонтально'!L106,2)</f>
        <v>156.24</v>
      </c>
      <c r="M642" s="94" t="n">
        <f aca="false">ROUND('[1]Время горизонтально'!M106,2)</f>
        <v>159.56</v>
      </c>
      <c r="N642" s="94" t="n">
        <f aca="false">ROUND('[1]Время горизонтально'!N106,2)</f>
        <v>153.29</v>
      </c>
      <c r="O642" s="94" t="n">
        <f aca="false">ROUND('[1]Время горизонтально'!O106,2)</f>
        <v>125.38</v>
      </c>
      <c r="P642" s="94" t="n">
        <f aca="false">ROUND('[1]Время горизонтально'!P106,2)</f>
        <v>128.22</v>
      </c>
      <c r="Q642" s="94" t="n">
        <f aca="false">ROUND('[1]Время горизонтально'!Q106,2)</f>
        <v>138.43</v>
      </c>
      <c r="R642" s="94" t="n">
        <f aca="false">ROUND('[1]Время горизонтально'!R106,2)</f>
        <v>135.65</v>
      </c>
      <c r="S642" s="94" t="n">
        <f aca="false">ROUND('[1]Время горизонтально'!S106,2)</f>
        <v>107.12</v>
      </c>
      <c r="T642" s="94" t="n">
        <f aca="false">ROUND('[1]Время горизонтально'!T106,2)</f>
        <v>109</v>
      </c>
      <c r="U642" s="94" t="n">
        <f aca="false">ROUND('[1]Время горизонтально'!U106,2)</f>
        <v>99.66</v>
      </c>
      <c r="V642" s="94" t="n">
        <f aca="false">ROUND('[1]Время горизонтально'!V106,2)</f>
        <v>129.33</v>
      </c>
      <c r="W642" s="94" t="n">
        <f aca="false">ROUND('[1]Время горизонтально'!W106,2)</f>
        <v>349.22</v>
      </c>
      <c r="X642" s="94" t="n">
        <f aca="false">ROUND('[1]Время горизонтально'!X106,2)</f>
        <v>276.39</v>
      </c>
      <c r="Y642" s="94" t="n">
        <f aca="false">ROUND('[1]Время горизонтально'!Y106,2)</f>
        <v>341.41</v>
      </c>
      <c r="Z642" s="74"/>
    </row>
    <row r="643" customFormat="false" ht="12.45" hidden="false" customHeight="false" outlineLevel="0" collapsed="false">
      <c r="A643" s="72" t="n">
        <f aca="false">A609</f>
        <v>43675</v>
      </c>
      <c r="B643" s="94" t="n">
        <f aca="false">ROUND('[1]Время горизонтально'!B107,2)</f>
        <v>104.32</v>
      </c>
      <c r="C643" s="94" t="n">
        <f aca="false">ROUND('[1]Время горизонтально'!C107,2)</f>
        <v>76.91</v>
      </c>
      <c r="D643" s="94" t="n">
        <f aca="false">ROUND('[1]Время горизонтально'!D107,2)</f>
        <v>60.1</v>
      </c>
      <c r="E643" s="94" t="n">
        <f aca="false">ROUND('[1]Время горизонтально'!E107,2)</f>
        <v>45.32</v>
      </c>
      <c r="F643" s="94" t="n">
        <f aca="false">ROUND('[1]Время горизонтально'!F107,2)</f>
        <v>28.13</v>
      </c>
      <c r="G643" s="94" t="n">
        <f aca="false">ROUND('[1]Время горизонтально'!G107,2)</f>
        <v>0</v>
      </c>
      <c r="H643" s="94" t="n">
        <f aca="false">ROUND('[1]Время горизонтально'!H107,2)</f>
        <v>24.16</v>
      </c>
      <c r="I643" s="94" t="n">
        <f aca="false">ROUND('[1]Время горизонтально'!I107,2)</f>
        <v>111.06</v>
      </c>
      <c r="J643" s="94" t="n">
        <f aca="false">ROUND('[1]Время горизонтально'!J107,2)</f>
        <v>0</v>
      </c>
      <c r="K643" s="94" t="n">
        <f aca="false">ROUND('[1]Время горизонтально'!K107,2)</f>
        <v>83.19</v>
      </c>
      <c r="L643" s="94" t="n">
        <f aca="false">ROUND('[1]Время горизонтально'!L107,2)</f>
        <v>167.53</v>
      </c>
      <c r="M643" s="94" t="n">
        <f aca="false">ROUND('[1]Время горизонтально'!M107,2)</f>
        <v>53.54</v>
      </c>
      <c r="N643" s="94" t="n">
        <f aca="false">ROUND('[1]Время горизонтально'!N107,2)</f>
        <v>213.48</v>
      </c>
      <c r="O643" s="94" t="n">
        <f aca="false">ROUND('[1]Время горизонтально'!O107,2)</f>
        <v>151.9</v>
      </c>
      <c r="P643" s="94" t="n">
        <f aca="false">ROUND('[1]Время горизонтально'!P107,2)</f>
        <v>161.39</v>
      </c>
      <c r="Q643" s="94" t="n">
        <f aca="false">ROUND('[1]Время горизонтально'!Q107,2)</f>
        <v>267.62</v>
      </c>
      <c r="R643" s="94" t="n">
        <f aca="false">ROUND('[1]Время горизонтально'!R107,2)</f>
        <v>315.81</v>
      </c>
      <c r="S643" s="94" t="n">
        <f aca="false">ROUND('[1]Время горизонтально'!S107,2)</f>
        <v>317.8</v>
      </c>
      <c r="T643" s="94" t="n">
        <f aca="false">ROUND('[1]Время горизонтально'!T107,2)</f>
        <v>316.51</v>
      </c>
      <c r="U643" s="94" t="n">
        <f aca="false">ROUND('[1]Время горизонтально'!U107,2)</f>
        <v>318.87</v>
      </c>
      <c r="V643" s="94" t="n">
        <f aca="false">ROUND('[1]Время горизонтально'!V107,2)</f>
        <v>271.41</v>
      </c>
      <c r="W643" s="94" t="n">
        <f aca="false">ROUND('[1]Время горизонтально'!W107,2)</f>
        <v>355.81</v>
      </c>
      <c r="X643" s="94" t="n">
        <f aca="false">ROUND('[1]Время горизонтально'!X107,2)</f>
        <v>373.06</v>
      </c>
      <c r="Y643" s="94" t="n">
        <f aca="false">ROUND('[1]Время горизонтально'!Y107,2)</f>
        <v>302.88</v>
      </c>
      <c r="Z643" s="74"/>
    </row>
    <row r="644" customFormat="false" ht="12.45" hidden="false" customHeight="false" outlineLevel="0" collapsed="false">
      <c r="A644" s="72" t="n">
        <f aca="false">A610</f>
        <v>43676</v>
      </c>
      <c r="B644" s="94" t="n">
        <f aca="false">ROUND('[1]Время горизонтально'!B108,2)</f>
        <v>127.15</v>
      </c>
      <c r="C644" s="94" t="n">
        <f aca="false">ROUND('[1]Время горизонтально'!C108,2)</f>
        <v>367.31</v>
      </c>
      <c r="D644" s="94" t="n">
        <f aca="false">ROUND('[1]Время горизонтально'!D108,2)</f>
        <v>24.45</v>
      </c>
      <c r="E644" s="94" t="n">
        <f aca="false">ROUND('[1]Время горизонтально'!E108,2)</f>
        <v>0</v>
      </c>
      <c r="F644" s="94" t="n">
        <f aca="false">ROUND('[1]Время горизонтально'!F108,2)</f>
        <v>815.04</v>
      </c>
      <c r="G644" s="94" t="n">
        <f aca="false">ROUND('[1]Время горизонтально'!G108,2)</f>
        <v>0</v>
      </c>
      <c r="H644" s="94" t="n">
        <f aca="false">ROUND('[1]Время горизонтально'!H108,2)</f>
        <v>63.24</v>
      </c>
      <c r="I644" s="94" t="n">
        <f aca="false">ROUND('[1]Время горизонтально'!I108,2)</f>
        <v>22.83</v>
      </c>
      <c r="J644" s="94" t="n">
        <f aca="false">ROUND('[1]Время горизонтально'!J108,2)</f>
        <v>21.2</v>
      </c>
      <c r="K644" s="94" t="n">
        <f aca="false">ROUND('[1]Время горизонтально'!K108,2)</f>
        <v>74.87</v>
      </c>
      <c r="L644" s="94" t="n">
        <f aca="false">ROUND('[1]Время горизонтально'!L108,2)</f>
        <v>122.26</v>
      </c>
      <c r="M644" s="94" t="n">
        <f aca="false">ROUND('[1]Время горизонтально'!M108,2)</f>
        <v>283.12</v>
      </c>
      <c r="N644" s="94" t="n">
        <f aca="false">ROUND('[1]Время горизонтально'!N108,2)</f>
        <v>400.41</v>
      </c>
      <c r="O644" s="94" t="n">
        <f aca="false">ROUND('[1]Время горизонтально'!O108,2)</f>
        <v>324.96</v>
      </c>
      <c r="P644" s="94" t="n">
        <f aca="false">ROUND('[1]Время горизонтально'!P108,2)</f>
        <v>333.32</v>
      </c>
      <c r="Q644" s="94" t="n">
        <f aca="false">ROUND('[1]Время горизонтально'!Q108,2)</f>
        <v>323.92</v>
      </c>
      <c r="R644" s="94" t="n">
        <f aca="false">ROUND('[1]Время горизонтально'!R108,2)</f>
        <v>321.67</v>
      </c>
      <c r="S644" s="94" t="n">
        <f aca="false">ROUND('[1]Время горизонтально'!S108,2)</f>
        <v>250.77</v>
      </c>
      <c r="T644" s="94" t="n">
        <f aca="false">ROUND('[1]Время горизонтально'!T108,2)</f>
        <v>309.93</v>
      </c>
      <c r="U644" s="94" t="n">
        <f aca="false">ROUND('[1]Время горизонтально'!U108,2)</f>
        <v>297.56</v>
      </c>
      <c r="V644" s="94" t="n">
        <f aca="false">ROUND('[1]Время горизонтально'!V108,2)</f>
        <v>268.37</v>
      </c>
      <c r="W644" s="94" t="n">
        <f aca="false">ROUND('[1]Время горизонтально'!W108,2)</f>
        <v>278.76</v>
      </c>
      <c r="X644" s="94" t="n">
        <f aca="false">ROUND('[1]Время горизонтально'!X108,2)</f>
        <v>325.73</v>
      </c>
      <c r="Y644" s="94" t="n">
        <f aca="false">ROUND('[1]Время горизонтально'!Y108,2)</f>
        <v>229.73</v>
      </c>
      <c r="Z644" s="74"/>
    </row>
    <row r="645" customFormat="false" ht="12.45" hidden="false" customHeight="false" outlineLevel="0" collapsed="false">
      <c r="A645" s="72" t="n">
        <f aca="false">A611</f>
        <v>43677</v>
      </c>
      <c r="B645" s="94" t="n">
        <f aca="false">ROUND('[1]Время горизонтально'!B109,2)</f>
        <v>63.24</v>
      </c>
      <c r="C645" s="94" t="n">
        <f aca="false">ROUND('[1]Время горизонтально'!C109,2)</f>
        <v>26.92</v>
      </c>
      <c r="D645" s="94" t="n">
        <f aca="false">ROUND('[1]Время горизонтально'!D109,2)</f>
        <v>15.97</v>
      </c>
      <c r="E645" s="94" t="n">
        <f aca="false">ROUND('[1]Время горизонтально'!E109,2)</f>
        <v>10.86</v>
      </c>
      <c r="F645" s="94" t="n">
        <f aca="false">ROUND('[1]Время горизонтально'!F109,2)</f>
        <v>0</v>
      </c>
      <c r="G645" s="94" t="n">
        <f aca="false">ROUND('[1]Время горизонтально'!G109,2)</f>
        <v>0</v>
      </c>
      <c r="H645" s="94" t="n">
        <f aca="false">ROUND('[1]Время горизонтально'!H109,2)</f>
        <v>0</v>
      </c>
      <c r="I645" s="94" t="n">
        <f aca="false">ROUND('[1]Время горизонтально'!I109,2)</f>
        <v>0</v>
      </c>
      <c r="J645" s="94" t="n">
        <f aca="false">ROUND('[1]Время горизонтально'!J109,2)</f>
        <v>0</v>
      </c>
      <c r="K645" s="94" t="n">
        <f aca="false">ROUND('[1]Время горизонтально'!K109,2)</f>
        <v>176.42</v>
      </c>
      <c r="L645" s="94" t="n">
        <f aca="false">ROUND('[1]Время горизонтально'!L109,2)</f>
        <v>337.77</v>
      </c>
      <c r="M645" s="94" t="n">
        <f aca="false">ROUND('[1]Время горизонтально'!M109,2)</f>
        <v>463.67</v>
      </c>
      <c r="N645" s="94" t="n">
        <f aca="false">ROUND('[1]Время горизонтально'!N109,2)</f>
        <v>460.83</v>
      </c>
      <c r="O645" s="94" t="n">
        <f aca="false">ROUND('[1]Время горизонтально'!O109,2)</f>
        <v>64</v>
      </c>
      <c r="P645" s="94" t="n">
        <f aca="false">ROUND('[1]Время горизонтально'!P109,2)</f>
        <v>34.29</v>
      </c>
      <c r="Q645" s="94" t="n">
        <f aca="false">ROUND('[1]Время горизонтально'!Q109,2)</f>
        <v>0</v>
      </c>
      <c r="R645" s="94" t="n">
        <f aca="false">ROUND('[1]Время горизонтально'!R109,2)</f>
        <v>252.71</v>
      </c>
      <c r="S645" s="94" t="n">
        <f aca="false">ROUND('[1]Время горизонтально'!S109,2)</f>
        <v>60.01</v>
      </c>
      <c r="T645" s="94" t="n">
        <f aca="false">ROUND('[1]Время горизонтально'!T109,2)</f>
        <v>250.13</v>
      </c>
      <c r="U645" s="94" t="n">
        <f aca="false">ROUND('[1]Время горизонтально'!U109,2)</f>
        <v>220.71</v>
      </c>
      <c r="V645" s="94" t="n">
        <f aca="false">ROUND('[1]Время горизонтально'!V109,2)</f>
        <v>0</v>
      </c>
      <c r="W645" s="94" t="n">
        <f aca="false">ROUND('[1]Время горизонтально'!W109,2)</f>
        <v>165.08</v>
      </c>
      <c r="X645" s="94" t="n">
        <f aca="false">ROUND('[1]Время горизонтально'!X109,2)</f>
        <v>290.62</v>
      </c>
      <c r="Y645" s="94" t="n">
        <f aca="false">ROUND('[1]Время горизонтально'!Y109,2)</f>
        <v>194.06</v>
      </c>
      <c r="Z645" s="74"/>
    </row>
    <row r="647" customFormat="false" ht="27.85" hidden="false" customHeight="true" outlineLevel="0" collapsed="false">
      <c r="A647" s="96" t="s">
        <v>130</v>
      </c>
      <c r="B647" s="96"/>
      <c r="C647" s="96"/>
      <c r="D647" s="96"/>
      <c r="E647" s="96"/>
      <c r="F647" s="96"/>
      <c r="G647" s="96"/>
      <c r="H647" s="97" t="n">
        <f aca="false">ROUND('[1]Время горизонтально'!$H$151:$I$151,2)</f>
        <v>3.8</v>
      </c>
      <c r="I647" s="97"/>
    </row>
    <row r="648" customFormat="false" ht="26.2" hidden="false" customHeight="true" outlineLevel="0" collapsed="false">
      <c r="A648" s="80" t="s">
        <v>131</v>
      </c>
      <c r="B648" s="80"/>
      <c r="C648" s="80"/>
      <c r="D648" s="80"/>
      <c r="E648" s="80"/>
      <c r="F648" s="80"/>
      <c r="G648" s="80"/>
      <c r="H648" s="98" t="n">
        <f aca="false">ROUND('[1]Время горизонтально'!$H$152:$I$152,2)</f>
        <v>317</v>
      </c>
      <c r="I648" s="98"/>
    </row>
    <row r="650" customFormat="false" ht="27" hidden="false" customHeight="true" outlineLevel="0" collapsed="false">
      <c r="A650" s="88" t="s">
        <v>118</v>
      </c>
      <c r="B650" s="88"/>
      <c r="C650" s="88"/>
      <c r="D650" s="88"/>
      <c r="E650" s="88"/>
      <c r="F650" s="88"/>
      <c r="G650" s="88"/>
      <c r="H650" s="81" t="n">
        <f aca="false">ROUND('[1]Время горизонтально'!$H$154:$I$154,2)</f>
        <v>772260.8</v>
      </c>
      <c r="I650" s="81"/>
    </row>
    <row r="651" customFormat="false" ht="12.45" hidden="false" customHeight="false" outlineLevel="0" collapsed="false">
      <c r="A651" s="78"/>
      <c r="B651" s="79"/>
      <c r="C651" s="79"/>
      <c r="D651" s="79"/>
      <c r="E651" s="79"/>
      <c r="F651" s="79"/>
      <c r="G651" s="79"/>
      <c r="H651" s="79"/>
      <c r="I651" s="79"/>
      <c r="J651" s="79"/>
      <c r="K651" s="79"/>
      <c r="L651" s="79"/>
      <c r="M651" s="79"/>
      <c r="N651" s="79"/>
      <c r="O651" s="79"/>
      <c r="P651" s="79"/>
      <c r="Q651" s="79"/>
      <c r="R651" s="79"/>
      <c r="S651" s="79"/>
      <c r="T651" s="79"/>
      <c r="U651" s="79"/>
      <c r="V651" s="79"/>
      <c r="W651" s="79"/>
      <c r="X651" s="79"/>
      <c r="Y651" s="79"/>
      <c r="Z651" s="74"/>
    </row>
  </sheetData>
  <mergeCells count="42">
    <mergeCell ref="B1:Y1"/>
    <mergeCell ref="B2:Z2"/>
    <mergeCell ref="B3:Z3"/>
    <mergeCell ref="B4:Z5"/>
    <mergeCell ref="B8:Y8"/>
    <mergeCell ref="B43:Y43"/>
    <mergeCell ref="B78:Y78"/>
    <mergeCell ref="B112:Y112"/>
    <mergeCell ref="B147:Y147"/>
    <mergeCell ref="B181:Y181"/>
    <mergeCell ref="A215:G215"/>
    <mergeCell ref="H215:I215"/>
    <mergeCell ref="A216:G216"/>
    <mergeCell ref="H216:I216"/>
    <mergeCell ref="A218:G218"/>
    <mergeCell ref="H218:I218"/>
    <mergeCell ref="B220:Z221"/>
    <mergeCell ref="B224:Y224"/>
    <mergeCell ref="B259:Y259"/>
    <mergeCell ref="B294:Y294"/>
    <mergeCell ref="B328:Y328"/>
    <mergeCell ref="B363:Y363"/>
    <mergeCell ref="B397:Y397"/>
    <mergeCell ref="A431:G431"/>
    <mergeCell ref="H431:I431"/>
    <mergeCell ref="A432:G432"/>
    <mergeCell ref="H432:I432"/>
    <mergeCell ref="A434:G434"/>
    <mergeCell ref="H434:I434"/>
    <mergeCell ref="B436:Z437"/>
    <mergeCell ref="B440:Y440"/>
    <mergeCell ref="B475:Y475"/>
    <mergeCell ref="B510:Y510"/>
    <mergeCell ref="B544:Y544"/>
    <mergeCell ref="B579:Y579"/>
    <mergeCell ref="B613:Y613"/>
    <mergeCell ref="A647:G647"/>
    <mergeCell ref="H647:I647"/>
    <mergeCell ref="A648:G648"/>
    <mergeCell ref="H648:I648"/>
    <mergeCell ref="A650:G650"/>
    <mergeCell ref="H650:I65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6384"/>
    </sheetView>
  </sheetViews>
  <sheetFormatPr defaultColWidth="11.61328125" defaultRowHeight="12.45" zeroHeight="false" outlineLevelRow="0" outlineLevelCol="0"/>
  <cols>
    <col collapsed="false" customWidth="false" hidden="false" outlineLevel="0" max="257" min="1" style="42" width="11.61"/>
  </cols>
  <sheetData>
    <row r="1" s="52" customFormat="true" ht="15.05" hidden="false" customHeight="false" outlineLevel="0" collapsed="false">
      <c r="B1" s="53" t="str">
        <f aca="false">'[1]3 цк '!B1:Y1</f>
        <v>ПЕРИОД: Июль 2019 год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</row>
    <row r="2" customFormat="false" ht="17.7" hidden="false" customHeight="false" outlineLevel="0" collapsed="false">
      <c r="B2" s="54" t="s">
        <v>132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</row>
    <row r="3" s="55" customFormat="true" ht="24.9" hidden="false" customHeight="true" outlineLevel="0" collapsed="false">
      <c r="B3" s="56" t="s">
        <v>133</v>
      </c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</row>
    <row r="4" customFormat="false" ht="24.9" hidden="false" customHeight="true" outlineLevel="0" collapsed="false">
      <c r="B4" s="57" t="s">
        <v>81</v>
      </c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</row>
    <row r="5" customFormat="false" ht="18.85" hidden="false" customHeight="true" outlineLevel="0" collapsed="false">
      <c r="A5" s="58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</row>
    <row r="6" customFormat="false" ht="17.7" hidden="false" customHeight="false" outlineLevel="0" collapsed="false">
      <c r="A6" s="58"/>
      <c r="B6" s="59"/>
      <c r="C6" s="60"/>
      <c r="D6" s="61"/>
      <c r="E6" s="60"/>
      <c r="F6" s="60"/>
      <c r="G6" s="60"/>
      <c r="H6" s="60"/>
      <c r="I6" s="60"/>
      <c r="J6" s="60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3"/>
    </row>
    <row r="7" customFormat="false" ht="15.75" hidden="false" customHeight="false" outlineLevel="0" collapsed="false">
      <c r="A7" s="64"/>
      <c r="B7" s="64"/>
      <c r="C7" s="60"/>
      <c r="D7" s="60"/>
      <c r="E7" s="60"/>
      <c r="F7" s="60"/>
      <c r="G7" s="60"/>
      <c r="H7" s="60"/>
      <c r="I7" s="60"/>
      <c r="J7" s="60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4"/>
      <c r="Z7" s="65"/>
    </row>
    <row r="8" customFormat="false" ht="15.05" hidden="false" customHeight="true" outlineLevel="0" collapsed="false">
      <c r="A8" s="66" t="s">
        <v>82</v>
      </c>
      <c r="B8" s="67" t="s">
        <v>83</v>
      </c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8"/>
    </row>
    <row r="9" customFormat="false" ht="15.05" hidden="false" customHeight="false" outlineLevel="0" collapsed="false">
      <c r="A9" s="69" t="s">
        <v>84</v>
      </c>
      <c r="B9" s="70" t="s">
        <v>85</v>
      </c>
      <c r="C9" s="70" t="s">
        <v>86</v>
      </c>
      <c r="D9" s="70" t="s">
        <v>87</v>
      </c>
      <c r="E9" s="70" t="s">
        <v>88</v>
      </c>
      <c r="F9" s="70" t="s">
        <v>89</v>
      </c>
      <c r="G9" s="70" t="s">
        <v>90</v>
      </c>
      <c r="H9" s="70" t="s">
        <v>91</v>
      </c>
      <c r="I9" s="70" t="s">
        <v>92</v>
      </c>
      <c r="J9" s="70" t="s">
        <v>93</v>
      </c>
      <c r="K9" s="70" t="s">
        <v>94</v>
      </c>
      <c r="L9" s="70" t="s">
        <v>95</v>
      </c>
      <c r="M9" s="70" t="s">
        <v>96</v>
      </c>
      <c r="N9" s="70" t="s">
        <v>97</v>
      </c>
      <c r="O9" s="70" t="s">
        <v>98</v>
      </c>
      <c r="P9" s="70" t="s">
        <v>99</v>
      </c>
      <c r="Q9" s="70" t="s">
        <v>100</v>
      </c>
      <c r="R9" s="70" t="s">
        <v>101</v>
      </c>
      <c r="S9" s="70" t="s">
        <v>102</v>
      </c>
      <c r="T9" s="70" t="s">
        <v>103</v>
      </c>
      <c r="U9" s="70" t="s">
        <v>104</v>
      </c>
      <c r="V9" s="70" t="s">
        <v>105</v>
      </c>
      <c r="W9" s="70" t="s">
        <v>106</v>
      </c>
      <c r="X9" s="70" t="s">
        <v>107</v>
      </c>
      <c r="Y9" s="70" t="s">
        <v>108</v>
      </c>
      <c r="Z9" s="71"/>
    </row>
    <row r="10" customFormat="false" ht="12.45" hidden="false" customHeight="false" outlineLevel="0" collapsed="false">
      <c r="A10" s="72" t="n">
        <f aca="false">'[1]Время горизонтально'!$A$1</f>
        <v>43647</v>
      </c>
      <c r="B10" s="73" t="n">
        <f aca="false">ROUND('[1]Инфраструктурные платежи'!$D$11+'[1]Услуги по передаче 2014'!$D$8+'[1]Время горизонтально'!B114+'[1]Инфраструктурные платежи'!$D$6,2)</f>
        <v>1731.51</v>
      </c>
      <c r="C10" s="73" t="n">
        <f aca="false">ROUND('[1]Инфраструктурные платежи'!$D$11+'[1]Услуги по передаче 2014'!$D$8+'[1]Время горизонтально'!C114+'[1]Инфраструктурные платежи'!$D$6,2)</f>
        <v>1609.61</v>
      </c>
      <c r="D10" s="73" t="n">
        <f aca="false">ROUND('[1]Инфраструктурные платежи'!$D$11+'[1]Услуги по передаче 2014'!$D$8+'[1]Время горизонтально'!D114+'[1]Инфраструктурные платежи'!$D$6,2)</f>
        <v>1548.56</v>
      </c>
      <c r="E10" s="73" t="n">
        <f aca="false">ROUND('[1]Инфраструктурные платежи'!$D$11+'[1]Услуги по передаче 2014'!$D$8+'[1]Время горизонтально'!E114+'[1]Инфраструктурные платежи'!$D$6,2)</f>
        <v>1489.3</v>
      </c>
      <c r="F10" s="73" t="n">
        <f aca="false">ROUND('[1]Инфраструктурные платежи'!$D$11+'[1]Услуги по передаче 2014'!$D$8+'[1]Время горизонтально'!F114+'[1]Инфраструктурные платежи'!$D$6,2)</f>
        <v>1500.8</v>
      </c>
      <c r="G10" s="73" t="n">
        <f aca="false">ROUND('[1]Инфраструктурные платежи'!$D$11+'[1]Услуги по передаче 2014'!$D$8+'[1]Время горизонтально'!G114+'[1]Инфраструктурные платежи'!$D$6,2)</f>
        <v>1575.09</v>
      </c>
      <c r="H10" s="73" t="n">
        <f aca="false">ROUND('[1]Инфраструктурные платежи'!$D$11+'[1]Услуги по передаче 2014'!$D$8+'[1]Время горизонтально'!H114+'[1]Инфраструктурные платежи'!$D$6,2)</f>
        <v>1762.49</v>
      </c>
      <c r="I10" s="73" t="n">
        <f aca="false">ROUND('[1]Инфраструктурные платежи'!$D$11+'[1]Услуги по передаче 2014'!$D$8+'[1]Время горизонтально'!I114+'[1]Инфраструктурные платежи'!$D$6,2)</f>
        <v>1981.26</v>
      </c>
      <c r="J10" s="73" t="n">
        <f aca="false">ROUND('[1]Инфраструктурные платежи'!$D$11+'[1]Услуги по передаче 2014'!$D$8+'[1]Время горизонтально'!J114+'[1]Инфраструктурные платежи'!$D$6,2)</f>
        <v>1979.12</v>
      </c>
      <c r="K10" s="73" t="n">
        <f aca="false">ROUND('[1]Инфраструктурные платежи'!$D$11+'[1]Услуги по передаче 2014'!$D$8+'[1]Время горизонтально'!K114+'[1]Инфраструктурные платежи'!$D$6,2)</f>
        <v>2110.38</v>
      </c>
      <c r="L10" s="73" t="n">
        <f aca="false">ROUND('[1]Инфраструктурные платежи'!$D$11+'[1]Услуги по передаче 2014'!$D$8+'[1]Время горизонтально'!L114+'[1]Инфраструктурные платежи'!$D$6,2)</f>
        <v>2101.1</v>
      </c>
      <c r="M10" s="73" t="n">
        <f aca="false">ROUND('[1]Инфраструктурные платежи'!$D$11+'[1]Услуги по передаче 2014'!$D$8+'[1]Время горизонтально'!M114+'[1]Инфраструктурные платежи'!$D$6,2)</f>
        <v>2100.27</v>
      </c>
      <c r="N10" s="73" t="n">
        <f aca="false">ROUND('[1]Инфраструктурные платежи'!$D$11+'[1]Услуги по передаче 2014'!$D$8+'[1]Время горизонтально'!N114+'[1]Инфраструктурные платежи'!$D$6,2)</f>
        <v>2100.95</v>
      </c>
      <c r="O10" s="73" t="n">
        <f aca="false">ROUND('[1]Инфраструктурные платежи'!$D$11+'[1]Услуги по передаче 2014'!$D$8+'[1]Время горизонтально'!O114+'[1]Инфраструктурные платежи'!$D$6,2)</f>
        <v>2088.85</v>
      </c>
      <c r="P10" s="73" t="n">
        <f aca="false">ROUND('[1]Инфраструктурные платежи'!$D$11+'[1]Услуги по передаче 2014'!$D$8+'[1]Время горизонтально'!P114+'[1]Инфраструктурные платежи'!$D$6,2)</f>
        <v>2105.45</v>
      </c>
      <c r="Q10" s="73" t="n">
        <f aca="false">ROUND('[1]Инфраструктурные платежи'!$D$11+'[1]Услуги по передаче 2014'!$D$8+'[1]Время горизонтально'!Q114+'[1]Инфраструктурные платежи'!$D$6,2)</f>
        <v>2085.4</v>
      </c>
      <c r="R10" s="73" t="n">
        <f aca="false">ROUND('[1]Инфраструктурные платежи'!$D$11+'[1]Услуги по передаче 2014'!$D$8+'[1]Время горизонтально'!R114+'[1]Инфраструктурные платежи'!$D$6,2)</f>
        <v>2052.76</v>
      </c>
      <c r="S10" s="73" t="n">
        <f aca="false">ROUND('[1]Инфраструктурные платежи'!$D$11+'[1]Услуги по передаче 2014'!$D$8+'[1]Время горизонтально'!S114+'[1]Инфраструктурные платежи'!$D$6,2)</f>
        <v>2018.91</v>
      </c>
      <c r="T10" s="73" t="n">
        <f aca="false">ROUND('[1]Инфраструктурные платежи'!$D$11+'[1]Услуги по передаче 2014'!$D$8+'[1]Время горизонтально'!T114+'[1]Инфраструктурные платежи'!$D$6,2)</f>
        <v>1966.38</v>
      </c>
      <c r="U10" s="73" t="n">
        <f aca="false">ROUND('[1]Инфраструктурные платежи'!$D$11+'[1]Услуги по передаче 2014'!$D$8+'[1]Время горизонтально'!U114+'[1]Инфраструктурные платежи'!$D$6,2)</f>
        <v>1962.41</v>
      </c>
      <c r="V10" s="73" t="n">
        <f aca="false">ROUND('[1]Инфраструктурные платежи'!$D$11+'[1]Услуги по передаче 2014'!$D$8+'[1]Время горизонтально'!V114+'[1]Инфраструктурные платежи'!$D$6,2)</f>
        <v>1962.34</v>
      </c>
      <c r="W10" s="73" t="n">
        <f aca="false">ROUND('[1]Инфраструктурные платежи'!$D$11+'[1]Услуги по передаче 2014'!$D$8+'[1]Время горизонтально'!W114+'[1]Инфраструктурные платежи'!$D$6,2)</f>
        <v>2054.59</v>
      </c>
      <c r="X10" s="73" t="n">
        <f aca="false">ROUND('[1]Инфраструктурные платежи'!$D$11+'[1]Услуги по передаче 2014'!$D$8+'[1]Время горизонтально'!X114+'[1]Инфраструктурные платежи'!$D$6,2)</f>
        <v>2013.55</v>
      </c>
      <c r="Y10" s="73" t="n">
        <f aca="false">ROUND('[1]Инфраструктурные платежи'!$D$11+'[1]Услуги по передаче 2014'!$D$8+'[1]Время горизонтально'!Y114+'[1]Инфраструктурные платежи'!$D$6,2)</f>
        <v>1815.55</v>
      </c>
      <c r="Z10" s="74"/>
    </row>
    <row r="11" customFormat="false" ht="12.45" hidden="false" customHeight="false" outlineLevel="0" collapsed="false">
      <c r="A11" s="72" t="n">
        <f aca="false">A10+1</f>
        <v>43648</v>
      </c>
      <c r="B11" s="73" t="n">
        <f aca="false">ROUND('[1]Инфраструктурные платежи'!$D$11+'[1]Услуги по передаче 2014'!$D$8+'[1]Время горизонтально'!B115+'[1]Инфраструктурные платежи'!$D$6,2)</f>
        <v>1657.8</v>
      </c>
      <c r="C11" s="73" t="n">
        <f aca="false">ROUND('[1]Инфраструктурные платежи'!$D$11+'[1]Услуги по передаче 2014'!$D$8+'[1]Время горизонтально'!C115+'[1]Инфраструктурные платежи'!$D$6,2)</f>
        <v>1517.75</v>
      </c>
      <c r="D11" s="73" t="n">
        <f aca="false">ROUND('[1]Инфраструктурные платежи'!$D$11+'[1]Услуги по передаче 2014'!$D$8+'[1]Время горизонтально'!D115+'[1]Инфраструктурные платежи'!$D$6,2)</f>
        <v>1494.23</v>
      </c>
      <c r="E11" s="73" t="n">
        <f aca="false">ROUND('[1]Инфраструктурные платежи'!$D$11+'[1]Услуги по передаче 2014'!$D$8+'[1]Время горизонтально'!E115+'[1]Инфраструктурные платежи'!$D$6,2)</f>
        <v>1429.71</v>
      </c>
      <c r="F11" s="73" t="n">
        <f aca="false">ROUND('[1]Инфраструктурные платежи'!$D$11+'[1]Услуги по передаче 2014'!$D$8+'[1]Время горизонтально'!F115+'[1]Инфраструктурные платежи'!$D$6,2)</f>
        <v>1453.3</v>
      </c>
      <c r="G11" s="73" t="n">
        <f aca="false">ROUND('[1]Инфраструктурные платежи'!$D$11+'[1]Услуги по передаче 2014'!$D$8+'[1]Время горизонтально'!G115+'[1]Инфраструктурные платежи'!$D$6,2)</f>
        <v>1509.66</v>
      </c>
      <c r="H11" s="73" t="n">
        <f aca="false">ROUND('[1]Инфраструктурные платежи'!$D$11+'[1]Услуги по передаче 2014'!$D$8+'[1]Время горизонтально'!H115+'[1]Инфраструктурные платежи'!$D$6,2)</f>
        <v>1687.48</v>
      </c>
      <c r="I11" s="73" t="n">
        <f aca="false">ROUND('[1]Инфраструктурные платежи'!$D$11+'[1]Услуги по передаче 2014'!$D$8+'[1]Время горизонтально'!I115+'[1]Инфраструктурные платежи'!$D$6,2)</f>
        <v>2067.99</v>
      </c>
      <c r="J11" s="73" t="n">
        <f aca="false">ROUND('[1]Инфраструктурные платежи'!$D$11+'[1]Услуги по передаче 2014'!$D$8+'[1]Время горизонтально'!J115+'[1]Инфраструктурные платежи'!$D$6,2)</f>
        <v>2084.01</v>
      </c>
      <c r="K11" s="73" t="n">
        <f aca="false">ROUND('[1]Инфраструктурные платежи'!$D$11+'[1]Услуги по передаче 2014'!$D$8+'[1]Время горизонтально'!K115+'[1]Инфраструктурные платежи'!$D$6,2)</f>
        <v>2133.99</v>
      </c>
      <c r="L11" s="73" t="n">
        <f aca="false">ROUND('[1]Инфраструктурные платежи'!$D$11+'[1]Услуги по передаче 2014'!$D$8+'[1]Время горизонтально'!L115+'[1]Инфраструктурные платежи'!$D$6,2)</f>
        <v>2220.51</v>
      </c>
      <c r="M11" s="73" t="n">
        <f aca="false">ROUND('[1]Инфраструктурные платежи'!$D$11+'[1]Услуги по передаче 2014'!$D$8+'[1]Время горизонтально'!M115+'[1]Инфраструктурные платежи'!$D$6,2)</f>
        <v>2288.28</v>
      </c>
      <c r="N11" s="73" t="n">
        <f aca="false">ROUND('[1]Инфраструктурные платежи'!$D$11+'[1]Услуги по передаче 2014'!$D$8+'[1]Время горизонтально'!N115+'[1]Инфраструктурные платежи'!$D$6,2)</f>
        <v>2223.52</v>
      </c>
      <c r="O11" s="73" t="n">
        <f aca="false">ROUND('[1]Инфраструктурные платежи'!$D$11+'[1]Услуги по передаче 2014'!$D$8+'[1]Время горизонтально'!O115+'[1]Инфраструктурные платежи'!$D$6,2)</f>
        <v>2289.06</v>
      </c>
      <c r="P11" s="73" t="n">
        <f aca="false">ROUND('[1]Инфраструктурные платежи'!$D$11+'[1]Услуги по передаче 2014'!$D$8+'[1]Время горизонтально'!P115+'[1]Инфраструктурные платежи'!$D$6,2)</f>
        <v>2325.69</v>
      </c>
      <c r="Q11" s="73" t="n">
        <f aca="false">ROUND('[1]Инфраструктурные платежи'!$D$11+'[1]Услуги по передаче 2014'!$D$8+'[1]Время горизонтально'!Q115+'[1]Инфраструктурные платежи'!$D$6,2)</f>
        <v>2312.57</v>
      </c>
      <c r="R11" s="73" t="n">
        <f aca="false">ROUND('[1]Инфраструктурные платежи'!$D$11+'[1]Услуги по передаче 2014'!$D$8+'[1]Время горизонтально'!R115+'[1]Инфраструктурные платежи'!$D$6,2)</f>
        <v>2291.7</v>
      </c>
      <c r="S11" s="73" t="n">
        <f aca="false">ROUND('[1]Инфраструктурные платежи'!$D$11+'[1]Услуги по передаче 2014'!$D$8+'[1]Время горизонтально'!S115+'[1]Инфраструктурные платежи'!$D$6,2)</f>
        <v>2194.83</v>
      </c>
      <c r="T11" s="73" t="n">
        <f aca="false">ROUND('[1]Инфраструктурные платежи'!$D$11+'[1]Услуги по передаче 2014'!$D$8+'[1]Время горизонтально'!T115+'[1]Инфраструктурные платежи'!$D$6,2)</f>
        <v>2094.21</v>
      </c>
      <c r="U11" s="73" t="n">
        <f aca="false">ROUND('[1]Инфраструктурные платежи'!$D$11+'[1]Услуги по передаче 2014'!$D$8+'[1]Время горизонтально'!U115+'[1]Инфраструктурные платежи'!$D$6,2)</f>
        <v>2056.05</v>
      </c>
      <c r="V11" s="73" t="n">
        <f aca="false">ROUND('[1]Инфраструктурные платежи'!$D$11+'[1]Услуги по передаче 2014'!$D$8+'[1]Время горизонтально'!V115+'[1]Инфраструктурные платежи'!$D$6,2)</f>
        <v>2057.5</v>
      </c>
      <c r="W11" s="73" t="n">
        <f aca="false">ROUND('[1]Инфраструктурные платежи'!$D$11+'[1]Услуги по передаче 2014'!$D$8+'[1]Время горизонтально'!W115+'[1]Инфраструктурные платежи'!$D$6,2)</f>
        <v>2085.75</v>
      </c>
      <c r="X11" s="73" t="n">
        <f aca="false">ROUND('[1]Инфраструктурные платежи'!$D$11+'[1]Услуги по передаче 2014'!$D$8+'[1]Время горизонтально'!X115+'[1]Инфраструктурные платежи'!$D$6,2)</f>
        <v>2036.72</v>
      </c>
      <c r="Y11" s="73" t="n">
        <f aca="false">ROUND('[1]Инфраструктурные платежи'!$D$11+'[1]Услуги по передаче 2014'!$D$8+'[1]Время горизонтально'!Y115+'[1]Инфраструктурные платежи'!$D$6,2)</f>
        <v>2025.73</v>
      </c>
      <c r="Z11" s="74"/>
    </row>
    <row r="12" customFormat="false" ht="12.45" hidden="false" customHeight="false" outlineLevel="0" collapsed="false">
      <c r="A12" s="72" t="n">
        <f aca="false">A11+1</f>
        <v>43649</v>
      </c>
      <c r="B12" s="73" t="n">
        <f aca="false">ROUND('[1]Инфраструктурные платежи'!$D$11+'[1]Услуги по передаче 2014'!$D$8+'[1]Время горизонтально'!B116+'[1]Инфраструктурные платежи'!$D$6,2)</f>
        <v>1748.76</v>
      </c>
      <c r="C12" s="73" t="n">
        <f aca="false">ROUND('[1]Инфраструктурные платежи'!$D$11+'[1]Услуги по передаче 2014'!$D$8+'[1]Время горизонтально'!C116+'[1]Инфраструктурные платежи'!$D$6,2)</f>
        <v>1601.79</v>
      </c>
      <c r="D12" s="73" t="n">
        <f aca="false">ROUND('[1]Инфраструктурные платежи'!$D$11+'[1]Услуги по передаче 2014'!$D$8+'[1]Время горизонтально'!D116+'[1]Инфраструктурные платежи'!$D$6,2)</f>
        <v>1545.43</v>
      </c>
      <c r="E12" s="73" t="n">
        <f aca="false">ROUND('[1]Инфраструктурные платежи'!$D$11+'[1]Услуги по передаче 2014'!$D$8+'[1]Время горизонтально'!E116+'[1]Инфраструктурные платежи'!$D$6,2)</f>
        <v>1503.58</v>
      </c>
      <c r="F12" s="73" t="n">
        <f aca="false">ROUND('[1]Инфраструктурные платежи'!$D$11+'[1]Услуги по передаче 2014'!$D$8+'[1]Время горизонтально'!F116+'[1]Инфраструктурные платежи'!$D$6,2)</f>
        <v>1510.11</v>
      </c>
      <c r="G12" s="73" t="n">
        <f aca="false">ROUND('[1]Инфраструктурные платежи'!$D$11+'[1]Услуги по передаче 2014'!$D$8+'[1]Время горизонтально'!G116+'[1]Инфраструктурные платежи'!$D$6,2)</f>
        <v>1561.45</v>
      </c>
      <c r="H12" s="73" t="n">
        <f aca="false">ROUND('[1]Инфраструктурные платежи'!$D$11+'[1]Услуги по передаче 2014'!$D$8+'[1]Время горизонтально'!H116+'[1]Инфраструктурные платежи'!$D$6,2)</f>
        <v>1816.5</v>
      </c>
      <c r="I12" s="73" t="n">
        <f aca="false">ROUND('[1]Инфраструктурные платежи'!$D$11+'[1]Услуги по передаче 2014'!$D$8+'[1]Время горизонтально'!I116+'[1]Инфраструктурные платежи'!$D$6,2)</f>
        <v>2041.37</v>
      </c>
      <c r="J12" s="73" t="n">
        <f aca="false">ROUND('[1]Инфраструктурные платежи'!$D$11+'[1]Услуги по передаче 2014'!$D$8+'[1]Время горизонтально'!J116+'[1]Инфраструктурные платежи'!$D$6,2)</f>
        <v>2057.74</v>
      </c>
      <c r="K12" s="73" t="n">
        <f aca="false">ROUND('[1]Инфраструктурные платежи'!$D$11+'[1]Услуги по передаче 2014'!$D$8+'[1]Время горизонтально'!K116+'[1]Инфраструктурные платежи'!$D$6,2)</f>
        <v>2105.72</v>
      </c>
      <c r="L12" s="73" t="n">
        <f aca="false">ROUND('[1]Инфраструктурные платежи'!$D$11+'[1]Услуги по передаче 2014'!$D$8+'[1]Время горизонтально'!L116+'[1]Инфраструктурные платежи'!$D$6,2)</f>
        <v>2113.67</v>
      </c>
      <c r="M12" s="73" t="n">
        <f aca="false">ROUND('[1]Инфраструктурные платежи'!$D$11+'[1]Услуги по передаче 2014'!$D$8+'[1]Время горизонтально'!M116+'[1]Инфраструктурные платежи'!$D$6,2)</f>
        <v>2117.47</v>
      </c>
      <c r="N12" s="73" t="n">
        <f aca="false">ROUND('[1]Инфраструктурные платежи'!$D$11+'[1]Услуги по передаче 2014'!$D$8+'[1]Время горизонтально'!N116+'[1]Инфраструктурные платежи'!$D$6,2)</f>
        <v>2107.82</v>
      </c>
      <c r="O12" s="73" t="n">
        <f aca="false">ROUND('[1]Инфраструктурные платежи'!$D$11+'[1]Услуги по передаче 2014'!$D$8+'[1]Время горизонтально'!O116+'[1]Инфраструктурные платежи'!$D$6,2)</f>
        <v>2121.28</v>
      </c>
      <c r="P12" s="73" t="n">
        <f aca="false">ROUND('[1]Инфраструктурные платежи'!$D$11+'[1]Услуги по передаче 2014'!$D$8+'[1]Время горизонтально'!P116+'[1]Инфраструктурные платежи'!$D$6,2)</f>
        <v>2153.92</v>
      </c>
      <c r="Q12" s="73" t="n">
        <f aca="false">ROUND('[1]Инфраструктурные платежи'!$D$11+'[1]Услуги по передаче 2014'!$D$8+'[1]Время горизонтально'!Q116+'[1]Инфраструктурные платежи'!$D$6,2)</f>
        <v>2122.16</v>
      </c>
      <c r="R12" s="73" t="n">
        <f aca="false">ROUND('[1]Инфраструктурные платежи'!$D$11+'[1]Услуги по передаче 2014'!$D$8+'[1]Время горизонтально'!R116+'[1]Инфраструктурные платежи'!$D$6,2)</f>
        <v>2106.21</v>
      </c>
      <c r="S12" s="73" t="n">
        <f aca="false">ROUND('[1]Инфраструктурные платежи'!$D$11+'[1]Услуги по передаче 2014'!$D$8+'[1]Время горизонтально'!S116+'[1]Инфраструктурные платежи'!$D$6,2)</f>
        <v>2094.29</v>
      </c>
      <c r="T12" s="73" t="n">
        <f aca="false">ROUND('[1]Инфраструктурные платежи'!$D$11+'[1]Услуги по передаче 2014'!$D$8+'[1]Время горизонтально'!T116+'[1]Инфраструктурные платежи'!$D$6,2)</f>
        <v>2058.33</v>
      </c>
      <c r="U12" s="73" t="n">
        <f aca="false">ROUND('[1]Инфраструктурные платежи'!$D$11+'[1]Услуги по передаче 2014'!$D$8+'[1]Время горизонтально'!U116+'[1]Инфраструктурные платежи'!$D$6,2)</f>
        <v>2029.5</v>
      </c>
      <c r="V12" s="73" t="n">
        <f aca="false">ROUND('[1]Инфраструктурные платежи'!$D$11+'[1]Услуги по передаче 2014'!$D$8+'[1]Время горизонтально'!V116+'[1]Инфраструктурные платежи'!$D$6,2)</f>
        <v>2029.63</v>
      </c>
      <c r="W12" s="73" t="n">
        <f aca="false">ROUND('[1]Инфраструктурные платежи'!$D$11+'[1]Услуги по передаче 2014'!$D$8+'[1]Время горизонтально'!W116+'[1]Инфраструктурные платежи'!$D$6,2)</f>
        <v>2039.46</v>
      </c>
      <c r="X12" s="73" t="n">
        <f aca="false">ROUND('[1]Инфраструктурные платежи'!$D$11+'[1]Услуги по передаче 2014'!$D$8+'[1]Время горизонтально'!X116+'[1]Инфраструктурные платежи'!$D$6,2)</f>
        <v>2015.44</v>
      </c>
      <c r="Y12" s="73" t="n">
        <f aca="false">ROUND('[1]Инфраструктурные платежи'!$D$11+'[1]Услуги по передаче 2014'!$D$8+'[1]Время горизонтально'!Y116+'[1]Инфраструктурные платежи'!$D$6,2)</f>
        <v>1937.3</v>
      </c>
      <c r="Z12" s="74"/>
    </row>
    <row r="13" customFormat="false" ht="12.45" hidden="false" customHeight="false" outlineLevel="0" collapsed="false">
      <c r="A13" s="72" t="n">
        <f aca="false">A12+1</f>
        <v>43650</v>
      </c>
      <c r="B13" s="73" t="n">
        <f aca="false">ROUND('[1]Инфраструктурные платежи'!$D$11+'[1]Услуги по передаче 2014'!$D$8+'[1]Время горизонтально'!B117+'[1]Инфраструктурные платежи'!$D$6,2)</f>
        <v>1711.48</v>
      </c>
      <c r="C13" s="73" t="n">
        <f aca="false">ROUND('[1]Инфраструктурные платежи'!$D$11+'[1]Услуги по передаче 2014'!$D$8+'[1]Время горизонтально'!C117+'[1]Инфраструктурные платежи'!$D$6,2)</f>
        <v>1608.16</v>
      </c>
      <c r="D13" s="73" t="n">
        <f aca="false">ROUND('[1]Инфраструктурные платежи'!$D$11+'[1]Услуги по передаче 2014'!$D$8+'[1]Время горизонтально'!D117+'[1]Инфраструктурные платежи'!$D$6,2)</f>
        <v>1550.04</v>
      </c>
      <c r="E13" s="73" t="n">
        <f aca="false">ROUND('[1]Инфраструктурные платежи'!$D$11+'[1]Услуги по передаче 2014'!$D$8+'[1]Время горизонтально'!E117+'[1]Инфраструктурные платежи'!$D$6,2)</f>
        <v>1490.76</v>
      </c>
      <c r="F13" s="73" t="n">
        <f aca="false">ROUND('[1]Инфраструктурные платежи'!$D$11+'[1]Услуги по передаче 2014'!$D$8+'[1]Время горизонтально'!F117+'[1]Инфраструктурные платежи'!$D$6,2)</f>
        <v>1508.2</v>
      </c>
      <c r="G13" s="73" t="n">
        <f aca="false">ROUND('[1]Инфраструктурные платежи'!$D$11+'[1]Услуги по передаче 2014'!$D$8+'[1]Время горизонтально'!G117+'[1]Инфраструктурные платежи'!$D$6,2)</f>
        <v>1586.67</v>
      </c>
      <c r="H13" s="73" t="n">
        <f aca="false">ROUND('[1]Инфраструктурные платежи'!$D$11+'[1]Услуги по передаче 2014'!$D$8+'[1]Время горизонтально'!H117+'[1]Инфраструктурные платежи'!$D$6,2)</f>
        <v>1731.56</v>
      </c>
      <c r="I13" s="73" t="n">
        <f aca="false">ROUND('[1]Инфраструктурные платежи'!$D$11+'[1]Услуги по передаче 2014'!$D$8+'[1]Время горизонтально'!I117+'[1]Инфраструктурные платежи'!$D$6,2)</f>
        <v>1943.51</v>
      </c>
      <c r="J13" s="73" t="n">
        <f aca="false">ROUND('[1]Инфраструктурные платежи'!$D$11+'[1]Услуги по передаче 2014'!$D$8+'[1]Время горизонтально'!J117+'[1]Инфраструктурные платежи'!$D$6,2)</f>
        <v>1987.89</v>
      </c>
      <c r="K13" s="73" t="n">
        <f aca="false">ROUND('[1]Инфраструктурные платежи'!$D$11+'[1]Услуги по передаче 2014'!$D$8+'[1]Время горизонтально'!K117+'[1]Инфраструктурные платежи'!$D$6,2)</f>
        <v>2097.38</v>
      </c>
      <c r="L13" s="73" t="n">
        <f aca="false">ROUND('[1]Инфраструктурные платежи'!$D$11+'[1]Услуги по передаче 2014'!$D$8+'[1]Время горизонтально'!L117+'[1]Инфраструктурные платежи'!$D$6,2)</f>
        <v>2108.29</v>
      </c>
      <c r="M13" s="73" t="n">
        <f aca="false">ROUND('[1]Инфраструктурные платежи'!$D$11+'[1]Услуги по передаче 2014'!$D$8+'[1]Время горизонтально'!M117+'[1]Инфраструктурные платежи'!$D$6,2)</f>
        <v>2199.13</v>
      </c>
      <c r="N13" s="73" t="n">
        <f aca="false">ROUND('[1]Инфраструктурные платежи'!$D$11+'[1]Услуги по передаче 2014'!$D$8+'[1]Время горизонтально'!N117+'[1]Инфраструктурные платежи'!$D$6,2)</f>
        <v>2158.85</v>
      </c>
      <c r="O13" s="73" t="n">
        <f aca="false">ROUND('[1]Инфраструктурные платежи'!$D$11+'[1]Услуги по передаче 2014'!$D$8+'[1]Время горизонтально'!O117+'[1]Инфраструктурные платежи'!$D$6,2)</f>
        <v>2151.17</v>
      </c>
      <c r="P13" s="73" t="n">
        <f aca="false">ROUND('[1]Инфраструктурные платежи'!$D$11+'[1]Услуги по передаче 2014'!$D$8+'[1]Время горизонтально'!P117+'[1]Инфраструктурные платежи'!$D$6,2)</f>
        <v>2171.71</v>
      </c>
      <c r="Q13" s="73" t="n">
        <f aca="false">ROUND('[1]Инфраструктурные платежи'!$D$11+'[1]Услуги по передаче 2014'!$D$8+'[1]Время горизонтально'!Q117+'[1]Инфраструктурные платежи'!$D$6,2)</f>
        <v>2184.53</v>
      </c>
      <c r="R13" s="73" t="n">
        <f aca="false">ROUND('[1]Инфраструктурные платежи'!$D$11+'[1]Услуги по передаче 2014'!$D$8+'[1]Время горизонтально'!R117+'[1]Инфраструктурные платежи'!$D$6,2)</f>
        <v>2095.44</v>
      </c>
      <c r="S13" s="73" t="n">
        <f aca="false">ROUND('[1]Инфраструктурные платежи'!$D$11+'[1]Услуги по передаче 2014'!$D$8+'[1]Время горизонтально'!S117+'[1]Инфраструктурные платежи'!$D$6,2)</f>
        <v>2056.76</v>
      </c>
      <c r="T13" s="73" t="n">
        <f aca="false">ROUND('[1]Инфраструктурные платежи'!$D$11+'[1]Услуги по передаче 2014'!$D$8+'[1]Время горизонтально'!T117+'[1]Инфраструктурные платежи'!$D$6,2)</f>
        <v>1965.05</v>
      </c>
      <c r="U13" s="73" t="n">
        <f aca="false">ROUND('[1]Инфраструктурные платежи'!$D$11+'[1]Услуги по передаче 2014'!$D$8+'[1]Время горизонтально'!U117+'[1]Инфраструктурные платежи'!$D$6,2)</f>
        <v>1950.93</v>
      </c>
      <c r="V13" s="73" t="n">
        <f aca="false">ROUND('[1]Инфраструктурные платежи'!$D$11+'[1]Услуги по передаче 2014'!$D$8+'[1]Время горизонтально'!V117+'[1]Инфраструктурные платежи'!$D$6,2)</f>
        <v>1949.76</v>
      </c>
      <c r="W13" s="73" t="n">
        <f aca="false">ROUND('[1]Инфраструктурные платежи'!$D$11+'[1]Услуги по передаче 2014'!$D$8+'[1]Время горизонтально'!W117+'[1]Инфраструктурные платежи'!$D$6,2)</f>
        <v>1996.85</v>
      </c>
      <c r="X13" s="73" t="n">
        <f aca="false">ROUND('[1]Инфраструктурные платежи'!$D$11+'[1]Услуги по передаче 2014'!$D$8+'[1]Время горизонтально'!X117+'[1]Инфраструктурные платежи'!$D$6,2)</f>
        <v>1973.9</v>
      </c>
      <c r="Y13" s="73" t="n">
        <f aca="false">ROUND('[1]Инфраструктурные платежи'!$D$11+'[1]Услуги по передаче 2014'!$D$8+'[1]Время горизонтально'!Y117+'[1]Инфраструктурные платежи'!$D$6,2)</f>
        <v>1920.12</v>
      </c>
      <c r="Z13" s="74"/>
    </row>
    <row r="14" customFormat="false" ht="12.45" hidden="false" customHeight="false" outlineLevel="0" collapsed="false">
      <c r="A14" s="72" t="n">
        <f aca="false">A13+1</f>
        <v>43651</v>
      </c>
      <c r="B14" s="73" t="n">
        <f aca="false">ROUND('[1]Инфраструктурные платежи'!$D$11+'[1]Услуги по передаче 2014'!$D$8+'[1]Время горизонтально'!B118+'[1]Инфраструктурные платежи'!$D$6,2)</f>
        <v>1772.14</v>
      </c>
      <c r="C14" s="73" t="n">
        <f aca="false">ROUND('[1]Инфраструктурные платежи'!$D$11+'[1]Услуги по передаче 2014'!$D$8+'[1]Время горизонтально'!C118+'[1]Инфраструктурные платежи'!$D$6,2)</f>
        <v>1685.15</v>
      </c>
      <c r="D14" s="73" t="n">
        <f aca="false">ROUND('[1]Инфраструктурные платежи'!$D$11+'[1]Услуги по передаче 2014'!$D$8+'[1]Время горизонтально'!D118+'[1]Инфраструктурные платежи'!$D$6,2)</f>
        <v>1586.42</v>
      </c>
      <c r="E14" s="73" t="n">
        <f aca="false">ROUND('[1]Инфраструктурные платежи'!$D$11+'[1]Услуги по передаче 2014'!$D$8+'[1]Время горизонтально'!E118+'[1]Инфраструктурные платежи'!$D$6,2)</f>
        <v>1540.5</v>
      </c>
      <c r="F14" s="73" t="n">
        <f aca="false">ROUND('[1]Инфраструктурные платежи'!$D$11+'[1]Услуги по передаче 2014'!$D$8+'[1]Время горизонтально'!F118+'[1]Инфраструктурные платежи'!$D$6,2)</f>
        <v>1531.07</v>
      </c>
      <c r="G14" s="73" t="n">
        <f aca="false">ROUND('[1]Инфраструктурные платежи'!$D$11+'[1]Услуги по передаче 2014'!$D$8+'[1]Время горизонтально'!G118+'[1]Инфраструктурные платежи'!$D$6,2)</f>
        <v>1644.18</v>
      </c>
      <c r="H14" s="73" t="n">
        <f aca="false">ROUND('[1]Инфраструктурные платежи'!$D$11+'[1]Услуги по передаче 2014'!$D$8+'[1]Время горизонтально'!H118+'[1]Инфраструктурные платежи'!$D$6,2)</f>
        <v>1816.4</v>
      </c>
      <c r="I14" s="73" t="n">
        <f aca="false">ROUND('[1]Инфраструктурные платежи'!$D$11+'[1]Услуги по передаче 2014'!$D$8+'[1]Время горизонтально'!I118+'[1]Инфраструктурные платежи'!$D$6,2)</f>
        <v>2114.39</v>
      </c>
      <c r="J14" s="73" t="n">
        <f aca="false">ROUND('[1]Инфраструктурные платежи'!$D$11+'[1]Услуги по передаче 2014'!$D$8+'[1]Время горизонтально'!J118+'[1]Инфраструктурные платежи'!$D$6,2)</f>
        <v>2152.96</v>
      </c>
      <c r="K14" s="73" t="n">
        <f aca="false">ROUND('[1]Инфраструктурные платежи'!$D$11+'[1]Услуги по передаче 2014'!$D$8+'[1]Время горизонтально'!K118+'[1]Инфраструктурные платежи'!$D$6,2)</f>
        <v>2229.88</v>
      </c>
      <c r="L14" s="73" t="n">
        <f aca="false">ROUND('[1]Инфраструктурные платежи'!$D$11+'[1]Услуги по передаче 2014'!$D$8+'[1]Время горизонтально'!L118+'[1]Инфраструктурные платежи'!$D$6,2)</f>
        <v>2260.65</v>
      </c>
      <c r="M14" s="73" t="n">
        <f aca="false">ROUND('[1]Инфраструктурные платежи'!$D$11+'[1]Услуги по передаче 2014'!$D$8+'[1]Время горизонтально'!M118+'[1]Инфраструктурные платежи'!$D$6,2)</f>
        <v>2281.91</v>
      </c>
      <c r="N14" s="73" t="n">
        <f aca="false">ROUND('[1]Инфраструктурные платежи'!$D$11+'[1]Услуги по передаче 2014'!$D$8+'[1]Время горизонтально'!N118+'[1]Инфраструктурные платежи'!$D$6,2)</f>
        <v>2273.51</v>
      </c>
      <c r="O14" s="73" t="n">
        <f aca="false">ROUND('[1]Инфраструктурные платежи'!$D$11+'[1]Услуги по передаче 2014'!$D$8+'[1]Время горизонтально'!O118+'[1]Инфраструктурные платежи'!$D$6,2)</f>
        <v>2285.13</v>
      </c>
      <c r="P14" s="73" t="n">
        <f aca="false">ROUND('[1]Инфраструктурные платежи'!$D$11+'[1]Услуги по передаче 2014'!$D$8+'[1]Время горизонтально'!P118+'[1]Инфраструктурные платежи'!$D$6,2)</f>
        <v>2338.33</v>
      </c>
      <c r="Q14" s="73" t="n">
        <f aca="false">ROUND('[1]Инфраструктурные платежи'!$D$11+'[1]Услуги по передаче 2014'!$D$8+'[1]Время горизонтально'!Q118+'[1]Инфраструктурные платежи'!$D$6,2)</f>
        <v>2324.36</v>
      </c>
      <c r="R14" s="73" t="n">
        <f aca="false">ROUND('[1]Инфраструктурные платежи'!$D$11+'[1]Услуги по передаче 2014'!$D$8+'[1]Время горизонтально'!R118+'[1]Инфраструктурные платежи'!$D$6,2)</f>
        <v>2315.44</v>
      </c>
      <c r="S14" s="73" t="n">
        <f aca="false">ROUND('[1]Инфраструктурные платежи'!$D$11+'[1]Услуги по передаче 2014'!$D$8+'[1]Время горизонтально'!S118+'[1]Инфраструктурные платежи'!$D$6,2)</f>
        <v>2313.17</v>
      </c>
      <c r="T14" s="73" t="n">
        <f aca="false">ROUND('[1]Инфраструктурные платежи'!$D$11+'[1]Услуги по передаче 2014'!$D$8+'[1]Время горизонтально'!T118+'[1]Инфраструктурные платежи'!$D$6,2)</f>
        <v>2288.58</v>
      </c>
      <c r="U14" s="73" t="n">
        <f aca="false">ROUND('[1]Инфраструктурные платежи'!$D$11+'[1]Услуги по передаче 2014'!$D$8+'[1]Время горизонтально'!U118+'[1]Инфраструктурные платежи'!$D$6,2)</f>
        <v>2145.78</v>
      </c>
      <c r="V14" s="73" t="n">
        <f aca="false">ROUND('[1]Инфраструктурные платежи'!$D$11+'[1]Услуги по передаче 2014'!$D$8+'[1]Время горизонтально'!V118+'[1]Инфраструктурные платежи'!$D$6,2)</f>
        <v>2154.8</v>
      </c>
      <c r="W14" s="73" t="n">
        <f aca="false">ROUND('[1]Инфраструктурные платежи'!$D$11+'[1]Услуги по передаче 2014'!$D$8+'[1]Время горизонтально'!W118+'[1]Инфраструктурные платежи'!$D$6,2)</f>
        <v>2265.82</v>
      </c>
      <c r="X14" s="73" t="n">
        <f aca="false">ROUND('[1]Инфраструктурные платежи'!$D$11+'[1]Услуги по передаче 2014'!$D$8+'[1]Время горизонтально'!X118+'[1]Инфраструктурные платежи'!$D$6,2)</f>
        <v>2121.01</v>
      </c>
      <c r="Y14" s="73" t="n">
        <f aca="false">ROUND('[1]Инфраструктурные платежи'!$D$11+'[1]Услуги по передаче 2014'!$D$8+'[1]Время горизонтально'!Y118+'[1]Инфраструктурные платежи'!$D$6,2)</f>
        <v>2057.88</v>
      </c>
      <c r="Z14" s="74"/>
    </row>
    <row r="15" customFormat="false" ht="12.45" hidden="false" customHeight="false" outlineLevel="0" collapsed="false">
      <c r="A15" s="72" t="n">
        <f aca="false">A14+1</f>
        <v>43652</v>
      </c>
      <c r="B15" s="73" t="n">
        <f aca="false">ROUND('[1]Инфраструктурные платежи'!$D$11+'[1]Услуги по передаче 2014'!$D$8+'[1]Время горизонтально'!B119+'[1]Инфраструктурные платежи'!$D$6,2)</f>
        <v>1877.43</v>
      </c>
      <c r="C15" s="73" t="n">
        <f aca="false">ROUND('[1]Инфраструктурные платежи'!$D$11+'[1]Услуги по передаче 2014'!$D$8+'[1]Время горизонтально'!C119+'[1]Инфраструктурные платежи'!$D$6,2)</f>
        <v>1761.45</v>
      </c>
      <c r="D15" s="73" t="n">
        <f aca="false">ROUND('[1]Инфраструктурные платежи'!$D$11+'[1]Услуги по передаче 2014'!$D$8+'[1]Время горизонтально'!D119+'[1]Инфраструктурные платежи'!$D$6,2)</f>
        <v>1698.09</v>
      </c>
      <c r="E15" s="73" t="n">
        <f aca="false">ROUND('[1]Инфраструктурные платежи'!$D$11+'[1]Услуги по передаче 2014'!$D$8+'[1]Время горизонтально'!E119+'[1]Инфраструктурные платежи'!$D$6,2)</f>
        <v>1636</v>
      </c>
      <c r="F15" s="73" t="n">
        <f aca="false">ROUND('[1]Инфраструктурные платежи'!$D$11+'[1]Услуги по передаче 2014'!$D$8+'[1]Время горизонтально'!F119+'[1]Инфраструктурные платежи'!$D$6,2)</f>
        <v>1593.38</v>
      </c>
      <c r="G15" s="73" t="n">
        <f aca="false">ROUND('[1]Инфраструктурные платежи'!$D$11+'[1]Услуги по передаче 2014'!$D$8+'[1]Время горизонтально'!G119+'[1]Инфраструктурные платежи'!$D$6,2)</f>
        <v>1648.53</v>
      </c>
      <c r="H15" s="73" t="n">
        <f aca="false">ROUND('[1]Инфраструктурные платежи'!$D$11+'[1]Услуги по передаче 2014'!$D$8+'[1]Время горизонтально'!H119+'[1]Инфраструктурные платежи'!$D$6,2)</f>
        <v>1679.95</v>
      </c>
      <c r="I15" s="73" t="n">
        <f aca="false">ROUND('[1]Инфраструктурные платежи'!$D$11+'[1]Услуги по передаче 2014'!$D$8+'[1]Время горизонтально'!I119+'[1]Инфраструктурные платежи'!$D$6,2)</f>
        <v>1862.85</v>
      </c>
      <c r="J15" s="73" t="n">
        <f aca="false">ROUND('[1]Инфраструктурные платежи'!$D$11+'[1]Услуги по передаче 2014'!$D$8+'[1]Время горизонтально'!J119+'[1]Инфраструктурные платежи'!$D$6,2)</f>
        <v>2103.1</v>
      </c>
      <c r="K15" s="73" t="n">
        <f aca="false">ROUND('[1]Инфраструктурные платежи'!$D$11+'[1]Услуги по передаче 2014'!$D$8+'[1]Время горизонтально'!K119+'[1]Инфраструктурные платежи'!$D$6,2)</f>
        <v>2213.31</v>
      </c>
      <c r="L15" s="73" t="n">
        <f aca="false">ROUND('[1]Инфраструктурные платежи'!$D$11+'[1]Услуги по передаче 2014'!$D$8+'[1]Время горизонтально'!L119+'[1]Инфраструктурные платежи'!$D$6,2)</f>
        <v>2196.49</v>
      </c>
      <c r="M15" s="73" t="n">
        <f aca="false">ROUND('[1]Инфраструктурные платежи'!$D$11+'[1]Услуги по передаче 2014'!$D$8+'[1]Время горизонтально'!M119+'[1]Инфраструктурные платежи'!$D$6,2)</f>
        <v>2196.21</v>
      </c>
      <c r="N15" s="73" t="n">
        <f aca="false">ROUND('[1]Инфраструктурные платежи'!$D$11+'[1]Услуги по передаче 2014'!$D$8+'[1]Время горизонтально'!N119+'[1]Инфраструктурные платежи'!$D$6,2)</f>
        <v>2194.51</v>
      </c>
      <c r="O15" s="73" t="n">
        <f aca="false">ROUND('[1]Инфраструктурные платежи'!$D$11+'[1]Услуги по передаче 2014'!$D$8+'[1]Время горизонтально'!O119+'[1]Инфраструктурные платежи'!$D$6,2)</f>
        <v>2194.58</v>
      </c>
      <c r="P15" s="73" t="n">
        <f aca="false">ROUND('[1]Инфраструктурные платежи'!$D$11+'[1]Услуги по передаче 2014'!$D$8+'[1]Время горизонтально'!P119+'[1]Инфраструктурные платежи'!$D$6,2)</f>
        <v>2213.89</v>
      </c>
      <c r="Q15" s="73" t="n">
        <f aca="false">ROUND('[1]Инфраструктурные платежи'!$D$11+'[1]Услуги по передаче 2014'!$D$8+'[1]Время горизонтально'!Q119+'[1]Инфраструктурные платежи'!$D$6,2)</f>
        <v>2207.17</v>
      </c>
      <c r="R15" s="73" t="n">
        <f aca="false">ROUND('[1]Инфраструктурные платежи'!$D$11+'[1]Услуги по передаче 2014'!$D$8+'[1]Время горизонтально'!R119+'[1]Инфраструктурные платежи'!$D$6,2)</f>
        <v>2203.2</v>
      </c>
      <c r="S15" s="73" t="n">
        <f aca="false">ROUND('[1]Инфраструктурные платежи'!$D$11+'[1]Услуги по передаче 2014'!$D$8+'[1]Время горизонтально'!S119+'[1]Инфраструктурные платежи'!$D$6,2)</f>
        <v>2186.24</v>
      </c>
      <c r="T15" s="73" t="n">
        <f aca="false">ROUND('[1]Инфраструктурные платежи'!$D$11+'[1]Услуги по передаче 2014'!$D$8+'[1]Время горизонтально'!T119+'[1]Инфраструктурные платежи'!$D$6,2)</f>
        <v>2185.78</v>
      </c>
      <c r="U15" s="73" t="n">
        <f aca="false">ROUND('[1]Инфраструктурные платежи'!$D$11+'[1]Услуги по передаче 2014'!$D$8+'[1]Время горизонтально'!U119+'[1]Инфраструктурные платежи'!$D$6,2)</f>
        <v>2182.43</v>
      </c>
      <c r="V15" s="73" t="n">
        <f aca="false">ROUND('[1]Инфраструктурные платежи'!$D$11+'[1]Услуги по передаче 2014'!$D$8+'[1]Время горизонтально'!V119+'[1]Инфраструктурные платежи'!$D$6,2)</f>
        <v>2174.64</v>
      </c>
      <c r="W15" s="73" t="n">
        <f aca="false">ROUND('[1]Инфраструктурные платежи'!$D$11+'[1]Услуги по передаче 2014'!$D$8+'[1]Время горизонтально'!W119+'[1]Инфраструктурные платежи'!$D$6,2)</f>
        <v>2177.93</v>
      </c>
      <c r="X15" s="73" t="n">
        <f aca="false">ROUND('[1]Инфраструктурные платежи'!$D$11+'[1]Услуги по передаче 2014'!$D$8+'[1]Время горизонтально'!X119+'[1]Инфраструктурные платежи'!$D$6,2)</f>
        <v>2124.61</v>
      </c>
      <c r="Y15" s="73" t="n">
        <f aca="false">ROUND('[1]Инфраструктурные платежи'!$D$11+'[1]Услуги по передаче 2014'!$D$8+'[1]Время горизонтально'!Y119+'[1]Инфраструктурные платежи'!$D$6,2)</f>
        <v>2022.08</v>
      </c>
      <c r="Z15" s="74"/>
    </row>
    <row r="16" customFormat="false" ht="12.45" hidden="false" customHeight="false" outlineLevel="0" collapsed="false">
      <c r="A16" s="72" t="n">
        <f aca="false">A15+1</f>
        <v>43653</v>
      </c>
      <c r="B16" s="73" t="n">
        <f aca="false">ROUND('[1]Инфраструктурные платежи'!$D$11+'[1]Услуги по передаче 2014'!$D$8+'[1]Время горизонтально'!B120+'[1]Инфраструктурные платежи'!$D$6,2)</f>
        <v>1801.72</v>
      </c>
      <c r="C16" s="73" t="n">
        <f aca="false">ROUND('[1]Инфраструктурные платежи'!$D$11+'[1]Услуги по передаче 2014'!$D$8+'[1]Время горизонтально'!C120+'[1]Инфраструктурные платежи'!$D$6,2)</f>
        <v>1705.53</v>
      </c>
      <c r="D16" s="73" t="n">
        <f aca="false">ROUND('[1]Инфраструктурные платежи'!$D$11+'[1]Услуги по передаче 2014'!$D$8+'[1]Время горизонтально'!D120+'[1]Инфраструктурные платежи'!$D$6,2)</f>
        <v>1641.72</v>
      </c>
      <c r="E16" s="73" t="n">
        <f aca="false">ROUND('[1]Инфраструктурные платежи'!$D$11+'[1]Услуги по передаче 2014'!$D$8+'[1]Время горизонтально'!E120+'[1]Инфраструктурные платежи'!$D$6,2)</f>
        <v>1573.17</v>
      </c>
      <c r="F16" s="73" t="n">
        <f aca="false">ROUND('[1]Инфраструктурные платежи'!$D$11+'[1]Услуги по передаче 2014'!$D$8+'[1]Время горизонтально'!F120+'[1]Инфраструктурные платежи'!$D$6,2)</f>
        <v>1544.83</v>
      </c>
      <c r="G16" s="73" t="n">
        <f aca="false">ROUND('[1]Инфраструктурные платежи'!$D$11+'[1]Услуги по передаче 2014'!$D$8+'[1]Время горизонтально'!G120+'[1]Инфраструктурные платежи'!$D$6,2)</f>
        <v>1580.23</v>
      </c>
      <c r="H16" s="73" t="n">
        <f aca="false">ROUND('[1]Инфраструктурные платежи'!$D$11+'[1]Услуги по передаче 2014'!$D$8+'[1]Время горизонтально'!H120+'[1]Инфраструктурные платежи'!$D$6,2)</f>
        <v>1573.88</v>
      </c>
      <c r="I16" s="73" t="n">
        <f aca="false">ROUND('[1]Инфраструктурные платежи'!$D$11+'[1]Услуги по передаче 2014'!$D$8+'[1]Время горизонтально'!I120+'[1]Инфраструктурные платежи'!$D$6,2)</f>
        <v>1692.18</v>
      </c>
      <c r="J16" s="73" t="n">
        <f aca="false">ROUND('[1]Инфраструктурные платежи'!$D$11+'[1]Услуги по передаче 2014'!$D$8+'[1]Время горизонтально'!J120+'[1]Инфраструктурные платежи'!$D$6,2)</f>
        <v>1810.75</v>
      </c>
      <c r="K16" s="73" t="n">
        <f aca="false">ROUND('[1]Инфраструктурные платежи'!$D$11+'[1]Услуги по передаче 2014'!$D$8+'[1]Время горизонтально'!K120+'[1]Инфраструктурные платежи'!$D$6,2)</f>
        <v>1886.53</v>
      </c>
      <c r="L16" s="73" t="n">
        <f aca="false">ROUND('[1]Инфраструктурные платежи'!$D$11+'[1]Услуги по передаче 2014'!$D$8+'[1]Время горизонтально'!L120+'[1]Инфраструктурные платежи'!$D$6,2)</f>
        <v>1885.93</v>
      </c>
      <c r="M16" s="73" t="n">
        <f aca="false">ROUND('[1]Инфраструктурные платежи'!$D$11+'[1]Услуги по передаче 2014'!$D$8+'[1]Время горизонтально'!M120+'[1]Инфраструктурные платежи'!$D$6,2)</f>
        <v>1886.4</v>
      </c>
      <c r="N16" s="73" t="n">
        <f aca="false">ROUND('[1]Инфраструктурные платежи'!$D$11+'[1]Услуги по передаче 2014'!$D$8+'[1]Время горизонтально'!N120+'[1]Инфраструктурные платежи'!$D$6,2)</f>
        <v>1886.3</v>
      </c>
      <c r="O16" s="73" t="n">
        <f aca="false">ROUND('[1]Инфраструктурные платежи'!$D$11+'[1]Услуги по передаче 2014'!$D$8+'[1]Время горизонтально'!O120+'[1]Инфраструктурные платежи'!$D$6,2)</f>
        <v>1885.97</v>
      </c>
      <c r="P16" s="73" t="n">
        <f aca="false">ROUND('[1]Инфраструктурные платежи'!$D$11+'[1]Услуги по передаче 2014'!$D$8+'[1]Время горизонтально'!P120+'[1]Инфраструктурные платежи'!$D$6,2)</f>
        <v>1885.82</v>
      </c>
      <c r="Q16" s="73" t="n">
        <f aca="false">ROUND('[1]Инфраструктурные платежи'!$D$11+'[1]Услуги по передаче 2014'!$D$8+'[1]Время горизонтально'!Q120+'[1]Инфраструктурные платежи'!$D$6,2)</f>
        <v>1886.38</v>
      </c>
      <c r="R16" s="73" t="n">
        <f aca="false">ROUND('[1]Инфраструктурные платежи'!$D$11+'[1]Услуги по передаче 2014'!$D$8+'[1]Время горизонтально'!R120+'[1]Инфраструктурные платежи'!$D$6,2)</f>
        <v>1898.69</v>
      </c>
      <c r="S16" s="73" t="n">
        <f aca="false">ROUND('[1]Инфраструктурные платежи'!$D$11+'[1]Услуги по передаче 2014'!$D$8+'[1]Время горизонтально'!S120+'[1]Инфраструктурные платежи'!$D$6,2)</f>
        <v>1887.76</v>
      </c>
      <c r="T16" s="73" t="n">
        <f aca="false">ROUND('[1]Инфраструктурные платежи'!$D$11+'[1]Услуги по передаче 2014'!$D$8+'[1]Время горизонтально'!T120+'[1]Инфраструктурные платежи'!$D$6,2)</f>
        <v>1879.41</v>
      </c>
      <c r="U16" s="73" t="n">
        <f aca="false">ROUND('[1]Инфраструктурные платежи'!$D$11+'[1]Услуги по передаче 2014'!$D$8+'[1]Время горизонтально'!U120+'[1]Инфраструктурные платежи'!$D$6,2)</f>
        <v>1851.18</v>
      </c>
      <c r="V16" s="73" t="n">
        <f aca="false">ROUND('[1]Инфраструктурные платежи'!$D$11+'[1]Услуги по передаче 2014'!$D$8+'[1]Время горизонтально'!V120+'[1]Инфраструктурные платежи'!$D$6,2)</f>
        <v>1882.53</v>
      </c>
      <c r="W16" s="73" t="n">
        <f aca="false">ROUND('[1]Инфраструктурные платежи'!$D$11+'[1]Услуги по передаче 2014'!$D$8+'[1]Время горизонтально'!W120+'[1]Инфраструктурные платежи'!$D$6,2)</f>
        <v>1884.89</v>
      </c>
      <c r="X16" s="73" t="n">
        <f aca="false">ROUND('[1]Инфраструктурные платежи'!$D$11+'[1]Услуги по передаче 2014'!$D$8+'[1]Время горизонтально'!X120+'[1]Инфраструктурные платежи'!$D$6,2)</f>
        <v>1900.01</v>
      </c>
      <c r="Y16" s="73" t="n">
        <f aca="false">ROUND('[1]Инфраструктурные платежи'!$D$11+'[1]Услуги по передаче 2014'!$D$8+'[1]Время горизонтально'!Y120+'[1]Инфраструктурные платежи'!$D$6,2)</f>
        <v>1816.93</v>
      </c>
      <c r="Z16" s="74"/>
    </row>
    <row r="17" customFormat="false" ht="12.45" hidden="false" customHeight="false" outlineLevel="0" collapsed="false">
      <c r="A17" s="72" t="n">
        <f aca="false">A16+1</f>
        <v>43654</v>
      </c>
      <c r="B17" s="73" t="n">
        <f aca="false">ROUND('[1]Инфраструктурные платежи'!$D$11+'[1]Услуги по передаче 2014'!$D$8+'[1]Время горизонтально'!B121+'[1]Инфраструктурные платежи'!$D$6,2)</f>
        <v>1757.65</v>
      </c>
      <c r="C17" s="73" t="n">
        <f aca="false">ROUND('[1]Инфраструктурные платежи'!$D$11+'[1]Услуги по передаче 2014'!$D$8+'[1]Время горизонтально'!C121+'[1]Инфраструктурные платежи'!$D$6,2)</f>
        <v>1681.25</v>
      </c>
      <c r="D17" s="73" t="n">
        <f aca="false">ROUND('[1]Инфраструктурные платежи'!$D$11+'[1]Услуги по передаче 2014'!$D$8+'[1]Время горизонтально'!D121+'[1]Инфраструктурные платежи'!$D$6,2)</f>
        <v>1617.83</v>
      </c>
      <c r="E17" s="73" t="n">
        <f aca="false">ROUND('[1]Инфраструктурные платежи'!$D$11+'[1]Услуги по передаче 2014'!$D$8+'[1]Время горизонтально'!E121+'[1]Инфраструктурные платежи'!$D$6,2)</f>
        <v>1564.79</v>
      </c>
      <c r="F17" s="73" t="n">
        <f aca="false">ROUND('[1]Инфраструктурные платежи'!$D$11+'[1]Услуги по передаче 2014'!$D$8+'[1]Время горизонтально'!F121+'[1]Инфраструктурные платежи'!$D$6,2)</f>
        <v>1547.66</v>
      </c>
      <c r="G17" s="73" t="n">
        <f aca="false">ROUND('[1]Инфраструктурные платежи'!$D$11+'[1]Услуги по передаче 2014'!$D$8+'[1]Время горизонтально'!G121+'[1]Инфраструктурные платежи'!$D$6,2)</f>
        <v>1644.48</v>
      </c>
      <c r="H17" s="73" t="n">
        <f aca="false">ROUND('[1]Инфраструктурные платежи'!$D$11+'[1]Услуги по передаче 2014'!$D$8+'[1]Время горизонтально'!H121+'[1]Инфраструктурные платежи'!$D$6,2)</f>
        <v>1784.06</v>
      </c>
      <c r="I17" s="73" t="n">
        <f aca="false">ROUND('[1]Инфраструктурные платежи'!$D$11+'[1]Услуги по передаче 2014'!$D$8+'[1]Время горизонтально'!I121+'[1]Инфраструктурные платежи'!$D$6,2)</f>
        <v>1917.93</v>
      </c>
      <c r="J17" s="73" t="n">
        <f aca="false">ROUND('[1]Инфраструктурные платежи'!$D$11+'[1]Услуги по передаче 2014'!$D$8+'[1]Время горизонтально'!J121+'[1]Инфраструктурные платежи'!$D$6,2)</f>
        <v>2094.46</v>
      </c>
      <c r="K17" s="73" t="n">
        <f aca="false">ROUND('[1]Инфраструктурные платежи'!$D$11+'[1]Услуги по передаче 2014'!$D$8+'[1]Время горизонтально'!K121+'[1]Инфраструктурные платежи'!$D$6,2)</f>
        <v>2187.24</v>
      </c>
      <c r="L17" s="73" t="n">
        <f aca="false">ROUND('[1]Инфраструктурные платежи'!$D$11+'[1]Услуги по передаче 2014'!$D$8+'[1]Время горизонтально'!L121+'[1]Инфраструктурные платежи'!$D$6,2)</f>
        <v>2263.18</v>
      </c>
      <c r="M17" s="73" t="n">
        <f aca="false">ROUND('[1]Инфраструктурные платежи'!$D$11+'[1]Услуги по передаче 2014'!$D$8+'[1]Время горизонтально'!M121+'[1]Инфраструктурные платежи'!$D$6,2)</f>
        <v>2217.19</v>
      </c>
      <c r="N17" s="73" t="n">
        <f aca="false">ROUND('[1]Инфраструктурные платежи'!$D$11+'[1]Услуги по передаче 2014'!$D$8+'[1]Время горизонтально'!N121+'[1]Инфраструктурные платежи'!$D$6,2)</f>
        <v>2188.25</v>
      </c>
      <c r="O17" s="73" t="n">
        <f aca="false">ROUND('[1]Инфраструктурные платежи'!$D$11+'[1]Услуги по передаче 2014'!$D$8+'[1]Время горизонтально'!O121+'[1]Инфраструктурные платежи'!$D$6,2)</f>
        <v>2227.67</v>
      </c>
      <c r="P17" s="73" t="n">
        <f aca="false">ROUND('[1]Инфраструктурные платежи'!$D$11+'[1]Услуги по передаче 2014'!$D$8+'[1]Время горизонтально'!P121+'[1]Инфраструктурные платежи'!$D$6,2)</f>
        <v>2262.02</v>
      </c>
      <c r="Q17" s="73" t="n">
        <f aca="false">ROUND('[1]Инфраструктурные платежи'!$D$11+'[1]Услуги по передаче 2014'!$D$8+'[1]Время горизонтально'!Q121+'[1]Инфраструктурные платежи'!$D$6,2)</f>
        <v>2287.16</v>
      </c>
      <c r="R17" s="73" t="n">
        <f aca="false">ROUND('[1]Инфраструктурные платежи'!$D$11+'[1]Услуги по передаче 2014'!$D$8+'[1]Время горизонтально'!R121+'[1]Инфраструктурные платежи'!$D$6,2)</f>
        <v>2250.17</v>
      </c>
      <c r="S17" s="73" t="n">
        <f aca="false">ROUND('[1]Инфраструктурные платежи'!$D$11+'[1]Услуги по передаче 2014'!$D$8+'[1]Время горизонтально'!S121+'[1]Инфраструктурные платежи'!$D$6,2)</f>
        <v>2239.14</v>
      </c>
      <c r="T17" s="73" t="n">
        <f aca="false">ROUND('[1]Инфраструктурные платежи'!$D$11+'[1]Услуги по передаче 2014'!$D$8+'[1]Время горизонтально'!T121+'[1]Инфраструктурные платежи'!$D$6,2)</f>
        <v>2176.98</v>
      </c>
      <c r="U17" s="73" t="n">
        <f aca="false">ROUND('[1]Инфраструктурные платежи'!$D$11+'[1]Услуги по передаче 2014'!$D$8+'[1]Время горизонтально'!U121+'[1]Инфраструктурные платежи'!$D$6,2)</f>
        <v>2160.07</v>
      </c>
      <c r="V17" s="73" t="n">
        <f aca="false">ROUND('[1]Инфраструктурные платежи'!$D$11+'[1]Услуги по передаче 2014'!$D$8+'[1]Время горизонтально'!V121+'[1]Инфраструктурные платежи'!$D$6,2)</f>
        <v>2160.59</v>
      </c>
      <c r="W17" s="73" t="n">
        <f aca="false">ROUND('[1]Инфраструктурные платежи'!$D$11+'[1]Услуги по передаче 2014'!$D$8+'[1]Время горизонтально'!W121+'[1]Инфраструктурные платежи'!$D$6,2)</f>
        <v>2174.56</v>
      </c>
      <c r="X17" s="73" t="n">
        <f aca="false">ROUND('[1]Инфраструктурные платежи'!$D$11+'[1]Услуги по передаче 2014'!$D$8+'[1]Время горизонтально'!X121+'[1]Инфраструктурные платежи'!$D$6,2)</f>
        <v>2149.18</v>
      </c>
      <c r="Y17" s="73" t="n">
        <f aca="false">ROUND('[1]Инфраструктурные платежи'!$D$11+'[1]Услуги по передаче 2014'!$D$8+'[1]Время горизонтально'!Y121+'[1]Инфраструктурные платежи'!$D$6,2)</f>
        <v>2050.37</v>
      </c>
      <c r="Z17" s="74"/>
    </row>
    <row r="18" customFormat="false" ht="12.45" hidden="false" customHeight="false" outlineLevel="0" collapsed="false">
      <c r="A18" s="72" t="n">
        <f aca="false">A17+1</f>
        <v>43655</v>
      </c>
      <c r="B18" s="73" t="n">
        <f aca="false">ROUND('[1]Инфраструктурные платежи'!$D$11+'[1]Услуги по передаче 2014'!$D$8+'[1]Время горизонтально'!B122+'[1]Инфраструктурные платежи'!$D$6,2)</f>
        <v>1723.24</v>
      </c>
      <c r="C18" s="73" t="n">
        <f aca="false">ROUND('[1]Инфраструктурные платежи'!$D$11+'[1]Услуги по передаче 2014'!$D$8+'[1]Время горизонтально'!C122+'[1]Инфраструктурные платежи'!$D$6,2)</f>
        <v>1651.98</v>
      </c>
      <c r="D18" s="73" t="n">
        <f aca="false">ROUND('[1]Инфраструктурные платежи'!$D$11+'[1]Услуги по передаче 2014'!$D$8+'[1]Время горизонтально'!D122+'[1]Инфраструктурные платежи'!$D$6,2)</f>
        <v>1575.87</v>
      </c>
      <c r="E18" s="73" t="n">
        <f aca="false">ROUND('[1]Инфраструктурные платежи'!$D$11+'[1]Услуги по передаче 2014'!$D$8+'[1]Время горизонтально'!E122+'[1]Инфраструктурные платежи'!$D$6,2)</f>
        <v>1519.2</v>
      </c>
      <c r="F18" s="73" t="n">
        <f aca="false">ROUND('[1]Инфраструктурные платежи'!$D$11+'[1]Услуги по передаче 2014'!$D$8+'[1]Время горизонтально'!F122+'[1]Инфраструктурные платежи'!$D$6,2)</f>
        <v>1432.97</v>
      </c>
      <c r="G18" s="73" t="n">
        <f aca="false">ROUND('[1]Инфраструктурные платежи'!$D$11+'[1]Услуги по передаче 2014'!$D$8+'[1]Время горизонтально'!G122+'[1]Инфраструктурные платежи'!$D$6,2)</f>
        <v>1555.74</v>
      </c>
      <c r="H18" s="73" t="n">
        <f aca="false">ROUND('[1]Инфраструктурные платежи'!$D$11+'[1]Услуги по передаче 2014'!$D$8+'[1]Время горизонтально'!H122+'[1]Инфраструктурные платежи'!$D$6,2)</f>
        <v>1735.86</v>
      </c>
      <c r="I18" s="73" t="n">
        <f aca="false">ROUND('[1]Инфраструктурные платежи'!$D$11+'[1]Услуги по передаче 2014'!$D$8+'[1]Время горизонтально'!I122+'[1]Инфраструктурные платежи'!$D$6,2)</f>
        <v>1964.63</v>
      </c>
      <c r="J18" s="73" t="n">
        <f aca="false">ROUND('[1]Инфраструктурные платежи'!$D$11+'[1]Услуги по передаче 2014'!$D$8+'[1]Время горизонтально'!J122+'[1]Инфраструктурные платежи'!$D$6,2)</f>
        <v>1976.9</v>
      </c>
      <c r="K18" s="73" t="n">
        <f aca="false">ROUND('[1]Инфраструктурные платежи'!$D$11+'[1]Услуги по передаче 2014'!$D$8+'[1]Время горизонтально'!K122+'[1]Инфраструктурные платежи'!$D$6,2)</f>
        <v>2177.99</v>
      </c>
      <c r="L18" s="73" t="n">
        <f aca="false">ROUND('[1]Инфраструктурные платежи'!$D$11+'[1]Услуги по передаче 2014'!$D$8+'[1]Время горизонтально'!L122+'[1]Инфраструктурные платежи'!$D$6,2)</f>
        <v>2199.77</v>
      </c>
      <c r="M18" s="73" t="n">
        <f aca="false">ROUND('[1]Инфраструктурные платежи'!$D$11+'[1]Услуги по передаче 2014'!$D$8+'[1]Время горизонтально'!M122+'[1]Инфраструктурные платежи'!$D$6,2)</f>
        <v>2217.56</v>
      </c>
      <c r="N18" s="73" t="n">
        <f aca="false">ROUND('[1]Инфраструктурные платежи'!$D$11+'[1]Услуги по передаче 2014'!$D$8+'[1]Время горизонтально'!N122+'[1]Инфраструктурные платежи'!$D$6,2)</f>
        <v>2168.54</v>
      </c>
      <c r="O18" s="73" t="n">
        <f aca="false">ROUND('[1]Инфраструктурные платежи'!$D$11+'[1]Услуги по передаче 2014'!$D$8+'[1]Время горизонтально'!O122+'[1]Инфраструктурные платежи'!$D$6,2)</f>
        <v>2214.94</v>
      </c>
      <c r="P18" s="73" t="n">
        <f aca="false">ROUND('[1]Инфраструктурные платежи'!$D$11+'[1]Услуги по передаче 2014'!$D$8+'[1]Время горизонтально'!P122+'[1]Инфраструктурные платежи'!$D$6,2)</f>
        <v>2290.47</v>
      </c>
      <c r="Q18" s="73" t="n">
        <f aca="false">ROUND('[1]Инфраструктурные платежи'!$D$11+'[1]Услуги по передаче 2014'!$D$8+'[1]Время горизонтально'!Q122+'[1]Инфраструктурные платежи'!$D$6,2)</f>
        <v>2293.24</v>
      </c>
      <c r="R18" s="73" t="n">
        <f aca="false">ROUND('[1]Инфраструктурные платежи'!$D$11+'[1]Услуги по передаче 2014'!$D$8+'[1]Время горизонтально'!R122+'[1]Инфраструктурные платежи'!$D$6,2)</f>
        <v>2279.74</v>
      </c>
      <c r="S18" s="73" t="n">
        <f aca="false">ROUND('[1]Инфраструктурные платежи'!$D$11+'[1]Услуги по передаче 2014'!$D$8+'[1]Время горизонтально'!S122+'[1]Инфраструктурные платежи'!$D$6,2)</f>
        <v>2251.14</v>
      </c>
      <c r="T18" s="73" t="n">
        <f aca="false">ROUND('[1]Инфраструктурные платежи'!$D$11+'[1]Услуги по передаче 2014'!$D$8+'[1]Время горизонтально'!T122+'[1]Инфраструктурные платежи'!$D$6,2)</f>
        <v>2198.48</v>
      </c>
      <c r="U18" s="73" t="n">
        <f aca="false">ROUND('[1]Инфраструктурные платежи'!$D$11+'[1]Услуги по передаче 2014'!$D$8+'[1]Время горизонтально'!U122+'[1]Инфраструктурные платежи'!$D$6,2)</f>
        <v>2108.25</v>
      </c>
      <c r="V18" s="73" t="n">
        <f aca="false">ROUND('[1]Инфраструктурные платежи'!$D$11+'[1]Услуги по передаче 2014'!$D$8+'[1]Время горизонтально'!V122+'[1]Инфраструктурные платежи'!$D$6,2)</f>
        <v>2109.89</v>
      </c>
      <c r="W18" s="73" t="n">
        <f aca="false">ROUND('[1]Инфраструктурные платежи'!$D$11+'[1]Услуги по передаче 2014'!$D$8+'[1]Время горизонтально'!W122+'[1]Инфраструктурные платежи'!$D$6,2)</f>
        <v>2142.31</v>
      </c>
      <c r="X18" s="73" t="n">
        <f aca="false">ROUND('[1]Инфраструктурные платежи'!$D$11+'[1]Услуги по передаче 2014'!$D$8+'[1]Время горизонтально'!X122+'[1]Инфраструктурные платежи'!$D$6,2)</f>
        <v>2130.15</v>
      </c>
      <c r="Y18" s="73" t="n">
        <f aca="false">ROUND('[1]Инфраструктурные платежи'!$D$11+'[1]Услуги по передаче 2014'!$D$8+'[1]Время горизонтально'!Y122+'[1]Инфраструктурные платежи'!$D$6,2)</f>
        <v>1922.57</v>
      </c>
      <c r="Z18" s="74"/>
    </row>
    <row r="19" customFormat="false" ht="12.45" hidden="false" customHeight="false" outlineLevel="0" collapsed="false">
      <c r="A19" s="72" t="n">
        <f aca="false">A18+1</f>
        <v>43656</v>
      </c>
      <c r="B19" s="73" t="n">
        <f aca="false">ROUND('[1]Инфраструктурные платежи'!$D$11+'[1]Услуги по передаче 2014'!$D$8+'[1]Время горизонтально'!B123+'[1]Инфраструктурные платежи'!$D$6,2)</f>
        <v>1896.37</v>
      </c>
      <c r="C19" s="73" t="n">
        <f aca="false">ROUND('[1]Инфраструктурные платежи'!$D$11+'[1]Услуги по передаче 2014'!$D$8+'[1]Время горизонтально'!C123+'[1]Инфраструктурные платежи'!$D$6,2)</f>
        <v>1724.89</v>
      </c>
      <c r="D19" s="73" t="n">
        <f aca="false">ROUND('[1]Инфраструктурные платежи'!$D$11+'[1]Услуги по передаче 2014'!$D$8+'[1]Время горизонтально'!D123+'[1]Инфраструктурные платежи'!$D$6,2)</f>
        <v>1626.82</v>
      </c>
      <c r="E19" s="73" t="n">
        <f aca="false">ROUND('[1]Инфраструктурные платежи'!$D$11+'[1]Услуги по передаче 2014'!$D$8+'[1]Время горизонтально'!E123+'[1]Инфраструктурные платежи'!$D$6,2)</f>
        <v>1590.9</v>
      </c>
      <c r="F19" s="73" t="n">
        <f aca="false">ROUND('[1]Инфраструктурные платежи'!$D$11+'[1]Услуги по передаче 2014'!$D$8+'[1]Время горизонтально'!F123+'[1]Инфраструктурные платежи'!$D$6,2)</f>
        <v>1599.42</v>
      </c>
      <c r="G19" s="73" t="n">
        <f aca="false">ROUND('[1]Инфраструктурные платежи'!$D$11+'[1]Услуги по передаче 2014'!$D$8+'[1]Время горизонтально'!G123+'[1]Инфраструктурные платежи'!$D$6,2)</f>
        <v>1664.2</v>
      </c>
      <c r="H19" s="73" t="n">
        <f aca="false">ROUND('[1]Инфраструктурные платежи'!$D$11+'[1]Услуги по передаче 2014'!$D$8+'[1]Время горизонтально'!H123+'[1]Инфраструктурные платежи'!$D$6,2)</f>
        <v>1882.84</v>
      </c>
      <c r="I19" s="73" t="n">
        <f aca="false">ROUND('[1]Инфраструктурные платежи'!$D$11+'[1]Услуги по передаче 2014'!$D$8+'[1]Время горизонтально'!I123+'[1]Инфраструктурные платежи'!$D$6,2)</f>
        <v>2108.56</v>
      </c>
      <c r="J19" s="73" t="n">
        <f aca="false">ROUND('[1]Инфраструктурные платежи'!$D$11+'[1]Услуги по передаче 2014'!$D$8+'[1]Время горизонтально'!J123+'[1]Инфраструктурные платежи'!$D$6,2)</f>
        <v>2213.5</v>
      </c>
      <c r="K19" s="73" t="n">
        <f aca="false">ROUND('[1]Инфраструктурные платежи'!$D$11+'[1]Услуги по передаче 2014'!$D$8+'[1]Время горизонтально'!K123+'[1]Инфраструктурные платежи'!$D$6,2)</f>
        <v>2373.07</v>
      </c>
      <c r="L19" s="73" t="n">
        <f aca="false">ROUND('[1]Инфраструктурные платежи'!$D$11+'[1]Услуги по передаче 2014'!$D$8+'[1]Время горизонтально'!L123+'[1]Инфраструктурные платежи'!$D$6,2)</f>
        <v>2385.98</v>
      </c>
      <c r="M19" s="73" t="n">
        <f aca="false">ROUND('[1]Инфраструктурные платежи'!$D$11+'[1]Услуги по передаче 2014'!$D$8+'[1]Время горизонтально'!M123+'[1]Инфраструктурные платежи'!$D$6,2)</f>
        <v>2398.6</v>
      </c>
      <c r="N19" s="73" t="n">
        <f aca="false">ROUND('[1]Инфраструктурные платежи'!$D$11+'[1]Услуги по передаче 2014'!$D$8+'[1]Время горизонтально'!N123+'[1]Инфраструктурные платежи'!$D$6,2)</f>
        <v>2390.47</v>
      </c>
      <c r="O19" s="73" t="n">
        <f aca="false">ROUND('[1]Инфраструктурные платежи'!$D$11+'[1]Услуги по передаче 2014'!$D$8+'[1]Время горизонтально'!O123+'[1]Инфраструктурные платежи'!$D$6,2)</f>
        <v>2440.06</v>
      </c>
      <c r="P19" s="73" t="n">
        <f aca="false">ROUND('[1]Инфраструктурные платежи'!$D$11+'[1]Услуги по передаче 2014'!$D$8+'[1]Время горизонтально'!P123+'[1]Инфраструктурные платежи'!$D$6,2)</f>
        <v>2471.31</v>
      </c>
      <c r="Q19" s="73" t="n">
        <f aca="false">ROUND('[1]Инфраструктурные платежи'!$D$11+'[1]Услуги по передаче 2014'!$D$8+'[1]Время горизонтально'!Q123+'[1]Инфраструктурные платежи'!$D$6,2)</f>
        <v>2360.61</v>
      </c>
      <c r="R19" s="73" t="n">
        <f aca="false">ROUND('[1]Инфраструктурные платежи'!$D$11+'[1]Услуги по передаче 2014'!$D$8+'[1]Время горизонтально'!R123+'[1]Инфраструктурные платежи'!$D$6,2)</f>
        <v>2320.52</v>
      </c>
      <c r="S19" s="73" t="n">
        <f aca="false">ROUND('[1]Инфраструктурные платежи'!$D$11+'[1]Услуги по передаче 2014'!$D$8+'[1]Время горизонтально'!S123+'[1]Инфраструктурные платежи'!$D$6,2)</f>
        <v>2280.9</v>
      </c>
      <c r="T19" s="73" t="n">
        <f aca="false">ROUND('[1]Инфраструктурные платежи'!$D$11+'[1]Услуги по передаче 2014'!$D$8+'[1]Время горизонтально'!T123+'[1]Инфраструктурные платежи'!$D$6,2)</f>
        <v>2201.03</v>
      </c>
      <c r="U19" s="73" t="n">
        <f aca="false">ROUND('[1]Инфраструктурные платежи'!$D$11+'[1]Услуги по передаче 2014'!$D$8+'[1]Время горизонтально'!U123+'[1]Инфраструктурные платежи'!$D$6,2)</f>
        <v>2142.17</v>
      </c>
      <c r="V19" s="73" t="n">
        <f aca="false">ROUND('[1]Инфраструктурные платежи'!$D$11+'[1]Услуги по передаче 2014'!$D$8+'[1]Время горизонтально'!V123+'[1]Инфраструктурные платежи'!$D$6,2)</f>
        <v>2142.17</v>
      </c>
      <c r="W19" s="73" t="n">
        <f aca="false">ROUND('[1]Инфраструктурные платежи'!$D$11+'[1]Услуги по передаче 2014'!$D$8+'[1]Время горизонтально'!W123+'[1]Инфраструктурные платежи'!$D$6,2)</f>
        <v>2165.24</v>
      </c>
      <c r="X19" s="73" t="n">
        <f aca="false">ROUND('[1]Инфраструктурные платежи'!$D$11+'[1]Услуги по передаче 2014'!$D$8+'[1]Время горизонтально'!X123+'[1]Инфраструктурные платежи'!$D$6,2)</f>
        <v>2098.59</v>
      </c>
      <c r="Y19" s="73" t="n">
        <f aca="false">ROUND('[1]Инфраструктурные платежи'!$D$11+'[1]Услуги по передаче 2014'!$D$8+'[1]Время горизонтально'!Y123+'[1]Инфраструктурные платежи'!$D$6,2)</f>
        <v>2054.35</v>
      </c>
      <c r="Z19" s="74"/>
    </row>
    <row r="20" customFormat="false" ht="12.45" hidden="false" customHeight="false" outlineLevel="0" collapsed="false">
      <c r="A20" s="72" t="n">
        <f aca="false">A19+1</f>
        <v>43657</v>
      </c>
      <c r="B20" s="73" t="n">
        <f aca="false">ROUND('[1]Инфраструктурные платежи'!$D$11+'[1]Услуги по передаче 2014'!$D$8+'[1]Время горизонтально'!B124+'[1]Инфраструктурные платежи'!$D$6,2)</f>
        <v>1836.8</v>
      </c>
      <c r="C20" s="73" t="n">
        <f aca="false">ROUND('[1]Инфраструктурные платежи'!$D$11+'[1]Услуги по передаче 2014'!$D$8+'[1]Время горизонтально'!C124+'[1]Инфраструктурные платежи'!$D$6,2)</f>
        <v>1760.99</v>
      </c>
      <c r="D20" s="73" t="n">
        <f aca="false">ROUND('[1]Инфраструктурные платежи'!$D$11+'[1]Услуги по передаче 2014'!$D$8+'[1]Время горизонтально'!D124+'[1]Инфраструктурные платежи'!$D$6,2)</f>
        <v>1692.81</v>
      </c>
      <c r="E20" s="73" t="n">
        <f aca="false">ROUND('[1]Инфраструктурные платежи'!$D$11+'[1]Услуги по передаче 2014'!$D$8+'[1]Время горизонтально'!E124+'[1]Инфраструктурные платежи'!$D$6,2)</f>
        <v>1623.45</v>
      </c>
      <c r="F20" s="73" t="n">
        <f aca="false">ROUND('[1]Инфраструктурные платежи'!$D$11+'[1]Услуги по передаче 2014'!$D$8+'[1]Время горизонтально'!F124+'[1]Инфраструктурные платежи'!$D$6,2)</f>
        <v>1622.65</v>
      </c>
      <c r="G20" s="73" t="n">
        <f aca="false">ROUND('[1]Инфраструктурные платежи'!$D$11+'[1]Услуги по передаче 2014'!$D$8+'[1]Время горизонтально'!G124+'[1]Инфраструктурные платежи'!$D$6,2)</f>
        <v>1735.29</v>
      </c>
      <c r="H20" s="73" t="n">
        <f aca="false">ROUND('[1]Инфраструктурные платежи'!$D$11+'[1]Услуги по передаче 2014'!$D$8+'[1]Время горизонтально'!H124+'[1]Инфраструктурные платежи'!$D$6,2)</f>
        <v>1877.01</v>
      </c>
      <c r="I20" s="73" t="n">
        <f aca="false">ROUND('[1]Инфраструктурные платежи'!$D$11+'[1]Услуги по передаче 2014'!$D$8+'[1]Время горизонтально'!I124+'[1]Инфраструктурные платежи'!$D$6,2)</f>
        <v>2104.98</v>
      </c>
      <c r="J20" s="73" t="n">
        <f aca="false">ROUND('[1]Инфраструктурные платежи'!$D$11+'[1]Услуги по передаче 2014'!$D$8+'[1]Время горизонтально'!J124+'[1]Инфраструктурные платежи'!$D$6,2)</f>
        <v>2142.24</v>
      </c>
      <c r="K20" s="73" t="n">
        <f aca="false">ROUND('[1]Инфраструктурные платежи'!$D$11+'[1]Услуги по передаче 2014'!$D$8+'[1]Время горизонтально'!K124+'[1]Инфраструктурные платежи'!$D$6,2)</f>
        <v>2264.83</v>
      </c>
      <c r="L20" s="73" t="n">
        <f aca="false">ROUND('[1]Инфраструктурные платежи'!$D$11+'[1]Услуги по передаче 2014'!$D$8+'[1]Время горизонтально'!L124+'[1]Инфраструктурные платежи'!$D$6,2)</f>
        <v>2281.54</v>
      </c>
      <c r="M20" s="73" t="n">
        <f aca="false">ROUND('[1]Инфраструктурные платежи'!$D$11+'[1]Услуги по передаче 2014'!$D$8+'[1]Время горизонтально'!M124+'[1]Инфраструктурные платежи'!$D$6,2)</f>
        <v>2313.86</v>
      </c>
      <c r="N20" s="73" t="n">
        <f aca="false">ROUND('[1]Инфраструктурные платежи'!$D$11+'[1]Услуги по передаче 2014'!$D$8+'[1]Время горизонтально'!N124+'[1]Инфраструктурные платежи'!$D$6,2)</f>
        <v>2298.77</v>
      </c>
      <c r="O20" s="73" t="n">
        <f aca="false">ROUND('[1]Инфраструктурные платежи'!$D$11+'[1]Услуги по передаче 2014'!$D$8+'[1]Время горизонтально'!O124+'[1]Инфраструктурные платежи'!$D$6,2)</f>
        <v>2307.48</v>
      </c>
      <c r="P20" s="73" t="n">
        <f aca="false">ROUND('[1]Инфраструктурные платежи'!$D$11+'[1]Услуги по передаче 2014'!$D$8+'[1]Время горизонтально'!P124+'[1]Инфраструктурные платежи'!$D$6,2)</f>
        <v>2335.53</v>
      </c>
      <c r="Q20" s="73" t="n">
        <f aca="false">ROUND('[1]Инфраструктурные платежи'!$D$11+'[1]Услуги по передаче 2014'!$D$8+'[1]Время горизонтально'!Q124+'[1]Инфраструктурные платежи'!$D$6,2)</f>
        <v>2334.91</v>
      </c>
      <c r="R20" s="73" t="n">
        <f aca="false">ROUND('[1]Инфраструктурные платежи'!$D$11+'[1]Услуги по передаче 2014'!$D$8+'[1]Время горизонтально'!R124+'[1]Инфраструктурные платежи'!$D$6,2)</f>
        <v>2315.93</v>
      </c>
      <c r="S20" s="73" t="n">
        <f aca="false">ROUND('[1]Инфраструктурные платежи'!$D$11+'[1]Услуги по передаче 2014'!$D$8+'[1]Время горизонтально'!S124+'[1]Инфраструктурные платежи'!$D$6,2)</f>
        <v>2304.98</v>
      </c>
      <c r="T20" s="73" t="n">
        <f aca="false">ROUND('[1]Инфраструктурные платежи'!$D$11+'[1]Услуги по передаче 2014'!$D$8+'[1]Время горизонтально'!T124+'[1]Инфраструктурные платежи'!$D$6,2)</f>
        <v>2256.44</v>
      </c>
      <c r="U20" s="73" t="n">
        <f aca="false">ROUND('[1]Инфраструктурные платежи'!$D$11+'[1]Услуги по передаче 2014'!$D$8+'[1]Время горизонтально'!U124+'[1]Инфраструктурные платежи'!$D$6,2)</f>
        <v>2176.71</v>
      </c>
      <c r="V20" s="73" t="n">
        <f aca="false">ROUND('[1]Инфраструктурные платежи'!$D$11+'[1]Услуги по передаче 2014'!$D$8+'[1]Время горизонтально'!V124+'[1]Инфраструктурные платежи'!$D$6,2)</f>
        <v>2183.24</v>
      </c>
      <c r="W20" s="73" t="n">
        <f aca="false">ROUND('[1]Инфраструктурные платежи'!$D$11+'[1]Услуги по передаче 2014'!$D$8+'[1]Время горизонтально'!W124+'[1]Инфраструктурные платежи'!$D$6,2)</f>
        <v>2200.59</v>
      </c>
      <c r="X20" s="73" t="n">
        <f aca="false">ROUND('[1]Инфраструктурные платежи'!$D$11+'[1]Услуги по передаче 2014'!$D$8+'[1]Время горизонтально'!X124+'[1]Инфраструктурные платежи'!$D$6,2)</f>
        <v>2083.89</v>
      </c>
      <c r="Y20" s="73" t="n">
        <f aca="false">ROUND('[1]Инфраструктурные платежи'!$D$11+'[1]Услуги по передаче 2014'!$D$8+'[1]Время горизонтально'!Y124+'[1]Инфраструктурные платежи'!$D$6,2)</f>
        <v>2004.87</v>
      </c>
      <c r="Z20" s="74"/>
    </row>
    <row r="21" customFormat="false" ht="12.45" hidden="false" customHeight="false" outlineLevel="0" collapsed="false">
      <c r="A21" s="72" t="n">
        <f aca="false">A20+1</f>
        <v>43658</v>
      </c>
      <c r="B21" s="73" t="n">
        <f aca="false">ROUND('[1]Инфраструктурные платежи'!$D$11+'[1]Услуги по передаче 2014'!$D$8+'[1]Время горизонтально'!B125+'[1]Инфраструктурные платежи'!$D$6,2)</f>
        <v>1791.7</v>
      </c>
      <c r="C21" s="73" t="n">
        <f aca="false">ROUND('[1]Инфраструктурные платежи'!$D$11+'[1]Услуги по передаче 2014'!$D$8+'[1]Время горизонтально'!C125+'[1]Инфраструктурные платежи'!$D$6,2)</f>
        <v>1706.17</v>
      </c>
      <c r="D21" s="73" t="n">
        <f aca="false">ROUND('[1]Инфраструктурные платежи'!$D$11+'[1]Услуги по передаче 2014'!$D$8+'[1]Время горизонтально'!D125+'[1]Инфраструктурные платежи'!$D$6,2)</f>
        <v>1639.59</v>
      </c>
      <c r="E21" s="73" t="n">
        <f aca="false">ROUND('[1]Инфраструктурные платежи'!$D$11+'[1]Услуги по передаче 2014'!$D$8+'[1]Время горизонтально'!E125+'[1]Инфраструктурные платежи'!$D$6,2)</f>
        <v>1586.13</v>
      </c>
      <c r="F21" s="73" t="n">
        <f aca="false">ROUND('[1]Инфраструктурные платежи'!$D$11+'[1]Услуги по передаче 2014'!$D$8+'[1]Время горизонтально'!F125+'[1]Инфраструктурные платежи'!$D$6,2)</f>
        <v>1588.49</v>
      </c>
      <c r="G21" s="73" t="n">
        <f aca="false">ROUND('[1]Инфраструктурные платежи'!$D$11+'[1]Услуги по передаче 2014'!$D$8+'[1]Время горизонтально'!G125+'[1]Инфраструктурные платежи'!$D$6,2)</f>
        <v>1731.51</v>
      </c>
      <c r="H21" s="73" t="n">
        <f aca="false">ROUND('[1]Инфраструктурные платежи'!$D$11+'[1]Услуги по передаче 2014'!$D$8+'[1]Время горизонтально'!H125+'[1]Инфраструктурные платежи'!$D$6,2)</f>
        <v>1862.98</v>
      </c>
      <c r="I21" s="73" t="n">
        <f aca="false">ROUND('[1]Инфраструктурные платежи'!$D$11+'[1]Услуги по передаче 2014'!$D$8+'[1]Время горизонтально'!I125+'[1]Инфраструктурные платежи'!$D$6,2)</f>
        <v>2095.05</v>
      </c>
      <c r="J21" s="73" t="n">
        <f aca="false">ROUND('[1]Инфраструктурные платежи'!$D$11+'[1]Услуги по передаче 2014'!$D$8+'[1]Время горизонтально'!J125+'[1]Инфраструктурные платежи'!$D$6,2)</f>
        <v>2109.25</v>
      </c>
      <c r="K21" s="73" t="n">
        <f aca="false">ROUND('[1]Инфраструктурные платежи'!$D$11+'[1]Услуги по передаче 2014'!$D$8+'[1]Время горизонтально'!K125+'[1]Инфраструктурные платежи'!$D$6,2)</f>
        <v>2252.09</v>
      </c>
      <c r="L21" s="73" t="n">
        <f aca="false">ROUND('[1]Инфраструктурные платежи'!$D$11+'[1]Услуги по передаче 2014'!$D$8+'[1]Время горизонтально'!L125+'[1]Инфраструктурные платежи'!$D$6,2)</f>
        <v>2266.34</v>
      </c>
      <c r="M21" s="73" t="n">
        <f aca="false">ROUND('[1]Инфраструктурные платежи'!$D$11+'[1]Услуги по передаче 2014'!$D$8+'[1]Время горизонтально'!M125+'[1]Инфраструктурные платежи'!$D$6,2)</f>
        <v>2277.03</v>
      </c>
      <c r="N21" s="73" t="n">
        <f aca="false">ROUND('[1]Инфраструктурные платежи'!$D$11+'[1]Услуги по передаче 2014'!$D$8+'[1]Время горизонтально'!N125+'[1]Инфраструктурные платежи'!$D$6,2)</f>
        <v>2260.35</v>
      </c>
      <c r="O21" s="73" t="n">
        <f aca="false">ROUND('[1]Инфраструктурные платежи'!$D$11+'[1]Услуги по передаче 2014'!$D$8+'[1]Время горизонтально'!O125+'[1]Инфраструктурные платежи'!$D$6,2)</f>
        <v>2268.89</v>
      </c>
      <c r="P21" s="73" t="n">
        <f aca="false">ROUND('[1]Инфраструктурные платежи'!$D$11+'[1]Услуги по передаче 2014'!$D$8+'[1]Время горизонтально'!P125+'[1]Инфраструктурные платежи'!$D$6,2)</f>
        <v>2280.02</v>
      </c>
      <c r="Q21" s="73" t="n">
        <f aca="false">ROUND('[1]Инфраструктурные платежи'!$D$11+'[1]Услуги по передаче 2014'!$D$8+'[1]Время горизонтально'!Q125+'[1]Инфраструктурные платежи'!$D$6,2)</f>
        <v>2272.61</v>
      </c>
      <c r="R21" s="73" t="n">
        <f aca="false">ROUND('[1]Инфраструктурные платежи'!$D$11+'[1]Услуги по передаче 2014'!$D$8+'[1]Время горизонтально'!R125+'[1]Инфраструктурные платежи'!$D$6,2)</f>
        <v>2272.59</v>
      </c>
      <c r="S21" s="73" t="n">
        <f aca="false">ROUND('[1]Инфраструктурные платежи'!$D$11+'[1]Услуги по передаче 2014'!$D$8+'[1]Время горизонтально'!S125+'[1]Инфраструктурные платежи'!$D$6,2)</f>
        <v>2254.97</v>
      </c>
      <c r="T21" s="73" t="n">
        <f aca="false">ROUND('[1]Инфраструктурные платежи'!$D$11+'[1]Услуги по передаче 2014'!$D$8+'[1]Время горизонтально'!T125+'[1]Инфраструктурные платежи'!$D$6,2)</f>
        <v>2201.87</v>
      </c>
      <c r="U21" s="73" t="n">
        <f aca="false">ROUND('[1]Инфраструктурные платежи'!$D$11+'[1]Услуги по передаче 2014'!$D$8+'[1]Время горизонтально'!U125+'[1]Инфраструктурные платежи'!$D$6,2)</f>
        <v>2078.03</v>
      </c>
      <c r="V21" s="73" t="n">
        <f aca="false">ROUND('[1]Инфраструктурные платежи'!$D$11+'[1]Услуги по передаче 2014'!$D$8+'[1]Время горизонтально'!V125+'[1]Инфраструктурные платежи'!$D$6,2)</f>
        <v>2107.5</v>
      </c>
      <c r="W21" s="73" t="n">
        <f aca="false">ROUND('[1]Инфраструктурные платежи'!$D$11+'[1]Услуги по передаче 2014'!$D$8+'[1]Время горизонтально'!W125+'[1]Инфраструктурные платежи'!$D$6,2)</f>
        <v>2186.6</v>
      </c>
      <c r="X21" s="73" t="n">
        <f aca="false">ROUND('[1]Инфраструктурные платежи'!$D$11+'[1]Услуги по передаче 2014'!$D$8+'[1]Время горизонтально'!X125+'[1]Инфраструктурные платежи'!$D$6,2)</f>
        <v>2135.66</v>
      </c>
      <c r="Y21" s="73" t="n">
        <f aca="false">ROUND('[1]Инфраструктурные платежи'!$D$11+'[1]Услуги по передаче 2014'!$D$8+'[1]Время горизонтально'!Y125+'[1]Инфраструктурные платежи'!$D$6,2)</f>
        <v>2056.09</v>
      </c>
      <c r="Z21" s="74"/>
    </row>
    <row r="22" customFormat="false" ht="12.45" hidden="false" customHeight="false" outlineLevel="0" collapsed="false">
      <c r="A22" s="72" t="n">
        <f aca="false">A21+1</f>
        <v>43659</v>
      </c>
      <c r="B22" s="73" t="n">
        <f aca="false">ROUND('[1]Инфраструктурные платежи'!$D$11+'[1]Услуги по передаче 2014'!$D$8+'[1]Время горизонтально'!B126+'[1]Инфраструктурные платежи'!$D$6,2)</f>
        <v>1934.56</v>
      </c>
      <c r="C22" s="73" t="n">
        <f aca="false">ROUND('[1]Инфраструктурные платежи'!$D$11+'[1]Услуги по передаче 2014'!$D$8+'[1]Время горизонтально'!C126+'[1]Инфраструктурные платежи'!$D$6,2)</f>
        <v>1842.43</v>
      </c>
      <c r="D22" s="73" t="n">
        <f aca="false">ROUND('[1]Инфраструктурные платежи'!$D$11+'[1]Услуги по передаче 2014'!$D$8+'[1]Время горизонтально'!D126+'[1]Инфраструктурные платежи'!$D$6,2)</f>
        <v>1762.3</v>
      </c>
      <c r="E22" s="73" t="n">
        <f aca="false">ROUND('[1]Инфраструктурные платежи'!$D$11+'[1]Услуги по передаче 2014'!$D$8+'[1]Время горизонтально'!E126+'[1]Инфраструктурные платежи'!$D$6,2)</f>
        <v>1714.74</v>
      </c>
      <c r="F22" s="73" t="n">
        <f aca="false">ROUND('[1]Инфраструктурные платежи'!$D$11+'[1]Услуги по передаче 2014'!$D$8+'[1]Время горизонтально'!F126+'[1]Инфраструктурные платежи'!$D$6,2)</f>
        <v>1692.19</v>
      </c>
      <c r="G22" s="73" t="n">
        <f aca="false">ROUND('[1]Инфраструктурные платежи'!$D$11+'[1]Услуги по передаче 2014'!$D$8+'[1]Время горизонтально'!G126+'[1]Инфраструктурные платежи'!$D$6,2)</f>
        <v>1741.34</v>
      </c>
      <c r="H22" s="73" t="n">
        <f aca="false">ROUND('[1]Инфраструктурные платежи'!$D$11+'[1]Услуги по передаче 2014'!$D$8+'[1]Время горизонтально'!H126+'[1]Инфраструктурные платежи'!$D$6,2)</f>
        <v>1775.3</v>
      </c>
      <c r="I22" s="73" t="n">
        <f aca="false">ROUND('[1]Инфраструктурные платежи'!$D$11+'[1]Услуги по передаче 2014'!$D$8+'[1]Время горизонтально'!I126+'[1]Инфраструктурные платежи'!$D$6,2)</f>
        <v>1965.44</v>
      </c>
      <c r="J22" s="73" t="n">
        <f aca="false">ROUND('[1]Инфраструктурные платежи'!$D$11+'[1]Услуги по передаче 2014'!$D$8+'[1]Время горизонтально'!J126+'[1]Инфраструктурные платежи'!$D$6,2)</f>
        <v>2161.61</v>
      </c>
      <c r="K22" s="73" t="n">
        <f aca="false">ROUND('[1]Инфраструктурные платежи'!$D$11+'[1]Услуги по передаче 2014'!$D$8+'[1]Время горизонтально'!K126+'[1]Инфраструктурные платежи'!$D$6,2)</f>
        <v>2223.37</v>
      </c>
      <c r="L22" s="73" t="n">
        <f aca="false">ROUND('[1]Инфраструктурные платежи'!$D$11+'[1]Услуги по передаче 2014'!$D$8+'[1]Время горизонтально'!L126+'[1]Инфраструктурные платежи'!$D$6,2)</f>
        <v>2200.84</v>
      </c>
      <c r="M22" s="73" t="n">
        <f aca="false">ROUND('[1]Инфраструктурные платежи'!$D$11+'[1]Услуги по передаче 2014'!$D$8+'[1]Время горизонтально'!M126+'[1]Инфраструктурные платежи'!$D$6,2)</f>
        <v>2211.35</v>
      </c>
      <c r="N22" s="73" t="n">
        <f aca="false">ROUND('[1]Инфраструктурные платежи'!$D$11+'[1]Услуги по передаче 2014'!$D$8+'[1]Время горизонтально'!N126+'[1]Инфраструктурные платежи'!$D$6,2)</f>
        <v>2213.91</v>
      </c>
      <c r="O22" s="73" t="n">
        <f aca="false">ROUND('[1]Инфраструктурные платежи'!$D$11+'[1]Услуги по передаче 2014'!$D$8+'[1]Время горизонтально'!O126+'[1]Инфраструктурные платежи'!$D$6,2)</f>
        <v>2213.37</v>
      </c>
      <c r="P22" s="73" t="n">
        <f aca="false">ROUND('[1]Инфраструктурные платежи'!$D$11+'[1]Услуги по передаче 2014'!$D$8+'[1]Время горизонтально'!P126+'[1]Инфраструктурные платежи'!$D$6,2)</f>
        <v>2222.13</v>
      </c>
      <c r="Q22" s="73" t="n">
        <f aca="false">ROUND('[1]Инфраструктурные платежи'!$D$11+'[1]Услуги по передаче 2014'!$D$8+'[1]Время горизонтально'!Q126+'[1]Инфраструктурные платежи'!$D$6,2)</f>
        <v>2206.56</v>
      </c>
      <c r="R22" s="73" t="n">
        <f aca="false">ROUND('[1]Инфраструктурные платежи'!$D$11+'[1]Услуги по передаче 2014'!$D$8+'[1]Время горизонтально'!R126+'[1]Инфраструктурные платежи'!$D$6,2)</f>
        <v>2206.71</v>
      </c>
      <c r="S22" s="73" t="n">
        <f aca="false">ROUND('[1]Инфраструктурные платежи'!$D$11+'[1]Услуги по передаче 2014'!$D$8+'[1]Время горизонтально'!S126+'[1]Инфраструктурные платежи'!$D$6,2)</f>
        <v>2192.13</v>
      </c>
      <c r="T22" s="73" t="n">
        <f aca="false">ROUND('[1]Инфраструктурные платежи'!$D$11+'[1]Услуги по передаче 2014'!$D$8+'[1]Время горизонтально'!T126+'[1]Инфраструктурные платежи'!$D$6,2)</f>
        <v>2183.74</v>
      </c>
      <c r="U22" s="73" t="n">
        <f aca="false">ROUND('[1]Инфраструктурные платежи'!$D$11+'[1]Услуги по передаче 2014'!$D$8+'[1]Время горизонтально'!U126+'[1]Инфраструктурные платежи'!$D$6,2)</f>
        <v>2175.3</v>
      </c>
      <c r="V22" s="73" t="n">
        <f aca="false">ROUND('[1]Инфраструктурные платежи'!$D$11+'[1]Услуги по передаче 2014'!$D$8+'[1]Время горизонтально'!V126+'[1]Инфраструктурные платежи'!$D$6,2)</f>
        <v>2169.12</v>
      </c>
      <c r="W22" s="73" t="n">
        <f aca="false">ROUND('[1]Инфраструктурные платежи'!$D$11+'[1]Услуги по передаче 2014'!$D$8+'[1]Время горизонтально'!W126+'[1]Инфраструктурные платежи'!$D$6,2)</f>
        <v>2152.57</v>
      </c>
      <c r="X22" s="73" t="n">
        <f aca="false">ROUND('[1]Инфраструктурные платежи'!$D$11+'[1]Услуги по передаче 2014'!$D$8+'[1]Время горизонтально'!X126+'[1]Инфраструктурные платежи'!$D$6,2)</f>
        <v>2139.14</v>
      </c>
      <c r="Y22" s="73" t="n">
        <f aca="false">ROUND('[1]Инфраструктурные платежи'!$D$11+'[1]Услуги по передаче 2014'!$D$8+'[1]Время горизонтально'!Y126+'[1]Инфраструктурные платежи'!$D$6,2)</f>
        <v>2072.3</v>
      </c>
      <c r="Z22" s="74"/>
    </row>
    <row r="23" customFormat="false" ht="12.45" hidden="false" customHeight="false" outlineLevel="0" collapsed="false">
      <c r="A23" s="72" t="n">
        <f aca="false">A22+1</f>
        <v>43660</v>
      </c>
      <c r="B23" s="73" t="n">
        <f aca="false">ROUND('[1]Инфраструктурные платежи'!$D$11+'[1]Услуги по передаче 2014'!$D$8+'[1]Время горизонтально'!B127+'[1]Инфраструктурные платежи'!$D$6,2)</f>
        <v>1886.78</v>
      </c>
      <c r="C23" s="73" t="n">
        <f aca="false">ROUND('[1]Инфраструктурные платежи'!$D$11+'[1]Услуги по передаче 2014'!$D$8+'[1]Время горизонтально'!C127+'[1]Инфраструктурные платежи'!$D$6,2)</f>
        <v>1768.1</v>
      </c>
      <c r="D23" s="73" t="n">
        <f aca="false">ROUND('[1]Инфраструктурные платежи'!$D$11+'[1]Услуги по передаче 2014'!$D$8+'[1]Время горизонтально'!D127+'[1]Инфраструктурные платежи'!$D$6,2)</f>
        <v>1709.29</v>
      </c>
      <c r="E23" s="73" t="n">
        <f aca="false">ROUND('[1]Инфраструктурные платежи'!$D$11+'[1]Услуги по передаче 2014'!$D$8+'[1]Время горизонтально'!E127+'[1]Инфраструктурные платежи'!$D$6,2)</f>
        <v>1683.24</v>
      </c>
      <c r="F23" s="73" t="n">
        <f aca="false">ROUND('[1]Инфраструктурные платежи'!$D$11+'[1]Услуги по передаче 2014'!$D$8+'[1]Время горизонтально'!F127+'[1]Инфраструктурные платежи'!$D$6,2)</f>
        <v>1641.74</v>
      </c>
      <c r="G23" s="73" t="n">
        <f aca="false">ROUND('[1]Инфраструктурные платежи'!$D$11+'[1]Услуги по передаче 2014'!$D$8+'[1]Время горизонтально'!G127+'[1]Инфраструктурные платежи'!$D$6,2)</f>
        <v>1687.93</v>
      </c>
      <c r="H23" s="73" t="n">
        <f aca="false">ROUND('[1]Инфраструктурные платежи'!$D$11+'[1]Услуги по передаче 2014'!$D$8+'[1]Время горизонтально'!H127+'[1]Инфраструктурные платежи'!$D$6,2)</f>
        <v>1690.51</v>
      </c>
      <c r="I23" s="73" t="n">
        <f aca="false">ROUND('[1]Инфраструктурные платежи'!$D$11+'[1]Услуги по передаче 2014'!$D$8+'[1]Время горизонтально'!I127+'[1]Инфраструктурные платежи'!$D$6,2)</f>
        <v>1750.44</v>
      </c>
      <c r="J23" s="73" t="n">
        <f aca="false">ROUND('[1]Инфраструктурные платежи'!$D$11+'[1]Услуги по передаче 2014'!$D$8+'[1]Время горизонтально'!J127+'[1]Инфраструктурные платежи'!$D$6,2)</f>
        <v>1992.53</v>
      </c>
      <c r="K23" s="73" t="n">
        <f aca="false">ROUND('[1]Инфраструктурные платежи'!$D$11+'[1]Услуги по передаче 2014'!$D$8+'[1]Время горизонтально'!K127+'[1]Инфраструктурные платежи'!$D$6,2)</f>
        <v>2090.15</v>
      </c>
      <c r="L23" s="73" t="n">
        <f aca="false">ROUND('[1]Инфраструктурные платежи'!$D$11+'[1]Услуги по передаче 2014'!$D$8+'[1]Время горизонтально'!L127+'[1]Инфраструктурные платежи'!$D$6,2)</f>
        <v>2096.41</v>
      </c>
      <c r="M23" s="73" t="n">
        <f aca="false">ROUND('[1]Инфраструктурные платежи'!$D$11+'[1]Услуги по передаче 2014'!$D$8+'[1]Время горизонтально'!M127+'[1]Инфраструктурные платежи'!$D$6,2)</f>
        <v>2105.52</v>
      </c>
      <c r="N23" s="73" t="n">
        <f aca="false">ROUND('[1]Инфраструктурные платежи'!$D$11+'[1]Услуги по передаче 2014'!$D$8+'[1]Время горизонтально'!N127+'[1]Инфраструктурные платежи'!$D$6,2)</f>
        <v>2102.86</v>
      </c>
      <c r="O23" s="73" t="n">
        <f aca="false">ROUND('[1]Инфраструктурные платежи'!$D$11+'[1]Услуги по передаче 2014'!$D$8+'[1]Время горизонтально'!O127+'[1]Инфраструктурные платежи'!$D$6,2)</f>
        <v>2102.09</v>
      </c>
      <c r="P23" s="73" t="n">
        <f aca="false">ROUND('[1]Инфраструктурные платежи'!$D$11+'[1]Услуги по передаче 2014'!$D$8+'[1]Время горизонтально'!P127+'[1]Инфраструктурные платежи'!$D$6,2)</f>
        <v>2111.26</v>
      </c>
      <c r="Q23" s="73" t="n">
        <f aca="false">ROUND('[1]Инфраструктурные платежи'!$D$11+'[1]Услуги по передаче 2014'!$D$8+'[1]Время горизонтально'!Q127+'[1]Инфраструктурные платежи'!$D$6,2)</f>
        <v>2099.57</v>
      </c>
      <c r="R23" s="73" t="n">
        <f aca="false">ROUND('[1]Инфраструктурные платежи'!$D$11+'[1]Услуги по передаче 2014'!$D$8+'[1]Время горизонтально'!R127+'[1]Инфраструктурные платежи'!$D$6,2)</f>
        <v>2103.03</v>
      </c>
      <c r="S23" s="73" t="n">
        <f aca="false">ROUND('[1]Инфраструктурные платежи'!$D$11+'[1]Услуги по передаче 2014'!$D$8+'[1]Время горизонтально'!S127+'[1]Инфраструктурные платежи'!$D$6,2)</f>
        <v>2076.34</v>
      </c>
      <c r="T23" s="73" t="n">
        <f aca="false">ROUND('[1]Инфраструктурные платежи'!$D$11+'[1]Услуги по передаче 2014'!$D$8+'[1]Время горизонтально'!T127+'[1]Инфраструктурные платежи'!$D$6,2)</f>
        <v>2039.57</v>
      </c>
      <c r="U23" s="73" t="n">
        <f aca="false">ROUND('[1]Инфраструктурные платежи'!$D$11+'[1]Услуги по передаче 2014'!$D$8+'[1]Время горизонтально'!U127+'[1]Инфраструктурные платежи'!$D$6,2)</f>
        <v>2035.7</v>
      </c>
      <c r="V23" s="73" t="n">
        <f aca="false">ROUND('[1]Инфраструктурные платежи'!$D$11+'[1]Услуги по передаче 2014'!$D$8+'[1]Время горизонтально'!V127+'[1]Инфраструктурные платежи'!$D$6,2)</f>
        <v>2079.81</v>
      </c>
      <c r="W23" s="73" t="n">
        <f aca="false">ROUND('[1]Инфраструктурные платежи'!$D$11+'[1]Услуги по передаче 2014'!$D$8+'[1]Время горизонтально'!W127+'[1]Инфраструктурные платежи'!$D$6,2)</f>
        <v>2088.9</v>
      </c>
      <c r="X23" s="73" t="n">
        <f aca="false">ROUND('[1]Инфраструктурные платежи'!$D$11+'[1]Услуги по передаче 2014'!$D$8+'[1]Время горизонтально'!X127+'[1]Инфраструктурные платежи'!$D$6,2)</f>
        <v>2079.23</v>
      </c>
      <c r="Y23" s="73" t="n">
        <f aca="false">ROUND('[1]Инфраструктурные платежи'!$D$11+'[1]Услуги по передаче 2014'!$D$8+'[1]Время горизонтально'!Y127+'[1]Инфраструктурные платежи'!$D$6,2)</f>
        <v>1998.94</v>
      </c>
      <c r="Z23" s="74"/>
    </row>
    <row r="24" customFormat="false" ht="12.45" hidden="false" customHeight="false" outlineLevel="0" collapsed="false">
      <c r="A24" s="72" t="n">
        <f aca="false">A23+1</f>
        <v>43661</v>
      </c>
      <c r="B24" s="73" t="n">
        <f aca="false">ROUND('[1]Инфраструктурные платежи'!$D$11+'[1]Услуги по передаче 2014'!$D$8+'[1]Время горизонтально'!B128+'[1]Инфраструктурные платежи'!$D$6,2)</f>
        <v>1819.12</v>
      </c>
      <c r="C24" s="73" t="n">
        <f aca="false">ROUND('[1]Инфраструктурные платежи'!$D$11+'[1]Услуги по передаче 2014'!$D$8+'[1]Время горизонтально'!C128+'[1]Инфраструктурные платежи'!$D$6,2)</f>
        <v>1748.18</v>
      </c>
      <c r="D24" s="73" t="n">
        <f aca="false">ROUND('[1]Инфраструктурные платежи'!$D$11+'[1]Услуги по передаче 2014'!$D$8+'[1]Время горизонтально'!D128+'[1]Инфраструктурные платежи'!$D$6,2)</f>
        <v>1710.69</v>
      </c>
      <c r="E24" s="73" t="n">
        <f aca="false">ROUND('[1]Инфраструктурные платежи'!$D$11+'[1]Услуги по передаче 2014'!$D$8+'[1]Время горизонтально'!E128+'[1]Инфраструктурные платежи'!$D$6,2)</f>
        <v>1633.58</v>
      </c>
      <c r="F24" s="73" t="n">
        <f aca="false">ROUND('[1]Инфраструктурные платежи'!$D$11+'[1]Услуги по передаче 2014'!$D$8+'[1]Время горизонтально'!F128+'[1]Инфраструктурные платежи'!$D$6,2)</f>
        <v>1633.4</v>
      </c>
      <c r="G24" s="73" t="n">
        <f aca="false">ROUND('[1]Инфраструктурные платежи'!$D$11+'[1]Услуги по передаче 2014'!$D$8+'[1]Время горизонтально'!G128+'[1]Инфраструктурные платежи'!$D$6,2)</f>
        <v>1724.81</v>
      </c>
      <c r="H24" s="73" t="n">
        <f aca="false">ROUND('[1]Инфраструктурные платежи'!$D$11+'[1]Услуги по передаче 2014'!$D$8+'[1]Время горизонтально'!H128+'[1]Инфраструктурные платежи'!$D$6,2)</f>
        <v>1835.94</v>
      </c>
      <c r="I24" s="73" t="n">
        <f aca="false">ROUND('[1]Инфраструктурные платежи'!$D$11+'[1]Услуги по передаче 2014'!$D$8+'[1]Время горизонтально'!I128+'[1]Инфраструктурные платежи'!$D$6,2)</f>
        <v>2119.26</v>
      </c>
      <c r="J24" s="73" t="n">
        <f aca="false">ROUND('[1]Инфраструктурные платежи'!$D$11+'[1]Услуги по передаче 2014'!$D$8+'[1]Время горизонтально'!J128+'[1]Инфраструктурные платежи'!$D$6,2)</f>
        <v>2162.74</v>
      </c>
      <c r="K24" s="73" t="n">
        <f aca="false">ROUND('[1]Инфраструктурные платежи'!$D$11+'[1]Услуги по передаче 2014'!$D$8+'[1]Время горизонтально'!K128+'[1]Инфраструктурные платежи'!$D$6,2)</f>
        <v>2193.66</v>
      </c>
      <c r="L24" s="73" t="n">
        <f aca="false">ROUND('[1]Инфраструктурные платежи'!$D$11+'[1]Услуги по передаче 2014'!$D$8+'[1]Время горизонтально'!L128+'[1]Инфраструктурные платежи'!$D$6,2)</f>
        <v>2194.15</v>
      </c>
      <c r="M24" s="73" t="n">
        <f aca="false">ROUND('[1]Инфраструктурные платежи'!$D$11+'[1]Услуги по передаче 2014'!$D$8+'[1]Время горизонтально'!M128+'[1]Инфраструктурные платежи'!$D$6,2)</f>
        <v>2196.21</v>
      </c>
      <c r="N24" s="73" t="n">
        <f aca="false">ROUND('[1]Инфраструктурные платежи'!$D$11+'[1]Услуги по передаче 2014'!$D$8+'[1]Время горизонтально'!N128+'[1]Инфраструктурные платежи'!$D$6,2)</f>
        <v>2192.64</v>
      </c>
      <c r="O24" s="73" t="n">
        <f aca="false">ROUND('[1]Инфраструктурные платежи'!$D$11+'[1]Услуги по передаче 2014'!$D$8+'[1]Время горизонтально'!O128+'[1]Инфраструктурные платежи'!$D$6,2)</f>
        <v>2193.31</v>
      </c>
      <c r="P24" s="73" t="n">
        <f aca="false">ROUND('[1]Инфраструктурные платежи'!$D$11+'[1]Услуги по передаче 2014'!$D$8+'[1]Время горизонтально'!P128+'[1]Инфраструктурные платежи'!$D$6,2)</f>
        <v>2240.26</v>
      </c>
      <c r="Q24" s="73" t="n">
        <f aca="false">ROUND('[1]Инфраструктурные платежи'!$D$11+'[1]Услуги по передаче 2014'!$D$8+'[1]Время горизонтально'!Q128+'[1]Инфраструктурные платежи'!$D$6,2)</f>
        <v>2207.07</v>
      </c>
      <c r="R24" s="73" t="n">
        <f aca="false">ROUND('[1]Инфраструктурные платежи'!$D$11+'[1]Услуги по передаче 2014'!$D$8+'[1]Время горизонтально'!R128+'[1]Инфраструктурные платежи'!$D$6,2)</f>
        <v>2149.39</v>
      </c>
      <c r="S24" s="73" t="n">
        <f aca="false">ROUND('[1]Инфраструктурные платежи'!$D$11+'[1]Услуги по передаче 2014'!$D$8+'[1]Время горизонтально'!S128+'[1]Инфраструктурные платежи'!$D$6,2)</f>
        <v>2118.96</v>
      </c>
      <c r="T24" s="73" t="n">
        <f aca="false">ROUND('[1]Инфраструктурные платежи'!$D$11+'[1]Услуги по передаче 2014'!$D$8+'[1]Время горизонтально'!T128+'[1]Инфраструктурные платежи'!$D$6,2)</f>
        <v>2115.15</v>
      </c>
      <c r="U24" s="73" t="n">
        <f aca="false">ROUND('[1]Инфраструктурные платежи'!$D$11+'[1]Услуги по передаче 2014'!$D$8+'[1]Время горизонтально'!U128+'[1]Инфраструктурные платежи'!$D$6,2)</f>
        <v>2107.68</v>
      </c>
      <c r="V24" s="73" t="n">
        <f aca="false">ROUND('[1]Инфраструктурные платежи'!$D$11+'[1]Услуги по передаче 2014'!$D$8+'[1]Время горизонтально'!V128+'[1]Инфраструктурные платежи'!$D$6,2)</f>
        <v>2110</v>
      </c>
      <c r="W24" s="73" t="n">
        <f aca="false">ROUND('[1]Инфраструктурные платежи'!$D$11+'[1]Услуги по передаче 2014'!$D$8+'[1]Время горизонтально'!W128+'[1]Инфраструктурные платежи'!$D$6,2)</f>
        <v>2104.25</v>
      </c>
      <c r="X24" s="73" t="n">
        <f aca="false">ROUND('[1]Инфраструктурные платежи'!$D$11+'[1]Услуги по передаче 2014'!$D$8+'[1]Время горизонтально'!X128+'[1]Инфраструктурные платежи'!$D$6,2)</f>
        <v>2078.03</v>
      </c>
      <c r="Y24" s="73" t="n">
        <f aca="false">ROUND('[1]Инфраструктурные платежи'!$D$11+'[1]Услуги по передаче 2014'!$D$8+'[1]Время горизонтально'!Y128+'[1]Инфраструктурные платежи'!$D$6,2)</f>
        <v>1926.13</v>
      </c>
      <c r="Z24" s="74"/>
    </row>
    <row r="25" customFormat="false" ht="12.45" hidden="false" customHeight="false" outlineLevel="0" collapsed="false">
      <c r="A25" s="72" t="n">
        <f aca="false">A24+1</f>
        <v>43662</v>
      </c>
      <c r="B25" s="73" t="n">
        <f aca="false">ROUND('[1]Инфраструктурные платежи'!$D$11+'[1]Услуги по передаче 2014'!$D$8+'[1]Время горизонтально'!B129+'[1]Инфраструктурные платежи'!$D$6,2)</f>
        <v>1761.32</v>
      </c>
      <c r="C25" s="73" t="n">
        <f aca="false">ROUND('[1]Инфраструктурные платежи'!$D$11+'[1]Услуги по передаче 2014'!$D$8+'[1]Время горизонтально'!C129+'[1]Инфраструктурные платежи'!$D$6,2)</f>
        <v>1655.81</v>
      </c>
      <c r="D25" s="73" t="n">
        <f aca="false">ROUND('[1]Инфраструктурные платежи'!$D$11+'[1]Услуги по передаче 2014'!$D$8+'[1]Время горизонтально'!D129+'[1]Инфраструктурные платежи'!$D$6,2)</f>
        <v>1613.39</v>
      </c>
      <c r="E25" s="73" t="n">
        <f aca="false">ROUND('[1]Инфраструктурные платежи'!$D$11+'[1]Услуги по передаче 2014'!$D$8+'[1]Время горизонтально'!E129+'[1]Инфраструктурные платежи'!$D$6,2)</f>
        <v>1573.78</v>
      </c>
      <c r="F25" s="73" t="n">
        <f aca="false">ROUND('[1]Инфраструктурные платежи'!$D$11+'[1]Услуги по передаче 2014'!$D$8+'[1]Время горизонтально'!F129+'[1]Инфраструктурные платежи'!$D$6,2)</f>
        <v>1592.49</v>
      </c>
      <c r="G25" s="73" t="n">
        <f aca="false">ROUND('[1]Инфраструктурные платежи'!$D$11+'[1]Услуги по передаче 2014'!$D$8+'[1]Время горизонтально'!G129+'[1]Инфраструктурные платежи'!$D$6,2)</f>
        <v>1685.63</v>
      </c>
      <c r="H25" s="73" t="n">
        <f aca="false">ROUND('[1]Инфраструктурные платежи'!$D$11+'[1]Услуги по передаче 2014'!$D$8+'[1]Время горизонтально'!H129+'[1]Инфраструктурные платежи'!$D$6,2)</f>
        <v>1845.51</v>
      </c>
      <c r="I25" s="73" t="n">
        <f aca="false">ROUND('[1]Инфраструктурные платежи'!$D$11+'[1]Услуги по передаче 2014'!$D$8+'[1]Время горизонтально'!I129+'[1]Инфраструктурные платежи'!$D$6,2)</f>
        <v>2052.08</v>
      </c>
      <c r="J25" s="73" t="n">
        <f aca="false">ROUND('[1]Инфраструктурные платежи'!$D$11+'[1]Услуги по передаче 2014'!$D$8+'[1]Время горизонтально'!J129+'[1]Инфраструктурные платежи'!$D$6,2)</f>
        <v>2131.15</v>
      </c>
      <c r="K25" s="73" t="n">
        <f aca="false">ROUND('[1]Инфраструктурные платежи'!$D$11+'[1]Услуги по передаче 2014'!$D$8+'[1]Время горизонтально'!K129+'[1]Инфраструктурные платежи'!$D$6,2)</f>
        <v>2161.6</v>
      </c>
      <c r="L25" s="73" t="n">
        <f aca="false">ROUND('[1]Инфраструктурные платежи'!$D$11+'[1]Услуги по передаче 2014'!$D$8+'[1]Время горизонтально'!L129+'[1]Инфраструктурные платежи'!$D$6,2)</f>
        <v>2175.87</v>
      </c>
      <c r="M25" s="73" t="n">
        <f aca="false">ROUND('[1]Инфраструктурные платежи'!$D$11+'[1]Услуги по передаче 2014'!$D$8+'[1]Время горизонтально'!M129+'[1]Инфраструктурные платежи'!$D$6,2)</f>
        <v>2184.63</v>
      </c>
      <c r="N25" s="73" t="n">
        <f aca="false">ROUND('[1]Инфраструктурные платежи'!$D$11+'[1]Услуги по передаче 2014'!$D$8+'[1]Время горизонтально'!N129+'[1]Инфраструктурные платежи'!$D$6,2)</f>
        <v>2173.45</v>
      </c>
      <c r="O25" s="73" t="n">
        <f aca="false">ROUND('[1]Инфраструктурные платежи'!$D$11+'[1]Услуги по передаче 2014'!$D$8+'[1]Время горизонтально'!O129+'[1]Инфраструктурные платежи'!$D$6,2)</f>
        <v>2174.19</v>
      </c>
      <c r="P25" s="73" t="n">
        <f aca="false">ROUND('[1]Инфраструктурные платежи'!$D$11+'[1]Услуги по передаче 2014'!$D$8+'[1]Время горизонтально'!P129+'[1]Инфраструктурные платежи'!$D$6,2)</f>
        <v>2191.51</v>
      </c>
      <c r="Q25" s="73" t="n">
        <f aca="false">ROUND('[1]Инфраструктурные платежи'!$D$11+'[1]Услуги по передаче 2014'!$D$8+'[1]Время горизонтально'!Q129+'[1]Инфраструктурные платежи'!$D$6,2)</f>
        <v>2174.48</v>
      </c>
      <c r="R25" s="73" t="n">
        <f aca="false">ROUND('[1]Инфраструктурные платежи'!$D$11+'[1]Услуги по передаче 2014'!$D$8+'[1]Время горизонтально'!R129+'[1]Инфраструктурные платежи'!$D$6,2)</f>
        <v>2191.75</v>
      </c>
      <c r="S25" s="73" t="n">
        <f aca="false">ROUND('[1]Инфраструктурные платежи'!$D$11+'[1]Услуги по передаче 2014'!$D$8+'[1]Время горизонтально'!S129+'[1]Инфраструктурные платежи'!$D$6,2)</f>
        <v>2153.13</v>
      </c>
      <c r="T25" s="73" t="n">
        <f aca="false">ROUND('[1]Инфраструктурные платежи'!$D$11+'[1]Услуги по передаче 2014'!$D$8+'[1]Время горизонтально'!T129+'[1]Инфраструктурные платежи'!$D$6,2)</f>
        <v>2134.78</v>
      </c>
      <c r="U25" s="73" t="n">
        <f aca="false">ROUND('[1]Инфраструктурные платежи'!$D$11+'[1]Услуги по передаче 2014'!$D$8+'[1]Время горизонтально'!U129+'[1]Инфраструктурные платежи'!$D$6,2)</f>
        <v>2099.88</v>
      </c>
      <c r="V25" s="73" t="n">
        <f aca="false">ROUND('[1]Инфраструктурные платежи'!$D$11+'[1]Услуги по передаче 2014'!$D$8+'[1]Время горизонтально'!V129+'[1]Инфраструктурные платежи'!$D$6,2)</f>
        <v>2114.17</v>
      </c>
      <c r="W25" s="73" t="n">
        <f aca="false">ROUND('[1]Инфраструктурные платежи'!$D$11+'[1]Услуги по передаче 2014'!$D$8+'[1]Время горизонтально'!W129+'[1]Инфраструктурные платежи'!$D$6,2)</f>
        <v>2103.47</v>
      </c>
      <c r="X25" s="73" t="n">
        <f aca="false">ROUND('[1]Инфраструктурные платежи'!$D$11+'[1]Услуги по передаче 2014'!$D$8+'[1]Время горизонтально'!X129+'[1]Инфраструктурные платежи'!$D$6,2)</f>
        <v>2072.21</v>
      </c>
      <c r="Y25" s="73" t="n">
        <f aca="false">ROUND('[1]Инфраструктурные платежи'!$D$11+'[1]Услуги по передаче 2014'!$D$8+'[1]Время горизонтально'!Y129+'[1]Инфраструктурные платежи'!$D$6,2)</f>
        <v>1902.04</v>
      </c>
      <c r="Z25" s="74"/>
    </row>
    <row r="26" customFormat="false" ht="12.45" hidden="false" customHeight="false" outlineLevel="0" collapsed="false">
      <c r="A26" s="72" t="n">
        <f aca="false">A25+1</f>
        <v>43663</v>
      </c>
      <c r="B26" s="73" t="n">
        <f aca="false">ROUND('[1]Инфраструктурные платежи'!$D$11+'[1]Услуги по передаче 2014'!$D$8+'[1]Время горизонтально'!B130+'[1]Инфраструктурные платежи'!$D$6,2)</f>
        <v>1789.71</v>
      </c>
      <c r="C26" s="73" t="n">
        <f aca="false">ROUND('[1]Инфраструктурные платежи'!$D$11+'[1]Услуги по передаче 2014'!$D$8+'[1]Время горизонтально'!C130+'[1]Инфраструктурные платежи'!$D$6,2)</f>
        <v>1692.53</v>
      </c>
      <c r="D26" s="73" t="n">
        <f aca="false">ROUND('[1]Инфраструктурные платежи'!$D$11+'[1]Услуги по передаче 2014'!$D$8+'[1]Время горизонтально'!D130+'[1]Инфраструктурные платежи'!$D$6,2)</f>
        <v>1636.02</v>
      </c>
      <c r="E26" s="73" t="n">
        <f aca="false">ROUND('[1]Инфраструктурные платежи'!$D$11+'[1]Услуги по передаче 2014'!$D$8+'[1]Время горизонтально'!E130+'[1]Инфраструктурные платежи'!$D$6,2)</f>
        <v>1599.9</v>
      </c>
      <c r="F26" s="73" t="n">
        <f aca="false">ROUND('[1]Инфраструктурные платежи'!$D$11+'[1]Услуги по передаче 2014'!$D$8+'[1]Время горизонтально'!F130+'[1]Инфраструктурные платежи'!$D$6,2)</f>
        <v>1607.06</v>
      </c>
      <c r="G26" s="73" t="n">
        <f aca="false">ROUND('[1]Инфраструктурные платежи'!$D$11+'[1]Услуги по передаче 2014'!$D$8+'[1]Время горизонтально'!G130+'[1]Инфраструктурные платежи'!$D$6,2)</f>
        <v>1722.51</v>
      </c>
      <c r="H26" s="73" t="n">
        <f aca="false">ROUND('[1]Инфраструктурные платежи'!$D$11+'[1]Услуги по передаче 2014'!$D$8+'[1]Время горизонтально'!H130+'[1]Инфраструктурные платежи'!$D$6,2)</f>
        <v>1855.15</v>
      </c>
      <c r="I26" s="73" t="n">
        <f aca="false">ROUND('[1]Инфраструктурные платежи'!$D$11+'[1]Услуги по передаче 2014'!$D$8+'[1]Время горизонтально'!I130+'[1]Инфраструктурные платежи'!$D$6,2)</f>
        <v>2127.99</v>
      </c>
      <c r="J26" s="73" t="n">
        <f aca="false">ROUND('[1]Инфраструктурные платежи'!$D$11+'[1]Услуги по передаче 2014'!$D$8+'[1]Время горизонтально'!J130+'[1]Инфраструктурные платежи'!$D$6,2)</f>
        <v>2149.74</v>
      </c>
      <c r="K26" s="73" t="n">
        <f aca="false">ROUND('[1]Инфраструктурные платежи'!$D$11+'[1]Услуги по передаче 2014'!$D$8+'[1]Время горизонтально'!K130+'[1]Инфраструктурные платежи'!$D$6,2)</f>
        <v>2246.23</v>
      </c>
      <c r="L26" s="73" t="n">
        <f aca="false">ROUND('[1]Инфраструктурные платежи'!$D$11+'[1]Услуги по передаче 2014'!$D$8+'[1]Время горизонтально'!L130+'[1]Инфраструктурные платежи'!$D$6,2)</f>
        <v>2264.12</v>
      </c>
      <c r="M26" s="73" t="n">
        <f aca="false">ROUND('[1]Инфраструктурные платежи'!$D$11+'[1]Услуги по передаче 2014'!$D$8+'[1]Время горизонтально'!M130+'[1]Инфраструктурные платежи'!$D$6,2)</f>
        <v>2296.97</v>
      </c>
      <c r="N26" s="73" t="n">
        <f aca="false">ROUND('[1]Инфраструктурные платежи'!$D$11+'[1]Услуги по передаче 2014'!$D$8+'[1]Время горизонтально'!N130+'[1]Инфраструктурные платежи'!$D$6,2)</f>
        <v>2290.94</v>
      </c>
      <c r="O26" s="73" t="n">
        <f aca="false">ROUND('[1]Инфраструктурные платежи'!$D$11+'[1]Услуги по передаче 2014'!$D$8+'[1]Время горизонтально'!O130+'[1]Инфраструктурные платежи'!$D$6,2)</f>
        <v>2265.87</v>
      </c>
      <c r="P26" s="73" t="n">
        <f aca="false">ROUND('[1]Инфраструктурные платежи'!$D$11+'[1]Услуги по передаче 2014'!$D$8+'[1]Время горизонтально'!P130+'[1]Инфраструктурные платежи'!$D$6,2)</f>
        <v>2308.13</v>
      </c>
      <c r="Q26" s="73" t="n">
        <f aca="false">ROUND('[1]Инфраструктурные платежи'!$D$11+'[1]Услуги по передаче 2014'!$D$8+'[1]Время горизонтально'!Q130+'[1]Инфраструктурные платежи'!$D$6,2)</f>
        <v>2255.07</v>
      </c>
      <c r="R26" s="73" t="n">
        <f aca="false">ROUND('[1]Инфраструктурные платежи'!$D$11+'[1]Услуги по передаче 2014'!$D$8+'[1]Время горизонтально'!R130+'[1]Инфраструктурные платежи'!$D$6,2)</f>
        <v>2247.7</v>
      </c>
      <c r="S26" s="73" t="n">
        <f aca="false">ROUND('[1]Инфраструктурные платежи'!$D$11+'[1]Услуги по передаче 2014'!$D$8+'[1]Время горизонтально'!S130+'[1]Инфраструктурные платежи'!$D$6,2)</f>
        <v>2183.51</v>
      </c>
      <c r="T26" s="73" t="n">
        <f aca="false">ROUND('[1]Инфраструктурные платежи'!$D$11+'[1]Услуги по передаче 2014'!$D$8+'[1]Время горизонтально'!T130+'[1]Инфраструктурные платежи'!$D$6,2)</f>
        <v>2150.89</v>
      </c>
      <c r="U26" s="73" t="n">
        <f aca="false">ROUND('[1]Инфраструктурные платежи'!$D$11+'[1]Услуги по передаче 2014'!$D$8+'[1]Время горизонтально'!U130+'[1]Инфраструктурные платежи'!$D$6,2)</f>
        <v>2134.54</v>
      </c>
      <c r="V26" s="73" t="n">
        <f aca="false">ROUND('[1]Инфраструктурные платежи'!$D$11+'[1]Услуги по передаче 2014'!$D$8+'[1]Время горизонтально'!V130+'[1]Инфраструктурные платежи'!$D$6,2)</f>
        <v>2141.8</v>
      </c>
      <c r="W26" s="73" t="n">
        <f aca="false">ROUND('[1]Инфраструктурные платежи'!$D$11+'[1]Услуги по передаче 2014'!$D$8+'[1]Время горизонтально'!W130+'[1]Инфраструктурные платежи'!$D$6,2)</f>
        <v>2129.25</v>
      </c>
      <c r="X26" s="73" t="n">
        <f aca="false">ROUND('[1]Инфраструктурные платежи'!$D$11+'[1]Услуги по передаче 2014'!$D$8+'[1]Время горизонтально'!X130+'[1]Инфраструктурные платежи'!$D$6,2)</f>
        <v>2093.83</v>
      </c>
      <c r="Y26" s="73" t="n">
        <f aca="false">ROUND('[1]Инфраструктурные платежи'!$D$11+'[1]Услуги по передаче 2014'!$D$8+'[1]Время горизонтально'!Y130+'[1]Инфраструктурные платежи'!$D$6,2)</f>
        <v>1906.51</v>
      </c>
      <c r="Z26" s="74"/>
    </row>
    <row r="27" customFormat="false" ht="12.45" hidden="false" customHeight="false" outlineLevel="0" collapsed="false">
      <c r="A27" s="72" t="n">
        <f aca="false">A26+1</f>
        <v>43664</v>
      </c>
      <c r="B27" s="73" t="n">
        <f aca="false">ROUND('[1]Инфраструктурные платежи'!$D$11+'[1]Услуги по передаче 2014'!$D$8+'[1]Время горизонтально'!B131+'[1]Инфраструктурные платежи'!$D$6,2)</f>
        <v>1767.44</v>
      </c>
      <c r="C27" s="73" t="n">
        <f aca="false">ROUND('[1]Инфраструктурные платежи'!$D$11+'[1]Услуги по передаче 2014'!$D$8+'[1]Время горизонтально'!C131+'[1]Инфраструктурные платежи'!$D$6,2)</f>
        <v>1657.57</v>
      </c>
      <c r="D27" s="73" t="n">
        <f aca="false">ROUND('[1]Инфраструктурные платежи'!$D$11+'[1]Услуги по передаче 2014'!$D$8+'[1]Время горизонтально'!D131+'[1]Инфраструктурные платежи'!$D$6,2)</f>
        <v>1613.3</v>
      </c>
      <c r="E27" s="73" t="n">
        <f aca="false">ROUND('[1]Инфраструктурные платежи'!$D$11+'[1]Услуги по передаче 2014'!$D$8+'[1]Время горизонтально'!E131+'[1]Инфраструктурные платежи'!$D$6,2)</f>
        <v>1577.19</v>
      </c>
      <c r="F27" s="73" t="n">
        <f aca="false">ROUND('[1]Инфраструктурные платежи'!$D$11+'[1]Услуги по передаче 2014'!$D$8+'[1]Время горизонтально'!F131+'[1]Инфраструктурные платежи'!$D$6,2)</f>
        <v>1582.66</v>
      </c>
      <c r="G27" s="73" t="n">
        <f aca="false">ROUND('[1]Инфраструктурные платежи'!$D$11+'[1]Услуги по передаче 2014'!$D$8+'[1]Время горизонтально'!G131+'[1]Инфраструктурные платежи'!$D$6,2)</f>
        <v>1664.4</v>
      </c>
      <c r="H27" s="73" t="n">
        <f aca="false">ROUND('[1]Инфраструктурные платежи'!$D$11+'[1]Услуги по передаче 2014'!$D$8+'[1]Время горизонтально'!H131+'[1]Инфраструктурные платежи'!$D$6,2)</f>
        <v>1828.67</v>
      </c>
      <c r="I27" s="73" t="n">
        <f aca="false">ROUND('[1]Инфраструктурные платежи'!$D$11+'[1]Услуги по передаче 2014'!$D$8+'[1]Время горизонтально'!I131+'[1]Инфраструктурные платежи'!$D$6,2)</f>
        <v>2120.55</v>
      </c>
      <c r="J27" s="73" t="n">
        <f aca="false">ROUND('[1]Инфраструктурные платежи'!$D$11+'[1]Услуги по передаче 2014'!$D$8+'[1]Время горизонтально'!J131+'[1]Инфраструктурные платежи'!$D$6,2)</f>
        <v>2164.06</v>
      </c>
      <c r="K27" s="73" t="n">
        <f aca="false">ROUND('[1]Инфраструктурные платежи'!$D$11+'[1]Услуги по передаче 2014'!$D$8+'[1]Время горизонтально'!K131+'[1]Инфраструктурные платежи'!$D$6,2)</f>
        <v>2220.41</v>
      </c>
      <c r="L27" s="73" t="n">
        <f aca="false">ROUND('[1]Инфраструктурные платежи'!$D$11+'[1]Услуги по передаче 2014'!$D$8+'[1]Время горизонтально'!L131+'[1]Инфраструктурные платежи'!$D$6,2)</f>
        <v>2238.48</v>
      </c>
      <c r="M27" s="73" t="n">
        <f aca="false">ROUND('[1]Инфраструктурные платежи'!$D$11+'[1]Услуги по передаче 2014'!$D$8+'[1]Время горизонтально'!M131+'[1]Инфраструктурные платежи'!$D$6,2)</f>
        <v>2258.68</v>
      </c>
      <c r="N27" s="73" t="n">
        <f aca="false">ROUND('[1]Инфраструктурные платежи'!$D$11+'[1]Услуги по передаче 2014'!$D$8+'[1]Время горизонтально'!N131+'[1]Инфраструктурные платежи'!$D$6,2)</f>
        <v>2235.51</v>
      </c>
      <c r="O27" s="73" t="n">
        <f aca="false">ROUND('[1]Инфраструктурные платежи'!$D$11+'[1]Услуги по передаче 2014'!$D$8+'[1]Время горизонтально'!O131+'[1]Инфраструктурные платежи'!$D$6,2)</f>
        <v>2244.78</v>
      </c>
      <c r="P27" s="73" t="n">
        <f aca="false">ROUND('[1]Инфраструктурные платежи'!$D$11+'[1]Услуги по передаче 2014'!$D$8+'[1]Время горизонтально'!P131+'[1]Инфраструктурные платежи'!$D$6,2)</f>
        <v>2284.28</v>
      </c>
      <c r="Q27" s="73" t="n">
        <f aca="false">ROUND('[1]Инфраструктурные платежи'!$D$11+'[1]Услуги по передаче 2014'!$D$8+'[1]Время горизонтально'!Q131+'[1]Инфраструктурные платежи'!$D$6,2)</f>
        <v>2319.7</v>
      </c>
      <c r="R27" s="73" t="n">
        <f aca="false">ROUND('[1]Инфраструктурные платежи'!$D$11+'[1]Услуги по передаче 2014'!$D$8+'[1]Время горизонтально'!R131+'[1]Инфраструктурные платежи'!$D$6,2)</f>
        <v>2283.41</v>
      </c>
      <c r="S27" s="73" t="n">
        <f aca="false">ROUND('[1]Инфраструктурные платежи'!$D$11+'[1]Услуги по передаче 2014'!$D$8+'[1]Время горизонтально'!S131+'[1]Инфраструктурные платежи'!$D$6,2)</f>
        <v>2231.35</v>
      </c>
      <c r="T27" s="73" t="n">
        <f aca="false">ROUND('[1]Инфраструктурные платежи'!$D$11+'[1]Услуги по передаче 2014'!$D$8+'[1]Время горизонтально'!T131+'[1]Инфраструктурные платежи'!$D$6,2)</f>
        <v>2196.33</v>
      </c>
      <c r="U27" s="73" t="n">
        <f aca="false">ROUND('[1]Инфраструктурные платежи'!$D$11+'[1]Услуги по передаче 2014'!$D$8+'[1]Время горизонтально'!U131+'[1]Инфраструктурные платежи'!$D$6,2)</f>
        <v>2154.55</v>
      </c>
      <c r="V27" s="73" t="n">
        <f aca="false">ROUND('[1]Инфраструктурные платежи'!$D$11+'[1]Услуги по передаче 2014'!$D$8+'[1]Время горизонтально'!V131+'[1]Инфраструктурные платежи'!$D$6,2)</f>
        <v>2140.61</v>
      </c>
      <c r="W27" s="73" t="n">
        <f aca="false">ROUND('[1]Инфраструктурные платежи'!$D$11+'[1]Услуги по передаче 2014'!$D$8+'[1]Время горизонтально'!W131+'[1]Инфраструктурные платежи'!$D$6,2)</f>
        <v>2129.62</v>
      </c>
      <c r="X27" s="73" t="n">
        <f aca="false">ROUND('[1]Инфраструктурные платежи'!$D$11+'[1]Услуги по передаче 2014'!$D$8+'[1]Время горизонтально'!X131+'[1]Инфраструктурные платежи'!$D$6,2)</f>
        <v>2062.62</v>
      </c>
      <c r="Y27" s="73" t="n">
        <f aca="false">ROUND('[1]Инфраструктурные платежи'!$D$11+'[1]Услуги по передаче 2014'!$D$8+'[1]Время горизонтально'!Y131+'[1]Инфраструктурные платежи'!$D$6,2)</f>
        <v>1918.23</v>
      </c>
      <c r="Z27" s="74"/>
    </row>
    <row r="28" customFormat="false" ht="12.45" hidden="false" customHeight="false" outlineLevel="0" collapsed="false">
      <c r="A28" s="72" t="n">
        <f aca="false">A27+1</f>
        <v>43665</v>
      </c>
      <c r="B28" s="73" t="n">
        <f aca="false">ROUND('[1]Инфраструктурные платежи'!$D$11+'[1]Услуги по передаче 2014'!$D$8+'[1]Время горизонтально'!B132+'[1]Инфраструктурные платежи'!$D$6,2)</f>
        <v>1838.24</v>
      </c>
      <c r="C28" s="73" t="n">
        <f aca="false">ROUND('[1]Инфраструктурные платежи'!$D$11+'[1]Услуги по передаче 2014'!$D$8+'[1]Время горизонтально'!C132+'[1]Инфраструктурные платежи'!$D$6,2)</f>
        <v>1769.4</v>
      </c>
      <c r="D28" s="73" t="n">
        <f aca="false">ROUND('[1]Инфраструктурные платежи'!$D$11+'[1]Услуги по передаче 2014'!$D$8+'[1]Время горизонтально'!D132+'[1]Инфраструктурные платежи'!$D$6,2)</f>
        <v>1707.66</v>
      </c>
      <c r="E28" s="73" t="n">
        <f aca="false">ROUND('[1]Инфраструктурные платежи'!$D$11+'[1]Услуги по передаче 2014'!$D$8+'[1]Время горизонтально'!E132+'[1]Инфраструктурные платежи'!$D$6,2)</f>
        <v>1664.85</v>
      </c>
      <c r="F28" s="73" t="n">
        <f aca="false">ROUND('[1]Инфраструктурные платежи'!$D$11+'[1]Услуги по передаче 2014'!$D$8+'[1]Время горизонтально'!F132+'[1]Инфраструктурные платежи'!$D$6,2)</f>
        <v>1681.97</v>
      </c>
      <c r="G28" s="73" t="n">
        <f aca="false">ROUND('[1]Инфраструктурные платежи'!$D$11+'[1]Услуги по передаче 2014'!$D$8+'[1]Время горизонтально'!G132+'[1]Инфраструктурные платежи'!$D$6,2)</f>
        <v>1804.59</v>
      </c>
      <c r="H28" s="73" t="n">
        <f aca="false">ROUND('[1]Инфраструктурные платежи'!$D$11+'[1]Услуги по передаче 2014'!$D$8+'[1]Время горизонтально'!H132+'[1]Инфраструктурные платежи'!$D$6,2)</f>
        <v>1952.88</v>
      </c>
      <c r="I28" s="73" t="n">
        <f aca="false">ROUND('[1]Инфраструктурные платежи'!$D$11+'[1]Услуги по передаче 2014'!$D$8+'[1]Время горизонтально'!I132+'[1]Инфраструктурные платежи'!$D$6,2)</f>
        <v>2130.07</v>
      </c>
      <c r="J28" s="73" t="n">
        <f aca="false">ROUND('[1]Инфраструктурные платежи'!$D$11+'[1]Услуги по передаче 2014'!$D$8+'[1]Время горизонтально'!J132+'[1]Инфраструктурные платежи'!$D$6,2)</f>
        <v>2224.89</v>
      </c>
      <c r="K28" s="73" t="n">
        <f aca="false">ROUND('[1]Инфраструктурные платежи'!$D$11+'[1]Услуги по передаче 2014'!$D$8+'[1]Время горизонтально'!K132+'[1]Инфраструктурные платежи'!$D$6,2)</f>
        <v>2314.79</v>
      </c>
      <c r="L28" s="73" t="n">
        <f aca="false">ROUND('[1]Инфраструктурные платежи'!$D$11+'[1]Услуги по передаче 2014'!$D$8+'[1]Время горизонтально'!L132+'[1]Инфраструктурные платежи'!$D$6,2)</f>
        <v>2339.13</v>
      </c>
      <c r="M28" s="73" t="n">
        <f aca="false">ROUND('[1]Инфраструктурные платежи'!$D$11+'[1]Услуги по передаче 2014'!$D$8+'[1]Время горизонтально'!M132+'[1]Инфраструктурные платежи'!$D$6,2)</f>
        <v>2349.87</v>
      </c>
      <c r="N28" s="73" t="n">
        <f aca="false">ROUND('[1]Инфраструктурные платежи'!$D$11+'[1]Услуги по передаче 2014'!$D$8+'[1]Время горизонтально'!N132+'[1]Инфраструктурные платежи'!$D$6,2)</f>
        <v>2336.58</v>
      </c>
      <c r="O28" s="73" t="n">
        <f aca="false">ROUND('[1]Инфраструктурные платежи'!$D$11+'[1]Услуги по передаче 2014'!$D$8+'[1]Время горизонтально'!O132+'[1]Инфраструктурные платежи'!$D$6,2)</f>
        <v>2346.86</v>
      </c>
      <c r="P28" s="73" t="n">
        <f aca="false">ROUND('[1]Инфраструктурные платежи'!$D$11+'[1]Услуги по передаче 2014'!$D$8+'[1]Время горизонтально'!P132+'[1]Инфраструктурные платежи'!$D$6,2)</f>
        <v>2364.99</v>
      </c>
      <c r="Q28" s="73" t="n">
        <f aca="false">ROUND('[1]Инфраструктурные платежи'!$D$11+'[1]Услуги по передаче 2014'!$D$8+'[1]Время горизонтально'!Q132+'[1]Инфраструктурные платежи'!$D$6,2)</f>
        <v>2350.61</v>
      </c>
      <c r="R28" s="73" t="n">
        <f aca="false">ROUND('[1]Инфраструктурные платежи'!$D$11+'[1]Услуги по передаче 2014'!$D$8+'[1]Время горизонтально'!R132+'[1]Инфраструктурные платежи'!$D$6,2)</f>
        <v>2345.24</v>
      </c>
      <c r="S28" s="73" t="n">
        <f aca="false">ROUND('[1]Инфраструктурные платежи'!$D$11+'[1]Услуги по передаче 2014'!$D$8+'[1]Время горизонтально'!S132+'[1]Инфраструктурные платежи'!$D$6,2)</f>
        <v>2329.2</v>
      </c>
      <c r="T28" s="73" t="n">
        <f aca="false">ROUND('[1]Инфраструктурные платежи'!$D$11+'[1]Услуги по передаче 2014'!$D$8+'[1]Время горизонтально'!T132+'[1]Инфраструктурные платежи'!$D$6,2)</f>
        <v>2277.57</v>
      </c>
      <c r="U28" s="73" t="n">
        <f aca="false">ROUND('[1]Инфраструктурные платежи'!$D$11+'[1]Услуги по передаче 2014'!$D$8+'[1]Время горизонтально'!U132+'[1]Инфраструктурные платежи'!$D$6,2)</f>
        <v>2239.93</v>
      </c>
      <c r="V28" s="73" t="n">
        <f aca="false">ROUND('[1]Инфраструктурные платежи'!$D$11+'[1]Услуги по передаче 2014'!$D$8+'[1]Время горизонтально'!V132+'[1]Инфраструктурные платежи'!$D$6,2)</f>
        <v>2248.76</v>
      </c>
      <c r="W28" s="73" t="n">
        <f aca="false">ROUND('[1]Инфраструктурные платежи'!$D$11+'[1]Услуги по передаче 2014'!$D$8+'[1]Время горизонтально'!W132+'[1]Инфраструктурные платежи'!$D$6,2)</f>
        <v>2227.22</v>
      </c>
      <c r="X28" s="73" t="n">
        <f aca="false">ROUND('[1]Инфраструктурные платежи'!$D$11+'[1]Услуги по передаче 2014'!$D$8+'[1]Время горизонтально'!X132+'[1]Инфраструктурные платежи'!$D$6,2)</f>
        <v>2140.45</v>
      </c>
      <c r="Y28" s="73" t="n">
        <f aca="false">ROUND('[1]Инфраструктурные платежи'!$D$11+'[1]Услуги по передаче 2014'!$D$8+'[1]Время горизонтально'!Y132+'[1]Инфраструктурные платежи'!$D$6,2)</f>
        <v>1996.16</v>
      </c>
      <c r="Z28" s="74"/>
    </row>
    <row r="29" customFormat="false" ht="12.45" hidden="false" customHeight="false" outlineLevel="0" collapsed="false">
      <c r="A29" s="72" t="n">
        <f aca="false">A28+1</f>
        <v>43666</v>
      </c>
      <c r="B29" s="73" t="n">
        <f aca="false">ROUND('[1]Инфраструктурные платежи'!$D$11+'[1]Услуги по передаче 2014'!$D$8+'[1]Время горизонтально'!B133+'[1]Инфраструктурные платежи'!$D$6,2)</f>
        <v>1922.17</v>
      </c>
      <c r="C29" s="73" t="n">
        <f aca="false">ROUND('[1]Инфраструктурные платежи'!$D$11+'[1]Услуги по передаче 2014'!$D$8+'[1]Время горизонтально'!C133+'[1]Инфраструктурные платежи'!$D$6,2)</f>
        <v>1877.96</v>
      </c>
      <c r="D29" s="73" t="n">
        <f aca="false">ROUND('[1]Инфраструктурные платежи'!$D$11+'[1]Услуги по передаче 2014'!$D$8+'[1]Время горизонтально'!D133+'[1]Инфраструктурные платежи'!$D$6,2)</f>
        <v>1829.08</v>
      </c>
      <c r="E29" s="73" t="n">
        <f aca="false">ROUND('[1]Инфраструктурные платежи'!$D$11+'[1]Услуги по передаче 2014'!$D$8+'[1]Время горизонтально'!E133+'[1]Инфраструктурные платежи'!$D$6,2)</f>
        <v>1796.99</v>
      </c>
      <c r="F29" s="73" t="n">
        <f aca="false">ROUND('[1]Инфраструктурные платежи'!$D$11+'[1]Услуги по передаче 2014'!$D$8+'[1]Время горизонтально'!F133+'[1]Инфраструктурные платежи'!$D$6,2)</f>
        <v>1762.95</v>
      </c>
      <c r="G29" s="73" t="n">
        <f aca="false">ROUND('[1]Инфраструктурные платежи'!$D$11+'[1]Услуги по передаче 2014'!$D$8+'[1]Время горизонтально'!G133+'[1]Инфраструктурные платежи'!$D$6,2)</f>
        <v>1848.41</v>
      </c>
      <c r="H29" s="73" t="n">
        <f aca="false">ROUND('[1]Инфраструктурные платежи'!$D$11+'[1]Услуги по передаче 2014'!$D$8+'[1]Время горизонтально'!H133+'[1]Инфраструктурные платежи'!$D$6,2)</f>
        <v>1893.13</v>
      </c>
      <c r="I29" s="73" t="n">
        <f aca="false">ROUND('[1]Инфраструктурные платежи'!$D$11+'[1]Услуги по передаче 2014'!$D$8+'[1]Время горизонтально'!I133+'[1]Инфраструктурные платежи'!$D$6,2)</f>
        <v>2100.19</v>
      </c>
      <c r="J29" s="73" t="n">
        <f aca="false">ROUND('[1]Инфраструктурные платежи'!$D$11+'[1]Услуги по передаче 2014'!$D$8+'[1]Время горизонтально'!J133+'[1]Инфраструктурные платежи'!$D$6,2)</f>
        <v>2234.79</v>
      </c>
      <c r="K29" s="73" t="n">
        <f aca="false">ROUND('[1]Инфраструктурные платежи'!$D$11+'[1]Услуги по передаче 2014'!$D$8+'[1]Время горизонтально'!K133+'[1]Инфраструктурные платежи'!$D$6,2)</f>
        <v>2307.09</v>
      </c>
      <c r="L29" s="73" t="n">
        <f aca="false">ROUND('[1]Инфраструктурные платежи'!$D$11+'[1]Услуги по передаче 2014'!$D$8+'[1]Время горизонтально'!L133+'[1]Инфраструктурные платежи'!$D$6,2)</f>
        <v>2353.79</v>
      </c>
      <c r="M29" s="73" t="n">
        <f aca="false">ROUND('[1]Инфраструктурные платежи'!$D$11+'[1]Услуги по передаче 2014'!$D$8+'[1]Время горизонтально'!M133+'[1]Инфраструктурные платежи'!$D$6,2)</f>
        <v>2369.75</v>
      </c>
      <c r="N29" s="73" t="n">
        <f aca="false">ROUND('[1]Инфраструктурные платежи'!$D$11+'[1]Услуги по передаче 2014'!$D$8+'[1]Время горизонтально'!N133+'[1]Инфраструктурные платежи'!$D$6,2)</f>
        <v>2364.36</v>
      </c>
      <c r="O29" s="73" t="n">
        <f aca="false">ROUND('[1]Инфраструктурные платежи'!$D$11+'[1]Услуги по передаче 2014'!$D$8+'[1]Время горизонтально'!O133+'[1]Инфраструктурные платежи'!$D$6,2)</f>
        <v>2391.98</v>
      </c>
      <c r="P29" s="73" t="n">
        <f aca="false">ROUND('[1]Инфраструктурные платежи'!$D$11+'[1]Услуги по передаче 2014'!$D$8+'[1]Время горизонтально'!P133+'[1]Инфраструктурные платежи'!$D$6,2)</f>
        <v>2433.44</v>
      </c>
      <c r="Q29" s="73" t="n">
        <f aca="false">ROUND('[1]Инфраструктурные платежи'!$D$11+'[1]Услуги по передаче 2014'!$D$8+'[1]Время горизонтально'!Q133+'[1]Инфраструктурные платежи'!$D$6,2)</f>
        <v>2417.5</v>
      </c>
      <c r="R29" s="73" t="n">
        <f aca="false">ROUND('[1]Инфраструктурные платежи'!$D$11+'[1]Услуги по передаче 2014'!$D$8+'[1]Время горизонтально'!R133+'[1]Инфраструктурные платежи'!$D$6,2)</f>
        <v>2372.47</v>
      </c>
      <c r="S29" s="73" t="n">
        <f aca="false">ROUND('[1]Инфраструктурные платежи'!$D$11+'[1]Услуги по передаче 2014'!$D$8+'[1]Время горизонтально'!S133+'[1]Инфраструктурные платежи'!$D$6,2)</f>
        <v>2345.17</v>
      </c>
      <c r="T29" s="73" t="n">
        <f aca="false">ROUND('[1]Инфраструктурные платежи'!$D$11+'[1]Услуги по передаче 2014'!$D$8+'[1]Время горизонтально'!T133+'[1]Инфраструктурные платежи'!$D$6,2)</f>
        <v>2323.74</v>
      </c>
      <c r="U29" s="73" t="n">
        <f aca="false">ROUND('[1]Инфраструктурные платежи'!$D$11+'[1]Услуги по передаче 2014'!$D$8+'[1]Время горизонтально'!U133+'[1]Инфраструктурные платежи'!$D$6,2)</f>
        <v>2316.99</v>
      </c>
      <c r="V29" s="73" t="n">
        <f aca="false">ROUND('[1]Инфраструктурные платежи'!$D$11+'[1]Услуги по передаче 2014'!$D$8+'[1]Время горизонтально'!V133+'[1]Инфраструктурные платежи'!$D$6,2)</f>
        <v>2287.68</v>
      </c>
      <c r="W29" s="73" t="n">
        <f aca="false">ROUND('[1]Инфраструктурные платежи'!$D$11+'[1]Услуги по передаче 2014'!$D$8+'[1]Время горизонтально'!W133+'[1]Инфраструктурные платежи'!$D$6,2)</f>
        <v>2390.89</v>
      </c>
      <c r="X29" s="73" t="n">
        <f aca="false">ROUND('[1]Инфраструктурные платежи'!$D$11+'[1]Услуги по передаче 2014'!$D$8+'[1]Время горизонтально'!X133+'[1]Инфраструктурные платежи'!$D$6,2)</f>
        <v>2179.72</v>
      </c>
      <c r="Y29" s="73" t="n">
        <f aca="false">ROUND('[1]Инфраструктурные платежи'!$D$11+'[1]Услуги по передаче 2014'!$D$8+'[1]Время горизонтально'!Y133+'[1]Инфраструктурные платежи'!$D$6,2)</f>
        <v>2049.93</v>
      </c>
      <c r="Z29" s="74"/>
    </row>
    <row r="30" customFormat="false" ht="12.45" hidden="false" customHeight="false" outlineLevel="0" collapsed="false">
      <c r="A30" s="72" t="n">
        <f aca="false">A29+1</f>
        <v>43667</v>
      </c>
      <c r="B30" s="73" t="n">
        <f aca="false">ROUND('[1]Инфраструктурные платежи'!$D$11+'[1]Услуги по передаче 2014'!$D$8+'[1]Время горизонтально'!B134+'[1]Инфраструктурные платежи'!$D$6,2)</f>
        <v>1896.02</v>
      </c>
      <c r="C30" s="73" t="n">
        <f aca="false">ROUND('[1]Инфраструктурные платежи'!$D$11+'[1]Услуги по передаче 2014'!$D$8+'[1]Время горизонтально'!C134+'[1]Инфраструктурные платежи'!$D$6,2)</f>
        <v>1804.58</v>
      </c>
      <c r="D30" s="73" t="n">
        <f aca="false">ROUND('[1]Инфраструктурные платежи'!$D$11+'[1]Услуги по передаче 2014'!$D$8+'[1]Время горизонтально'!D134+'[1]Инфраструктурные платежи'!$D$6,2)</f>
        <v>1726.66</v>
      </c>
      <c r="E30" s="73" t="n">
        <f aca="false">ROUND('[1]Инфраструктурные платежи'!$D$11+'[1]Услуги по передаче 2014'!$D$8+'[1]Время горизонтально'!E134+'[1]Инфраструктурные платежи'!$D$6,2)</f>
        <v>1673.68</v>
      </c>
      <c r="F30" s="73" t="n">
        <f aca="false">ROUND('[1]Инфраструктурные платежи'!$D$11+'[1]Услуги по передаче 2014'!$D$8+'[1]Время горизонтально'!F134+'[1]Инфраструктурные платежи'!$D$6,2)</f>
        <v>1657.31</v>
      </c>
      <c r="G30" s="73" t="n">
        <f aca="false">ROUND('[1]Инфраструктурные платежи'!$D$11+'[1]Услуги по передаче 2014'!$D$8+'[1]Время горизонтально'!G134+'[1]Инфраструктурные платежи'!$D$6,2)</f>
        <v>1696.66</v>
      </c>
      <c r="H30" s="73" t="n">
        <f aca="false">ROUND('[1]Инфраструктурные платежи'!$D$11+'[1]Услуги по передаче 2014'!$D$8+'[1]Время горизонтально'!H134+'[1]Инфраструктурные платежи'!$D$6,2)</f>
        <v>1709.47</v>
      </c>
      <c r="I30" s="73" t="n">
        <f aca="false">ROUND('[1]Инфраструктурные платежи'!$D$11+'[1]Услуги по передаче 2014'!$D$8+'[1]Время горизонтально'!I134+'[1]Инфраструктурные платежи'!$D$6,2)</f>
        <v>1833.49</v>
      </c>
      <c r="J30" s="73" t="n">
        <f aca="false">ROUND('[1]Инфраструктурные платежи'!$D$11+'[1]Услуги по передаче 2014'!$D$8+'[1]Время горизонтально'!J134+'[1]Инфраструктурные платежи'!$D$6,2)</f>
        <v>2125.89</v>
      </c>
      <c r="K30" s="73" t="n">
        <f aca="false">ROUND('[1]Инфраструктурные платежи'!$D$11+'[1]Услуги по передаче 2014'!$D$8+'[1]Время горизонтально'!K134+'[1]Инфраструктурные платежи'!$D$6,2)</f>
        <v>2144.84</v>
      </c>
      <c r="L30" s="73" t="n">
        <f aca="false">ROUND('[1]Инфраструктурные платежи'!$D$11+'[1]Услуги по передаче 2014'!$D$8+'[1]Время горизонтально'!L134+'[1]Инфраструктурные платежи'!$D$6,2)</f>
        <v>2144.22</v>
      </c>
      <c r="M30" s="73" t="n">
        <f aca="false">ROUND('[1]Инфраструктурные платежи'!$D$11+'[1]Услуги по передаче 2014'!$D$8+'[1]Время горизонтально'!M134+'[1]Инфраструктурные платежи'!$D$6,2)</f>
        <v>2160.21</v>
      </c>
      <c r="N30" s="73" t="n">
        <f aca="false">ROUND('[1]Инфраструктурные платежи'!$D$11+'[1]Услуги по передаче 2014'!$D$8+'[1]Время горизонтально'!N134+'[1]Инфраструктурные платежи'!$D$6,2)</f>
        <v>2170.72</v>
      </c>
      <c r="O30" s="73" t="n">
        <f aca="false">ROUND('[1]Инфраструктурные платежи'!$D$11+'[1]Услуги по передаче 2014'!$D$8+'[1]Время горизонтально'!O134+'[1]Инфраструктурные платежи'!$D$6,2)</f>
        <v>2170.91</v>
      </c>
      <c r="P30" s="73" t="n">
        <f aca="false">ROUND('[1]Инфраструктурные платежи'!$D$11+'[1]Услуги по передаче 2014'!$D$8+'[1]Время горизонтально'!P134+'[1]Инфраструктурные платежи'!$D$6,2)</f>
        <v>2170.09</v>
      </c>
      <c r="Q30" s="73" t="n">
        <f aca="false">ROUND('[1]Инфраструктурные платежи'!$D$11+'[1]Услуги по передаче 2014'!$D$8+'[1]Время горизонтально'!Q134+'[1]Инфраструктурные платежи'!$D$6,2)</f>
        <v>2168.6</v>
      </c>
      <c r="R30" s="73" t="n">
        <f aca="false">ROUND('[1]Инфраструктурные платежи'!$D$11+'[1]Услуги по передаче 2014'!$D$8+'[1]Время горизонтально'!R134+'[1]Инфраструктурные платежи'!$D$6,2)</f>
        <v>2174.21</v>
      </c>
      <c r="S30" s="73" t="n">
        <f aca="false">ROUND('[1]Инфраструктурные платежи'!$D$11+'[1]Услуги по передаче 2014'!$D$8+'[1]Время горизонтально'!S134+'[1]Инфраструктурные платежи'!$D$6,2)</f>
        <v>2151.08</v>
      </c>
      <c r="T30" s="73" t="n">
        <f aca="false">ROUND('[1]Инфраструктурные платежи'!$D$11+'[1]Услуги по передаче 2014'!$D$8+'[1]Время горизонтально'!T134+'[1]Инфраструктурные платежи'!$D$6,2)</f>
        <v>2144.54</v>
      </c>
      <c r="U30" s="73" t="n">
        <f aca="false">ROUND('[1]Инфраструктурные платежи'!$D$11+'[1]Услуги по передаче 2014'!$D$8+'[1]Время горизонтально'!U134+'[1]Инфраструктурные платежи'!$D$6,2)</f>
        <v>2143.08</v>
      </c>
      <c r="V30" s="73" t="n">
        <f aca="false">ROUND('[1]Инфраструктурные платежи'!$D$11+'[1]Услуги по передаче 2014'!$D$8+'[1]Время горизонтально'!V134+'[1]Инфраструктурные платежи'!$D$6,2)</f>
        <v>2146.05</v>
      </c>
      <c r="W30" s="73" t="n">
        <f aca="false">ROUND('[1]Инфраструктурные платежи'!$D$11+'[1]Услуги по передаче 2014'!$D$8+'[1]Время горизонтально'!W134+'[1]Инфраструктурные платежи'!$D$6,2)</f>
        <v>2141.23</v>
      </c>
      <c r="X30" s="73" t="n">
        <f aca="false">ROUND('[1]Инфраструктурные платежи'!$D$11+'[1]Услуги по передаче 2014'!$D$8+'[1]Время горизонтально'!X134+'[1]Инфраструктурные платежи'!$D$6,2)</f>
        <v>2109.53</v>
      </c>
      <c r="Y30" s="73" t="n">
        <f aca="false">ROUND('[1]Инфраструктурные платежи'!$D$11+'[1]Услуги по передаче 2014'!$D$8+'[1]Время горизонтально'!Y134+'[1]Инфраструктурные платежи'!$D$6,2)</f>
        <v>2004.98</v>
      </c>
      <c r="Z30" s="74"/>
    </row>
    <row r="31" customFormat="false" ht="12.45" hidden="false" customHeight="false" outlineLevel="0" collapsed="false">
      <c r="A31" s="72" t="n">
        <f aca="false">A30+1</f>
        <v>43668</v>
      </c>
      <c r="B31" s="73" t="n">
        <f aca="false">ROUND('[1]Инфраструктурные платежи'!$D$11+'[1]Услуги по передаче 2014'!$D$8+'[1]Время горизонтально'!B135+'[1]Инфраструктурные платежи'!$D$6,2)</f>
        <v>1675.24</v>
      </c>
      <c r="C31" s="73" t="n">
        <f aca="false">ROUND('[1]Инфраструктурные платежи'!$D$11+'[1]Услуги по передаче 2014'!$D$8+'[1]Время горизонтально'!C135+'[1]Инфраструктурные платежи'!$D$6,2)</f>
        <v>1622.13</v>
      </c>
      <c r="D31" s="73" t="n">
        <f aca="false">ROUND('[1]Инфраструктурные платежи'!$D$11+'[1]Услуги по передаче 2014'!$D$8+'[1]Время горизонтально'!D135+'[1]Инфраструктурные платежи'!$D$6,2)</f>
        <v>1583.54</v>
      </c>
      <c r="E31" s="73" t="n">
        <f aca="false">ROUND('[1]Инфраструктурные платежи'!$D$11+'[1]Услуги по передаче 2014'!$D$8+'[1]Время горизонтально'!E135+'[1]Инфраструктурные платежи'!$D$6,2)</f>
        <v>1543.26</v>
      </c>
      <c r="F31" s="73" t="n">
        <f aca="false">ROUND('[1]Инфраструктурные платежи'!$D$11+'[1]Услуги по передаче 2014'!$D$8+'[1]Время горизонтально'!F135+'[1]Инфраструктурные платежи'!$D$6,2)</f>
        <v>1561.94</v>
      </c>
      <c r="G31" s="73" t="n">
        <f aca="false">ROUND('[1]Инфраструктурные платежи'!$D$11+'[1]Услуги по передаче 2014'!$D$8+'[1]Время горизонтально'!G135+'[1]Инфраструктурные платежи'!$D$6,2)</f>
        <v>1630.44</v>
      </c>
      <c r="H31" s="73" t="n">
        <f aca="false">ROUND('[1]Инфраструктурные платежи'!$D$11+'[1]Услуги по передаче 2014'!$D$8+'[1]Время горизонтально'!H135+'[1]Инфраструктурные платежи'!$D$6,2)</f>
        <v>1714.06</v>
      </c>
      <c r="I31" s="73" t="n">
        <f aca="false">ROUND('[1]Инфраструктурные платежи'!$D$11+'[1]Услуги по передаче 2014'!$D$8+'[1]Время горизонтально'!I135+'[1]Инфраструктурные платежи'!$D$6,2)</f>
        <v>1912.74</v>
      </c>
      <c r="J31" s="73" t="n">
        <f aca="false">ROUND('[1]Инфраструктурные платежи'!$D$11+'[1]Услуги по передаче 2014'!$D$8+'[1]Время горизонтально'!J135+'[1]Инфраструктурные платежи'!$D$6,2)</f>
        <v>1937.93</v>
      </c>
      <c r="K31" s="73" t="n">
        <f aca="false">ROUND('[1]Инфраструктурные платежи'!$D$11+'[1]Услуги по передаче 2014'!$D$8+'[1]Время горизонтально'!K135+'[1]Инфраструктурные платежи'!$D$6,2)</f>
        <v>2129.75</v>
      </c>
      <c r="L31" s="73" t="n">
        <f aca="false">ROUND('[1]Инфраструктурные платежи'!$D$11+'[1]Услуги по передаче 2014'!$D$8+'[1]Время горизонтально'!L135+'[1]Инфраструктурные платежи'!$D$6,2)</f>
        <v>2148.33</v>
      </c>
      <c r="M31" s="73" t="n">
        <f aca="false">ROUND('[1]Инфраструктурные платежи'!$D$11+'[1]Услуги по передаче 2014'!$D$8+'[1]Время горизонтально'!M135+'[1]Инфраструктурные платежи'!$D$6,2)</f>
        <v>2158.52</v>
      </c>
      <c r="N31" s="73" t="n">
        <f aca="false">ROUND('[1]Инфраструктурные платежи'!$D$11+'[1]Услуги по передаче 2014'!$D$8+'[1]Время горизонтально'!N135+'[1]Инфраструктурные платежи'!$D$6,2)</f>
        <v>2152.68</v>
      </c>
      <c r="O31" s="73" t="n">
        <f aca="false">ROUND('[1]Инфраструктурные платежи'!$D$11+'[1]Услуги по передаче 2014'!$D$8+'[1]Время горизонтально'!O135+'[1]Инфраструктурные платежи'!$D$6,2)</f>
        <v>2156.09</v>
      </c>
      <c r="P31" s="73" t="n">
        <f aca="false">ROUND('[1]Инфраструктурные платежи'!$D$11+'[1]Услуги по передаче 2014'!$D$8+'[1]Время горизонтально'!P135+'[1]Инфраструктурные платежи'!$D$6,2)</f>
        <v>2175.09</v>
      </c>
      <c r="Q31" s="73" t="n">
        <f aca="false">ROUND('[1]Инфраструктурные платежи'!$D$11+'[1]Услуги по передаче 2014'!$D$8+'[1]Время горизонтально'!Q135+'[1]Инфраструктурные платежи'!$D$6,2)</f>
        <v>2162.11</v>
      </c>
      <c r="R31" s="73" t="n">
        <f aca="false">ROUND('[1]Инфраструктурные платежи'!$D$11+'[1]Услуги по передаче 2014'!$D$8+'[1]Время горизонтально'!R135+'[1]Инфраструктурные платежи'!$D$6,2)</f>
        <v>2157.32</v>
      </c>
      <c r="S31" s="73" t="n">
        <f aca="false">ROUND('[1]Инфраструктурные платежи'!$D$11+'[1]Услуги по передаче 2014'!$D$8+'[1]Время горизонтально'!S135+'[1]Инфраструктурные платежи'!$D$6,2)</f>
        <v>2146.24</v>
      </c>
      <c r="T31" s="73" t="n">
        <f aca="false">ROUND('[1]Инфраструктурные платежи'!$D$11+'[1]Услуги по передаче 2014'!$D$8+'[1]Время горизонтально'!T135+'[1]Инфраструктурные платежи'!$D$6,2)</f>
        <v>2036.13</v>
      </c>
      <c r="U31" s="73" t="n">
        <f aca="false">ROUND('[1]Инфраструктурные платежи'!$D$11+'[1]Услуги по передаче 2014'!$D$8+'[1]Время горизонтально'!U135+'[1]Инфраструктурные платежи'!$D$6,2)</f>
        <v>1926.14</v>
      </c>
      <c r="V31" s="73" t="n">
        <f aca="false">ROUND('[1]Инфраструктурные платежи'!$D$11+'[1]Услуги по передаче 2014'!$D$8+'[1]Время горизонтально'!V135+'[1]Инфраструктурные платежи'!$D$6,2)</f>
        <v>2029.44</v>
      </c>
      <c r="W31" s="73" t="n">
        <f aca="false">ROUND('[1]Инфраструктурные платежи'!$D$11+'[1]Услуги по передаче 2014'!$D$8+'[1]Время горизонтально'!W135+'[1]Инфраструктурные платежи'!$D$6,2)</f>
        <v>2124.15</v>
      </c>
      <c r="X31" s="73" t="n">
        <f aca="false">ROUND('[1]Инфраструктурные платежи'!$D$11+'[1]Услуги по передаче 2014'!$D$8+'[1]Время горизонтально'!X135+'[1]Инфраструктурные платежи'!$D$6,2)</f>
        <v>1982.18</v>
      </c>
      <c r="Y31" s="73" t="n">
        <f aca="false">ROUND('[1]Инфраструктурные платежи'!$D$11+'[1]Услуги по передаче 2014'!$D$8+'[1]Время горизонтально'!Y135+'[1]Инфраструктурные платежи'!$D$6,2)</f>
        <v>1826.07</v>
      </c>
      <c r="Z31" s="74"/>
    </row>
    <row r="32" customFormat="false" ht="12.45" hidden="false" customHeight="false" outlineLevel="0" collapsed="false">
      <c r="A32" s="72" t="n">
        <f aca="false">A31+1</f>
        <v>43669</v>
      </c>
      <c r="B32" s="73" t="n">
        <f aca="false">ROUND('[1]Инфраструктурные платежи'!$D$11+'[1]Услуги по передаче 2014'!$D$8+'[1]Время горизонтально'!B136+'[1]Инфраструктурные платежи'!$D$6,2)</f>
        <v>1737.28</v>
      </c>
      <c r="C32" s="73" t="n">
        <f aca="false">ROUND('[1]Инфраструктурные платежи'!$D$11+'[1]Услуги по передаче 2014'!$D$8+'[1]Время горизонтально'!C136+'[1]Инфраструктурные платежи'!$D$6,2)</f>
        <v>1661.03</v>
      </c>
      <c r="D32" s="73" t="n">
        <f aca="false">ROUND('[1]Инфраструктурные платежи'!$D$11+'[1]Услуги по передаче 2014'!$D$8+'[1]Время горизонтально'!D136+'[1]Инфраструктурные платежи'!$D$6,2)</f>
        <v>1604.78</v>
      </c>
      <c r="E32" s="73" t="n">
        <f aca="false">ROUND('[1]Инфраструктурные платежи'!$D$11+'[1]Услуги по передаче 2014'!$D$8+'[1]Время горизонтально'!E136+'[1]Инфраструктурные платежи'!$D$6,2)</f>
        <v>1579.48</v>
      </c>
      <c r="F32" s="73" t="n">
        <f aca="false">ROUND('[1]Инфраструктурные платежи'!$D$11+'[1]Услуги по передаче 2014'!$D$8+'[1]Время горизонтально'!F136+'[1]Инфраструктурные платежи'!$D$6,2)</f>
        <v>1610.94</v>
      </c>
      <c r="G32" s="73" t="n">
        <f aca="false">ROUND('[1]Инфраструктурные платежи'!$D$11+'[1]Услуги по передаче 2014'!$D$8+'[1]Время горизонтально'!G136+'[1]Инфраструктурные платежи'!$D$6,2)</f>
        <v>1643.49</v>
      </c>
      <c r="H32" s="73" t="n">
        <f aca="false">ROUND('[1]Инфраструктурные платежи'!$D$11+'[1]Услуги по передаче 2014'!$D$8+'[1]Время горизонтально'!H136+'[1]Инфраструктурные платежи'!$D$6,2)</f>
        <v>1811.25</v>
      </c>
      <c r="I32" s="73" t="n">
        <f aca="false">ROUND('[1]Инфраструктурные платежи'!$D$11+'[1]Услуги по передаче 2014'!$D$8+'[1]Время горизонтально'!I136+'[1]Инфраструктурные платежи'!$D$6,2)</f>
        <v>2006.9</v>
      </c>
      <c r="J32" s="73" t="n">
        <f aca="false">ROUND('[1]Инфраструктурные платежи'!$D$11+'[1]Услуги по передаче 2014'!$D$8+'[1]Время горизонтально'!J136+'[1]Инфраструктурные платежи'!$D$6,2)</f>
        <v>2144.42</v>
      </c>
      <c r="K32" s="73" t="n">
        <f aca="false">ROUND('[1]Инфраструктурные платежи'!$D$11+'[1]Услуги по передаче 2014'!$D$8+'[1]Время горизонтально'!K136+'[1]Инфраструктурные платежи'!$D$6,2)</f>
        <v>2241.55</v>
      </c>
      <c r="L32" s="73" t="n">
        <f aca="false">ROUND('[1]Инфраструктурные платежи'!$D$11+'[1]Услуги по передаче 2014'!$D$8+'[1]Время горизонтально'!L136+'[1]Инфраструктурные платежи'!$D$6,2)</f>
        <v>2261.31</v>
      </c>
      <c r="M32" s="73" t="n">
        <f aca="false">ROUND('[1]Инфраструктурные платежи'!$D$11+'[1]Услуги по передаче 2014'!$D$8+'[1]Время горизонтально'!M136+'[1]Инфраструктурные платежи'!$D$6,2)</f>
        <v>2338.57</v>
      </c>
      <c r="N32" s="73" t="n">
        <f aca="false">ROUND('[1]Инфраструктурные платежи'!$D$11+'[1]Услуги по передаче 2014'!$D$8+'[1]Время горизонтально'!N136+'[1]Инфраструктурные платежи'!$D$6,2)</f>
        <v>2304.25</v>
      </c>
      <c r="O32" s="73" t="n">
        <f aca="false">ROUND('[1]Инфраструктурные платежи'!$D$11+'[1]Услуги по передаче 2014'!$D$8+'[1]Время горизонтально'!O136+'[1]Инфраструктурные платежи'!$D$6,2)</f>
        <v>2341.09</v>
      </c>
      <c r="P32" s="73" t="n">
        <f aca="false">ROUND('[1]Инфраструктурные платежи'!$D$11+'[1]Услуги по передаче 2014'!$D$8+'[1]Время горизонтально'!P136+'[1]Инфраструктурные платежи'!$D$6,2)</f>
        <v>2356.63</v>
      </c>
      <c r="Q32" s="73" t="n">
        <f aca="false">ROUND('[1]Инфраструктурные платежи'!$D$11+'[1]Услуги по передаче 2014'!$D$8+'[1]Время горизонтально'!Q136+'[1]Инфраструктурные платежи'!$D$6,2)</f>
        <v>2349.75</v>
      </c>
      <c r="R32" s="73" t="n">
        <f aca="false">ROUND('[1]Инфраструктурные платежи'!$D$11+'[1]Услуги по передаче 2014'!$D$8+'[1]Время горизонтально'!R136+'[1]Инфраструктурные платежи'!$D$6,2)</f>
        <v>2335.93</v>
      </c>
      <c r="S32" s="73" t="n">
        <f aca="false">ROUND('[1]Инфраструктурные платежи'!$D$11+'[1]Услуги по передаче 2014'!$D$8+'[1]Время горизонтально'!S136+'[1]Инфраструктурные платежи'!$D$6,2)</f>
        <v>2316.85</v>
      </c>
      <c r="T32" s="73" t="n">
        <f aca="false">ROUND('[1]Инфраструктурные платежи'!$D$11+'[1]Услуги по передаче 2014'!$D$8+'[1]Время горизонтально'!T136+'[1]Инфраструктурные платежи'!$D$6,2)</f>
        <v>2237.82</v>
      </c>
      <c r="U32" s="73" t="n">
        <f aca="false">ROUND('[1]Инфраструктурные платежи'!$D$11+'[1]Услуги по передаче 2014'!$D$8+'[1]Время горизонтально'!U136+'[1]Инфраструктурные платежи'!$D$6,2)</f>
        <v>2195.07</v>
      </c>
      <c r="V32" s="73" t="n">
        <f aca="false">ROUND('[1]Инфраструктурные платежи'!$D$11+'[1]Услуги по передаче 2014'!$D$8+'[1]Время горизонтально'!V136+'[1]Инфраструктурные платежи'!$D$6,2)</f>
        <v>2205.76</v>
      </c>
      <c r="W32" s="73" t="n">
        <f aca="false">ROUND('[1]Инфраструктурные платежи'!$D$11+'[1]Услуги по передаче 2014'!$D$8+'[1]Время горизонтально'!W136+'[1]Инфраструктурные платежи'!$D$6,2)</f>
        <v>2191.1</v>
      </c>
      <c r="X32" s="73" t="n">
        <f aca="false">ROUND('[1]Инфраструктурные платежи'!$D$11+'[1]Услуги по передаче 2014'!$D$8+'[1]Время горизонтально'!X136+'[1]Инфраструктурные платежи'!$D$6,2)</f>
        <v>2166.59</v>
      </c>
      <c r="Y32" s="73" t="n">
        <f aca="false">ROUND('[1]Инфраструктурные платежи'!$D$11+'[1]Услуги по передаче 2014'!$D$8+'[1]Время горизонтально'!Y136+'[1]Инфраструктурные платежи'!$D$6,2)</f>
        <v>2106.85</v>
      </c>
      <c r="Z32" s="74"/>
    </row>
    <row r="33" customFormat="false" ht="12.45" hidden="false" customHeight="false" outlineLevel="0" collapsed="false">
      <c r="A33" s="72" t="n">
        <f aca="false">A32+1</f>
        <v>43670</v>
      </c>
      <c r="B33" s="73" t="n">
        <f aca="false">ROUND('[1]Инфраструктурные платежи'!$D$11+'[1]Услуги по передаче 2014'!$D$8+'[1]Время горизонтально'!B137+'[1]Инфраструктурные платежи'!$D$6,2)</f>
        <v>1798.68</v>
      </c>
      <c r="C33" s="73" t="n">
        <f aca="false">ROUND('[1]Инфраструктурные платежи'!$D$11+'[1]Услуги по передаче 2014'!$D$8+'[1]Время горизонтально'!C137+'[1]Инфраструктурные платежи'!$D$6,2)</f>
        <v>1715.13</v>
      </c>
      <c r="D33" s="73" t="n">
        <f aca="false">ROUND('[1]Инфраструктурные платежи'!$D$11+'[1]Услуги по передаче 2014'!$D$8+'[1]Время горизонтально'!D137+'[1]Инфраструктурные платежи'!$D$6,2)</f>
        <v>1678.29</v>
      </c>
      <c r="E33" s="73" t="n">
        <f aca="false">ROUND('[1]Инфраструктурные платежи'!$D$11+'[1]Услуги по передаче 2014'!$D$8+'[1]Время горизонтально'!E137+'[1]Инфраструктурные платежи'!$D$6,2)</f>
        <v>1648.15</v>
      </c>
      <c r="F33" s="73" t="n">
        <f aca="false">ROUND('[1]Инфраструктурные платежи'!$D$11+'[1]Услуги по передаче 2014'!$D$8+'[1]Время горизонтально'!F137+'[1]Инфраструктурные платежи'!$D$6,2)</f>
        <v>1641.12</v>
      </c>
      <c r="G33" s="73" t="n">
        <f aca="false">ROUND('[1]Инфраструктурные платежи'!$D$11+'[1]Услуги по передаче 2014'!$D$8+'[1]Время горизонтально'!G137+'[1]Инфраструктурные платежи'!$D$6,2)</f>
        <v>1702.98</v>
      </c>
      <c r="H33" s="73" t="n">
        <f aca="false">ROUND('[1]Инфраструктурные платежи'!$D$11+'[1]Услуги по передаче 2014'!$D$8+'[1]Время горизонтально'!H137+'[1]Инфраструктурные платежи'!$D$6,2)</f>
        <v>1849.79</v>
      </c>
      <c r="I33" s="73" t="n">
        <f aca="false">ROUND('[1]Инфраструктурные платежи'!$D$11+'[1]Услуги по передаче 2014'!$D$8+'[1]Время горизонтально'!I137+'[1]Инфраструктурные платежи'!$D$6,2)</f>
        <v>2022.04</v>
      </c>
      <c r="J33" s="73" t="n">
        <f aca="false">ROUND('[1]Инфраструктурные платежи'!$D$11+'[1]Услуги по передаче 2014'!$D$8+'[1]Время горизонтально'!J137+'[1]Инфраструктурные платежи'!$D$6,2)</f>
        <v>2187.99</v>
      </c>
      <c r="K33" s="73" t="n">
        <f aca="false">ROUND('[1]Инфраструктурные платежи'!$D$11+'[1]Услуги по передаче 2014'!$D$8+'[1]Время горизонтально'!K137+'[1]Инфраструктурные платежи'!$D$6,2)</f>
        <v>2253.26</v>
      </c>
      <c r="L33" s="73" t="n">
        <f aca="false">ROUND('[1]Инфраструктурные платежи'!$D$11+'[1]Услуги по передаче 2014'!$D$8+'[1]Время горизонтально'!L137+'[1]Инфраструктурные платежи'!$D$6,2)</f>
        <v>2293.58</v>
      </c>
      <c r="M33" s="73" t="n">
        <f aca="false">ROUND('[1]Инфраструктурные платежи'!$D$11+'[1]Услуги по передаче 2014'!$D$8+'[1]Время горизонтально'!M137+'[1]Инфраструктурные платежи'!$D$6,2)</f>
        <v>2332.16</v>
      </c>
      <c r="N33" s="73" t="n">
        <f aca="false">ROUND('[1]Инфраструктурные платежи'!$D$11+'[1]Услуги по передаче 2014'!$D$8+'[1]Время горизонтально'!N137+'[1]Инфраструктурные платежи'!$D$6,2)</f>
        <v>2298.08</v>
      </c>
      <c r="O33" s="73" t="n">
        <f aca="false">ROUND('[1]Инфраструктурные платежи'!$D$11+'[1]Услуги по передаче 2014'!$D$8+'[1]Время горизонтально'!O137+'[1]Инфраструктурные платежи'!$D$6,2)</f>
        <v>2314.31</v>
      </c>
      <c r="P33" s="73" t="n">
        <f aca="false">ROUND('[1]Инфраструктурные платежи'!$D$11+'[1]Услуги по передаче 2014'!$D$8+'[1]Время горизонтально'!P137+'[1]Инфраструктурные платежи'!$D$6,2)</f>
        <v>2348.39</v>
      </c>
      <c r="Q33" s="73" t="n">
        <f aca="false">ROUND('[1]Инфраструктурные платежи'!$D$11+'[1]Услуги по передаче 2014'!$D$8+'[1]Время горизонтально'!Q137+'[1]Инфраструктурные платежи'!$D$6,2)</f>
        <v>2333.86</v>
      </c>
      <c r="R33" s="73" t="n">
        <f aca="false">ROUND('[1]Инфраструктурные платежи'!$D$11+'[1]Услуги по передаче 2014'!$D$8+'[1]Время горизонтально'!R137+'[1]Инфраструктурные платежи'!$D$6,2)</f>
        <v>2311.5</v>
      </c>
      <c r="S33" s="73" t="n">
        <f aca="false">ROUND('[1]Инфраструктурные платежи'!$D$11+'[1]Услуги по передаче 2014'!$D$8+'[1]Время горизонтально'!S137+'[1]Инфраструктурные платежи'!$D$6,2)</f>
        <v>2291.84</v>
      </c>
      <c r="T33" s="73" t="n">
        <f aca="false">ROUND('[1]Инфраструктурные платежи'!$D$11+'[1]Услуги по передаче 2014'!$D$8+'[1]Время горизонтально'!T137+'[1]Инфраструктурные платежи'!$D$6,2)</f>
        <v>2246.85</v>
      </c>
      <c r="U33" s="73" t="n">
        <f aca="false">ROUND('[1]Инфраструктурные платежи'!$D$11+'[1]Услуги по передаче 2014'!$D$8+'[1]Время горизонтально'!U137+'[1]Инфраструктурные платежи'!$D$6,2)</f>
        <v>2199.43</v>
      </c>
      <c r="V33" s="73" t="n">
        <f aca="false">ROUND('[1]Инфраструктурные платежи'!$D$11+'[1]Услуги по передаче 2014'!$D$8+'[1]Время горизонтально'!V137+'[1]Инфраструктурные платежи'!$D$6,2)</f>
        <v>2206.82</v>
      </c>
      <c r="W33" s="73" t="n">
        <f aca="false">ROUND('[1]Инфраструктурные платежи'!$D$11+'[1]Услуги по передаче 2014'!$D$8+'[1]Время горизонтально'!W137+'[1]Инфраструктурные платежи'!$D$6,2)</f>
        <v>2232.64</v>
      </c>
      <c r="X33" s="73" t="n">
        <f aca="false">ROUND('[1]Инфраструктурные платежи'!$D$11+'[1]Услуги по передаче 2014'!$D$8+'[1]Время горизонтально'!X137+'[1]Инфраструктурные платежи'!$D$6,2)</f>
        <v>2146.65</v>
      </c>
      <c r="Y33" s="73" t="n">
        <f aca="false">ROUND('[1]Инфраструктурные платежи'!$D$11+'[1]Услуги по передаче 2014'!$D$8+'[1]Время горизонтально'!Y137+'[1]Инфраструктурные платежи'!$D$6,2)</f>
        <v>2073.24</v>
      </c>
      <c r="Z33" s="74"/>
    </row>
    <row r="34" customFormat="false" ht="12.45" hidden="false" customHeight="false" outlineLevel="0" collapsed="false">
      <c r="A34" s="72" t="n">
        <f aca="false">A33+1</f>
        <v>43671</v>
      </c>
      <c r="B34" s="73" t="n">
        <f aca="false">ROUND('[1]Инфраструктурные платежи'!$D$11+'[1]Услуги по передаче 2014'!$D$8+'[1]Время горизонтально'!B138+'[1]Инфраструктурные платежи'!$D$6,2)</f>
        <v>1750.36</v>
      </c>
      <c r="C34" s="73" t="n">
        <f aca="false">ROUND('[1]Инфраструктурные платежи'!$D$11+'[1]Услуги по передаче 2014'!$D$8+'[1]Время горизонтально'!C138+'[1]Инфраструктурные платежи'!$D$6,2)</f>
        <v>1676.77</v>
      </c>
      <c r="D34" s="73" t="n">
        <f aca="false">ROUND('[1]Инфраструктурные платежи'!$D$11+'[1]Услуги по передаче 2014'!$D$8+'[1]Время горизонтально'!D138+'[1]Инфраструктурные платежи'!$D$6,2)</f>
        <v>1631.83</v>
      </c>
      <c r="E34" s="73" t="n">
        <f aca="false">ROUND('[1]Инфраструктурные платежи'!$D$11+'[1]Услуги по передаче 2014'!$D$8+'[1]Время горизонтально'!E138+'[1]Инфраструктурные платежи'!$D$6,2)</f>
        <v>1601.92</v>
      </c>
      <c r="F34" s="73" t="n">
        <f aca="false">ROUND('[1]Инфраструктурные платежи'!$D$11+'[1]Услуги по передаче 2014'!$D$8+'[1]Время горизонтально'!F138+'[1]Инфраструктурные платежи'!$D$6,2)</f>
        <v>1614.63</v>
      </c>
      <c r="G34" s="73" t="n">
        <f aca="false">ROUND('[1]Инфраструктурные платежи'!$D$11+'[1]Услуги по передаче 2014'!$D$8+'[1]Время горизонтально'!G138+'[1]Инфраструктурные платежи'!$D$6,2)</f>
        <v>1706.96</v>
      </c>
      <c r="H34" s="73" t="n">
        <f aca="false">ROUND('[1]Инфраструктурные платежи'!$D$11+'[1]Услуги по передаче 2014'!$D$8+'[1]Время горизонтально'!H138+'[1]Инфраструктурные платежи'!$D$6,2)</f>
        <v>1830.29</v>
      </c>
      <c r="I34" s="73" t="n">
        <f aca="false">ROUND('[1]Инфраструктурные платежи'!$D$11+'[1]Услуги по передаче 2014'!$D$8+'[1]Время горизонтально'!I138+'[1]Инфраструктурные платежи'!$D$6,2)</f>
        <v>1988.37</v>
      </c>
      <c r="J34" s="73" t="n">
        <f aca="false">ROUND('[1]Инфраструктурные платежи'!$D$11+'[1]Услуги по передаче 2014'!$D$8+'[1]Время горизонтально'!J138+'[1]Инфраструктурные платежи'!$D$6,2)</f>
        <v>2214.51</v>
      </c>
      <c r="K34" s="73" t="n">
        <f aca="false">ROUND('[1]Инфраструктурные платежи'!$D$11+'[1]Услуги по передаче 2014'!$D$8+'[1]Время горизонтально'!K138+'[1]Инфраструктурные платежи'!$D$6,2)</f>
        <v>2255.43</v>
      </c>
      <c r="L34" s="73" t="n">
        <f aca="false">ROUND('[1]Инфраструктурные платежи'!$D$11+'[1]Услуги по передаче 2014'!$D$8+'[1]Время горизонтально'!L138+'[1]Инфраструктурные платежи'!$D$6,2)</f>
        <v>2273.24</v>
      </c>
      <c r="M34" s="73" t="n">
        <f aca="false">ROUND('[1]Инфраструктурные платежи'!$D$11+'[1]Услуги по передаче 2014'!$D$8+'[1]Время горизонтально'!M138+'[1]Инфраструктурные платежи'!$D$6,2)</f>
        <v>2290.2</v>
      </c>
      <c r="N34" s="73" t="n">
        <f aca="false">ROUND('[1]Инфраструктурные платежи'!$D$11+'[1]Услуги по передаче 2014'!$D$8+'[1]Время горизонтально'!N138+'[1]Инфраструктурные платежи'!$D$6,2)</f>
        <v>2253</v>
      </c>
      <c r="O34" s="73" t="n">
        <f aca="false">ROUND('[1]Инфраструктурные платежи'!$D$11+'[1]Услуги по передаче 2014'!$D$8+'[1]Время горизонтально'!O138+'[1]Инфраструктурные платежи'!$D$6,2)</f>
        <v>2281.77</v>
      </c>
      <c r="P34" s="73" t="n">
        <f aca="false">ROUND('[1]Инфраструктурные платежи'!$D$11+'[1]Услуги по передаче 2014'!$D$8+'[1]Время горизонтально'!P138+'[1]Инфраструктурные платежи'!$D$6,2)</f>
        <v>2352.8</v>
      </c>
      <c r="Q34" s="73" t="n">
        <f aca="false">ROUND('[1]Инфраструктурные платежи'!$D$11+'[1]Услуги по передаче 2014'!$D$8+'[1]Время горизонтально'!Q138+'[1]Инфраструктурные платежи'!$D$6,2)</f>
        <v>2328.09</v>
      </c>
      <c r="R34" s="73" t="n">
        <f aca="false">ROUND('[1]Инфраструктурные платежи'!$D$11+'[1]Услуги по передаче 2014'!$D$8+'[1]Время горизонтально'!R138+'[1]Инфраструктурные платежи'!$D$6,2)</f>
        <v>2304.33</v>
      </c>
      <c r="S34" s="73" t="n">
        <f aca="false">ROUND('[1]Инфраструктурные платежи'!$D$11+'[1]Услуги по передаче 2014'!$D$8+'[1]Время горизонтально'!S138+'[1]Инфраструктурные платежи'!$D$6,2)</f>
        <v>2291.12</v>
      </c>
      <c r="T34" s="73" t="n">
        <f aca="false">ROUND('[1]Инфраструктурные платежи'!$D$11+'[1]Услуги по передаче 2014'!$D$8+'[1]Время горизонтально'!T138+'[1]Инфраструктурные платежи'!$D$6,2)</f>
        <v>2222.35</v>
      </c>
      <c r="U34" s="73" t="n">
        <f aca="false">ROUND('[1]Инфраструктурные платежи'!$D$11+'[1]Услуги по передаче 2014'!$D$8+'[1]Время горизонтально'!U138+'[1]Инфраструктурные платежи'!$D$6,2)</f>
        <v>2193.72</v>
      </c>
      <c r="V34" s="73" t="n">
        <f aca="false">ROUND('[1]Инфраструктурные платежи'!$D$11+'[1]Услуги по передаче 2014'!$D$8+'[1]Время горизонтально'!V138+'[1]Инфраструктурные платежи'!$D$6,2)</f>
        <v>2203.76</v>
      </c>
      <c r="W34" s="73" t="n">
        <f aca="false">ROUND('[1]Инфраструктурные платежи'!$D$11+'[1]Услуги по передаче 2014'!$D$8+'[1]Время горизонтально'!W138+'[1]Инфраструктурные платежи'!$D$6,2)</f>
        <v>2204.79</v>
      </c>
      <c r="X34" s="73" t="n">
        <f aca="false">ROUND('[1]Инфраструктурные платежи'!$D$11+'[1]Услуги по передаче 2014'!$D$8+'[1]Время горизонтально'!X138+'[1]Инфраструктурные платежи'!$D$6,2)</f>
        <v>2132.8</v>
      </c>
      <c r="Y34" s="73" t="n">
        <f aca="false">ROUND('[1]Инфраструктурные платежи'!$D$11+'[1]Услуги по передаче 2014'!$D$8+'[1]Время горизонтально'!Y138+'[1]Инфраструктурные платежи'!$D$6,2)</f>
        <v>1863.23</v>
      </c>
      <c r="Z34" s="74"/>
    </row>
    <row r="35" customFormat="false" ht="12.45" hidden="false" customHeight="false" outlineLevel="0" collapsed="false">
      <c r="A35" s="72" t="n">
        <f aca="false">A34+1</f>
        <v>43672</v>
      </c>
      <c r="B35" s="73" t="n">
        <f aca="false">ROUND('[1]Инфраструктурные платежи'!$D$11+'[1]Услуги по передаче 2014'!$D$8+'[1]Время горизонтально'!B139+'[1]Инфраструктурные платежи'!$D$6,2)</f>
        <v>1711.49</v>
      </c>
      <c r="C35" s="73" t="n">
        <f aca="false">ROUND('[1]Инфраструктурные платежи'!$D$11+'[1]Услуги по передаче 2014'!$D$8+'[1]Время горизонтально'!C139+'[1]Инфраструктурные платежи'!$D$6,2)</f>
        <v>1638.21</v>
      </c>
      <c r="D35" s="73" t="n">
        <f aca="false">ROUND('[1]Инфраструктурные платежи'!$D$11+'[1]Услуги по передаче 2014'!$D$8+'[1]Время горизонтально'!D139+'[1]Инфраструктурные платежи'!$D$6,2)</f>
        <v>1567.32</v>
      </c>
      <c r="E35" s="73" t="n">
        <f aca="false">ROUND('[1]Инфраструктурные платежи'!$D$11+'[1]Услуги по передаче 2014'!$D$8+'[1]Время горизонтально'!E139+'[1]Инфраструктурные платежи'!$D$6,2)</f>
        <v>1564.59</v>
      </c>
      <c r="F35" s="73" t="n">
        <f aca="false">ROUND('[1]Инфраструктурные платежи'!$D$11+'[1]Услуги по передаче 2014'!$D$8+'[1]Время горизонтально'!F139+'[1]Инфраструктурные платежи'!$D$6,2)</f>
        <v>1572.71</v>
      </c>
      <c r="G35" s="73" t="n">
        <f aca="false">ROUND('[1]Инфраструктурные платежи'!$D$11+'[1]Услуги по передаче 2014'!$D$8+'[1]Время горизонтально'!G139+'[1]Инфраструктурные платежи'!$D$6,2)</f>
        <v>1639.52</v>
      </c>
      <c r="H35" s="73" t="n">
        <f aca="false">ROUND('[1]Инфраструктурные платежи'!$D$11+'[1]Услуги по передаче 2014'!$D$8+'[1]Время горизонтально'!H139+'[1]Инфраструктурные платежи'!$D$6,2)</f>
        <v>1827.13</v>
      </c>
      <c r="I35" s="73" t="n">
        <f aca="false">ROUND('[1]Инфраструктурные платежи'!$D$11+'[1]Услуги по передаче 2014'!$D$8+'[1]Время горизонтально'!I139+'[1]Инфраструктурные платежи'!$D$6,2)</f>
        <v>1997.58</v>
      </c>
      <c r="J35" s="73" t="n">
        <f aca="false">ROUND('[1]Инфраструктурные платежи'!$D$11+'[1]Услуги по передаче 2014'!$D$8+'[1]Время горизонтально'!J139+'[1]Инфраструктурные платежи'!$D$6,2)</f>
        <v>2180.63</v>
      </c>
      <c r="K35" s="73" t="n">
        <f aca="false">ROUND('[1]Инфраструктурные платежи'!$D$11+'[1]Услуги по передаче 2014'!$D$8+'[1]Время горизонтально'!K139+'[1]Инфраструктурные платежи'!$D$6,2)</f>
        <v>2237.11</v>
      </c>
      <c r="L35" s="73" t="n">
        <f aca="false">ROUND('[1]Инфраструктурные платежи'!$D$11+'[1]Услуги по передаче 2014'!$D$8+'[1]Время горизонтально'!L139+'[1]Инфраструктурные платежи'!$D$6,2)</f>
        <v>2313.22</v>
      </c>
      <c r="M35" s="73" t="n">
        <f aca="false">ROUND('[1]Инфраструктурные платежи'!$D$11+'[1]Услуги по передаче 2014'!$D$8+'[1]Время горизонтально'!M139+'[1]Инфраструктурные платежи'!$D$6,2)</f>
        <v>2338.42</v>
      </c>
      <c r="N35" s="73" t="n">
        <f aca="false">ROUND('[1]Инфраструктурные платежи'!$D$11+'[1]Услуги по передаче 2014'!$D$8+'[1]Время горизонтально'!N139+'[1]Инфраструктурные платежи'!$D$6,2)</f>
        <v>2327.92</v>
      </c>
      <c r="O35" s="73" t="n">
        <f aca="false">ROUND('[1]Инфраструктурные платежи'!$D$11+'[1]Услуги по передаче 2014'!$D$8+'[1]Время горизонтально'!O139+'[1]Инфраструктурные платежи'!$D$6,2)</f>
        <v>2327.22</v>
      </c>
      <c r="P35" s="73" t="n">
        <f aca="false">ROUND('[1]Инфраструктурные платежи'!$D$11+'[1]Услуги по передаче 2014'!$D$8+'[1]Время горизонтально'!P139+'[1]Инфраструктурные платежи'!$D$6,2)</f>
        <v>2354.45</v>
      </c>
      <c r="Q35" s="73" t="n">
        <f aca="false">ROUND('[1]Инфраструктурные платежи'!$D$11+'[1]Услуги по передаче 2014'!$D$8+'[1]Время горизонтально'!Q139+'[1]Инфраструктурные платежи'!$D$6,2)</f>
        <v>2338.12</v>
      </c>
      <c r="R35" s="73" t="n">
        <f aca="false">ROUND('[1]Инфраструктурные платежи'!$D$11+'[1]Услуги по передаче 2014'!$D$8+'[1]Время горизонтально'!R139+'[1]Инфраструктурные платежи'!$D$6,2)</f>
        <v>2328.9</v>
      </c>
      <c r="S35" s="73" t="n">
        <f aca="false">ROUND('[1]Инфраструктурные платежи'!$D$11+'[1]Услуги по передаче 2014'!$D$8+'[1]Время горизонтально'!S139+'[1]Инфраструктурные платежи'!$D$6,2)</f>
        <v>2275.33</v>
      </c>
      <c r="T35" s="73" t="n">
        <f aca="false">ROUND('[1]Инфраструктурные платежи'!$D$11+'[1]Услуги по передаче 2014'!$D$8+'[1]Время горизонтально'!T139+'[1]Инфраструктурные платежи'!$D$6,2)</f>
        <v>2203.89</v>
      </c>
      <c r="U35" s="73" t="n">
        <f aca="false">ROUND('[1]Инфраструктурные платежи'!$D$11+'[1]Услуги по передаче 2014'!$D$8+'[1]Время горизонтально'!U139+'[1]Инфраструктурные платежи'!$D$6,2)</f>
        <v>2184.49</v>
      </c>
      <c r="V35" s="73" t="n">
        <f aca="false">ROUND('[1]Инфраструктурные платежи'!$D$11+'[1]Услуги по передаче 2014'!$D$8+'[1]Время горизонтально'!V139+'[1]Инфраструктурные платежи'!$D$6,2)</f>
        <v>2190.63</v>
      </c>
      <c r="W35" s="73" t="n">
        <f aca="false">ROUND('[1]Инфраструктурные платежи'!$D$11+'[1]Услуги по передаче 2014'!$D$8+'[1]Время горизонтально'!W139+'[1]Инфраструктурные платежи'!$D$6,2)</f>
        <v>2185.89</v>
      </c>
      <c r="X35" s="73" t="n">
        <f aca="false">ROUND('[1]Инфраструктурные платежи'!$D$11+'[1]Услуги по передаче 2014'!$D$8+'[1]Время горизонтально'!X139+'[1]Инфраструктурные платежи'!$D$6,2)</f>
        <v>2140.12</v>
      </c>
      <c r="Y35" s="73" t="n">
        <f aca="false">ROUND('[1]Инфраструктурные платежи'!$D$11+'[1]Услуги по передаче 2014'!$D$8+'[1]Время горизонтально'!Y139+'[1]Инфраструктурные платежи'!$D$6,2)</f>
        <v>2005.78</v>
      </c>
      <c r="Z35" s="74"/>
    </row>
    <row r="36" customFormat="false" ht="12.45" hidden="false" customHeight="false" outlineLevel="0" collapsed="false">
      <c r="A36" s="72" t="n">
        <f aca="false">A35+1</f>
        <v>43673</v>
      </c>
      <c r="B36" s="73" t="n">
        <f aca="false">ROUND('[1]Инфраструктурные платежи'!$D$11+'[1]Услуги по передаче 2014'!$D$8+'[1]Время горизонтально'!B140+'[1]Инфраструктурные платежи'!$D$6,2)</f>
        <v>2035.13</v>
      </c>
      <c r="C36" s="73" t="n">
        <f aca="false">ROUND('[1]Инфраструктурные платежи'!$D$11+'[1]Услуги по передаче 2014'!$D$8+'[1]Время горизонтально'!C140+'[1]Инфраструктурные платежи'!$D$6,2)</f>
        <v>1895.57</v>
      </c>
      <c r="D36" s="73" t="n">
        <f aca="false">ROUND('[1]Инфраструктурные платежи'!$D$11+'[1]Услуги по передаче 2014'!$D$8+'[1]Время горизонтально'!D140+'[1]Инфраструктурные платежи'!$D$6,2)</f>
        <v>1787.13</v>
      </c>
      <c r="E36" s="73" t="n">
        <f aca="false">ROUND('[1]Инфраструктурные платежи'!$D$11+'[1]Услуги по передаче 2014'!$D$8+'[1]Время горизонтально'!E140+'[1]Инфраструктурные платежи'!$D$6,2)</f>
        <v>1718.78</v>
      </c>
      <c r="F36" s="73" t="n">
        <f aca="false">ROUND('[1]Инфраструктурные платежи'!$D$11+'[1]Услуги по передаче 2014'!$D$8+'[1]Время горизонтально'!F140+'[1]Инфраструктурные платежи'!$D$6,2)</f>
        <v>1696.75</v>
      </c>
      <c r="G36" s="73" t="n">
        <f aca="false">ROUND('[1]Инфраструктурные платежи'!$D$11+'[1]Услуги по передаче 2014'!$D$8+'[1]Время горизонтально'!G140+'[1]Инфраструктурные платежи'!$D$6,2)</f>
        <v>1758.4</v>
      </c>
      <c r="H36" s="73" t="n">
        <f aca="false">ROUND('[1]Инфраструктурные платежи'!$D$11+'[1]Услуги по передаче 2014'!$D$8+'[1]Время горизонтально'!H140+'[1]Инфраструктурные платежи'!$D$6,2)</f>
        <v>1838.48</v>
      </c>
      <c r="I36" s="73" t="n">
        <f aca="false">ROUND('[1]Инфраструктурные платежи'!$D$11+'[1]Услуги по передаче 2014'!$D$8+'[1]Время горизонтально'!I140+'[1]Инфраструктурные платежи'!$D$6,2)</f>
        <v>2023.32</v>
      </c>
      <c r="J36" s="73" t="n">
        <f aca="false">ROUND('[1]Инфраструктурные платежи'!$D$11+'[1]Услуги по передаче 2014'!$D$8+'[1]Время горизонтально'!J140+'[1]Инфраструктурные платежи'!$D$6,2)</f>
        <v>2197.7</v>
      </c>
      <c r="K36" s="73" t="n">
        <f aca="false">ROUND('[1]Инфраструктурные платежи'!$D$11+'[1]Услуги по передаче 2014'!$D$8+'[1]Время горизонтально'!K140+'[1]Инфраструктурные платежи'!$D$6,2)</f>
        <v>2280.37</v>
      </c>
      <c r="L36" s="73" t="n">
        <f aca="false">ROUND('[1]Инфраструктурные платежи'!$D$11+'[1]Услуги по передаче 2014'!$D$8+'[1]Время горизонтально'!L140+'[1]Инфраструктурные платежи'!$D$6,2)</f>
        <v>2278.02</v>
      </c>
      <c r="M36" s="73" t="n">
        <f aca="false">ROUND('[1]Инфраструктурные платежи'!$D$11+'[1]Услуги по передаче 2014'!$D$8+'[1]Время горизонтально'!M140+'[1]Инфраструктурные платежи'!$D$6,2)</f>
        <v>2296.28</v>
      </c>
      <c r="N36" s="73" t="n">
        <f aca="false">ROUND('[1]Инфраструктурные платежи'!$D$11+'[1]Услуги по передаче 2014'!$D$8+'[1]Время горизонтально'!N140+'[1]Инфраструктурные платежи'!$D$6,2)</f>
        <v>2281.5</v>
      </c>
      <c r="O36" s="73" t="n">
        <f aca="false">ROUND('[1]Инфраструктурные платежи'!$D$11+'[1]Услуги по передаче 2014'!$D$8+'[1]Время горизонтально'!O140+'[1]Инфраструктурные платежи'!$D$6,2)</f>
        <v>2274.2</v>
      </c>
      <c r="P36" s="73" t="n">
        <f aca="false">ROUND('[1]Инфраструктурные платежи'!$D$11+'[1]Услуги по передаче 2014'!$D$8+'[1]Время горизонтально'!P140+'[1]Инфраструктурные платежи'!$D$6,2)</f>
        <v>2316.16</v>
      </c>
      <c r="Q36" s="73" t="n">
        <f aca="false">ROUND('[1]Инфраструктурные платежи'!$D$11+'[1]Услуги по передаче 2014'!$D$8+'[1]Время горизонтально'!Q140+'[1]Инфраструктурные платежи'!$D$6,2)</f>
        <v>2314.78</v>
      </c>
      <c r="R36" s="73" t="n">
        <f aca="false">ROUND('[1]Инфраструктурные платежи'!$D$11+'[1]Услуги по передаче 2014'!$D$8+'[1]Время горизонтально'!R140+'[1]Инфраструктурные платежи'!$D$6,2)</f>
        <v>2275.08</v>
      </c>
      <c r="S36" s="73" t="n">
        <f aca="false">ROUND('[1]Инфраструктурные платежи'!$D$11+'[1]Услуги по передаче 2014'!$D$8+'[1]Время горизонтально'!S140+'[1]Инфраструктурные платежи'!$D$6,2)</f>
        <v>2216.94</v>
      </c>
      <c r="T36" s="73" t="n">
        <f aca="false">ROUND('[1]Инфраструктурные платежи'!$D$11+'[1]Услуги по передаче 2014'!$D$8+'[1]Время горизонтально'!T140+'[1]Инфраструктурные платежи'!$D$6,2)</f>
        <v>2184.21</v>
      </c>
      <c r="U36" s="73" t="n">
        <f aca="false">ROUND('[1]Инфраструктурные платежи'!$D$11+'[1]Услуги по передаче 2014'!$D$8+'[1]Время горизонтально'!U140+'[1]Инфраструктурные платежи'!$D$6,2)</f>
        <v>2183.07</v>
      </c>
      <c r="V36" s="73" t="n">
        <f aca="false">ROUND('[1]Инфраструктурные платежи'!$D$11+'[1]Услуги по передаче 2014'!$D$8+'[1]Время горизонтально'!V140+'[1]Инфраструктурные платежи'!$D$6,2)</f>
        <v>2187.34</v>
      </c>
      <c r="W36" s="73" t="n">
        <f aca="false">ROUND('[1]Инфраструктурные платежи'!$D$11+'[1]Услуги по передаче 2014'!$D$8+'[1]Время горизонтально'!W140+'[1]Инфраструктурные платежи'!$D$6,2)</f>
        <v>2179.54</v>
      </c>
      <c r="X36" s="73" t="n">
        <f aca="false">ROUND('[1]Инфраструктурные платежи'!$D$11+'[1]Услуги по передаче 2014'!$D$8+'[1]Время горизонтально'!X140+'[1]Инфраструктурные платежи'!$D$6,2)</f>
        <v>2169.46</v>
      </c>
      <c r="Y36" s="73" t="n">
        <f aca="false">ROUND('[1]Инфраструктурные платежи'!$D$11+'[1]Услуги по передаче 2014'!$D$8+'[1]Время горизонтально'!Y140+'[1]Инфраструктурные платежи'!$D$6,2)</f>
        <v>2160.43</v>
      </c>
      <c r="Z36" s="74"/>
    </row>
    <row r="37" customFormat="false" ht="12.45" hidden="false" customHeight="false" outlineLevel="0" collapsed="false">
      <c r="A37" s="72" t="n">
        <f aca="false">A36+1</f>
        <v>43674</v>
      </c>
      <c r="B37" s="73" t="n">
        <f aca="false">ROUND('[1]Инфраструктурные платежи'!$D$11+'[1]Услуги по передаче 2014'!$D$8+'[1]Время горизонтально'!B141+'[1]Инфраструктурные платежи'!$D$6,2)</f>
        <v>1953.26</v>
      </c>
      <c r="C37" s="73" t="n">
        <f aca="false">ROUND('[1]Инфраструктурные платежи'!$D$11+'[1]Услуги по передаче 2014'!$D$8+'[1]Время горизонтально'!C141+'[1]Инфраструктурные платежи'!$D$6,2)</f>
        <v>1864.36</v>
      </c>
      <c r="D37" s="73" t="n">
        <f aca="false">ROUND('[1]Инфраструктурные платежи'!$D$11+'[1]Услуги по передаче 2014'!$D$8+'[1]Время горизонтально'!D141+'[1]Инфраструктурные платежи'!$D$6,2)</f>
        <v>1781.78</v>
      </c>
      <c r="E37" s="73" t="n">
        <f aca="false">ROUND('[1]Инфраструктурные платежи'!$D$11+'[1]Услуги по передаче 2014'!$D$8+'[1]Время горизонтально'!E141+'[1]Инфраструктурные платежи'!$D$6,2)</f>
        <v>1733.94</v>
      </c>
      <c r="F37" s="73" t="n">
        <f aca="false">ROUND('[1]Инфраструктурные платежи'!$D$11+'[1]Услуги по передаче 2014'!$D$8+'[1]Время горизонтально'!F141+'[1]Инфраструктурные платежи'!$D$6,2)</f>
        <v>1700.11</v>
      </c>
      <c r="G37" s="73" t="n">
        <f aca="false">ROUND('[1]Инфраструктурные платежи'!$D$11+'[1]Услуги по передаче 2014'!$D$8+'[1]Время горизонтально'!G141+'[1]Инфраструктурные платежи'!$D$6,2)</f>
        <v>1761.66</v>
      </c>
      <c r="H37" s="73" t="n">
        <f aca="false">ROUND('[1]Инфраструктурные платежи'!$D$11+'[1]Услуги по передаче 2014'!$D$8+'[1]Время горизонтально'!H141+'[1]Инфраструктурные платежи'!$D$6,2)</f>
        <v>1798.02</v>
      </c>
      <c r="I37" s="73" t="n">
        <f aca="false">ROUND('[1]Инфраструктурные платежи'!$D$11+'[1]Услуги по передаче 2014'!$D$8+'[1]Время горизонтально'!I141+'[1]Инфраструктурные платежи'!$D$6,2)</f>
        <v>2016.8</v>
      </c>
      <c r="J37" s="73" t="n">
        <f aca="false">ROUND('[1]Инфраструктурные платежи'!$D$11+'[1]Услуги по передаче 2014'!$D$8+'[1]Время горизонтально'!J141+'[1]Инфраструктурные платежи'!$D$6,2)</f>
        <v>2169.39</v>
      </c>
      <c r="K37" s="73" t="n">
        <f aca="false">ROUND('[1]Инфраструктурные платежи'!$D$11+'[1]Услуги по передаче 2014'!$D$8+'[1]Время горизонтально'!K141+'[1]Инфраструктурные платежи'!$D$6,2)</f>
        <v>2194.06</v>
      </c>
      <c r="L37" s="73" t="n">
        <f aca="false">ROUND('[1]Инфраструктурные платежи'!$D$11+'[1]Услуги по передаче 2014'!$D$8+'[1]Время горизонтально'!L141+'[1]Инфраструктурные платежи'!$D$6,2)</f>
        <v>2254.22</v>
      </c>
      <c r="M37" s="73" t="n">
        <f aca="false">ROUND('[1]Инфраструктурные платежи'!$D$11+'[1]Услуги по передаче 2014'!$D$8+'[1]Время горизонтально'!M141+'[1]Инфраструктурные платежи'!$D$6,2)</f>
        <v>2263.48</v>
      </c>
      <c r="N37" s="73" t="n">
        <f aca="false">ROUND('[1]Инфраструктурные платежи'!$D$11+'[1]Услуги по передаче 2014'!$D$8+'[1]Время горизонтально'!N141+'[1]Инфраструктурные платежи'!$D$6,2)</f>
        <v>2257.47</v>
      </c>
      <c r="O37" s="73" t="n">
        <f aca="false">ROUND('[1]Инфраструктурные платежи'!$D$11+'[1]Услуги по передаче 2014'!$D$8+'[1]Время горизонтально'!O141+'[1]Инфраструктурные платежи'!$D$6,2)</f>
        <v>2261.92</v>
      </c>
      <c r="P37" s="73" t="n">
        <f aca="false">ROUND('[1]Инфраструктурные платежи'!$D$11+'[1]Услуги по передаче 2014'!$D$8+'[1]Время горизонтально'!P141+'[1]Инфраструктурные платежи'!$D$6,2)</f>
        <v>2245.72</v>
      </c>
      <c r="Q37" s="73" t="n">
        <f aca="false">ROUND('[1]Инфраструктурные платежи'!$D$11+'[1]Услуги по передаче 2014'!$D$8+'[1]Время горизонтально'!Q141+'[1]Инфраструктурные платежи'!$D$6,2)</f>
        <v>2252.85</v>
      </c>
      <c r="R37" s="73" t="n">
        <f aca="false">ROUND('[1]Инфраструктурные платежи'!$D$11+'[1]Услуги по передаче 2014'!$D$8+'[1]Время горизонтально'!R141+'[1]Инфраструктурные платежи'!$D$6,2)</f>
        <v>2231.32</v>
      </c>
      <c r="S37" s="73" t="n">
        <f aca="false">ROUND('[1]Инфраструктурные платежи'!$D$11+'[1]Услуги по передаче 2014'!$D$8+'[1]Время горизонтально'!S141+'[1]Инфраструктурные платежи'!$D$6,2)</f>
        <v>2167.84</v>
      </c>
      <c r="T37" s="73" t="n">
        <f aca="false">ROUND('[1]Инфраструктурные платежи'!$D$11+'[1]Услуги по передаче 2014'!$D$8+'[1]Время горизонтально'!T141+'[1]Инфраструктурные платежи'!$D$6,2)</f>
        <v>2163.24</v>
      </c>
      <c r="U37" s="73" t="n">
        <f aca="false">ROUND('[1]Инфраструктурные платежи'!$D$11+'[1]Услуги по передаче 2014'!$D$8+'[1]Время горизонтально'!U141+'[1]Инфраструктурные платежи'!$D$6,2)</f>
        <v>2162.14</v>
      </c>
      <c r="V37" s="73" t="n">
        <f aca="false">ROUND('[1]Инфраструктурные платежи'!$D$11+'[1]Услуги по передаче 2014'!$D$8+'[1]Время горизонтально'!V141+'[1]Инфраструктурные платежи'!$D$6,2)</f>
        <v>2164.05</v>
      </c>
      <c r="W37" s="73" t="n">
        <f aca="false">ROUND('[1]Инфраструктурные платежи'!$D$11+'[1]Услуги по передаче 2014'!$D$8+'[1]Время горизонтально'!W141+'[1]Инфраструктурные платежи'!$D$6,2)</f>
        <v>2152.96</v>
      </c>
      <c r="X37" s="73" t="n">
        <f aca="false">ROUND('[1]Инфраструктурные платежи'!$D$11+'[1]Услуги по передаче 2014'!$D$8+'[1]Время горизонтально'!X141+'[1]Инфраструктурные платежи'!$D$6,2)</f>
        <v>2140.79</v>
      </c>
      <c r="Y37" s="73" t="n">
        <f aca="false">ROUND('[1]Инфраструктурные платежи'!$D$11+'[1]Услуги по передаче 2014'!$D$8+'[1]Время горизонтально'!Y141+'[1]Инфраструктурные платежи'!$D$6,2)</f>
        <v>2111.11</v>
      </c>
      <c r="Z37" s="74"/>
    </row>
    <row r="38" customFormat="false" ht="12.45" hidden="false" customHeight="false" outlineLevel="0" collapsed="false">
      <c r="A38" s="72" t="n">
        <f aca="false">A37+1</f>
        <v>43675</v>
      </c>
      <c r="B38" s="73" t="n">
        <f aca="false">ROUND('[1]Инфраструктурные платежи'!$D$11+'[1]Услуги по передаче 2014'!$D$8+'[1]Время горизонтально'!B142+'[1]Инфраструктурные платежи'!$D$6,2)</f>
        <v>1789.16</v>
      </c>
      <c r="C38" s="73" t="n">
        <f aca="false">ROUND('[1]Инфраструктурные платежи'!$D$11+'[1]Услуги по передаче 2014'!$D$8+'[1]Время горизонтально'!C142+'[1]Инфраструктурные платежи'!$D$6,2)</f>
        <v>1742.4</v>
      </c>
      <c r="D38" s="73" t="n">
        <f aca="false">ROUND('[1]Инфраструктурные платежи'!$D$11+'[1]Услуги по передаче 2014'!$D$8+'[1]Время горизонтально'!D142+'[1]Инфраструктурные платежи'!$D$6,2)</f>
        <v>1660.31</v>
      </c>
      <c r="E38" s="73" t="n">
        <f aca="false">ROUND('[1]Инфраструктурные платежи'!$D$11+'[1]Услуги по передаче 2014'!$D$8+'[1]Время горизонтально'!E142+'[1]Инфраструктурные платежи'!$D$6,2)</f>
        <v>1621.12</v>
      </c>
      <c r="F38" s="73" t="n">
        <f aca="false">ROUND('[1]Инфраструктурные платежи'!$D$11+'[1]Услуги по передаче 2014'!$D$8+'[1]Время горизонтально'!F142+'[1]Инфраструктурные платежи'!$D$6,2)</f>
        <v>1621.85</v>
      </c>
      <c r="G38" s="73" t="n">
        <f aca="false">ROUND('[1]Инфраструктурные платежи'!$D$11+'[1]Услуги по передаче 2014'!$D$8+'[1]Время горизонтально'!G142+'[1]Инфраструктурные платежи'!$D$6,2)</f>
        <v>1731.08</v>
      </c>
      <c r="H38" s="73" t="n">
        <f aca="false">ROUND('[1]Инфраструктурные платежи'!$D$11+'[1]Услуги по передаче 2014'!$D$8+'[1]Время горизонтально'!H142+'[1]Инфраструктурные платежи'!$D$6,2)</f>
        <v>1862.58</v>
      </c>
      <c r="I38" s="73" t="n">
        <f aca="false">ROUND('[1]Инфраструктурные платежи'!$D$11+'[1]Услуги по передаче 2014'!$D$8+'[1]Время горизонтально'!I142+'[1]Инфраструктурные платежи'!$D$6,2)</f>
        <v>2036.62</v>
      </c>
      <c r="J38" s="73" t="n">
        <f aca="false">ROUND('[1]Инфраструктурные платежи'!$D$11+'[1]Услуги по передаче 2014'!$D$8+'[1]Время горизонтально'!J142+'[1]Инфраструктурные платежи'!$D$6,2)</f>
        <v>2129.75</v>
      </c>
      <c r="K38" s="73" t="n">
        <f aca="false">ROUND('[1]Инфраструктурные платежи'!$D$11+'[1]Услуги по передаче 2014'!$D$8+'[1]Время горизонтально'!K142+'[1]Инфраструктурные платежи'!$D$6,2)</f>
        <v>2161.85</v>
      </c>
      <c r="L38" s="73" t="n">
        <f aca="false">ROUND('[1]Инфраструктурные платежи'!$D$11+'[1]Услуги по передаче 2014'!$D$8+'[1]Время горизонтально'!L142+'[1]Инфраструктурные платежи'!$D$6,2)</f>
        <v>2165.28</v>
      </c>
      <c r="M38" s="73" t="n">
        <f aca="false">ROUND('[1]Инфраструктурные платежи'!$D$11+'[1]Услуги по передаче 2014'!$D$8+'[1]Время горизонтально'!M142+'[1]Инфраструктурные платежи'!$D$6,2)</f>
        <v>2169.51</v>
      </c>
      <c r="N38" s="73" t="n">
        <f aca="false">ROUND('[1]Инфраструктурные платежи'!$D$11+'[1]Услуги по передаче 2014'!$D$8+'[1]Время горизонтально'!N142+'[1]Инфраструктурные платежи'!$D$6,2)</f>
        <v>2156.99</v>
      </c>
      <c r="O38" s="73" t="n">
        <f aca="false">ROUND('[1]Инфраструктурные платежи'!$D$11+'[1]Услуги по передаче 2014'!$D$8+'[1]Время горизонтально'!O142+'[1]Инфраструктурные платежи'!$D$6,2)</f>
        <v>2159.41</v>
      </c>
      <c r="P38" s="73" t="n">
        <f aca="false">ROUND('[1]Инфраструктурные платежи'!$D$11+'[1]Услуги по передаче 2014'!$D$8+'[1]Время горизонтально'!P142+'[1]Инфраструктурные платежи'!$D$6,2)</f>
        <v>2212.75</v>
      </c>
      <c r="Q38" s="73" t="n">
        <f aca="false">ROUND('[1]Инфраструктурные платежи'!$D$11+'[1]Услуги по передаче 2014'!$D$8+'[1]Время горизонтально'!Q142+'[1]Инфраструктурные платежи'!$D$6,2)</f>
        <v>2167.87</v>
      </c>
      <c r="R38" s="73" t="n">
        <f aca="false">ROUND('[1]Инфраструктурные платежи'!$D$11+'[1]Услуги по передаче 2014'!$D$8+'[1]Время горизонтально'!R142+'[1]Инфраструктурные платежи'!$D$6,2)</f>
        <v>2159.6</v>
      </c>
      <c r="S38" s="73" t="n">
        <f aca="false">ROUND('[1]Инфраструктурные платежи'!$D$11+'[1]Услуги по передаче 2014'!$D$8+'[1]Время горизонтально'!S142+'[1]Инфраструктурные платежи'!$D$6,2)</f>
        <v>2155.66</v>
      </c>
      <c r="T38" s="73" t="n">
        <f aca="false">ROUND('[1]Инфраструктурные платежи'!$D$11+'[1]Услуги по передаче 2014'!$D$8+'[1]Время горизонтально'!T142+'[1]Инфраструктурные платежи'!$D$6,2)</f>
        <v>2152.01</v>
      </c>
      <c r="U38" s="73" t="n">
        <f aca="false">ROUND('[1]Инфраструктурные платежи'!$D$11+'[1]Услуги по передаче 2014'!$D$8+'[1]Время горизонтально'!U142+'[1]Инфраструктурные платежи'!$D$6,2)</f>
        <v>2127.49</v>
      </c>
      <c r="V38" s="73" t="n">
        <f aca="false">ROUND('[1]Инфраструктурные платежи'!$D$11+'[1]Услуги по передаче 2014'!$D$8+'[1]Время горизонтально'!V142+'[1]Инфраструктурные платежи'!$D$6,2)</f>
        <v>2125.57</v>
      </c>
      <c r="W38" s="73" t="n">
        <f aca="false">ROUND('[1]Инфраструктурные платежи'!$D$11+'[1]Услуги по передаче 2014'!$D$8+'[1]Время горизонтально'!W142+'[1]Инфраструктурные платежи'!$D$6,2)</f>
        <v>2135.62</v>
      </c>
      <c r="X38" s="73" t="n">
        <f aca="false">ROUND('[1]Инфраструктурные платежи'!$D$11+'[1]Услуги по передаче 2014'!$D$8+'[1]Время горизонтально'!X142+'[1]Инфраструктурные платежи'!$D$6,2)</f>
        <v>2107.93</v>
      </c>
      <c r="Y38" s="73" t="n">
        <f aca="false">ROUND('[1]Инфраструктурные платежи'!$D$11+'[1]Услуги по передаче 2014'!$D$8+'[1]Время горизонтально'!Y142+'[1]Инфраструктурные платежи'!$D$6,2)</f>
        <v>1935.29</v>
      </c>
      <c r="Z38" s="74"/>
    </row>
    <row r="39" customFormat="false" ht="12.45" hidden="false" customHeight="false" outlineLevel="0" collapsed="false">
      <c r="A39" s="72" t="n">
        <f aca="false">A38+1</f>
        <v>43676</v>
      </c>
      <c r="B39" s="73" t="n">
        <f aca="false">ROUND('[1]Инфраструктурные платежи'!$D$11+'[1]Услуги по передаче 2014'!$D$8+'[1]Время горизонтально'!B143+'[1]Инфраструктурные платежи'!$D$6,2)</f>
        <v>1751.38</v>
      </c>
      <c r="C39" s="73" t="n">
        <f aca="false">ROUND('[1]Инфраструктурные платежи'!$D$11+'[1]Услуги по передаче 2014'!$D$8+'[1]Время горизонтально'!C143+'[1]Инфраструктурные платежи'!$D$6,2)</f>
        <v>1646.4</v>
      </c>
      <c r="D39" s="73" t="n">
        <f aca="false">ROUND('[1]Инфраструктурные платежи'!$D$11+'[1]Услуги по передаче 2014'!$D$8+'[1]Время горизонтально'!D143+'[1]Инфраструктурные платежи'!$D$6,2)</f>
        <v>1563.58</v>
      </c>
      <c r="E39" s="73" t="n">
        <f aca="false">ROUND('[1]Инфраструктурные платежи'!$D$11+'[1]Услуги по передаче 2014'!$D$8+'[1]Время горизонтально'!E143+'[1]Инфраструктурные платежи'!$D$6,2)</f>
        <v>1480.85</v>
      </c>
      <c r="F39" s="73" t="n">
        <f aca="false">ROUND('[1]Инфраструктурные платежи'!$D$11+'[1]Услуги по передаче 2014'!$D$8+'[1]Время горизонтально'!F143+'[1]Инфраструктурные платежи'!$D$6,2)</f>
        <v>1565.83</v>
      </c>
      <c r="G39" s="73" t="n">
        <f aca="false">ROUND('[1]Инфраструктурные платежи'!$D$11+'[1]Услуги по передаче 2014'!$D$8+'[1]Время горизонтально'!G143+'[1]Инфраструктурные платежи'!$D$6,2)</f>
        <v>1632.2</v>
      </c>
      <c r="H39" s="73" t="n">
        <f aca="false">ROUND('[1]Инфраструктурные платежи'!$D$11+'[1]Услуги по передаче 2014'!$D$8+'[1]Время горизонтально'!H143+'[1]Инфраструктурные платежи'!$D$6,2)</f>
        <v>1830.93</v>
      </c>
      <c r="I39" s="73" t="n">
        <f aca="false">ROUND('[1]Инфраструктурные платежи'!$D$11+'[1]Услуги по передаче 2014'!$D$8+'[1]Время горизонтально'!I143+'[1]Инфраструктурные платежи'!$D$6,2)</f>
        <v>1974.89</v>
      </c>
      <c r="J39" s="73" t="n">
        <f aca="false">ROUND('[1]Инфраструктурные платежи'!$D$11+'[1]Услуги по передаче 2014'!$D$8+'[1]Время горизонтально'!J143+'[1]Инфраструктурные платежи'!$D$6,2)</f>
        <v>2116.19</v>
      </c>
      <c r="K39" s="73" t="n">
        <f aca="false">ROUND('[1]Инфраструктурные платежи'!$D$11+'[1]Услуги по передаче 2014'!$D$8+'[1]Время горизонтально'!K143+'[1]Инфраструктурные платежи'!$D$6,2)</f>
        <v>2147.82</v>
      </c>
      <c r="L39" s="73" t="n">
        <f aca="false">ROUND('[1]Инфраструктурные платежи'!$D$11+'[1]Услуги по передаче 2014'!$D$8+'[1]Время горизонтально'!L143+'[1]Инфраструктурные платежи'!$D$6,2)</f>
        <v>2171</v>
      </c>
      <c r="M39" s="73" t="n">
        <f aca="false">ROUND('[1]Инфраструктурные платежи'!$D$11+'[1]Услуги по передаче 2014'!$D$8+'[1]Время горизонтально'!M143+'[1]Инфраструктурные платежи'!$D$6,2)</f>
        <v>2176.9</v>
      </c>
      <c r="N39" s="73" t="n">
        <f aca="false">ROUND('[1]Инфраструктурные платежи'!$D$11+'[1]Услуги по передаче 2014'!$D$8+'[1]Время горизонтально'!N143+'[1]Инфраструктурные платежи'!$D$6,2)</f>
        <v>2174.31</v>
      </c>
      <c r="O39" s="73" t="n">
        <f aca="false">ROUND('[1]Инфраструктурные платежи'!$D$11+'[1]Услуги по передаче 2014'!$D$8+'[1]Время горизонтально'!O143+'[1]Инфраструктурные платежи'!$D$6,2)</f>
        <v>2151.23</v>
      </c>
      <c r="P39" s="73" t="n">
        <f aca="false">ROUND('[1]Инфраструктурные платежи'!$D$11+'[1]Услуги по передаче 2014'!$D$8+'[1]Время горизонтально'!P143+'[1]Инфраструктурные платежи'!$D$6,2)</f>
        <v>2211.49</v>
      </c>
      <c r="Q39" s="73" t="n">
        <f aca="false">ROUND('[1]Инфраструктурные платежи'!$D$11+'[1]Услуги по передаче 2014'!$D$8+'[1]Время горизонтально'!Q143+'[1]Инфраструктурные платежи'!$D$6,2)</f>
        <v>2177.52</v>
      </c>
      <c r="R39" s="73" t="n">
        <f aca="false">ROUND('[1]Инфраструктурные платежи'!$D$11+'[1]Услуги по передаче 2014'!$D$8+'[1]Время горизонтально'!R143+'[1]Инфраструктурные платежи'!$D$6,2)</f>
        <v>2168.56</v>
      </c>
      <c r="S39" s="73" t="n">
        <f aca="false">ROUND('[1]Инфраструктурные платежи'!$D$11+'[1]Услуги по передаче 2014'!$D$8+'[1]Время горизонтально'!S143+'[1]Инфраструктурные платежи'!$D$6,2)</f>
        <v>2171.36</v>
      </c>
      <c r="T39" s="73" t="n">
        <f aca="false">ROUND('[1]Инфраструктурные платежи'!$D$11+'[1]Услуги по передаче 2014'!$D$8+'[1]Время горизонтально'!T143+'[1]Инфраструктурные платежи'!$D$6,2)</f>
        <v>2159.32</v>
      </c>
      <c r="U39" s="73" t="n">
        <f aca="false">ROUND('[1]Инфраструктурные платежи'!$D$11+'[1]Услуги по передаче 2014'!$D$8+'[1]Время горизонтально'!U143+'[1]Инфраструктурные платежи'!$D$6,2)</f>
        <v>2123.97</v>
      </c>
      <c r="V39" s="73" t="n">
        <f aca="false">ROUND('[1]Инфраструктурные платежи'!$D$11+'[1]Услуги по передаче 2014'!$D$8+'[1]Время горизонтально'!V143+'[1]Инфраструктурные платежи'!$D$6,2)</f>
        <v>2124.52</v>
      </c>
      <c r="W39" s="73" t="n">
        <f aca="false">ROUND('[1]Инфраструктурные платежи'!$D$11+'[1]Услуги по передаче 2014'!$D$8+'[1]Время горизонтально'!W143+'[1]Инфраструктурные платежи'!$D$6,2)</f>
        <v>2137.67</v>
      </c>
      <c r="X39" s="73" t="n">
        <f aca="false">ROUND('[1]Инфраструктурные платежи'!$D$11+'[1]Услуги по передаче 2014'!$D$8+'[1]Время горизонтально'!X143+'[1]Инфраструктурные платежи'!$D$6,2)</f>
        <v>2120.82</v>
      </c>
      <c r="Y39" s="73" t="n">
        <f aca="false">ROUND('[1]Инфраструктурные платежи'!$D$11+'[1]Услуги по передаче 2014'!$D$8+'[1]Время горизонтально'!Y143+'[1]Инфраструктурные платежи'!$D$6,2)</f>
        <v>1915.6</v>
      </c>
      <c r="Z39" s="74"/>
    </row>
    <row r="40" customFormat="false" ht="12.45" hidden="false" customHeight="false" outlineLevel="0" collapsed="false">
      <c r="A40" s="72" t="n">
        <f aca="false">A39+1</f>
        <v>43677</v>
      </c>
      <c r="B40" s="73" t="n">
        <f aca="false">ROUND('[1]Инфраструктурные платежи'!$D$11+'[1]Услуги по передаче 2014'!$D$8+'[1]Время горизонтально'!B144+'[1]Инфраструктурные платежи'!$D$6,2)</f>
        <v>1793.45</v>
      </c>
      <c r="C40" s="73" t="n">
        <f aca="false">ROUND('[1]Инфраструктурные платежи'!$D$11+'[1]Услуги по передаче 2014'!$D$8+'[1]Время горизонтально'!C144+'[1]Инфраструктурные платежи'!$D$6,2)</f>
        <v>1715.48</v>
      </c>
      <c r="D40" s="73" t="n">
        <f aca="false">ROUND('[1]Инфраструктурные платежи'!$D$11+'[1]Услуги по передаче 2014'!$D$8+'[1]Время горизонтально'!D144+'[1]Инфраструктурные платежи'!$D$6,2)</f>
        <v>1671.3</v>
      </c>
      <c r="E40" s="73" t="n">
        <f aca="false">ROUND('[1]Инфраструктурные платежи'!$D$11+'[1]Услуги по передаче 2014'!$D$8+'[1]Время горизонтально'!E144+'[1]Инфраструктурные платежи'!$D$6,2)</f>
        <v>1638.54</v>
      </c>
      <c r="F40" s="73" t="n">
        <f aca="false">ROUND('[1]Инфраструктурные платежи'!$D$11+'[1]Услуги по передаче 2014'!$D$8+'[1]Время горизонтально'!F144+'[1]Инфраструктурные платежи'!$D$6,2)</f>
        <v>1626.04</v>
      </c>
      <c r="G40" s="73" t="n">
        <f aca="false">ROUND('[1]Инфраструктурные платежи'!$D$11+'[1]Услуги по передаче 2014'!$D$8+'[1]Время горизонтально'!G144+'[1]Инфраструктурные платежи'!$D$6,2)</f>
        <v>1737.12</v>
      </c>
      <c r="H40" s="73" t="n">
        <f aca="false">ROUND('[1]Инфраструктурные платежи'!$D$11+'[1]Услуги по передаче 2014'!$D$8+'[1]Время горизонтально'!H144+'[1]Инфраструктурные платежи'!$D$6,2)</f>
        <v>1961.21</v>
      </c>
      <c r="I40" s="73" t="n">
        <f aca="false">ROUND('[1]Инфраструктурные платежи'!$D$11+'[1]Услуги по передаче 2014'!$D$8+'[1]Время горизонтально'!I144+'[1]Инфраструктурные платежи'!$D$6,2)</f>
        <v>2032.2</v>
      </c>
      <c r="J40" s="73" t="n">
        <f aca="false">ROUND('[1]Инфраструктурные платежи'!$D$11+'[1]Услуги по передаче 2014'!$D$8+'[1]Время горизонтально'!J144+'[1]Инфраструктурные платежи'!$D$6,2)</f>
        <v>2160.56</v>
      </c>
      <c r="K40" s="73" t="n">
        <f aca="false">ROUND('[1]Инфраструктурные платежи'!$D$11+'[1]Услуги по передаче 2014'!$D$8+'[1]Время горизонтально'!K144+'[1]Инфраструктурные платежи'!$D$6,2)</f>
        <v>2255.25</v>
      </c>
      <c r="L40" s="73" t="n">
        <f aca="false">ROUND('[1]Инфраструктурные платежи'!$D$11+'[1]Услуги по передаче 2014'!$D$8+'[1]Время горизонтально'!L144+'[1]Инфраструктурные платежи'!$D$6,2)</f>
        <v>2293.09</v>
      </c>
      <c r="M40" s="73" t="n">
        <f aca="false">ROUND('[1]Инфраструктурные платежи'!$D$11+'[1]Услуги по передаче 2014'!$D$8+'[1]Время горизонтально'!M144+'[1]Инфраструктурные платежи'!$D$6,2)</f>
        <v>2299.32</v>
      </c>
      <c r="N40" s="73" t="n">
        <f aca="false">ROUND('[1]Инфраструктурные платежи'!$D$11+'[1]Услуги по передаче 2014'!$D$8+'[1]Время горизонтально'!N144+'[1]Инфраструктурные платежи'!$D$6,2)</f>
        <v>2294.52</v>
      </c>
      <c r="O40" s="73" t="n">
        <f aca="false">ROUND('[1]Инфраструктурные платежи'!$D$11+'[1]Услуги по передаче 2014'!$D$8+'[1]Время горизонтально'!O144+'[1]Инфраструктурные платежи'!$D$6,2)</f>
        <v>2299.44</v>
      </c>
      <c r="P40" s="73" t="n">
        <f aca="false">ROUND('[1]Инфраструктурные платежи'!$D$11+'[1]Услуги по передаче 2014'!$D$8+'[1]Время горизонтально'!P144+'[1]Инфраструктурные платежи'!$D$6,2)</f>
        <v>2309.64</v>
      </c>
      <c r="Q40" s="73" t="n">
        <f aca="false">ROUND('[1]Инфраструктурные платежи'!$D$11+'[1]Услуги по передаче 2014'!$D$8+'[1]Время горизонтально'!Q144+'[1]Инфраструктурные платежи'!$D$6,2)</f>
        <v>2292.57</v>
      </c>
      <c r="R40" s="73" t="n">
        <f aca="false">ROUND('[1]Инфраструктурные платежи'!$D$11+'[1]Услуги по передаче 2014'!$D$8+'[1]Время горизонтально'!R144+'[1]Инфраструктурные платежи'!$D$6,2)</f>
        <v>2270.27</v>
      </c>
      <c r="S40" s="73" t="n">
        <f aca="false">ROUND('[1]Инфраструктурные платежи'!$D$11+'[1]Услуги по передаче 2014'!$D$8+'[1]Время горизонтально'!S144+'[1]Инфраструктурные платежи'!$D$6,2)</f>
        <v>2283.32</v>
      </c>
      <c r="T40" s="73" t="n">
        <f aca="false">ROUND('[1]Инфраструктурные платежи'!$D$11+'[1]Услуги по передаче 2014'!$D$8+'[1]Время горизонтально'!T144+'[1]Инфраструктурные платежи'!$D$6,2)</f>
        <v>2232.66</v>
      </c>
      <c r="U40" s="73" t="n">
        <f aca="false">ROUND('[1]Инфраструктурные платежи'!$D$11+'[1]Услуги по передаче 2014'!$D$8+'[1]Время горизонтально'!U144+'[1]Инфраструктурные платежи'!$D$6,2)</f>
        <v>2165.02</v>
      </c>
      <c r="V40" s="73" t="n">
        <f aca="false">ROUND('[1]Инфраструктурные платежи'!$D$11+'[1]Услуги по передаче 2014'!$D$8+'[1]Время горизонтально'!V144+'[1]Инфраструктурные платежи'!$D$6,2)</f>
        <v>2187.96</v>
      </c>
      <c r="W40" s="73" t="n">
        <f aca="false">ROUND('[1]Инфраструктурные платежи'!$D$11+'[1]Услуги по передаче 2014'!$D$8+'[1]Время горизонтально'!W144+'[1]Инфраструктурные платежи'!$D$6,2)</f>
        <v>2177.35</v>
      </c>
      <c r="X40" s="73" t="n">
        <f aca="false">ROUND('[1]Инфраструктурные платежи'!$D$11+'[1]Услуги по передаче 2014'!$D$8+'[1]Время горизонтально'!X144+'[1]Инфраструктурные платежи'!$D$6,2)</f>
        <v>2132</v>
      </c>
      <c r="Y40" s="73" t="n">
        <f aca="false">ROUND('[1]Инфраструктурные платежи'!$D$11+'[1]Услуги по передаче 2014'!$D$8+'[1]Время горизонтально'!Y144+'[1]Инфраструктурные платежи'!$D$6,2)</f>
        <v>1860.44</v>
      </c>
      <c r="Z40" s="74"/>
    </row>
    <row r="41" customFormat="false" ht="12.45" hidden="false" customHeight="false" outlineLevel="0" collapsed="false">
      <c r="A41" s="75"/>
      <c r="B41" s="76"/>
      <c r="C41" s="60"/>
      <c r="D41" s="60"/>
      <c r="E41" s="60"/>
      <c r="F41" s="60"/>
      <c r="G41" s="60"/>
      <c r="H41" s="60"/>
      <c r="I41" s="60"/>
      <c r="J41" s="60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77"/>
    </row>
    <row r="42" customFormat="false" ht="12.45" hidden="false" customHeight="false" outlineLevel="0" collapsed="false">
      <c r="A42" s="75"/>
      <c r="B42" s="76"/>
      <c r="C42" s="60"/>
      <c r="D42" s="60"/>
      <c r="E42" s="60"/>
      <c r="F42" s="60"/>
      <c r="G42" s="60"/>
      <c r="H42" s="60"/>
      <c r="I42" s="60"/>
      <c r="J42" s="60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77"/>
    </row>
    <row r="43" customFormat="false" ht="15.05" hidden="false" customHeight="false" outlineLevel="0" collapsed="false">
      <c r="A43" s="66" t="s">
        <v>82</v>
      </c>
      <c r="B43" s="67" t="s">
        <v>109</v>
      </c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8"/>
    </row>
    <row r="44" customFormat="false" ht="15.05" hidden="false" customHeight="false" outlineLevel="0" collapsed="false">
      <c r="A44" s="69" t="s">
        <v>84</v>
      </c>
      <c r="B44" s="70" t="s">
        <v>85</v>
      </c>
      <c r="C44" s="70" t="s">
        <v>86</v>
      </c>
      <c r="D44" s="70" t="s">
        <v>87</v>
      </c>
      <c r="E44" s="70" t="s">
        <v>88</v>
      </c>
      <c r="F44" s="70" t="s">
        <v>89</v>
      </c>
      <c r="G44" s="70" t="s">
        <v>90</v>
      </c>
      <c r="H44" s="70" t="s">
        <v>91</v>
      </c>
      <c r="I44" s="70" t="s">
        <v>92</v>
      </c>
      <c r="J44" s="70" t="s">
        <v>93</v>
      </c>
      <c r="K44" s="70" t="s">
        <v>94</v>
      </c>
      <c r="L44" s="70" t="s">
        <v>95</v>
      </c>
      <c r="M44" s="70" t="s">
        <v>96</v>
      </c>
      <c r="N44" s="70" t="s">
        <v>97</v>
      </c>
      <c r="O44" s="70" t="s">
        <v>98</v>
      </c>
      <c r="P44" s="70" t="s">
        <v>99</v>
      </c>
      <c r="Q44" s="70" t="s">
        <v>100</v>
      </c>
      <c r="R44" s="70" t="s">
        <v>101</v>
      </c>
      <c r="S44" s="70" t="s">
        <v>102</v>
      </c>
      <c r="T44" s="70" t="s">
        <v>103</v>
      </c>
      <c r="U44" s="70" t="s">
        <v>104</v>
      </c>
      <c r="V44" s="70" t="s">
        <v>105</v>
      </c>
      <c r="W44" s="70" t="s">
        <v>106</v>
      </c>
      <c r="X44" s="70" t="s">
        <v>107</v>
      </c>
      <c r="Y44" s="70" t="s">
        <v>108</v>
      </c>
      <c r="Z44" s="71"/>
    </row>
    <row r="45" customFormat="false" ht="12.45" hidden="false" customHeight="false" outlineLevel="0" collapsed="false">
      <c r="A45" s="72" t="n">
        <f aca="false">A10</f>
        <v>43647</v>
      </c>
      <c r="B45" s="73" t="n">
        <f aca="false">ROUND('[1]Инфраструктурные платежи'!$D$11+'[1]Услуги по передаче 2014'!$E$8+'[1]Время горизонтально'!B114+'[1]Инфраструктурные платежи'!$D$6,2)</f>
        <v>1798.8</v>
      </c>
      <c r="C45" s="73" t="n">
        <f aca="false">ROUND('[1]Инфраструктурные платежи'!$D$11+'[1]Услуги по передаче 2014'!$E$8+'[1]Время горизонтально'!C114+'[1]Инфраструктурные платежи'!$D$6,2)</f>
        <v>1676.9</v>
      </c>
      <c r="D45" s="73" t="n">
        <f aca="false">ROUND('[1]Инфраструктурные платежи'!$D$11+'[1]Услуги по передаче 2014'!$E$8+'[1]Время горизонтально'!D114+'[1]Инфраструктурные платежи'!$D$6,2)</f>
        <v>1615.85</v>
      </c>
      <c r="E45" s="73" t="n">
        <f aca="false">ROUND('[1]Инфраструктурные платежи'!$D$11+'[1]Услуги по передаче 2014'!$E$8+'[1]Время горизонтально'!E114+'[1]Инфраструктурные платежи'!$D$6,2)</f>
        <v>1556.59</v>
      </c>
      <c r="F45" s="73" t="n">
        <f aca="false">ROUND('[1]Инфраструктурные платежи'!$D$11+'[1]Услуги по передаче 2014'!$E$8+'[1]Время горизонтально'!F114+'[1]Инфраструктурные платежи'!$D$6,2)</f>
        <v>1568.09</v>
      </c>
      <c r="G45" s="73" t="n">
        <f aca="false">ROUND('[1]Инфраструктурные платежи'!$D$11+'[1]Услуги по передаче 2014'!$E$8+'[1]Время горизонтально'!G114+'[1]Инфраструктурные платежи'!$D$6,2)</f>
        <v>1642.38</v>
      </c>
      <c r="H45" s="73" t="n">
        <f aca="false">ROUND('[1]Инфраструктурные платежи'!$D$11+'[1]Услуги по передаче 2014'!$E$8+'[1]Время горизонтально'!H114+'[1]Инфраструктурные платежи'!$D$6,2)</f>
        <v>1829.78</v>
      </c>
      <c r="I45" s="73" t="n">
        <f aca="false">ROUND('[1]Инфраструктурные платежи'!$D$11+'[1]Услуги по передаче 2014'!$E$8+'[1]Время горизонтально'!I114+'[1]Инфраструктурные платежи'!$D$6,2)</f>
        <v>2048.55</v>
      </c>
      <c r="J45" s="73" t="n">
        <f aca="false">ROUND('[1]Инфраструктурные платежи'!$D$11+'[1]Услуги по передаче 2014'!$E$8+'[1]Время горизонтально'!J114+'[1]Инфраструктурные платежи'!$D$6,2)</f>
        <v>2046.41</v>
      </c>
      <c r="K45" s="73" t="n">
        <f aca="false">ROUND('[1]Инфраструктурные платежи'!$D$11+'[1]Услуги по передаче 2014'!$E$8+'[1]Время горизонтально'!K114+'[1]Инфраструктурные платежи'!$D$6,2)</f>
        <v>2177.67</v>
      </c>
      <c r="L45" s="73" t="n">
        <f aca="false">ROUND('[1]Инфраструктурные платежи'!$D$11+'[1]Услуги по передаче 2014'!$E$8+'[1]Время горизонтально'!L114+'[1]Инфраструктурные платежи'!$D$6,2)</f>
        <v>2168.39</v>
      </c>
      <c r="M45" s="73" t="n">
        <f aca="false">ROUND('[1]Инфраструктурные платежи'!$D$11+'[1]Услуги по передаче 2014'!$E$8+'[1]Время горизонтально'!M114+'[1]Инфраструктурные платежи'!$D$6,2)</f>
        <v>2167.56</v>
      </c>
      <c r="N45" s="73" t="n">
        <f aca="false">ROUND('[1]Инфраструктурные платежи'!$D$11+'[1]Услуги по передаче 2014'!$E$8+'[1]Время горизонтально'!N114+'[1]Инфраструктурные платежи'!$D$6,2)</f>
        <v>2168.24</v>
      </c>
      <c r="O45" s="73" t="n">
        <f aca="false">ROUND('[1]Инфраструктурные платежи'!$D$11+'[1]Услуги по передаче 2014'!$E$8+'[1]Время горизонтально'!O114+'[1]Инфраструктурные платежи'!$D$6,2)</f>
        <v>2156.14</v>
      </c>
      <c r="P45" s="73" t="n">
        <f aca="false">ROUND('[1]Инфраструктурные платежи'!$D$11+'[1]Услуги по передаче 2014'!$E$8+'[1]Время горизонтально'!P114+'[1]Инфраструктурные платежи'!$D$6,2)</f>
        <v>2172.74</v>
      </c>
      <c r="Q45" s="73" t="n">
        <f aca="false">ROUND('[1]Инфраструктурные платежи'!$D$11+'[1]Услуги по передаче 2014'!$E$8+'[1]Время горизонтально'!Q114+'[1]Инфраструктурные платежи'!$D$6,2)</f>
        <v>2152.69</v>
      </c>
      <c r="R45" s="73" t="n">
        <f aca="false">ROUND('[1]Инфраструктурные платежи'!$D$11+'[1]Услуги по передаче 2014'!$E$8+'[1]Время горизонтально'!R114+'[1]Инфраструктурные платежи'!$D$6,2)</f>
        <v>2120.05</v>
      </c>
      <c r="S45" s="73" t="n">
        <f aca="false">ROUND('[1]Инфраструктурные платежи'!$D$11+'[1]Услуги по передаче 2014'!$E$8+'[1]Время горизонтально'!S114+'[1]Инфраструктурные платежи'!$D$6,2)</f>
        <v>2086.2</v>
      </c>
      <c r="T45" s="73" t="n">
        <f aca="false">ROUND('[1]Инфраструктурные платежи'!$D$11+'[1]Услуги по передаче 2014'!$E$8+'[1]Время горизонтально'!T114+'[1]Инфраструктурные платежи'!$D$6,2)</f>
        <v>2033.67</v>
      </c>
      <c r="U45" s="73" t="n">
        <f aca="false">ROUND('[1]Инфраструктурные платежи'!$D$11+'[1]Услуги по передаче 2014'!$E$8+'[1]Время горизонтально'!U114+'[1]Инфраструктурные платежи'!$D$6,2)</f>
        <v>2029.7</v>
      </c>
      <c r="V45" s="73" t="n">
        <f aca="false">ROUND('[1]Инфраструктурные платежи'!$D$11+'[1]Услуги по передаче 2014'!$E$8+'[1]Время горизонтально'!V114+'[1]Инфраструктурные платежи'!$D$6,2)</f>
        <v>2029.63</v>
      </c>
      <c r="W45" s="73" t="n">
        <f aca="false">ROUND('[1]Инфраструктурные платежи'!$D$11+'[1]Услуги по передаче 2014'!$E$8+'[1]Время горизонтально'!W114+'[1]Инфраструктурные платежи'!$D$6,2)</f>
        <v>2121.88</v>
      </c>
      <c r="X45" s="73" t="n">
        <f aca="false">ROUND('[1]Инфраструктурные платежи'!$D$11+'[1]Услуги по передаче 2014'!$E$8+'[1]Время горизонтально'!X114+'[1]Инфраструктурные платежи'!$D$6,2)</f>
        <v>2080.84</v>
      </c>
      <c r="Y45" s="73" t="n">
        <f aca="false">ROUND('[1]Инфраструктурные платежи'!$D$11+'[1]Услуги по передаче 2014'!$E$8+'[1]Время горизонтально'!Y114+'[1]Инфраструктурные платежи'!$D$6,2)</f>
        <v>1882.84</v>
      </c>
      <c r="Z45" s="74"/>
    </row>
    <row r="46" customFormat="false" ht="12.45" hidden="false" customHeight="false" outlineLevel="0" collapsed="false">
      <c r="A46" s="72" t="n">
        <f aca="false">A11</f>
        <v>43648</v>
      </c>
      <c r="B46" s="73" t="n">
        <f aca="false">ROUND('[1]Инфраструктурные платежи'!$D$11+'[1]Услуги по передаче 2014'!$E$8+'[1]Время горизонтально'!B115+'[1]Инфраструктурные платежи'!$D$6,2)</f>
        <v>1725.09</v>
      </c>
      <c r="C46" s="73" t="n">
        <f aca="false">ROUND('[1]Инфраструктурные платежи'!$D$11+'[1]Услуги по передаче 2014'!$E$8+'[1]Время горизонтально'!C115+'[1]Инфраструктурные платежи'!$D$6,2)</f>
        <v>1585.04</v>
      </c>
      <c r="D46" s="73" t="n">
        <f aca="false">ROUND('[1]Инфраструктурные платежи'!$D$11+'[1]Услуги по передаче 2014'!$E$8+'[1]Время горизонтально'!D115+'[1]Инфраструктурные платежи'!$D$6,2)</f>
        <v>1561.52</v>
      </c>
      <c r="E46" s="73" t="n">
        <f aca="false">ROUND('[1]Инфраструктурные платежи'!$D$11+'[1]Услуги по передаче 2014'!$E$8+'[1]Время горизонтально'!E115+'[1]Инфраструктурные платежи'!$D$6,2)</f>
        <v>1497</v>
      </c>
      <c r="F46" s="73" t="n">
        <f aca="false">ROUND('[1]Инфраструктурные платежи'!$D$11+'[1]Услуги по передаче 2014'!$E$8+'[1]Время горизонтально'!F115+'[1]Инфраструктурные платежи'!$D$6,2)</f>
        <v>1520.59</v>
      </c>
      <c r="G46" s="73" t="n">
        <f aca="false">ROUND('[1]Инфраструктурные платежи'!$D$11+'[1]Услуги по передаче 2014'!$E$8+'[1]Время горизонтально'!G115+'[1]Инфраструктурные платежи'!$D$6,2)</f>
        <v>1576.95</v>
      </c>
      <c r="H46" s="73" t="n">
        <f aca="false">ROUND('[1]Инфраструктурные платежи'!$D$11+'[1]Услуги по передаче 2014'!$E$8+'[1]Время горизонтально'!H115+'[1]Инфраструктурные платежи'!$D$6,2)</f>
        <v>1754.77</v>
      </c>
      <c r="I46" s="73" t="n">
        <f aca="false">ROUND('[1]Инфраструктурные платежи'!$D$11+'[1]Услуги по передаче 2014'!$E$8+'[1]Время горизонтально'!I115+'[1]Инфраструктурные платежи'!$D$6,2)</f>
        <v>2135.28</v>
      </c>
      <c r="J46" s="73" t="n">
        <f aca="false">ROUND('[1]Инфраструктурные платежи'!$D$11+'[1]Услуги по передаче 2014'!$E$8+'[1]Время горизонтально'!J115+'[1]Инфраструктурные платежи'!$D$6,2)</f>
        <v>2151.3</v>
      </c>
      <c r="K46" s="73" t="n">
        <f aca="false">ROUND('[1]Инфраструктурные платежи'!$D$11+'[1]Услуги по передаче 2014'!$E$8+'[1]Время горизонтально'!K115+'[1]Инфраструктурные платежи'!$D$6,2)</f>
        <v>2201.28</v>
      </c>
      <c r="L46" s="73" t="n">
        <f aca="false">ROUND('[1]Инфраструктурные платежи'!$D$11+'[1]Услуги по передаче 2014'!$E$8+'[1]Время горизонтально'!L115+'[1]Инфраструктурные платежи'!$D$6,2)</f>
        <v>2287.8</v>
      </c>
      <c r="M46" s="73" t="n">
        <f aca="false">ROUND('[1]Инфраструктурные платежи'!$D$11+'[1]Услуги по передаче 2014'!$E$8+'[1]Время горизонтально'!M115+'[1]Инфраструктурные платежи'!$D$6,2)</f>
        <v>2355.57</v>
      </c>
      <c r="N46" s="73" t="n">
        <f aca="false">ROUND('[1]Инфраструктурные платежи'!$D$11+'[1]Услуги по передаче 2014'!$E$8+'[1]Время горизонтально'!N115+'[1]Инфраструктурные платежи'!$D$6,2)</f>
        <v>2290.81</v>
      </c>
      <c r="O46" s="73" t="n">
        <f aca="false">ROUND('[1]Инфраструктурные платежи'!$D$11+'[1]Услуги по передаче 2014'!$E$8+'[1]Время горизонтально'!O115+'[1]Инфраструктурные платежи'!$D$6,2)</f>
        <v>2356.35</v>
      </c>
      <c r="P46" s="73" t="n">
        <f aca="false">ROUND('[1]Инфраструктурные платежи'!$D$11+'[1]Услуги по передаче 2014'!$E$8+'[1]Время горизонтально'!P115+'[1]Инфраструктурные платежи'!$D$6,2)</f>
        <v>2392.98</v>
      </c>
      <c r="Q46" s="73" t="n">
        <f aca="false">ROUND('[1]Инфраструктурные платежи'!$D$11+'[1]Услуги по передаче 2014'!$E$8+'[1]Время горизонтально'!Q115+'[1]Инфраструктурные платежи'!$D$6,2)</f>
        <v>2379.86</v>
      </c>
      <c r="R46" s="73" t="n">
        <f aca="false">ROUND('[1]Инфраструктурные платежи'!$D$11+'[1]Услуги по передаче 2014'!$E$8+'[1]Время горизонтально'!R115+'[1]Инфраструктурные платежи'!$D$6,2)</f>
        <v>2358.99</v>
      </c>
      <c r="S46" s="73" t="n">
        <f aca="false">ROUND('[1]Инфраструктурные платежи'!$D$11+'[1]Услуги по передаче 2014'!$E$8+'[1]Время горизонтально'!S115+'[1]Инфраструктурные платежи'!$D$6,2)</f>
        <v>2262.12</v>
      </c>
      <c r="T46" s="73" t="n">
        <f aca="false">ROUND('[1]Инфраструктурные платежи'!$D$11+'[1]Услуги по передаче 2014'!$E$8+'[1]Время горизонтально'!T115+'[1]Инфраструктурные платежи'!$D$6,2)</f>
        <v>2161.5</v>
      </c>
      <c r="U46" s="73" t="n">
        <f aca="false">ROUND('[1]Инфраструктурные платежи'!$D$11+'[1]Услуги по передаче 2014'!$E$8+'[1]Время горизонтально'!U115+'[1]Инфраструктурные платежи'!$D$6,2)</f>
        <v>2123.34</v>
      </c>
      <c r="V46" s="73" t="n">
        <f aca="false">ROUND('[1]Инфраструктурные платежи'!$D$11+'[1]Услуги по передаче 2014'!$E$8+'[1]Время горизонтально'!V115+'[1]Инфраструктурные платежи'!$D$6,2)</f>
        <v>2124.79</v>
      </c>
      <c r="W46" s="73" t="n">
        <f aca="false">ROUND('[1]Инфраструктурные платежи'!$D$11+'[1]Услуги по передаче 2014'!$E$8+'[1]Время горизонтально'!W115+'[1]Инфраструктурные платежи'!$D$6,2)</f>
        <v>2153.04</v>
      </c>
      <c r="X46" s="73" t="n">
        <f aca="false">ROUND('[1]Инфраструктурные платежи'!$D$11+'[1]Услуги по передаче 2014'!$E$8+'[1]Время горизонтально'!X115+'[1]Инфраструктурные платежи'!$D$6,2)</f>
        <v>2104.01</v>
      </c>
      <c r="Y46" s="73" t="n">
        <f aca="false">ROUND('[1]Инфраструктурные платежи'!$D$11+'[1]Услуги по передаче 2014'!$E$8+'[1]Время горизонтально'!Y115+'[1]Инфраструктурные платежи'!$D$6,2)</f>
        <v>2093.02</v>
      </c>
      <c r="Z46" s="74"/>
    </row>
    <row r="47" customFormat="false" ht="12.45" hidden="false" customHeight="false" outlineLevel="0" collapsed="false">
      <c r="A47" s="72" t="n">
        <f aca="false">A12</f>
        <v>43649</v>
      </c>
      <c r="B47" s="73" t="n">
        <f aca="false">ROUND('[1]Инфраструктурные платежи'!$D$11+'[1]Услуги по передаче 2014'!$E$8+'[1]Время горизонтально'!B116+'[1]Инфраструктурные платежи'!$D$6,2)</f>
        <v>1816.05</v>
      </c>
      <c r="C47" s="73" t="n">
        <f aca="false">ROUND('[1]Инфраструктурные платежи'!$D$11+'[1]Услуги по передаче 2014'!$E$8+'[1]Время горизонтально'!C116+'[1]Инфраструктурные платежи'!$D$6,2)</f>
        <v>1669.08</v>
      </c>
      <c r="D47" s="73" t="n">
        <f aca="false">ROUND('[1]Инфраструктурные платежи'!$D$11+'[1]Услуги по передаче 2014'!$E$8+'[1]Время горизонтально'!D116+'[1]Инфраструктурные платежи'!$D$6,2)</f>
        <v>1612.72</v>
      </c>
      <c r="E47" s="73" t="n">
        <f aca="false">ROUND('[1]Инфраструктурные платежи'!$D$11+'[1]Услуги по передаче 2014'!$E$8+'[1]Время горизонтально'!E116+'[1]Инфраструктурные платежи'!$D$6,2)</f>
        <v>1570.87</v>
      </c>
      <c r="F47" s="73" t="n">
        <f aca="false">ROUND('[1]Инфраструктурные платежи'!$D$11+'[1]Услуги по передаче 2014'!$E$8+'[1]Время горизонтально'!F116+'[1]Инфраструктурные платежи'!$D$6,2)</f>
        <v>1577.4</v>
      </c>
      <c r="G47" s="73" t="n">
        <f aca="false">ROUND('[1]Инфраструктурные платежи'!$D$11+'[1]Услуги по передаче 2014'!$E$8+'[1]Время горизонтально'!G116+'[1]Инфраструктурные платежи'!$D$6,2)</f>
        <v>1628.74</v>
      </c>
      <c r="H47" s="73" t="n">
        <f aca="false">ROUND('[1]Инфраструктурные платежи'!$D$11+'[1]Услуги по передаче 2014'!$E$8+'[1]Время горизонтально'!H116+'[1]Инфраструктурные платежи'!$D$6,2)</f>
        <v>1883.79</v>
      </c>
      <c r="I47" s="73" t="n">
        <f aca="false">ROUND('[1]Инфраструктурные платежи'!$D$11+'[1]Услуги по передаче 2014'!$E$8+'[1]Время горизонтально'!I116+'[1]Инфраструктурные платежи'!$D$6,2)</f>
        <v>2108.66</v>
      </c>
      <c r="J47" s="73" t="n">
        <f aca="false">ROUND('[1]Инфраструктурные платежи'!$D$11+'[1]Услуги по передаче 2014'!$E$8+'[1]Время горизонтально'!J116+'[1]Инфраструктурные платежи'!$D$6,2)</f>
        <v>2125.03</v>
      </c>
      <c r="K47" s="73" t="n">
        <f aca="false">ROUND('[1]Инфраструктурные платежи'!$D$11+'[1]Услуги по передаче 2014'!$E$8+'[1]Время горизонтально'!K116+'[1]Инфраструктурные платежи'!$D$6,2)</f>
        <v>2173.01</v>
      </c>
      <c r="L47" s="73" t="n">
        <f aca="false">ROUND('[1]Инфраструктурные платежи'!$D$11+'[1]Услуги по передаче 2014'!$E$8+'[1]Время горизонтально'!L116+'[1]Инфраструктурные платежи'!$D$6,2)</f>
        <v>2180.96</v>
      </c>
      <c r="M47" s="73" t="n">
        <f aca="false">ROUND('[1]Инфраструктурные платежи'!$D$11+'[1]Услуги по передаче 2014'!$E$8+'[1]Время горизонтально'!M116+'[1]Инфраструктурные платежи'!$D$6,2)</f>
        <v>2184.76</v>
      </c>
      <c r="N47" s="73" t="n">
        <f aca="false">ROUND('[1]Инфраструктурные платежи'!$D$11+'[1]Услуги по передаче 2014'!$E$8+'[1]Время горизонтально'!N116+'[1]Инфраструктурные платежи'!$D$6,2)</f>
        <v>2175.11</v>
      </c>
      <c r="O47" s="73" t="n">
        <f aca="false">ROUND('[1]Инфраструктурные платежи'!$D$11+'[1]Услуги по передаче 2014'!$E$8+'[1]Время горизонтально'!O116+'[1]Инфраструктурные платежи'!$D$6,2)</f>
        <v>2188.57</v>
      </c>
      <c r="P47" s="73" t="n">
        <f aca="false">ROUND('[1]Инфраструктурные платежи'!$D$11+'[1]Услуги по передаче 2014'!$E$8+'[1]Время горизонтально'!P116+'[1]Инфраструктурные платежи'!$D$6,2)</f>
        <v>2221.21</v>
      </c>
      <c r="Q47" s="73" t="n">
        <f aca="false">ROUND('[1]Инфраструктурные платежи'!$D$11+'[1]Услуги по передаче 2014'!$E$8+'[1]Время горизонтально'!Q116+'[1]Инфраструктурные платежи'!$D$6,2)</f>
        <v>2189.45</v>
      </c>
      <c r="R47" s="73" t="n">
        <f aca="false">ROUND('[1]Инфраструктурные платежи'!$D$11+'[1]Услуги по передаче 2014'!$E$8+'[1]Время горизонтально'!R116+'[1]Инфраструктурные платежи'!$D$6,2)</f>
        <v>2173.5</v>
      </c>
      <c r="S47" s="73" t="n">
        <f aca="false">ROUND('[1]Инфраструктурные платежи'!$D$11+'[1]Услуги по передаче 2014'!$E$8+'[1]Время горизонтально'!S116+'[1]Инфраструктурные платежи'!$D$6,2)</f>
        <v>2161.58</v>
      </c>
      <c r="T47" s="73" t="n">
        <f aca="false">ROUND('[1]Инфраструктурные платежи'!$D$11+'[1]Услуги по передаче 2014'!$E$8+'[1]Время горизонтально'!T116+'[1]Инфраструктурные платежи'!$D$6,2)</f>
        <v>2125.62</v>
      </c>
      <c r="U47" s="73" t="n">
        <f aca="false">ROUND('[1]Инфраструктурные платежи'!$D$11+'[1]Услуги по передаче 2014'!$E$8+'[1]Время горизонтально'!U116+'[1]Инфраструктурные платежи'!$D$6,2)</f>
        <v>2096.79</v>
      </c>
      <c r="V47" s="73" t="n">
        <f aca="false">ROUND('[1]Инфраструктурные платежи'!$D$11+'[1]Услуги по передаче 2014'!$E$8+'[1]Время горизонтально'!V116+'[1]Инфраструктурные платежи'!$D$6,2)</f>
        <v>2096.92</v>
      </c>
      <c r="W47" s="73" t="n">
        <f aca="false">ROUND('[1]Инфраструктурные платежи'!$D$11+'[1]Услуги по передаче 2014'!$E$8+'[1]Время горизонтально'!W116+'[1]Инфраструктурные платежи'!$D$6,2)</f>
        <v>2106.75</v>
      </c>
      <c r="X47" s="73" t="n">
        <f aca="false">ROUND('[1]Инфраструктурные платежи'!$D$11+'[1]Услуги по передаче 2014'!$E$8+'[1]Время горизонтально'!X116+'[1]Инфраструктурные платежи'!$D$6,2)</f>
        <v>2082.73</v>
      </c>
      <c r="Y47" s="73" t="n">
        <f aca="false">ROUND('[1]Инфраструктурные платежи'!$D$11+'[1]Услуги по передаче 2014'!$E$8+'[1]Время горизонтально'!Y116+'[1]Инфраструктурные платежи'!$D$6,2)</f>
        <v>2004.59</v>
      </c>
      <c r="Z47" s="74"/>
    </row>
    <row r="48" customFormat="false" ht="12.45" hidden="false" customHeight="false" outlineLevel="0" collapsed="false">
      <c r="A48" s="72" t="n">
        <f aca="false">A13</f>
        <v>43650</v>
      </c>
      <c r="B48" s="73" t="n">
        <f aca="false">ROUND('[1]Инфраструктурные платежи'!$D$11+'[1]Услуги по передаче 2014'!$E$8+'[1]Время горизонтально'!B117+'[1]Инфраструктурные платежи'!$D$6,2)</f>
        <v>1778.77</v>
      </c>
      <c r="C48" s="73" t="n">
        <f aca="false">ROUND('[1]Инфраструктурные платежи'!$D$11+'[1]Услуги по передаче 2014'!$E$8+'[1]Время горизонтально'!C117+'[1]Инфраструктурные платежи'!$D$6,2)</f>
        <v>1675.45</v>
      </c>
      <c r="D48" s="73" t="n">
        <f aca="false">ROUND('[1]Инфраструктурные платежи'!$D$11+'[1]Услуги по передаче 2014'!$E$8+'[1]Время горизонтально'!D117+'[1]Инфраструктурные платежи'!$D$6,2)</f>
        <v>1617.33</v>
      </c>
      <c r="E48" s="73" t="n">
        <f aca="false">ROUND('[1]Инфраструктурные платежи'!$D$11+'[1]Услуги по передаче 2014'!$E$8+'[1]Время горизонтально'!E117+'[1]Инфраструктурные платежи'!$D$6,2)</f>
        <v>1558.05</v>
      </c>
      <c r="F48" s="73" t="n">
        <f aca="false">ROUND('[1]Инфраструктурные платежи'!$D$11+'[1]Услуги по передаче 2014'!$E$8+'[1]Время горизонтально'!F117+'[1]Инфраструктурные платежи'!$D$6,2)</f>
        <v>1575.49</v>
      </c>
      <c r="G48" s="73" t="n">
        <f aca="false">ROUND('[1]Инфраструктурные платежи'!$D$11+'[1]Услуги по передаче 2014'!$E$8+'[1]Время горизонтально'!G117+'[1]Инфраструктурные платежи'!$D$6,2)</f>
        <v>1653.96</v>
      </c>
      <c r="H48" s="73" t="n">
        <f aca="false">ROUND('[1]Инфраструктурные платежи'!$D$11+'[1]Услуги по передаче 2014'!$E$8+'[1]Время горизонтально'!H117+'[1]Инфраструктурные платежи'!$D$6,2)</f>
        <v>1798.85</v>
      </c>
      <c r="I48" s="73" t="n">
        <f aca="false">ROUND('[1]Инфраструктурные платежи'!$D$11+'[1]Услуги по передаче 2014'!$E$8+'[1]Время горизонтально'!I117+'[1]Инфраструктурные платежи'!$D$6,2)</f>
        <v>2010.8</v>
      </c>
      <c r="J48" s="73" t="n">
        <f aca="false">ROUND('[1]Инфраструктурные платежи'!$D$11+'[1]Услуги по передаче 2014'!$E$8+'[1]Время горизонтально'!J117+'[1]Инфраструктурные платежи'!$D$6,2)</f>
        <v>2055.18</v>
      </c>
      <c r="K48" s="73" t="n">
        <f aca="false">ROUND('[1]Инфраструктурные платежи'!$D$11+'[1]Услуги по передаче 2014'!$E$8+'[1]Время горизонтально'!K117+'[1]Инфраструктурные платежи'!$D$6,2)</f>
        <v>2164.67</v>
      </c>
      <c r="L48" s="73" t="n">
        <f aca="false">ROUND('[1]Инфраструктурные платежи'!$D$11+'[1]Услуги по передаче 2014'!$E$8+'[1]Время горизонтально'!L117+'[1]Инфраструктурные платежи'!$D$6,2)</f>
        <v>2175.58</v>
      </c>
      <c r="M48" s="73" t="n">
        <f aca="false">ROUND('[1]Инфраструктурные платежи'!$D$11+'[1]Услуги по передаче 2014'!$E$8+'[1]Время горизонтально'!M117+'[1]Инфраструктурные платежи'!$D$6,2)</f>
        <v>2266.42</v>
      </c>
      <c r="N48" s="73" t="n">
        <f aca="false">ROUND('[1]Инфраструктурные платежи'!$D$11+'[1]Услуги по передаче 2014'!$E$8+'[1]Время горизонтально'!N117+'[1]Инфраструктурные платежи'!$D$6,2)</f>
        <v>2226.14</v>
      </c>
      <c r="O48" s="73" t="n">
        <f aca="false">ROUND('[1]Инфраструктурные платежи'!$D$11+'[1]Услуги по передаче 2014'!$E$8+'[1]Время горизонтально'!O117+'[1]Инфраструктурные платежи'!$D$6,2)</f>
        <v>2218.46</v>
      </c>
      <c r="P48" s="73" t="n">
        <f aca="false">ROUND('[1]Инфраструктурные платежи'!$D$11+'[1]Услуги по передаче 2014'!$E$8+'[1]Время горизонтально'!P117+'[1]Инфраструктурные платежи'!$D$6,2)</f>
        <v>2239</v>
      </c>
      <c r="Q48" s="73" t="n">
        <f aca="false">ROUND('[1]Инфраструктурные платежи'!$D$11+'[1]Услуги по передаче 2014'!$E$8+'[1]Время горизонтально'!Q117+'[1]Инфраструктурные платежи'!$D$6,2)</f>
        <v>2251.82</v>
      </c>
      <c r="R48" s="73" t="n">
        <f aca="false">ROUND('[1]Инфраструктурные платежи'!$D$11+'[1]Услуги по передаче 2014'!$E$8+'[1]Время горизонтально'!R117+'[1]Инфраструктурные платежи'!$D$6,2)</f>
        <v>2162.73</v>
      </c>
      <c r="S48" s="73" t="n">
        <f aca="false">ROUND('[1]Инфраструктурные платежи'!$D$11+'[1]Услуги по передаче 2014'!$E$8+'[1]Время горизонтально'!S117+'[1]Инфраструктурные платежи'!$D$6,2)</f>
        <v>2124.05</v>
      </c>
      <c r="T48" s="73" t="n">
        <f aca="false">ROUND('[1]Инфраструктурные платежи'!$D$11+'[1]Услуги по передаче 2014'!$E$8+'[1]Время горизонтально'!T117+'[1]Инфраструктурные платежи'!$D$6,2)</f>
        <v>2032.34</v>
      </c>
      <c r="U48" s="73" t="n">
        <f aca="false">ROUND('[1]Инфраструктурные платежи'!$D$11+'[1]Услуги по передаче 2014'!$E$8+'[1]Время горизонтально'!U117+'[1]Инфраструктурные платежи'!$D$6,2)</f>
        <v>2018.22</v>
      </c>
      <c r="V48" s="73" t="n">
        <f aca="false">ROUND('[1]Инфраструктурные платежи'!$D$11+'[1]Услуги по передаче 2014'!$E$8+'[1]Время горизонтально'!V117+'[1]Инфраструктурные платежи'!$D$6,2)</f>
        <v>2017.05</v>
      </c>
      <c r="W48" s="73" t="n">
        <f aca="false">ROUND('[1]Инфраструктурные платежи'!$D$11+'[1]Услуги по передаче 2014'!$E$8+'[1]Время горизонтально'!W117+'[1]Инфраструктурные платежи'!$D$6,2)</f>
        <v>2064.14</v>
      </c>
      <c r="X48" s="73" t="n">
        <f aca="false">ROUND('[1]Инфраструктурные платежи'!$D$11+'[1]Услуги по передаче 2014'!$E$8+'[1]Время горизонтально'!X117+'[1]Инфраструктурные платежи'!$D$6,2)</f>
        <v>2041.19</v>
      </c>
      <c r="Y48" s="73" t="n">
        <f aca="false">ROUND('[1]Инфраструктурные платежи'!$D$11+'[1]Услуги по передаче 2014'!$E$8+'[1]Время горизонтально'!Y117+'[1]Инфраструктурные платежи'!$D$6,2)</f>
        <v>1987.41</v>
      </c>
      <c r="Z48" s="74"/>
    </row>
    <row r="49" customFormat="false" ht="12.45" hidden="false" customHeight="false" outlineLevel="0" collapsed="false">
      <c r="A49" s="72" t="n">
        <f aca="false">A14</f>
        <v>43651</v>
      </c>
      <c r="B49" s="73" t="n">
        <f aca="false">ROUND('[1]Инфраструктурные платежи'!$D$11+'[1]Услуги по передаче 2014'!$E$8+'[1]Время горизонтально'!B118+'[1]Инфраструктурные платежи'!$D$6,2)</f>
        <v>1839.43</v>
      </c>
      <c r="C49" s="73" t="n">
        <f aca="false">ROUND('[1]Инфраструктурные платежи'!$D$11+'[1]Услуги по передаче 2014'!$E$8+'[1]Время горизонтально'!C118+'[1]Инфраструктурные платежи'!$D$6,2)</f>
        <v>1752.44</v>
      </c>
      <c r="D49" s="73" t="n">
        <f aca="false">ROUND('[1]Инфраструктурные платежи'!$D$11+'[1]Услуги по передаче 2014'!$E$8+'[1]Время горизонтально'!D118+'[1]Инфраструктурные платежи'!$D$6,2)</f>
        <v>1653.71</v>
      </c>
      <c r="E49" s="73" t="n">
        <f aca="false">ROUND('[1]Инфраструктурные платежи'!$D$11+'[1]Услуги по передаче 2014'!$E$8+'[1]Время горизонтально'!E118+'[1]Инфраструктурные платежи'!$D$6,2)</f>
        <v>1607.79</v>
      </c>
      <c r="F49" s="73" t="n">
        <f aca="false">ROUND('[1]Инфраструктурные платежи'!$D$11+'[1]Услуги по передаче 2014'!$E$8+'[1]Время горизонтально'!F118+'[1]Инфраструктурные платежи'!$D$6,2)</f>
        <v>1598.36</v>
      </c>
      <c r="G49" s="73" t="n">
        <f aca="false">ROUND('[1]Инфраструктурные платежи'!$D$11+'[1]Услуги по передаче 2014'!$E$8+'[1]Время горизонтально'!G118+'[1]Инфраструктурные платежи'!$D$6,2)</f>
        <v>1711.47</v>
      </c>
      <c r="H49" s="73" t="n">
        <f aca="false">ROUND('[1]Инфраструктурные платежи'!$D$11+'[1]Услуги по передаче 2014'!$E$8+'[1]Время горизонтально'!H118+'[1]Инфраструктурные платежи'!$D$6,2)</f>
        <v>1883.69</v>
      </c>
      <c r="I49" s="73" t="n">
        <f aca="false">ROUND('[1]Инфраструктурные платежи'!$D$11+'[1]Услуги по передаче 2014'!$E$8+'[1]Время горизонтально'!I118+'[1]Инфраструктурные платежи'!$D$6,2)</f>
        <v>2181.68</v>
      </c>
      <c r="J49" s="73" t="n">
        <f aca="false">ROUND('[1]Инфраструктурные платежи'!$D$11+'[1]Услуги по передаче 2014'!$E$8+'[1]Время горизонтально'!J118+'[1]Инфраструктурные платежи'!$D$6,2)</f>
        <v>2220.25</v>
      </c>
      <c r="K49" s="73" t="n">
        <f aca="false">ROUND('[1]Инфраструктурные платежи'!$D$11+'[1]Услуги по передаче 2014'!$E$8+'[1]Время горизонтально'!K118+'[1]Инфраструктурные платежи'!$D$6,2)</f>
        <v>2297.17</v>
      </c>
      <c r="L49" s="73" t="n">
        <f aca="false">ROUND('[1]Инфраструктурные платежи'!$D$11+'[1]Услуги по передаче 2014'!$E$8+'[1]Время горизонтально'!L118+'[1]Инфраструктурные платежи'!$D$6,2)</f>
        <v>2327.94</v>
      </c>
      <c r="M49" s="73" t="n">
        <f aca="false">ROUND('[1]Инфраструктурные платежи'!$D$11+'[1]Услуги по передаче 2014'!$E$8+'[1]Время горизонтально'!M118+'[1]Инфраструктурные платежи'!$D$6,2)</f>
        <v>2349.2</v>
      </c>
      <c r="N49" s="73" t="n">
        <f aca="false">ROUND('[1]Инфраструктурные платежи'!$D$11+'[1]Услуги по передаче 2014'!$E$8+'[1]Время горизонтально'!N118+'[1]Инфраструктурные платежи'!$D$6,2)</f>
        <v>2340.8</v>
      </c>
      <c r="O49" s="73" t="n">
        <f aca="false">ROUND('[1]Инфраструктурные платежи'!$D$11+'[1]Услуги по передаче 2014'!$E$8+'[1]Время горизонтально'!O118+'[1]Инфраструктурные платежи'!$D$6,2)</f>
        <v>2352.42</v>
      </c>
      <c r="P49" s="73" t="n">
        <f aca="false">ROUND('[1]Инфраструктурные платежи'!$D$11+'[1]Услуги по передаче 2014'!$E$8+'[1]Время горизонтально'!P118+'[1]Инфраструктурные платежи'!$D$6,2)</f>
        <v>2405.62</v>
      </c>
      <c r="Q49" s="73" t="n">
        <f aca="false">ROUND('[1]Инфраструктурные платежи'!$D$11+'[1]Услуги по передаче 2014'!$E$8+'[1]Время горизонтально'!Q118+'[1]Инфраструктурные платежи'!$D$6,2)</f>
        <v>2391.65</v>
      </c>
      <c r="R49" s="73" t="n">
        <f aca="false">ROUND('[1]Инфраструктурные платежи'!$D$11+'[1]Услуги по передаче 2014'!$E$8+'[1]Время горизонтально'!R118+'[1]Инфраструктурные платежи'!$D$6,2)</f>
        <v>2382.73</v>
      </c>
      <c r="S49" s="73" t="n">
        <f aca="false">ROUND('[1]Инфраструктурные платежи'!$D$11+'[1]Услуги по передаче 2014'!$E$8+'[1]Время горизонтально'!S118+'[1]Инфраструктурные платежи'!$D$6,2)</f>
        <v>2380.46</v>
      </c>
      <c r="T49" s="73" t="n">
        <f aca="false">ROUND('[1]Инфраструктурные платежи'!$D$11+'[1]Услуги по передаче 2014'!$E$8+'[1]Время горизонтально'!T118+'[1]Инфраструктурные платежи'!$D$6,2)</f>
        <v>2355.87</v>
      </c>
      <c r="U49" s="73" t="n">
        <f aca="false">ROUND('[1]Инфраструктурные платежи'!$D$11+'[1]Услуги по передаче 2014'!$E$8+'[1]Время горизонтально'!U118+'[1]Инфраструктурные платежи'!$D$6,2)</f>
        <v>2213.07</v>
      </c>
      <c r="V49" s="73" t="n">
        <f aca="false">ROUND('[1]Инфраструктурные платежи'!$D$11+'[1]Услуги по передаче 2014'!$E$8+'[1]Время горизонтально'!V118+'[1]Инфраструктурные платежи'!$D$6,2)</f>
        <v>2222.09</v>
      </c>
      <c r="W49" s="73" t="n">
        <f aca="false">ROUND('[1]Инфраструктурные платежи'!$D$11+'[1]Услуги по передаче 2014'!$E$8+'[1]Время горизонтально'!W118+'[1]Инфраструктурные платежи'!$D$6,2)</f>
        <v>2333.11</v>
      </c>
      <c r="X49" s="73" t="n">
        <f aca="false">ROUND('[1]Инфраструктурные платежи'!$D$11+'[1]Услуги по передаче 2014'!$E$8+'[1]Время горизонтально'!X118+'[1]Инфраструктурные платежи'!$D$6,2)</f>
        <v>2188.3</v>
      </c>
      <c r="Y49" s="73" t="n">
        <f aca="false">ROUND('[1]Инфраструктурные платежи'!$D$11+'[1]Услуги по передаче 2014'!$E$8+'[1]Время горизонтально'!Y118+'[1]Инфраструктурные платежи'!$D$6,2)</f>
        <v>2125.17</v>
      </c>
      <c r="Z49" s="74"/>
    </row>
    <row r="50" customFormat="false" ht="12.45" hidden="false" customHeight="false" outlineLevel="0" collapsed="false">
      <c r="A50" s="72" t="n">
        <f aca="false">A15</f>
        <v>43652</v>
      </c>
      <c r="B50" s="73" t="n">
        <f aca="false">ROUND('[1]Инфраструктурные платежи'!$D$11+'[1]Услуги по передаче 2014'!$E$8+'[1]Время горизонтально'!B119+'[1]Инфраструктурные платежи'!$D$6,2)</f>
        <v>1944.72</v>
      </c>
      <c r="C50" s="73" t="n">
        <f aca="false">ROUND('[1]Инфраструктурные платежи'!$D$11+'[1]Услуги по передаче 2014'!$E$8+'[1]Время горизонтально'!C119+'[1]Инфраструктурные платежи'!$D$6,2)</f>
        <v>1828.74</v>
      </c>
      <c r="D50" s="73" t="n">
        <f aca="false">ROUND('[1]Инфраструктурные платежи'!$D$11+'[1]Услуги по передаче 2014'!$E$8+'[1]Время горизонтально'!D119+'[1]Инфраструктурные платежи'!$D$6,2)</f>
        <v>1765.38</v>
      </c>
      <c r="E50" s="73" t="n">
        <f aca="false">ROUND('[1]Инфраструктурные платежи'!$D$11+'[1]Услуги по передаче 2014'!$E$8+'[1]Время горизонтально'!E119+'[1]Инфраструктурные платежи'!$D$6,2)</f>
        <v>1703.29</v>
      </c>
      <c r="F50" s="73" t="n">
        <f aca="false">ROUND('[1]Инфраструктурные платежи'!$D$11+'[1]Услуги по передаче 2014'!$E$8+'[1]Время горизонтально'!F119+'[1]Инфраструктурные платежи'!$D$6,2)</f>
        <v>1660.67</v>
      </c>
      <c r="G50" s="73" t="n">
        <f aca="false">ROUND('[1]Инфраструктурные платежи'!$D$11+'[1]Услуги по передаче 2014'!$E$8+'[1]Время горизонтально'!G119+'[1]Инфраструктурные платежи'!$D$6,2)</f>
        <v>1715.82</v>
      </c>
      <c r="H50" s="73" t="n">
        <f aca="false">ROUND('[1]Инфраструктурные платежи'!$D$11+'[1]Услуги по передаче 2014'!$E$8+'[1]Время горизонтально'!H119+'[1]Инфраструктурные платежи'!$D$6,2)</f>
        <v>1747.24</v>
      </c>
      <c r="I50" s="73" t="n">
        <f aca="false">ROUND('[1]Инфраструктурные платежи'!$D$11+'[1]Услуги по передаче 2014'!$E$8+'[1]Время горизонтально'!I119+'[1]Инфраструктурные платежи'!$D$6,2)</f>
        <v>1930.14</v>
      </c>
      <c r="J50" s="73" t="n">
        <f aca="false">ROUND('[1]Инфраструктурные платежи'!$D$11+'[1]Услуги по передаче 2014'!$E$8+'[1]Время горизонтально'!J119+'[1]Инфраструктурные платежи'!$D$6,2)</f>
        <v>2170.39</v>
      </c>
      <c r="K50" s="73" t="n">
        <f aca="false">ROUND('[1]Инфраструктурные платежи'!$D$11+'[1]Услуги по передаче 2014'!$E$8+'[1]Время горизонтально'!K119+'[1]Инфраструктурные платежи'!$D$6,2)</f>
        <v>2280.6</v>
      </c>
      <c r="L50" s="73" t="n">
        <f aca="false">ROUND('[1]Инфраструктурные платежи'!$D$11+'[1]Услуги по передаче 2014'!$E$8+'[1]Время горизонтально'!L119+'[1]Инфраструктурные платежи'!$D$6,2)</f>
        <v>2263.78</v>
      </c>
      <c r="M50" s="73" t="n">
        <f aca="false">ROUND('[1]Инфраструктурные платежи'!$D$11+'[1]Услуги по передаче 2014'!$E$8+'[1]Время горизонтально'!M119+'[1]Инфраструктурные платежи'!$D$6,2)</f>
        <v>2263.5</v>
      </c>
      <c r="N50" s="73" t="n">
        <f aca="false">ROUND('[1]Инфраструктурные платежи'!$D$11+'[1]Услуги по передаче 2014'!$E$8+'[1]Время горизонтально'!N119+'[1]Инфраструктурные платежи'!$D$6,2)</f>
        <v>2261.8</v>
      </c>
      <c r="O50" s="73" t="n">
        <f aca="false">ROUND('[1]Инфраструктурные платежи'!$D$11+'[1]Услуги по передаче 2014'!$E$8+'[1]Время горизонтально'!O119+'[1]Инфраструктурные платежи'!$D$6,2)</f>
        <v>2261.87</v>
      </c>
      <c r="P50" s="73" t="n">
        <f aca="false">ROUND('[1]Инфраструктурные платежи'!$D$11+'[1]Услуги по передаче 2014'!$E$8+'[1]Время горизонтально'!P119+'[1]Инфраструктурные платежи'!$D$6,2)</f>
        <v>2281.18</v>
      </c>
      <c r="Q50" s="73" t="n">
        <f aca="false">ROUND('[1]Инфраструктурные платежи'!$D$11+'[1]Услуги по передаче 2014'!$E$8+'[1]Время горизонтально'!Q119+'[1]Инфраструктурные платежи'!$D$6,2)</f>
        <v>2274.46</v>
      </c>
      <c r="R50" s="73" t="n">
        <f aca="false">ROUND('[1]Инфраструктурные платежи'!$D$11+'[1]Услуги по передаче 2014'!$E$8+'[1]Время горизонтально'!R119+'[1]Инфраструктурные платежи'!$D$6,2)</f>
        <v>2270.49</v>
      </c>
      <c r="S50" s="73" t="n">
        <f aca="false">ROUND('[1]Инфраструктурные платежи'!$D$11+'[1]Услуги по передаче 2014'!$E$8+'[1]Время горизонтально'!S119+'[1]Инфраструктурные платежи'!$D$6,2)</f>
        <v>2253.53</v>
      </c>
      <c r="T50" s="73" t="n">
        <f aca="false">ROUND('[1]Инфраструктурные платежи'!$D$11+'[1]Услуги по передаче 2014'!$E$8+'[1]Время горизонтально'!T119+'[1]Инфраструктурные платежи'!$D$6,2)</f>
        <v>2253.07</v>
      </c>
      <c r="U50" s="73" t="n">
        <f aca="false">ROUND('[1]Инфраструктурные платежи'!$D$11+'[1]Услуги по передаче 2014'!$E$8+'[1]Время горизонтально'!U119+'[1]Инфраструктурные платежи'!$D$6,2)</f>
        <v>2249.72</v>
      </c>
      <c r="V50" s="73" t="n">
        <f aca="false">ROUND('[1]Инфраструктурные платежи'!$D$11+'[1]Услуги по передаче 2014'!$E$8+'[1]Время горизонтально'!V119+'[1]Инфраструктурные платежи'!$D$6,2)</f>
        <v>2241.93</v>
      </c>
      <c r="W50" s="73" t="n">
        <f aca="false">ROUND('[1]Инфраструктурные платежи'!$D$11+'[1]Услуги по передаче 2014'!$E$8+'[1]Время горизонтально'!W119+'[1]Инфраструктурные платежи'!$D$6,2)</f>
        <v>2245.22</v>
      </c>
      <c r="X50" s="73" t="n">
        <f aca="false">ROUND('[1]Инфраструктурные платежи'!$D$11+'[1]Услуги по передаче 2014'!$E$8+'[1]Время горизонтально'!X119+'[1]Инфраструктурные платежи'!$D$6,2)</f>
        <v>2191.9</v>
      </c>
      <c r="Y50" s="73" t="n">
        <f aca="false">ROUND('[1]Инфраструктурные платежи'!$D$11+'[1]Услуги по передаче 2014'!$E$8+'[1]Время горизонтально'!Y119+'[1]Инфраструктурные платежи'!$D$6,2)</f>
        <v>2089.37</v>
      </c>
      <c r="Z50" s="74"/>
    </row>
    <row r="51" customFormat="false" ht="12.45" hidden="false" customHeight="false" outlineLevel="0" collapsed="false">
      <c r="A51" s="72" t="n">
        <f aca="false">A16</f>
        <v>43653</v>
      </c>
      <c r="B51" s="73" t="n">
        <f aca="false">ROUND('[1]Инфраструктурные платежи'!$D$11+'[1]Услуги по передаче 2014'!$E$8+'[1]Время горизонтально'!B120+'[1]Инфраструктурные платежи'!$D$6,2)</f>
        <v>1869.01</v>
      </c>
      <c r="C51" s="73" t="n">
        <f aca="false">ROUND('[1]Инфраструктурные платежи'!$D$11+'[1]Услуги по передаче 2014'!$E$8+'[1]Время горизонтально'!C120+'[1]Инфраструктурные платежи'!$D$6,2)</f>
        <v>1772.82</v>
      </c>
      <c r="D51" s="73" t="n">
        <f aca="false">ROUND('[1]Инфраструктурные платежи'!$D$11+'[1]Услуги по передаче 2014'!$E$8+'[1]Время горизонтально'!D120+'[1]Инфраструктурные платежи'!$D$6,2)</f>
        <v>1709.01</v>
      </c>
      <c r="E51" s="73" t="n">
        <f aca="false">ROUND('[1]Инфраструктурные платежи'!$D$11+'[1]Услуги по передаче 2014'!$E$8+'[1]Время горизонтально'!E120+'[1]Инфраструктурные платежи'!$D$6,2)</f>
        <v>1640.46</v>
      </c>
      <c r="F51" s="73" t="n">
        <f aca="false">ROUND('[1]Инфраструктурные платежи'!$D$11+'[1]Услуги по передаче 2014'!$E$8+'[1]Время горизонтально'!F120+'[1]Инфраструктурные платежи'!$D$6,2)</f>
        <v>1612.12</v>
      </c>
      <c r="G51" s="73" t="n">
        <f aca="false">ROUND('[1]Инфраструктурные платежи'!$D$11+'[1]Услуги по передаче 2014'!$E$8+'[1]Время горизонтально'!G120+'[1]Инфраструктурные платежи'!$D$6,2)</f>
        <v>1647.52</v>
      </c>
      <c r="H51" s="73" t="n">
        <f aca="false">ROUND('[1]Инфраструктурные платежи'!$D$11+'[1]Услуги по передаче 2014'!$E$8+'[1]Время горизонтально'!H120+'[1]Инфраструктурные платежи'!$D$6,2)</f>
        <v>1641.17</v>
      </c>
      <c r="I51" s="73" t="n">
        <f aca="false">ROUND('[1]Инфраструктурные платежи'!$D$11+'[1]Услуги по передаче 2014'!$E$8+'[1]Время горизонтально'!I120+'[1]Инфраструктурные платежи'!$D$6,2)</f>
        <v>1759.47</v>
      </c>
      <c r="J51" s="73" t="n">
        <f aca="false">ROUND('[1]Инфраструктурные платежи'!$D$11+'[1]Услуги по передаче 2014'!$E$8+'[1]Время горизонтально'!J120+'[1]Инфраструктурные платежи'!$D$6,2)</f>
        <v>1878.04</v>
      </c>
      <c r="K51" s="73" t="n">
        <f aca="false">ROUND('[1]Инфраструктурные платежи'!$D$11+'[1]Услуги по передаче 2014'!$E$8+'[1]Время горизонтально'!K120+'[1]Инфраструктурные платежи'!$D$6,2)</f>
        <v>1953.82</v>
      </c>
      <c r="L51" s="73" t="n">
        <f aca="false">ROUND('[1]Инфраструктурные платежи'!$D$11+'[1]Услуги по передаче 2014'!$E$8+'[1]Время горизонтально'!L120+'[1]Инфраструктурные платежи'!$D$6,2)</f>
        <v>1953.22</v>
      </c>
      <c r="M51" s="73" t="n">
        <f aca="false">ROUND('[1]Инфраструктурные платежи'!$D$11+'[1]Услуги по передаче 2014'!$E$8+'[1]Время горизонтально'!M120+'[1]Инфраструктурные платежи'!$D$6,2)</f>
        <v>1953.69</v>
      </c>
      <c r="N51" s="73" t="n">
        <f aca="false">ROUND('[1]Инфраструктурные платежи'!$D$11+'[1]Услуги по передаче 2014'!$E$8+'[1]Время горизонтально'!N120+'[1]Инфраструктурные платежи'!$D$6,2)</f>
        <v>1953.59</v>
      </c>
      <c r="O51" s="73" t="n">
        <f aca="false">ROUND('[1]Инфраструктурные платежи'!$D$11+'[1]Услуги по передаче 2014'!$E$8+'[1]Время горизонтально'!O120+'[1]Инфраструктурные платежи'!$D$6,2)</f>
        <v>1953.26</v>
      </c>
      <c r="P51" s="73" t="n">
        <f aca="false">ROUND('[1]Инфраструктурные платежи'!$D$11+'[1]Услуги по передаче 2014'!$E$8+'[1]Время горизонтально'!P120+'[1]Инфраструктурные платежи'!$D$6,2)</f>
        <v>1953.11</v>
      </c>
      <c r="Q51" s="73" t="n">
        <f aca="false">ROUND('[1]Инфраструктурные платежи'!$D$11+'[1]Услуги по передаче 2014'!$E$8+'[1]Время горизонтально'!Q120+'[1]Инфраструктурные платежи'!$D$6,2)</f>
        <v>1953.67</v>
      </c>
      <c r="R51" s="73" t="n">
        <f aca="false">ROUND('[1]Инфраструктурные платежи'!$D$11+'[1]Услуги по передаче 2014'!$E$8+'[1]Время горизонтально'!R120+'[1]Инфраструктурные платежи'!$D$6,2)</f>
        <v>1965.98</v>
      </c>
      <c r="S51" s="73" t="n">
        <f aca="false">ROUND('[1]Инфраструктурные платежи'!$D$11+'[1]Услуги по передаче 2014'!$E$8+'[1]Время горизонтально'!S120+'[1]Инфраструктурные платежи'!$D$6,2)</f>
        <v>1955.05</v>
      </c>
      <c r="T51" s="73" t="n">
        <f aca="false">ROUND('[1]Инфраструктурные платежи'!$D$11+'[1]Услуги по передаче 2014'!$E$8+'[1]Время горизонтально'!T120+'[1]Инфраструктурные платежи'!$D$6,2)</f>
        <v>1946.7</v>
      </c>
      <c r="U51" s="73" t="n">
        <f aca="false">ROUND('[1]Инфраструктурные платежи'!$D$11+'[1]Услуги по передаче 2014'!$E$8+'[1]Время горизонтально'!U120+'[1]Инфраструктурные платежи'!$D$6,2)</f>
        <v>1918.47</v>
      </c>
      <c r="V51" s="73" t="n">
        <f aca="false">ROUND('[1]Инфраструктурные платежи'!$D$11+'[1]Услуги по передаче 2014'!$E$8+'[1]Время горизонтально'!V120+'[1]Инфраструктурные платежи'!$D$6,2)</f>
        <v>1949.82</v>
      </c>
      <c r="W51" s="73" t="n">
        <f aca="false">ROUND('[1]Инфраструктурные платежи'!$D$11+'[1]Услуги по передаче 2014'!$E$8+'[1]Время горизонтально'!W120+'[1]Инфраструктурные платежи'!$D$6,2)</f>
        <v>1952.18</v>
      </c>
      <c r="X51" s="73" t="n">
        <f aca="false">ROUND('[1]Инфраструктурные платежи'!$D$11+'[1]Услуги по передаче 2014'!$E$8+'[1]Время горизонтально'!X120+'[1]Инфраструктурные платежи'!$D$6,2)</f>
        <v>1967.3</v>
      </c>
      <c r="Y51" s="73" t="n">
        <f aca="false">ROUND('[1]Инфраструктурные платежи'!$D$11+'[1]Услуги по передаче 2014'!$E$8+'[1]Время горизонтально'!Y120+'[1]Инфраструктурные платежи'!$D$6,2)</f>
        <v>1884.22</v>
      </c>
      <c r="Z51" s="74"/>
    </row>
    <row r="52" customFormat="false" ht="12.45" hidden="false" customHeight="false" outlineLevel="0" collapsed="false">
      <c r="A52" s="72" t="n">
        <f aca="false">A17</f>
        <v>43654</v>
      </c>
      <c r="B52" s="73" t="n">
        <f aca="false">ROUND('[1]Инфраструктурные платежи'!$D$11+'[1]Услуги по передаче 2014'!$E$8+'[1]Время горизонтально'!B121+'[1]Инфраструктурные платежи'!$D$6,2)</f>
        <v>1824.94</v>
      </c>
      <c r="C52" s="73" t="n">
        <f aca="false">ROUND('[1]Инфраструктурные платежи'!$D$11+'[1]Услуги по передаче 2014'!$E$8+'[1]Время горизонтально'!C121+'[1]Инфраструктурные платежи'!$D$6,2)</f>
        <v>1748.54</v>
      </c>
      <c r="D52" s="73" t="n">
        <f aca="false">ROUND('[1]Инфраструктурные платежи'!$D$11+'[1]Услуги по передаче 2014'!$E$8+'[1]Время горизонтально'!D121+'[1]Инфраструктурные платежи'!$D$6,2)</f>
        <v>1685.12</v>
      </c>
      <c r="E52" s="73" t="n">
        <f aca="false">ROUND('[1]Инфраструктурные платежи'!$D$11+'[1]Услуги по передаче 2014'!$E$8+'[1]Время горизонтально'!E121+'[1]Инфраструктурные платежи'!$D$6,2)</f>
        <v>1632.08</v>
      </c>
      <c r="F52" s="73" t="n">
        <f aca="false">ROUND('[1]Инфраструктурные платежи'!$D$11+'[1]Услуги по передаче 2014'!$E$8+'[1]Время горизонтально'!F121+'[1]Инфраструктурные платежи'!$D$6,2)</f>
        <v>1614.95</v>
      </c>
      <c r="G52" s="73" t="n">
        <f aca="false">ROUND('[1]Инфраструктурные платежи'!$D$11+'[1]Услуги по передаче 2014'!$E$8+'[1]Время горизонтально'!G121+'[1]Инфраструктурные платежи'!$D$6,2)</f>
        <v>1711.77</v>
      </c>
      <c r="H52" s="73" t="n">
        <f aca="false">ROUND('[1]Инфраструктурные платежи'!$D$11+'[1]Услуги по передаче 2014'!$E$8+'[1]Время горизонтально'!H121+'[1]Инфраструктурные платежи'!$D$6,2)</f>
        <v>1851.35</v>
      </c>
      <c r="I52" s="73" t="n">
        <f aca="false">ROUND('[1]Инфраструктурные платежи'!$D$11+'[1]Услуги по передаче 2014'!$E$8+'[1]Время горизонтально'!I121+'[1]Инфраструктурные платежи'!$D$6,2)</f>
        <v>1985.22</v>
      </c>
      <c r="J52" s="73" t="n">
        <f aca="false">ROUND('[1]Инфраструктурные платежи'!$D$11+'[1]Услуги по передаче 2014'!$E$8+'[1]Время горизонтально'!J121+'[1]Инфраструктурные платежи'!$D$6,2)</f>
        <v>2161.75</v>
      </c>
      <c r="K52" s="73" t="n">
        <f aca="false">ROUND('[1]Инфраструктурные платежи'!$D$11+'[1]Услуги по передаче 2014'!$E$8+'[1]Время горизонтально'!K121+'[1]Инфраструктурные платежи'!$D$6,2)</f>
        <v>2254.53</v>
      </c>
      <c r="L52" s="73" t="n">
        <f aca="false">ROUND('[1]Инфраструктурные платежи'!$D$11+'[1]Услуги по передаче 2014'!$E$8+'[1]Время горизонтально'!L121+'[1]Инфраструктурные платежи'!$D$6,2)</f>
        <v>2330.47</v>
      </c>
      <c r="M52" s="73" t="n">
        <f aca="false">ROUND('[1]Инфраструктурные платежи'!$D$11+'[1]Услуги по передаче 2014'!$E$8+'[1]Время горизонтально'!M121+'[1]Инфраструктурные платежи'!$D$6,2)</f>
        <v>2284.48</v>
      </c>
      <c r="N52" s="73" t="n">
        <f aca="false">ROUND('[1]Инфраструктурные платежи'!$D$11+'[1]Услуги по передаче 2014'!$E$8+'[1]Время горизонтально'!N121+'[1]Инфраструктурные платежи'!$D$6,2)</f>
        <v>2255.54</v>
      </c>
      <c r="O52" s="73" t="n">
        <f aca="false">ROUND('[1]Инфраструктурные платежи'!$D$11+'[1]Услуги по передаче 2014'!$E$8+'[1]Время горизонтально'!O121+'[1]Инфраструктурные платежи'!$D$6,2)</f>
        <v>2294.96</v>
      </c>
      <c r="P52" s="73" t="n">
        <f aca="false">ROUND('[1]Инфраструктурные платежи'!$D$11+'[1]Услуги по передаче 2014'!$E$8+'[1]Время горизонтально'!P121+'[1]Инфраструктурные платежи'!$D$6,2)</f>
        <v>2329.31</v>
      </c>
      <c r="Q52" s="73" t="n">
        <f aca="false">ROUND('[1]Инфраструктурные платежи'!$D$11+'[1]Услуги по передаче 2014'!$E$8+'[1]Время горизонтально'!Q121+'[1]Инфраструктурные платежи'!$D$6,2)</f>
        <v>2354.45</v>
      </c>
      <c r="R52" s="73" t="n">
        <f aca="false">ROUND('[1]Инфраструктурные платежи'!$D$11+'[1]Услуги по передаче 2014'!$E$8+'[1]Время горизонтально'!R121+'[1]Инфраструктурные платежи'!$D$6,2)</f>
        <v>2317.46</v>
      </c>
      <c r="S52" s="73" t="n">
        <f aca="false">ROUND('[1]Инфраструктурные платежи'!$D$11+'[1]Услуги по передаче 2014'!$E$8+'[1]Время горизонтально'!S121+'[1]Инфраструктурные платежи'!$D$6,2)</f>
        <v>2306.43</v>
      </c>
      <c r="T52" s="73" t="n">
        <f aca="false">ROUND('[1]Инфраструктурные платежи'!$D$11+'[1]Услуги по передаче 2014'!$E$8+'[1]Время горизонтально'!T121+'[1]Инфраструктурные платежи'!$D$6,2)</f>
        <v>2244.27</v>
      </c>
      <c r="U52" s="73" t="n">
        <f aca="false">ROUND('[1]Инфраструктурные платежи'!$D$11+'[1]Услуги по передаче 2014'!$E$8+'[1]Время горизонтально'!U121+'[1]Инфраструктурные платежи'!$D$6,2)</f>
        <v>2227.36</v>
      </c>
      <c r="V52" s="73" t="n">
        <f aca="false">ROUND('[1]Инфраструктурные платежи'!$D$11+'[1]Услуги по передаче 2014'!$E$8+'[1]Время горизонтально'!V121+'[1]Инфраструктурные платежи'!$D$6,2)</f>
        <v>2227.88</v>
      </c>
      <c r="W52" s="73" t="n">
        <f aca="false">ROUND('[1]Инфраструктурные платежи'!$D$11+'[1]Услуги по передаче 2014'!$E$8+'[1]Время горизонтально'!W121+'[1]Инфраструктурные платежи'!$D$6,2)</f>
        <v>2241.85</v>
      </c>
      <c r="X52" s="73" t="n">
        <f aca="false">ROUND('[1]Инфраструктурные платежи'!$D$11+'[1]Услуги по передаче 2014'!$E$8+'[1]Время горизонтально'!X121+'[1]Инфраструктурные платежи'!$D$6,2)</f>
        <v>2216.47</v>
      </c>
      <c r="Y52" s="73" t="n">
        <f aca="false">ROUND('[1]Инфраструктурные платежи'!$D$11+'[1]Услуги по передаче 2014'!$E$8+'[1]Время горизонтально'!Y121+'[1]Инфраструктурные платежи'!$D$6,2)</f>
        <v>2117.66</v>
      </c>
      <c r="Z52" s="74"/>
    </row>
    <row r="53" customFormat="false" ht="12.45" hidden="false" customHeight="false" outlineLevel="0" collapsed="false">
      <c r="A53" s="72" t="n">
        <f aca="false">A18</f>
        <v>43655</v>
      </c>
      <c r="B53" s="73" t="n">
        <f aca="false">ROUND('[1]Инфраструктурные платежи'!$D$11+'[1]Услуги по передаче 2014'!$E$8+'[1]Время горизонтально'!B122+'[1]Инфраструктурные платежи'!$D$6,2)</f>
        <v>1790.53</v>
      </c>
      <c r="C53" s="73" t="n">
        <f aca="false">ROUND('[1]Инфраструктурные платежи'!$D$11+'[1]Услуги по передаче 2014'!$E$8+'[1]Время горизонтально'!C122+'[1]Инфраструктурные платежи'!$D$6,2)</f>
        <v>1719.27</v>
      </c>
      <c r="D53" s="73" t="n">
        <f aca="false">ROUND('[1]Инфраструктурные платежи'!$D$11+'[1]Услуги по передаче 2014'!$E$8+'[1]Время горизонтально'!D122+'[1]Инфраструктурные платежи'!$D$6,2)</f>
        <v>1643.16</v>
      </c>
      <c r="E53" s="73" t="n">
        <f aca="false">ROUND('[1]Инфраструктурные платежи'!$D$11+'[1]Услуги по передаче 2014'!$E$8+'[1]Время горизонтально'!E122+'[1]Инфраструктурные платежи'!$D$6,2)</f>
        <v>1586.49</v>
      </c>
      <c r="F53" s="73" t="n">
        <f aca="false">ROUND('[1]Инфраструктурные платежи'!$D$11+'[1]Услуги по передаче 2014'!$E$8+'[1]Время горизонтально'!F122+'[1]Инфраструктурные платежи'!$D$6,2)</f>
        <v>1500.26</v>
      </c>
      <c r="G53" s="73" t="n">
        <f aca="false">ROUND('[1]Инфраструктурные платежи'!$D$11+'[1]Услуги по передаче 2014'!$E$8+'[1]Время горизонтально'!G122+'[1]Инфраструктурные платежи'!$D$6,2)</f>
        <v>1623.03</v>
      </c>
      <c r="H53" s="73" t="n">
        <f aca="false">ROUND('[1]Инфраструктурные платежи'!$D$11+'[1]Услуги по передаче 2014'!$E$8+'[1]Время горизонтально'!H122+'[1]Инфраструктурные платежи'!$D$6,2)</f>
        <v>1803.15</v>
      </c>
      <c r="I53" s="73" t="n">
        <f aca="false">ROUND('[1]Инфраструктурные платежи'!$D$11+'[1]Услуги по передаче 2014'!$E$8+'[1]Время горизонтально'!I122+'[1]Инфраструктурные платежи'!$D$6,2)</f>
        <v>2031.92</v>
      </c>
      <c r="J53" s="73" t="n">
        <f aca="false">ROUND('[1]Инфраструктурные платежи'!$D$11+'[1]Услуги по передаче 2014'!$E$8+'[1]Время горизонтально'!J122+'[1]Инфраструктурные платежи'!$D$6,2)</f>
        <v>2044.19</v>
      </c>
      <c r="K53" s="73" t="n">
        <f aca="false">ROUND('[1]Инфраструктурные платежи'!$D$11+'[1]Услуги по передаче 2014'!$E$8+'[1]Время горизонтально'!K122+'[1]Инфраструктурные платежи'!$D$6,2)</f>
        <v>2245.28</v>
      </c>
      <c r="L53" s="73" t="n">
        <f aca="false">ROUND('[1]Инфраструктурные платежи'!$D$11+'[1]Услуги по передаче 2014'!$E$8+'[1]Время горизонтально'!L122+'[1]Инфраструктурные платежи'!$D$6,2)</f>
        <v>2267.06</v>
      </c>
      <c r="M53" s="73" t="n">
        <f aca="false">ROUND('[1]Инфраструктурные платежи'!$D$11+'[1]Услуги по передаче 2014'!$E$8+'[1]Время горизонтально'!M122+'[1]Инфраструктурные платежи'!$D$6,2)</f>
        <v>2284.85</v>
      </c>
      <c r="N53" s="73" t="n">
        <f aca="false">ROUND('[1]Инфраструктурные платежи'!$D$11+'[1]Услуги по передаче 2014'!$E$8+'[1]Время горизонтально'!N122+'[1]Инфраструктурные платежи'!$D$6,2)</f>
        <v>2235.83</v>
      </c>
      <c r="O53" s="73" t="n">
        <f aca="false">ROUND('[1]Инфраструктурные платежи'!$D$11+'[1]Услуги по передаче 2014'!$E$8+'[1]Время горизонтально'!O122+'[1]Инфраструктурные платежи'!$D$6,2)</f>
        <v>2282.23</v>
      </c>
      <c r="P53" s="73" t="n">
        <f aca="false">ROUND('[1]Инфраструктурные платежи'!$D$11+'[1]Услуги по передаче 2014'!$E$8+'[1]Время горизонтально'!P122+'[1]Инфраструктурные платежи'!$D$6,2)</f>
        <v>2357.76</v>
      </c>
      <c r="Q53" s="73" t="n">
        <f aca="false">ROUND('[1]Инфраструктурные платежи'!$D$11+'[1]Услуги по передаче 2014'!$E$8+'[1]Время горизонтально'!Q122+'[1]Инфраструктурные платежи'!$D$6,2)</f>
        <v>2360.53</v>
      </c>
      <c r="R53" s="73" t="n">
        <f aca="false">ROUND('[1]Инфраструктурные платежи'!$D$11+'[1]Услуги по передаче 2014'!$E$8+'[1]Время горизонтально'!R122+'[1]Инфраструктурные платежи'!$D$6,2)</f>
        <v>2347.03</v>
      </c>
      <c r="S53" s="73" t="n">
        <f aca="false">ROUND('[1]Инфраструктурные платежи'!$D$11+'[1]Услуги по передаче 2014'!$E$8+'[1]Время горизонтально'!S122+'[1]Инфраструктурные платежи'!$D$6,2)</f>
        <v>2318.43</v>
      </c>
      <c r="T53" s="73" t="n">
        <f aca="false">ROUND('[1]Инфраструктурные платежи'!$D$11+'[1]Услуги по передаче 2014'!$E$8+'[1]Время горизонтально'!T122+'[1]Инфраструктурные платежи'!$D$6,2)</f>
        <v>2265.77</v>
      </c>
      <c r="U53" s="73" t="n">
        <f aca="false">ROUND('[1]Инфраструктурные платежи'!$D$11+'[1]Услуги по передаче 2014'!$E$8+'[1]Время горизонтально'!U122+'[1]Инфраструктурные платежи'!$D$6,2)</f>
        <v>2175.54</v>
      </c>
      <c r="V53" s="73" t="n">
        <f aca="false">ROUND('[1]Инфраструктурные платежи'!$D$11+'[1]Услуги по передаче 2014'!$E$8+'[1]Время горизонтально'!V122+'[1]Инфраструктурные платежи'!$D$6,2)</f>
        <v>2177.18</v>
      </c>
      <c r="W53" s="73" t="n">
        <f aca="false">ROUND('[1]Инфраструктурные платежи'!$D$11+'[1]Услуги по передаче 2014'!$E$8+'[1]Время горизонтально'!W122+'[1]Инфраструктурные платежи'!$D$6,2)</f>
        <v>2209.6</v>
      </c>
      <c r="X53" s="73" t="n">
        <f aca="false">ROUND('[1]Инфраструктурные платежи'!$D$11+'[1]Услуги по передаче 2014'!$E$8+'[1]Время горизонтально'!X122+'[1]Инфраструктурные платежи'!$D$6,2)</f>
        <v>2197.44</v>
      </c>
      <c r="Y53" s="73" t="n">
        <f aca="false">ROUND('[1]Инфраструктурные платежи'!$D$11+'[1]Услуги по передаче 2014'!$E$8+'[1]Время горизонтально'!Y122+'[1]Инфраструктурные платежи'!$D$6,2)</f>
        <v>1989.86</v>
      </c>
      <c r="Z53" s="74"/>
    </row>
    <row r="54" customFormat="false" ht="12.45" hidden="false" customHeight="false" outlineLevel="0" collapsed="false">
      <c r="A54" s="72" t="n">
        <f aca="false">A19</f>
        <v>43656</v>
      </c>
      <c r="B54" s="73" t="n">
        <f aca="false">ROUND('[1]Инфраструктурные платежи'!$D$11+'[1]Услуги по передаче 2014'!$E$8+'[1]Время горизонтально'!B123+'[1]Инфраструктурные платежи'!$D$6,2)</f>
        <v>1963.66</v>
      </c>
      <c r="C54" s="73" t="n">
        <f aca="false">ROUND('[1]Инфраструктурные платежи'!$D$11+'[1]Услуги по передаче 2014'!$E$8+'[1]Время горизонтально'!C123+'[1]Инфраструктурные платежи'!$D$6,2)</f>
        <v>1792.18</v>
      </c>
      <c r="D54" s="73" t="n">
        <f aca="false">ROUND('[1]Инфраструктурные платежи'!$D$11+'[1]Услуги по передаче 2014'!$E$8+'[1]Время горизонтально'!D123+'[1]Инфраструктурные платежи'!$D$6,2)</f>
        <v>1694.11</v>
      </c>
      <c r="E54" s="73" t="n">
        <f aca="false">ROUND('[1]Инфраструктурные платежи'!$D$11+'[1]Услуги по передаче 2014'!$E$8+'[1]Время горизонтально'!E123+'[1]Инфраструктурные платежи'!$D$6,2)</f>
        <v>1658.19</v>
      </c>
      <c r="F54" s="73" t="n">
        <f aca="false">ROUND('[1]Инфраструктурные платежи'!$D$11+'[1]Услуги по передаче 2014'!$E$8+'[1]Время горизонтально'!F123+'[1]Инфраструктурные платежи'!$D$6,2)</f>
        <v>1666.71</v>
      </c>
      <c r="G54" s="73" t="n">
        <f aca="false">ROUND('[1]Инфраструктурные платежи'!$D$11+'[1]Услуги по передаче 2014'!$E$8+'[1]Время горизонтально'!G123+'[1]Инфраструктурные платежи'!$D$6,2)</f>
        <v>1731.49</v>
      </c>
      <c r="H54" s="73" t="n">
        <f aca="false">ROUND('[1]Инфраструктурные платежи'!$D$11+'[1]Услуги по передаче 2014'!$E$8+'[1]Время горизонтально'!H123+'[1]Инфраструктурные платежи'!$D$6,2)</f>
        <v>1950.13</v>
      </c>
      <c r="I54" s="73" t="n">
        <f aca="false">ROUND('[1]Инфраструктурные платежи'!$D$11+'[1]Услуги по передаче 2014'!$E$8+'[1]Время горизонтально'!I123+'[1]Инфраструктурные платежи'!$D$6,2)</f>
        <v>2175.85</v>
      </c>
      <c r="J54" s="73" t="n">
        <f aca="false">ROUND('[1]Инфраструктурные платежи'!$D$11+'[1]Услуги по передаче 2014'!$E$8+'[1]Время горизонтально'!J123+'[1]Инфраструктурные платежи'!$D$6,2)</f>
        <v>2280.79</v>
      </c>
      <c r="K54" s="73" t="n">
        <f aca="false">ROUND('[1]Инфраструктурные платежи'!$D$11+'[1]Услуги по передаче 2014'!$E$8+'[1]Время горизонтально'!K123+'[1]Инфраструктурные платежи'!$D$6,2)</f>
        <v>2440.36</v>
      </c>
      <c r="L54" s="73" t="n">
        <f aca="false">ROUND('[1]Инфраструктурные платежи'!$D$11+'[1]Услуги по передаче 2014'!$E$8+'[1]Время горизонтально'!L123+'[1]Инфраструктурные платежи'!$D$6,2)</f>
        <v>2453.27</v>
      </c>
      <c r="M54" s="73" t="n">
        <f aca="false">ROUND('[1]Инфраструктурные платежи'!$D$11+'[1]Услуги по передаче 2014'!$E$8+'[1]Время горизонтально'!M123+'[1]Инфраструктурные платежи'!$D$6,2)</f>
        <v>2465.89</v>
      </c>
      <c r="N54" s="73" t="n">
        <f aca="false">ROUND('[1]Инфраструктурные платежи'!$D$11+'[1]Услуги по передаче 2014'!$E$8+'[1]Время горизонтально'!N123+'[1]Инфраструктурные платежи'!$D$6,2)</f>
        <v>2457.76</v>
      </c>
      <c r="O54" s="73" t="n">
        <f aca="false">ROUND('[1]Инфраструктурные платежи'!$D$11+'[1]Услуги по передаче 2014'!$E$8+'[1]Время горизонтально'!O123+'[1]Инфраструктурные платежи'!$D$6,2)</f>
        <v>2507.35</v>
      </c>
      <c r="P54" s="73" t="n">
        <f aca="false">ROUND('[1]Инфраструктурные платежи'!$D$11+'[1]Услуги по передаче 2014'!$E$8+'[1]Время горизонтально'!P123+'[1]Инфраструктурные платежи'!$D$6,2)</f>
        <v>2538.6</v>
      </c>
      <c r="Q54" s="73" t="n">
        <f aca="false">ROUND('[1]Инфраструктурные платежи'!$D$11+'[1]Услуги по передаче 2014'!$E$8+'[1]Время горизонтально'!Q123+'[1]Инфраструктурные платежи'!$D$6,2)</f>
        <v>2427.9</v>
      </c>
      <c r="R54" s="73" t="n">
        <f aca="false">ROUND('[1]Инфраструктурные платежи'!$D$11+'[1]Услуги по передаче 2014'!$E$8+'[1]Время горизонтально'!R123+'[1]Инфраструктурные платежи'!$D$6,2)</f>
        <v>2387.81</v>
      </c>
      <c r="S54" s="73" t="n">
        <f aca="false">ROUND('[1]Инфраструктурные платежи'!$D$11+'[1]Услуги по передаче 2014'!$E$8+'[1]Время горизонтально'!S123+'[1]Инфраструктурные платежи'!$D$6,2)</f>
        <v>2348.19</v>
      </c>
      <c r="T54" s="73" t="n">
        <f aca="false">ROUND('[1]Инфраструктурные платежи'!$D$11+'[1]Услуги по передаче 2014'!$E$8+'[1]Время горизонтально'!T123+'[1]Инфраструктурные платежи'!$D$6,2)</f>
        <v>2268.32</v>
      </c>
      <c r="U54" s="73" t="n">
        <f aca="false">ROUND('[1]Инфраструктурные платежи'!$D$11+'[1]Услуги по передаче 2014'!$E$8+'[1]Время горизонтально'!U123+'[1]Инфраструктурные платежи'!$D$6,2)</f>
        <v>2209.46</v>
      </c>
      <c r="V54" s="73" t="n">
        <f aca="false">ROUND('[1]Инфраструктурные платежи'!$D$11+'[1]Услуги по передаче 2014'!$E$8+'[1]Время горизонтально'!V123+'[1]Инфраструктурные платежи'!$D$6,2)</f>
        <v>2209.46</v>
      </c>
      <c r="W54" s="73" t="n">
        <f aca="false">ROUND('[1]Инфраструктурные платежи'!$D$11+'[1]Услуги по передаче 2014'!$E$8+'[1]Время горизонтально'!W123+'[1]Инфраструктурные платежи'!$D$6,2)</f>
        <v>2232.53</v>
      </c>
      <c r="X54" s="73" t="n">
        <f aca="false">ROUND('[1]Инфраструктурные платежи'!$D$11+'[1]Услуги по передаче 2014'!$E$8+'[1]Время горизонтально'!X123+'[1]Инфраструктурные платежи'!$D$6,2)</f>
        <v>2165.88</v>
      </c>
      <c r="Y54" s="73" t="n">
        <f aca="false">ROUND('[1]Инфраструктурные платежи'!$D$11+'[1]Услуги по передаче 2014'!$E$8+'[1]Время горизонтально'!Y123+'[1]Инфраструктурные платежи'!$D$6,2)</f>
        <v>2121.64</v>
      </c>
      <c r="Z54" s="74"/>
    </row>
    <row r="55" customFormat="false" ht="12.45" hidden="false" customHeight="false" outlineLevel="0" collapsed="false">
      <c r="A55" s="72" t="n">
        <f aca="false">A20</f>
        <v>43657</v>
      </c>
      <c r="B55" s="73" t="n">
        <f aca="false">ROUND('[1]Инфраструктурные платежи'!$D$11+'[1]Услуги по передаче 2014'!$E$8+'[1]Время горизонтально'!B124+'[1]Инфраструктурные платежи'!$D$6,2)</f>
        <v>1904.09</v>
      </c>
      <c r="C55" s="73" t="n">
        <f aca="false">ROUND('[1]Инфраструктурные платежи'!$D$11+'[1]Услуги по передаче 2014'!$E$8+'[1]Время горизонтально'!C124+'[1]Инфраструктурные платежи'!$D$6,2)</f>
        <v>1828.28</v>
      </c>
      <c r="D55" s="73" t="n">
        <f aca="false">ROUND('[1]Инфраструктурные платежи'!$D$11+'[1]Услуги по передаче 2014'!$E$8+'[1]Время горизонтально'!D124+'[1]Инфраструктурные платежи'!$D$6,2)</f>
        <v>1760.1</v>
      </c>
      <c r="E55" s="73" t="n">
        <f aca="false">ROUND('[1]Инфраструктурные платежи'!$D$11+'[1]Услуги по передаче 2014'!$E$8+'[1]Время горизонтально'!E124+'[1]Инфраструктурные платежи'!$D$6,2)</f>
        <v>1690.74</v>
      </c>
      <c r="F55" s="73" t="n">
        <f aca="false">ROUND('[1]Инфраструктурные платежи'!$D$11+'[1]Услуги по передаче 2014'!$E$8+'[1]Время горизонтально'!F124+'[1]Инфраструктурные платежи'!$D$6,2)</f>
        <v>1689.94</v>
      </c>
      <c r="G55" s="73" t="n">
        <f aca="false">ROUND('[1]Инфраструктурные платежи'!$D$11+'[1]Услуги по передаче 2014'!$E$8+'[1]Время горизонтально'!G124+'[1]Инфраструктурные платежи'!$D$6,2)</f>
        <v>1802.58</v>
      </c>
      <c r="H55" s="73" t="n">
        <f aca="false">ROUND('[1]Инфраструктурные платежи'!$D$11+'[1]Услуги по передаче 2014'!$E$8+'[1]Время горизонтально'!H124+'[1]Инфраструктурные платежи'!$D$6,2)</f>
        <v>1944.3</v>
      </c>
      <c r="I55" s="73" t="n">
        <f aca="false">ROUND('[1]Инфраструктурные платежи'!$D$11+'[1]Услуги по передаче 2014'!$E$8+'[1]Время горизонтально'!I124+'[1]Инфраструктурные платежи'!$D$6,2)</f>
        <v>2172.27</v>
      </c>
      <c r="J55" s="73" t="n">
        <f aca="false">ROUND('[1]Инфраструктурные платежи'!$D$11+'[1]Услуги по передаче 2014'!$E$8+'[1]Время горизонтально'!J124+'[1]Инфраструктурные платежи'!$D$6,2)</f>
        <v>2209.53</v>
      </c>
      <c r="K55" s="73" t="n">
        <f aca="false">ROUND('[1]Инфраструктурные платежи'!$D$11+'[1]Услуги по передаче 2014'!$E$8+'[1]Время горизонтально'!K124+'[1]Инфраструктурные платежи'!$D$6,2)</f>
        <v>2332.12</v>
      </c>
      <c r="L55" s="73" t="n">
        <f aca="false">ROUND('[1]Инфраструктурные платежи'!$D$11+'[1]Услуги по передаче 2014'!$E$8+'[1]Время горизонтально'!L124+'[1]Инфраструктурные платежи'!$D$6,2)</f>
        <v>2348.83</v>
      </c>
      <c r="M55" s="73" t="n">
        <f aca="false">ROUND('[1]Инфраструктурные платежи'!$D$11+'[1]Услуги по передаче 2014'!$E$8+'[1]Время горизонтально'!M124+'[1]Инфраструктурные платежи'!$D$6,2)</f>
        <v>2381.15</v>
      </c>
      <c r="N55" s="73" t="n">
        <f aca="false">ROUND('[1]Инфраструктурные платежи'!$D$11+'[1]Услуги по передаче 2014'!$E$8+'[1]Время горизонтально'!N124+'[1]Инфраструктурные платежи'!$D$6,2)</f>
        <v>2366.06</v>
      </c>
      <c r="O55" s="73" t="n">
        <f aca="false">ROUND('[1]Инфраструктурные платежи'!$D$11+'[1]Услуги по передаче 2014'!$E$8+'[1]Время горизонтально'!O124+'[1]Инфраструктурные платежи'!$D$6,2)</f>
        <v>2374.77</v>
      </c>
      <c r="P55" s="73" t="n">
        <f aca="false">ROUND('[1]Инфраструктурные платежи'!$D$11+'[1]Услуги по передаче 2014'!$E$8+'[1]Время горизонтально'!P124+'[1]Инфраструктурные платежи'!$D$6,2)</f>
        <v>2402.82</v>
      </c>
      <c r="Q55" s="73" t="n">
        <f aca="false">ROUND('[1]Инфраструктурные платежи'!$D$11+'[1]Услуги по передаче 2014'!$E$8+'[1]Время горизонтально'!Q124+'[1]Инфраструктурные платежи'!$D$6,2)</f>
        <v>2402.2</v>
      </c>
      <c r="R55" s="73" t="n">
        <f aca="false">ROUND('[1]Инфраструктурные платежи'!$D$11+'[1]Услуги по передаче 2014'!$E$8+'[1]Время горизонтально'!R124+'[1]Инфраструктурные платежи'!$D$6,2)</f>
        <v>2383.22</v>
      </c>
      <c r="S55" s="73" t="n">
        <f aca="false">ROUND('[1]Инфраструктурные платежи'!$D$11+'[1]Услуги по передаче 2014'!$E$8+'[1]Время горизонтально'!S124+'[1]Инфраструктурные платежи'!$D$6,2)</f>
        <v>2372.27</v>
      </c>
      <c r="T55" s="73" t="n">
        <f aca="false">ROUND('[1]Инфраструктурные платежи'!$D$11+'[1]Услуги по передаче 2014'!$E$8+'[1]Время горизонтально'!T124+'[1]Инфраструктурные платежи'!$D$6,2)</f>
        <v>2323.73</v>
      </c>
      <c r="U55" s="73" t="n">
        <f aca="false">ROUND('[1]Инфраструктурные платежи'!$D$11+'[1]Услуги по передаче 2014'!$E$8+'[1]Время горизонтально'!U124+'[1]Инфраструктурные платежи'!$D$6,2)</f>
        <v>2244</v>
      </c>
      <c r="V55" s="73" t="n">
        <f aca="false">ROUND('[1]Инфраструктурные платежи'!$D$11+'[1]Услуги по передаче 2014'!$E$8+'[1]Время горизонтально'!V124+'[1]Инфраструктурные платежи'!$D$6,2)</f>
        <v>2250.53</v>
      </c>
      <c r="W55" s="73" t="n">
        <f aca="false">ROUND('[1]Инфраструктурные платежи'!$D$11+'[1]Услуги по передаче 2014'!$E$8+'[1]Время горизонтально'!W124+'[1]Инфраструктурные платежи'!$D$6,2)</f>
        <v>2267.88</v>
      </c>
      <c r="X55" s="73" t="n">
        <f aca="false">ROUND('[1]Инфраструктурные платежи'!$D$11+'[1]Услуги по передаче 2014'!$E$8+'[1]Время горизонтально'!X124+'[1]Инфраструктурные платежи'!$D$6,2)</f>
        <v>2151.18</v>
      </c>
      <c r="Y55" s="73" t="n">
        <f aca="false">ROUND('[1]Инфраструктурные платежи'!$D$11+'[1]Услуги по передаче 2014'!$E$8+'[1]Время горизонтально'!Y124+'[1]Инфраструктурные платежи'!$D$6,2)</f>
        <v>2072.16</v>
      </c>
      <c r="Z55" s="74"/>
    </row>
    <row r="56" customFormat="false" ht="12.45" hidden="false" customHeight="false" outlineLevel="0" collapsed="false">
      <c r="A56" s="72" t="n">
        <f aca="false">A21</f>
        <v>43658</v>
      </c>
      <c r="B56" s="73" t="n">
        <f aca="false">ROUND('[1]Инфраструктурные платежи'!$D$11+'[1]Услуги по передаче 2014'!$E$8+'[1]Время горизонтально'!B125+'[1]Инфраструктурные платежи'!$D$6,2)</f>
        <v>1858.99</v>
      </c>
      <c r="C56" s="73" t="n">
        <f aca="false">ROUND('[1]Инфраструктурные платежи'!$D$11+'[1]Услуги по передаче 2014'!$E$8+'[1]Время горизонтально'!C125+'[1]Инфраструктурные платежи'!$D$6,2)</f>
        <v>1773.46</v>
      </c>
      <c r="D56" s="73" t="n">
        <f aca="false">ROUND('[1]Инфраструктурные платежи'!$D$11+'[1]Услуги по передаче 2014'!$E$8+'[1]Время горизонтально'!D125+'[1]Инфраструктурные платежи'!$D$6,2)</f>
        <v>1706.88</v>
      </c>
      <c r="E56" s="73" t="n">
        <f aca="false">ROUND('[1]Инфраструктурные платежи'!$D$11+'[1]Услуги по передаче 2014'!$E$8+'[1]Время горизонтально'!E125+'[1]Инфраструктурные платежи'!$D$6,2)</f>
        <v>1653.42</v>
      </c>
      <c r="F56" s="73" t="n">
        <f aca="false">ROUND('[1]Инфраструктурные платежи'!$D$11+'[1]Услуги по передаче 2014'!$E$8+'[1]Время горизонтально'!F125+'[1]Инфраструктурные платежи'!$D$6,2)</f>
        <v>1655.78</v>
      </c>
      <c r="G56" s="73" t="n">
        <f aca="false">ROUND('[1]Инфраструктурные платежи'!$D$11+'[1]Услуги по передаче 2014'!$E$8+'[1]Время горизонтально'!G125+'[1]Инфраструктурные платежи'!$D$6,2)</f>
        <v>1798.8</v>
      </c>
      <c r="H56" s="73" t="n">
        <f aca="false">ROUND('[1]Инфраструктурные платежи'!$D$11+'[1]Услуги по передаче 2014'!$E$8+'[1]Время горизонтально'!H125+'[1]Инфраструктурные платежи'!$D$6,2)</f>
        <v>1930.27</v>
      </c>
      <c r="I56" s="73" t="n">
        <f aca="false">ROUND('[1]Инфраструктурные платежи'!$D$11+'[1]Услуги по передаче 2014'!$E$8+'[1]Время горизонтально'!I125+'[1]Инфраструктурные платежи'!$D$6,2)</f>
        <v>2162.34</v>
      </c>
      <c r="J56" s="73" t="n">
        <f aca="false">ROUND('[1]Инфраструктурные платежи'!$D$11+'[1]Услуги по передаче 2014'!$E$8+'[1]Время горизонтально'!J125+'[1]Инфраструктурные платежи'!$D$6,2)</f>
        <v>2176.54</v>
      </c>
      <c r="K56" s="73" t="n">
        <f aca="false">ROUND('[1]Инфраструктурные платежи'!$D$11+'[1]Услуги по передаче 2014'!$E$8+'[1]Время горизонтально'!K125+'[1]Инфраструктурные платежи'!$D$6,2)</f>
        <v>2319.38</v>
      </c>
      <c r="L56" s="73" t="n">
        <f aca="false">ROUND('[1]Инфраструктурные платежи'!$D$11+'[1]Услуги по передаче 2014'!$E$8+'[1]Время горизонтально'!L125+'[1]Инфраструктурные платежи'!$D$6,2)</f>
        <v>2333.63</v>
      </c>
      <c r="M56" s="73" t="n">
        <f aca="false">ROUND('[1]Инфраструктурные платежи'!$D$11+'[1]Услуги по передаче 2014'!$E$8+'[1]Время горизонтально'!M125+'[1]Инфраструктурные платежи'!$D$6,2)</f>
        <v>2344.32</v>
      </c>
      <c r="N56" s="73" t="n">
        <f aca="false">ROUND('[1]Инфраструктурные платежи'!$D$11+'[1]Услуги по передаче 2014'!$E$8+'[1]Время горизонтально'!N125+'[1]Инфраструктурные платежи'!$D$6,2)</f>
        <v>2327.64</v>
      </c>
      <c r="O56" s="73" t="n">
        <f aca="false">ROUND('[1]Инфраструктурные платежи'!$D$11+'[1]Услуги по передаче 2014'!$E$8+'[1]Время горизонтально'!O125+'[1]Инфраструктурные платежи'!$D$6,2)</f>
        <v>2336.18</v>
      </c>
      <c r="P56" s="73" t="n">
        <f aca="false">ROUND('[1]Инфраструктурные платежи'!$D$11+'[1]Услуги по передаче 2014'!$E$8+'[1]Время горизонтально'!P125+'[1]Инфраструктурные платежи'!$D$6,2)</f>
        <v>2347.31</v>
      </c>
      <c r="Q56" s="73" t="n">
        <f aca="false">ROUND('[1]Инфраструктурные платежи'!$D$11+'[1]Услуги по передаче 2014'!$E$8+'[1]Время горизонтально'!Q125+'[1]Инфраструктурные платежи'!$D$6,2)</f>
        <v>2339.9</v>
      </c>
      <c r="R56" s="73" t="n">
        <f aca="false">ROUND('[1]Инфраструктурные платежи'!$D$11+'[1]Услуги по передаче 2014'!$E$8+'[1]Время горизонтально'!R125+'[1]Инфраструктурные платежи'!$D$6,2)</f>
        <v>2339.88</v>
      </c>
      <c r="S56" s="73" t="n">
        <f aca="false">ROUND('[1]Инфраструктурные платежи'!$D$11+'[1]Услуги по передаче 2014'!$E$8+'[1]Время горизонтально'!S125+'[1]Инфраструктурные платежи'!$D$6,2)</f>
        <v>2322.26</v>
      </c>
      <c r="T56" s="73" t="n">
        <f aca="false">ROUND('[1]Инфраструктурные платежи'!$D$11+'[1]Услуги по передаче 2014'!$E$8+'[1]Время горизонтально'!T125+'[1]Инфраструктурные платежи'!$D$6,2)</f>
        <v>2269.16</v>
      </c>
      <c r="U56" s="73" t="n">
        <f aca="false">ROUND('[1]Инфраструктурные платежи'!$D$11+'[1]Услуги по передаче 2014'!$E$8+'[1]Время горизонтально'!U125+'[1]Инфраструктурные платежи'!$D$6,2)</f>
        <v>2145.32</v>
      </c>
      <c r="V56" s="73" t="n">
        <f aca="false">ROUND('[1]Инфраструктурные платежи'!$D$11+'[1]Услуги по передаче 2014'!$E$8+'[1]Время горизонтально'!V125+'[1]Инфраструктурные платежи'!$D$6,2)</f>
        <v>2174.79</v>
      </c>
      <c r="W56" s="73" t="n">
        <f aca="false">ROUND('[1]Инфраструктурные платежи'!$D$11+'[1]Услуги по передаче 2014'!$E$8+'[1]Время горизонтально'!W125+'[1]Инфраструктурные платежи'!$D$6,2)</f>
        <v>2253.89</v>
      </c>
      <c r="X56" s="73" t="n">
        <f aca="false">ROUND('[1]Инфраструктурные платежи'!$D$11+'[1]Услуги по передаче 2014'!$E$8+'[1]Время горизонтально'!X125+'[1]Инфраструктурные платежи'!$D$6,2)</f>
        <v>2202.95</v>
      </c>
      <c r="Y56" s="73" t="n">
        <f aca="false">ROUND('[1]Инфраструктурные платежи'!$D$11+'[1]Услуги по передаче 2014'!$E$8+'[1]Время горизонтально'!Y125+'[1]Инфраструктурные платежи'!$D$6,2)</f>
        <v>2123.38</v>
      </c>
      <c r="Z56" s="74"/>
    </row>
    <row r="57" customFormat="false" ht="12.45" hidden="false" customHeight="false" outlineLevel="0" collapsed="false">
      <c r="A57" s="72" t="n">
        <f aca="false">A22</f>
        <v>43659</v>
      </c>
      <c r="B57" s="73" t="n">
        <f aca="false">ROUND('[1]Инфраструктурные платежи'!$D$11+'[1]Услуги по передаче 2014'!$E$8+'[1]Время горизонтально'!B126+'[1]Инфраструктурные платежи'!$D$6,2)</f>
        <v>2001.85</v>
      </c>
      <c r="C57" s="73" t="n">
        <f aca="false">ROUND('[1]Инфраструктурные платежи'!$D$11+'[1]Услуги по передаче 2014'!$E$8+'[1]Время горизонтально'!C126+'[1]Инфраструктурные платежи'!$D$6,2)</f>
        <v>1909.72</v>
      </c>
      <c r="D57" s="73" t="n">
        <f aca="false">ROUND('[1]Инфраструктурные платежи'!$D$11+'[1]Услуги по передаче 2014'!$E$8+'[1]Время горизонтально'!D126+'[1]Инфраструктурные платежи'!$D$6,2)</f>
        <v>1829.59</v>
      </c>
      <c r="E57" s="73" t="n">
        <f aca="false">ROUND('[1]Инфраструктурные платежи'!$D$11+'[1]Услуги по передаче 2014'!$E$8+'[1]Время горизонтально'!E126+'[1]Инфраструктурные платежи'!$D$6,2)</f>
        <v>1782.03</v>
      </c>
      <c r="F57" s="73" t="n">
        <f aca="false">ROUND('[1]Инфраструктурные платежи'!$D$11+'[1]Услуги по передаче 2014'!$E$8+'[1]Время горизонтально'!F126+'[1]Инфраструктурные платежи'!$D$6,2)</f>
        <v>1759.48</v>
      </c>
      <c r="G57" s="73" t="n">
        <f aca="false">ROUND('[1]Инфраструктурные платежи'!$D$11+'[1]Услуги по передаче 2014'!$E$8+'[1]Время горизонтально'!G126+'[1]Инфраструктурные платежи'!$D$6,2)</f>
        <v>1808.63</v>
      </c>
      <c r="H57" s="73" t="n">
        <f aca="false">ROUND('[1]Инфраструктурные платежи'!$D$11+'[1]Услуги по передаче 2014'!$E$8+'[1]Время горизонтально'!H126+'[1]Инфраструктурные платежи'!$D$6,2)</f>
        <v>1842.59</v>
      </c>
      <c r="I57" s="73" t="n">
        <f aca="false">ROUND('[1]Инфраструктурные платежи'!$D$11+'[1]Услуги по передаче 2014'!$E$8+'[1]Время горизонтально'!I126+'[1]Инфраструктурные платежи'!$D$6,2)</f>
        <v>2032.73</v>
      </c>
      <c r="J57" s="73" t="n">
        <f aca="false">ROUND('[1]Инфраструктурные платежи'!$D$11+'[1]Услуги по передаче 2014'!$E$8+'[1]Время горизонтально'!J126+'[1]Инфраструктурные платежи'!$D$6,2)</f>
        <v>2228.9</v>
      </c>
      <c r="K57" s="73" t="n">
        <f aca="false">ROUND('[1]Инфраструктурные платежи'!$D$11+'[1]Услуги по передаче 2014'!$E$8+'[1]Время горизонтально'!K126+'[1]Инфраструктурные платежи'!$D$6,2)</f>
        <v>2290.66</v>
      </c>
      <c r="L57" s="73" t="n">
        <f aca="false">ROUND('[1]Инфраструктурные платежи'!$D$11+'[1]Услуги по передаче 2014'!$E$8+'[1]Время горизонтально'!L126+'[1]Инфраструктурные платежи'!$D$6,2)</f>
        <v>2268.13</v>
      </c>
      <c r="M57" s="73" t="n">
        <f aca="false">ROUND('[1]Инфраструктурные платежи'!$D$11+'[1]Услуги по передаче 2014'!$E$8+'[1]Время горизонтально'!M126+'[1]Инфраструктурные платежи'!$D$6,2)</f>
        <v>2278.64</v>
      </c>
      <c r="N57" s="73" t="n">
        <f aca="false">ROUND('[1]Инфраструктурные платежи'!$D$11+'[1]Услуги по передаче 2014'!$E$8+'[1]Время горизонтально'!N126+'[1]Инфраструктурные платежи'!$D$6,2)</f>
        <v>2281.2</v>
      </c>
      <c r="O57" s="73" t="n">
        <f aca="false">ROUND('[1]Инфраструктурные платежи'!$D$11+'[1]Услуги по передаче 2014'!$E$8+'[1]Время горизонтально'!O126+'[1]Инфраструктурные платежи'!$D$6,2)</f>
        <v>2280.66</v>
      </c>
      <c r="P57" s="73" t="n">
        <f aca="false">ROUND('[1]Инфраструктурные платежи'!$D$11+'[1]Услуги по передаче 2014'!$E$8+'[1]Время горизонтально'!P126+'[1]Инфраструктурные платежи'!$D$6,2)</f>
        <v>2289.42</v>
      </c>
      <c r="Q57" s="73" t="n">
        <f aca="false">ROUND('[1]Инфраструктурные платежи'!$D$11+'[1]Услуги по передаче 2014'!$E$8+'[1]Время горизонтально'!Q126+'[1]Инфраструктурные платежи'!$D$6,2)</f>
        <v>2273.85</v>
      </c>
      <c r="R57" s="73" t="n">
        <f aca="false">ROUND('[1]Инфраструктурные платежи'!$D$11+'[1]Услуги по передаче 2014'!$E$8+'[1]Время горизонтально'!R126+'[1]Инфраструктурные платежи'!$D$6,2)</f>
        <v>2274</v>
      </c>
      <c r="S57" s="73" t="n">
        <f aca="false">ROUND('[1]Инфраструктурные платежи'!$D$11+'[1]Услуги по передаче 2014'!$E$8+'[1]Время горизонтально'!S126+'[1]Инфраструктурные платежи'!$D$6,2)</f>
        <v>2259.42</v>
      </c>
      <c r="T57" s="73" t="n">
        <f aca="false">ROUND('[1]Инфраструктурные платежи'!$D$11+'[1]Услуги по передаче 2014'!$E$8+'[1]Время горизонтально'!T126+'[1]Инфраструктурные платежи'!$D$6,2)</f>
        <v>2251.03</v>
      </c>
      <c r="U57" s="73" t="n">
        <f aca="false">ROUND('[1]Инфраструктурные платежи'!$D$11+'[1]Услуги по передаче 2014'!$E$8+'[1]Время горизонтально'!U126+'[1]Инфраструктурные платежи'!$D$6,2)</f>
        <v>2242.59</v>
      </c>
      <c r="V57" s="73" t="n">
        <f aca="false">ROUND('[1]Инфраструктурные платежи'!$D$11+'[1]Услуги по передаче 2014'!$E$8+'[1]Время горизонтально'!V126+'[1]Инфраструктурные платежи'!$D$6,2)</f>
        <v>2236.41</v>
      </c>
      <c r="W57" s="73" t="n">
        <f aca="false">ROUND('[1]Инфраструктурные платежи'!$D$11+'[1]Услуги по передаче 2014'!$E$8+'[1]Время горизонтально'!W126+'[1]Инфраструктурные платежи'!$D$6,2)</f>
        <v>2219.86</v>
      </c>
      <c r="X57" s="73" t="n">
        <f aca="false">ROUND('[1]Инфраструктурные платежи'!$D$11+'[1]Услуги по передаче 2014'!$E$8+'[1]Время горизонтально'!X126+'[1]Инфраструктурные платежи'!$D$6,2)</f>
        <v>2206.43</v>
      </c>
      <c r="Y57" s="73" t="n">
        <f aca="false">ROUND('[1]Инфраструктурные платежи'!$D$11+'[1]Услуги по передаче 2014'!$E$8+'[1]Время горизонтально'!Y126+'[1]Инфраструктурные платежи'!$D$6,2)</f>
        <v>2139.59</v>
      </c>
      <c r="Z57" s="74"/>
    </row>
    <row r="58" customFormat="false" ht="12.45" hidden="false" customHeight="false" outlineLevel="0" collapsed="false">
      <c r="A58" s="72" t="n">
        <f aca="false">A23</f>
        <v>43660</v>
      </c>
      <c r="B58" s="73" t="n">
        <f aca="false">ROUND('[1]Инфраструктурные платежи'!$D$11+'[1]Услуги по передаче 2014'!$E$8+'[1]Время горизонтально'!B127+'[1]Инфраструктурные платежи'!$D$6,2)</f>
        <v>1954.07</v>
      </c>
      <c r="C58" s="73" t="n">
        <f aca="false">ROUND('[1]Инфраструктурные платежи'!$D$11+'[1]Услуги по передаче 2014'!$E$8+'[1]Время горизонтально'!C127+'[1]Инфраструктурные платежи'!$D$6,2)</f>
        <v>1835.39</v>
      </c>
      <c r="D58" s="73" t="n">
        <f aca="false">ROUND('[1]Инфраструктурные платежи'!$D$11+'[1]Услуги по передаче 2014'!$E$8+'[1]Время горизонтально'!D127+'[1]Инфраструктурные платежи'!$D$6,2)</f>
        <v>1776.58</v>
      </c>
      <c r="E58" s="73" t="n">
        <f aca="false">ROUND('[1]Инфраструктурные платежи'!$D$11+'[1]Услуги по передаче 2014'!$E$8+'[1]Время горизонтально'!E127+'[1]Инфраструктурные платежи'!$D$6,2)</f>
        <v>1750.53</v>
      </c>
      <c r="F58" s="73" t="n">
        <f aca="false">ROUND('[1]Инфраструктурные платежи'!$D$11+'[1]Услуги по передаче 2014'!$E$8+'[1]Время горизонтально'!F127+'[1]Инфраструктурные платежи'!$D$6,2)</f>
        <v>1709.03</v>
      </c>
      <c r="G58" s="73" t="n">
        <f aca="false">ROUND('[1]Инфраструктурные платежи'!$D$11+'[1]Услуги по передаче 2014'!$E$8+'[1]Время горизонтально'!G127+'[1]Инфраструктурные платежи'!$D$6,2)</f>
        <v>1755.22</v>
      </c>
      <c r="H58" s="73" t="n">
        <f aca="false">ROUND('[1]Инфраструктурные платежи'!$D$11+'[1]Услуги по передаче 2014'!$E$8+'[1]Время горизонтально'!H127+'[1]Инфраструктурные платежи'!$D$6,2)</f>
        <v>1757.8</v>
      </c>
      <c r="I58" s="73" t="n">
        <f aca="false">ROUND('[1]Инфраструктурные платежи'!$D$11+'[1]Услуги по передаче 2014'!$E$8+'[1]Время горизонтально'!I127+'[1]Инфраструктурные платежи'!$D$6,2)</f>
        <v>1817.73</v>
      </c>
      <c r="J58" s="73" t="n">
        <f aca="false">ROUND('[1]Инфраструктурные платежи'!$D$11+'[1]Услуги по передаче 2014'!$E$8+'[1]Время горизонтально'!J127+'[1]Инфраструктурные платежи'!$D$6,2)</f>
        <v>2059.82</v>
      </c>
      <c r="K58" s="73" t="n">
        <f aca="false">ROUND('[1]Инфраструктурные платежи'!$D$11+'[1]Услуги по передаче 2014'!$E$8+'[1]Время горизонтально'!K127+'[1]Инфраструктурные платежи'!$D$6,2)</f>
        <v>2157.44</v>
      </c>
      <c r="L58" s="73" t="n">
        <f aca="false">ROUND('[1]Инфраструктурные платежи'!$D$11+'[1]Услуги по передаче 2014'!$E$8+'[1]Время горизонтально'!L127+'[1]Инфраструктурные платежи'!$D$6,2)</f>
        <v>2163.7</v>
      </c>
      <c r="M58" s="73" t="n">
        <f aca="false">ROUND('[1]Инфраструктурные платежи'!$D$11+'[1]Услуги по передаче 2014'!$E$8+'[1]Время горизонтально'!M127+'[1]Инфраструктурные платежи'!$D$6,2)</f>
        <v>2172.81</v>
      </c>
      <c r="N58" s="73" t="n">
        <f aca="false">ROUND('[1]Инфраструктурные платежи'!$D$11+'[1]Услуги по передаче 2014'!$E$8+'[1]Время горизонтально'!N127+'[1]Инфраструктурные платежи'!$D$6,2)</f>
        <v>2170.15</v>
      </c>
      <c r="O58" s="73" t="n">
        <f aca="false">ROUND('[1]Инфраструктурные платежи'!$D$11+'[1]Услуги по передаче 2014'!$E$8+'[1]Время горизонтально'!O127+'[1]Инфраструктурные платежи'!$D$6,2)</f>
        <v>2169.38</v>
      </c>
      <c r="P58" s="73" t="n">
        <f aca="false">ROUND('[1]Инфраструктурные платежи'!$D$11+'[1]Услуги по передаче 2014'!$E$8+'[1]Время горизонтально'!P127+'[1]Инфраструктурные платежи'!$D$6,2)</f>
        <v>2178.55</v>
      </c>
      <c r="Q58" s="73" t="n">
        <f aca="false">ROUND('[1]Инфраструктурные платежи'!$D$11+'[1]Услуги по передаче 2014'!$E$8+'[1]Время горизонтально'!Q127+'[1]Инфраструктурные платежи'!$D$6,2)</f>
        <v>2166.86</v>
      </c>
      <c r="R58" s="73" t="n">
        <f aca="false">ROUND('[1]Инфраструктурные платежи'!$D$11+'[1]Услуги по передаче 2014'!$E$8+'[1]Время горизонтально'!R127+'[1]Инфраструктурные платежи'!$D$6,2)</f>
        <v>2170.32</v>
      </c>
      <c r="S58" s="73" t="n">
        <f aca="false">ROUND('[1]Инфраструктурные платежи'!$D$11+'[1]Услуги по передаче 2014'!$E$8+'[1]Время горизонтально'!S127+'[1]Инфраструктурные платежи'!$D$6,2)</f>
        <v>2143.63</v>
      </c>
      <c r="T58" s="73" t="n">
        <f aca="false">ROUND('[1]Инфраструктурные платежи'!$D$11+'[1]Услуги по передаче 2014'!$E$8+'[1]Время горизонтально'!T127+'[1]Инфраструктурные платежи'!$D$6,2)</f>
        <v>2106.86</v>
      </c>
      <c r="U58" s="73" t="n">
        <f aca="false">ROUND('[1]Инфраструктурные платежи'!$D$11+'[1]Услуги по передаче 2014'!$E$8+'[1]Время горизонтально'!U127+'[1]Инфраструктурные платежи'!$D$6,2)</f>
        <v>2102.99</v>
      </c>
      <c r="V58" s="73" t="n">
        <f aca="false">ROUND('[1]Инфраструктурные платежи'!$D$11+'[1]Услуги по передаче 2014'!$E$8+'[1]Время горизонтально'!V127+'[1]Инфраструктурные платежи'!$D$6,2)</f>
        <v>2147.1</v>
      </c>
      <c r="W58" s="73" t="n">
        <f aca="false">ROUND('[1]Инфраструктурные платежи'!$D$11+'[1]Услуги по передаче 2014'!$E$8+'[1]Время горизонтально'!W127+'[1]Инфраструктурные платежи'!$D$6,2)</f>
        <v>2156.19</v>
      </c>
      <c r="X58" s="73" t="n">
        <f aca="false">ROUND('[1]Инфраструктурные платежи'!$D$11+'[1]Услуги по передаче 2014'!$E$8+'[1]Время горизонтально'!X127+'[1]Инфраструктурные платежи'!$D$6,2)</f>
        <v>2146.52</v>
      </c>
      <c r="Y58" s="73" t="n">
        <f aca="false">ROUND('[1]Инфраструктурные платежи'!$D$11+'[1]Услуги по передаче 2014'!$E$8+'[1]Время горизонтально'!Y127+'[1]Инфраструктурные платежи'!$D$6,2)</f>
        <v>2066.23</v>
      </c>
      <c r="Z58" s="74"/>
    </row>
    <row r="59" customFormat="false" ht="12.45" hidden="false" customHeight="false" outlineLevel="0" collapsed="false">
      <c r="A59" s="72" t="n">
        <f aca="false">A24</f>
        <v>43661</v>
      </c>
      <c r="B59" s="73" t="n">
        <f aca="false">ROUND('[1]Инфраструктурные платежи'!$D$11+'[1]Услуги по передаче 2014'!$E$8+'[1]Время горизонтально'!B128+'[1]Инфраструктурные платежи'!$D$6,2)</f>
        <v>1886.41</v>
      </c>
      <c r="C59" s="73" t="n">
        <f aca="false">ROUND('[1]Инфраструктурные платежи'!$D$11+'[1]Услуги по передаче 2014'!$E$8+'[1]Время горизонтально'!C128+'[1]Инфраструктурные платежи'!$D$6,2)</f>
        <v>1815.47</v>
      </c>
      <c r="D59" s="73" t="n">
        <f aca="false">ROUND('[1]Инфраструктурные платежи'!$D$11+'[1]Услуги по передаче 2014'!$E$8+'[1]Время горизонтально'!D128+'[1]Инфраструктурные платежи'!$D$6,2)</f>
        <v>1777.98</v>
      </c>
      <c r="E59" s="73" t="n">
        <f aca="false">ROUND('[1]Инфраструктурные платежи'!$D$11+'[1]Услуги по передаче 2014'!$E$8+'[1]Время горизонтально'!E128+'[1]Инфраструктурные платежи'!$D$6,2)</f>
        <v>1700.87</v>
      </c>
      <c r="F59" s="73" t="n">
        <f aca="false">ROUND('[1]Инфраструктурные платежи'!$D$11+'[1]Услуги по передаче 2014'!$E$8+'[1]Время горизонтально'!F128+'[1]Инфраструктурные платежи'!$D$6,2)</f>
        <v>1700.69</v>
      </c>
      <c r="G59" s="73" t="n">
        <f aca="false">ROUND('[1]Инфраструктурные платежи'!$D$11+'[1]Услуги по передаче 2014'!$E$8+'[1]Время горизонтально'!G128+'[1]Инфраструктурные платежи'!$D$6,2)</f>
        <v>1792.1</v>
      </c>
      <c r="H59" s="73" t="n">
        <f aca="false">ROUND('[1]Инфраструктурные платежи'!$D$11+'[1]Услуги по передаче 2014'!$E$8+'[1]Время горизонтально'!H128+'[1]Инфраструктурные платежи'!$D$6,2)</f>
        <v>1903.23</v>
      </c>
      <c r="I59" s="73" t="n">
        <f aca="false">ROUND('[1]Инфраструктурные платежи'!$D$11+'[1]Услуги по передаче 2014'!$E$8+'[1]Время горизонтально'!I128+'[1]Инфраструктурные платежи'!$D$6,2)</f>
        <v>2186.55</v>
      </c>
      <c r="J59" s="73" t="n">
        <f aca="false">ROUND('[1]Инфраструктурные платежи'!$D$11+'[1]Услуги по передаче 2014'!$E$8+'[1]Время горизонтально'!J128+'[1]Инфраструктурные платежи'!$D$6,2)</f>
        <v>2230.03</v>
      </c>
      <c r="K59" s="73" t="n">
        <f aca="false">ROUND('[1]Инфраструктурные платежи'!$D$11+'[1]Услуги по передаче 2014'!$E$8+'[1]Время горизонтально'!K128+'[1]Инфраструктурные платежи'!$D$6,2)</f>
        <v>2260.95</v>
      </c>
      <c r="L59" s="73" t="n">
        <f aca="false">ROUND('[1]Инфраструктурные платежи'!$D$11+'[1]Услуги по передаче 2014'!$E$8+'[1]Время горизонтально'!L128+'[1]Инфраструктурные платежи'!$D$6,2)</f>
        <v>2261.44</v>
      </c>
      <c r="M59" s="73" t="n">
        <f aca="false">ROUND('[1]Инфраструктурные платежи'!$D$11+'[1]Услуги по передаче 2014'!$E$8+'[1]Время горизонтально'!M128+'[1]Инфраструктурные платежи'!$D$6,2)</f>
        <v>2263.5</v>
      </c>
      <c r="N59" s="73" t="n">
        <f aca="false">ROUND('[1]Инфраструктурные платежи'!$D$11+'[1]Услуги по передаче 2014'!$E$8+'[1]Время горизонтально'!N128+'[1]Инфраструктурные платежи'!$D$6,2)</f>
        <v>2259.93</v>
      </c>
      <c r="O59" s="73" t="n">
        <f aca="false">ROUND('[1]Инфраструктурные платежи'!$D$11+'[1]Услуги по передаче 2014'!$E$8+'[1]Время горизонтально'!O128+'[1]Инфраструктурные платежи'!$D$6,2)</f>
        <v>2260.6</v>
      </c>
      <c r="P59" s="73" t="n">
        <f aca="false">ROUND('[1]Инфраструктурные платежи'!$D$11+'[1]Услуги по передаче 2014'!$E$8+'[1]Время горизонтально'!P128+'[1]Инфраструктурные платежи'!$D$6,2)</f>
        <v>2307.55</v>
      </c>
      <c r="Q59" s="73" t="n">
        <f aca="false">ROUND('[1]Инфраструктурные платежи'!$D$11+'[1]Услуги по передаче 2014'!$E$8+'[1]Время горизонтально'!Q128+'[1]Инфраструктурные платежи'!$D$6,2)</f>
        <v>2274.36</v>
      </c>
      <c r="R59" s="73" t="n">
        <f aca="false">ROUND('[1]Инфраструктурные платежи'!$D$11+'[1]Услуги по передаче 2014'!$E$8+'[1]Время горизонтально'!R128+'[1]Инфраструктурные платежи'!$D$6,2)</f>
        <v>2216.68</v>
      </c>
      <c r="S59" s="73" t="n">
        <f aca="false">ROUND('[1]Инфраструктурные платежи'!$D$11+'[1]Услуги по передаче 2014'!$E$8+'[1]Время горизонтально'!S128+'[1]Инфраструктурные платежи'!$D$6,2)</f>
        <v>2186.25</v>
      </c>
      <c r="T59" s="73" t="n">
        <f aca="false">ROUND('[1]Инфраструктурные платежи'!$D$11+'[1]Услуги по передаче 2014'!$E$8+'[1]Время горизонтально'!T128+'[1]Инфраструктурные платежи'!$D$6,2)</f>
        <v>2182.44</v>
      </c>
      <c r="U59" s="73" t="n">
        <f aca="false">ROUND('[1]Инфраструктурные платежи'!$D$11+'[1]Услуги по передаче 2014'!$E$8+'[1]Время горизонтально'!U128+'[1]Инфраструктурные платежи'!$D$6,2)</f>
        <v>2174.97</v>
      </c>
      <c r="V59" s="73" t="n">
        <f aca="false">ROUND('[1]Инфраструктурные платежи'!$D$11+'[1]Услуги по передаче 2014'!$E$8+'[1]Время горизонтально'!V128+'[1]Инфраструктурные платежи'!$D$6,2)</f>
        <v>2177.29</v>
      </c>
      <c r="W59" s="73" t="n">
        <f aca="false">ROUND('[1]Инфраструктурные платежи'!$D$11+'[1]Услуги по передаче 2014'!$E$8+'[1]Время горизонтально'!W128+'[1]Инфраструктурные платежи'!$D$6,2)</f>
        <v>2171.54</v>
      </c>
      <c r="X59" s="73" t="n">
        <f aca="false">ROUND('[1]Инфраструктурные платежи'!$D$11+'[1]Услуги по передаче 2014'!$E$8+'[1]Время горизонтально'!X128+'[1]Инфраструктурные платежи'!$D$6,2)</f>
        <v>2145.32</v>
      </c>
      <c r="Y59" s="73" t="n">
        <f aca="false">ROUND('[1]Инфраструктурные платежи'!$D$11+'[1]Услуги по передаче 2014'!$E$8+'[1]Время горизонтально'!Y128+'[1]Инфраструктурные платежи'!$D$6,2)</f>
        <v>1993.42</v>
      </c>
      <c r="Z59" s="74"/>
    </row>
    <row r="60" customFormat="false" ht="12.45" hidden="false" customHeight="false" outlineLevel="0" collapsed="false">
      <c r="A60" s="72" t="n">
        <f aca="false">A25</f>
        <v>43662</v>
      </c>
      <c r="B60" s="73" t="n">
        <f aca="false">ROUND('[1]Инфраструктурные платежи'!$D$11+'[1]Услуги по передаче 2014'!$E$8+'[1]Время горизонтально'!B129+'[1]Инфраструктурные платежи'!$D$6,2)</f>
        <v>1828.61</v>
      </c>
      <c r="C60" s="73" t="n">
        <f aca="false">ROUND('[1]Инфраструктурные платежи'!$D$11+'[1]Услуги по передаче 2014'!$E$8+'[1]Время горизонтально'!C129+'[1]Инфраструктурные платежи'!$D$6,2)</f>
        <v>1723.1</v>
      </c>
      <c r="D60" s="73" t="n">
        <f aca="false">ROUND('[1]Инфраструктурные платежи'!$D$11+'[1]Услуги по передаче 2014'!$E$8+'[1]Время горизонтально'!D129+'[1]Инфраструктурные платежи'!$D$6,2)</f>
        <v>1680.68</v>
      </c>
      <c r="E60" s="73" t="n">
        <f aca="false">ROUND('[1]Инфраструктурные платежи'!$D$11+'[1]Услуги по передаче 2014'!$E$8+'[1]Время горизонтально'!E129+'[1]Инфраструктурные платежи'!$D$6,2)</f>
        <v>1641.07</v>
      </c>
      <c r="F60" s="73" t="n">
        <f aca="false">ROUND('[1]Инфраструктурные платежи'!$D$11+'[1]Услуги по передаче 2014'!$E$8+'[1]Время горизонтально'!F129+'[1]Инфраструктурные платежи'!$D$6,2)</f>
        <v>1659.78</v>
      </c>
      <c r="G60" s="73" t="n">
        <f aca="false">ROUND('[1]Инфраструктурные платежи'!$D$11+'[1]Услуги по передаче 2014'!$E$8+'[1]Время горизонтально'!G129+'[1]Инфраструктурные платежи'!$D$6,2)</f>
        <v>1752.92</v>
      </c>
      <c r="H60" s="73" t="n">
        <f aca="false">ROUND('[1]Инфраструктурные платежи'!$D$11+'[1]Услуги по передаче 2014'!$E$8+'[1]Время горизонтально'!H129+'[1]Инфраструктурные платежи'!$D$6,2)</f>
        <v>1912.8</v>
      </c>
      <c r="I60" s="73" t="n">
        <f aca="false">ROUND('[1]Инфраструктурные платежи'!$D$11+'[1]Услуги по передаче 2014'!$E$8+'[1]Время горизонтально'!I129+'[1]Инфраструктурные платежи'!$D$6,2)</f>
        <v>2119.37</v>
      </c>
      <c r="J60" s="73" t="n">
        <f aca="false">ROUND('[1]Инфраструктурные платежи'!$D$11+'[1]Услуги по передаче 2014'!$E$8+'[1]Время горизонтально'!J129+'[1]Инфраструктурные платежи'!$D$6,2)</f>
        <v>2198.44</v>
      </c>
      <c r="K60" s="73" t="n">
        <f aca="false">ROUND('[1]Инфраструктурные платежи'!$D$11+'[1]Услуги по передаче 2014'!$E$8+'[1]Время горизонтально'!K129+'[1]Инфраструктурные платежи'!$D$6,2)</f>
        <v>2228.89</v>
      </c>
      <c r="L60" s="73" t="n">
        <f aca="false">ROUND('[1]Инфраструктурные платежи'!$D$11+'[1]Услуги по передаче 2014'!$E$8+'[1]Время горизонтально'!L129+'[1]Инфраструктурные платежи'!$D$6,2)</f>
        <v>2243.16</v>
      </c>
      <c r="M60" s="73" t="n">
        <f aca="false">ROUND('[1]Инфраструктурные платежи'!$D$11+'[1]Услуги по передаче 2014'!$E$8+'[1]Время горизонтально'!M129+'[1]Инфраструктурные платежи'!$D$6,2)</f>
        <v>2251.92</v>
      </c>
      <c r="N60" s="73" t="n">
        <f aca="false">ROUND('[1]Инфраструктурные платежи'!$D$11+'[1]Услуги по передаче 2014'!$E$8+'[1]Время горизонтально'!N129+'[1]Инфраструктурные платежи'!$D$6,2)</f>
        <v>2240.74</v>
      </c>
      <c r="O60" s="73" t="n">
        <f aca="false">ROUND('[1]Инфраструктурные платежи'!$D$11+'[1]Услуги по передаче 2014'!$E$8+'[1]Время горизонтально'!O129+'[1]Инфраструктурные платежи'!$D$6,2)</f>
        <v>2241.48</v>
      </c>
      <c r="P60" s="73" t="n">
        <f aca="false">ROUND('[1]Инфраструктурные платежи'!$D$11+'[1]Услуги по передаче 2014'!$E$8+'[1]Время горизонтально'!P129+'[1]Инфраструктурные платежи'!$D$6,2)</f>
        <v>2258.8</v>
      </c>
      <c r="Q60" s="73" t="n">
        <f aca="false">ROUND('[1]Инфраструктурные платежи'!$D$11+'[1]Услуги по передаче 2014'!$E$8+'[1]Время горизонтально'!Q129+'[1]Инфраструктурные платежи'!$D$6,2)</f>
        <v>2241.77</v>
      </c>
      <c r="R60" s="73" t="n">
        <f aca="false">ROUND('[1]Инфраструктурные платежи'!$D$11+'[1]Услуги по передаче 2014'!$E$8+'[1]Время горизонтально'!R129+'[1]Инфраструктурные платежи'!$D$6,2)</f>
        <v>2259.04</v>
      </c>
      <c r="S60" s="73" t="n">
        <f aca="false">ROUND('[1]Инфраструктурные платежи'!$D$11+'[1]Услуги по передаче 2014'!$E$8+'[1]Время горизонтально'!S129+'[1]Инфраструктурные платежи'!$D$6,2)</f>
        <v>2220.42</v>
      </c>
      <c r="T60" s="73" t="n">
        <f aca="false">ROUND('[1]Инфраструктурные платежи'!$D$11+'[1]Услуги по передаче 2014'!$E$8+'[1]Время горизонтально'!T129+'[1]Инфраструктурные платежи'!$D$6,2)</f>
        <v>2202.07</v>
      </c>
      <c r="U60" s="73" t="n">
        <f aca="false">ROUND('[1]Инфраструктурные платежи'!$D$11+'[1]Услуги по передаче 2014'!$E$8+'[1]Время горизонтально'!U129+'[1]Инфраструктурные платежи'!$D$6,2)</f>
        <v>2167.17</v>
      </c>
      <c r="V60" s="73" t="n">
        <f aca="false">ROUND('[1]Инфраструктурные платежи'!$D$11+'[1]Услуги по передаче 2014'!$E$8+'[1]Время горизонтально'!V129+'[1]Инфраструктурные платежи'!$D$6,2)</f>
        <v>2181.46</v>
      </c>
      <c r="W60" s="73" t="n">
        <f aca="false">ROUND('[1]Инфраструктурные платежи'!$D$11+'[1]Услуги по передаче 2014'!$E$8+'[1]Время горизонтально'!W129+'[1]Инфраструктурные платежи'!$D$6,2)</f>
        <v>2170.76</v>
      </c>
      <c r="X60" s="73" t="n">
        <f aca="false">ROUND('[1]Инфраструктурные платежи'!$D$11+'[1]Услуги по передаче 2014'!$E$8+'[1]Время горизонтально'!X129+'[1]Инфраструктурные платежи'!$D$6,2)</f>
        <v>2139.5</v>
      </c>
      <c r="Y60" s="73" t="n">
        <f aca="false">ROUND('[1]Инфраструктурные платежи'!$D$11+'[1]Услуги по передаче 2014'!$E$8+'[1]Время горизонтально'!Y129+'[1]Инфраструктурные платежи'!$D$6,2)</f>
        <v>1969.33</v>
      </c>
      <c r="Z60" s="74"/>
    </row>
    <row r="61" customFormat="false" ht="12.45" hidden="false" customHeight="false" outlineLevel="0" collapsed="false">
      <c r="A61" s="72" t="n">
        <f aca="false">A26</f>
        <v>43663</v>
      </c>
      <c r="B61" s="73" t="n">
        <f aca="false">ROUND('[1]Инфраструктурные платежи'!$D$11+'[1]Услуги по передаче 2014'!$E$8+'[1]Время горизонтально'!B130+'[1]Инфраструктурные платежи'!$D$6,2)</f>
        <v>1857</v>
      </c>
      <c r="C61" s="73" t="n">
        <f aca="false">ROUND('[1]Инфраструктурные платежи'!$D$11+'[1]Услуги по передаче 2014'!$E$8+'[1]Время горизонтально'!C130+'[1]Инфраструктурные платежи'!$D$6,2)</f>
        <v>1759.82</v>
      </c>
      <c r="D61" s="73" t="n">
        <f aca="false">ROUND('[1]Инфраструктурные платежи'!$D$11+'[1]Услуги по передаче 2014'!$E$8+'[1]Время горизонтально'!D130+'[1]Инфраструктурные платежи'!$D$6,2)</f>
        <v>1703.31</v>
      </c>
      <c r="E61" s="73" t="n">
        <f aca="false">ROUND('[1]Инфраструктурные платежи'!$D$11+'[1]Услуги по передаче 2014'!$E$8+'[1]Время горизонтально'!E130+'[1]Инфраструктурные платежи'!$D$6,2)</f>
        <v>1667.19</v>
      </c>
      <c r="F61" s="73" t="n">
        <f aca="false">ROUND('[1]Инфраструктурные платежи'!$D$11+'[1]Услуги по передаче 2014'!$E$8+'[1]Время горизонтально'!F130+'[1]Инфраструктурные платежи'!$D$6,2)</f>
        <v>1674.35</v>
      </c>
      <c r="G61" s="73" t="n">
        <f aca="false">ROUND('[1]Инфраструктурные платежи'!$D$11+'[1]Услуги по передаче 2014'!$E$8+'[1]Время горизонтально'!G130+'[1]Инфраструктурные платежи'!$D$6,2)</f>
        <v>1789.8</v>
      </c>
      <c r="H61" s="73" t="n">
        <f aca="false">ROUND('[1]Инфраструктурные платежи'!$D$11+'[1]Услуги по передаче 2014'!$E$8+'[1]Время горизонтально'!H130+'[1]Инфраструктурные платежи'!$D$6,2)</f>
        <v>1922.44</v>
      </c>
      <c r="I61" s="73" t="n">
        <f aca="false">ROUND('[1]Инфраструктурные платежи'!$D$11+'[1]Услуги по передаче 2014'!$E$8+'[1]Время горизонтально'!I130+'[1]Инфраструктурные платежи'!$D$6,2)</f>
        <v>2195.28</v>
      </c>
      <c r="J61" s="73" t="n">
        <f aca="false">ROUND('[1]Инфраструктурные платежи'!$D$11+'[1]Услуги по передаче 2014'!$E$8+'[1]Время горизонтально'!J130+'[1]Инфраструктурные платежи'!$D$6,2)</f>
        <v>2217.03</v>
      </c>
      <c r="K61" s="73" t="n">
        <f aca="false">ROUND('[1]Инфраструктурные платежи'!$D$11+'[1]Услуги по передаче 2014'!$E$8+'[1]Время горизонтально'!K130+'[1]Инфраструктурные платежи'!$D$6,2)</f>
        <v>2313.52</v>
      </c>
      <c r="L61" s="73" t="n">
        <f aca="false">ROUND('[1]Инфраструктурные платежи'!$D$11+'[1]Услуги по передаче 2014'!$E$8+'[1]Время горизонтально'!L130+'[1]Инфраструктурные платежи'!$D$6,2)</f>
        <v>2331.41</v>
      </c>
      <c r="M61" s="73" t="n">
        <f aca="false">ROUND('[1]Инфраструктурные платежи'!$D$11+'[1]Услуги по передаче 2014'!$E$8+'[1]Время горизонтально'!M130+'[1]Инфраструктурные платежи'!$D$6,2)</f>
        <v>2364.26</v>
      </c>
      <c r="N61" s="73" t="n">
        <f aca="false">ROUND('[1]Инфраструктурные платежи'!$D$11+'[1]Услуги по передаче 2014'!$E$8+'[1]Время горизонтально'!N130+'[1]Инфраструктурные платежи'!$D$6,2)</f>
        <v>2358.23</v>
      </c>
      <c r="O61" s="73" t="n">
        <f aca="false">ROUND('[1]Инфраструктурные платежи'!$D$11+'[1]Услуги по передаче 2014'!$E$8+'[1]Время горизонтально'!O130+'[1]Инфраструктурные платежи'!$D$6,2)</f>
        <v>2333.16</v>
      </c>
      <c r="P61" s="73" t="n">
        <f aca="false">ROUND('[1]Инфраструктурные платежи'!$D$11+'[1]Услуги по передаче 2014'!$E$8+'[1]Время горизонтально'!P130+'[1]Инфраструктурные платежи'!$D$6,2)</f>
        <v>2375.42</v>
      </c>
      <c r="Q61" s="73" t="n">
        <f aca="false">ROUND('[1]Инфраструктурные платежи'!$D$11+'[1]Услуги по передаче 2014'!$E$8+'[1]Время горизонтально'!Q130+'[1]Инфраструктурные платежи'!$D$6,2)</f>
        <v>2322.36</v>
      </c>
      <c r="R61" s="73" t="n">
        <f aca="false">ROUND('[1]Инфраструктурные платежи'!$D$11+'[1]Услуги по передаче 2014'!$E$8+'[1]Время горизонтально'!R130+'[1]Инфраструктурные платежи'!$D$6,2)</f>
        <v>2314.99</v>
      </c>
      <c r="S61" s="73" t="n">
        <f aca="false">ROUND('[1]Инфраструктурные платежи'!$D$11+'[1]Услуги по передаче 2014'!$E$8+'[1]Время горизонтально'!S130+'[1]Инфраструктурные платежи'!$D$6,2)</f>
        <v>2250.8</v>
      </c>
      <c r="T61" s="73" t="n">
        <f aca="false">ROUND('[1]Инфраструктурные платежи'!$D$11+'[1]Услуги по передаче 2014'!$E$8+'[1]Время горизонтально'!T130+'[1]Инфраструктурные платежи'!$D$6,2)</f>
        <v>2218.18</v>
      </c>
      <c r="U61" s="73" t="n">
        <f aca="false">ROUND('[1]Инфраструктурные платежи'!$D$11+'[1]Услуги по передаче 2014'!$E$8+'[1]Время горизонтально'!U130+'[1]Инфраструктурные платежи'!$D$6,2)</f>
        <v>2201.83</v>
      </c>
      <c r="V61" s="73" t="n">
        <f aca="false">ROUND('[1]Инфраструктурные платежи'!$D$11+'[1]Услуги по передаче 2014'!$E$8+'[1]Время горизонтально'!V130+'[1]Инфраструктурные платежи'!$D$6,2)</f>
        <v>2209.09</v>
      </c>
      <c r="W61" s="73" t="n">
        <f aca="false">ROUND('[1]Инфраструктурные платежи'!$D$11+'[1]Услуги по передаче 2014'!$E$8+'[1]Время горизонтально'!W130+'[1]Инфраструктурные платежи'!$D$6,2)</f>
        <v>2196.54</v>
      </c>
      <c r="X61" s="73" t="n">
        <f aca="false">ROUND('[1]Инфраструктурные платежи'!$D$11+'[1]Услуги по передаче 2014'!$E$8+'[1]Время горизонтально'!X130+'[1]Инфраструктурные платежи'!$D$6,2)</f>
        <v>2161.12</v>
      </c>
      <c r="Y61" s="73" t="n">
        <f aca="false">ROUND('[1]Инфраструктурные платежи'!$D$11+'[1]Услуги по передаче 2014'!$E$8+'[1]Время горизонтально'!Y130+'[1]Инфраструктурные платежи'!$D$6,2)</f>
        <v>1973.8</v>
      </c>
      <c r="Z61" s="74"/>
    </row>
    <row r="62" customFormat="false" ht="12.45" hidden="false" customHeight="false" outlineLevel="0" collapsed="false">
      <c r="A62" s="72" t="n">
        <f aca="false">A27</f>
        <v>43664</v>
      </c>
      <c r="B62" s="73" t="n">
        <f aca="false">ROUND('[1]Инфраструктурные платежи'!$D$11+'[1]Услуги по передаче 2014'!$E$8+'[1]Время горизонтально'!B131+'[1]Инфраструктурные платежи'!$D$6,2)</f>
        <v>1834.73</v>
      </c>
      <c r="C62" s="73" t="n">
        <f aca="false">ROUND('[1]Инфраструктурные платежи'!$D$11+'[1]Услуги по передаче 2014'!$E$8+'[1]Время горизонтально'!C131+'[1]Инфраструктурные платежи'!$D$6,2)</f>
        <v>1724.86</v>
      </c>
      <c r="D62" s="73" t="n">
        <f aca="false">ROUND('[1]Инфраструктурные платежи'!$D$11+'[1]Услуги по передаче 2014'!$E$8+'[1]Время горизонтально'!D131+'[1]Инфраструктурные платежи'!$D$6,2)</f>
        <v>1680.59</v>
      </c>
      <c r="E62" s="73" t="n">
        <f aca="false">ROUND('[1]Инфраструктурные платежи'!$D$11+'[1]Услуги по передаче 2014'!$E$8+'[1]Время горизонтально'!E131+'[1]Инфраструктурные платежи'!$D$6,2)</f>
        <v>1644.48</v>
      </c>
      <c r="F62" s="73" t="n">
        <f aca="false">ROUND('[1]Инфраструктурные платежи'!$D$11+'[1]Услуги по передаче 2014'!$E$8+'[1]Время горизонтально'!F131+'[1]Инфраструктурные платежи'!$D$6,2)</f>
        <v>1649.95</v>
      </c>
      <c r="G62" s="73" t="n">
        <f aca="false">ROUND('[1]Инфраструктурные платежи'!$D$11+'[1]Услуги по передаче 2014'!$E$8+'[1]Время горизонтально'!G131+'[1]Инфраструктурные платежи'!$D$6,2)</f>
        <v>1731.69</v>
      </c>
      <c r="H62" s="73" t="n">
        <f aca="false">ROUND('[1]Инфраструктурные платежи'!$D$11+'[1]Услуги по передаче 2014'!$E$8+'[1]Время горизонтально'!H131+'[1]Инфраструктурные платежи'!$D$6,2)</f>
        <v>1895.96</v>
      </c>
      <c r="I62" s="73" t="n">
        <f aca="false">ROUND('[1]Инфраструктурные платежи'!$D$11+'[1]Услуги по передаче 2014'!$E$8+'[1]Время горизонтально'!I131+'[1]Инфраструктурные платежи'!$D$6,2)</f>
        <v>2187.84</v>
      </c>
      <c r="J62" s="73" t="n">
        <f aca="false">ROUND('[1]Инфраструктурные платежи'!$D$11+'[1]Услуги по передаче 2014'!$E$8+'[1]Время горизонтально'!J131+'[1]Инфраструктурные платежи'!$D$6,2)</f>
        <v>2231.35</v>
      </c>
      <c r="K62" s="73" t="n">
        <f aca="false">ROUND('[1]Инфраструктурные платежи'!$D$11+'[1]Услуги по передаче 2014'!$E$8+'[1]Время горизонтально'!K131+'[1]Инфраструктурные платежи'!$D$6,2)</f>
        <v>2287.7</v>
      </c>
      <c r="L62" s="73" t="n">
        <f aca="false">ROUND('[1]Инфраструктурные платежи'!$D$11+'[1]Услуги по передаче 2014'!$E$8+'[1]Время горизонтально'!L131+'[1]Инфраструктурные платежи'!$D$6,2)</f>
        <v>2305.77</v>
      </c>
      <c r="M62" s="73" t="n">
        <f aca="false">ROUND('[1]Инфраструктурные платежи'!$D$11+'[1]Услуги по передаче 2014'!$E$8+'[1]Время горизонтально'!M131+'[1]Инфраструктурные платежи'!$D$6,2)</f>
        <v>2325.97</v>
      </c>
      <c r="N62" s="73" t="n">
        <f aca="false">ROUND('[1]Инфраструктурные платежи'!$D$11+'[1]Услуги по передаче 2014'!$E$8+'[1]Время горизонтально'!N131+'[1]Инфраструктурные платежи'!$D$6,2)</f>
        <v>2302.8</v>
      </c>
      <c r="O62" s="73" t="n">
        <f aca="false">ROUND('[1]Инфраструктурные платежи'!$D$11+'[1]Услуги по передаче 2014'!$E$8+'[1]Время горизонтально'!O131+'[1]Инфраструктурные платежи'!$D$6,2)</f>
        <v>2312.07</v>
      </c>
      <c r="P62" s="73" t="n">
        <f aca="false">ROUND('[1]Инфраструктурные платежи'!$D$11+'[1]Услуги по передаче 2014'!$E$8+'[1]Время горизонтально'!P131+'[1]Инфраструктурные платежи'!$D$6,2)</f>
        <v>2351.57</v>
      </c>
      <c r="Q62" s="73" t="n">
        <f aca="false">ROUND('[1]Инфраструктурные платежи'!$D$11+'[1]Услуги по передаче 2014'!$E$8+'[1]Время горизонтально'!Q131+'[1]Инфраструктурные платежи'!$D$6,2)</f>
        <v>2386.99</v>
      </c>
      <c r="R62" s="73" t="n">
        <f aca="false">ROUND('[1]Инфраструктурные платежи'!$D$11+'[1]Услуги по передаче 2014'!$E$8+'[1]Время горизонтально'!R131+'[1]Инфраструктурные платежи'!$D$6,2)</f>
        <v>2350.7</v>
      </c>
      <c r="S62" s="73" t="n">
        <f aca="false">ROUND('[1]Инфраструктурные платежи'!$D$11+'[1]Услуги по передаче 2014'!$E$8+'[1]Время горизонтально'!S131+'[1]Инфраструктурные платежи'!$D$6,2)</f>
        <v>2298.64</v>
      </c>
      <c r="T62" s="73" t="n">
        <f aca="false">ROUND('[1]Инфраструктурные платежи'!$D$11+'[1]Услуги по передаче 2014'!$E$8+'[1]Время горизонтально'!T131+'[1]Инфраструктурные платежи'!$D$6,2)</f>
        <v>2263.62</v>
      </c>
      <c r="U62" s="73" t="n">
        <f aca="false">ROUND('[1]Инфраструктурные платежи'!$D$11+'[1]Услуги по передаче 2014'!$E$8+'[1]Время горизонтально'!U131+'[1]Инфраструктурные платежи'!$D$6,2)</f>
        <v>2221.84</v>
      </c>
      <c r="V62" s="73" t="n">
        <f aca="false">ROUND('[1]Инфраструктурные платежи'!$D$11+'[1]Услуги по передаче 2014'!$E$8+'[1]Время горизонтально'!V131+'[1]Инфраструктурные платежи'!$D$6,2)</f>
        <v>2207.9</v>
      </c>
      <c r="W62" s="73" t="n">
        <f aca="false">ROUND('[1]Инфраструктурные платежи'!$D$11+'[1]Услуги по передаче 2014'!$E$8+'[1]Время горизонтально'!W131+'[1]Инфраструктурные платежи'!$D$6,2)</f>
        <v>2196.91</v>
      </c>
      <c r="X62" s="73" t="n">
        <f aca="false">ROUND('[1]Инфраструктурные платежи'!$D$11+'[1]Услуги по передаче 2014'!$E$8+'[1]Время горизонтально'!X131+'[1]Инфраструктурные платежи'!$D$6,2)</f>
        <v>2129.91</v>
      </c>
      <c r="Y62" s="73" t="n">
        <f aca="false">ROUND('[1]Инфраструктурные платежи'!$D$11+'[1]Услуги по передаче 2014'!$E$8+'[1]Время горизонтально'!Y131+'[1]Инфраструктурные платежи'!$D$6,2)</f>
        <v>1985.52</v>
      </c>
      <c r="Z62" s="74"/>
    </row>
    <row r="63" customFormat="false" ht="12.45" hidden="false" customHeight="false" outlineLevel="0" collapsed="false">
      <c r="A63" s="72" t="n">
        <f aca="false">A28</f>
        <v>43665</v>
      </c>
      <c r="B63" s="73" t="n">
        <f aca="false">ROUND('[1]Инфраструктурные платежи'!$D$11+'[1]Услуги по передаче 2014'!$E$8+'[1]Время горизонтально'!B132+'[1]Инфраструктурные платежи'!$D$6,2)</f>
        <v>1905.53</v>
      </c>
      <c r="C63" s="73" t="n">
        <f aca="false">ROUND('[1]Инфраструктурные платежи'!$D$11+'[1]Услуги по передаче 2014'!$E$8+'[1]Время горизонтально'!C132+'[1]Инфраструктурные платежи'!$D$6,2)</f>
        <v>1836.69</v>
      </c>
      <c r="D63" s="73" t="n">
        <f aca="false">ROUND('[1]Инфраструктурные платежи'!$D$11+'[1]Услуги по передаче 2014'!$E$8+'[1]Время горизонтально'!D132+'[1]Инфраструктурные платежи'!$D$6,2)</f>
        <v>1774.95</v>
      </c>
      <c r="E63" s="73" t="n">
        <f aca="false">ROUND('[1]Инфраструктурные платежи'!$D$11+'[1]Услуги по передаче 2014'!$E$8+'[1]Время горизонтально'!E132+'[1]Инфраструктурные платежи'!$D$6,2)</f>
        <v>1732.14</v>
      </c>
      <c r="F63" s="73" t="n">
        <f aca="false">ROUND('[1]Инфраструктурные платежи'!$D$11+'[1]Услуги по передаче 2014'!$E$8+'[1]Время горизонтально'!F132+'[1]Инфраструктурные платежи'!$D$6,2)</f>
        <v>1749.26</v>
      </c>
      <c r="G63" s="73" t="n">
        <f aca="false">ROUND('[1]Инфраструктурные платежи'!$D$11+'[1]Услуги по передаче 2014'!$E$8+'[1]Время горизонтально'!G132+'[1]Инфраструктурные платежи'!$D$6,2)</f>
        <v>1871.88</v>
      </c>
      <c r="H63" s="73" t="n">
        <f aca="false">ROUND('[1]Инфраструктурные платежи'!$D$11+'[1]Услуги по передаче 2014'!$E$8+'[1]Время горизонтально'!H132+'[1]Инфраструктурные платежи'!$D$6,2)</f>
        <v>2020.17</v>
      </c>
      <c r="I63" s="73" t="n">
        <f aca="false">ROUND('[1]Инфраструктурные платежи'!$D$11+'[1]Услуги по передаче 2014'!$E$8+'[1]Время горизонтально'!I132+'[1]Инфраструктурные платежи'!$D$6,2)</f>
        <v>2197.36</v>
      </c>
      <c r="J63" s="73" t="n">
        <f aca="false">ROUND('[1]Инфраструктурные платежи'!$D$11+'[1]Услуги по передаче 2014'!$E$8+'[1]Время горизонтально'!J132+'[1]Инфраструктурные платежи'!$D$6,2)</f>
        <v>2292.18</v>
      </c>
      <c r="K63" s="73" t="n">
        <f aca="false">ROUND('[1]Инфраструктурные платежи'!$D$11+'[1]Услуги по передаче 2014'!$E$8+'[1]Время горизонтально'!K132+'[1]Инфраструктурные платежи'!$D$6,2)</f>
        <v>2382.08</v>
      </c>
      <c r="L63" s="73" t="n">
        <f aca="false">ROUND('[1]Инфраструктурные платежи'!$D$11+'[1]Услуги по передаче 2014'!$E$8+'[1]Время горизонтально'!L132+'[1]Инфраструктурные платежи'!$D$6,2)</f>
        <v>2406.42</v>
      </c>
      <c r="M63" s="73" t="n">
        <f aca="false">ROUND('[1]Инфраструктурные платежи'!$D$11+'[1]Услуги по передаче 2014'!$E$8+'[1]Время горизонтально'!M132+'[1]Инфраструктурные платежи'!$D$6,2)</f>
        <v>2417.16</v>
      </c>
      <c r="N63" s="73" t="n">
        <f aca="false">ROUND('[1]Инфраструктурные платежи'!$D$11+'[1]Услуги по передаче 2014'!$E$8+'[1]Время горизонтально'!N132+'[1]Инфраструктурные платежи'!$D$6,2)</f>
        <v>2403.87</v>
      </c>
      <c r="O63" s="73" t="n">
        <f aca="false">ROUND('[1]Инфраструктурные платежи'!$D$11+'[1]Услуги по передаче 2014'!$E$8+'[1]Время горизонтально'!O132+'[1]Инфраструктурные платежи'!$D$6,2)</f>
        <v>2414.15</v>
      </c>
      <c r="P63" s="73" t="n">
        <f aca="false">ROUND('[1]Инфраструктурные платежи'!$D$11+'[1]Услуги по передаче 2014'!$E$8+'[1]Время горизонтально'!P132+'[1]Инфраструктурные платежи'!$D$6,2)</f>
        <v>2432.28</v>
      </c>
      <c r="Q63" s="73" t="n">
        <f aca="false">ROUND('[1]Инфраструктурные платежи'!$D$11+'[1]Услуги по передаче 2014'!$E$8+'[1]Время горизонтально'!Q132+'[1]Инфраструктурные платежи'!$D$6,2)</f>
        <v>2417.9</v>
      </c>
      <c r="R63" s="73" t="n">
        <f aca="false">ROUND('[1]Инфраструктурные платежи'!$D$11+'[1]Услуги по передаче 2014'!$E$8+'[1]Время горизонтально'!R132+'[1]Инфраструктурные платежи'!$D$6,2)</f>
        <v>2412.53</v>
      </c>
      <c r="S63" s="73" t="n">
        <f aca="false">ROUND('[1]Инфраструктурные платежи'!$D$11+'[1]Услуги по передаче 2014'!$E$8+'[1]Время горизонтально'!S132+'[1]Инфраструктурные платежи'!$D$6,2)</f>
        <v>2396.49</v>
      </c>
      <c r="T63" s="73" t="n">
        <f aca="false">ROUND('[1]Инфраструктурные платежи'!$D$11+'[1]Услуги по передаче 2014'!$E$8+'[1]Время горизонтально'!T132+'[1]Инфраструктурные платежи'!$D$6,2)</f>
        <v>2344.86</v>
      </c>
      <c r="U63" s="73" t="n">
        <f aca="false">ROUND('[1]Инфраструктурные платежи'!$D$11+'[1]Услуги по передаче 2014'!$E$8+'[1]Время горизонтально'!U132+'[1]Инфраструктурные платежи'!$D$6,2)</f>
        <v>2307.22</v>
      </c>
      <c r="V63" s="73" t="n">
        <f aca="false">ROUND('[1]Инфраструктурные платежи'!$D$11+'[1]Услуги по передаче 2014'!$E$8+'[1]Время горизонтально'!V132+'[1]Инфраструктурные платежи'!$D$6,2)</f>
        <v>2316.05</v>
      </c>
      <c r="W63" s="73" t="n">
        <f aca="false">ROUND('[1]Инфраструктурные платежи'!$D$11+'[1]Услуги по передаче 2014'!$E$8+'[1]Время горизонтально'!W132+'[1]Инфраструктурные платежи'!$D$6,2)</f>
        <v>2294.51</v>
      </c>
      <c r="X63" s="73" t="n">
        <f aca="false">ROUND('[1]Инфраструктурные платежи'!$D$11+'[1]Услуги по передаче 2014'!$E$8+'[1]Время горизонтально'!X132+'[1]Инфраструктурные платежи'!$D$6,2)</f>
        <v>2207.74</v>
      </c>
      <c r="Y63" s="73" t="n">
        <f aca="false">ROUND('[1]Инфраструктурные платежи'!$D$11+'[1]Услуги по передаче 2014'!$E$8+'[1]Время горизонтально'!Y132+'[1]Инфраструктурные платежи'!$D$6,2)</f>
        <v>2063.45</v>
      </c>
      <c r="Z63" s="74"/>
    </row>
    <row r="64" customFormat="false" ht="12.45" hidden="false" customHeight="false" outlineLevel="0" collapsed="false">
      <c r="A64" s="72" t="n">
        <f aca="false">A29</f>
        <v>43666</v>
      </c>
      <c r="B64" s="73" t="n">
        <f aca="false">ROUND('[1]Инфраструктурные платежи'!$D$11+'[1]Услуги по передаче 2014'!$E$8+'[1]Время горизонтально'!B133+'[1]Инфраструктурные платежи'!$D$6,2)</f>
        <v>1989.46</v>
      </c>
      <c r="C64" s="73" t="n">
        <f aca="false">ROUND('[1]Инфраструктурные платежи'!$D$11+'[1]Услуги по передаче 2014'!$E$8+'[1]Время горизонтально'!C133+'[1]Инфраструктурные платежи'!$D$6,2)</f>
        <v>1945.25</v>
      </c>
      <c r="D64" s="73" t="n">
        <f aca="false">ROUND('[1]Инфраструктурные платежи'!$D$11+'[1]Услуги по передаче 2014'!$E$8+'[1]Время горизонтально'!D133+'[1]Инфраструктурные платежи'!$D$6,2)</f>
        <v>1896.37</v>
      </c>
      <c r="E64" s="73" t="n">
        <f aca="false">ROUND('[1]Инфраструктурные платежи'!$D$11+'[1]Услуги по передаче 2014'!$E$8+'[1]Время горизонтально'!E133+'[1]Инфраструктурные платежи'!$D$6,2)</f>
        <v>1864.28</v>
      </c>
      <c r="F64" s="73" t="n">
        <f aca="false">ROUND('[1]Инфраструктурные платежи'!$D$11+'[1]Услуги по передаче 2014'!$E$8+'[1]Время горизонтально'!F133+'[1]Инфраструктурные платежи'!$D$6,2)</f>
        <v>1830.24</v>
      </c>
      <c r="G64" s="73" t="n">
        <f aca="false">ROUND('[1]Инфраструктурные платежи'!$D$11+'[1]Услуги по передаче 2014'!$E$8+'[1]Время горизонтально'!G133+'[1]Инфраструктурные платежи'!$D$6,2)</f>
        <v>1915.7</v>
      </c>
      <c r="H64" s="73" t="n">
        <f aca="false">ROUND('[1]Инфраструктурные платежи'!$D$11+'[1]Услуги по передаче 2014'!$E$8+'[1]Время горизонтально'!H133+'[1]Инфраструктурные платежи'!$D$6,2)</f>
        <v>1960.42</v>
      </c>
      <c r="I64" s="73" t="n">
        <f aca="false">ROUND('[1]Инфраструктурные платежи'!$D$11+'[1]Услуги по передаче 2014'!$E$8+'[1]Время горизонтально'!I133+'[1]Инфраструктурные платежи'!$D$6,2)</f>
        <v>2167.48</v>
      </c>
      <c r="J64" s="73" t="n">
        <f aca="false">ROUND('[1]Инфраструктурные платежи'!$D$11+'[1]Услуги по передаче 2014'!$E$8+'[1]Время горизонтально'!J133+'[1]Инфраструктурные платежи'!$D$6,2)</f>
        <v>2302.08</v>
      </c>
      <c r="K64" s="73" t="n">
        <f aca="false">ROUND('[1]Инфраструктурные платежи'!$D$11+'[1]Услуги по передаче 2014'!$E$8+'[1]Время горизонтально'!K133+'[1]Инфраструктурные платежи'!$D$6,2)</f>
        <v>2374.38</v>
      </c>
      <c r="L64" s="73" t="n">
        <f aca="false">ROUND('[1]Инфраструктурные платежи'!$D$11+'[1]Услуги по передаче 2014'!$E$8+'[1]Время горизонтально'!L133+'[1]Инфраструктурные платежи'!$D$6,2)</f>
        <v>2421.08</v>
      </c>
      <c r="M64" s="73" t="n">
        <f aca="false">ROUND('[1]Инфраструктурные платежи'!$D$11+'[1]Услуги по передаче 2014'!$E$8+'[1]Время горизонтально'!M133+'[1]Инфраструктурные платежи'!$D$6,2)</f>
        <v>2437.04</v>
      </c>
      <c r="N64" s="73" t="n">
        <f aca="false">ROUND('[1]Инфраструктурные платежи'!$D$11+'[1]Услуги по передаче 2014'!$E$8+'[1]Время горизонтально'!N133+'[1]Инфраструктурные платежи'!$D$6,2)</f>
        <v>2431.65</v>
      </c>
      <c r="O64" s="73" t="n">
        <f aca="false">ROUND('[1]Инфраструктурные платежи'!$D$11+'[1]Услуги по передаче 2014'!$E$8+'[1]Время горизонтально'!O133+'[1]Инфраструктурные платежи'!$D$6,2)</f>
        <v>2459.27</v>
      </c>
      <c r="P64" s="73" t="n">
        <f aca="false">ROUND('[1]Инфраструктурные платежи'!$D$11+'[1]Услуги по передаче 2014'!$E$8+'[1]Время горизонтально'!P133+'[1]Инфраструктурные платежи'!$D$6,2)</f>
        <v>2500.73</v>
      </c>
      <c r="Q64" s="73" t="n">
        <f aca="false">ROUND('[1]Инфраструктурные платежи'!$D$11+'[1]Услуги по передаче 2014'!$E$8+'[1]Время горизонтально'!Q133+'[1]Инфраструктурные платежи'!$D$6,2)</f>
        <v>2484.79</v>
      </c>
      <c r="R64" s="73" t="n">
        <f aca="false">ROUND('[1]Инфраструктурные платежи'!$D$11+'[1]Услуги по передаче 2014'!$E$8+'[1]Время горизонтально'!R133+'[1]Инфраструктурные платежи'!$D$6,2)</f>
        <v>2439.76</v>
      </c>
      <c r="S64" s="73" t="n">
        <f aca="false">ROUND('[1]Инфраструктурные платежи'!$D$11+'[1]Услуги по передаче 2014'!$E$8+'[1]Время горизонтально'!S133+'[1]Инфраструктурные платежи'!$D$6,2)</f>
        <v>2412.46</v>
      </c>
      <c r="T64" s="73" t="n">
        <f aca="false">ROUND('[1]Инфраструктурные платежи'!$D$11+'[1]Услуги по передаче 2014'!$E$8+'[1]Время горизонтально'!T133+'[1]Инфраструктурные платежи'!$D$6,2)</f>
        <v>2391.03</v>
      </c>
      <c r="U64" s="73" t="n">
        <f aca="false">ROUND('[1]Инфраструктурные платежи'!$D$11+'[1]Услуги по передаче 2014'!$E$8+'[1]Время горизонтально'!U133+'[1]Инфраструктурные платежи'!$D$6,2)</f>
        <v>2384.28</v>
      </c>
      <c r="V64" s="73" t="n">
        <f aca="false">ROUND('[1]Инфраструктурные платежи'!$D$11+'[1]Услуги по передаче 2014'!$E$8+'[1]Время горизонтально'!V133+'[1]Инфраструктурные платежи'!$D$6,2)</f>
        <v>2354.97</v>
      </c>
      <c r="W64" s="73" t="n">
        <f aca="false">ROUND('[1]Инфраструктурные платежи'!$D$11+'[1]Услуги по передаче 2014'!$E$8+'[1]Время горизонтально'!W133+'[1]Инфраструктурные платежи'!$D$6,2)</f>
        <v>2458.18</v>
      </c>
      <c r="X64" s="73" t="n">
        <f aca="false">ROUND('[1]Инфраструктурные платежи'!$D$11+'[1]Услуги по передаче 2014'!$E$8+'[1]Время горизонтально'!X133+'[1]Инфраструктурные платежи'!$D$6,2)</f>
        <v>2247.01</v>
      </c>
      <c r="Y64" s="73" t="n">
        <f aca="false">ROUND('[1]Инфраструктурные платежи'!$D$11+'[1]Услуги по передаче 2014'!$E$8+'[1]Время горизонтально'!Y133+'[1]Инфраструктурные платежи'!$D$6,2)</f>
        <v>2117.22</v>
      </c>
      <c r="Z64" s="74"/>
    </row>
    <row r="65" customFormat="false" ht="12.45" hidden="false" customHeight="false" outlineLevel="0" collapsed="false">
      <c r="A65" s="72" t="n">
        <f aca="false">A30</f>
        <v>43667</v>
      </c>
      <c r="B65" s="73" t="n">
        <f aca="false">ROUND('[1]Инфраструктурные платежи'!$D$11+'[1]Услуги по передаче 2014'!$E$8+'[1]Время горизонтально'!B134+'[1]Инфраструктурные платежи'!$D$6,2)</f>
        <v>1963.31</v>
      </c>
      <c r="C65" s="73" t="n">
        <f aca="false">ROUND('[1]Инфраструктурные платежи'!$D$11+'[1]Услуги по передаче 2014'!$E$8+'[1]Время горизонтально'!C134+'[1]Инфраструктурные платежи'!$D$6,2)</f>
        <v>1871.87</v>
      </c>
      <c r="D65" s="73" t="n">
        <f aca="false">ROUND('[1]Инфраструктурные платежи'!$D$11+'[1]Услуги по передаче 2014'!$E$8+'[1]Время горизонтально'!D134+'[1]Инфраструктурные платежи'!$D$6,2)</f>
        <v>1793.95</v>
      </c>
      <c r="E65" s="73" t="n">
        <f aca="false">ROUND('[1]Инфраструктурные платежи'!$D$11+'[1]Услуги по передаче 2014'!$E$8+'[1]Время горизонтально'!E134+'[1]Инфраструктурные платежи'!$D$6,2)</f>
        <v>1740.97</v>
      </c>
      <c r="F65" s="73" t="n">
        <f aca="false">ROUND('[1]Инфраструктурные платежи'!$D$11+'[1]Услуги по передаче 2014'!$E$8+'[1]Время горизонтально'!F134+'[1]Инфраструктурные платежи'!$D$6,2)</f>
        <v>1724.6</v>
      </c>
      <c r="G65" s="73" t="n">
        <f aca="false">ROUND('[1]Инфраструктурные платежи'!$D$11+'[1]Услуги по передаче 2014'!$E$8+'[1]Время горизонтально'!G134+'[1]Инфраструктурные платежи'!$D$6,2)</f>
        <v>1763.95</v>
      </c>
      <c r="H65" s="73" t="n">
        <f aca="false">ROUND('[1]Инфраструктурные платежи'!$D$11+'[1]Услуги по передаче 2014'!$E$8+'[1]Время горизонтально'!H134+'[1]Инфраструктурные платежи'!$D$6,2)</f>
        <v>1776.76</v>
      </c>
      <c r="I65" s="73" t="n">
        <f aca="false">ROUND('[1]Инфраструктурные платежи'!$D$11+'[1]Услуги по передаче 2014'!$E$8+'[1]Время горизонтально'!I134+'[1]Инфраструктурные платежи'!$D$6,2)</f>
        <v>1900.78</v>
      </c>
      <c r="J65" s="73" t="n">
        <f aca="false">ROUND('[1]Инфраструктурные платежи'!$D$11+'[1]Услуги по передаче 2014'!$E$8+'[1]Время горизонтально'!J134+'[1]Инфраструктурные платежи'!$D$6,2)</f>
        <v>2193.18</v>
      </c>
      <c r="K65" s="73" t="n">
        <f aca="false">ROUND('[1]Инфраструктурные платежи'!$D$11+'[1]Услуги по передаче 2014'!$E$8+'[1]Время горизонтально'!K134+'[1]Инфраструктурные платежи'!$D$6,2)</f>
        <v>2212.13</v>
      </c>
      <c r="L65" s="73" t="n">
        <f aca="false">ROUND('[1]Инфраструктурные платежи'!$D$11+'[1]Услуги по передаче 2014'!$E$8+'[1]Время горизонтально'!L134+'[1]Инфраструктурные платежи'!$D$6,2)</f>
        <v>2211.51</v>
      </c>
      <c r="M65" s="73" t="n">
        <f aca="false">ROUND('[1]Инфраструктурные платежи'!$D$11+'[1]Услуги по передаче 2014'!$E$8+'[1]Время горизонтально'!M134+'[1]Инфраструктурные платежи'!$D$6,2)</f>
        <v>2227.5</v>
      </c>
      <c r="N65" s="73" t="n">
        <f aca="false">ROUND('[1]Инфраструктурные платежи'!$D$11+'[1]Услуги по передаче 2014'!$E$8+'[1]Время горизонтально'!N134+'[1]Инфраструктурные платежи'!$D$6,2)</f>
        <v>2238.01</v>
      </c>
      <c r="O65" s="73" t="n">
        <f aca="false">ROUND('[1]Инфраструктурные платежи'!$D$11+'[1]Услуги по передаче 2014'!$E$8+'[1]Время горизонтально'!O134+'[1]Инфраструктурные платежи'!$D$6,2)</f>
        <v>2238.2</v>
      </c>
      <c r="P65" s="73" t="n">
        <f aca="false">ROUND('[1]Инфраструктурные платежи'!$D$11+'[1]Услуги по передаче 2014'!$E$8+'[1]Время горизонтально'!P134+'[1]Инфраструктурные платежи'!$D$6,2)</f>
        <v>2237.38</v>
      </c>
      <c r="Q65" s="73" t="n">
        <f aca="false">ROUND('[1]Инфраструктурные платежи'!$D$11+'[1]Услуги по передаче 2014'!$E$8+'[1]Время горизонтально'!Q134+'[1]Инфраструктурные платежи'!$D$6,2)</f>
        <v>2235.89</v>
      </c>
      <c r="R65" s="73" t="n">
        <f aca="false">ROUND('[1]Инфраструктурные платежи'!$D$11+'[1]Услуги по передаче 2014'!$E$8+'[1]Время горизонтально'!R134+'[1]Инфраструктурные платежи'!$D$6,2)</f>
        <v>2241.5</v>
      </c>
      <c r="S65" s="73" t="n">
        <f aca="false">ROUND('[1]Инфраструктурные платежи'!$D$11+'[1]Услуги по передаче 2014'!$E$8+'[1]Время горизонтально'!S134+'[1]Инфраструктурные платежи'!$D$6,2)</f>
        <v>2218.37</v>
      </c>
      <c r="T65" s="73" t="n">
        <f aca="false">ROUND('[1]Инфраструктурные платежи'!$D$11+'[1]Услуги по передаче 2014'!$E$8+'[1]Время горизонтально'!T134+'[1]Инфраструктурные платежи'!$D$6,2)</f>
        <v>2211.83</v>
      </c>
      <c r="U65" s="73" t="n">
        <f aca="false">ROUND('[1]Инфраструктурные платежи'!$D$11+'[1]Услуги по передаче 2014'!$E$8+'[1]Время горизонтально'!U134+'[1]Инфраструктурные платежи'!$D$6,2)</f>
        <v>2210.37</v>
      </c>
      <c r="V65" s="73" t="n">
        <f aca="false">ROUND('[1]Инфраструктурные платежи'!$D$11+'[1]Услуги по передаче 2014'!$E$8+'[1]Время горизонтально'!V134+'[1]Инфраструктурные платежи'!$D$6,2)</f>
        <v>2213.34</v>
      </c>
      <c r="W65" s="73" t="n">
        <f aca="false">ROUND('[1]Инфраструктурные платежи'!$D$11+'[1]Услуги по передаче 2014'!$E$8+'[1]Время горизонтально'!W134+'[1]Инфраструктурные платежи'!$D$6,2)</f>
        <v>2208.52</v>
      </c>
      <c r="X65" s="73" t="n">
        <f aca="false">ROUND('[1]Инфраструктурные платежи'!$D$11+'[1]Услуги по передаче 2014'!$E$8+'[1]Время горизонтально'!X134+'[1]Инфраструктурные платежи'!$D$6,2)</f>
        <v>2176.82</v>
      </c>
      <c r="Y65" s="73" t="n">
        <f aca="false">ROUND('[1]Инфраструктурные платежи'!$D$11+'[1]Услуги по передаче 2014'!$E$8+'[1]Время горизонтально'!Y134+'[1]Инфраструктурные платежи'!$D$6,2)</f>
        <v>2072.27</v>
      </c>
      <c r="Z65" s="74"/>
    </row>
    <row r="66" customFormat="false" ht="12.45" hidden="false" customHeight="false" outlineLevel="0" collapsed="false">
      <c r="A66" s="72" t="n">
        <f aca="false">A31</f>
        <v>43668</v>
      </c>
      <c r="B66" s="73" t="n">
        <f aca="false">ROUND('[1]Инфраструктурные платежи'!$D$11+'[1]Услуги по передаче 2014'!$E$8+'[1]Время горизонтально'!B135+'[1]Инфраструктурные платежи'!$D$6,2)</f>
        <v>1742.53</v>
      </c>
      <c r="C66" s="73" t="n">
        <f aca="false">ROUND('[1]Инфраструктурные платежи'!$D$11+'[1]Услуги по передаче 2014'!$E$8+'[1]Время горизонтально'!C135+'[1]Инфраструктурные платежи'!$D$6,2)</f>
        <v>1689.42</v>
      </c>
      <c r="D66" s="73" t="n">
        <f aca="false">ROUND('[1]Инфраструктурные платежи'!$D$11+'[1]Услуги по передаче 2014'!$E$8+'[1]Время горизонтально'!D135+'[1]Инфраструктурные платежи'!$D$6,2)</f>
        <v>1650.83</v>
      </c>
      <c r="E66" s="73" t="n">
        <f aca="false">ROUND('[1]Инфраструктурные платежи'!$D$11+'[1]Услуги по передаче 2014'!$E$8+'[1]Время горизонтально'!E135+'[1]Инфраструктурные платежи'!$D$6,2)</f>
        <v>1610.55</v>
      </c>
      <c r="F66" s="73" t="n">
        <f aca="false">ROUND('[1]Инфраструктурные платежи'!$D$11+'[1]Услуги по передаче 2014'!$E$8+'[1]Время горизонтально'!F135+'[1]Инфраструктурные платежи'!$D$6,2)</f>
        <v>1629.23</v>
      </c>
      <c r="G66" s="73" t="n">
        <f aca="false">ROUND('[1]Инфраструктурные платежи'!$D$11+'[1]Услуги по передаче 2014'!$E$8+'[1]Время горизонтально'!G135+'[1]Инфраструктурные платежи'!$D$6,2)</f>
        <v>1697.73</v>
      </c>
      <c r="H66" s="73" t="n">
        <f aca="false">ROUND('[1]Инфраструктурные платежи'!$D$11+'[1]Услуги по передаче 2014'!$E$8+'[1]Время горизонтально'!H135+'[1]Инфраструктурные платежи'!$D$6,2)</f>
        <v>1781.35</v>
      </c>
      <c r="I66" s="73" t="n">
        <f aca="false">ROUND('[1]Инфраструктурные платежи'!$D$11+'[1]Услуги по передаче 2014'!$E$8+'[1]Время горизонтально'!I135+'[1]Инфраструктурные платежи'!$D$6,2)</f>
        <v>1980.03</v>
      </c>
      <c r="J66" s="73" t="n">
        <f aca="false">ROUND('[1]Инфраструктурные платежи'!$D$11+'[1]Услуги по передаче 2014'!$E$8+'[1]Время горизонтально'!J135+'[1]Инфраструктурные платежи'!$D$6,2)</f>
        <v>2005.22</v>
      </c>
      <c r="K66" s="73" t="n">
        <f aca="false">ROUND('[1]Инфраструктурные платежи'!$D$11+'[1]Услуги по передаче 2014'!$E$8+'[1]Время горизонтально'!K135+'[1]Инфраструктурные платежи'!$D$6,2)</f>
        <v>2197.04</v>
      </c>
      <c r="L66" s="73" t="n">
        <f aca="false">ROUND('[1]Инфраструктурные платежи'!$D$11+'[1]Услуги по передаче 2014'!$E$8+'[1]Время горизонтально'!L135+'[1]Инфраструктурные платежи'!$D$6,2)</f>
        <v>2215.62</v>
      </c>
      <c r="M66" s="73" t="n">
        <f aca="false">ROUND('[1]Инфраструктурные платежи'!$D$11+'[1]Услуги по передаче 2014'!$E$8+'[1]Время горизонтально'!M135+'[1]Инфраструктурные платежи'!$D$6,2)</f>
        <v>2225.81</v>
      </c>
      <c r="N66" s="73" t="n">
        <f aca="false">ROUND('[1]Инфраструктурные платежи'!$D$11+'[1]Услуги по передаче 2014'!$E$8+'[1]Время горизонтально'!N135+'[1]Инфраструктурные платежи'!$D$6,2)</f>
        <v>2219.97</v>
      </c>
      <c r="O66" s="73" t="n">
        <f aca="false">ROUND('[1]Инфраструктурные платежи'!$D$11+'[1]Услуги по передаче 2014'!$E$8+'[1]Время горизонтально'!O135+'[1]Инфраструктурные платежи'!$D$6,2)</f>
        <v>2223.38</v>
      </c>
      <c r="P66" s="73" t="n">
        <f aca="false">ROUND('[1]Инфраструктурные платежи'!$D$11+'[1]Услуги по передаче 2014'!$E$8+'[1]Время горизонтально'!P135+'[1]Инфраструктурные платежи'!$D$6,2)</f>
        <v>2242.38</v>
      </c>
      <c r="Q66" s="73" t="n">
        <f aca="false">ROUND('[1]Инфраструктурные платежи'!$D$11+'[1]Услуги по передаче 2014'!$E$8+'[1]Время горизонтально'!Q135+'[1]Инфраструктурные платежи'!$D$6,2)</f>
        <v>2229.4</v>
      </c>
      <c r="R66" s="73" t="n">
        <f aca="false">ROUND('[1]Инфраструктурные платежи'!$D$11+'[1]Услуги по передаче 2014'!$E$8+'[1]Время горизонтально'!R135+'[1]Инфраструктурные платежи'!$D$6,2)</f>
        <v>2224.61</v>
      </c>
      <c r="S66" s="73" t="n">
        <f aca="false">ROUND('[1]Инфраструктурные платежи'!$D$11+'[1]Услуги по передаче 2014'!$E$8+'[1]Время горизонтально'!S135+'[1]Инфраструктурные платежи'!$D$6,2)</f>
        <v>2213.53</v>
      </c>
      <c r="T66" s="73" t="n">
        <f aca="false">ROUND('[1]Инфраструктурные платежи'!$D$11+'[1]Услуги по передаче 2014'!$E$8+'[1]Время горизонтально'!T135+'[1]Инфраструктурные платежи'!$D$6,2)</f>
        <v>2103.42</v>
      </c>
      <c r="U66" s="73" t="n">
        <f aca="false">ROUND('[1]Инфраструктурные платежи'!$D$11+'[1]Услуги по передаче 2014'!$E$8+'[1]Время горизонтально'!U135+'[1]Инфраструктурные платежи'!$D$6,2)</f>
        <v>1993.43</v>
      </c>
      <c r="V66" s="73" t="n">
        <f aca="false">ROUND('[1]Инфраструктурные платежи'!$D$11+'[1]Услуги по передаче 2014'!$E$8+'[1]Время горизонтально'!V135+'[1]Инфраструктурные платежи'!$D$6,2)</f>
        <v>2096.73</v>
      </c>
      <c r="W66" s="73" t="n">
        <f aca="false">ROUND('[1]Инфраструктурные платежи'!$D$11+'[1]Услуги по передаче 2014'!$E$8+'[1]Время горизонтально'!W135+'[1]Инфраструктурные платежи'!$D$6,2)</f>
        <v>2191.44</v>
      </c>
      <c r="X66" s="73" t="n">
        <f aca="false">ROUND('[1]Инфраструктурные платежи'!$D$11+'[1]Услуги по передаче 2014'!$E$8+'[1]Время горизонтально'!X135+'[1]Инфраструктурные платежи'!$D$6,2)</f>
        <v>2049.47</v>
      </c>
      <c r="Y66" s="73" t="n">
        <f aca="false">ROUND('[1]Инфраструктурные платежи'!$D$11+'[1]Услуги по передаче 2014'!$E$8+'[1]Время горизонтально'!Y135+'[1]Инфраструктурные платежи'!$D$6,2)</f>
        <v>1893.36</v>
      </c>
      <c r="Z66" s="74"/>
    </row>
    <row r="67" customFormat="false" ht="12.45" hidden="false" customHeight="false" outlineLevel="0" collapsed="false">
      <c r="A67" s="72" t="n">
        <f aca="false">A32</f>
        <v>43669</v>
      </c>
      <c r="B67" s="73" t="n">
        <f aca="false">ROUND('[1]Инфраструктурные платежи'!$D$11+'[1]Услуги по передаче 2014'!$E$8+'[1]Время горизонтально'!B136+'[1]Инфраструктурные платежи'!$D$6,2)</f>
        <v>1804.57</v>
      </c>
      <c r="C67" s="73" t="n">
        <f aca="false">ROUND('[1]Инфраструктурные платежи'!$D$11+'[1]Услуги по передаче 2014'!$E$8+'[1]Время горизонтально'!C136+'[1]Инфраструктурные платежи'!$D$6,2)</f>
        <v>1728.32</v>
      </c>
      <c r="D67" s="73" t="n">
        <f aca="false">ROUND('[1]Инфраструктурные платежи'!$D$11+'[1]Услуги по передаче 2014'!$E$8+'[1]Время горизонтально'!D136+'[1]Инфраструктурные платежи'!$D$6,2)</f>
        <v>1672.07</v>
      </c>
      <c r="E67" s="73" t="n">
        <f aca="false">ROUND('[1]Инфраструктурные платежи'!$D$11+'[1]Услуги по передаче 2014'!$E$8+'[1]Время горизонтально'!E136+'[1]Инфраструктурные платежи'!$D$6,2)</f>
        <v>1646.77</v>
      </c>
      <c r="F67" s="73" t="n">
        <f aca="false">ROUND('[1]Инфраструктурные платежи'!$D$11+'[1]Услуги по передаче 2014'!$E$8+'[1]Время горизонтально'!F136+'[1]Инфраструктурные платежи'!$D$6,2)</f>
        <v>1678.23</v>
      </c>
      <c r="G67" s="73" t="n">
        <f aca="false">ROUND('[1]Инфраструктурные платежи'!$D$11+'[1]Услуги по передаче 2014'!$E$8+'[1]Время горизонтально'!G136+'[1]Инфраструктурные платежи'!$D$6,2)</f>
        <v>1710.78</v>
      </c>
      <c r="H67" s="73" t="n">
        <f aca="false">ROUND('[1]Инфраструктурные платежи'!$D$11+'[1]Услуги по передаче 2014'!$E$8+'[1]Время горизонтально'!H136+'[1]Инфраструктурные платежи'!$D$6,2)</f>
        <v>1878.54</v>
      </c>
      <c r="I67" s="73" t="n">
        <f aca="false">ROUND('[1]Инфраструктурные платежи'!$D$11+'[1]Услуги по передаче 2014'!$E$8+'[1]Время горизонтально'!I136+'[1]Инфраструктурные платежи'!$D$6,2)</f>
        <v>2074.19</v>
      </c>
      <c r="J67" s="73" t="n">
        <f aca="false">ROUND('[1]Инфраструктурные платежи'!$D$11+'[1]Услуги по передаче 2014'!$E$8+'[1]Время горизонтально'!J136+'[1]Инфраструктурные платежи'!$D$6,2)</f>
        <v>2211.71</v>
      </c>
      <c r="K67" s="73" t="n">
        <f aca="false">ROUND('[1]Инфраструктурные платежи'!$D$11+'[1]Услуги по передаче 2014'!$E$8+'[1]Время горизонтально'!K136+'[1]Инфраструктурные платежи'!$D$6,2)</f>
        <v>2308.84</v>
      </c>
      <c r="L67" s="73" t="n">
        <f aca="false">ROUND('[1]Инфраструктурные платежи'!$D$11+'[1]Услуги по передаче 2014'!$E$8+'[1]Время горизонтально'!L136+'[1]Инфраструктурные платежи'!$D$6,2)</f>
        <v>2328.6</v>
      </c>
      <c r="M67" s="73" t="n">
        <f aca="false">ROUND('[1]Инфраструктурные платежи'!$D$11+'[1]Услуги по передаче 2014'!$E$8+'[1]Время горизонтально'!M136+'[1]Инфраструктурные платежи'!$D$6,2)</f>
        <v>2405.86</v>
      </c>
      <c r="N67" s="73" t="n">
        <f aca="false">ROUND('[1]Инфраструктурные платежи'!$D$11+'[1]Услуги по передаче 2014'!$E$8+'[1]Время горизонтально'!N136+'[1]Инфраструктурные платежи'!$D$6,2)</f>
        <v>2371.54</v>
      </c>
      <c r="O67" s="73" t="n">
        <f aca="false">ROUND('[1]Инфраструктурные платежи'!$D$11+'[1]Услуги по передаче 2014'!$E$8+'[1]Время горизонтально'!O136+'[1]Инфраструктурные платежи'!$D$6,2)</f>
        <v>2408.38</v>
      </c>
      <c r="P67" s="73" t="n">
        <f aca="false">ROUND('[1]Инфраструктурные платежи'!$D$11+'[1]Услуги по передаче 2014'!$E$8+'[1]Время горизонтально'!P136+'[1]Инфраструктурные платежи'!$D$6,2)</f>
        <v>2423.92</v>
      </c>
      <c r="Q67" s="73" t="n">
        <f aca="false">ROUND('[1]Инфраструктурные платежи'!$D$11+'[1]Услуги по передаче 2014'!$E$8+'[1]Время горизонтально'!Q136+'[1]Инфраструктурные платежи'!$D$6,2)</f>
        <v>2417.04</v>
      </c>
      <c r="R67" s="73" t="n">
        <f aca="false">ROUND('[1]Инфраструктурные платежи'!$D$11+'[1]Услуги по передаче 2014'!$E$8+'[1]Время горизонтально'!R136+'[1]Инфраструктурные платежи'!$D$6,2)</f>
        <v>2403.22</v>
      </c>
      <c r="S67" s="73" t="n">
        <f aca="false">ROUND('[1]Инфраструктурные платежи'!$D$11+'[1]Услуги по передаче 2014'!$E$8+'[1]Время горизонтально'!S136+'[1]Инфраструктурные платежи'!$D$6,2)</f>
        <v>2384.14</v>
      </c>
      <c r="T67" s="73" t="n">
        <f aca="false">ROUND('[1]Инфраструктурные платежи'!$D$11+'[1]Услуги по передаче 2014'!$E$8+'[1]Время горизонтально'!T136+'[1]Инфраструктурные платежи'!$D$6,2)</f>
        <v>2305.11</v>
      </c>
      <c r="U67" s="73" t="n">
        <f aca="false">ROUND('[1]Инфраструктурные платежи'!$D$11+'[1]Услуги по передаче 2014'!$E$8+'[1]Время горизонтально'!U136+'[1]Инфраструктурные платежи'!$D$6,2)</f>
        <v>2262.36</v>
      </c>
      <c r="V67" s="73" t="n">
        <f aca="false">ROUND('[1]Инфраструктурные платежи'!$D$11+'[1]Услуги по передаче 2014'!$E$8+'[1]Время горизонтально'!V136+'[1]Инфраструктурные платежи'!$D$6,2)</f>
        <v>2273.05</v>
      </c>
      <c r="W67" s="73" t="n">
        <f aca="false">ROUND('[1]Инфраструктурные платежи'!$D$11+'[1]Услуги по передаче 2014'!$E$8+'[1]Время горизонтально'!W136+'[1]Инфраструктурные платежи'!$D$6,2)</f>
        <v>2258.39</v>
      </c>
      <c r="X67" s="73" t="n">
        <f aca="false">ROUND('[1]Инфраструктурные платежи'!$D$11+'[1]Услуги по передаче 2014'!$E$8+'[1]Время горизонтально'!X136+'[1]Инфраструктурные платежи'!$D$6,2)</f>
        <v>2233.88</v>
      </c>
      <c r="Y67" s="73" t="n">
        <f aca="false">ROUND('[1]Инфраструктурные платежи'!$D$11+'[1]Услуги по передаче 2014'!$E$8+'[1]Время горизонтально'!Y136+'[1]Инфраструктурные платежи'!$D$6,2)</f>
        <v>2174.14</v>
      </c>
      <c r="Z67" s="74"/>
    </row>
    <row r="68" customFormat="false" ht="12.45" hidden="false" customHeight="false" outlineLevel="0" collapsed="false">
      <c r="A68" s="72" t="n">
        <f aca="false">A33</f>
        <v>43670</v>
      </c>
      <c r="B68" s="73" t="n">
        <f aca="false">ROUND('[1]Инфраструктурные платежи'!$D$11+'[1]Услуги по передаче 2014'!$E$8+'[1]Время горизонтально'!B137+'[1]Инфраструктурные платежи'!$D$6,2)</f>
        <v>1865.97</v>
      </c>
      <c r="C68" s="73" t="n">
        <f aca="false">ROUND('[1]Инфраструктурные платежи'!$D$11+'[1]Услуги по передаче 2014'!$E$8+'[1]Время горизонтально'!C137+'[1]Инфраструктурные платежи'!$D$6,2)</f>
        <v>1782.42</v>
      </c>
      <c r="D68" s="73" t="n">
        <f aca="false">ROUND('[1]Инфраструктурные платежи'!$D$11+'[1]Услуги по передаче 2014'!$E$8+'[1]Время горизонтально'!D137+'[1]Инфраструктурные платежи'!$D$6,2)</f>
        <v>1745.58</v>
      </c>
      <c r="E68" s="73" t="n">
        <f aca="false">ROUND('[1]Инфраструктурные платежи'!$D$11+'[1]Услуги по передаче 2014'!$E$8+'[1]Время горизонтально'!E137+'[1]Инфраструктурные платежи'!$D$6,2)</f>
        <v>1715.44</v>
      </c>
      <c r="F68" s="73" t="n">
        <f aca="false">ROUND('[1]Инфраструктурные платежи'!$D$11+'[1]Услуги по передаче 2014'!$E$8+'[1]Время горизонтально'!F137+'[1]Инфраструктурные платежи'!$D$6,2)</f>
        <v>1708.41</v>
      </c>
      <c r="G68" s="73" t="n">
        <f aca="false">ROUND('[1]Инфраструктурные платежи'!$D$11+'[1]Услуги по передаче 2014'!$E$8+'[1]Время горизонтально'!G137+'[1]Инфраструктурные платежи'!$D$6,2)</f>
        <v>1770.27</v>
      </c>
      <c r="H68" s="73" t="n">
        <f aca="false">ROUND('[1]Инфраструктурные платежи'!$D$11+'[1]Услуги по передаче 2014'!$E$8+'[1]Время горизонтально'!H137+'[1]Инфраструктурные платежи'!$D$6,2)</f>
        <v>1917.08</v>
      </c>
      <c r="I68" s="73" t="n">
        <f aca="false">ROUND('[1]Инфраструктурные платежи'!$D$11+'[1]Услуги по передаче 2014'!$E$8+'[1]Время горизонтально'!I137+'[1]Инфраструктурные платежи'!$D$6,2)</f>
        <v>2089.33</v>
      </c>
      <c r="J68" s="73" t="n">
        <f aca="false">ROUND('[1]Инфраструктурные платежи'!$D$11+'[1]Услуги по передаче 2014'!$E$8+'[1]Время горизонтально'!J137+'[1]Инфраструктурные платежи'!$D$6,2)</f>
        <v>2255.28</v>
      </c>
      <c r="K68" s="73" t="n">
        <f aca="false">ROUND('[1]Инфраструктурные платежи'!$D$11+'[1]Услуги по передаче 2014'!$E$8+'[1]Время горизонтально'!K137+'[1]Инфраструктурные платежи'!$D$6,2)</f>
        <v>2320.55</v>
      </c>
      <c r="L68" s="73" t="n">
        <f aca="false">ROUND('[1]Инфраструктурные платежи'!$D$11+'[1]Услуги по передаче 2014'!$E$8+'[1]Время горизонтально'!L137+'[1]Инфраструктурные платежи'!$D$6,2)</f>
        <v>2360.87</v>
      </c>
      <c r="M68" s="73" t="n">
        <f aca="false">ROUND('[1]Инфраструктурные платежи'!$D$11+'[1]Услуги по передаче 2014'!$E$8+'[1]Время горизонтально'!M137+'[1]Инфраструктурные платежи'!$D$6,2)</f>
        <v>2399.45</v>
      </c>
      <c r="N68" s="73" t="n">
        <f aca="false">ROUND('[1]Инфраструктурные платежи'!$D$11+'[1]Услуги по передаче 2014'!$E$8+'[1]Время горизонтально'!N137+'[1]Инфраструктурные платежи'!$D$6,2)</f>
        <v>2365.37</v>
      </c>
      <c r="O68" s="73" t="n">
        <f aca="false">ROUND('[1]Инфраструктурные платежи'!$D$11+'[1]Услуги по передаче 2014'!$E$8+'[1]Время горизонтально'!O137+'[1]Инфраструктурные платежи'!$D$6,2)</f>
        <v>2381.6</v>
      </c>
      <c r="P68" s="73" t="n">
        <f aca="false">ROUND('[1]Инфраструктурные платежи'!$D$11+'[1]Услуги по передаче 2014'!$E$8+'[1]Время горизонтально'!P137+'[1]Инфраструктурные платежи'!$D$6,2)</f>
        <v>2415.68</v>
      </c>
      <c r="Q68" s="73" t="n">
        <f aca="false">ROUND('[1]Инфраструктурные платежи'!$D$11+'[1]Услуги по передаче 2014'!$E$8+'[1]Время горизонтально'!Q137+'[1]Инфраструктурные платежи'!$D$6,2)</f>
        <v>2401.15</v>
      </c>
      <c r="R68" s="73" t="n">
        <f aca="false">ROUND('[1]Инфраструктурные платежи'!$D$11+'[1]Услуги по передаче 2014'!$E$8+'[1]Время горизонтально'!R137+'[1]Инфраструктурные платежи'!$D$6,2)</f>
        <v>2378.79</v>
      </c>
      <c r="S68" s="73" t="n">
        <f aca="false">ROUND('[1]Инфраструктурные платежи'!$D$11+'[1]Услуги по передаче 2014'!$E$8+'[1]Время горизонтально'!S137+'[1]Инфраструктурные платежи'!$D$6,2)</f>
        <v>2359.13</v>
      </c>
      <c r="T68" s="73" t="n">
        <f aca="false">ROUND('[1]Инфраструктурные платежи'!$D$11+'[1]Услуги по передаче 2014'!$E$8+'[1]Время горизонтально'!T137+'[1]Инфраструктурные платежи'!$D$6,2)</f>
        <v>2314.14</v>
      </c>
      <c r="U68" s="73" t="n">
        <f aca="false">ROUND('[1]Инфраструктурные платежи'!$D$11+'[1]Услуги по передаче 2014'!$E$8+'[1]Время горизонтально'!U137+'[1]Инфраструктурные платежи'!$D$6,2)</f>
        <v>2266.72</v>
      </c>
      <c r="V68" s="73" t="n">
        <f aca="false">ROUND('[1]Инфраструктурные платежи'!$D$11+'[1]Услуги по передаче 2014'!$E$8+'[1]Время горизонтально'!V137+'[1]Инфраструктурные платежи'!$D$6,2)</f>
        <v>2274.11</v>
      </c>
      <c r="W68" s="73" t="n">
        <f aca="false">ROUND('[1]Инфраструктурные платежи'!$D$11+'[1]Услуги по передаче 2014'!$E$8+'[1]Время горизонтально'!W137+'[1]Инфраструктурные платежи'!$D$6,2)</f>
        <v>2299.93</v>
      </c>
      <c r="X68" s="73" t="n">
        <f aca="false">ROUND('[1]Инфраструктурные платежи'!$D$11+'[1]Услуги по передаче 2014'!$E$8+'[1]Время горизонтально'!X137+'[1]Инфраструктурные платежи'!$D$6,2)</f>
        <v>2213.94</v>
      </c>
      <c r="Y68" s="73" t="n">
        <f aca="false">ROUND('[1]Инфраструктурные платежи'!$D$11+'[1]Услуги по передаче 2014'!$E$8+'[1]Время горизонтально'!Y137+'[1]Инфраструктурные платежи'!$D$6,2)</f>
        <v>2140.53</v>
      </c>
      <c r="Z68" s="74"/>
    </row>
    <row r="69" customFormat="false" ht="12.45" hidden="false" customHeight="false" outlineLevel="0" collapsed="false">
      <c r="A69" s="72" t="n">
        <f aca="false">A34</f>
        <v>43671</v>
      </c>
      <c r="B69" s="73" t="n">
        <f aca="false">ROUND('[1]Инфраструктурные платежи'!$D$11+'[1]Услуги по передаче 2014'!$E$8+'[1]Время горизонтально'!B138+'[1]Инфраструктурные платежи'!$D$6,2)</f>
        <v>1817.65</v>
      </c>
      <c r="C69" s="73" t="n">
        <f aca="false">ROUND('[1]Инфраструктурные платежи'!$D$11+'[1]Услуги по передаче 2014'!$E$8+'[1]Время горизонтально'!C138+'[1]Инфраструктурные платежи'!$D$6,2)</f>
        <v>1744.06</v>
      </c>
      <c r="D69" s="73" t="n">
        <f aca="false">ROUND('[1]Инфраструктурные платежи'!$D$11+'[1]Услуги по передаче 2014'!$E$8+'[1]Время горизонтально'!D138+'[1]Инфраструктурные платежи'!$D$6,2)</f>
        <v>1699.12</v>
      </c>
      <c r="E69" s="73" t="n">
        <f aca="false">ROUND('[1]Инфраструктурные платежи'!$D$11+'[1]Услуги по передаче 2014'!$E$8+'[1]Время горизонтально'!E138+'[1]Инфраструктурные платежи'!$D$6,2)</f>
        <v>1669.21</v>
      </c>
      <c r="F69" s="73" t="n">
        <f aca="false">ROUND('[1]Инфраструктурные платежи'!$D$11+'[1]Услуги по передаче 2014'!$E$8+'[1]Время горизонтально'!F138+'[1]Инфраструктурные платежи'!$D$6,2)</f>
        <v>1681.92</v>
      </c>
      <c r="G69" s="73" t="n">
        <f aca="false">ROUND('[1]Инфраструктурные платежи'!$D$11+'[1]Услуги по передаче 2014'!$E$8+'[1]Время горизонтально'!G138+'[1]Инфраструктурные платежи'!$D$6,2)</f>
        <v>1774.25</v>
      </c>
      <c r="H69" s="73" t="n">
        <f aca="false">ROUND('[1]Инфраструктурные платежи'!$D$11+'[1]Услуги по передаче 2014'!$E$8+'[1]Время горизонтально'!H138+'[1]Инфраструктурные платежи'!$D$6,2)</f>
        <v>1897.58</v>
      </c>
      <c r="I69" s="73" t="n">
        <f aca="false">ROUND('[1]Инфраструктурные платежи'!$D$11+'[1]Услуги по передаче 2014'!$E$8+'[1]Время горизонтально'!I138+'[1]Инфраструктурные платежи'!$D$6,2)</f>
        <v>2055.66</v>
      </c>
      <c r="J69" s="73" t="n">
        <f aca="false">ROUND('[1]Инфраструктурные платежи'!$D$11+'[1]Услуги по передаче 2014'!$E$8+'[1]Время горизонтально'!J138+'[1]Инфраструктурные платежи'!$D$6,2)</f>
        <v>2281.8</v>
      </c>
      <c r="K69" s="73" t="n">
        <f aca="false">ROUND('[1]Инфраструктурные платежи'!$D$11+'[1]Услуги по передаче 2014'!$E$8+'[1]Время горизонтально'!K138+'[1]Инфраструктурные платежи'!$D$6,2)</f>
        <v>2322.72</v>
      </c>
      <c r="L69" s="73" t="n">
        <f aca="false">ROUND('[1]Инфраструктурные платежи'!$D$11+'[1]Услуги по передаче 2014'!$E$8+'[1]Время горизонтально'!L138+'[1]Инфраструктурные платежи'!$D$6,2)</f>
        <v>2340.53</v>
      </c>
      <c r="M69" s="73" t="n">
        <f aca="false">ROUND('[1]Инфраструктурные платежи'!$D$11+'[1]Услуги по передаче 2014'!$E$8+'[1]Время горизонтально'!M138+'[1]Инфраструктурные платежи'!$D$6,2)</f>
        <v>2357.49</v>
      </c>
      <c r="N69" s="73" t="n">
        <f aca="false">ROUND('[1]Инфраструктурные платежи'!$D$11+'[1]Услуги по передаче 2014'!$E$8+'[1]Время горизонтально'!N138+'[1]Инфраструктурные платежи'!$D$6,2)</f>
        <v>2320.29</v>
      </c>
      <c r="O69" s="73" t="n">
        <f aca="false">ROUND('[1]Инфраструктурные платежи'!$D$11+'[1]Услуги по передаче 2014'!$E$8+'[1]Время горизонтально'!O138+'[1]Инфраструктурные платежи'!$D$6,2)</f>
        <v>2349.06</v>
      </c>
      <c r="P69" s="73" t="n">
        <f aca="false">ROUND('[1]Инфраструктурные платежи'!$D$11+'[1]Услуги по передаче 2014'!$E$8+'[1]Время горизонтально'!P138+'[1]Инфраструктурные платежи'!$D$6,2)</f>
        <v>2420.09</v>
      </c>
      <c r="Q69" s="73" t="n">
        <f aca="false">ROUND('[1]Инфраструктурные платежи'!$D$11+'[1]Услуги по передаче 2014'!$E$8+'[1]Время горизонтально'!Q138+'[1]Инфраструктурные платежи'!$D$6,2)</f>
        <v>2395.38</v>
      </c>
      <c r="R69" s="73" t="n">
        <f aca="false">ROUND('[1]Инфраструктурные платежи'!$D$11+'[1]Услуги по передаче 2014'!$E$8+'[1]Время горизонтально'!R138+'[1]Инфраструктурные платежи'!$D$6,2)</f>
        <v>2371.62</v>
      </c>
      <c r="S69" s="73" t="n">
        <f aca="false">ROUND('[1]Инфраструктурные платежи'!$D$11+'[1]Услуги по передаче 2014'!$E$8+'[1]Время горизонтально'!S138+'[1]Инфраструктурные платежи'!$D$6,2)</f>
        <v>2358.41</v>
      </c>
      <c r="T69" s="73" t="n">
        <f aca="false">ROUND('[1]Инфраструктурные платежи'!$D$11+'[1]Услуги по передаче 2014'!$E$8+'[1]Время горизонтально'!T138+'[1]Инфраструктурные платежи'!$D$6,2)</f>
        <v>2289.64</v>
      </c>
      <c r="U69" s="73" t="n">
        <f aca="false">ROUND('[1]Инфраструктурные платежи'!$D$11+'[1]Услуги по передаче 2014'!$E$8+'[1]Время горизонтально'!U138+'[1]Инфраструктурные платежи'!$D$6,2)</f>
        <v>2261.01</v>
      </c>
      <c r="V69" s="73" t="n">
        <f aca="false">ROUND('[1]Инфраструктурные платежи'!$D$11+'[1]Услуги по передаче 2014'!$E$8+'[1]Время горизонтально'!V138+'[1]Инфраструктурные платежи'!$D$6,2)</f>
        <v>2271.05</v>
      </c>
      <c r="W69" s="73" t="n">
        <f aca="false">ROUND('[1]Инфраструктурные платежи'!$D$11+'[1]Услуги по передаче 2014'!$E$8+'[1]Время горизонтально'!W138+'[1]Инфраструктурные платежи'!$D$6,2)</f>
        <v>2272.08</v>
      </c>
      <c r="X69" s="73" t="n">
        <f aca="false">ROUND('[1]Инфраструктурные платежи'!$D$11+'[1]Услуги по передаче 2014'!$E$8+'[1]Время горизонтально'!X138+'[1]Инфраструктурные платежи'!$D$6,2)</f>
        <v>2200.09</v>
      </c>
      <c r="Y69" s="73" t="n">
        <f aca="false">ROUND('[1]Инфраструктурные платежи'!$D$11+'[1]Услуги по передаче 2014'!$E$8+'[1]Время горизонтально'!Y138+'[1]Инфраструктурные платежи'!$D$6,2)</f>
        <v>1930.52</v>
      </c>
      <c r="Z69" s="74"/>
    </row>
    <row r="70" customFormat="false" ht="12.45" hidden="false" customHeight="false" outlineLevel="0" collapsed="false">
      <c r="A70" s="72" t="n">
        <f aca="false">A35</f>
        <v>43672</v>
      </c>
      <c r="B70" s="73" t="n">
        <f aca="false">ROUND('[1]Инфраструктурные платежи'!$D$11+'[1]Услуги по передаче 2014'!$E$8+'[1]Время горизонтально'!B139+'[1]Инфраструктурные платежи'!$D$6,2)</f>
        <v>1778.78</v>
      </c>
      <c r="C70" s="73" t="n">
        <f aca="false">ROUND('[1]Инфраструктурные платежи'!$D$11+'[1]Услуги по передаче 2014'!$E$8+'[1]Время горизонтально'!C139+'[1]Инфраструктурные платежи'!$D$6,2)</f>
        <v>1705.5</v>
      </c>
      <c r="D70" s="73" t="n">
        <f aca="false">ROUND('[1]Инфраструктурные платежи'!$D$11+'[1]Услуги по передаче 2014'!$E$8+'[1]Время горизонтально'!D139+'[1]Инфраструктурные платежи'!$D$6,2)</f>
        <v>1634.61</v>
      </c>
      <c r="E70" s="73" t="n">
        <f aca="false">ROUND('[1]Инфраструктурные платежи'!$D$11+'[1]Услуги по передаче 2014'!$E$8+'[1]Время горизонтально'!E139+'[1]Инфраструктурные платежи'!$D$6,2)</f>
        <v>1631.88</v>
      </c>
      <c r="F70" s="73" t="n">
        <f aca="false">ROUND('[1]Инфраструктурные платежи'!$D$11+'[1]Услуги по передаче 2014'!$E$8+'[1]Время горизонтально'!F139+'[1]Инфраструктурные платежи'!$D$6,2)</f>
        <v>1640</v>
      </c>
      <c r="G70" s="73" t="n">
        <f aca="false">ROUND('[1]Инфраструктурные платежи'!$D$11+'[1]Услуги по передаче 2014'!$E$8+'[1]Время горизонтально'!G139+'[1]Инфраструктурные платежи'!$D$6,2)</f>
        <v>1706.81</v>
      </c>
      <c r="H70" s="73" t="n">
        <f aca="false">ROUND('[1]Инфраструктурные платежи'!$D$11+'[1]Услуги по передаче 2014'!$E$8+'[1]Время горизонтально'!H139+'[1]Инфраструктурные платежи'!$D$6,2)</f>
        <v>1894.42</v>
      </c>
      <c r="I70" s="73" t="n">
        <f aca="false">ROUND('[1]Инфраструктурные платежи'!$D$11+'[1]Услуги по передаче 2014'!$E$8+'[1]Время горизонтально'!I139+'[1]Инфраструктурные платежи'!$D$6,2)</f>
        <v>2064.87</v>
      </c>
      <c r="J70" s="73" t="n">
        <f aca="false">ROUND('[1]Инфраструктурные платежи'!$D$11+'[1]Услуги по передаче 2014'!$E$8+'[1]Время горизонтально'!J139+'[1]Инфраструктурные платежи'!$D$6,2)</f>
        <v>2247.92</v>
      </c>
      <c r="K70" s="73" t="n">
        <f aca="false">ROUND('[1]Инфраструктурные платежи'!$D$11+'[1]Услуги по передаче 2014'!$E$8+'[1]Время горизонтально'!K139+'[1]Инфраструктурные платежи'!$D$6,2)</f>
        <v>2304.4</v>
      </c>
      <c r="L70" s="73" t="n">
        <f aca="false">ROUND('[1]Инфраструктурные платежи'!$D$11+'[1]Услуги по передаче 2014'!$E$8+'[1]Время горизонтально'!L139+'[1]Инфраструктурные платежи'!$D$6,2)</f>
        <v>2380.51</v>
      </c>
      <c r="M70" s="73" t="n">
        <f aca="false">ROUND('[1]Инфраструктурные платежи'!$D$11+'[1]Услуги по передаче 2014'!$E$8+'[1]Время горизонтально'!M139+'[1]Инфраструктурные платежи'!$D$6,2)</f>
        <v>2405.71</v>
      </c>
      <c r="N70" s="73" t="n">
        <f aca="false">ROUND('[1]Инфраструктурные платежи'!$D$11+'[1]Услуги по передаче 2014'!$E$8+'[1]Время горизонтально'!N139+'[1]Инфраструктурные платежи'!$D$6,2)</f>
        <v>2395.21</v>
      </c>
      <c r="O70" s="73" t="n">
        <f aca="false">ROUND('[1]Инфраструктурные платежи'!$D$11+'[1]Услуги по передаче 2014'!$E$8+'[1]Время горизонтально'!O139+'[1]Инфраструктурные платежи'!$D$6,2)</f>
        <v>2394.51</v>
      </c>
      <c r="P70" s="73" t="n">
        <f aca="false">ROUND('[1]Инфраструктурные платежи'!$D$11+'[1]Услуги по передаче 2014'!$E$8+'[1]Время горизонтально'!P139+'[1]Инфраструктурные платежи'!$D$6,2)</f>
        <v>2421.74</v>
      </c>
      <c r="Q70" s="73" t="n">
        <f aca="false">ROUND('[1]Инфраструктурные платежи'!$D$11+'[1]Услуги по передаче 2014'!$E$8+'[1]Время горизонтально'!Q139+'[1]Инфраструктурные платежи'!$D$6,2)</f>
        <v>2405.41</v>
      </c>
      <c r="R70" s="73" t="n">
        <f aca="false">ROUND('[1]Инфраструктурные платежи'!$D$11+'[1]Услуги по передаче 2014'!$E$8+'[1]Время горизонтально'!R139+'[1]Инфраструктурные платежи'!$D$6,2)</f>
        <v>2396.19</v>
      </c>
      <c r="S70" s="73" t="n">
        <f aca="false">ROUND('[1]Инфраструктурные платежи'!$D$11+'[1]Услуги по передаче 2014'!$E$8+'[1]Время горизонтально'!S139+'[1]Инфраструктурные платежи'!$D$6,2)</f>
        <v>2342.62</v>
      </c>
      <c r="T70" s="73" t="n">
        <f aca="false">ROUND('[1]Инфраструктурные платежи'!$D$11+'[1]Услуги по передаче 2014'!$E$8+'[1]Время горизонтально'!T139+'[1]Инфраструктурные платежи'!$D$6,2)</f>
        <v>2271.18</v>
      </c>
      <c r="U70" s="73" t="n">
        <f aca="false">ROUND('[1]Инфраструктурные платежи'!$D$11+'[1]Услуги по передаче 2014'!$E$8+'[1]Время горизонтально'!U139+'[1]Инфраструктурные платежи'!$D$6,2)</f>
        <v>2251.78</v>
      </c>
      <c r="V70" s="73" t="n">
        <f aca="false">ROUND('[1]Инфраструктурные платежи'!$D$11+'[1]Услуги по передаче 2014'!$E$8+'[1]Время горизонтально'!V139+'[1]Инфраструктурные платежи'!$D$6,2)</f>
        <v>2257.92</v>
      </c>
      <c r="W70" s="73" t="n">
        <f aca="false">ROUND('[1]Инфраструктурные платежи'!$D$11+'[1]Услуги по передаче 2014'!$E$8+'[1]Время горизонтально'!W139+'[1]Инфраструктурные платежи'!$D$6,2)</f>
        <v>2253.18</v>
      </c>
      <c r="X70" s="73" t="n">
        <f aca="false">ROUND('[1]Инфраструктурные платежи'!$D$11+'[1]Услуги по передаче 2014'!$E$8+'[1]Время горизонтально'!X139+'[1]Инфраструктурные платежи'!$D$6,2)</f>
        <v>2207.41</v>
      </c>
      <c r="Y70" s="73" t="n">
        <f aca="false">ROUND('[1]Инфраструктурные платежи'!$D$11+'[1]Услуги по передаче 2014'!$E$8+'[1]Время горизонтально'!Y139+'[1]Инфраструктурные платежи'!$D$6,2)</f>
        <v>2073.07</v>
      </c>
      <c r="Z70" s="74"/>
    </row>
    <row r="71" customFormat="false" ht="12.45" hidden="false" customHeight="false" outlineLevel="0" collapsed="false">
      <c r="A71" s="72" t="n">
        <f aca="false">A36</f>
        <v>43673</v>
      </c>
      <c r="B71" s="73" t="n">
        <f aca="false">ROUND('[1]Инфраструктурные платежи'!$D$11+'[1]Услуги по передаче 2014'!$E$8+'[1]Время горизонтально'!B140+'[1]Инфраструктурные платежи'!$D$6,2)</f>
        <v>2102.42</v>
      </c>
      <c r="C71" s="73" t="n">
        <f aca="false">ROUND('[1]Инфраструктурные платежи'!$D$11+'[1]Услуги по передаче 2014'!$E$8+'[1]Время горизонтально'!C140+'[1]Инфраструктурные платежи'!$D$6,2)</f>
        <v>1962.86</v>
      </c>
      <c r="D71" s="73" t="n">
        <f aca="false">ROUND('[1]Инфраструктурные платежи'!$D$11+'[1]Услуги по передаче 2014'!$E$8+'[1]Время горизонтально'!D140+'[1]Инфраструктурные платежи'!$D$6,2)</f>
        <v>1854.42</v>
      </c>
      <c r="E71" s="73" t="n">
        <f aca="false">ROUND('[1]Инфраструктурные платежи'!$D$11+'[1]Услуги по передаче 2014'!$E$8+'[1]Время горизонтально'!E140+'[1]Инфраструктурные платежи'!$D$6,2)</f>
        <v>1786.07</v>
      </c>
      <c r="F71" s="73" t="n">
        <f aca="false">ROUND('[1]Инфраструктурные платежи'!$D$11+'[1]Услуги по передаче 2014'!$E$8+'[1]Время горизонтально'!F140+'[1]Инфраструктурные платежи'!$D$6,2)</f>
        <v>1764.04</v>
      </c>
      <c r="G71" s="73" t="n">
        <f aca="false">ROUND('[1]Инфраструктурные платежи'!$D$11+'[1]Услуги по передаче 2014'!$E$8+'[1]Время горизонтально'!G140+'[1]Инфраструктурные платежи'!$D$6,2)</f>
        <v>1825.69</v>
      </c>
      <c r="H71" s="73" t="n">
        <f aca="false">ROUND('[1]Инфраструктурные платежи'!$D$11+'[1]Услуги по передаче 2014'!$E$8+'[1]Время горизонтально'!H140+'[1]Инфраструктурные платежи'!$D$6,2)</f>
        <v>1905.77</v>
      </c>
      <c r="I71" s="73" t="n">
        <f aca="false">ROUND('[1]Инфраструктурные платежи'!$D$11+'[1]Услуги по передаче 2014'!$E$8+'[1]Время горизонтально'!I140+'[1]Инфраструктурные платежи'!$D$6,2)</f>
        <v>2090.61</v>
      </c>
      <c r="J71" s="73" t="n">
        <f aca="false">ROUND('[1]Инфраструктурные платежи'!$D$11+'[1]Услуги по передаче 2014'!$E$8+'[1]Время горизонтально'!J140+'[1]Инфраструктурные платежи'!$D$6,2)</f>
        <v>2264.99</v>
      </c>
      <c r="K71" s="73" t="n">
        <f aca="false">ROUND('[1]Инфраструктурные платежи'!$D$11+'[1]Услуги по передаче 2014'!$E$8+'[1]Время горизонтально'!K140+'[1]Инфраструктурные платежи'!$D$6,2)</f>
        <v>2347.66</v>
      </c>
      <c r="L71" s="73" t="n">
        <f aca="false">ROUND('[1]Инфраструктурные платежи'!$D$11+'[1]Услуги по передаче 2014'!$E$8+'[1]Время горизонтально'!L140+'[1]Инфраструктурные платежи'!$D$6,2)</f>
        <v>2345.31</v>
      </c>
      <c r="M71" s="73" t="n">
        <f aca="false">ROUND('[1]Инфраструктурные платежи'!$D$11+'[1]Услуги по передаче 2014'!$E$8+'[1]Время горизонтально'!M140+'[1]Инфраструктурные платежи'!$D$6,2)</f>
        <v>2363.57</v>
      </c>
      <c r="N71" s="73" t="n">
        <f aca="false">ROUND('[1]Инфраструктурные платежи'!$D$11+'[1]Услуги по передаче 2014'!$E$8+'[1]Время горизонтально'!N140+'[1]Инфраструктурные платежи'!$D$6,2)</f>
        <v>2348.79</v>
      </c>
      <c r="O71" s="73" t="n">
        <f aca="false">ROUND('[1]Инфраструктурные платежи'!$D$11+'[1]Услуги по передаче 2014'!$E$8+'[1]Время горизонтально'!O140+'[1]Инфраструктурные платежи'!$D$6,2)</f>
        <v>2341.49</v>
      </c>
      <c r="P71" s="73" t="n">
        <f aca="false">ROUND('[1]Инфраструктурные платежи'!$D$11+'[1]Услуги по передаче 2014'!$E$8+'[1]Время горизонтально'!P140+'[1]Инфраструктурные платежи'!$D$6,2)</f>
        <v>2383.45</v>
      </c>
      <c r="Q71" s="73" t="n">
        <f aca="false">ROUND('[1]Инфраструктурные платежи'!$D$11+'[1]Услуги по передаче 2014'!$E$8+'[1]Время горизонтально'!Q140+'[1]Инфраструктурные платежи'!$D$6,2)</f>
        <v>2382.07</v>
      </c>
      <c r="R71" s="73" t="n">
        <f aca="false">ROUND('[1]Инфраструктурные платежи'!$D$11+'[1]Услуги по передаче 2014'!$E$8+'[1]Время горизонтально'!R140+'[1]Инфраструктурные платежи'!$D$6,2)</f>
        <v>2342.37</v>
      </c>
      <c r="S71" s="73" t="n">
        <f aca="false">ROUND('[1]Инфраструктурные платежи'!$D$11+'[1]Услуги по передаче 2014'!$E$8+'[1]Время горизонтально'!S140+'[1]Инфраструктурные платежи'!$D$6,2)</f>
        <v>2284.23</v>
      </c>
      <c r="T71" s="73" t="n">
        <f aca="false">ROUND('[1]Инфраструктурные платежи'!$D$11+'[1]Услуги по передаче 2014'!$E$8+'[1]Время горизонтально'!T140+'[1]Инфраструктурные платежи'!$D$6,2)</f>
        <v>2251.5</v>
      </c>
      <c r="U71" s="73" t="n">
        <f aca="false">ROUND('[1]Инфраструктурные платежи'!$D$11+'[1]Услуги по передаче 2014'!$E$8+'[1]Время горизонтально'!U140+'[1]Инфраструктурные платежи'!$D$6,2)</f>
        <v>2250.36</v>
      </c>
      <c r="V71" s="73" t="n">
        <f aca="false">ROUND('[1]Инфраструктурные платежи'!$D$11+'[1]Услуги по передаче 2014'!$E$8+'[1]Время горизонтально'!V140+'[1]Инфраструктурные платежи'!$D$6,2)</f>
        <v>2254.63</v>
      </c>
      <c r="W71" s="73" t="n">
        <f aca="false">ROUND('[1]Инфраструктурные платежи'!$D$11+'[1]Услуги по передаче 2014'!$E$8+'[1]Время горизонтально'!W140+'[1]Инфраструктурные платежи'!$D$6,2)</f>
        <v>2246.83</v>
      </c>
      <c r="X71" s="73" t="n">
        <f aca="false">ROUND('[1]Инфраструктурные платежи'!$D$11+'[1]Услуги по передаче 2014'!$E$8+'[1]Время горизонтально'!X140+'[1]Инфраструктурные платежи'!$D$6,2)</f>
        <v>2236.75</v>
      </c>
      <c r="Y71" s="73" t="n">
        <f aca="false">ROUND('[1]Инфраструктурные платежи'!$D$11+'[1]Услуги по передаче 2014'!$E$8+'[1]Время горизонтально'!Y140+'[1]Инфраструктурные платежи'!$D$6,2)</f>
        <v>2227.72</v>
      </c>
      <c r="Z71" s="74"/>
    </row>
    <row r="72" customFormat="false" ht="12.45" hidden="false" customHeight="false" outlineLevel="0" collapsed="false">
      <c r="A72" s="72" t="n">
        <f aca="false">A37</f>
        <v>43674</v>
      </c>
      <c r="B72" s="73" t="n">
        <f aca="false">ROUND('[1]Инфраструктурные платежи'!$D$11+'[1]Услуги по передаче 2014'!$E$8+'[1]Время горизонтально'!B141+'[1]Инфраструктурные платежи'!$D$6,2)</f>
        <v>2020.55</v>
      </c>
      <c r="C72" s="73" t="n">
        <f aca="false">ROUND('[1]Инфраструктурные платежи'!$D$11+'[1]Услуги по передаче 2014'!$E$8+'[1]Время горизонтально'!C141+'[1]Инфраструктурные платежи'!$D$6,2)</f>
        <v>1931.65</v>
      </c>
      <c r="D72" s="73" t="n">
        <f aca="false">ROUND('[1]Инфраструктурные платежи'!$D$11+'[1]Услуги по передаче 2014'!$E$8+'[1]Время горизонтально'!D141+'[1]Инфраструктурные платежи'!$D$6,2)</f>
        <v>1849.07</v>
      </c>
      <c r="E72" s="73" t="n">
        <f aca="false">ROUND('[1]Инфраструктурные платежи'!$D$11+'[1]Услуги по передаче 2014'!$E$8+'[1]Время горизонтально'!E141+'[1]Инфраструктурные платежи'!$D$6,2)</f>
        <v>1801.23</v>
      </c>
      <c r="F72" s="73" t="n">
        <f aca="false">ROUND('[1]Инфраструктурные платежи'!$D$11+'[1]Услуги по передаче 2014'!$E$8+'[1]Время горизонтально'!F141+'[1]Инфраструктурные платежи'!$D$6,2)</f>
        <v>1767.4</v>
      </c>
      <c r="G72" s="73" t="n">
        <f aca="false">ROUND('[1]Инфраструктурные платежи'!$D$11+'[1]Услуги по передаче 2014'!$E$8+'[1]Время горизонтально'!G141+'[1]Инфраструктурные платежи'!$D$6,2)</f>
        <v>1828.95</v>
      </c>
      <c r="H72" s="73" t="n">
        <f aca="false">ROUND('[1]Инфраструктурные платежи'!$D$11+'[1]Услуги по передаче 2014'!$E$8+'[1]Время горизонтально'!H141+'[1]Инфраструктурные платежи'!$D$6,2)</f>
        <v>1865.31</v>
      </c>
      <c r="I72" s="73" t="n">
        <f aca="false">ROUND('[1]Инфраструктурные платежи'!$D$11+'[1]Услуги по передаче 2014'!$E$8+'[1]Время горизонтально'!I141+'[1]Инфраструктурные платежи'!$D$6,2)</f>
        <v>2084.09</v>
      </c>
      <c r="J72" s="73" t="n">
        <f aca="false">ROUND('[1]Инфраструктурные платежи'!$D$11+'[1]Услуги по передаче 2014'!$E$8+'[1]Время горизонтально'!J141+'[1]Инфраструктурные платежи'!$D$6,2)</f>
        <v>2236.68</v>
      </c>
      <c r="K72" s="73" t="n">
        <f aca="false">ROUND('[1]Инфраструктурные платежи'!$D$11+'[1]Услуги по передаче 2014'!$E$8+'[1]Время горизонтально'!K141+'[1]Инфраструктурные платежи'!$D$6,2)</f>
        <v>2261.35</v>
      </c>
      <c r="L72" s="73" t="n">
        <f aca="false">ROUND('[1]Инфраструктурные платежи'!$D$11+'[1]Услуги по передаче 2014'!$E$8+'[1]Время горизонтально'!L141+'[1]Инфраструктурные платежи'!$D$6,2)</f>
        <v>2321.51</v>
      </c>
      <c r="M72" s="73" t="n">
        <f aca="false">ROUND('[1]Инфраструктурные платежи'!$D$11+'[1]Услуги по передаче 2014'!$E$8+'[1]Время горизонтально'!M141+'[1]Инфраструктурные платежи'!$D$6,2)</f>
        <v>2330.77</v>
      </c>
      <c r="N72" s="73" t="n">
        <f aca="false">ROUND('[1]Инфраструктурные платежи'!$D$11+'[1]Услуги по передаче 2014'!$E$8+'[1]Время горизонтально'!N141+'[1]Инфраструктурные платежи'!$D$6,2)</f>
        <v>2324.76</v>
      </c>
      <c r="O72" s="73" t="n">
        <f aca="false">ROUND('[1]Инфраструктурные платежи'!$D$11+'[1]Услуги по передаче 2014'!$E$8+'[1]Время горизонтально'!O141+'[1]Инфраструктурные платежи'!$D$6,2)</f>
        <v>2329.21</v>
      </c>
      <c r="P72" s="73" t="n">
        <f aca="false">ROUND('[1]Инфраструктурные платежи'!$D$11+'[1]Услуги по передаче 2014'!$E$8+'[1]Время горизонтально'!P141+'[1]Инфраструктурные платежи'!$D$6,2)</f>
        <v>2313.01</v>
      </c>
      <c r="Q72" s="73" t="n">
        <f aca="false">ROUND('[1]Инфраструктурные платежи'!$D$11+'[1]Услуги по передаче 2014'!$E$8+'[1]Время горизонтально'!Q141+'[1]Инфраструктурные платежи'!$D$6,2)</f>
        <v>2320.14</v>
      </c>
      <c r="R72" s="73" t="n">
        <f aca="false">ROUND('[1]Инфраструктурные платежи'!$D$11+'[1]Услуги по передаче 2014'!$E$8+'[1]Время горизонтально'!R141+'[1]Инфраструктурные платежи'!$D$6,2)</f>
        <v>2298.61</v>
      </c>
      <c r="S72" s="73" t="n">
        <f aca="false">ROUND('[1]Инфраструктурные платежи'!$D$11+'[1]Услуги по передаче 2014'!$E$8+'[1]Время горизонтально'!S141+'[1]Инфраструктурные платежи'!$D$6,2)</f>
        <v>2235.13</v>
      </c>
      <c r="T72" s="73" t="n">
        <f aca="false">ROUND('[1]Инфраструктурные платежи'!$D$11+'[1]Услуги по передаче 2014'!$E$8+'[1]Время горизонтально'!T141+'[1]Инфраструктурные платежи'!$D$6,2)</f>
        <v>2230.53</v>
      </c>
      <c r="U72" s="73" t="n">
        <f aca="false">ROUND('[1]Инфраструктурные платежи'!$D$11+'[1]Услуги по передаче 2014'!$E$8+'[1]Время горизонтально'!U141+'[1]Инфраструктурные платежи'!$D$6,2)</f>
        <v>2229.43</v>
      </c>
      <c r="V72" s="73" t="n">
        <f aca="false">ROUND('[1]Инфраструктурные платежи'!$D$11+'[1]Услуги по передаче 2014'!$E$8+'[1]Время горизонтально'!V141+'[1]Инфраструктурные платежи'!$D$6,2)</f>
        <v>2231.34</v>
      </c>
      <c r="W72" s="73" t="n">
        <f aca="false">ROUND('[1]Инфраструктурные платежи'!$D$11+'[1]Услуги по передаче 2014'!$E$8+'[1]Время горизонтально'!W141+'[1]Инфраструктурные платежи'!$D$6,2)</f>
        <v>2220.25</v>
      </c>
      <c r="X72" s="73" t="n">
        <f aca="false">ROUND('[1]Инфраструктурные платежи'!$D$11+'[1]Услуги по передаче 2014'!$E$8+'[1]Время горизонтально'!X141+'[1]Инфраструктурные платежи'!$D$6,2)</f>
        <v>2208.08</v>
      </c>
      <c r="Y72" s="73" t="n">
        <f aca="false">ROUND('[1]Инфраструктурные платежи'!$D$11+'[1]Услуги по передаче 2014'!$E$8+'[1]Время горизонтально'!Y141+'[1]Инфраструктурные платежи'!$D$6,2)</f>
        <v>2178.4</v>
      </c>
      <c r="Z72" s="74"/>
    </row>
    <row r="73" customFormat="false" ht="12.45" hidden="false" customHeight="false" outlineLevel="0" collapsed="false">
      <c r="A73" s="72" t="n">
        <f aca="false">A38</f>
        <v>43675</v>
      </c>
      <c r="B73" s="73" t="n">
        <f aca="false">ROUND('[1]Инфраструктурные платежи'!$D$11+'[1]Услуги по передаче 2014'!$E$8+'[1]Время горизонтально'!B142+'[1]Инфраструктурные платежи'!$D$6,2)</f>
        <v>1856.45</v>
      </c>
      <c r="C73" s="73" t="n">
        <f aca="false">ROUND('[1]Инфраструктурные платежи'!$D$11+'[1]Услуги по передаче 2014'!$E$8+'[1]Время горизонтально'!C142+'[1]Инфраструктурные платежи'!$D$6,2)</f>
        <v>1809.69</v>
      </c>
      <c r="D73" s="73" t="n">
        <f aca="false">ROUND('[1]Инфраструктурные платежи'!$D$11+'[1]Услуги по передаче 2014'!$E$8+'[1]Время горизонтально'!D142+'[1]Инфраструктурные платежи'!$D$6,2)</f>
        <v>1727.6</v>
      </c>
      <c r="E73" s="73" t="n">
        <f aca="false">ROUND('[1]Инфраструктурные платежи'!$D$11+'[1]Услуги по передаче 2014'!$E$8+'[1]Время горизонтально'!E142+'[1]Инфраструктурные платежи'!$D$6,2)</f>
        <v>1688.41</v>
      </c>
      <c r="F73" s="73" t="n">
        <f aca="false">ROUND('[1]Инфраструктурные платежи'!$D$11+'[1]Услуги по передаче 2014'!$E$8+'[1]Время горизонтально'!F142+'[1]Инфраструктурные платежи'!$D$6,2)</f>
        <v>1689.14</v>
      </c>
      <c r="G73" s="73" t="n">
        <f aca="false">ROUND('[1]Инфраструктурные платежи'!$D$11+'[1]Услуги по передаче 2014'!$E$8+'[1]Время горизонтально'!G142+'[1]Инфраструктурные платежи'!$D$6,2)</f>
        <v>1798.37</v>
      </c>
      <c r="H73" s="73" t="n">
        <f aca="false">ROUND('[1]Инфраструктурные платежи'!$D$11+'[1]Услуги по передаче 2014'!$E$8+'[1]Время горизонтально'!H142+'[1]Инфраструктурные платежи'!$D$6,2)</f>
        <v>1929.87</v>
      </c>
      <c r="I73" s="73" t="n">
        <f aca="false">ROUND('[1]Инфраструктурные платежи'!$D$11+'[1]Услуги по передаче 2014'!$E$8+'[1]Время горизонтально'!I142+'[1]Инфраструктурные платежи'!$D$6,2)</f>
        <v>2103.91</v>
      </c>
      <c r="J73" s="73" t="n">
        <f aca="false">ROUND('[1]Инфраструктурные платежи'!$D$11+'[1]Услуги по передаче 2014'!$E$8+'[1]Время горизонтально'!J142+'[1]Инфраструктурные платежи'!$D$6,2)</f>
        <v>2197.04</v>
      </c>
      <c r="K73" s="73" t="n">
        <f aca="false">ROUND('[1]Инфраструктурные платежи'!$D$11+'[1]Услуги по передаче 2014'!$E$8+'[1]Время горизонтально'!K142+'[1]Инфраструктурные платежи'!$D$6,2)</f>
        <v>2229.14</v>
      </c>
      <c r="L73" s="73" t="n">
        <f aca="false">ROUND('[1]Инфраструктурные платежи'!$D$11+'[1]Услуги по передаче 2014'!$E$8+'[1]Время горизонтально'!L142+'[1]Инфраструктурные платежи'!$D$6,2)</f>
        <v>2232.57</v>
      </c>
      <c r="M73" s="73" t="n">
        <f aca="false">ROUND('[1]Инфраструктурные платежи'!$D$11+'[1]Услуги по передаче 2014'!$E$8+'[1]Время горизонтально'!M142+'[1]Инфраструктурные платежи'!$D$6,2)</f>
        <v>2236.8</v>
      </c>
      <c r="N73" s="73" t="n">
        <f aca="false">ROUND('[1]Инфраструктурные платежи'!$D$11+'[1]Услуги по передаче 2014'!$E$8+'[1]Время горизонтально'!N142+'[1]Инфраструктурные платежи'!$D$6,2)</f>
        <v>2224.28</v>
      </c>
      <c r="O73" s="73" t="n">
        <f aca="false">ROUND('[1]Инфраструктурные платежи'!$D$11+'[1]Услуги по передаче 2014'!$E$8+'[1]Время горизонтально'!O142+'[1]Инфраструктурные платежи'!$D$6,2)</f>
        <v>2226.7</v>
      </c>
      <c r="P73" s="73" t="n">
        <f aca="false">ROUND('[1]Инфраструктурные платежи'!$D$11+'[1]Услуги по передаче 2014'!$E$8+'[1]Время горизонтально'!P142+'[1]Инфраструктурные платежи'!$D$6,2)</f>
        <v>2280.04</v>
      </c>
      <c r="Q73" s="73" t="n">
        <f aca="false">ROUND('[1]Инфраструктурные платежи'!$D$11+'[1]Услуги по передаче 2014'!$E$8+'[1]Время горизонтально'!Q142+'[1]Инфраструктурные платежи'!$D$6,2)</f>
        <v>2235.16</v>
      </c>
      <c r="R73" s="73" t="n">
        <f aca="false">ROUND('[1]Инфраструктурные платежи'!$D$11+'[1]Услуги по передаче 2014'!$E$8+'[1]Время горизонтально'!R142+'[1]Инфраструктурные платежи'!$D$6,2)</f>
        <v>2226.89</v>
      </c>
      <c r="S73" s="73" t="n">
        <f aca="false">ROUND('[1]Инфраструктурные платежи'!$D$11+'[1]Услуги по передаче 2014'!$E$8+'[1]Время горизонтально'!S142+'[1]Инфраструктурные платежи'!$D$6,2)</f>
        <v>2222.95</v>
      </c>
      <c r="T73" s="73" t="n">
        <f aca="false">ROUND('[1]Инфраструктурные платежи'!$D$11+'[1]Услуги по передаче 2014'!$E$8+'[1]Время горизонтально'!T142+'[1]Инфраструктурные платежи'!$D$6,2)</f>
        <v>2219.3</v>
      </c>
      <c r="U73" s="73" t="n">
        <f aca="false">ROUND('[1]Инфраструктурные платежи'!$D$11+'[1]Услуги по передаче 2014'!$E$8+'[1]Время горизонтально'!U142+'[1]Инфраструктурные платежи'!$D$6,2)</f>
        <v>2194.78</v>
      </c>
      <c r="V73" s="73" t="n">
        <f aca="false">ROUND('[1]Инфраструктурные платежи'!$D$11+'[1]Услуги по передаче 2014'!$E$8+'[1]Время горизонтально'!V142+'[1]Инфраструктурные платежи'!$D$6,2)</f>
        <v>2192.86</v>
      </c>
      <c r="W73" s="73" t="n">
        <f aca="false">ROUND('[1]Инфраструктурные платежи'!$D$11+'[1]Услуги по передаче 2014'!$E$8+'[1]Время горизонтально'!W142+'[1]Инфраструктурные платежи'!$D$6,2)</f>
        <v>2202.91</v>
      </c>
      <c r="X73" s="73" t="n">
        <f aca="false">ROUND('[1]Инфраструктурные платежи'!$D$11+'[1]Услуги по передаче 2014'!$E$8+'[1]Время горизонтально'!X142+'[1]Инфраструктурные платежи'!$D$6,2)</f>
        <v>2175.22</v>
      </c>
      <c r="Y73" s="73" t="n">
        <f aca="false">ROUND('[1]Инфраструктурные платежи'!$D$11+'[1]Услуги по передаче 2014'!$E$8+'[1]Время горизонтально'!Y142+'[1]Инфраструктурные платежи'!$D$6,2)</f>
        <v>2002.58</v>
      </c>
      <c r="Z73" s="74"/>
    </row>
    <row r="74" customFormat="false" ht="12.45" hidden="false" customHeight="false" outlineLevel="0" collapsed="false">
      <c r="A74" s="72" t="n">
        <f aca="false">A39</f>
        <v>43676</v>
      </c>
      <c r="B74" s="73" t="n">
        <f aca="false">ROUND('[1]Инфраструктурные платежи'!$D$11+'[1]Услуги по передаче 2014'!$E$8+'[1]Время горизонтально'!B143+'[1]Инфраструктурные платежи'!$D$6,2)</f>
        <v>1818.67</v>
      </c>
      <c r="C74" s="73" t="n">
        <f aca="false">ROUND('[1]Инфраструктурные платежи'!$D$11+'[1]Услуги по передаче 2014'!$E$8+'[1]Время горизонтально'!C143+'[1]Инфраструктурные платежи'!$D$6,2)</f>
        <v>1713.69</v>
      </c>
      <c r="D74" s="73" t="n">
        <f aca="false">ROUND('[1]Инфраструктурные платежи'!$D$11+'[1]Услуги по передаче 2014'!$E$8+'[1]Время горизонтально'!D143+'[1]Инфраструктурные платежи'!$D$6,2)</f>
        <v>1630.87</v>
      </c>
      <c r="E74" s="73" t="n">
        <f aca="false">ROUND('[1]Инфраструктурные платежи'!$D$11+'[1]Услуги по передаче 2014'!$E$8+'[1]Время горизонтально'!E143+'[1]Инфраструктурные платежи'!$D$6,2)</f>
        <v>1548.14</v>
      </c>
      <c r="F74" s="73" t="n">
        <f aca="false">ROUND('[1]Инфраструктурные платежи'!$D$11+'[1]Услуги по передаче 2014'!$E$8+'[1]Время горизонтально'!F143+'[1]Инфраструктурные платежи'!$D$6,2)</f>
        <v>1633.12</v>
      </c>
      <c r="G74" s="73" t="n">
        <f aca="false">ROUND('[1]Инфраструктурные платежи'!$D$11+'[1]Услуги по передаче 2014'!$E$8+'[1]Время горизонтально'!G143+'[1]Инфраструктурные платежи'!$D$6,2)</f>
        <v>1699.49</v>
      </c>
      <c r="H74" s="73" t="n">
        <f aca="false">ROUND('[1]Инфраструктурные платежи'!$D$11+'[1]Услуги по передаче 2014'!$E$8+'[1]Время горизонтально'!H143+'[1]Инфраструктурные платежи'!$D$6,2)</f>
        <v>1898.22</v>
      </c>
      <c r="I74" s="73" t="n">
        <f aca="false">ROUND('[1]Инфраструктурные платежи'!$D$11+'[1]Услуги по передаче 2014'!$E$8+'[1]Время горизонтально'!I143+'[1]Инфраструктурные платежи'!$D$6,2)</f>
        <v>2042.18</v>
      </c>
      <c r="J74" s="73" t="n">
        <f aca="false">ROUND('[1]Инфраструктурные платежи'!$D$11+'[1]Услуги по передаче 2014'!$E$8+'[1]Время горизонтально'!J143+'[1]Инфраструктурные платежи'!$D$6,2)</f>
        <v>2183.48</v>
      </c>
      <c r="K74" s="73" t="n">
        <f aca="false">ROUND('[1]Инфраструктурные платежи'!$D$11+'[1]Услуги по передаче 2014'!$E$8+'[1]Время горизонтально'!K143+'[1]Инфраструктурные платежи'!$D$6,2)</f>
        <v>2215.11</v>
      </c>
      <c r="L74" s="73" t="n">
        <f aca="false">ROUND('[1]Инфраструктурные платежи'!$D$11+'[1]Услуги по передаче 2014'!$E$8+'[1]Время горизонтально'!L143+'[1]Инфраструктурные платежи'!$D$6,2)</f>
        <v>2238.29</v>
      </c>
      <c r="M74" s="73" t="n">
        <f aca="false">ROUND('[1]Инфраструктурные платежи'!$D$11+'[1]Услуги по передаче 2014'!$E$8+'[1]Время горизонтально'!M143+'[1]Инфраструктурные платежи'!$D$6,2)</f>
        <v>2244.19</v>
      </c>
      <c r="N74" s="73" t="n">
        <f aca="false">ROUND('[1]Инфраструктурные платежи'!$D$11+'[1]Услуги по передаче 2014'!$E$8+'[1]Время горизонтально'!N143+'[1]Инфраструктурные платежи'!$D$6,2)</f>
        <v>2241.6</v>
      </c>
      <c r="O74" s="73" t="n">
        <f aca="false">ROUND('[1]Инфраструктурные платежи'!$D$11+'[1]Услуги по передаче 2014'!$E$8+'[1]Время горизонтально'!O143+'[1]Инфраструктурные платежи'!$D$6,2)</f>
        <v>2218.52</v>
      </c>
      <c r="P74" s="73" t="n">
        <f aca="false">ROUND('[1]Инфраструктурные платежи'!$D$11+'[1]Услуги по передаче 2014'!$E$8+'[1]Время горизонтально'!P143+'[1]Инфраструктурные платежи'!$D$6,2)</f>
        <v>2278.78</v>
      </c>
      <c r="Q74" s="73" t="n">
        <f aca="false">ROUND('[1]Инфраструктурные платежи'!$D$11+'[1]Услуги по передаче 2014'!$E$8+'[1]Время горизонтально'!Q143+'[1]Инфраструктурные платежи'!$D$6,2)</f>
        <v>2244.81</v>
      </c>
      <c r="R74" s="73" t="n">
        <f aca="false">ROUND('[1]Инфраструктурные платежи'!$D$11+'[1]Услуги по передаче 2014'!$E$8+'[1]Время горизонтально'!R143+'[1]Инфраструктурные платежи'!$D$6,2)</f>
        <v>2235.85</v>
      </c>
      <c r="S74" s="73" t="n">
        <f aca="false">ROUND('[1]Инфраструктурные платежи'!$D$11+'[1]Услуги по передаче 2014'!$E$8+'[1]Время горизонтально'!S143+'[1]Инфраструктурные платежи'!$D$6,2)</f>
        <v>2238.65</v>
      </c>
      <c r="T74" s="73" t="n">
        <f aca="false">ROUND('[1]Инфраструктурные платежи'!$D$11+'[1]Услуги по передаче 2014'!$E$8+'[1]Время горизонтально'!T143+'[1]Инфраструктурные платежи'!$D$6,2)</f>
        <v>2226.61</v>
      </c>
      <c r="U74" s="73" t="n">
        <f aca="false">ROUND('[1]Инфраструктурные платежи'!$D$11+'[1]Услуги по передаче 2014'!$E$8+'[1]Время горизонтально'!U143+'[1]Инфраструктурные платежи'!$D$6,2)</f>
        <v>2191.26</v>
      </c>
      <c r="V74" s="73" t="n">
        <f aca="false">ROUND('[1]Инфраструктурные платежи'!$D$11+'[1]Услуги по передаче 2014'!$E$8+'[1]Время горизонтально'!V143+'[1]Инфраструктурные платежи'!$D$6,2)</f>
        <v>2191.81</v>
      </c>
      <c r="W74" s="73" t="n">
        <f aca="false">ROUND('[1]Инфраструктурные платежи'!$D$11+'[1]Услуги по передаче 2014'!$E$8+'[1]Время горизонтально'!W143+'[1]Инфраструктурные платежи'!$D$6,2)</f>
        <v>2204.96</v>
      </c>
      <c r="X74" s="73" t="n">
        <f aca="false">ROUND('[1]Инфраструктурные платежи'!$D$11+'[1]Услуги по передаче 2014'!$E$8+'[1]Время горизонтально'!X143+'[1]Инфраструктурные платежи'!$D$6,2)</f>
        <v>2188.11</v>
      </c>
      <c r="Y74" s="73" t="n">
        <f aca="false">ROUND('[1]Инфраструктурные платежи'!$D$11+'[1]Услуги по передаче 2014'!$E$8+'[1]Время горизонтально'!Y143+'[1]Инфраструктурные платежи'!$D$6,2)</f>
        <v>1982.89</v>
      </c>
      <c r="Z74" s="74"/>
    </row>
    <row r="75" customFormat="false" ht="12.45" hidden="false" customHeight="false" outlineLevel="0" collapsed="false">
      <c r="A75" s="72" t="n">
        <f aca="false">A40</f>
        <v>43677</v>
      </c>
      <c r="B75" s="73" t="n">
        <f aca="false">ROUND('[1]Инфраструктурные платежи'!$D$11+'[1]Услуги по передаче 2014'!$E$8+'[1]Время горизонтально'!B144+'[1]Инфраструктурные платежи'!$D$6,2)</f>
        <v>1860.74</v>
      </c>
      <c r="C75" s="73" t="n">
        <f aca="false">ROUND('[1]Инфраструктурные платежи'!$D$11+'[1]Услуги по передаче 2014'!$E$8+'[1]Время горизонтально'!C144+'[1]Инфраструктурные платежи'!$D$6,2)</f>
        <v>1782.77</v>
      </c>
      <c r="D75" s="73" t="n">
        <f aca="false">ROUND('[1]Инфраструктурные платежи'!$D$11+'[1]Услуги по передаче 2014'!$E$8+'[1]Время горизонтально'!D144+'[1]Инфраструктурные платежи'!$D$6,2)</f>
        <v>1738.59</v>
      </c>
      <c r="E75" s="73" t="n">
        <f aca="false">ROUND('[1]Инфраструктурные платежи'!$D$11+'[1]Услуги по передаче 2014'!$E$8+'[1]Время горизонтально'!E144+'[1]Инфраструктурные платежи'!$D$6,2)</f>
        <v>1705.83</v>
      </c>
      <c r="F75" s="73" t="n">
        <f aca="false">ROUND('[1]Инфраструктурные платежи'!$D$11+'[1]Услуги по передаче 2014'!$E$8+'[1]Время горизонтально'!F144+'[1]Инфраструктурные платежи'!$D$6,2)</f>
        <v>1693.33</v>
      </c>
      <c r="G75" s="73" t="n">
        <f aca="false">ROUND('[1]Инфраструктурные платежи'!$D$11+'[1]Услуги по передаче 2014'!$E$8+'[1]Время горизонтально'!G144+'[1]Инфраструктурные платежи'!$D$6,2)</f>
        <v>1804.41</v>
      </c>
      <c r="H75" s="73" t="n">
        <f aca="false">ROUND('[1]Инфраструктурные платежи'!$D$11+'[1]Услуги по передаче 2014'!$E$8+'[1]Время горизонтально'!H144+'[1]Инфраструктурные платежи'!$D$6,2)</f>
        <v>2028.5</v>
      </c>
      <c r="I75" s="73" t="n">
        <f aca="false">ROUND('[1]Инфраструктурные платежи'!$D$11+'[1]Услуги по передаче 2014'!$E$8+'[1]Время горизонтально'!I144+'[1]Инфраструктурные платежи'!$D$6,2)</f>
        <v>2099.49</v>
      </c>
      <c r="J75" s="73" t="n">
        <f aca="false">ROUND('[1]Инфраструктурные платежи'!$D$11+'[1]Услуги по передаче 2014'!$E$8+'[1]Время горизонтально'!J144+'[1]Инфраструктурные платежи'!$D$6,2)</f>
        <v>2227.85</v>
      </c>
      <c r="K75" s="73" t="n">
        <f aca="false">ROUND('[1]Инфраструктурные платежи'!$D$11+'[1]Услуги по передаче 2014'!$E$8+'[1]Время горизонтально'!K144+'[1]Инфраструктурные платежи'!$D$6,2)</f>
        <v>2322.54</v>
      </c>
      <c r="L75" s="73" t="n">
        <f aca="false">ROUND('[1]Инфраструктурные платежи'!$D$11+'[1]Услуги по передаче 2014'!$E$8+'[1]Время горизонтально'!L144+'[1]Инфраструктурные платежи'!$D$6,2)</f>
        <v>2360.38</v>
      </c>
      <c r="M75" s="73" t="n">
        <f aca="false">ROUND('[1]Инфраструктурные платежи'!$D$11+'[1]Услуги по передаче 2014'!$E$8+'[1]Время горизонтально'!M144+'[1]Инфраструктурные платежи'!$D$6,2)</f>
        <v>2366.61</v>
      </c>
      <c r="N75" s="73" t="n">
        <f aca="false">ROUND('[1]Инфраструктурные платежи'!$D$11+'[1]Услуги по передаче 2014'!$E$8+'[1]Время горизонтально'!N144+'[1]Инфраструктурные платежи'!$D$6,2)</f>
        <v>2361.81</v>
      </c>
      <c r="O75" s="73" t="n">
        <f aca="false">ROUND('[1]Инфраструктурные платежи'!$D$11+'[1]Услуги по передаче 2014'!$E$8+'[1]Время горизонтально'!O144+'[1]Инфраструктурные платежи'!$D$6,2)</f>
        <v>2366.73</v>
      </c>
      <c r="P75" s="73" t="n">
        <f aca="false">ROUND('[1]Инфраструктурные платежи'!$D$11+'[1]Услуги по передаче 2014'!$E$8+'[1]Время горизонтально'!P144+'[1]Инфраструктурные платежи'!$D$6,2)</f>
        <v>2376.93</v>
      </c>
      <c r="Q75" s="73" t="n">
        <f aca="false">ROUND('[1]Инфраструктурные платежи'!$D$11+'[1]Услуги по передаче 2014'!$E$8+'[1]Время горизонтально'!Q144+'[1]Инфраструктурные платежи'!$D$6,2)</f>
        <v>2359.86</v>
      </c>
      <c r="R75" s="73" t="n">
        <f aca="false">ROUND('[1]Инфраструктурные платежи'!$D$11+'[1]Услуги по передаче 2014'!$E$8+'[1]Время горизонтально'!R144+'[1]Инфраструктурные платежи'!$D$6,2)</f>
        <v>2337.56</v>
      </c>
      <c r="S75" s="73" t="n">
        <f aca="false">ROUND('[1]Инфраструктурные платежи'!$D$11+'[1]Услуги по передаче 2014'!$E$8+'[1]Время горизонтально'!S144+'[1]Инфраструктурные платежи'!$D$6,2)</f>
        <v>2350.61</v>
      </c>
      <c r="T75" s="73" t="n">
        <f aca="false">ROUND('[1]Инфраструктурные платежи'!$D$11+'[1]Услуги по передаче 2014'!$E$8+'[1]Время горизонтально'!T144+'[1]Инфраструктурные платежи'!$D$6,2)</f>
        <v>2299.95</v>
      </c>
      <c r="U75" s="73" t="n">
        <f aca="false">ROUND('[1]Инфраструктурные платежи'!$D$11+'[1]Услуги по передаче 2014'!$E$8+'[1]Время горизонтально'!U144+'[1]Инфраструктурные платежи'!$D$6,2)</f>
        <v>2232.31</v>
      </c>
      <c r="V75" s="73" t="n">
        <f aca="false">ROUND('[1]Инфраструктурные платежи'!$D$11+'[1]Услуги по передаче 2014'!$E$8+'[1]Время горизонтально'!V144+'[1]Инфраструктурные платежи'!$D$6,2)</f>
        <v>2255.25</v>
      </c>
      <c r="W75" s="73" t="n">
        <f aca="false">ROUND('[1]Инфраструктурные платежи'!$D$11+'[1]Услуги по передаче 2014'!$E$8+'[1]Время горизонтально'!W144+'[1]Инфраструктурные платежи'!$D$6,2)</f>
        <v>2244.64</v>
      </c>
      <c r="X75" s="73" t="n">
        <f aca="false">ROUND('[1]Инфраструктурные платежи'!$D$11+'[1]Услуги по передаче 2014'!$E$8+'[1]Время горизонтально'!X144+'[1]Инфраструктурные платежи'!$D$6,2)</f>
        <v>2199.29</v>
      </c>
      <c r="Y75" s="73" t="n">
        <f aca="false">ROUND('[1]Инфраструктурные платежи'!$D$11+'[1]Услуги по передаче 2014'!$E$8+'[1]Время горизонтально'!Y144+'[1]Инфраструктурные платежи'!$D$6,2)</f>
        <v>1927.73</v>
      </c>
      <c r="Z75" s="74"/>
    </row>
    <row r="76" customFormat="false" ht="12.45" hidden="false" customHeight="false" outlineLevel="0" collapsed="false">
      <c r="A76" s="75"/>
      <c r="B76" s="76"/>
      <c r="C76" s="60"/>
      <c r="D76" s="60"/>
      <c r="E76" s="60"/>
      <c r="F76" s="60"/>
      <c r="G76" s="60"/>
      <c r="H76" s="60"/>
      <c r="I76" s="60"/>
      <c r="J76" s="60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77"/>
    </row>
    <row r="77" customFormat="false" ht="12.45" hidden="false" customHeight="false" outlineLevel="0" collapsed="false">
      <c r="A77" s="75"/>
      <c r="B77" s="76"/>
      <c r="C77" s="60"/>
      <c r="D77" s="60"/>
      <c r="E77" s="60"/>
      <c r="F77" s="60"/>
      <c r="G77" s="60"/>
      <c r="H77" s="60"/>
      <c r="I77" s="60"/>
      <c r="J77" s="60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77"/>
    </row>
    <row r="78" customFormat="false" ht="15.05" hidden="false" customHeight="false" outlineLevel="0" collapsed="false">
      <c r="A78" s="66" t="s">
        <v>82</v>
      </c>
      <c r="B78" s="67" t="s">
        <v>110</v>
      </c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8"/>
    </row>
    <row r="79" customFormat="false" ht="15.05" hidden="false" customHeight="false" outlineLevel="0" collapsed="false">
      <c r="A79" s="69" t="s">
        <v>84</v>
      </c>
      <c r="B79" s="70" t="s">
        <v>85</v>
      </c>
      <c r="C79" s="70" t="s">
        <v>86</v>
      </c>
      <c r="D79" s="70" t="s">
        <v>87</v>
      </c>
      <c r="E79" s="70" t="s">
        <v>88</v>
      </c>
      <c r="F79" s="70" t="s">
        <v>89</v>
      </c>
      <c r="G79" s="70" t="s">
        <v>90</v>
      </c>
      <c r="H79" s="70" t="s">
        <v>91</v>
      </c>
      <c r="I79" s="70" t="s">
        <v>92</v>
      </c>
      <c r="J79" s="70" t="s">
        <v>93</v>
      </c>
      <c r="K79" s="70" t="s">
        <v>94</v>
      </c>
      <c r="L79" s="70" t="s">
        <v>95</v>
      </c>
      <c r="M79" s="70" t="s">
        <v>96</v>
      </c>
      <c r="N79" s="70" t="s">
        <v>97</v>
      </c>
      <c r="O79" s="70" t="s">
        <v>98</v>
      </c>
      <c r="P79" s="70" t="s">
        <v>99</v>
      </c>
      <c r="Q79" s="70" t="s">
        <v>100</v>
      </c>
      <c r="R79" s="70" t="s">
        <v>101</v>
      </c>
      <c r="S79" s="70" t="s">
        <v>102</v>
      </c>
      <c r="T79" s="70" t="s">
        <v>103</v>
      </c>
      <c r="U79" s="70" t="s">
        <v>104</v>
      </c>
      <c r="V79" s="70" t="s">
        <v>105</v>
      </c>
      <c r="W79" s="70" t="s">
        <v>106</v>
      </c>
      <c r="X79" s="70" t="s">
        <v>107</v>
      </c>
      <c r="Y79" s="70" t="s">
        <v>108</v>
      </c>
      <c r="Z79" s="71"/>
    </row>
    <row r="80" customFormat="false" ht="12.45" hidden="false" customHeight="false" outlineLevel="0" collapsed="false">
      <c r="A80" s="72" t="n">
        <f aca="false">A45</f>
        <v>43647</v>
      </c>
      <c r="B80" s="73" t="n">
        <f aca="false">ROUND('[1]Инфраструктурные платежи'!$D$11+'[1]Услуги по передаче 2014'!$F$8+'[1]Время горизонтально'!B114+'[1]Инфраструктурные платежи'!$D$6,2)</f>
        <v>1933.46</v>
      </c>
      <c r="C80" s="73" t="n">
        <f aca="false">ROUND('[1]Инфраструктурные платежи'!$D$11+'[1]Услуги по передаче 2014'!$F$8+'[1]Время горизонтально'!C114+'[1]Инфраструктурные платежи'!$D$6,2)</f>
        <v>1811.56</v>
      </c>
      <c r="D80" s="73" t="n">
        <f aca="false">ROUND('[1]Инфраструктурные платежи'!$D$11+'[1]Услуги по передаче 2014'!$F$8+'[1]Время горизонтально'!D114+'[1]Инфраструктурные платежи'!$D$6,2)</f>
        <v>1750.51</v>
      </c>
      <c r="E80" s="73" t="n">
        <f aca="false">ROUND('[1]Инфраструктурные платежи'!$D$11+'[1]Услуги по передаче 2014'!$F$8+'[1]Время горизонтально'!E114+'[1]Инфраструктурные платежи'!$D$6,2)</f>
        <v>1691.25</v>
      </c>
      <c r="F80" s="73" t="n">
        <f aca="false">ROUND('[1]Инфраструктурные платежи'!$D$11+'[1]Услуги по передаче 2014'!$F$8+'[1]Время горизонтально'!F114+'[1]Инфраструктурные платежи'!$D$6,2)</f>
        <v>1702.75</v>
      </c>
      <c r="G80" s="73" t="n">
        <f aca="false">ROUND('[1]Инфраструктурные платежи'!$D$11+'[1]Услуги по передаче 2014'!$F$8+'[1]Время горизонтально'!G114+'[1]Инфраструктурные платежи'!$D$6,2)</f>
        <v>1777.04</v>
      </c>
      <c r="H80" s="73" t="n">
        <f aca="false">ROUND('[1]Инфраструктурные платежи'!$D$11+'[1]Услуги по передаче 2014'!$F$8+'[1]Время горизонтально'!H114+'[1]Инфраструктурные платежи'!$D$6,2)</f>
        <v>1964.44</v>
      </c>
      <c r="I80" s="73" t="n">
        <f aca="false">ROUND('[1]Инфраструктурные платежи'!$D$11+'[1]Услуги по передаче 2014'!$F$8+'[1]Время горизонтально'!I114+'[1]Инфраструктурные платежи'!$D$6,2)</f>
        <v>2183.21</v>
      </c>
      <c r="J80" s="73" t="n">
        <f aca="false">ROUND('[1]Инфраструктурные платежи'!$D$11+'[1]Услуги по передаче 2014'!$F$8+'[1]Время горизонтально'!J114+'[1]Инфраструктурные платежи'!$D$6,2)</f>
        <v>2181.07</v>
      </c>
      <c r="K80" s="73" t="n">
        <f aca="false">ROUND('[1]Инфраструктурные платежи'!$D$11+'[1]Услуги по передаче 2014'!$F$8+'[1]Время горизонтально'!K114+'[1]Инфраструктурные платежи'!$D$6,2)</f>
        <v>2312.33</v>
      </c>
      <c r="L80" s="73" t="n">
        <f aca="false">ROUND('[1]Инфраструктурные платежи'!$D$11+'[1]Услуги по передаче 2014'!$F$8+'[1]Время горизонтально'!L114+'[1]Инфраструктурные платежи'!$D$6,2)</f>
        <v>2303.05</v>
      </c>
      <c r="M80" s="73" t="n">
        <f aca="false">ROUND('[1]Инфраструктурные платежи'!$D$11+'[1]Услуги по передаче 2014'!$F$8+'[1]Время горизонтально'!M114+'[1]Инфраструктурные платежи'!$D$6,2)</f>
        <v>2302.22</v>
      </c>
      <c r="N80" s="73" t="n">
        <f aca="false">ROUND('[1]Инфраструктурные платежи'!$D$11+'[1]Услуги по передаче 2014'!$F$8+'[1]Время горизонтально'!N114+'[1]Инфраструктурные платежи'!$D$6,2)</f>
        <v>2302.9</v>
      </c>
      <c r="O80" s="73" t="n">
        <f aca="false">ROUND('[1]Инфраструктурные платежи'!$D$11+'[1]Услуги по передаче 2014'!$F$8+'[1]Время горизонтально'!O114+'[1]Инфраструктурные платежи'!$D$6,2)</f>
        <v>2290.8</v>
      </c>
      <c r="P80" s="73" t="n">
        <f aca="false">ROUND('[1]Инфраструктурные платежи'!$D$11+'[1]Услуги по передаче 2014'!$F$8+'[1]Время горизонтально'!P114+'[1]Инфраструктурные платежи'!$D$6,2)</f>
        <v>2307.4</v>
      </c>
      <c r="Q80" s="73" t="n">
        <f aca="false">ROUND('[1]Инфраструктурные платежи'!$D$11+'[1]Услуги по передаче 2014'!$F$8+'[1]Время горизонтально'!Q114+'[1]Инфраструктурные платежи'!$D$6,2)</f>
        <v>2287.35</v>
      </c>
      <c r="R80" s="73" t="n">
        <f aca="false">ROUND('[1]Инфраструктурные платежи'!$D$11+'[1]Услуги по передаче 2014'!$F$8+'[1]Время горизонтально'!R114+'[1]Инфраструктурные платежи'!$D$6,2)</f>
        <v>2254.71</v>
      </c>
      <c r="S80" s="73" t="n">
        <f aca="false">ROUND('[1]Инфраструктурные платежи'!$D$11+'[1]Услуги по передаче 2014'!$F$8+'[1]Время горизонтально'!S114+'[1]Инфраструктурные платежи'!$D$6,2)</f>
        <v>2220.86</v>
      </c>
      <c r="T80" s="73" t="n">
        <f aca="false">ROUND('[1]Инфраструктурные платежи'!$D$11+'[1]Услуги по передаче 2014'!$F$8+'[1]Время горизонтально'!T114+'[1]Инфраструктурные платежи'!$D$6,2)</f>
        <v>2168.33</v>
      </c>
      <c r="U80" s="73" t="n">
        <f aca="false">ROUND('[1]Инфраструктурные платежи'!$D$11+'[1]Услуги по передаче 2014'!$F$8+'[1]Время горизонтально'!U114+'[1]Инфраструктурные платежи'!$D$6,2)</f>
        <v>2164.36</v>
      </c>
      <c r="V80" s="73" t="n">
        <f aca="false">ROUND('[1]Инфраструктурные платежи'!$D$11+'[1]Услуги по передаче 2014'!$F$8+'[1]Время горизонтально'!V114+'[1]Инфраструктурные платежи'!$D$6,2)</f>
        <v>2164.29</v>
      </c>
      <c r="W80" s="73" t="n">
        <f aca="false">ROUND('[1]Инфраструктурные платежи'!$D$11+'[1]Услуги по передаче 2014'!$F$8+'[1]Время горизонтально'!W114+'[1]Инфраструктурные платежи'!$D$6,2)</f>
        <v>2256.54</v>
      </c>
      <c r="X80" s="73" t="n">
        <f aca="false">ROUND('[1]Инфраструктурные платежи'!$D$11+'[1]Услуги по передаче 2014'!$F$8+'[1]Время горизонтально'!X114+'[1]Инфраструктурные платежи'!$D$6,2)</f>
        <v>2215.5</v>
      </c>
      <c r="Y80" s="73" t="n">
        <f aca="false">ROUND('[1]Инфраструктурные платежи'!$D$11+'[1]Услуги по передаче 2014'!$F$8+'[1]Время горизонтально'!Y114+'[1]Инфраструктурные платежи'!$D$6,2)</f>
        <v>2017.5</v>
      </c>
      <c r="Z80" s="74"/>
    </row>
    <row r="81" customFormat="false" ht="12.45" hidden="false" customHeight="false" outlineLevel="0" collapsed="false">
      <c r="A81" s="72" t="n">
        <f aca="false">A46</f>
        <v>43648</v>
      </c>
      <c r="B81" s="73" t="n">
        <f aca="false">ROUND('[1]Инфраструктурные платежи'!$D$11+'[1]Услуги по передаче 2014'!$F$8+'[1]Время горизонтально'!B115+'[1]Инфраструктурные платежи'!$D$6,2)</f>
        <v>1859.75</v>
      </c>
      <c r="C81" s="73" t="n">
        <f aca="false">ROUND('[1]Инфраструктурные платежи'!$D$11+'[1]Услуги по передаче 2014'!$F$8+'[1]Время горизонтально'!C115+'[1]Инфраструктурные платежи'!$D$6,2)</f>
        <v>1719.7</v>
      </c>
      <c r="D81" s="73" t="n">
        <f aca="false">ROUND('[1]Инфраструктурные платежи'!$D$11+'[1]Услуги по передаче 2014'!$F$8+'[1]Время горизонтально'!D115+'[1]Инфраструктурные платежи'!$D$6,2)</f>
        <v>1696.18</v>
      </c>
      <c r="E81" s="73" t="n">
        <f aca="false">ROUND('[1]Инфраструктурные платежи'!$D$11+'[1]Услуги по передаче 2014'!$F$8+'[1]Время горизонтально'!E115+'[1]Инфраструктурные платежи'!$D$6,2)</f>
        <v>1631.66</v>
      </c>
      <c r="F81" s="73" t="n">
        <f aca="false">ROUND('[1]Инфраструктурные платежи'!$D$11+'[1]Услуги по передаче 2014'!$F$8+'[1]Время горизонтально'!F115+'[1]Инфраструктурные платежи'!$D$6,2)</f>
        <v>1655.25</v>
      </c>
      <c r="G81" s="73" t="n">
        <f aca="false">ROUND('[1]Инфраструктурные платежи'!$D$11+'[1]Услуги по передаче 2014'!$F$8+'[1]Время горизонтально'!G115+'[1]Инфраструктурные платежи'!$D$6,2)</f>
        <v>1711.61</v>
      </c>
      <c r="H81" s="73" t="n">
        <f aca="false">ROUND('[1]Инфраструктурные платежи'!$D$11+'[1]Услуги по передаче 2014'!$F$8+'[1]Время горизонтально'!H115+'[1]Инфраструктурные платежи'!$D$6,2)</f>
        <v>1889.43</v>
      </c>
      <c r="I81" s="73" t="n">
        <f aca="false">ROUND('[1]Инфраструктурные платежи'!$D$11+'[1]Услуги по передаче 2014'!$F$8+'[1]Время горизонтально'!I115+'[1]Инфраструктурные платежи'!$D$6,2)</f>
        <v>2269.94</v>
      </c>
      <c r="J81" s="73" t="n">
        <f aca="false">ROUND('[1]Инфраструктурные платежи'!$D$11+'[1]Услуги по передаче 2014'!$F$8+'[1]Время горизонтально'!J115+'[1]Инфраструктурные платежи'!$D$6,2)</f>
        <v>2285.96</v>
      </c>
      <c r="K81" s="73" t="n">
        <f aca="false">ROUND('[1]Инфраструктурные платежи'!$D$11+'[1]Услуги по передаче 2014'!$F$8+'[1]Время горизонтально'!K115+'[1]Инфраструктурные платежи'!$D$6,2)</f>
        <v>2335.94</v>
      </c>
      <c r="L81" s="73" t="n">
        <f aca="false">ROUND('[1]Инфраструктурные платежи'!$D$11+'[1]Услуги по передаче 2014'!$F$8+'[1]Время горизонтально'!L115+'[1]Инфраструктурные платежи'!$D$6,2)</f>
        <v>2422.46</v>
      </c>
      <c r="M81" s="73" t="n">
        <f aca="false">ROUND('[1]Инфраструктурные платежи'!$D$11+'[1]Услуги по передаче 2014'!$F$8+'[1]Время горизонтально'!M115+'[1]Инфраструктурные платежи'!$D$6,2)</f>
        <v>2490.23</v>
      </c>
      <c r="N81" s="73" t="n">
        <f aca="false">ROUND('[1]Инфраструктурные платежи'!$D$11+'[1]Услуги по передаче 2014'!$F$8+'[1]Время горизонтально'!N115+'[1]Инфраструктурные платежи'!$D$6,2)</f>
        <v>2425.47</v>
      </c>
      <c r="O81" s="73" t="n">
        <f aca="false">ROUND('[1]Инфраструктурные платежи'!$D$11+'[1]Услуги по передаче 2014'!$F$8+'[1]Время горизонтально'!O115+'[1]Инфраструктурные платежи'!$D$6,2)</f>
        <v>2491.01</v>
      </c>
      <c r="P81" s="73" t="n">
        <f aca="false">ROUND('[1]Инфраструктурные платежи'!$D$11+'[1]Услуги по передаче 2014'!$F$8+'[1]Время горизонтально'!P115+'[1]Инфраструктурные платежи'!$D$6,2)</f>
        <v>2527.64</v>
      </c>
      <c r="Q81" s="73" t="n">
        <f aca="false">ROUND('[1]Инфраструктурные платежи'!$D$11+'[1]Услуги по передаче 2014'!$F$8+'[1]Время горизонтально'!Q115+'[1]Инфраструктурные платежи'!$D$6,2)</f>
        <v>2514.52</v>
      </c>
      <c r="R81" s="73" t="n">
        <f aca="false">ROUND('[1]Инфраструктурные платежи'!$D$11+'[1]Услуги по передаче 2014'!$F$8+'[1]Время горизонтально'!R115+'[1]Инфраструктурные платежи'!$D$6,2)</f>
        <v>2493.65</v>
      </c>
      <c r="S81" s="73" t="n">
        <f aca="false">ROUND('[1]Инфраструктурные платежи'!$D$11+'[1]Услуги по передаче 2014'!$F$8+'[1]Время горизонтально'!S115+'[1]Инфраструктурные платежи'!$D$6,2)</f>
        <v>2396.78</v>
      </c>
      <c r="T81" s="73" t="n">
        <f aca="false">ROUND('[1]Инфраструктурные платежи'!$D$11+'[1]Услуги по передаче 2014'!$F$8+'[1]Время горизонтально'!T115+'[1]Инфраструктурные платежи'!$D$6,2)</f>
        <v>2296.16</v>
      </c>
      <c r="U81" s="73" t="n">
        <f aca="false">ROUND('[1]Инфраструктурные платежи'!$D$11+'[1]Услуги по передаче 2014'!$F$8+'[1]Время горизонтально'!U115+'[1]Инфраструктурные платежи'!$D$6,2)</f>
        <v>2258</v>
      </c>
      <c r="V81" s="73" t="n">
        <f aca="false">ROUND('[1]Инфраструктурные платежи'!$D$11+'[1]Услуги по передаче 2014'!$F$8+'[1]Время горизонтально'!V115+'[1]Инфраструктурные платежи'!$D$6,2)</f>
        <v>2259.45</v>
      </c>
      <c r="W81" s="73" t="n">
        <f aca="false">ROUND('[1]Инфраструктурные платежи'!$D$11+'[1]Услуги по передаче 2014'!$F$8+'[1]Время горизонтально'!W115+'[1]Инфраструктурные платежи'!$D$6,2)</f>
        <v>2287.7</v>
      </c>
      <c r="X81" s="73" t="n">
        <f aca="false">ROUND('[1]Инфраструктурные платежи'!$D$11+'[1]Услуги по передаче 2014'!$F$8+'[1]Время горизонтально'!X115+'[1]Инфраструктурные платежи'!$D$6,2)</f>
        <v>2238.67</v>
      </c>
      <c r="Y81" s="73" t="n">
        <f aca="false">ROUND('[1]Инфраструктурные платежи'!$D$11+'[1]Услуги по передаче 2014'!$F$8+'[1]Время горизонтально'!Y115+'[1]Инфраструктурные платежи'!$D$6,2)</f>
        <v>2227.68</v>
      </c>
      <c r="Z81" s="74"/>
    </row>
    <row r="82" customFormat="false" ht="12.45" hidden="false" customHeight="false" outlineLevel="0" collapsed="false">
      <c r="A82" s="72" t="n">
        <f aca="false">A47</f>
        <v>43649</v>
      </c>
      <c r="B82" s="73" t="n">
        <f aca="false">ROUND('[1]Инфраструктурные платежи'!$D$11+'[1]Услуги по передаче 2014'!$F$8+'[1]Время горизонтально'!B116+'[1]Инфраструктурные платежи'!$D$6,2)</f>
        <v>1950.71</v>
      </c>
      <c r="C82" s="73" t="n">
        <f aca="false">ROUND('[1]Инфраструктурные платежи'!$D$11+'[1]Услуги по передаче 2014'!$F$8+'[1]Время горизонтально'!C116+'[1]Инфраструктурные платежи'!$D$6,2)</f>
        <v>1803.74</v>
      </c>
      <c r="D82" s="73" t="n">
        <f aca="false">ROUND('[1]Инфраструктурные платежи'!$D$11+'[1]Услуги по передаче 2014'!$F$8+'[1]Время горизонтально'!D116+'[1]Инфраструктурные платежи'!$D$6,2)</f>
        <v>1747.38</v>
      </c>
      <c r="E82" s="73" t="n">
        <f aca="false">ROUND('[1]Инфраструктурные платежи'!$D$11+'[1]Услуги по передаче 2014'!$F$8+'[1]Время горизонтально'!E116+'[1]Инфраструктурные платежи'!$D$6,2)</f>
        <v>1705.53</v>
      </c>
      <c r="F82" s="73" t="n">
        <f aca="false">ROUND('[1]Инфраструктурные платежи'!$D$11+'[1]Услуги по передаче 2014'!$F$8+'[1]Время горизонтально'!F116+'[1]Инфраструктурные платежи'!$D$6,2)</f>
        <v>1712.06</v>
      </c>
      <c r="G82" s="73" t="n">
        <f aca="false">ROUND('[1]Инфраструктурные платежи'!$D$11+'[1]Услуги по передаче 2014'!$F$8+'[1]Время горизонтально'!G116+'[1]Инфраструктурные платежи'!$D$6,2)</f>
        <v>1763.4</v>
      </c>
      <c r="H82" s="73" t="n">
        <f aca="false">ROUND('[1]Инфраструктурные платежи'!$D$11+'[1]Услуги по передаче 2014'!$F$8+'[1]Время горизонтально'!H116+'[1]Инфраструктурные платежи'!$D$6,2)</f>
        <v>2018.45</v>
      </c>
      <c r="I82" s="73" t="n">
        <f aca="false">ROUND('[1]Инфраструктурные платежи'!$D$11+'[1]Услуги по передаче 2014'!$F$8+'[1]Время горизонтально'!I116+'[1]Инфраструктурные платежи'!$D$6,2)</f>
        <v>2243.32</v>
      </c>
      <c r="J82" s="73" t="n">
        <f aca="false">ROUND('[1]Инфраструктурные платежи'!$D$11+'[1]Услуги по передаче 2014'!$F$8+'[1]Время горизонтально'!J116+'[1]Инфраструктурные платежи'!$D$6,2)</f>
        <v>2259.69</v>
      </c>
      <c r="K82" s="73" t="n">
        <f aca="false">ROUND('[1]Инфраструктурные платежи'!$D$11+'[1]Услуги по передаче 2014'!$F$8+'[1]Время горизонтально'!K116+'[1]Инфраструктурные платежи'!$D$6,2)</f>
        <v>2307.67</v>
      </c>
      <c r="L82" s="73" t="n">
        <f aca="false">ROUND('[1]Инфраструктурные платежи'!$D$11+'[1]Услуги по передаче 2014'!$F$8+'[1]Время горизонтально'!L116+'[1]Инфраструктурные платежи'!$D$6,2)</f>
        <v>2315.62</v>
      </c>
      <c r="M82" s="73" t="n">
        <f aca="false">ROUND('[1]Инфраструктурные платежи'!$D$11+'[1]Услуги по передаче 2014'!$F$8+'[1]Время горизонтально'!M116+'[1]Инфраструктурные платежи'!$D$6,2)</f>
        <v>2319.42</v>
      </c>
      <c r="N82" s="73" t="n">
        <f aca="false">ROUND('[1]Инфраструктурные платежи'!$D$11+'[1]Услуги по передаче 2014'!$F$8+'[1]Время горизонтально'!N116+'[1]Инфраструктурные платежи'!$D$6,2)</f>
        <v>2309.77</v>
      </c>
      <c r="O82" s="73" t="n">
        <f aca="false">ROUND('[1]Инфраструктурные платежи'!$D$11+'[1]Услуги по передаче 2014'!$F$8+'[1]Время горизонтально'!O116+'[1]Инфраструктурные платежи'!$D$6,2)</f>
        <v>2323.23</v>
      </c>
      <c r="P82" s="73" t="n">
        <f aca="false">ROUND('[1]Инфраструктурные платежи'!$D$11+'[1]Услуги по передаче 2014'!$F$8+'[1]Время горизонтально'!P116+'[1]Инфраструктурные платежи'!$D$6,2)</f>
        <v>2355.87</v>
      </c>
      <c r="Q82" s="73" t="n">
        <f aca="false">ROUND('[1]Инфраструктурные платежи'!$D$11+'[1]Услуги по передаче 2014'!$F$8+'[1]Время горизонтально'!Q116+'[1]Инфраструктурные платежи'!$D$6,2)</f>
        <v>2324.11</v>
      </c>
      <c r="R82" s="73" t="n">
        <f aca="false">ROUND('[1]Инфраструктурные платежи'!$D$11+'[1]Услуги по передаче 2014'!$F$8+'[1]Время горизонтально'!R116+'[1]Инфраструктурные платежи'!$D$6,2)</f>
        <v>2308.16</v>
      </c>
      <c r="S82" s="73" t="n">
        <f aca="false">ROUND('[1]Инфраструктурные платежи'!$D$11+'[1]Услуги по передаче 2014'!$F$8+'[1]Время горизонтально'!S116+'[1]Инфраструктурные платежи'!$D$6,2)</f>
        <v>2296.24</v>
      </c>
      <c r="T82" s="73" t="n">
        <f aca="false">ROUND('[1]Инфраструктурные платежи'!$D$11+'[1]Услуги по передаче 2014'!$F$8+'[1]Время горизонтально'!T116+'[1]Инфраструктурные платежи'!$D$6,2)</f>
        <v>2260.28</v>
      </c>
      <c r="U82" s="73" t="n">
        <f aca="false">ROUND('[1]Инфраструктурные платежи'!$D$11+'[1]Услуги по передаче 2014'!$F$8+'[1]Время горизонтально'!U116+'[1]Инфраструктурные платежи'!$D$6,2)</f>
        <v>2231.45</v>
      </c>
      <c r="V82" s="73" t="n">
        <f aca="false">ROUND('[1]Инфраструктурные платежи'!$D$11+'[1]Услуги по передаче 2014'!$F$8+'[1]Время горизонтально'!V116+'[1]Инфраструктурные платежи'!$D$6,2)</f>
        <v>2231.58</v>
      </c>
      <c r="W82" s="73" t="n">
        <f aca="false">ROUND('[1]Инфраструктурные платежи'!$D$11+'[1]Услуги по передаче 2014'!$F$8+'[1]Время горизонтально'!W116+'[1]Инфраструктурные платежи'!$D$6,2)</f>
        <v>2241.41</v>
      </c>
      <c r="X82" s="73" t="n">
        <f aca="false">ROUND('[1]Инфраструктурные платежи'!$D$11+'[1]Услуги по передаче 2014'!$F$8+'[1]Время горизонтально'!X116+'[1]Инфраструктурные платежи'!$D$6,2)</f>
        <v>2217.39</v>
      </c>
      <c r="Y82" s="73" t="n">
        <f aca="false">ROUND('[1]Инфраструктурные платежи'!$D$11+'[1]Услуги по передаче 2014'!$F$8+'[1]Время горизонтально'!Y116+'[1]Инфраструктурные платежи'!$D$6,2)</f>
        <v>2139.25</v>
      </c>
      <c r="Z82" s="74"/>
    </row>
    <row r="83" customFormat="false" ht="12.45" hidden="false" customHeight="false" outlineLevel="0" collapsed="false">
      <c r="A83" s="72" t="n">
        <f aca="false">A48</f>
        <v>43650</v>
      </c>
      <c r="B83" s="73" t="n">
        <f aca="false">ROUND('[1]Инфраструктурные платежи'!$D$11+'[1]Услуги по передаче 2014'!$F$8+'[1]Время горизонтально'!B117+'[1]Инфраструктурные платежи'!$D$6,2)</f>
        <v>1913.43</v>
      </c>
      <c r="C83" s="73" t="n">
        <f aca="false">ROUND('[1]Инфраструктурные платежи'!$D$11+'[1]Услуги по передаче 2014'!$F$8+'[1]Время горизонтально'!C117+'[1]Инфраструктурные платежи'!$D$6,2)</f>
        <v>1810.11</v>
      </c>
      <c r="D83" s="73" t="n">
        <f aca="false">ROUND('[1]Инфраструктурные платежи'!$D$11+'[1]Услуги по передаче 2014'!$F$8+'[1]Время горизонтально'!D117+'[1]Инфраструктурные платежи'!$D$6,2)</f>
        <v>1751.99</v>
      </c>
      <c r="E83" s="73" t="n">
        <f aca="false">ROUND('[1]Инфраструктурные платежи'!$D$11+'[1]Услуги по передаче 2014'!$F$8+'[1]Время горизонтально'!E117+'[1]Инфраструктурные платежи'!$D$6,2)</f>
        <v>1692.71</v>
      </c>
      <c r="F83" s="73" t="n">
        <f aca="false">ROUND('[1]Инфраструктурные платежи'!$D$11+'[1]Услуги по передаче 2014'!$F$8+'[1]Время горизонтально'!F117+'[1]Инфраструктурные платежи'!$D$6,2)</f>
        <v>1710.15</v>
      </c>
      <c r="G83" s="73" t="n">
        <f aca="false">ROUND('[1]Инфраструктурные платежи'!$D$11+'[1]Услуги по передаче 2014'!$F$8+'[1]Время горизонтально'!G117+'[1]Инфраструктурные платежи'!$D$6,2)</f>
        <v>1788.62</v>
      </c>
      <c r="H83" s="73" t="n">
        <f aca="false">ROUND('[1]Инфраструктурные платежи'!$D$11+'[1]Услуги по передаче 2014'!$F$8+'[1]Время горизонтально'!H117+'[1]Инфраструктурные платежи'!$D$6,2)</f>
        <v>1933.51</v>
      </c>
      <c r="I83" s="73" t="n">
        <f aca="false">ROUND('[1]Инфраструктурные платежи'!$D$11+'[1]Услуги по передаче 2014'!$F$8+'[1]Время горизонтально'!I117+'[1]Инфраструктурные платежи'!$D$6,2)</f>
        <v>2145.46</v>
      </c>
      <c r="J83" s="73" t="n">
        <f aca="false">ROUND('[1]Инфраструктурные платежи'!$D$11+'[1]Услуги по передаче 2014'!$F$8+'[1]Время горизонтально'!J117+'[1]Инфраструктурные платежи'!$D$6,2)</f>
        <v>2189.84</v>
      </c>
      <c r="K83" s="73" t="n">
        <f aca="false">ROUND('[1]Инфраструктурные платежи'!$D$11+'[1]Услуги по передаче 2014'!$F$8+'[1]Время горизонтально'!K117+'[1]Инфраструктурные платежи'!$D$6,2)</f>
        <v>2299.33</v>
      </c>
      <c r="L83" s="73" t="n">
        <f aca="false">ROUND('[1]Инфраструктурные платежи'!$D$11+'[1]Услуги по передаче 2014'!$F$8+'[1]Время горизонтально'!L117+'[1]Инфраструктурные платежи'!$D$6,2)</f>
        <v>2310.24</v>
      </c>
      <c r="M83" s="73" t="n">
        <f aca="false">ROUND('[1]Инфраструктурные платежи'!$D$11+'[1]Услуги по передаче 2014'!$F$8+'[1]Время горизонтально'!M117+'[1]Инфраструктурные платежи'!$D$6,2)</f>
        <v>2401.08</v>
      </c>
      <c r="N83" s="73" t="n">
        <f aca="false">ROUND('[1]Инфраструктурные платежи'!$D$11+'[1]Услуги по передаче 2014'!$F$8+'[1]Время горизонтально'!N117+'[1]Инфраструктурные платежи'!$D$6,2)</f>
        <v>2360.8</v>
      </c>
      <c r="O83" s="73" t="n">
        <f aca="false">ROUND('[1]Инфраструктурные платежи'!$D$11+'[1]Услуги по передаче 2014'!$F$8+'[1]Время горизонтально'!O117+'[1]Инфраструктурные платежи'!$D$6,2)</f>
        <v>2353.12</v>
      </c>
      <c r="P83" s="73" t="n">
        <f aca="false">ROUND('[1]Инфраструктурные платежи'!$D$11+'[1]Услуги по передаче 2014'!$F$8+'[1]Время горизонтально'!P117+'[1]Инфраструктурные платежи'!$D$6,2)</f>
        <v>2373.66</v>
      </c>
      <c r="Q83" s="73" t="n">
        <f aca="false">ROUND('[1]Инфраструктурные платежи'!$D$11+'[1]Услуги по передаче 2014'!$F$8+'[1]Время горизонтально'!Q117+'[1]Инфраструктурные платежи'!$D$6,2)</f>
        <v>2386.48</v>
      </c>
      <c r="R83" s="73" t="n">
        <f aca="false">ROUND('[1]Инфраструктурные платежи'!$D$11+'[1]Услуги по передаче 2014'!$F$8+'[1]Время горизонтально'!R117+'[1]Инфраструктурные платежи'!$D$6,2)</f>
        <v>2297.39</v>
      </c>
      <c r="S83" s="73" t="n">
        <f aca="false">ROUND('[1]Инфраструктурные платежи'!$D$11+'[1]Услуги по передаче 2014'!$F$8+'[1]Время горизонтально'!S117+'[1]Инфраструктурные платежи'!$D$6,2)</f>
        <v>2258.71</v>
      </c>
      <c r="T83" s="73" t="n">
        <f aca="false">ROUND('[1]Инфраструктурные платежи'!$D$11+'[1]Услуги по передаче 2014'!$F$8+'[1]Время горизонтально'!T117+'[1]Инфраструктурные платежи'!$D$6,2)</f>
        <v>2167</v>
      </c>
      <c r="U83" s="73" t="n">
        <f aca="false">ROUND('[1]Инфраструктурные платежи'!$D$11+'[1]Услуги по передаче 2014'!$F$8+'[1]Время горизонтально'!U117+'[1]Инфраструктурные платежи'!$D$6,2)</f>
        <v>2152.88</v>
      </c>
      <c r="V83" s="73" t="n">
        <f aca="false">ROUND('[1]Инфраструктурные платежи'!$D$11+'[1]Услуги по передаче 2014'!$F$8+'[1]Время горизонтально'!V117+'[1]Инфраструктурные платежи'!$D$6,2)</f>
        <v>2151.71</v>
      </c>
      <c r="W83" s="73" t="n">
        <f aca="false">ROUND('[1]Инфраструктурные платежи'!$D$11+'[1]Услуги по передаче 2014'!$F$8+'[1]Время горизонтально'!W117+'[1]Инфраструктурные платежи'!$D$6,2)</f>
        <v>2198.8</v>
      </c>
      <c r="X83" s="73" t="n">
        <f aca="false">ROUND('[1]Инфраструктурные платежи'!$D$11+'[1]Услуги по передаче 2014'!$F$8+'[1]Время горизонтально'!X117+'[1]Инфраструктурные платежи'!$D$6,2)</f>
        <v>2175.85</v>
      </c>
      <c r="Y83" s="73" t="n">
        <f aca="false">ROUND('[1]Инфраструктурные платежи'!$D$11+'[1]Услуги по передаче 2014'!$F$8+'[1]Время горизонтально'!Y117+'[1]Инфраструктурные платежи'!$D$6,2)</f>
        <v>2122.07</v>
      </c>
      <c r="Z83" s="74"/>
    </row>
    <row r="84" customFormat="false" ht="12.45" hidden="false" customHeight="false" outlineLevel="0" collapsed="false">
      <c r="A84" s="72" t="n">
        <f aca="false">A49</f>
        <v>43651</v>
      </c>
      <c r="B84" s="73" t="n">
        <f aca="false">ROUND('[1]Инфраструктурные платежи'!$D$11+'[1]Услуги по передаче 2014'!$F$8+'[1]Время горизонтально'!B118+'[1]Инфраструктурные платежи'!$D$6,2)</f>
        <v>1974.09</v>
      </c>
      <c r="C84" s="73" t="n">
        <f aca="false">ROUND('[1]Инфраструктурные платежи'!$D$11+'[1]Услуги по передаче 2014'!$F$8+'[1]Время горизонтально'!C118+'[1]Инфраструктурные платежи'!$D$6,2)</f>
        <v>1887.1</v>
      </c>
      <c r="D84" s="73" t="n">
        <f aca="false">ROUND('[1]Инфраструктурные платежи'!$D$11+'[1]Услуги по передаче 2014'!$F$8+'[1]Время горизонтально'!D118+'[1]Инфраструктурные платежи'!$D$6,2)</f>
        <v>1788.37</v>
      </c>
      <c r="E84" s="73" t="n">
        <f aca="false">ROUND('[1]Инфраструктурные платежи'!$D$11+'[1]Услуги по передаче 2014'!$F$8+'[1]Время горизонтально'!E118+'[1]Инфраструктурные платежи'!$D$6,2)</f>
        <v>1742.45</v>
      </c>
      <c r="F84" s="73" t="n">
        <f aca="false">ROUND('[1]Инфраструктурные платежи'!$D$11+'[1]Услуги по передаче 2014'!$F$8+'[1]Время горизонтально'!F118+'[1]Инфраструктурные платежи'!$D$6,2)</f>
        <v>1733.02</v>
      </c>
      <c r="G84" s="73" t="n">
        <f aca="false">ROUND('[1]Инфраструктурные платежи'!$D$11+'[1]Услуги по передаче 2014'!$F$8+'[1]Время горизонтально'!G118+'[1]Инфраструктурные платежи'!$D$6,2)</f>
        <v>1846.13</v>
      </c>
      <c r="H84" s="73" t="n">
        <f aca="false">ROUND('[1]Инфраструктурные платежи'!$D$11+'[1]Услуги по передаче 2014'!$F$8+'[1]Время горизонтально'!H118+'[1]Инфраструктурные платежи'!$D$6,2)</f>
        <v>2018.35</v>
      </c>
      <c r="I84" s="73" t="n">
        <f aca="false">ROUND('[1]Инфраструктурные платежи'!$D$11+'[1]Услуги по передаче 2014'!$F$8+'[1]Время горизонтально'!I118+'[1]Инфраструктурные платежи'!$D$6,2)</f>
        <v>2316.34</v>
      </c>
      <c r="J84" s="73" t="n">
        <f aca="false">ROUND('[1]Инфраструктурные платежи'!$D$11+'[1]Услуги по передаче 2014'!$F$8+'[1]Время горизонтально'!J118+'[1]Инфраструктурные платежи'!$D$6,2)</f>
        <v>2354.91</v>
      </c>
      <c r="K84" s="73" t="n">
        <f aca="false">ROUND('[1]Инфраструктурные платежи'!$D$11+'[1]Услуги по передаче 2014'!$F$8+'[1]Время горизонтально'!K118+'[1]Инфраструктурные платежи'!$D$6,2)</f>
        <v>2431.83</v>
      </c>
      <c r="L84" s="73" t="n">
        <f aca="false">ROUND('[1]Инфраструктурные платежи'!$D$11+'[1]Услуги по передаче 2014'!$F$8+'[1]Время горизонтально'!L118+'[1]Инфраструктурные платежи'!$D$6,2)</f>
        <v>2462.6</v>
      </c>
      <c r="M84" s="73" t="n">
        <f aca="false">ROUND('[1]Инфраструктурные платежи'!$D$11+'[1]Услуги по передаче 2014'!$F$8+'[1]Время горизонтально'!M118+'[1]Инфраструктурные платежи'!$D$6,2)</f>
        <v>2483.86</v>
      </c>
      <c r="N84" s="73" t="n">
        <f aca="false">ROUND('[1]Инфраструктурные платежи'!$D$11+'[1]Услуги по передаче 2014'!$F$8+'[1]Время горизонтально'!N118+'[1]Инфраструктурные платежи'!$D$6,2)</f>
        <v>2475.46</v>
      </c>
      <c r="O84" s="73" t="n">
        <f aca="false">ROUND('[1]Инфраструктурные платежи'!$D$11+'[1]Услуги по передаче 2014'!$F$8+'[1]Время горизонтально'!O118+'[1]Инфраструктурные платежи'!$D$6,2)</f>
        <v>2487.08</v>
      </c>
      <c r="P84" s="73" t="n">
        <f aca="false">ROUND('[1]Инфраструктурные платежи'!$D$11+'[1]Услуги по передаче 2014'!$F$8+'[1]Время горизонтально'!P118+'[1]Инфраструктурные платежи'!$D$6,2)</f>
        <v>2540.28</v>
      </c>
      <c r="Q84" s="73" t="n">
        <f aca="false">ROUND('[1]Инфраструктурные платежи'!$D$11+'[1]Услуги по передаче 2014'!$F$8+'[1]Время горизонтально'!Q118+'[1]Инфраструктурные платежи'!$D$6,2)</f>
        <v>2526.31</v>
      </c>
      <c r="R84" s="73" t="n">
        <f aca="false">ROUND('[1]Инфраструктурные платежи'!$D$11+'[1]Услуги по передаче 2014'!$F$8+'[1]Время горизонтально'!R118+'[1]Инфраструктурные платежи'!$D$6,2)</f>
        <v>2517.39</v>
      </c>
      <c r="S84" s="73" t="n">
        <f aca="false">ROUND('[1]Инфраструктурные платежи'!$D$11+'[1]Услуги по передаче 2014'!$F$8+'[1]Время горизонтально'!S118+'[1]Инфраструктурные платежи'!$D$6,2)</f>
        <v>2515.12</v>
      </c>
      <c r="T84" s="73" t="n">
        <f aca="false">ROUND('[1]Инфраструктурные платежи'!$D$11+'[1]Услуги по передаче 2014'!$F$8+'[1]Время горизонтально'!T118+'[1]Инфраструктурные платежи'!$D$6,2)</f>
        <v>2490.53</v>
      </c>
      <c r="U84" s="73" t="n">
        <f aca="false">ROUND('[1]Инфраструктурные платежи'!$D$11+'[1]Услуги по передаче 2014'!$F$8+'[1]Время горизонтально'!U118+'[1]Инфраструктурные платежи'!$D$6,2)</f>
        <v>2347.73</v>
      </c>
      <c r="V84" s="73" t="n">
        <f aca="false">ROUND('[1]Инфраструктурные платежи'!$D$11+'[1]Услуги по передаче 2014'!$F$8+'[1]Время горизонтально'!V118+'[1]Инфраструктурные платежи'!$D$6,2)</f>
        <v>2356.75</v>
      </c>
      <c r="W84" s="73" t="n">
        <f aca="false">ROUND('[1]Инфраструктурные платежи'!$D$11+'[1]Услуги по передаче 2014'!$F$8+'[1]Время горизонтально'!W118+'[1]Инфраструктурные платежи'!$D$6,2)</f>
        <v>2467.77</v>
      </c>
      <c r="X84" s="73" t="n">
        <f aca="false">ROUND('[1]Инфраструктурные платежи'!$D$11+'[1]Услуги по передаче 2014'!$F$8+'[1]Время горизонтально'!X118+'[1]Инфраструктурные платежи'!$D$6,2)</f>
        <v>2322.96</v>
      </c>
      <c r="Y84" s="73" t="n">
        <f aca="false">ROUND('[1]Инфраструктурные платежи'!$D$11+'[1]Услуги по передаче 2014'!$F$8+'[1]Время горизонтально'!Y118+'[1]Инфраструктурные платежи'!$D$6,2)</f>
        <v>2259.83</v>
      </c>
      <c r="Z84" s="74"/>
    </row>
    <row r="85" customFormat="false" ht="12.45" hidden="false" customHeight="false" outlineLevel="0" collapsed="false">
      <c r="A85" s="72" t="n">
        <f aca="false">A50</f>
        <v>43652</v>
      </c>
      <c r="B85" s="73" t="n">
        <f aca="false">ROUND('[1]Инфраструктурные платежи'!$D$11+'[1]Услуги по передаче 2014'!$F$8+'[1]Время горизонтально'!B119+'[1]Инфраструктурные платежи'!$D$6,2)</f>
        <v>2079.38</v>
      </c>
      <c r="C85" s="73" t="n">
        <f aca="false">ROUND('[1]Инфраструктурные платежи'!$D$11+'[1]Услуги по передаче 2014'!$F$8+'[1]Время горизонтально'!C119+'[1]Инфраструктурные платежи'!$D$6,2)</f>
        <v>1963.4</v>
      </c>
      <c r="D85" s="73" t="n">
        <f aca="false">ROUND('[1]Инфраструктурные платежи'!$D$11+'[1]Услуги по передаче 2014'!$F$8+'[1]Время горизонтально'!D119+'[1]Инфраструктурные платежи'!$D$6,2)</f>
        <v>1900.04</v>
      </c>
      <c r="E85" s="73" t="n">
        <f aca="false">ROUND('[1]Инфраструктурные платежи'!$D$11+'[1]Услуги по передаче 2014'!$F$8+'[1]Время горизонтально'!E119+'[1]Инфраструктурные платежи'!$D$6,2)</f>
        <v>1837.95</v>
      </c>
      <c r="F85" s="73" t="n">
        <f aca="false">ROUND('[1]Инфраструктурные платежи'!$D$11+'[1]Услуги по передаче 2014'!$F$8+'[1]Время горизонтально'!F119+'[1]Инфраструктурные платежи'!$D$6,2)</f>
        <v>1795.33</v>
      </c>
      <c r="G85" s="73" t="n">
        <f aca="false">ROUND('[1]Инфраструктурные платежи'!$D$11+'[1]Услуги по передаче 2014'!$F$8+'[1]Время горизонтально'!G119+'[1]Инфраструктурные платежи'!$D$6,2)</f>
        <v>1850.48</v>
      </c>
      <c r="H85" s="73" t="n">
        <f aca="false">ROUND('[1]Инфраструктурные платежи'!$D$11+'[1]Услуги по передаче 2014'!$F$8+'[1]Время горизонтально'!H119+'[1]Инфраструктурные платежи'!$D$6,2)</f>
        <v>1881.9</v>
      </c>
      <c r="I85" s="73" t="n">
        <f aca="false">ROUND('[1]Инфраструктурные платежи'!$D$11+'[1]Услуги по передаче 2014'!$F$8+'[1]Время горизонтально'!I119+'[1]Инфраструктурные платежи'!$D$6,2)</f>
        <v>2064.8</v>
      </c>
      <c r="J85" s="73" t="n">
        <f aca="false">ROUND('[1]Инфраструктурные платежи'!$D$11+'[1]Услуги по передаче 2014'!$F$8+'[1]Время горизонтально'!J119+'[1]Инфраструктурные платежи'!$D$6,2)</f>
        <v>2305.05</v>
      </c>
      <c r="K85" s="73" t="n">
        <f aca="false">ROUND('[1]Инфраструктурные платежи'!$D$11+'[1]Услуги по передаче 2014'!$F$8+'[1]Время горизонтально'!K119+'[1]Инфраструктурные платежи'!$D$6,2)</f>
        <v>2415.26</v>
      </c>
      <c r="L85" s="73" t="n">
        <f aca="false">ROUND('[1]Инфраструктурные платежи'!$D$11+'[1]Услуги по передаче 2014'!$F$8+'[1]Время горизонтально'!L119+'[1]Инфраструктурные платежи'!$D$6,2)</f>
        <v>2398.44</v>
      </c>
      <c r="M85" s="73" t="n">
        <f aca="false">ROUND('[1]Инфраструктурные платежи'!$D$11+'[1]Услуги по передаче 2014'!$F$8+'[1]Время горизонтально'!M119+'[1]Инфраструктурные платежи'!$D$6,2)</f>
        <v>2398.16</v>
      </c>
      <c r="N85" s="73" t="n">
        <f aca="false">ROUND('[1]Инфраструктурные платежи'!$D$11+'[1]Услуги по передаче 2014'!$F$8+'[1]Время горизонтально'!N119+'[1]Инфраструктурные платежи'!$D$6,2)</f>
        <v>2396.46</v>
      </c>
      <c r="O85" s="73" t="n">
        <f aca="false">ROUND('[1]Инфраструктурные платежи'!$D$11+'[1]Услуги по передаче 2014'!$F$8+'[1]Время горизонтально'!O119+'[1]Инфраструктурные платежи'!$D$6,2)</f>
        <v>2396.53</v>
      </c>
      <c r="P85" s="73" t="n">
        <f aca="false">ROUND('[1]Инфраструктурные платежи'!$D$11+'[1]Услуги по передаче 2014'!$F$8+'[1]Время горизонтально'!P119+'[1]Инфраструктурные платежи'!$D$6,2)</f>
        <v>2415.84</v>
      </c>
      <c r="Q85" s="73" t="n">
        <f aca="false">ROUND('[1]Инфраструктурные платежи'!$D$11+'[1]Услуги по передаче 2014'!$F$8+'[1]Время горизонтально'!Q119+'[1]Инфраструктурные платежи'!$D$6,2)</f>
        <v>2409.12</v>
      </c>
      <c r="R85" s="73" t="n">
        <f aca="false">ROUND('[1]Инфраструктурные платежи'!$D$11+'[1]Услуги по передаче 2014'!$F$8+'[1]Время горизонтально'!R119+'[1]Инфраструктурные платежи'!$D$6,2)</f>
        <v>2405.15</v>
      </c>
      <c r="S85" s="73" t="n">
        <f aca="false">ROUND('[1]Инфраструктурные платежи'!$D$11+'[1]Услуги по передаче 2014'!$F$8+'[1]Время горизонтально'!S119+'[1]Инфраструктурные платежи'!$D$6,2)</f>
        <v>2388.19</v>
      </c>
      <c r="T85" s="73" t="n">
        <f aca="false">ROUND('[1]Инфраструктурные платежи'!$D$11+'[1]Услуги по передаче 2014'!$F$8+'[1]Время горизонтально'!T119+'[1]Инфраструктурные платежи'!$D$6,2)</f>
        <v>2387.73</v>
      </c>
      <c r="U85" s="73" t="n">
        <f aca="false">ROUND('[1]Инфраструктурные платежи'!$D$11+'[1]Услуги по передаче 2014'!$F$8+'[1]Время горизонтально'!U119+'[1]Инфраструктурные платежи'!$D$6,2)</f>
        <v>2384.38</v>
      </c>
      <c r="V85" s="73" t="n">
        <f aca="false">ROUND('[1]Инфраструктурные платежи'!$D$11+'[1]Услуги по передаче 2014'!$F$8+'[1]Время горизонтально'!V119+'[1]Инфраструктурные платежи'!$D$6,2)</f>
        <v>2376.59</v>
      </c>
      <c r="W85" s="73" t="n">
        <f aca="false">ROUND('[1]Инфраструктурные платежи'!$D$11+'[1]Услуги по передаче 2014'!$F$8+'[1]Время горизонтально'!W119+'[1]Инфраструктурные платежи'!$D$6,2)</f>
        <v>2379.88</v>
      </c>
      <c r="X85" s="73" t="n">
        <f aca="false">ROUND('[1]Инфраструктурные платежи'!$D$11+'[1]Услуги по передаче 2014'!$F$8+'[1]Время горизонтально'!X119+'[1]Инфраструктурные платежи'!$D$6,2)</f>
        <v>2326.56</v>
      </c>
      <c r="Y85" s="73" t="n">
        <f aca="false">ROUND('[1]Инфраструктурные платежи'!$D$11+'[1]Услуги по передаче 2014'!$F$8+'[1]Время горизонтально'!Y119+'[1]Инфраструктурные платежи'!$D$6,2)</f>
        <v>2224.03</v>
      </c>
      <c r="Z85" s="74"/>
    </row>
    <row r="86" customFormat="false" ht="12.45" hidden="false" customHeight="false" outlineLevel="0" collapsed="false">
      <c r="A86" s="72" t="n">
        <f aca="false">A51</f>
        <v>43653</v>
      </c>
      <c r="B86" s="73" t="n">
        <f aca="false">ROUND('[1]Инфраструктурные платежи'!$D$11+'[1]Услуги по передаче 2014'!$F$8+'[1]Время горизонтально'!B120+'[1]Инфраструктурные платежи'!$D$6,2)</f>
        <v>2003.67</v>
      </c>
      <c r="C86" s="73" t="n">
        <f aca="false">ROUND('[1]Инфраструктурные платежи'!$D$11+'[1]Услуги по передаче 2014'!$F$8+'[1]Время горизонтально'!C120+'[1]Инфраструктурные платежи'!$D$6,2)</f>
        <v>1907.48</v>
      </c>
      <c r="D86" s="73" t="n">
        <f aca="false">ROUND('[1]Инфраструктурные платежи'!$D$11+'[1]Услуги по передаче 2014'!$F$8+'[1]Время горизонтально'!D120+'[1]Инфраструктурные платежи'!$D$6,2)</f>
        <v>1843.67</v>
      </c>
      <c r="E86" s="73" t="n">
        <f aca="false">ROUND('[1]Инфраструктурные платежи'!$D$11+'[1]Услуги по передаче 2014'!$F$8+'[1]Время горизонтально'!E120+'[1]Инфраструктурные платежи'!$D$6,2)</f>
        <v>1775.12</v>
      </c>
      <c r="F86" s="73" t="n">
        <f aca="false">ROUND('[1]Инфраструктурные платежи'!$D$11+'[1]Услуги по передаче 2014'!$F$8+'[1]Время горизонтально'!F120+'[1]Инфраструктурные платежи'!$D$6,2)</f>
        <v>1746.78</v>
      </c>
      <c r="G86" s="73" t="n">
        <f aca="false">ROUND('[1]Инфраструктурные платежи'!$D$11+'[1]Услуги по передаче 2014'!$F$8+'[1]Время горизонтально'!G120+'[1]Инфраструктурные платежи'!$D$6,2)</f>
        <v>1782.18</v>
      </c>
      <c r="H86" s="73" t="n">
        <f aca="false">ROUND('[1]Инфраструктурные платежи'!$D$11+'[1]Услуги по передаче 2014'!$F$8+'[1]Время горизонтально'!H120+'[1]Инфраструктурные платежи'!$D$6,2)</f>
        <v>1775.83</v>
      </c>
      <c r="I86" s="73" t="n">
        <f aca="false">ROUND('[1]Инфраструктурные платежи'!$D$11+'[1]Услуги по передаче 2014'!$F$8+'[1]Время горизонтально'!I120+'[1]Инфраструктурные платежи'!$D$6,2)</f>
        <v>1894.13</v>
      </c>
      <c r="J86" s="73" t="n">
        <f aca="false">ROUND('[1]Инфраструктурные платежи'!$D$11+'[1]Услуги по передаче 2014'!$F$8+'[1]Время горизонтально'!J120+'[1]Инфраструктурные платежи'!$D$6,2)</f>
        <v>2012.7</v>
      </c>
      <c r="K86" s="73" t="n">
        <f aca="false">ROUND('[1]Инфраструктурные платежи'!$D$11+'[1]Услуги по передаче 2014'!$F$8+'[1]Время горизонтально'!K120+'[1]Инфраструктурные платежи'!$D$6,2)</f>
        <v>2088.48</v>
      </c>
      <c r="L86" s="73" t="n">
        <f aca="false">ROUND('[1]Инфраструктурные платежи'!$D$11+'[1]Услуги по передаче 2014'!$F$8+'[1]Время горизонтально'!L120+'[1]Инфраструктурные платежи'!$D$6,2)</f>
        <v>2087.88</v>
      </c>
      <c r="M86" s="73" t="n">
        <f aca="false">ROUND('[1]Инфраструктурные платежи'!$D$11+'[1]Услуги по передаче 2014'!$F$8+'[1]Время горизонтально'!M120+'[1]Инфраструктурные платежи'!$D$6,2)</f>
        <v>2088.35</v>
      </c>
      <c r="N86" s="73" t="n">
        <f aca="false">ROUND('[1]Инфраструктурные платежи'!$D$11+'[1]Услуги по передаче 2014'!$F$8+'[1]Время горизонтально'!N120+'[1]Инфраструктурные платежи'!$D$6,2)</f>
        <v>2088.25</v>
      </c>
      <c r="O86" s="73" t="n">
        <f aca="false">ROUND('[1]Инфраструктурные платежи'!$D$11+'[1]Услуги по передаче 2014'!$F$8+'[1]Время горизонтально'!O120+'[1]Инфраструктурные платежи'!$D$6,2)</f>
        <v>2087.92</v>
      </c>
      <c r="P86" s="73" t="n">
        <f aca="false">ROUND('[1]Инфраструктурные платежи'!$D$11+'[1]Услуги по передаче 2014'!$F$8+'[1]Время горизонтально'!P120+'[1]Инфраструктурные платежи'!$D$6,2)</f>
        <v>2087.77</v>
      </c>
      <c r="Q86" s="73" t="n">
        <f aca="false">ROUND('[1]Инфраструктурные платежи'!$D$11+'[1]Услуги по передаче 2014'!$F$8+'[1]Время горизонтально'!Q120+'[1]Инфраструктурные платежи'!$D$6,2)</f>
        <v>2088.33</v>
      </c>
      <c r="R86" s="73" t="n">
        <f aca="false">ROUND('[1]Инфраструктурные платежи'!$D$11+'[1]Услуги по передаче 2014'!$F$8+'[1]Время горизонтально'!R120+'[1]Инфраструктурные платежи'!$D$6,2)</f>
        <v>2100.64</v>
      </c>
      <c r="S86" s="73" t="n">
        <f aca="false">ROUND('[1]Инфраструктурные платежи'!$D$11+'[1]Услуги по передаче 2014'!$F$8+'[1]Время горизонтально'!S120+'[1]Инфраструктурные платежи'!$D$6,2)</f>
        <v>2089.71</v>
      </c>
      <c r="T86" s="73" t="n">
        <f aca="false">ROUND('[1]Инфраструктурные платежи'!$D$11+'[1]Услуги по передаче 2014'!$F$8+'[1]Время горизонтально'!T120+'[1]Инфраструктурные платежи'!$D$6,2)</f>
        <v>2081.36</v>
      </c>
      <c r="U86" s="73" t="n">
        <f aca="false">ROUND('[1]Инфраструктурные платежи'!$D$11+'[1]Услуги по передаче 2014'!$F$8+'[1]Время горизонтально'!U120+'[1]Инфраструктурные платежи'!$D$6,2)</f>
        <v>2053.13</v>
      </c>
      <c r="V86" s="73" t="n">
        <f aca="false">ROUND('[1]Инфраструктурные платежи'!$D$11+'[1]Услуги по передаче 2014'!$F$8+'[1]Время горизонтально'!V120+'[1]Инфраструктурные платежи'!$D$6,2)</f>
        <v>2084.48</v>
      </c>
      <c r="W86" s="73" t="n">
        <f aca="false">ROUND('[1]Инфраструктурные платежи'!$D$11+'[1]Услуги по передаче 2014'!$F$8+'[1]Время горизонтально'!W120+'[1]Инфраструктурные платежи'!$D$6,2)</f>
        <v>2086.84</v>
      </c>
      <c r="X86" s="73" t="n">
        <f aca="false">ROUND('[1]Инфраструктурные платежи'!$D$11+'[1]Услуги по передаче 2014'!$F$8+'[1]Время горизонтально'!X120+'[1]Инфраструктурные платежи'!$D$6,2)</f>
        <v>2101.96</v>
      </c>
      <c r="Y86" s="73" t="n">
        <f aca="false">ROUND('[1]Инфраструктурные платежи'!$D$11+'[1]Услуги по передаче 2014'!$F$8+'[1]Время горизонтально'!Y120+'[1]Инфраструктурные платежи'!$D$6,2)</f>
        <v>2018.88</v>
      </c>
      <c r="Z86" s="74"/>
    </row>
    <row r="87" customFormat="false" ht="12.45" hidden="false" customHeight="false" outlineLevel="0" collapsed="false">
      <c r="A87" s="72" t="n">
        <f aca="false">A52</f>
        <v>43654</v>
      </c>
      <c r="B87" s="73" t="n">
        <f aca="false">ROUND('[1]Инфраструктурные платежи'!$D$11+'[1]Услуги по передаче 2014'!$F$8+'[1]Время горизонтально'!B121+'[1]Инфраструктурные платежи'!$D$6,2)</f>
        <v>1959.6</v>
      </c>
      <c r="C87" s="73" t="n">
        <f aca="false">ROUND('[1]Инфраструктурные платежи'!$D$11+'[1]Услуги по передаче 2014'!$F$8+'[1]Время горизонтально'!C121+'[1]Инфраструктурные платежи'!$D$6,2)</f>
        <v>1883.2</v>
      </c>
      <c r="D87" s="73" t="n">
        <f aca="false">ROUND('[1]Инфраструктурные платежи'!$D$11+'[1]Услуги по передаче 2014'!$F$8+'[1]Время горизонтально'!D121+'[1]Инфраструктурные платежи'!$D$6,2)</f>
        <v>1819.78</v>
      </c>
      <c r="E87" s="73" t="n">
        <f aca="false">ROUND('[1]Инфраструктурные платежи'!$D$11+'[1]Услуги по передаче 2014'!$F$8+'[1]Время горизонтально'!E121+'[1]Инфраструктурные платежи'!$D$6,2)</f>
        <v>1766.74</v>
      </c>
      <c r="F87" s="73" t="n">
        <f aca="false">ROUND('[1]Инфраструктурные платежи'!$D$11+'[1]Услуги по передаче 2014'!$F$8+'[1]Время горизонтально'!F121+'[1]Инфраструктурные платежи'!$D$6,2)</f>
        <v>1749.61</v>
      </c>
      <c r="G87" s="73" t="n">
        <f aca="false">ROUND('[1]Инфраструктурные платежи'!$D$11+'[1]Услуги по передаче 2014'!$F$8+'[1]Время горизонтально'!G121+'[1]Инфраструктурные платежи'!$D$6,2)</f>
        <v>1846.43</v>
      </c>
      <c r="H87" s="73" t="n">
        <f aca="false">ROUND('[1]Инфраструктурные платежи'!$D$11+'[1]Услуги по передаче 2014'!$F$8+'[1]Время горизонтально'!H121+'[1]Инфраструктурные платежи'!$D$6,2)</f>
        <v>1986.01</v>
      </c>
      <c r="I87" s="73" t="n">
        <f aca="false">ROUND('[1]Инфраструктурные платежи'!$D$11+'[1]Услуги по передаче 2014'!$F$8+'[1]Время горизонтально'!I121+'[1]Инфраструктурные платежи'!$D$6,2)</f>
        <v>2119.88</v>
      </c>
      <c r="J87" s="73" t="n">
        <f aca="false">ROUND('[1]Инфраструктурные платежи'!$D$11+'[1]Услуги по передаче 2014'!$F$8+'[1]Время горизонтально'!J121+'[1]Инфраструктурные платежи'!$D$6,2)</f>
        <v>2296.41</v>
      </c>
      <c r="K87" s="73" t="n">
        <f aca="false">ROUND('[1]Инфраструктурные платежи'!$D$11+'[1]Услуги по передаче 2014'!$F$8+'[1]Время горизонтально'!K121+'[1]Инфраструктурные платежи'!$D$6,2)</f>
        <v>2389.19</v>
      </c>
      <c r="L87" s="73" t="n">
        <f aca="false">ROUND('[1]Инфраструктурные платежи'!$D$11+'[1]Услуги по передаче 2014'!$F$8+'[1]Время горизонтально'!L121+'[1]Инфраструктурные платежи'!$D$6,2)</f>
        <v>2465.13</v>
      </c>
      <c r="M87" s="73" t="n">
        <f aca="false">ROUND('[1]Инфраструктурные платежи'!$D$11+'[1]Услуги по передаче 2014'!$F$8+'[1]Время горизонтально'!M121+'[1]Инфраструктурные платежи'!$D$6,2)</f>
        <v>2419.14</v>
      </c>
      <c r="N87" s="73" t="n">
        <f aca="false">ROUND('[1]Инфраструктурные платежи'!$D$11+'[1]Услуги по передаче 2014'!$F$8+'[1]Время горизонтально'!N121+'[1]Инфраструктурные платежи'!$D$6,2)</f>
        <v>2390.2</v>
      </c>
      <c r="O87" s="73" t="n">
        <f aca="false">ROUND('[1]Инфраструктурные платежи'!$D$11+'[1]Услуги по передаче 2014'!$F$8+'[1]Время горизонтально'!O121+'[1]Инфраструктурные платежи'!$D$6,2)</f>
        <v>2429.62</v>
      </c>
      <c r="P87" s="73" t="n">
        <f aca="false">ROUND('[1]Инфраструктурные платежи'!$D$11+'[1]Услуги по передаче 2014'!$F$8+'[1]Время горизонтально'!P121+'[1]Инфраструктурные платежи'!$D$6,2)</f>
        <v>2463.97</v>
      </c>
      <c r="Q87" s="73" t="n">
        <f aca="false">ROUND('[1]Инфраструктурные платежи'!$D$11+'[1]Услуги по передаче 2014'!$F$8+'[1]Время горизонтально'!Q121+'[1]Инфраструктурные платежи'!$D$6,2)</f>
        <v>2489.11</v>
      </c>
      <c r="R87" s="73" t="n">
        <f aca="false">ROUND('[1]Инфраструктурные платежи'!$D$11+'[1]Услуги по передаче 2014'!$F$8+'[1]Время горизонтально'!R121+'[1]Инфраструктурные платежи'!$D$6,2)</f>
        <v>2452.12</v>
      </c>
      <c r="S87" s="73" t="n">
        <f aca="false">ROUND('[1]Инфраструктурные платежи'!$D$11+'[1]Услуги по передаче 2014'!$F$8+'[1]Время горизонтально'!S121+'[1]Инфраструктурные платежи'!$D$6,2)</f>
        <v>2441.09</v>
      </c>
      <c r="T87" s="73" t="n">
        <f aca="false">ROUND('[1]Инфраструктурные платежи'!$D$11+'[1]Услуги по передаче 2014'!$F$8+'[1]Время горизонтально'!T121+'[1]Инфраструктурные платежи'!$D$6,2)</f>
        <v>2378.93</v>
      </c>
      <c r="U87" s="73" t="n">
        <f aca="false">ROUND('[1]Инфраструктурные платежи'!$D$11+'[1]Услуги по передаче 2014'!$F$8+'[1]Время горизонтально'!U121+'[1]Инфраструктурные платежи'!$D$6,2)</f>
        <v>2362.02</v>
      </c>
      <c r="V87" s="73" t="n">
        <f aca="false">ROUND('[1]Инфраструктурные платежи'!$D$11+'[1]Услуги по передаче 2014'!$F$8+'[1]Время горизонтально'!V121+'[1]Инфраструктурные платежи'!$D$6,2)</f>
        <v>2362.54</v>
      </c>
      <c r="W87" s="73" t="n">
        <f aca="false">ROUND('[1]Инфраструктурные платежи'!$D$11+'[1]Услуги по передаче 2014'!$F$8+'[1]Время горизонтально'!W121+'[1]Инфраструктурные платежи'!$D$6,2)</f>
        <v>2376.51</v>
      </c>
      <c r="X87" s="73" t="n">
        <f aca="false">ROUND('[1]Инфраструктурные платежи'!$D$11+'[1]Услуги по передаче 2014'!$F$8+'[1]Время горизонтально'!X121+'[1]Инфраструктурные платежи'!$D$6,2)</f>
        <v>2351.13</v>
      </c>
      <c r="Y87" s="73" t="n">
        <f aca="false">ROUND('[1]Инфраструктурные платежи'!$D$11+'[1]Услуги по передаче 2014'!$F$8+'[1]Время горизонтально'!Y121+'[1]Инфраструктурные платежи'!$D$6,2)</f>
        <v>2252.32</v>
      </c>
      <c r="Z87" s="74"/>
    </row>
    <row r="88" customFormat="false" ht="12.45" hidden="false" customHeight="false" outlineLevel="0" collapsed="false">
      <c r="A88" s="72" t="n">
        <f aca="false">A53</f>
        <v>43655</v>
      </c>
      <c r="B88" s="73" t="n">
        <f aca="false">ROUND('[1]Инфраструктурные платежи'!$D$11+'[1]Услуги по передаче 2014'!$F$8+'[1]Время горизонтально'!B122+'[1]Инфраструктурные платежи'!$D$6,2)</f>
        <v>1925.19</v>
      </c>
      <c r="C88" s="73" t="n">
        <f aca="false">ROUND('[1]Инфраструктурные платежи'!$D$11+'[1]Услуги по передаче 2014'!$F$8+'[1]Время горизонтально'!C122+'[1]Инфраструктурные платежи'!$D$6,2)</f>
        <v>1853.93</v>
      </c>
      <c r="D88" s="73" t="n">
        <f aca="false">ROUND('[1]Инфраструктурные платежи'!$D$11+'[1]Услуги по передаче 2014'!$F$8+'[1]Время горизонтально'!D122+'[1]Инфраструктурные платежи'!$D$6,2)</f>
        <v>1777.82</v>
      </c>
      <c r="E88" s="73" t="n">
        <f aca="false">ROUND('[1]Инфраструктурные платежи'!$D$11+'[1]Услуги по передаче 2014'!$F$8+'[1]Время горизонтально'!E122+'[1]Инфраструктурные платежи'!$D$6,2)</f>
        <v>1721.15</v>
      </c>
      <c r="F88" s="73" t="n">
        <f aca="false">ROUND('[1]Инфраструктурные платежи'!$D$11+'[1]Услуги по передаче 2014'!$F$8+'[1]Время горизонтально'!F122+'[1]Инфраструктурные платежи'!$D$6,2)</f>
        <v>1634.92</v>
      </c>
      <c r="G88" s="73" t="n">
        <f aca="false">ROUND('[1]Инфраструктурные платежи'!$D$11+'[1]Услуги по передаче 2014'!$F$8+'[1]Время горизонтально'!G122+'[1]Инфраструктурные платежи'!$D$6,2)</f>
        <v>1757.69</v>
      </c>
      <c r="H88" s="73" t="n">
        <f aca="false">ROUND('[1]Инфраструктурные платежи'!$D$11+'[1]Услуги по передаче 2014'!$F$8+'[1]Время горизонтально'!H122+'[1]Инфраструктурные платежи'!$D$6,2)</f>
        <v>1937.81</v>
      </c>
      <c r="I88" s="73" t="n">
        <f aca="false">ROUND('[1]Инфраструктурные платежи'!$D$11+'[1]Услуги по передаче 2014'!$F$8+'[1]Время горизонтально'!I122+'[1]Инфраструктурные платежи'!$D$6,2)</f>
        <v>2166.58</v>
      </c>
      <c r="J88" s="73" t="n">
        <f aca="false">ROUND('[1]Инфраструктурные платежи'!$D$11+'[1]Услуги по передаче 2014'!$F$8+'[1]Время горизонтально'!J122+'[1]Инфраструктурные платежи'!$D$6,2)</f>
        <v>2178.85</v>
      </c>
      <c r="K88" s="73" t="n">
        <f aca="false">ROUND('[1]Инфраструктурные платежи'!$D$11+'[1]Услуги по передаче 2014'!$F$8+'[1]Время горизонтально'!K122+'[1]Инфраструктурные платежи'!$D$6,2)</f>
        <v>2379.94</v>
      </c>
      <c r="L88" s="73" t="n">
        <f aca="false">ROUND('[1]Инфраструктурные платежи'!$D$11+'[1]Услуги по передаче 2014'!$F$8+'[1]Время горизонтально'!L122+'[1]Инфраструктурные платежи'!$D$6,2)</f>
        <v>2401.72</v>
      </c>
      <c r="M88" s="73" t="n">
        <f aca="false">ROUND('[1]Инфраструктурные платежи'!$D$11+'[1]Услуги по передаче 2014'!$F$8+'[1]Время горизонтально'!M122+'[1]Инфраструктурные платежи'!$D$6,2)</f>
        <v>2419.51</v>
      </c>
      <c r="N88" s="73" t="n">
        <f aca="false">ROUND('[1]Инфраструктурные платежи'!$D$11+'[1]Услуги по передаче 2014'!$F$8+'[1]Время горизонтально'!N122+'[1]Инфраструктурные платежи'!$D$6,2)</f>
        <v>2370.49</v>
      </c>
      <c r="O88" s="73" t="n">
        <f aca="false">ROUND('[1]Инфраструктурные платежи'!$D$11+'[1]Услуги по передаче 2014'!$F$8+'[1]Время горизонтально'!O122+'[1]Инфраструктурные платежи'!$D$6,2)</f>
        <v>2416.89</v>
      </c>
      <c r="P88" s="73" t="n">
        <f aca="false">ROUND('[1]Инфраструктурные платежи'!$D$11+'[1]Услуги по передаче 2014'!$F$8+'[1]Время горизонтально'!P122+'[1]Инфраструктурные платежи'!$D$6,2)</f>
        <v>2492.42</v>
      </c>
      <c r="Q88" s="73" t="n">
        <f aca="false">ROUND('[1]Инфраструктурные платежи'!$D$11+'[1]Услуги по передаче 2014'!$F$8+'[1]Время горизонтально'!Q122+'[1]Инфраструктурные платежи'!$D$6,2)</f>
        <v>2495.19</v>
      </c>
      <c r="R88" s="73" t="n">
        <f aca="false">ROUND('[1]Инфраструктурные платежи'!$D$11+'[1]Услуги по передаче 2014'!$F$8+'[1]Время горизонтально'!R122+'[1]Инфраструктурные платежи'!$D$6,2)</f>
        <v>2481.69</v>
      </c>
      <c r="S88" s="73" t="n">
        <f aca="false">ROUND('[1]Инфраструктурные платежи'!$D$11+'[1]Услуги по передаче 2014'!$F$8+'[1]Время горизонтально'!S122+'[1]Инфраструктурные платежи'!$D$6,2)</f>
        <v>2453.09</v>
      </c>
      <c r="T88" s="73" t="n">
        <f aca="false">ROUND('[1]Инфраструктурные платежи'!$D$11+'[1]Услуги по передаче 2014'!$F$8+'[1]Время горизонтально'!T122+'[1]Инфраструктурные платежи'!$D$6,2)</f>
        <v>2400.43</v>
      </c>
      <c r="U88" s="73" t="n">
        <f aca="false">ROUND('[1]Инфраструктурные платежи'!$D$11+'[1]Услуги по передаче 2014'!$F$8+'[1]Время горизонтально'!U122+'[1]Инфраструктурные платежи'!$D$6,2)</f>
        <v>2310.2</v>
      </c>
      <c r="V88" s="73" t="n">
        <f aca="false">ROUND('[1]Инфраструктурные платежи'!$D$11+'[1]Услуги по передаче 2014'!$F$8+'[1]Время горизонтально'!V122+'[1]Инфраструктурные платежи'!$D$6,2)</f>
        <v>2311.84</v>
      </c>
      <c r="W88" s="73" t="n">
        <f aca="false">ROUND('[1]Инфраструктурные платежи'!$D$11+'[1]Услуги по передаче 2014'!$F$8+'[1]Время горизонтально'!W122+'[1]Инфраструктурные платежи'!$D$6,2)</f>
        <v>2344.26</v>
      </c>
      <c r="X88" s="73" t="n">
        <f aca="false">ROUND('[1]Инфраструктурные платежи'!$D$11+'[1]Услуги по передаче 2014'!$F$8+'[1]Время горизонтально'!X122+'[1]Инфраструктурные платежи'!$D$6,2)</f>
        <v>2332.1</v>
      </c>
      <c r="Y88" s="73" t="n">
        <f aca="false">ROUND('[1]Инфраструктурные платежи'!$D$11+'[1]Услуги по передаче 2014'!$F$8+'[1]Время горизонтально'!Y122+'[1]Инфраструктурные платежи'!$D$6,2)</f>
        <v>2124.52</v>
      </c>
      <c r="Z88" s="74"/>
    </row>
    <row r="89" customFormat="false" ht="12.45" hidden="false" customHeight="false" outlineLevel="0" collapsed="false">
      <c r="A89" s="72" t="n">
        <f aca="false">A54</f>
        <v>43656</v>
      </c>
      <c r="B89" s="73" t="n">
        <f aca="false">ROUND('[1]Инфраструктурные платежи'!$D$11+'[1]Услуги по передаче 2014'!$F$8+'[1]Время горизонтально'!B123+'[1]Инфраструктурные платежи'!$D$6,2)</f>
        <v>2098.32</v>
      </c>
      <c r="C89" s="73" t="n">
        <f aca="false">ROUND('[1]Инфраструктурные платежи'!$D$11+'[1]Услуги по передаче 2014'!$F$8+'[1]Время горизонтально'!C123+'[1]Инфраструктурные платежи'!$D$6,2)</f>
        <v>1926.84</v>
      </c>
      <c r="D89" s="73" t="n">
        <f aca="false">ROUND('[1]Инфраструктурные платежи'!$D$11+'[1]Услуги по передаче 2014'!$F$8+'[1]Время горизонтально'!D123+'[1]Инфраструктурные платежи'!$D$6,2)</f>
        <v>1828.77</v>
      </c>
      <c r="E89" s="73" t="n">
        <f aca="false">ROUND('[1]Инфраструктурные платежи'!$D$11+'[1]Услуги по передаче 2014'!$F$8+'[1]Время горизонтально'!E123+'[1]Инфраструктурные платежи'!$D$6,2)</f>
        <v>1792.85</v>
      </c>
      <c r="F89" s="73" t="n">
        <f aca="false">ROUND('[1]Инфраструктурные платежи'!$D$11+'[1]Услуги по передаче 2014'!$F$8+'[1]Время горизонтально'!F123+'[1]Инфраструктурные платежи'!$D$6,2)</f>
        <v>1801.37</v>
      </c>
      <c r="G89" s="73" t="n">
        <f aca="false">ROUND('[1]Инфраструктурные платежи'!$D$11+'[1]Услуги по передаче 2014'!$F$8+'[1]Время горизонтально'!G123+'[1]Инфраструктурные платежи'!$D$6,2)</f>
        <v>1866.15</v>
      </c>
      <c r="H89" s="73" t="n">
        <f aca="false">ROUND('[1]Инфраструктурные платежи'!$D$11+'[1]Услуги по передаче 2014'!$F$8+'[1]Время горизонтально'!H123+'[1]Инфраструктурные платежи'!$D$6,2)</f>
        <v>2084.79</v>
      </c>
      <c r="I89" s="73" t="n">
        <f aca="false">ROUND('[1]Инфраструктурные платежи'!$D$11+'[1]Услуги по передаче 2014'!$F$8+'[1]Время горизонтально'!I123+'[1]Инфраструктурные платежи'!$D$6,2)</f>
        <v>2310.51</v>
      </c>
      <c r="J89" s="73" t="n">
        <f aca="false">ROUND('[1]Инфраструктурные платежи'!$D$11+'[1]Услуги по передаче 2014'!$F$8+'[1]Время горизонтально'!J123+'[1]Инфраструктурные платежи'!$D$6,2)</f>
        <v>2415.45</v>
      </c>
      <c r="K89" s="73" t="n">
        <f aca="false">ROUND('[1]Инфраструктурные платежи'!$D$11+'[1]Услуги по передаче 2014'!$F$8+'[1]Время горизонтально'!K123+'[1]Инфраструктурные платежи'!$D$6,2)</f>
        <v>2575.02</v>
      </c>
      <c r="L89" s="73" t="n">
        <f aca="false">ROUND('[1]Инфраструктурные платежи'!$D$11+'[1]Услуги по передаче 2014'!$F$8+'[1]Время горизонтально'!L123+'[1]Инфраструктурные платежи'!$D$6,2)</f>
        <v>2587.93</v>
      </c>
      <c r="M89" s="73" t="n">
        <f aca="false">ROUND('[1]Инфраструктурные платежи'!$D$11+'[1]Услуги по передаче 2014'!$F$8+'[1]Время горизонтально'!M123+'[1]Инфраструктурные платежи'!$D$6,2)</f>
        <v>2600.55</v>
      </c>
      <c r="N89" s="73" t="n">
        <f aca="false">ROUND('[1]Инфраструктурные платежи'!$D$11+'[1]Услуги по передаче 2014'!$F$8+'[1]Время горизонтально'!N123+'[1]Инфраструктурные платежи'!$D$6,2)</f>
        <v>2592.42</v>
      </c>
      <c r="O89" s="73" t="n">
        <f aca="false">ROUND('[1]Инфраструктурные платежи'!$D$11+'[1]Услуги по передаче 2014'!$F$8+'[1]Время горизонтально'!O123+'[1]Инфраструктурные платежи'!$D$6,2)</f>
        <v>2642.01</v>
      </c>
      <c r="P89" s="73" t="n">
        <f aca="false">ROUND('[1]Инфраструктурные платежи'!$D$11+'[1]Услуги по передаче 2014'!$F$8+'[1]Время горизонтально'!P123+'[1]Инфраструктурные платежи'!$D$6,2)</f>
        <v>2673.26</v>
      </c>
      <c r="Q89" s="73" t="n">
        <f aca="false">ROUND('[1]Инфраструктурные платежи'!$D$11+'[1]Услуги по передаче 2014'!$F$8+'[1]Время горизонтально'!Q123+'[1]Инфраструктурные платежи'!$D$6,2)</f>
        <v>2562.56</v>
      </c>
      <c r="R89" s="73" t="n">
        <f aca="false">ROUND('[1]Инфраструктурные платежи'!$D$11+'[1]Услуги по передаче 2014'!$F$8+'[1]Время горизонтально'!R123+'[1]Инфраструктурные платежи'!$D$6,2)</f>
        <v>2522.47</v>
      </c>
      <c r="S89" s="73" t="n">
        <f aca="false">ROUND('[1]Инфраструктурные платежи'!$D$11+'[1]Услуги по передаче 2014'!$F$8+'[1]Время горизонтально'!S123+'[1]Инфраструктурные платежи'!$D$6,2)</f>
        <v>2482.85</v>
      </c>
      <c r="T89" s="73" t="n">
        <f aca="false">ROUND('[1]Инфраструктурные платежи'!$D$11+'[1]Услуги по передаче 2014'!$F$8+'[1]Время горизонтально'!T123+'[1]Инфраструктурные платежи'!$D$6,2)</f>
        <v>2402.98</v>
      </c>
      <c r="U89" s="73" t="n">
        <f aca="false">ROUND('[1]Инфраструктурные платежи'!$D$11+'[1]Услуги по передаче 2014'!$F$8+'[1]Время горизонтально'!U123+'[1]Инфраструктурные платежи'!$D$6,2)</f>
        <v>2344.12</v>
      </c>
      <c r="V89" s="73" t="n">
        <f aca="false">ROUND('[1]Инфраструктурные платежи'!$D$11+'[1]Услуги по передаче 2014'!$F$8+'[1]Время горизонтально'!V123+'[1]Инфраструктурные платежи'!$D$6,2)</f>
        <v>2344.12</v>
      </c>
      <c r="W89" s="73" t="n">
        <f aca="false">ROUND('[1]Инфраструктурные платежи'!$D$11+'[1]Услуги по передаче 2014'!$F$8+'[1]Время горизонтально'!W123+'[1]Инфраструктурные платежи'!$D$6,2)</f>
        <v>2367.19</v>
      </c>
      <c r="X89" s="73" t="n">
        <f aca="false">ROUND('[1]Инфраструктурные платежи'!$D$11+'[1]Услуги по передаче 2014'!$F$8+'[1]Время горизонтально'!X123+'[1]Инфраструктурные платежи'!$D$6,2)</f>
        <v>2300.54</v>
      </c>
      <c r="Y89" s="73" t="n">
        <f aca="false">ROUND('[1]Инфраструктурные платежи'!$D$11+'[1]Услуги по передаче 2014'!$F$8+'[1]Время горизонтально'!Y123+'[1]Инфраструктурные платежи'!$D$6,2)</f>
        <v>2256.3</v>
      </c>
      <c r="Z89" s="74"/>
    </row>
    <row r="90" customFormat="false" ht="12.45" hidden="false" customHeight="false" outlineLevel="0" collapsed="false">
      <c r="A90" s="72" t="n">
        <f aca="false">A55</f>
        <v>43657</v>
      </c>
      <c r="B90" s="73" t="n">
        <f aca="false">ROUND('[1]Инфраструктурные платежи'!$D$11+'[1]Услуги по передаче 2014'!$F$8+'[1]Время горизонтально'!B124+'[1]Инфраструктурные платежи'!$D$6,2)</f>
        <v>2038.75</v>
      </c>
      <c r="C90" s="73" t="n">
        <f aca="false">ROUND('[1]Инфраструктурные платежи'!$D$11+'[1]Услуги по передаче 2014'!$F$8+'[1]Время горизонтально'!C124+'[1]Инфраструктурные платежи'!$D$6,2)</f>
        <v>1962.94</v>
      </c>
      <c r="D90" s="73" t="n">
        <f aca="false">ROUND('[1]Инфраструктурные платежи'!$D$11+'[1]Услуги по передаче 2014'!$F$8+'[1]Время горизонтально'!D124+'[1]Инфраструктурные платежи'!$D$6,2)</f>
        <v>1894.76</v>
      </c>
      <c r="E90" s="73" t="n">
        <f aca="false">ROUND('[1]Инфраструктурные платежи'!$D$11+'[1]Услуги по передаче 2014'!$F$8+'[1]Время горизонтально'!E124+'[1]Инфраструктурные платежи'!$D$6,2)</f>
        <v>1825.4</v>
      </c>
      <c r="F90" s="73" t="n">
        <f aca="false">ROUND('[1]Инфраструктурные платежи'!$D$11+'[1]Услуги по передаче 2014'!$F$8+'[1]Время горизонтально'!F124+'[1]Инфраструктурные платежи'!$D$6,2)</f>
        <v>1824.6</v>
      </c>
      <c r="G90" s="73" t="n">
        <f aca="false">ROUND('[1]Инфраструктурные платежи'!$D$11+'[1]Услуги по передаче 2014'!$F$8+'[1]Время горизонтально'!G124+'[1]Инфраструктурные платежи'!$D$6,2)</f>
        <v>1937.24</v>
      </c>
      <c r="H90" s="73" t="n">
        <f aca="false">ROUND('[1]Инфраструктурные платежи'!$D$11+'[1]Услуги по передаче 2014'!$F$8+'[1]Время горизонтально'!H124+'[1]Инфраструктурные платежи'!$D$6,2)</f>
        <v>2078.96</v>
      </c>
      <c r="I90" s="73" t="n">
        <f aca="false">ROUND('[1]Инфраструктурные платежи'!$D$11+'[1]Услуги по передаче 2014'!$F$8+'[1]Время горизонтально'!I124+'[1]Инфраструктурные платежи'!$D$6,2)</f>
        <v>2306.93</v>
      </c>
      <c r="J90" s="73" t="n">
        <f aca="false">ROUND('[1]Инфраструктурные платежи'!$D$11+'[1]Услуги по передаче 2014'!$F$8+'[1]Время горизонтально'!J124+'[1]Инфраструктурные платежи'!$D$6,2)</f>
        <v>2344.19</v>
      </c>
      <c r="K90" s="73" t="n">
        <f aca="false">ROUND('[1]Инфраструктурные платежи'!$D$11+'[1]Услуги по передаче 2014'!$F$8+'[1]Время горизонтально'!K124+'[1]Инфраструктурные платежи'!$D$6,2)</f>
        <v>2466.78</v>
      </c>
      <c r="L90" s="73" t="n">
        <f aca="false">ROUND('[1]Инфраструктурные платежи'!$D$11+'[1]Услуги по передаче 2014'!$F$8+'[1]Время горизонтально'!L124+'[1]Инфраструктурные платежи'!$D$6,2)</f>
        <v>2483.49</v>
      </c>
      <c r="M90" s="73" t="n">
        <f aca="false">ROUND('[1]Инфраструктурные платежи'!$D$11+'[1]Услуги по передаче 2014'!$F$8+'[1]Время горизонтально'!M124+'[1]Инфраструктурные платежи'!$D$6,2)</f>
        <v>2515.81</v>
      </c>
      <c r="N90" s="73" t="n">
        <f aca="false">ROUND('[1]Инфраструктурные платежи'!$D$11+'[1]Услуги по передаче 2014'!$F$8+'[1]Время горизонтально'!N124+'[1]Инфраструктурные платежи'!$D$6,2)</f>
        <v>2500.72</v>
      </c>
      <c r="O90" s="73" t="n">
        <f aca="false">ROUND('[1]Инфраструктурные платежи'!$D$11+'[1]Услуги по передаче 2014'!$F$8+'[1]Время горизонтально'!O124+'[1]Инфраструктурные платежи'!$D$6,2)</f>
        <v>2509.43</v>
      </c>
      <c r="P90" s="73" t="n">
        <f aca="false">ROUND('[1]Инфраструктурные платежи'!$D$11+'[1]Услуги по передаче 2014'!$F$8+'[1]Время горизонтально'!P124+'[1]Инфраструктурные платежи'!$D$6,2)</f>
        <v>2537.48</v>
      </c>
      <c r="Q90" s="73" t="n">
        <f aca="false">ROUND('[1]Инфраструктурные платежи'!$D$11+'[1]Услуги по передаче 2014'!$F$8+'[1]Время горизонтально'!Q124+'[1]Инфраструктурные платежи'!$D$6,2)</f>
        <v>2536.86</v>
      </c>
      <c r="R90" s="73" t="n">
        <f aca="false">ROUND('[1]Инфраструктурные платежи'!$D$11+'[1]Услуги по передаче 2014'!$F$8+'[1]Время горизонтально'!R124+'[1]Инфраструктурные платежи'!$D$6,2)</f>
        <v>2517.88</v>
      </c>
      <c r="S90" s="73" t="n">
        <f aca="false">ROUND('[1]Инфраструктурные платежи'!$D$11+'[1]Услуги по передаче 2014'!$F$8+'[1]Время горизонтально'!S124+'[1]Инфраструктурные платежи'!$D$6,2)</f>
        <v>2506.93</v>
      </c>
      <c r="T90" s="73" t="n">
        <f aca="false">ROUND('[1]Инфраструктурные платежи'!$D$11+'[1]Услуги по передаче 2014'!$F$8+'[1]Время горизонтально'!T124+'[1]Инфраструктурные платежи'!$D$6,2)</f>
        <v>2458.39</v>
      </c>
      <c r="U90" s="73" t="n">
        <f aca="false">ROUND('[1]Инфраструктурные платежи'!$D$11+'[1]Услуги по передаче 2014'!$F$8+'[1]Время горизонтально'!U124+'[1]Инфраструктурные платежи'!$D$6,2)</f>
        <v>2378.66</v>
      </c>
      <c r="V90" s="73" t="n">
        <f aca="false">ROUND('[1]Инфраструктурные платежи'!$D$11+'[1]Услуги по передаче 2014'!$F$8+'[1]Время горизонтально'!V124+'[1]Инфраструктурные платежи'!$D$6,2)</f>
        <v>2385.19</v>
      </c>
      <c r="W90" s="73" t="n">
        <f aca="false">ROUND('[1]Инфраструктурные платежи'!$D$11+'[1]Услуги по передаче 2014'!$F$8+'[1]Время горизонтально'!W124+'[1]Инфраструктурные платежи'!$D$6,2)</f>
        <v>2402.54</v>
      </c>
      <c r="X90" s="73" t="n">
        <f aca="false">ROUND('[1]Инфраструктурные платежи'!$D$11+'[1]Услуги по передаче 2014'!$F$8+'[1]Время горизонтально'!X124+'[1]Инфраструктурные платежи'!$D$6,2)</f>
        <v>2285.84</v>
      </c>
      <c r="Y90" s="73" t="n">
        <f aca="false">ROUND('[1]Инфраструктурные платежи'!$D$11+'[1]Услуги по передаче 2014'!$F$8+'[1]Время горизонтально'!Y124+'[1]Инфраструктурные платежи'!$D$6,2)</f>
        <v>2206.82</v>
      </c>
      <c r="Z90" s="74"/>
    </row>
    <row r="91" customFormat="false" ht="12.45" hidden="false" customHeight="false" outlineLevel="0" collapsed="false">
      <c r="A91" s="72" t="n">
        <f aca="false">A56</f>
        <v>43658</v>
      </c>
      <c r="B91" s="73" t="n">
        <f aca="false">ROUND('[1]Инфраструктурные платежи'!$D$11+'[1]Услуги по передаче 2014'!$F$8+'[1]Время горизонтально'!B125+'[1]Инфраструктурные платежи'!$D$6,2)</f>
        <v>1993.65</v>
      </c>
      <c r="C91" s="73" t="n">
        <f aca="false">ROUND('[1]Инфраструктурные платежи'!$D$11+'[1]Услуги по передаче 2014'!$F$8+'[1]Время горизонтально'!C125+'[1]Инфраструктурные платежи'!$D$6,2)</f>
        <v>1908.12</v>
      </c>
      <c r="D91" s="73" t="n">
        <f aca="false">ROUND('[1]Инфраструктурные платежи'!$D$11+'[1]Услуги по передаче 2014'!$F$8+'[1]Время горизонтально'!D125+'[1]Инфраструктурные платежи'!$D$6,2)</f>
        <v>1841.54</v>
      </c>
      <c r="E91" s="73" t="n">
        <f aca="false">ROUND('[1]Инфраструктурные платежи'!$D$11+'[1]Услуги по передаче 2014'!$F$8+'[1]Время горизонтально'!E125+'[1]Инфраструктурные платежи'!$D$6,2)</f>
        <v>1788.08</v>
      </c>
      <c r="F91" s="73" t="n">
        <f aca="false">ROUND('[1]Инфраструктурные платежи'!$D$11+'[1]Услуги по передаче 2014'!$F$8+'[1]Время горизонтально'!F125+'[1]Инфраструктурные платежи'!$D$6,2)</f>
        <v>1790.44</v>
      </c>
      <c r="G91" s="73" t="n">
        <f aca="false">ROUND('[1]Инфраструктурные платежи'!$D$11+'[1]Услуги по передаче 2014'!$F$8+'[1]Время горизонтально'!G125+'[1]Инфраструктурные платежи'!$D$6,2)</f>
        <v>1933.46</v>
      </c>
      <c r="H91" s="73" t="n">
        <f aca="false">ROUND('[1]Инфраструктурные платежи'!$D$11+'[1]Услуги по передаче 2014'!$F$8+'[1]Время горизонтально'!H125+'[1]Инфраструктурные платежи'!$D$6,2)</f>
        <v>2064.93</v>
      </c>
      <c r="I91" s="73" t="n">
        <f aca="false">ROUND('[1]Инфраструктурные платежи'!$D$11+'[1]Услуги по передаче 2014'!$F$8+'[1]Время горизонтально'!I125+'[1]Инфраструктурные платежи'!$D$6,2)</f>
        <v>2297</v>
      </c>
      <c r="J91" s="73" t="n">
        <f aca="false">ROUND('[1]Инфраструктурные платежи'!$D$11+'[1]Услуги по передаче 2014'!$F$8+'[1]Время горизонтально'!J125+'[1]Инфраструктурные платежи'!$D$6,2)</f>
        <v>2311.2</v>
      </c>
      <c r="K91" s="73" t="n">
        <f aca="false">ROUND('[1]Инфраструктурные платежи'!$D$11+'[1]Услуги по передаче 2014'!$F$8+'[1]Время горизонтально'!K125+'[1]Инфраструктурные платежи'!$D$6,2)</f>
        <v>2454.04</v>
      </c>
      <c r="L91" s="73" t="n">
        <f aca="false">ROUND('[1]Инфраструктурные платежи'!$D$11+'[1]Услуги по передаче 2014'!$F$8+'[1]Время горизонтально'!L125+'[1]Инфраструктурные платежи'!$D$6,2)</f>
        <v>2468.29</v>
      </c>
      <c r="M91" s="73" t="n">
        <f aca="false">ROUND('[1]Инфраструктурные платежи'!$D$11+'[1]Услуги по передаче 2014'!$F$8+'[1]Время горизонтально'!M125+'[1]Инфраструктурные платежи'!$D$6,2)</f>
        <v>2478.98</v>
      </c>
      <c r="N91" s="73" t="n">
        <f aca="false">ROUND('[1]Инфраструктурные платежи'!$D$11+'[1]Услуги по передаче 2014'!$F$8+'[1]Время горизонтально'!N125+'[1]Инфраструктурные платежи'!$D$6,2)</f>
        <v>2462.3</v>
      </c>
      <c r="O91" s="73" t="n">
        <f aca="false">ROUND('[1]Инфраструктурные платежи'!$D$11+'[1]Услуги по передаче 2014'!$F$8+'[1]Время горизонтально'!O125+'[1]Инфраструктурные платежи'!$D$6,2)</f>
        <v>2470.84</v>
      </c>
      <c r="P91" s="73" t="n">
        <f aca="false">ROUND('[1]Инфраструктурные платежи'!$D$11+'[1]Услуги по передаче 2014'!$F$8+'[1]Время горизонтально'!P125+'[1]Инфраструктурные платежи'!$D$6,2)</f>
        <v>2481.97</v>
      </c>
      <c r="Q91" s="73" t="n">
        <f aca="false">ROUND('[1]Инфраструктурные платежи'!$D$11+'[1]Услуги по передаче 2014'!$F$8+'[1]Время горизонтально'!Q125+'[1]Инфраструктурные платежи'!$D$6,2)</f>
        <v>2474.56</v>
      </c>
      <c r="R91" s="73" t="n">
        <f aca="false">ROUND('[1]Инфраструктурные платежи'!$D$11+'[1]Услуги по передаче 2014'!$F$8+'[1]Время горизонтально'!R125+'[1]Инфраструктурные платежи'!$D$6,2)</f>
        <v>2474.54</v>
      </c>
      <c r="S91" s="73" t="n">
        <f aca="false">ROUND('[1]Инфраструктурные платежи'!$D$11+'[1]Услуги по передаче 2014'!$F$8+'[1]Время горизонтально'!S125+'[1]Инфраструктурные платежи'!$D$6,2)</f>
        <v>2456.92</v>
      </c>
      <c r="T91" s="73" t="n">
        <f aca="false">ROUND('[1]Инфраструктурные платежи'!$D$11+'[1]Услуги по передаче 2014'!$F$8+'[1]Время горизонтально'!T125+'[1]Инфраструктурные платежи'!$D$6,2)</f>
        <v>2403.82</v>
      </c>
      <c r="U91" s="73" t="n">
        <f aca="false">ROUND('[1]Инфраструктурные платежи'!$D$11+'[1]Услуги по передаче 2014'!$F$8+'[1]Время горизонтально'!U125+'[1]Инфраструктурные платежи'!$D$6,2)</f>
        <v>2279.98</v>
      </c>
      <c r="V91" s="73" t="n">
        <f aca="false">ROUND('[1]Инфраструктурные платежи'!$D$11+'[1]Услуги по передаче 2014'!$F$8+'[1]Время горизонтально'!V125+'[1]Инфраструктурные платежи'!$D$6,2)</f>
        <v>2309.45</v>
      </c>
      <c r="W91" s="73" t="n">
        <f aca="false">ROUND('[1]Инфраструктурные платежи'!$D$11+'[1]Услуги по передаче 2014'!$F$8+'[1]Время горизонтально'!W125+'[1]Инфраструктурные платежи'!$D$6,2)</f>
        <v>2388.55</v>
      </c>
      <c r="X91" s="73" t="n">
        <f aca="false">ROUND('[1]Инфраструктурные платежи'!$D$11+'[1]Услуги по передаче 2014'!$F$8+'[1]Время горизонтально'!X125+'[1]Инфраструктурные платежи'!$D$6,2)</f>
        <v>2337.61</v>
      </c>
      <c r="Y91" s="73" t="n">
        <f aca="false">ROUND('[1]Инфраструктурные платежи'!$D$11+'[1]Услуги по передаче 2014'!$F$8+'[1]Время горизонтально'!Y125+'[1]Инфраструктурные платежи'!$D$6,2)</f>
        <v>2258.04</v>
      </c>
      <c r="Z91" s="74"/>
    </row>
    <row r="92" customFormat="false" ht="12.45" hidden="false" customHeight="false" outlineLevel="0" collapsed="false">
      <c r="A92" s="72" t="n">
        <f aca="false">A57</f>
        <v>43659</v>
      </c>
      <c r="B92" s="73" t="n">
        <f aca="false">ROUND('[1]Инфраструктурные платежи'!$D$11+'[1]Услуги по передаче 2014'!$F$8+'[1]Время горизонтально'!B126+'[1]Инфраструктурные платежи'!$D$6,2)</f>
        <v>2136.51</v>
      </c>
      <c r="C92" s="73" t="n">
        <f aca="false">ROUND('[1]Инфраструктурные платежи'!$D$11+'[1]Услуги по передаче 2014'!$F$8+'[1]Время горизонтально'!C126+'[1]Инфраструктурные платежи'!$D$6,2)</f>
        <v>2044.38</v>
      </c>
      <c r="D92" s="73" t="n">
        <f aca="false">ROUND('[1]Инфраструктурные платежи'!$D$11+'[1]Услуги по передаче 2014'!$F$8+'[1]Время горизонтально'!D126+'[1]Инфраструктурные платежи'!$D$6,2)</f>
        <v>1964.25</v>
      </c>
      <c r="E92" s="73" t="n">
        <f aca="false">ROUND('[1]Инфраструктурные платежи'!$D$11+'[1]Услуги по передаче 2014'!$F$8+'[1]Время горизонтально'!E126+'[1]Инфраструктурные платежи'!$D$6,2)</f>
        <v>1916.69</v>
      </c>
      <c r="F92" s="73" t="n">
        <f aca="false">ROUND('[1]Инфраструктурные платежи'!$D$11+'[1]Услуги по передаче 2014'!$F$8+'[1]Время горизонтально'!F126+'[1]Инфраструктурные платежи'!$D$6,2)</f>
        <v>1894.14</v>
      </c>
      <c r="G92" s="73" t="n">
        <f aca="false">ROUND('[1]Инфраструктурные платежи'!$D$11+'[1]Услуги по передаче 2014'!$F$8+'[1]Время горизонтально'!G126+'[1]Инфраструктурные платежи'!$D$6,2)</f>
        <v>1943.29</v>
      </c>
      <c r="H92" s="73" t="n">
        <f aca="false">ROUND('[1]Инфраструктурные платежи'!$D$11+'[1]Услуги по передаче 2014'!$F$8+'[1]Время горизонтально'!H126+'[1]Инфраструктурные платежи'!$D$6,2)</f>
        <v>1977.25</v>
      </c>
      <c r="I92" s="73" t="n">
        <f aca="false">ROUND('[1]Инфраструктурные платежи'!$D$11+'[1]Услуги по передаче 2014'!$F$8+'[1]Время горизонтально'!I126+'[1]Инфраструктурные платежи'!$D$6,2)</f>
        <v>2167.39</v>
      </c>
      <c r="J92" s="73" t="n">
        <f aca="false">ROUND('[1]Инфраструктурные платежи'!$D$11+'[1]Услуги по передаче 2014'!$F$8+'[1]Время горизонтально'!J126+'[1]Инфраструктурные платежи'!$D$6,2)</f>
        <v>2363.56</v>
      </c>
      <c r="K92" s="73" t="n">
        <f aca="false">ROUND('[1]Инфраструктурные платежи'!$D$11+'[1]Услуги по передаче 2014'!$F$8+'[1]Время горизонтально'!K126+'[1]Инфраструктурные платежи'!$D$6,2)</f>
        <v>2425.32</v>
      </c>
      <c r="L92" s="73" t="n">
        <f aca="false">ROUND('[1]Инфраструктурные платежи'!$D$11+'[1]Услуги по передаче 2014'!$F$8+'[1]Время горизонтально'!L126+'[1]Инфраструктурные платежи'!$D$6,2)</f>
        <v>2402.79</v>
      </c>
      <c r="M92" s="73" t="n">
        <f aca="false">ROUND('[1]Инфраструктурные платежи'!$D$11+'[1]Услуги по передаче 2014'!$F$8+'[1]Время горизонтально'!M126+'[1]Инфраструктурные платежи'!$D$6,2)</f>
        <v>2413.3</v>
      </c>
      <c r="N92" s="73" t="n">
        <f aca="false">ROUND('[1]Инфраструктурные платежи'!$D$11+'[1]Услуги по передаче 2014'!$F$8+'[1]Время горизонтально'!N126+'[1]Инфраструктурные платежи'!$D$6,2)</f>
        <v>2415.86</v>
      </c>
      <c r="O92" s="73" t="n">
        <f aca="false">ROUND('[1]Инфраструктурные платежи'!$D$11+'[1]Услуги по передаче 2014'!$F$8+'[1]Время горизонтально'!O126+'[1]Инфраструктурные платежи'!$D$6,2)</f>
        <v>2415.32</v>
      </c>
      <c r="P92" s="73" t="n">
        <f aca="false">ROUND('[1]Инфраструктурные платежи'!$D$11+'[1]Услуги по передаче 2014'!$F$8+'[1]Время горизонтально'!P126+'[1]Инфраструктурные платежи'!$D$6,2)</f>
        <v>2424.08</v>
      </c>
      <c r="Q92" s="73" t="n">
        <f aca="false">ROUND('[1]Инфраструктурные платежи'!$D$11+'[1]Услуги по передаче 2014'!$F$8+'[1]Время горизонтально'!Q126+'[1]Инфраструктурные платежи'!$D$6,2)</f>
        <v>2408.51</v>
      </c>
      <c r="R92" s="73" t="n">
        <f aca="false">ROUND('[1]Инфраструктурные платежи'!$D$11+'[1]Услуги по передаче 2014'!$F$8+'[1]Время горизонтально'!R126+'[1]Инфраструктурные платежи'!$D$6,2)</f>
        <v>2408.66</v>
      </c>
      <c r="S92" s="73" t="n">
        <f aca="false">ROUND('[1]Инфраструктурные платежи'!$D$11+'[1]Услуги по передаче 2014'!$F$8+'[1]Время горизонтально'!S126+'[1]Инфраструктурные платежи'!$D$6,2)</f>
        <v>2394.08</v>
      </c>
      <c r="T92" s="73" t="n">
        <f aca="false">ROUND('[1]Инфраструктурные платежи'!$D$11+'[1]Услуги по передаче 2014'!$F$8+'[1]Время горизонтально'!T126+'[1]Инфраструктурные платежи'!$D$6,2)</f>
        <v>2385.69</v>
      </c>
      <c r="U92" s="73" t="n">
        <f aca="false">ROUND('[1]Инфраструктурные платежи'!$D$11+'[1]Услуги по передаче 2014'!$F$8+'[1]Время горизонтально'!U126+'[1]Инфраструктурные платежи'!$D$6,2)</f>
        <v>2377.25</v>
      </c>
      <c r="V92" s="73" t="n">
        <f aca="false">ROUND('[1]Инфраструктурные платежи'!$D$11+'[1]Услуги по передаче 2014'!$F$8+'[1]Время горизонтально'!V126+'[1]Инфраструктурные платежи'!$D$6,2)</f>
        <v>2371.07</v>
      </c>
      <c r="W92" s="73" t="n">
        <f aca="false">ROUND('[1]Инфраструктурные платежи'!$D$11+'[1]Услуги по передаче 2014'!$F$8+'[1]Время горизонтально'!W126+'[1]Инфраструктурные платежи'!$D$6,2)</f>
        <v>2354.52</v>
      </c>
      <c r="X92" s="73" t="n">
        <f aca="false">ROUND('[1]Инфраструктурные платежи'!$D$11+'[1]Услуги по передаче 2014'!$F$8+'[1]Время горизонтально'!X126+'[1]Инфраструктурные платежи'!$D$6,2)</f>
        <v>2341.09</v>
      </c>
      <c r="Y92" s="73" t="n">
        <f aca="false">ROUND('[1]Инфраструктурные платежи'!$D$11+'[1]Услуги по передаче 2014'!$F$8+'[1]Время горизонтально'!Y126+'[1]Инфраструктурные платежи'!$D$6,2)</f>
        <v>2274.25</v>
      </c>
      <c r="Z92" s="74"/>
    </row>
    <row r="93" customFormat="false" ht="12.45" hidden="false" customHeight="false" outlineLevel="0" collapsed="false">
      <c r="A93" s="72" t="n">
        <f aca="false">A58</f>
        <v>43660</v>
      </c>
      <c r="B93" s="73" t="n">
        <f aca="false">ROUND('[1]Инфраструктурные платежи'!$D$11+'[1]Услуги по передаче 2014'!$F$8+'[1]Время горизонтально'!B127+'[1]Инфраструктурные платежи'!$D$6,2)</f>
        <v>2088.73</v>
      </c>
      <c r="C93" s="73" t="n">
        <f aca="false">ROUND('[1]Инфраструктурные платежи'!$D$11+'[1]Услуги по передаче 2014'!$F$8+'[1]Время горизонтально'!C127+'[1]Инфраструктурные платежи'!$D$6,2)</f>
        <v>1970.05</v>
      </c>
      <c r="D93" s="73" t="n">
        <f aca="false">ROUND('[1]Инфраструктурные платежи'!$D$11+'[1]Услуги по передаче 2014'!$F$8+'[1]Время горизонтально'!D127+'[1]Инфраструктурные платежи'!$D$6,2)</f>
        <v>1911.24</v>
      </c>
      <c r="E93" s="73" t="n">
        <f aca="false">ROUND('[1]Инфраструктурные платежи'!$D$11+'[1]Услуги по передаче 2014'!$F$8+'[1]Время горизонтально'!E127+'[1]Инфраструктурные платежи'!$D$6,2)</f>
        <v>1885.19</v>
      </c>
      <c r="F93" s="73" t="n">
        <f aca="false">ROUND('[1]Инфраструктурные платежи'!$D$11+'[1]Услуги по передаче 2014'!$F$8+'[1]Время горизонтально'!F127+'[1]Инфраструктурные платежи'!$D$6,2)</f>
        <v>1843.69</v>
      </c>
      <c r="G93" s="73" t="n">
        <f aca="false">ROUND('[1]Инфраструктурные платежи'!$D$11+'[1]Услуги по передаче 2014'!$F$8+'[1]Время горизонтально'!G127+'[1]Инфраструктурные платежи'!$D$6,2)</f>
        <v>1889.88</v>
      </c>
      <c r="H93" s="73" t="n">
        <f aca="false">ROUND('[1]Инфраструктурные платежи'!$D$11+'[1]Услуги по передаче 2014'!$F$8+'[1]Время горизонтально'!H127+'[1]Инфраструктурные платежи'!$D$6,2)</f>
        <v>1892.46</v>
      </c>
      <c r="I93" s="73" t="n">
        <f aca="false">ROUND('[1]Инфраструктурные платежи'!$D$11+'[1]Услуги по передаче 2014'!$F$8+'[1]Время горизонтально'!I127+'[1]Инфраструктурные платежи'!$D$6,2)</f>
        <v>1952.39</v>
      </c>
      <c r="J93" s="73" t="n">
        <f aca="false">ROUND('[1]Инфраструктурные платежи'!$D$11+'[1]Услуги по передаче 2014'!$F$8+'[1]Время горизонтально'!J127+'[1]Инфраструктурные платежи'!$D$6,2)</f>
        <v>2194.48</v>
      </c>
      <c r="K93" s="73" t="n">
        <f aca="false">ROUND('[1]Инфраструктурные платежи'!$D$11+'[1]Услуги по передаче 2014'!$F$8+'[1]Время горизонтально'!K127+'[1]Инфраструктурные платежи'!$D$6,2)</f>
        <v>2292.1</v>
      </c>
      <c r="L93" s="73" t="n">
        <f aca="false">ROUND('[1]Инфраструктурные платежи'!$D$11+'[1]Услуги по передаче 2014'!$F$8+'[1]Время горизонтально'!L127+'[1]Инфраструктурные платежи'!$D$6,2)</f>
        <v>2298.36</v>
      </c>
      <c r="M93" s="73" t="n">
        <f aca="false">ROUND('[1]Инфраструктурные платежи'!$D$11+'[1]Услуги по передаче 2014'!$F$8+'[1]Время горизонтально'!M127+'[1]Инфраструктурные платежи'!$D$6,2)</f>
        <v>2307.47</v>
      </c>
      <c r="N93" s="73" t="n">
        <f aca="false">ROUND('[1]Инфраструктурные платежи'!$D$11+'[1]Услуги по передаче 2014'!$F$8+'[1]Время горизонтально'!N127+'[1]Инфраструктурные платежи'!$D$6,2)</f>
        <v>2304.81</v>
      </c>
      <c r="O93" s="73" t="n">
        <f aca="false">ROUND('[1]Инфраструктурные платежи'!$D$11+'[1]Услуги по передаче 2014'!$F$8+'[1]Время горизонтально'!O127+'[1]Инфраструктурные платежи'!$D$6,2)</f>
        <v>2304.04</v>
      </c>
      <c r="P93" s="73" t="n">
        <f aca="false">ROUND('[1]Инфраструктурные платежи'!$D$11+'[1]Услуги по передаче 2014'!$F$8+'[1]Время горизонтально'!P127+'[1]Инфраструктурные платежи'!$D$6,2)</f>
        <v>2313.21</v>
      </c>
      <c r="Q93" s="73" t="n">
        <f aca="false">ROUND('[1]Инфраструктурные платежи'!$D$11+'[1]Услуги по передаче 2014'!$F$8+'[1]Время горизонтально'!Q127+'[1]Инфраструктурные платежи'!$D$6,2)</f>
        <v>2301.52</v>
      </c>
      <c r="R93" s="73" t="n">
        <f aca="false">ROUND('[1]Инфраструктурные платежи'!$D$11+'[1]Услуги по передаче 2014'!$F$8+'[1]Время горизонтально'!R127+'[1]Инфраструктурные платежи'!$D$6,2)</f>
        <v>2304.98</v>
      </c>
      <c r="S93" s="73" t="n">
        <f aca="false">ROUND('[1]Инфраструктурные платежи'!$D$11+'[1]Услуги по передаче 2014'!$F$8+'[1]Время горизонтально'!S127+'[1]Инфраструктурные платежи'!$D$6,2)</f>
        <v>2278.29</v>
      </c>
      <c r="T93" s="73" t="n">
        <f aca="false">ROUND('[1]Инфраструктурные платежи'!$D$11+'[1]Услуги по передаче 2014'!$F$8+'[1]Время горизонтально'!T127+'[1]Инфраструктурные платежи'!$D$6,2)</f>
        <v>2241.52</v>
      </c>
      <c r="U93" s="73" t="n">
        <f aca="false">ROUND('[1]Инфраструктурные платежи'!$D$11+'[1]Услуги по передаче 2014'!$F$8+'[1]Время горизонтально'!U127+'[1]Инфраструктурные платежи'!$D$6,2)</f>
        <v>2237.65</v>
      </c>
      <c r="V93" s="73" t="n">
        <f aca="false">ROUND('[1]Инфраструктурные платежи'!$D$11+'[1]Услуги по передаче 2014'!$F$8+'[1]Время горизонтально'!V127+'[1]Инфраструктурные платежи'!$D$6,2)</f>
        <v>2281.76</v>
      </c>
      <c r="W93" s="73" t="n">
        <f aca="false">ROUND('[1]Инфраструктурные платежи'!$D$11+'[1]Услуги по передаче 2014'!$F$8+'[1]Время горизонтально'!W127+'[1]Инфраструктурные платежи'!$D$6,2)</f>
        <v>2290.85</v>
      </c>
      <c r="X93" s="73" t="n">
        <f aca="false">ROUND('[1]Инфраструктурные платежи'!$D$11+'[1]Услуги по передаче 2014'!$F$8+'[1]Время горизонтально'!X127+'[1]Инфраструктурные платежи'!$D$6,2)</f>
        <v>2281.18</v>
      </c>
      <c r="Y93" s="73" t="n">
        <f aca="false">ROUND('[1]Инфраструктурные платежи'!$D$11+'[1]Услуги по передаче 2014'!$F$8+'[1]Время горизонтально'!Y127+'[1]Инфраструктурные платежи'!$D$6,2)</f>
        <v>2200.89</v>
      </c>
      <c r="Z93" s="74"/>
    </row>
    <row r="94" customFormat="false" ht="12.45" hidden="false" customHeight="false" outlineLevel="0" collapsed="false">
      <c r="A94" s="72" t="n">
        <f aca="false">A59</f>
        <v>43661</v>
      </c>
      <c r="B94" s="73" t="n">
        <f aca="false">ROUND('[1]Инфраструктурные платежи'!$D$11+'[1]Услуги по передаче 2014'!$F$8+'[1]Время горизонтально'!B128+'[1]Инфраструктурные платежи'!$D$6,2)</f>
        <v>2021.07</v>
      </c>
      <c r="C94" s="73" t="n">
        <f aca="false">ROUND('[1]Инфраструктурные платежи'!$D$11+'[1]Услуги по передаче 2014'!$F$8+'[1]Время горизонтально'!C128+'[1]Инфраструктурные платежи'!$D$6,2)</f>
        <v>1950.13</v>
      </c>
      <c r="D94" s="73" t="n">
        <f aca="false">ROUND('[1]Инфраструктурные платежи'!$D$11+'[1]Услуги по передаче 2014'!$F$8+'[1]Время горизонтально'!D128+'[1]Инфраструктурные платежи'!$D$6,2)</f>
        <v>1912.64</v>
      </c>
      <c r="E94" s="73" t="n">
        <f aca="false">ROUND('[1]Инфраструктурные платежи'!$D$11+'[1]Услуги по передаче 2014'!$F$8+'[1]Время горизонтально'!E128+'[1]Инфраструктурные платежи'!$D$6,2)</f>
        <v>1835.53</v>
      </c>
      <c r="F94" s="73" t="n">
        <f aca="false">ROUND('[1]Инфраструктурные платежи'!$D$11+'[1]Услуги по передаче 2014'!$F$8+'[1]Время горизонтально'!F128+'[1]Инфраструктурные платежи'!$D$6,2)</f>
        <v>1835.35</v>
      </c>
      <c r="G94" s="73" t="n">
        <f aca="false">ROUND('[1]Инфраструктурные платежи'!$D$11+'[1]Услуги по передаче 2014'!$F$8+'[1]Время горизонтально'!G128+'[1]Инфраструктурные платежи'!$D$6,2)</f>
        <v>1926.76</v>
      </c>
      <c r="H94" s="73" t="n">
        <f aca="false">ROUND('[1]Инфраструктурные платежи'!$D$11+'[1]Услуги по передаче 2014'!$F$8+'[1]Время горизонтально'!H128+'[1]Инфраструктурные платежи'!$D$6,2)</f>
        <v>2037.89</v>
      </c>
      <c r="I94" s="73" t="n">
        <f aca="false">ROUND('[1]Инфраструктурные платежи'!$D$11+'[1]Услуги по передаче 2014'!$F$8+'[1]Время горизонтально'!I128+'[1]Инфраструктурные платежи'!$D$6,2)</f>
        <v>2321.21</v>
      </c>
      <c r="J94" s="73" t="n">
        <f aca="false">ROUND('[1]Инфраструктурные платежи'!$D$11+'[1]Услуги по передаче 2014'!$F$8+'[1]Время горизонтально'!J128+'[1]Инфраструктурные платежи'!$D$6,2)</f>
        <v>2364.69</v>
      </c>
      <c r="K94" s="73" t="n">
        <f aca="false">ROUND('[1]Инфраструктурные платежи'!$D$11+'[1]Услуги по передаче 2014'!$F$8+'[1]Время горизонтально'!K128+'[1]Инфраструктурные платежи'!$D$6,2)</f>
        <v>2395.61</v>
      </c>
      <c r="L94" s="73" t="n">
        <f aca="false">ROUND('[1]Инфраструктурные платежи'!$D$11+'[1]Услуги по передаче 2014'!$F$8+'[1]Время горизонтально'!L128+'[1]Инфраструктурные платежи'!$D$6,2)</f>
        <v>2396.1</v>
      </c>
      <c r="M94" s="73" t="n">
        <f aca="false">ROUND('[1]Инфраструктурные платежи'!$D$11+'[1]Услуги по передаче 2014'!$F$8+'[1]Время горизонтально'!M128+'[1]Инфраструктурные платежи'!$D$6,2)</f>
        <v>2398.16</v>
      </c>
      <c r="N94" s="73" t="n">
        <f aca="false">ROUND('[1]Инфраструктурные платежи'!$D$11+'[1]Услуги по передаче 2014'!$F$8+'[1]Время горизонтально'!N128+'[1]Инфраструктурные платежи'!$D$6,2)</f>
        <v>2394.59</v>
      </c>
      <c r="O94" s="73" t="n">
        <f aca="false">ROUND('[1]Инфраструктурные платежи'!$D$11+'[1]Услуги по передаче 2014'!$F$8+'[1]Время горизонтально'!O128+'[1]Инфраструктурные платежи'!$D$6,2)</f>
        <v>2395.26</v>
      </c>
      <c r="P94" s="73" t="n">
        <f aca="false">ROUND('[1]Инфраструктурные платежи'!$D$11+'[1]Услуги по передаче 2014'!$F$8+'[1]Время горизонтально'!P128+'[1]Инфраструктурные платежи'!$D$6,2)</f>
        <v>2442.21</v>
      </c>
      <c r="Q94" s="73" t="n">
        <f aca="false">ROUND('[1]Инфраструктурные платежи'!$D$11+'[1]Услуги по передаче 2014'!$F$8+'[1]Время горизонтально'!Q128+'[1]Инфраструктурные платежи'!$D$6,2)</f>
        <v>2409.02</v>
      </c>
      <c r="R94" s="73" t="n">
        <f aca="false">ROUND('[1]Инфраструктурные платежи'!$D$11+'[1]Услуги по передаче 2014'!$F$8+'[1]Время горизонтально'!R128+'[1]Инфраструктурные платежи'!$D$6,2)</f>
        <v>2351.34</v>
      </c>
      <c r="S94" s="73" t="n">
        <f aca="false">ROUND('[1]Инфраструктурные платежи'!$D$11+'[1]Услуги по передаче 2014'!$F$8+'[1]Время горизонтально'!S128+'[1]Инфраструктурные платежи'!$D$6,2)</f>
        <v>2320.91</v>
      </c>
      <c r="T94" s="73" t="n">
        <f aca="false">ROUND('[1]Инфраструктурные платежи'!$D$11+'[1]Услуги по передаче 2014'!$F$8+'[1]Время горизонтально'!T128+'[1]Инфраструктурные платежи'!$D$6,2)</f>
        <v>2317.1</v>
      </c>
      <c r="U94" s="73" t="n">
        <f aca="false">ROUND('[1]Инфраструктурные платежи'!$D$11+'[1]Услуги по передаче 2014'!$F$8+'[1]Время горизонтально'!U128+'[1]Инфраструктурные платежи'!$D$6,2)</f>
        <v>2309.63</v>
      </c>
      <c r="V94" s="73" t="n">
        <f aca="false">ROUND('[1]Инфраструктурные платежи'!$D$11+'[1]Услуги по передаче 2014'!$F$8+'[1]Время горизонтально'!V128+'[1]Инфраструктурные платежи'!$D$6,2)</f>
        <v>2311.95</v>
      </c>
      <c r="W94" s="73" t="n">
        <f aca="false">ROUND('[1]Инфраструктурные платежи'!$D$11+'[1]Услуги по передаче 2014'!$F$8+'[1]Время горизонтально'!W128+'[1]Инфраструктурные платежи'!$D$6,2)</f>
        <v>2306.2</v>
      </c>
      <c r="X94" s="73" t="n">
        <f aca="false">ROUND('[1]Инфраструктурные платежи'!$D$11+'[1]Услуги по передаче 2014'!$F$8+'[1]Время горизонтально'!X128+'[1]Инфраструктурные платежи'!$D$6,2)</f>
        <v>2279.98</v>
      </c>
      <c r="Y94" s="73" t="n">
        <f aca="false">ROUND('[1]Инфраструктурные платежи'!$D$11+'[1]Услуги по передаче 2014'!$F$8+'[1]Время горизонтально'!Y128+'[1]Инфраструктурные платежи'!$D$6,2)</f>
        <v>2128.08</v>
      </c>
      <c r="Z94" s="74"/>
    </row>
    <row r="95" customFormat="false" ht="12.45" hidden="false" customHeight="false" outlineLevel="0" collapsed="false">
      <c r="A95" s="72" t="n">
        <f aca="false">A60</f>
        <v>43662</v>
      </c>
      <c r="B95" s="73" t="n">
        <f aca="false">ROUND('[1]Инфраструктурные платежи'!$D$11+'[1]Услуги по передаче 2014'!$F$8+'[1]Время горизонтально'!B129+'[1]Инфраструктурные платежи'!$D$6,2)</f>
        <v>1963.27</v>
      </c>
      <c r="C95" s="73" t="n">
        <f aca="false">ROUND('[1]Инфраструктурные платежи'!$D$11+'[1]Услуги по передаче 2014'!$F$8+'[1]Время горизонтально'!C129+'[1]Инфраструктурные платежи'!$D$6,2)</f>
        <v>1857.76</v>
      </c>
      <c r="D95" s="73" t="n">
        <f aca="false">ROUND('[1]Инфраструктурные платежи'!$D$11+'[1]Услуги по передаче 2014'!$F$8+'[1]Время горизонтально'!D129+'[1]Инфраструктурные платежи'!$D$6,2)</f>
        <v>1815.34</v>
      </c>
      <c r="E95" s="73" t="n">
        <f aca="false">ROUND('[1]Инфраструктурные платежи'!$D$11+'[1]Услуги по передаче 2014'!$F$8+'[1]Время горизонтально'!E129+'[1]Инфраструктурные платежи'!$D$6,2)</f>
        <v>1775.73</v>
      </c>
      <c r="F95" s="73" t="n">
        <f aca="false">ROUND('[1]Инфраструктурные платежи'!$D$11+'[1]Услуги по передаче 2014'!$F$8+'[1]Время горизонтально'!F129+'[1]Инфраструктурные платежи'!$D$6,2)</f>
        <v>1794.44</v>
      </c>
      <c r="G95" s="73" t="n">
        <f aca="false">ROUND('[1]Инфраструктурные платежи'!$D$11+'[1]Услуги по передаче 2014'!$F$8+'[1]Время горизонтально'!G129+'[1]Инфраструктурные платежи'!$D$6,2)</f>
        <v>1887.58</v>
      </c>
      <c r="H95" s="73" t="n">
        <f aca="false">ROUND('[1]Инфраструктурные платежи'!$D$11+'[1]Услуги по передаче 2014'!$F$8+'[1]Время горизонтально'!H129+'[1]Инфраструктурные платежи'!$D$6,2)</f>
        <v>2047.46</v>
      </c>
      <c r="I95" s="73" t="n">
        <f aca="false">ROUND('[1]Инфраструктурные платежи'!$D$11+'[1]Услуги по передаче 2014'!$F$8+'[1]Время горизонтально'!I129+'[1]Инфраструктурные платежи'!$D$6,2)</f>
        <v>2254.03</v>
      </c>
      <c r="J95" s="73" t="n">
        <f aca="false">ROUND('[1]Инфраструктурные платежи'!$D$11+'[1]Услуги по передаче 2014'!$F$8+'[1]Время горизонтально'!J129+'[1]Инфраструктурные платежи'!$D$6,2)</f>
        <v>2333.1</v>
      </c>
      <c r="K95" s="73" t="n">
        <f aca="false">ROUND('[1]Инфраструктурные платежи'!$D$11+'[1]Услуги по передаче 2014'!$F$8+'[1]Время горизонтально'!K129+'[1]Инфраструктурные платежи'!$D$6,2)</f>
        <v>2363.55</v>
      </c>
      <c r="L95" s="73" t="n">
        <f aca="false">ROUND('[1]Инфраструктурные платежи'!$D$11+'[1]Услуги по передаче 2014'!$F$8+'[1]Время горизонтально'!L129+'[1]Инфраструктурные платежи'!$D$6,2)</f>
        <v>2377.82</v>
      </c>
      <c r="M95" s="73" t="n">
        <f aca="false">ROUND('[1]Инфраструктурные платежи'!$D$11+'[1]Услуги по передаче 2014'!$F$8+'[1]Время горизонтально'!M129+'[1]Инфраструктурные платежи'!$D$6,2)</f>
        <v>2386.58</v>
      </c>
      <c r="N95" s="73" t="n">
        <f aca="false">ROUND('[1]Инфраструктурные платежи'!$D$11+'[1]Услуги по передаче 2014'!$F$8+'[1]Время горизонтально'!N129+'[1]Инфраструктурные платежи'!$D$6,2)</f>
        <v>2375.4</v>
      </c>
      <c r="O95" s="73" t="n">
        <f aca="false">ROUND('[1]Инфраструктурные платежи'!$D$11+'[1]Услуги по передаче 2014'!$F$8+'[1]Время горизонтально'!O129+'[1]Инфраструктурные платежи'!$D$6,2)</f>
        <v>2376.14</v>
      </c>
      <c r="P95" s="73" t="n">
        <f aca="false">ROUND('[1]Инфраструктурные платежи'!$D$11+'[1]Услуги по передаче 2014'!$F$8+'[1]Время горизонтально'!P129+'[1]Инфраструктурные платежи'!$D$6,2)</f>
        <v>2393.46</v>
      </c>
      <c r="Q95" s="73" t="n">
        <f aca="false">ROUND('[1]Инфраструктурные платежи'!$D$11+'[1]Услуги по передаче 2014'!$F$8+'[1]Время горизонтально'!Q129+'[1]Инфраструктурные платежи'!$D$6,2)</f>
        <v>2376.43</v>
      </c>
      <c r="R95" s="73" t="n">
        <f aca="false">ROUND('[1]Инфраструктурные платежи'!$D$11+'[1]Услуги по передаче 2014'!$F$8+'[1]Время горизонтально'!R129+'[1]Инфраструктурные платежи'!$D$6,2)</f>
        <v>2393.7</v>
      </c>
      <c r="S95" s="73" t="n">
        <f aca="false">ROUND('[1]Инфраструктурные платежи'!$D$11+'[1]Услуги по передаче 2014'!$F$8+'[1]Время горизонтально'!S129+'[1]Инфраструктурные платежи'!$D$6,2)</f>
        <v>2355.08</v>
      </c>
      <c r="T95" s="73" t="n">
        <f aca="false">ROUND('[1]Инфраструктурные платежи'!$D$11+'[1]Услуги по передаче 2014'!$F$8+'[1]Время горизонтально'!T129+'[1]Инфраструктурные платежи'!$D$6,2)</f>
        <v>2336.73</v>
      </c>
      <c r="U95" s="73" t="n">
        <f aca="false">ROUND('[1]Инфраструктурные платежи'!$D$11+'[1]Услуги по передаче 2014'!$F$8+'[1]Время горизонтально'!U129+'[1]Инфраструктурные платежи'!$D$6,2)</f>
        <v>2301.83</v>
      </c>
      <c r="V95" s="73" t="n">
        <f aca="false">ROUND('[1]Инфраструктурные платежи'!$D$11+'[1]Услуги по передаче 2014'!$F$8+'[1]Время горизонтально'!V129+'[1]Инфраструктурные платежи'!$D$6,2)</f>
        <v>2316.12</v>
      </c>
      <c r="W95" s="73" t="n">
        <f aca="false">ROUND('[1]Инфраструктурные платежи'!$D$11+'[1]Услуги по передаче 2014'!$F$8+'[1]Время горизонтально'!W129+'[1]Инфраструктурные платежи'!$D$6,2)</f>
        <v>2305.42</v>
      </c>
      <c r="X95" s="73" t="n">
        <f aca="false">ROUND('[1]Инфраструктурные платежи'!$D$11+'[1]Услуги по передаче 2014'!$F$8+'[1]Время горизонтально'!X129+'[1]Инфраструктурные платежи'!$D$6,2)</f>
        <v>2274.16</v>
      </c>
      <c r="Y95" s="73" t="n">
        <f aca="false">ROUND('[1]Инфраструктурные платежи'!$D$11+'[1]Услуги по передаче 2014'!$F$8+'[1]Время горизонтально'!Y129+'[1]Инфраструктурные платежи'!$D$6,2)</f>
        <v>2103.99</v>
      </c>
      <c r="Z95" s="74"/>
    </row>
    <row r="96" customFormat="false" ht="12.45" hidden="false" customHeight="false" outlineLevel="0" collapsed="false">
      <c r="A96" s="72" t="n">
        <f aca="false">A61</f>
        <v>43663</v>
      </c>
      <c r="B96" s="73" t="n">
        <f aca="false">ROUND('[1]Инфраструктурные платежи'!$D$11+'[1]Услуги по передаче 2014'!$F$8+'[1]Время горизонтально'!B130+'[1]Инфраструктурные платежи'!$D$6,2)</f>
        <v>1991.66</v>
      </c>
      <c r="C96" s="73" t="n">
        <f aca="false">ROUND('[1]Инфраструктурные платежи'!$D$11+'[1]Услуги по передаче 2014'!$F$8+'[1]Время горизонтально'!C130+'[1]Инфраструктурные платежи'!$D$6,2)</f>
        <v>1894.48</v>
      </c>
      <c r="D96" s="73" t="n">
        <f aca="false">ROUND('[1]Инфраструктурные платежи'!$D$11+'[1]Услуги по передаче 2014'!$F$8+'[1]Время горизонтально'!D130+'[1]Инфраструктурные платежи'!$D$6,2)</f>
        <v>1837.97</v>
      </c>
      <c r="E96" s="73" t="n">
        <f aca="false">ROUND('[1]Инфраструктурные платежи'!$D$11+'[1]Услуги по передаче 2014'!$F$8+'[1]Время горизонтально'!E130+'[1]Инфраструктурные платежи'!$D$6,2)</f>
        <v>1801.85</v>
      </c>
      <c r="F96" s="73" t="n">
        <f aca="false">ROUND('[1]Инфраструктурные платежи'!$D$11+'[1]Услуги по передаче 2014'!$F$8+'[1]Время горизонтально'!F130+'[1]Инфраструктурные платежи'!$D$6,2)</f>
        <v>1809.01</v>
      </c>
      <c r="G96" s="73" t="n">
        <f aca="false">ROUND('[1]Инфраструктурные платежи'!$D$11+'[1]Услуги по передаче 2014'!$F$8+'[1]Время горизонтально'!G130+'[1]Инфраструктурные платежи'!$D$6,2)</f>
        <v>1924.46</v>
      </c>
      <c r="H96" s="73" t="n">
        <f aca="false">ROUND('[1]Инфраструктурные платежи'!$D$11+'[1]Услуги по передаче 2014'!$F$8+'[1]Время горизонтально'!H130+'[1]Инфраструктурные платежи'!$D$6,2)</f>
        <v>2057.1</v>
      </c>
      <c r="I96" s="73" t="n">
        <f aca="false">ROUND('[1]Инфраструктурные платежи'!$D$11+'[1]Услуги по передаче 2014'!$F$8+'[1]Время горизонтально'!I130+'[1]Инфраструктурные платежи'!$D$6,2)</f>
        <v>2329.94</v>
      </c>
      <c r="J96" s="73" t="n">
        <f aca="false">ROUND('[1]Инфраструктурные платежи'!$D$11+'[1]Услуги по передаче 2014'!$F$8+'[1]Время горизонтально'!J130+'[1]Инфраструктурные платежи'!$D$6,2)</f>
        <v>2351.69</v>
      </c>
      <c r="K96" s="73" t="n">
        <f aca="false">ROUND('[1]Инфраструктурные платежи'!$D$11+'[1]Услуги по передаче 2014'!$F$8+'[1]Время горизонтально'!K130+'[1]Инфраструктурные платежи'!$D$6,2)</f>
        <v>2448.18</v>
      </c>
      <c r="L96" s="73" t="n">
        <f aca="false">ROUND('[1]Инфраструктурные платежи'!$D$11+'[1]Услуги по передаче 2014'!$F$8+'[1]Время горизонтально'!L130+'[1]Инфраструктурные платежи'!$D$6,2)</f>
        <v>2466.07</v>
      </c>
      <c r="M96" s="73" t="n">
        <f aca="false">ROUND('[1]Инфраструктурные платежи'!$D$11+'[1]Услуги по передаче 2014'!$F$8+'[1]Время горизонтально'!M130+'[1]Инфраструктурные платежи'!$D$6,2)</f>
        <v>2498.92</v>
      </c>
      <c r="N96" s="73" t="n">
        <f aca="false">ROUND('[1]Инфраструктурные платежи'!$D$11+'[1]Услуги по передаче 2014'!$F$8+'[1]Время горизонтально'!N130+'[1]Инфраструктурные платежи'!$D$6,2)</f>
        <v>2492.89</v>
      </c>
      <c r="O96" s="73" t="n">
        <f aca="false">ROUND('[1]Инфраструктурные платежи'!$D$11+'[1]Услуги по передаче 2014'!$F$8+'[1]Время горизонтально'!O130+'[1]Инфраструктурные платежи'!$D$6,2)</f>
        <v>2467.82</v>
      </c>
      <c r="P96" s="73" t="n">
        <f aca="false">ROUND('[1]Инфраструктурные платежи'!$D$11+'[1]Услуги по передаче 2014'!$F$8+'[1]Время горизонтально'!P130+'[1]Инфраструктурные платежи'!$D$6,2)</f>
        <v>2510.08</v>
      </c>
      <c r="Q96" s="73" t="n">
        <f aca="false">ROUND('[1]Инфраструктурные платежи'!$D$11+'[1]Услуги по передаче 2014'!$F$8+'[1]Время горизонтально'!Q130+'[1]Инфраструктурные платежи'!$D$6,2)</f>
        <v>2457.02</v>
      </c>
      <c r="R96" s="73" t="n">
        <f aca="false">ROUND('[1]Инфраструктурные платежи'!$D$11+'[1]Услуги по передаче 2014'!$F$8+'[1]Время горизонтально'!R130+'[1]Инфраструктурные платежи'!$D$6,2)</f>
        <v>2449.65</v>
      </c>
      <c r="S96" s="73" t="n">
        <f aca="false">ROUND('[1]Инфраструктурные платежи'!$D$11+'[1]Услуги по передаче 2014'!$F$8+'[1]Время горизонтально'!S130+'[1]Инфраструктурные платежи'!$D$6,2)</f>
        <v>2385.46</v>
      </c>
      <c r="T96" s="73" t="n">
        <f aca="false">ROUND('[1]Инфраструктурные платежи'!$D$11+'[1]Услуги по передаче 2014'!$F$8+'[1]Время горизонтально'!T130+'[1]Инфраструктурные платежи'!$D$6,2)</f>
        <v>2352.84</v>
      </c>
      <c r="U96" s="73" t="n">
        <f aca="false">ROUND('[1]Инфраструктурные платежи'!$D$11+'[1]Услуги по передаче 2014'!$F$8+'[1]Время горизонтально'!U130+'[1]Инфраструктурные платежи'!$D$6,2)</f>
        <v>2336.49</v>
      </c>
      <c r="V96" s="73" t="n">
        <f aca="false">ROUND('[1]Инфраструктурные платежи'!$D$11+'[1]Услуги по передаче 2014'!$F$8+'[1]Время горизонтально'!V130+'[1]Инфраструктурные платежи'!$D$6,2)</f>
        <v>2343.75</v>
      </c>
      <c r="W96" s="73" t="n">
        <f aca="false">ROUND('[1]Инфраструктурные платежи'!$D$11+'[1]Услуги по передаче 2014'!$F$8+'[1]Время горизонтально'!W130+'[1]Инфраструктурные платежи'!$D$6,2)</f>
        <v>2331.2</v>
      </c>
      <c r="X96" s="73" t="n">
        <f aca="false">ROUND('[1]Инфраструктурные платежи'!$D$11+'[1]Услуги по передаче 2014'!$F$8+'[1]Время горизонтально'!X130+'[1]Инфраструктурные платежи'!$D$6,2)</f>
        <v>2295.78</v>
      </c>
      <c r="Y96" s="73" t="n">
        <f aca="false">ROUND('[1]Инфраструктурные платежи'!$D$11+'[1]Услуги по передаче 2014'!$F$8+'[1]Время горизонтально'!Y130+'[1]Инфраструктурные платежи'!$D$6,2)</f>
        <v>2108.46</v>
      </c>
      <c r="Z96" s="74"/>
    </row>
    <row r="97" customFormat="false" ht="12.45" hidden="false" customHeight="false" outlineLevel="0" collapsed="false">
      <c r="A97" s="72" t="n">
        <f aca="false">A62</f>
        <v>43664</v>
      </c>
      <c r="B97" s="73" t="n">
        <f aca="false">ROUND('[1]Инфраструктурные платежи'!$D$11+'[1]Услуги по передаче 2014'!$F$8+'[1]Время горизонтально'!B131+'[1]Инфраструктурные платежи'!$D$6,2)</f>
        <v>1969.39</v>
      </c>
      <c r="C97" s="73" t="n">
        <f aca="false">ROUND('[1]Инфраструктурные платежи'!$D$11+'[1]Услуги по передаче 2014'!$F$8+'[1]Время горизонтально'!C131+'[1]Инфраструктурные платежи'!$D$6,2)</f>
        <v>1859.52</v>
      </c>
      <c r="D97" s="73" t="n">
        <f aca="false">ROUND('[1]Инфраструктурные платежи'!$D$11+'[1]Услуги по передаче 2014'!$F$8+'[1]Время горизонтально'!D131+'[1]Инфраструктурные платежи'!$D$6,2)</f>
        <v>1815.25</v>
      </c>
      <c r="E97" s="73" t="n">
        <f aca="false">ROUND('[1]Инфраструктурные платежи'!$D$11+'[1]Услуги по передаче 2014'!$F$8+'[1]Время горизонтально'!E131+'[1]Инфраструктурные платежи'!$D$6,2)</f>
        <v>1779.14</v>
      </c>
      <c r="F97" s="73" t="n">
        <f aca="false">ROUND('[1]Инфраструктурные платежи'!$D$11+'[1]Услуги по передаче 2014'!$F$8+'[1]Время горизонтально'!F131+'[1]Инфраструктурные платежи'!$D$6,2)</f>
        <v>1784.61</v>
      </c>
      <c r="G97" s="73" t="n">
        <f aca="false">ROUND('[1]Инфраструктурные платежи'!$D$11+'[1]Услуги по передаче 2014'!$F$8+'[1]Время горизонтально'!G131+'[1]Инфраструктурные платежи'!$D$6,2)</f>
        <v>1866.35</v>
      </c>
      <c r="H97" s="73" t="n">
        <f aca="false">ROUND('[1]Инфраструктурные платежи'!$D$11+'[1]Услуги по передаче 2014'!$F$8+'[1]Время горизонтально'!H131+'[1]Инфраструктурные платежи'!$D$6,2)</f>
        <v>2030.62</v>
      </c>
      <c r="I97" s="73" t="n">
        <f aca="false">ROUND('[1]Инфраструктурные платежи'!$D$11+'[1]Услуги по передаче 2014'!$F$8+'[1]Время горизонтально'!I131+'[1]Инфраструктурные платежи'!$D$6,2)</f>
        <v>2322.5</v>
      </c>
      <c r="J97" s="73" t="n">
        <f aca="false">ROUND('[1]Инфраструктурные платежи'!$D$11+'[1]Услуги по передаче 2014'!$F$8+'[1]Время горизонтально'!J131+'[1]Инфраструктурные платежи'!$D$6,2)</f>
        <v>2366.01</v>
      </c>
      <c r="K97" s="73" t="n">
        <f aca="false">ROUND('[1]Инфраструктурные платежи'!$D$11+'[1]Услуги по передаче 2014'!$F$8+'[1]Время горизонтально'!K131+'[1]Инфраструктурные платежи'!$D$6,2)</f>
        <v>2422.36</v>
      </c>
      <c r="L97" s="73" t="n">
        <f aca="false">ROUND('[1]Инфраструктурные платежи'!$D$11+'[1]Услуги по передаче 2014'!$F$8+'[1]Время горизонтально'!L131+'[1]Инфраструктурные платежи'!$D$6,2)</f>
        <v>2440.43</v>
      </c>
      <c r="M97" s="73" t="n">
        <f aca="false">ROUND('[1]Инфраструктурные платежи'!$D$11+'[1]Услуги по передаче 2014'!$F$8+'[1]Время горизонтально'!M131+'[1]Инфраструктурные платежи'!$D$6,2)</f>
        <v>2460.63</v>
      </c>
      <c r="N97" s="73" t="n">
        <f aca="false">ROUND('[1]Инфраструктурные платежи'!$D$11+'[1]Услуги по передаче 2014'!$F$8+'[1]Время горизонтально'!N131+'[1]Инфраструктурные платежи'!$D$6,2)</f>
        <v>2437.46</v>
      </c>
      <c r="O97" s="73" t="n">
        <f aca="false">ROUND('[1]Инфраструктурные платежи'!$D$11+'[1]Услуги по передаче 2014'!$F$8+'[1]Время горизонтально'!O131+'[1]Инфраструктурные платежи'!$D$6,2)</f>
        <v>2446.73</v>
      </c>
      <c r="P97" s="73" t="n">
        <f aca="false">ROUND('[1]Инфраструктурные платежи'!$D$11+'[1]Услуги по передаче 2014'!$F$8+'[1]Время горизонтально'!P131+'[1]Инфраструктурные платежи'!$D$6,2)</f>
        <v>2486.23</v>
      </c>
      <c r="Q97" s="73" t="n">
        <f aca="false">ROUND('[1]Инфраструктурные платежи'!$D$11+'[1]Услуги по передаче 2014'!$F$8+'[1]Время горизонтально'!Q131+'[1]Инфраструктурные платежи'!$D$6,2)</f>
        <v>2521.65</v>
      </c>
      <c r="R97" s="73" t="n">
        <f aca="false">ROUND('[1]Инфраструктурные платежи'!$D$11+'[1]Услуги по передаче 2014'!$F$8+'[1]Время горизонтально'!R131+'[1]Инфраструктурные платежи'!$D$6,2)</f>
        <v>2485.36</v>
      </c>
      <c r="S97" s="73" t="n">
        <f aca="false">ROUND('[1]Инфраструктурные платежи'!$D$11+'[1]Услуги по передаче 2014'!$F$8+'[1]Время горизонтально'!S131+'[1]Инфраструктурные платежи'!$D$6,2)</f>
        <v>2433.3</v>
      </c>
      <c r="T97" s="73" t="n">
        <f aca="false">ROUND('[1]Инфраструктурные платежи'!$D$11+'[1]Услуги по передаче 2014'!$F$8+'[1]Время горизонтально'!T131+'[1]Инфраструктурные платежи'!$D$6,2)</f>
        <v>2398.28</v>
      </c>
      <c r="U97" s="73" t="n">
        <f aca="false">ROUND('[1]Инфраструктурные платежи'!$D$11+'[1]Услуги по передаче 2014'!$F$8+'[1]Время горизонтально'!U131+'[1]Инфраструктурные платежи'!$D$6,2)</f>
        <v>2356.5</v>
      </c>
      <c r="V97" s="73" t="n">
        <f aca="false">ROUND('[1]Инфраструктурные платежи'!$D$11+'[1]Услуги по передаче 2014'!$F$8+'[1]Время горизонтально'!V131+'[1]Инфраструктурные платежи'!$D$6,2)</f>
        <v>2342.56</v>
      </c>
      <c r="W97" s="73" t="n">
        <f aca="false">ROUND('[1]Инфраструктурные платежи'!$D$11+'[1]Услуги по передаче 2014'!$F$8+'[1]Время горизонтально'!W131+'[1]Инфраструктурные платежи'!$D$6,2)</f>
        <v>2331.57</v>
      </c>
      <c r="X97" s="73" t="n">
        <f aca="false">ROUND('[1]Инфраструктурные платежи'!$D$11+'[1]Услуги по передаче 2014'!$F$8+'[1]Время горизонтально'!X131+'[1]Инфраструктурные платежи'!$D$6,2)</f>
        <v>2264.57</v>
      </c>
      <c r="Y97" s="73" t="n">
        <f aca="false">ROUND('[1]Инфраструктурные платежи'!$D$11+'[1]Услуги по передаче 2014'!$F$8+'[1]Время горизонтально'!Y131+'[1]Инфраструктурные платежи'!$D$6,2)</f>
        <v>2120.18</v>
      </c>
      <c r="Z97" s="74"/>
    </row>
    <row r="98" customFormat="false" ht="12.45" hidden="false" customHeight="false" outlineLevel="0" collapsed="false">
      <c r="A98" s="72" t="n">
        <f aca="false">A63</f>
        <v>43665</v>
      </c>
      <c r="B98" s="73" t="n">
        <f aca="false">ROUND('[1]Инфраструктурные платежи'!$D$11+'[1]Услуги по передаче 2014'!$F$8+'[1]Время горизонтально'!B132+'[1]Инфраструктурные платежи'!$D$6,2)</f>
        <v>2040.19</v>
      </c>
      <c r="C98" s="73" t="n">
        <f aca="false">ROUND('[1]Инфраструктурные платежи'!$D$11+'[1]Услуги по передаче 2014'!$F$8+'[1]Время горизонтально'!C132+'[1]Инфраструктурные платежи'!$D$6,2)</f>
        <v>1971.35</v>
      </c>
      <c r="D98" s="73" t="n">
        <f aca="false">ROUND('[1]Инфраструктурные платежи'!$D$11+'[1]Услуги по передаче 2014'!$F$8+'[1]Время горизонтально'!D132+'[1]Инфраструктурные платежи'!$D$6,2)</f>
        <v>1909.61</v>
      </c>
      <c r="E98" s="73" t="n">
        <f aca="false">ROUND('[1]Инфраструктурные платежи'!$D$11+'[1]Услуги по передаче 2014'!$F$8+'[1]Время горизонтально'!E132+'[1]Инфраструктурные платежи'!$D$6,2)</f>
        <v>1866.8</v>
      </c>
      <c r="F98" s="73" t="n">
        <f aca="false">ROUND('[1]Инфраструктурные платежи'!$D$11+'[1]Услуги по передаче 2014'!$F$8+'[1]Время горизонтально'!F132+'[1]Инфраструктурные платежи'!$D$6,2)</f>
        <v>1883.92</v>
      </c>
      <c r="G98" s="73" t="n">
        <f aca="false">ROUND('[1]Инфраструктурные платежи'!$D$11+'[1]Услуги по передаче 2014'!$F$8+'[1]Время горизонтально'!G132+'[1]Инфраструктурные платежи'!$D$6,2)</f>
        <v>2006.54</v>
      </c>
      <c r="H98" s="73" t="n">
        <f aca="false">ROUND('[1]Инфраструктурные платежи'!$D$11+'[1]Услуги по передаче 2014'!$F$8+'[1]Время горизонтально'!H132+'[1]Инфраструктурные платежи'!$D$6,2)</f>
        <v>2154.83</v>
      </c>
      <c r="I98" s="73" t="n">
        <f aca="false">ROUND('[1]Инфраструктурные платежи'!$D$11+'[1]Услуги по передаче 2014'!$F$8+'[1]Время горизонтально'!I132+'[1]Инфраструктурные платежи'!$D$6,2)</f>
        <v>2332.02</v>
      </c>
      <c r="J98" s="73" t="n">
        <f aca="false">ROUND('[1]Инфраструктурные платежи'!$D$11+'[1]Услуги по передаче 2014'!$F$8+'[1]Время горизонтально'!J132+'[1]Инфраструктурные платежи'!$D$6,2)</f>
        <v>2426.84</v>
      </c>
      <c r="K98" s="73" t="n">
        <f aca="false">ROUND('[1]Инфраструктурные платежи'!$D$11+'[1]Услуги по передаче 2014'!$F$8+'[1]Время горизонтально'!K132+'[1]Инфраструктурные платежи'!$D$6,2)</f>
        <v>2516.74</v>
      </c>
      <c r="L98" s="73" t="n">
        <f aca="false">ROUND('[1]Инфраструктурные платежи'!$D$11+'[1]Услуги по передаче 2014'!$F$8+'[1]Время горизонтально'!L132+'[1]Инфраструктурные платежи'!$D$6,2)</f>
        <v>2541.08</v>
      </c>
      <c r="M98" s="73" t="n">
        <f aca="false">ROUND('[1]Инфраструктурные платежи'!$D$11+'[1]Услуги по передаче 2014'!$F$8+'[1]Время горизонтально'!M132+'[1]Инфраструктурные платежи'!$D$6,2)</f>
        <v>2551.82</v>
      </c>
      <c r="N98" s="73" t="n">
        <f aca="false">ROUND('[1]Инфраструктурные платежи'!$D$11+'[1]Услуги по передаче 2014'!$F$8+'[1]Время горизонтально'!N132+'[1]Инфраструктурные платежи'!$D$6,2)</f>
        <v>2538.53</v>
      </c>
      <c r="O98" s="73" t="n">
        <f aca="false">ROUND('[1]Инфраструктурные платежи'!$D$11+'[1]Услуги по передаче 2014'!$F$8+'[1]Время горизонтально'!O132+'[1]Инфраструктурные платежи'!$D$6,2)</f>
        <v>2548.81</v>
      </c>
      <c r="P98" s="73" t="n">
        <f aca="false">ROUND('[1]Инфраструктурные платежи'!$D$11+'[1]Услуги по передаче 2014'!$F$8+'[1]Время горизонтально'!P132+'[1]Инфраструктурные платежи'!$D$6,2)</f>
        <v>2566.94</v>
      </c>
      <c r="Q98" s="73" t="n">
        <f aca="false">ROUND('[1]Инфраструктурные платежи'!$D$11+'[1]Услуги по передаче 2014'!$F$8+'[1]Время горизонтально'!Q132+'[1]Инфраструктурные платежи'!$D$6,2)</f>
        <v>2552.56</v>
      </c>
      <c r="R98" s="73" t="n">
        <f aca="false">ROUND('[1]Инфраструктурные платежи'!$D$11+'[1]Услуги по передаче 2014'!$F$8+'[1]Время горизонтально'!R132+'[1]Инфраструктурные платежи'!$D$6,2)</f>
        <v>2547.19</v>
      </c>
      <c r="S98" s="73" t="n">
        <f aca="false">ROUND('[1]Инфраструктурные платежи'!$D$11+'[1]Услуги по передаче 2014'!$F$8+'[1]Время горизонтально'!S132+'[1]Инфраструктурные платежи'!$D$6,2)</f>
        <v>2531.15</v>
      </c>
      <c r="T98" s="73" t="n">
        <f aca="false">ROUND('[1]Инфраструктурные платежи'!$D$11+'[1]Услуги по передаче 2014'!$F$8+'[1]Время горизонтально'!T132+'[1]Инфраструктурные платежи'!$D$6,2)</f>
        <v>2479.52</v>
      </c>
      <c r="U98" s="73" t="n">
        <f aca="false">ROUND('[1]Инфраструктурные платежи'!$D$11+'[1]Услуги по передаче 2014'!$F$8+'[1]Время горизонтально'!U132+'[1]Инфраструктурные платежи'!$D$6,2)</f>
        <v>2441.88</v>
      </c>
      <c r="V98" s="73" t="n">
        <f aca="false">ROUND('[1]Инфраструктурные платежи'!$D$11+'[1]Услуги по передаче 2014'!$F$8+'[1]Время горизонтально'!V132+'[1]Инфраструктурные платежи'!$D$6,2)</f>
        <v>2450.71</v>
      </c>
      <c r="W98" s="73" t="n">
        <f aca="false">ROUND('[1]Инфраструктурные платежи'!$D$11+'[1]Услуги по передаче 2014'!$F$8+'[1]Время горизонтально'!W132+'[1]Инфраструктурные платежи'!$D$6,2)</f>
        <v>2429.17</v>
      </c>
      <c r="X98" s="73" t="n">
        <f aca="false">ROUND('[1]Инфраструктурные платежи'!$D$11+'[1]Услуги по передаче 2014'!$F$8+'[1]Время горизонтально'!X132+'[1]Инфраструктурные платежи'!$D$6,2)</f>
        <v>2342.4</v>
      </c>
      <c r="Y98" s="73" t="n">
        <f aca="false">ROUND('[1]Инфраструктурные платежи'!$D$11+'[1]Услуги по передаче 2014'!$F$8+'[1]Время горизонтально'!Y132+'[1]Инфраструктурные платежи'!$D$6,2)</f>
        <v>2198.11</v>
      </c>
      <c r="Z98" s="74"/>
    </row>
    <row r="99" customFormat="false" ht="12.45" hidden="false" customHeight="false" outlineLevel="0" collapsed="false">
      <c r="A99" s="72" t="n">
        <f aca="false">A64</f>
        <v>43666</v>
      </c>
      <c r="B99" s="73" t="n">
        <f aca="false">ROUND('[1]Инфраструктурные платежи'!$D$11+'[1]Услуги по передаче 2014'!$F$8+'[1]Время горизонтально'!B133+'[1]Инфраструктурные платежи'!$D$6,2)</f>
        <v>2124.12</v>
      </c>
      <c r="C99" s="73" t="n">
        <f aca="false">ROUND('[1]Инфраструктурные платежи'!$D$11+'[1]Услуги по передаче 2014'!$F$8+'[1]Время горизонтально'!C133+'[1]Инфраструктурные платежи'!$D$6,2)</f>
        <v>2079.91</v>
      </c>
      <c r="D99" s="73" t="n">
        <f aca="false">ROUND('[1]Инфраструктурные платежи'!$D$11+'[1]Услуги по передаче 2014'!$F$8+'[1]Время горизонтально'!D133+'[1]Инфраструктурные платежи'!$D$6,2)</f>
        <v>2031.03</v>
      </c>
      <c r="E99" s="73" t="n">
        <f aca="false">ROUND('[1]Инфраструктурные платежи'!$D$11+'[1]Услуги по передаче 2014'!$F$8+'[1]Время горизонтально'!E133+'[1]Инфраструктурные платежи'!$D$6,2)</f>
        <v>1998.94</v>
      </c>
      <c r="F99" s="73" t="n">
        <f aca="false">ROUND('[1]Инфраструктурные платежи'!$D$11+'[1]Услуги по передаче 2014'!$F$8+'[1]Время горизонтально'!F133+'[1]Инфраструктурные платежи'!$D$6,2)</f>
        <v>1964.9</v>
      </c>
      <c r="G99" s="73" t="n">
        <f aca="false">ROUND('[1]Инфраструктурные платежи'!$D$11+'[1]Услуги по передаче 2014'!$F$8+'[1]Время горизонтально'!G133+'[1]Инфраструктурные платежи'!$D$6,2)</f>
        <v>2050.36</v>
      </c>
      <c r="H99" s="73" t="n">
        <f aca="false">ROUND('[1]Инфраструктурные платежи'!$D$11+'[1]Услуги по передаче 2014'!$F$8+'[1]Время горизонтально'!H133+'[1]Инфраструктурные платежи'!$D$6,2)</f>
        <v>2095.08</v>
      </c>
      <c r="I99" s="73" t="n">
        <f aca="false">ROUND('[1]Инфраструктурные платежи'!$D$11+'[1]Услуги по передаче 2014'!$F$8+'[1]Время горизонтально'!I133+'[1]Инфраструктурные платежи'!$D$6,2)</f>
        <v>2302.14</v>
      </c>
      <c r="J99" s="73" t="n">
        <f aca="false">ROUND('[1]Инфраструктурные платежи'!$D$11+'[1]Услуги по передаче 2014'!$F$8+'[1]Время горизонтально'!J133+'[1]Инфраструктурные платежи'!$D$6,2)</f>
        <v>2436.74</v>
      </c>
      <c r="K99" s="73" t="n">
        <f aca="false">ROUND('[1]Инфраструктурные платежи'!$D$11+'[1]Услуги по передаче 2014'!$F$8+'[1]Время горизонтально'!K133+'[1]Инфраструктурные платежи'!$D$6,2)</f>
        <v>2509.04</v>
      </c>
      <c r="L99" s="73" t="n">
        <f aca="false">ROUND('[1]Инфраструктурные платежи'!$D$11+'[1]Услуги по передаче 2014'!$F$8+'[1]Время горизонтально'!L133+'[1]Инфраструктурные платежи'!$D$6,2)</f>
        <v>2555.74</v>
      </c>
      <c r="M99" s="73" t="n">
        <f aca="false">ROUND('[1]Инфраструктурные платежи'!$D$11+'[1]Услуги по передаче 2014'!$F$8+'[1]Время горизонтально'!M133+'[1]Инфраструктурные платежи'!$D$6,2)</f>
        <v>2571.7</v>
      </c>
      <c r="N99" s="73" t="n">
        <f aca="false">ROUND('[1]Инфраструктурные платежи'!$D$11+'[1]Услуги по передаче 2014'!$F$8+'[1]Время горизонтально'!N133+'[1]Инфраструктурные платежи'!$D$6,2)</f>
        <v>2566.31</v>
      </c>
      <c r="O99" s="73" t="n">
        <f aca="false">ROUND('[1]Инфраструктурные платежи'!$D$11+'[1]Услуги по передаче 2014'!$F$8+'[1]Время горизонтально'!O133+'[1]Инфраструктурные платежи'!$D$6,2)</f>
        <v>2593.93</v>
      </c>
      <c r="P99" s="73" t="n">
        <f aca="false">ROUND('[1]Инфраструктурные платежи'!$D$11+'[1]Услуги по передаче 2014'!$F$8+'[1]Время горизонтально'!P133+'[1]Инфраструктурные платежи'!$D$6,2)</f>
        <v>2635.39</v>
      </c>
      <c r="Q99" s="73" t="n">
        <f aca="false">ROUND('[1]Инфраструктурные платежи'!$D$11+'[1]Услуги по передаче 2014'!$F$8+'[1]Время горизонтально'!Q133+'[1]Инфраструктурные платежи'!$D$6,2)</f>
        <v>2619.45</v>
      </c>
      <c r="R99" s="73" t="n">
        <f aca="false">ROUND('[1]Инфраструктурные платежи'!$D$11+'[1]Услуги по передаче 2014'!$F$8+'[1]Время горизонтально'!R133+'[1]Инфраструктурные платежи'!$D$6,2)</f>
        <v>2574.42</v>
      </c>
      <c r="S99" s="73" t="n">
        <f aca="false">ROUND('[1]Инфраструктурные платежи'!$D$11+'[1]Услуги по передаче 2014'!$F$8+'[1]Время горизонтально'!S133+'[1]Инфраструктурные платежи'!$D$6,2)</f>
        <v>2547.12</v>
      </c>
      <c r="T99" s="73" t="n">
        <f aca="false">ROUND('[1]Инфраструктурные платежи'!$D$11+'[1]Услуги по передаче 2014'!$F$8+'[1]Время горизонтально'!T133+'[1]Инфраструктурные платежи'!$D$6,2)</f>
        <v>2525.69</v>
      </c>
      <c r="U99" s="73" t="n">
        <f aca="false">ROUND('[1]Инфраструктурные платежи'!$D$11+'[1]Услуги по передаче 2014'!$F$8+'[1]Время горизонтально'!U133+'[1]Инфраструктурные платежи'!$D$6,2)</f>
        <v>2518.94</v>
      </c>
      <c r="V99" s="73" t="n">
        <f aca="false">ROUND('[1]Инфраструктурные платежи'!$D$11+'[1]Услуги по передаче 2014'!$F$8+'[1]Время горизонтально'!V133+'[1]Инфраструктурные платежи'!$D$6,2)</f>
        <v>2489.63</v>
      </c>
      <c r="W99" s="73" t="n">
        <f aca="false">ROUND('[1]Инфраструктурные платежи'!$D$11+'[1]Услуги по передаче 2014'!$F$8+'[1]Время горизонтально'!W133+'[1]Инфраструктурные платежи'!$D$6,2)</f>
        <v>2592.84</v>
      </c>
      <c r="X99" s="73" t="n">
        <f aca="false">ROUND('[1]Инфраструктурные платежи'!$D$11+'[1]Услуги по передаче 2014'!$F$8+'[1]Время горизонтально'!X133+'[1]Инфраструктурные платежи'!$D$6,2)</f>
        <v>2381.67</v>
      </c>
      <c r="Y99" s="73" t="n">
        <f aca="false">ROUND('[1]Инфраструктурные платежи'!$D$11+'[1]Услуги по передаче 2014'!$F$8+'[1]Время горизонтально'!Y133+'[1]Инфраструктурные платежи'!$D$6,2)</f>
        <v>2251.88</v>
      </c>
      <c r="Z99" s="74"/>
    </row>
    <row r="100" customFormat="false" ht="12.45" hidden="false" customHeight="false" outlineLevel="0" collapsed="false">
      <c r="A100" s="72" t="n">
        <f aca="false">A65</f>
        <v>43667</v>
      </c>
      <c r="B100" s="73" t="n">
        <f aca="false">ROUND('[1]Инфраструктурные платежи'!$D$11+'[1]Услуги по передаче 2014'!$F$8+'[1]Время горизонтально'!B134+'[1]Инфраструктурные платежи'!$D$6,2)</f>
        <v>2097.97</v>
      </c>
      <c r="C100" s="73" t="n">
        <f aca="false">ROUND('[1]Инфраструктурные платежи'!$D$11+'[1]Услуги по передаче 2014'!$F$8+'[1]Время горизонтально'!C134+'[1]Инфраструктурные платежи'!$D$6,2)</f>
        <v>2006.53</v>
      </c>
      <c r="D100" s="73" t="n">
        <f aca="false">ROUND('[1]Инфраструктурные платежи'!$D$11+'[1]Услуги по передаче 2014'!$F$8+'[1]Время горизонтально'!D134+'[1]Инфраструктурные платежи'!$D$6,2)</f>
        <v>1928.61</v>
      </c>
      <c r="E100" s="73" t="n">
        <f aca="false">ROUND('[1]Инфраструктурные платежи'!$D$11+'[1]Услуги по передаче 2014'!$F$8+'[1]Время горизонтально'!E134+'[1]Инфраструктурные платежи'!$D$6,2)</f>
        <v>1875.63</v>
      </c>
      <c r="F100" s="73" t="n">
        <f aca="false">ROUND('[1]Инфраструктурные платежи'!$D$11+'[1]Услуги по передаче 2014'!$F$8+'[1]Время горизонтально'!F134+'[1]Инфраструктурные платежи'!$D$6,2)</f>
        <v>1859.26</v>
      </c>
      <c r="G100" s="73" t="n">
        <f aca="false">ROUND('[1]Инфраструктурные платежи'!$D$11+'[1]Услуги по передаче 2014'!$F$8+'[1]Время горизонтально'!G134+'[1]Инфраструктурные платежи'!$D$6,2)</f>
        <v>1898.61</v>
      </c>
      <c r="H100" s="73" t="n">
        <f aca="false">ROUND('[1]Инфраструктурные платежи'!$D$11+'[1]Услуги по передаче 2014'!$F$8+'[1]Время горизонтально'!H134+'[1]Инфраструктурные платежи'!$D$6,2)</f>
        <v>1911.42</v>
      </c>
      <c r="I100" s="73" t="n">
        <f aca="false">ROUND('[1]Инфраструктурные платежи'!$D$11+'[1]Услуги по передаче 2014'!$F$8+'[1]Время горизонтально'!I134+'[1]Инфраструктурные платежи'!$D$6,2)</f>
        <v>2035.44</v>
      </c>
      <c r="J100" s="73" t="n">
        <f aca="false">ROUND('[1]Инфраструктурные платежи'!$D$11+'[1]Услуги по передаче 2014'!$F$8+'[1]Время горизонтально'!J134+'[1]Инфраструктурные платежи'!$D$6,2)</f>
        <v>2327.84</v>
      </c>
      <c r="K100" s="73" t="n">
        <f aca="false">ROUND('[1]Инфраструктурные платежи'!$D$11+'[1]Услуги по передаче 2014'!$F$8+'[1]Время горизонтально'!K134+'[1]Инфраструктурные платежи'!$D$6,2)</f>
        <v>2346.79</v>
      </c>
      <c r="L100" s="73" t="n">
        <f aca="false">ROUND('[1]Инфраструктурные платежи'!$D$11+'[1]Услуги по передаче 2014'!$F$8+'[1]Время горизонтально'!L134+'[1]Инфраструктурные платежи'!$D$6,2)</f>
        <v>2346.17</v>
      </c>
      <c r="M100" s="73" t="n">
        <f aca="false">ROUND('[1]Инфраструктурные платежи'!$D$11+'[1]Услуги по передаче 2014'!$F$8+'[1]Время горизонтально'!M134+'[1]Инфраструктурные платежи'!$D$6,2)</f>
        <v>2362.16</v>
      </c>
      <c r="N100" s="73" t="n">
        <f aca="false">ROUND('[1]Инфраструктурные платежи'!$D$11+'[1]Услуги по передаче 2014'!$F$8+'[1]Время горизонтально'!N134+'[1]Инфраструктурные платежи'!$D$6,2)</f>
        <v>2372.67</v>
      </c>
      <c r="O100" s="73" t="n">
        <f aca="false">ROUND('[1]Инфраструктурные платежи'!$D$11+'[1]Услуги по передаче 2014'!$F$8+'[1]Время горизонтально'!O134+'[1]Инфраструктурные платежи'!$D$6,2)</f>
        <v>2372.86</v>
      </c>
      <c r="P100" s="73" t="n">
        <f aca="false">ROUND('[1]Инфраструктурные платежи'!$D$11+'[1]Услуги по передаче 2014'!$F$8+'[1]Время горизонтально'!P134+'[1]Инфраструктурные платежи'!$D$6,2)</f>
        <v>2372.04</v>
      </c>
      <c r="Q100" s="73" t="n">
        <f aca="false">ROUND('[1]Инфраструктурные платежи'!$D$11+'[1]Услуги по передаче 2014'!$F$8+'[1]Время горизонтально'!Q134+'[1]Инфраструктурные платежи'!$D$6,2)</f>
        <v>2370.55</v>
      </c>
      <c r="R100" s="73" t="n">
        <f aca="false">ROUND('[1]Инфраструктурные платежи'!$D$11+'[1]Услуги по передаче 2014'!$F$8+'[1]Время горизонтально'!R134+'[1]Инфраструктурные платежи'!$D$6,2)</f>
        <v>2376.16</v>
      </c>
      <c r="S100" s="73" t="n">
        <f aca="false">ROUND('[1]Инфраструктурные платежи'!$D$11+'[1]Услуги по передаче 2014'!$F$8+'[1]Время горизонтально'!S134+'[1]Инфраструктурные платежи'!$D$6,2)</f>
        <v>2353.03</v>
      </c>
      <c r="T100" s="73" t="n">
        <f aca="false">ROUND('[1]Инфраструктурные платежи'!$D$11+'[1]Услуги по передаче 2014'!$F$8+'[1]Время горизонтально'!T134+'[1]Инфраструктурные платежи'!$D$6,2)</f>
        <v>2346.49</v>
      </c>
      <c r="U100" s="73" t="n">
        <f aca="false">ROUND('[1]Инфраструктурные платежи'!$D$11+'[1]Услуги по передаче 2014'!$F$8+'[1]Время горизонтально'!U134+'[1]Инфраструктурные платежи'!$D$6,2)</f>
        <v>2345.03</v>
      </c>
      <c r="V100" s="73" t="n">
        <f aca="false">ROUND('[1]Инфраструктурные платежи'!$D$11+'[1]Услуги по передаче 2014'!$F$8+'[1]Время горизонтально'!V134+'[1]Инфраструктурные платежи'!$D$6,2)</f>
        <v>2348</v>
      </c>
      <c r="W100" s="73" t="n">
        <f aca="false">ROUND('[1]Инфраструктурные платежи'!$D$11+'[1]Услуги по передаче 2014'!$F$8+'[1]Время горизонтально'!W134+'[1]Инфраструктурные платежи'!$D$6,2)</f>
        <v>2343.18</v>
      </c>
      <c r="X100" s="73" t="n">
        <f aca="false">ROUND('[1]Инфраструктурные платежи'!$D$11+'[1]Услуги по передаче 2014'!$F$8+'[1]Время горизонтально'!X134+'[1]Инфраструктурные платежи'!$D$6,2)</f>
        <v>2311.48</v>
      </c>
      <c r="Y100" s="73" t="n">
        <f aca="false">ROUND('[1]Инфраструктурные платежи'!$D$11+'[1]Услуги по передаче 2014'!$F$8+'[1]Время горизонтально'!Y134+'[1]Инфраструктурные платежи'!$D$6,2)</f>
        <v>2206.93</v>
      </c>
      <c r="Z100" s="74"/>
    </row>
    <row r="101" customFormat="false" ht="12.45" hidden="false" customHeight="false" outlineLevel="0" collapsed="false">
      <c r="A101" s="72" t="n">
        <f aca="false">A66</f>
        <v>43668</v>
      </c>
      <c r="B101" s="73" t="n">
        <f aca="false">ROUND('[1]Инфраструктурные платежи'!$D$11+'[1]Услуги по передаче 2014'!$F$8+'[1]Время горизонтально'!B135+'[1]Инфраструктурные платежи'!$D$6,2)</f>
        <v>1877.19</v>
      </c>
      <c r="C101" s="73" t="n">
        <f aca="false">ROUND('[1]Инфраструктурные платежи'!$D$11+'[1]Услуги по передаче 2014'!$F$8+'[1]Время горизонтально'!C135+'[1]Инфраструктурные платежи'!$D$6,2)</f>
        <v>1824.08</v>
      </c>
      <c r="D101" s="73" t="n">
        <f aca="false">ROUND('[1]Инфраструктурные платежи'!$D$11+'[1]Услуги по передаче 2014'!$F$8+'[1]Время горизонтально'!D135+'[1]Инфраструктурные платежи'!$D$6,2)</f>
        <v>1785.49</v>
      </c>
      <c r="E101" s="73" t="n">
        <f aca="false">ROUND('[1]Инфраструктурные платежи'!$D$11+'[1]Услуги по передаче 2014'!$F$8+'[1]Время горизонтально'!E135+'[1]Инфраструктурные платежи'!$D$6,2)</f>
        <v>1745.21</v>
      </c>
      <c r="F101" s="73" t="n">
        <f aca="false">ROUND('[1]Инфраструктурные платежи'!$D$11+'[1]Услуги по передаче 2014'!$F$8+'[1]Время горизонтально'!F135+'[1]Инфраструктурные платежи'!$D$6,2)</f>
        <v>1763.89</v>
      </c>
      <c r="G101" s="73" t="n">
        <f aca="false">ROUND('[1]Инфраструктурные платежи'!$D$11+'[1]Услуги по передаче 2014'!$F$8+'[1]Время горизонтально'!G135+'[1]Инфраструктурные платежи'!$D$6,2)</f>
        <v>1832.39</v>
      </c>
      <c r="H101" s="73" t="n">
        <f aca="false">ROUND('[1]Инфраструктурные платежи'!$D$11+'[1]Услуги по передаче 2014'!$F$8+'[1]Время горизонтально'!H135+'[1]Инфраструктурные платежи'!$D$6,2)</f>
        <v>1916.01</v>
      </c>
      <c r="I101" s="73" t="n">
        <f aca="false">ROUND('[1]Инфраструктурные платежи'!$D$11+'[1]Услуги по передаче 2014'!$F$8+'[1]Время горизонтально'!I135+'[1]Инфраструктурные платежи'!$D$6,2)</f>
        <v>2114.69</v>
      </c>
      <c r="J101" s="73" t="n">
        <f aca="false">ROUND('[1]Инфраструктурные платежи'!$D$11+'[1]Услуги по передаче 2014'!$F$8+'[1]Время горизонтально'!J135+'[1]Инфраструктурные платежи'!$D$6,2)</f>
        <v>2139.88</v>
      </c>
      <c r="K101" s="73" t="n">
        <f aca="false">ROUND('[1]Инфраструктурные платежи'!$D$11+'[1]Услуги по передаче 2014'!$F$8+'[1]Время горизонтально'!K135+'[1]Инфраструктурные платежи'!$D$6,2)</f>
        <v>2331.7</v>
      </c>
      <c r="L101" s="73" t="n">
        <f aca="false">ROUND('[1]Инфраструктурные платежи'!$D$11+'[1]Услуги по передаче 2014'!$F$8+'[1]Время горизонтально'!L135+'[1]Инфраструктурные платежи'!$D$6,2)</f>
        <v>2350.28</v>
      </c>
      <c r="M101" s="73" t="n">
        <f aca="false">ROUND('[1]Инфраструктурные платежи'!$D$11+'[1]Услуги по передаче 2014'!$F$8+'[1]Время горизонтально'!M135+'[1]Инфраструктурные платежи'!$D$6,2)</f>
        <v>2360.47</v>
      </c>
      <c r="N101" s="73" t="n">
        <f aca="false">ROUND('[1]Инфраструктурные платежи'!$D$11+'[1]Услуги по передаче 2014'!$F$8+'[1]Время горизонтально'!N135+'[1]Инфраструктурные платежи'!$D$6,2)</f>
        <v>2354.63</v>
      </c>
      <c r="O101" s="73" t="n">
        <f aca="false">ROUND('[1]Инфраструктурные платежи'!$D$11+'[1]Услуги по передаче 2014'!$F$8+'[1]Время горизонтально'!O135+'[1]Инфраструктурные платежи'!$D$6,2)</f>
        <v>2358.04</v>
      </c>
      <c r="P101" s="73" t="n">
        <f aca="false">ROUND('[1]Инфраструктурные платежи'!$D$11+'[1]Услуги по передаче 2014'!$F$8+'[1]Время горизонтально'!P135+'[1]Инфраструктурные платежи'!$D$6,2)</f>
        <v>2377.04</v>
      </c>
      <c r="Q101" s="73" t="n">
        <f aca="false">ROUND('[1]Инфраструктурные платежи'!$D$11+'[1]Услуги по передаче 2014'!$F$8+'[1]Время горизонтально'!Q135+'[1]Инфраструктурные платежи'!$D$6,2)</f>
        <v>2364.06</v>
      </c>
      <c r="R101" s="73" t="n">
        <f aca="false">ROUND('[1]Инфраструктурные платежи'!$D$11+'[1]Услуги по передаче 2014'!$F$8+'[1]Время горизонтально'!R135+'[1]Инфраструктурные платежи'!$D$6,2)</f>
        <v>2359.27</v>
      </c>
      <c r="S101" s="73" t="n">
        <f aca="false">ROUND('[1]Инфраструктурные платежи'!$D$11+'[1]Услуги по передаче 2014'!$F$8+'[1]Время горизонтально'!S135+'[1]Инфраструктурные платежи'!$D$6,2)</f>
        <v>2348.19</v>
      </c>
      <c r="T101" s="73" t="n">
        <f aca="false">ROUND('[1]Инфраструктурные платежи'!$D$11+'[1]Услуги по передаче 2014'!$F$8+'[1]Время горизонтально'!T135+'[1]Инфраструктурные платежи'!$D$6,2)</f>
        <v>2238.08</v>
      </c>
      <c r="U101" s="73" t="n">
        <f aca="false">ROUND('[1]Инфраструктурные платежи'!$D$11+'[1]Услуги по передаче 2014'!$F$8+'[1]Время горизонтально'!U135+'[1]Инфраструктурные платежи'!$D$6,2)</f>
        <v>2128.09</v>
      </c>
      <c r="V101" s="73" t="n">
        <f aca="false">ROUND('[1]Инфраструктурные платежи'!$D$11+'[1]Услуги по передаче 2014'!$F$8+'[1]Время горизонтально'!V135+'[1]Инфраструктурные платежи'!$D$6,2)</f>
        <v>2231.39</v>
      </c>
      <c r="W101" s="73" t="n">
        <f aca="false">ROUND('[1]Инфраструктурные платежи'!$D$11+'[1]Услуги по передаче 2014'!$F$8+'[1]Время горизонтально'!W135+'[1]Инфраструктурные платежи'!$D$6,2)</f>
        <v>2326.1</v>
      </c>
      <c r="X101" s="73" t="n">
        <f aca="false">ROUND('[1]Инфраструктурные платежи'!$D$11+'[1]Услуги по передаче 2014'!$F$8+'[1]Время горизонтально'!X135+'[1]Инфраструктурные платежи'!$D$6,2)</f>
        <v>2184.13</v>
      </c>
      <c r="Y101" s="73" t="n">
        <f aca="false">ROUND('[1]Инфраструктурные платежи'!$D$11+'[1]Услуги по передаче 2014'!$F$8+'[1]Время горизонтально'!Y135+'[1]Инфраструктурные платежи'!$D$6,2)</f>
        <v>2028.02</v>
      </c>
      <c r="Z101" s="74"/>
    </row>
    <row r="102" customFormat="false" ht="12.45" hidden="false" customHeight="false" outlineLevel="0" collapsed="false">
      <c r="A102" s="72" t="n">
        <f aca="false">A67</f>
        <v>43669</v>
      </c>
      <c r="B102" s="73" t="n">
        <f aca="false">ROUND('[1]Инфраструктурные платежи'!$D$11+'[1]Услуги по передаче 2014'!$F$8+'[1]Время горизонтально'!B136+'[1]Инфраструктурные платежи'!$D$6,2)</f>
        <v>1939.23</v>
      </c>
      <c r="C102" s="73" t="n">
        <f aca="false">ROUND('[1]Инфраструктурные платежи'!$D$11+'[1]Услуги по передаче 2014'!$F$8+'[1]Время горизонтально'!C136+'[1]Инфраструктурные платежи'!$D$6,2)</f>
        <v>1862.98</v>
      </c>
      <c r="D102" s="73" t="n">
        <f aca="false">ROUND('[1]Инфраструктурные платежи'!$D$11+'[1]Услуги по передаче 2014'!$F$8+'[1]Время горизонтально'!D136+'[1]Инфраструктурные платежи'!$D$6,2)</f>
        <v>1806.73</v>
      </c>
      <c r="E102" s="73" t="n">
        <f aca="false">ROUND('[1]Инфраструктурные платежи'!$D$11+'[1]Услуги по передаче 2014'!$F$8+'[1]Время горизонтально'!E136+'[1]Инфраструктурные платежи'!$D$6,2)</f>
        <v>1781.43</v>
      </c>
      <c r="F102" s="73" t="n">
        <f aca="false">ROUND('[1]Инфраструктурные платежи'!$D$11+'[1]Услуги по передаче 2014'!$F$8+'[1]Время горизонтально'!F136+'[1]Инфраструктурные платежи'!$D$6,2)</f>
        <v>1812.89</v>
      </c>
      <c r="G102" s="73" t="n">
        <f aca="false">ROUND('[1]Инфраструктурные платежи'!$D$11+'[1]Услуги по передаче 2014'!$F$8+'[1]Время горизонтально'!G136+'[1]Инфраструктурные платежи'!$D$6,2)</f>
        <v>1845.44</v>
      </c>
      <c r="H102" s="73" t="n">
        <f aca="false">ROUND('[1]Инфраструктурные платежи'!$D$11+'[1]Услуги по передаче 2014'!$F$8+'[1]Время горизонтально'!H136+'[1]Инфраструктурные платежи'!$D$6,2)</f>
        <v>2013.2</v>
      </c>
      <c r="I102" s="73" t="n">
        <f aca="false">ROUND('[1]Инфраструктурные платежи'!$D$11+'[1]Услуги по передаче 2014'!$F$8+'[1]Время горизонтально'!I136+'[1]Инфраструктурные платежи'!$D$6,2)</f>
        <v>2208.85</v>
      </c>
      <c r="J102" s="73" t="n">
        <f aca="false">ROUND('[1]Инфраструктурные платежи'!$D$11+'[1]Услуги по передаче 2014'!$F$8+'[1]Время горизонтально'!J136+'[1]Инфраструктурные платежи'!$D$6,2)</f>
        <v>2346.37</v>
      </c>
      <c r="K102" s="73" t="n">
        <f aca="false">ROUND('[1]Инфраструктурные платежи'!$D$11+'[1]Услуги по передаче 2014'!$F$8+'[1]Время горизонтально'!K136+'[1]Инфраструктурные платежи'!$D$6,2)</f>
        <v>2443.5</v>
      </c>
      <c r="L102" s="73" t="n">
        <f aca="false">ROUND('[1]Инфраструктурные платежи'!$D$11+'[1]Услуги по передаче 2014'!$F$8+'[1]Время горизонтально'!L136+'[1]Инфраструктурные платежи'!$D$6,2)</f>
        <v>2463.26</v>
      </c>
      <c r="M102" s="73" t="n">
        <f aca="false">ROUND('[1]Инфраструктурные платежи'!$D$11+'[1]Услуги по передаче 2014'!$F$8+'[1]Время горизонтально'!M136+'[1]Инфраструктурные платежи'!$D$6,2)</f>
        <v>2540.52</v>
      </c>
      <c r="N102" s="73" t="n">
        <f aca="false">ROUND('[1]Инфраструктурные платежи'!$D$11+'[1]Услуги по передаче 2014'!$F$8+'[1]Время горизонтально'!N136+'[1]Инфраструктурные платежи'!$D$6,2)</f>
        <v>2506.2</v>
      </c>
      <c r="O102" s="73" t="n">
        <f aca="false">ROUND('[1]Инфраструктурные платежи'!$D$11+'[1]Услуги по передаче 2014'!$F$8+'[1]Время горизонтально'!O136+'[1]Инфраструктурные платежи'!$D$6,2)</f>
        <v>2543.04</v>
      </c>
      <c r="P102" s="73" t="n">
        <f aca="false">ROUND('[1]Инфраструктурные платежи'!$D$11+'[1]Услуги по передаче 2014'!$F$8+'[1]Время горизонтально'!P136+'[1]Инфраструктурные платежи'!$D$6,2)</f>
        <v>2558.58</v>
      </c>
      <c r="Q102" s="73" t="n">
        <f aca="false">ROUND('[1]Инфраструктурные платежи'!$D$11+'[1]Услуги по передаче 2014'!$F$8+'[1]Время горизонтально'!Q136+'[1]Инфраструктурные платежи'!$D$6,2)</f>
        <v>2551.7</v>
      </c>
      <c r="R102" s="73" t="n">
        <f aca="false">ROUND('[1]Инфраструктурные платежи'!$D$11+'[1]Услуги по передаче 2014'!$F$8+'[1]Время горизонтально'!R136+'[1]Инфраструктурные платежи'!$D$6,2)</f>
        <v>2537.88</v>
      </c>
      <c r="S102" s="73" t="n">
        <f aca="false">ROUND('[1]Инфраструктурные платежи'!$D$11+'[1]Услуги по передаче 2014'!$F$8+'[1]Время горизонтально'!S136+'[1]Инфраструктурные платежи'!$D$6,2)</f>
        <v>2518.8</v>
      </c>
      <c r="T102" s="73" t="n">
        <f aca="false">ROUND('[1]Инфраструктурные платежи'!$D$11+'[1]Услуги по передаче 2014'!$F$8+'[1]Время горизонтально'!T136+'[1]Инфраструктурные платежи'!$D$6,2)</f>
        <v>2439.77</v>
      </c>
      <c r="U102" s="73" t="n">
        <f aca="false">ROUND('[1]Инфраструктурные платежи'!$D$11+'[1]Услуги по передаче 2014'!$F$8+'[1]Время горизонтально'!U136+'[1]Инфраструктурные платежи'!$D$6,2)</f>
        <v>2397.02</v>
      </c>
      <c r="V102" s="73" t="n">
        <f aca="false">ROUND('[1]Инфраструктурные платежи'!$D$11+'[1]Услуги по передаче 2014'!$F$8+'[1]Время горизонтально'!V136+'[1]Инфраструктурные платежи'!$D$6,2)</f>
        <v>2407.71</v>
      </c>
      <c r="W102" s="73" t="n">
        <f aca="false">ROUND('[1]Инфраструктурные платежи'!$D$11+'[1]Услуги по передаче 2014'!$F$8+'[1]Время горизонтально'!W136+'[1]Инфраструктурные платежи'!$D$6,2)</f>
        <v>2393.05</v>
      </c>
      <c r="X102" s="73" t="n">
        <f aca="false">ROUND('[1]Инфраструктурные платежи'!$D$11+'[1]Услуги по передаче 2014'!$F$8+'[1]Время горизонтально'!X136+'[1]Инфраструктурные платежи'!$D$6,2)</f>
        <v>2368.54</v>
      </c>
      <c r="Y102" s="73" t="n">
        <f aca="false">ROUND('[1]Инфраструктурные платежи'!$D$11+'[1]Услуги по передаче 2014'!$F$8+'[1]Время горизонтально'!Y136+'[1]Инфраструктурные платежи'!$D$6,2)</f>
        <v>2308.8</v>
      </c>
      <c r="Z102" s="74"/>
    </row>
    <row r="103" customFormat="false" ht="12.45" hidden="false" customHeight="false" outlineLevel="0" collapsed="false">
      <c r="A103" s="72" t="n">
        <f aca="false">A68</f>
        <v>43670</v>
      </c>
      <c r="B103" s="73" t="n">
        <f aca="false">ROUND('[1]Инфраструктурные платежи'!$D$11+'[1]Услуги по передаче 2014'!$F$8+'[1]Время горизонтально'!B137+'[1]Инфраструктурные платежи'!$D$6,2)</f>
        <v>2000.63</v>
      </c>
      <c r="C103" s="73" t="n">
        <f aca="false">ROUND('[1]Инфраструктурные платежи'!$D$11+'[1]Услуги по передаче 2014'!$F$8+'[1]Время горизонтально'!C137+'[1]Инфраструктурные платежи'!$D$6,2)</f>
        <v>1917.08</v>
      </c>
      <c r="D103" s="73" t="n">
        <f aca="false">ROUND('[1]Инфраструктурные платежи'!$D$11+'[1]Услуги по передаче 2014'!$F$8+'[1]Время горизонтально'!D137+'[1]Инфраструктурные платежи'!$D$6,2)</f>
        <v>1880.24</v>
      </c>
      <c r="E103" s="73" t="n">
        <f aca="false">ROUND('[1]Инфраструктурные платежи'!$D$11+'[1]Услуги по передаче 2014'!$F$8+'[1]Время горизонтально'!E137+'[1]Инфраструктурные платежи'!$D$6,2)</f>
        <v>1850.1</v>
      </c>
      <c r="F103" s="73" t="n">
        <f aca="false">ROUND('[1]Инфраструктурные платежи'!$D$11+'[1]Услуги по передаче 2014'!$F$8+'[1]Время горизонтально'!F137+'[1]Инфраструктурные платежи'!$D$6,2)</f>
        <v>1843.07</v>
      </c>
      <c r="G103" s="73" t="n">
        <f aca="false">ROUND('[1]Инфраструктурные платежи'!$D$11+'[1]Услуги по передаче 2014'!$F$8+'[1]Время горизонтально'!G137+'[1]Инфраструктурные платежи'!$D$6,2)</f>
        <v>1904.93</v>
      </c>
      <c r="H103" s="73" t="n">
        <f aca="false">ROUND('[1]Инфраструктурные платежи'!$D$11+'[1]Услуги по передаче 2014'!$F$8+'[1]Время горизонтально'!H137+'[1]Инфраструктурные платежи'!$D$6,2)</f>
        <v>2051.74</v>
      </c>
      <c r="I103" s="73" t="n">
        <f aca="false">ROUND('[1]Инфраструктурные платежи'!$D$11+'[1]Услуги по передаче 2014'!$F$8+'[1]Время горизонтально'!I137+'[1]Инфраструктурные платежи'!$D$6,2)</f>
        <v>2223.99</v>
      </c>
      <c r="J103" s="73" t="n">
        <f aca="false">ROUND('[1]Инфраструктурные платежи'!$D$11+'[1]Услуги по передаче 2014'!$F$8+'[1]Время горизонтально'!J137+'[1]Инфраструктурные платежи'!$D$6,2)</f>
        <v>2389.94</v>
      </c>
      <c r="K103" s="73" t="n">
        <f aca="false">ROUND('[1]Инфраструктурные платежи'!$D$11+'[1]Услуги по передаче 2014'!$F$8+'[1]Время горизонтально'!K137+'[1]Инфраструктурные платежи'!$D$6,2)</f>
        <v>2455.21</v>
      </c>
      <c r="L103" s="73" t="n">
        <f aca="false">ROUND('[1]Инфраструктурные платежи'!$D$11+'[1]Услуги по передаче 2014'!$F$8+'[1]Время горизонтально'!L137+'[1]Инфраструктурные платежи'!$D$6,2)</f>
        <v>2495.53</v>
      </c>
      <c r="M103" s="73" t="n">
        <f aca="false">ROUND('[1]Инфраструктурные платежи'!$D$11+'[1]Услуги по передаче 2014'!$F$8+'[1]Время горизонтально'!M137+'[1]Инфраструктурные платежи'!$D$6,2)</f>
        <v>2534.11</v>
      </c>
      <c r="N103" s="73" t="n">
        <f aca="false">ROUND('[1]Инфраструктурные платежи'!$D$11+'[1]Услуги по передаче 2014'!$F$8+'[1]Время горизонтально'!N137+'[1]Инфраструктурные платежи'!$D$6,2)</f>
        <v>2500.03</v>
      </c>
      <c r="O103" s="73" t="n">
        <f aca="false">ROUND('[1]Инфраструктурные платежи'!$D$11+'[1]Услуги по передаче 2014'!$F$8+'[1]Время горизонтально'!O137+'[1]Инфраструктурные платежи'!$D$6,2)</f>
        <v>2516.26</v>
      </c>
      <c r="P103" s="73" t="n">
        <f aca="false">ROUND('[1]Инфраструктурные платежи'!$D$11+'[1]Услуги по передаче 2014'!$F$8+'[1]Время горизонтально'!P137+'[1]Инфраструктурные платежи'!$D$6,2)</f>
        <v>2550.34</v>
      </c>
      <c r="Q103" s="73" t="n">
        <f aca="false">ROUND('[1]Инфраструктурные платежи'!$D$11+'[1]Услуги по передаче 2014'!$F$8+'[1]Время горизонтально'!Q137+'[1]Инфраструктурные платежи'!$D$6,2)</f>
        <v>2535.81</v>
      </c>
      <c r="R103" s="73" t="n">
        <f aca="false">ROUND('[1]Инфраструктурные платежи'!$D$11+'[1]Услуги по передаче 2014'!$F$8+'[1]Время горизонтально'!R137+'[1]Инфраструктурные платежи'!$D$6,2)</f>
        <v>2513.45</v>
      </c>
      <c r="S103" s="73" t="n">
        <f aca="false">ROUND('[1]Инфраструктурные платежи'!$D$11+'[1]Услуги по передаче 2014'!$F$8+'[1]Время горизонтально'!S137+'[1]Инфраструктурные платежи'!$D$6,2)</f>
        <v>2493.79</v>
      </c>
      <c r="T103" s="73" t="n">
        <f aca="false">ROUND('[1]Инфраструктурные платежи'!$D$11+'[1]Услуги по передаче 2014'!$F$8+'[1]Время горизонтально'!T137+'[1]Инфраструктурные платежи'!$D$6,2)</f>
        <v>2448.8</v>
      </c>
      <c r="U103" s="73" t="n">
        <f aca="false">ROUND('[1]Инфраструктурные платежи'!$D$11+'[1]Услуги по передаче 2014'!$F$8+'[1]Время горизонтально'!U137+'[1]Инфраструктурные платежи'!$D$6,2)</f>
        <v>2401.38</v>
      </c>
      <c r="V103" s="73" t="n">
        <f aca="false">ROUND('[1]Инфраструктурные платежи'!$D$11+'[1]Услуги по передаче 2014'!$F$8+'[1]Время горизонтально'!V137+'[1]Инфраструктурные платежи'!$D$6,2)</f>
        <v>2408.77</v>
      </c>
      <c r="W103" s="73" t="n">
        <f aca="false">ROUND('[1]Инфраструктурные платежи'!$D$11+'[1]Услуги по передаче 2014'!$F$8+'[1]Время горизонтально'!W137+'[1]Инфраструктурные платежи'!$D$6,2)</f>
        <v>2434.59</v>
      </c>
      <c r="X103" s="73" t="n">
        <f aca="false">ROUND('[1]Инфраструктурные платежи'!$D$11+'[1]Услуги по передаче 2014'!$F$8+'[1]Время горизонтально'!X137+'[1]Инфраструктурные платежи'!$D$6,2)</f>
        <v>2348.6</v>
      </c>
      <c r="Y103" s="73" t="n">
        <f aca="false">ROUND('[1]Инфраструктурные платежи'!$D$11+'[1]Услуги по передаче 2014'!$F$8+'[1]Время горизонтально'!Y137+'[1]Инфраструктурные платежи'!$D$6,2)</f>
        <v>2275.19</v>
      </c>
      <c r="Z103" s="74"/>
    </row>
    <row r="104" customFormat="false" ht="12.45" hidden="false" customHeight="false" outlineLevel="0" collapsed="false">
      <c r="A104" s="72" t="n">
        <f aca="false">A69</f>
        <v>43671</v>
      </c>
      <c r="B104" s="73" t="n">
        <f aca="false">ROUND('[1]Инфраструктурные платежи'!$D$11+'[1]Услуги по передаче 2014'!$F$8+'[1]Время горизонтально'!B138+'[1]Инфраструктурные платежи'!$D$6,2)</f>
        <v>1952.31</v>
      </c>
      <c r="C104" s="73" t="n">
        <f aca="false">ROUND('[1]Инфраструктурные платежи'!$D$11+'[1]Услуги по передаче 2014'!$F$8+'[1]Время горизонтально'!C138+'[1]Инфраструктурные платежи'!$D$6,2)</f>
        <v>1878.72</v>
      </c>
      <c r="D104" s="73" t="n">
        <f aca="false">ROUND('[1]Инфраструктурные платежи'!$D$11+'[1]Услуги по передаче 2014'!$F$8+'[1]Время горизонтально'!D138+'[1]Инфраструктурные платежи'!$D$6,2)</f>
        <v>1833.78</v>
      </c>
      <c r="E104" s="73" t="n">
        <f aca="false">ROUND('[1]Инфраструктурные платежи'!$D$11+'[1]Услуги по передаче 2014'!$F$8+'[1]Время горизонтально'!E138+'[1]Инфраструктурные платежи'!$D$6,2)</f>
        <v>1803.87</v>
      </c>
      <c r="F104" s="73" t="n">
        <f aca="false">ROUND('[1]Инфраструктурные платежи'!$D$11+'[1]Услуги по передаче 2014'!$F$8+'[1]Время горизонтально'!F138+'[1]Инфраструктурные платежи'!$D$6,2)</f>
        <v>1816.58</v>
      </c>
      <c r="G104" s="73" t="n">
        <f aca="false">ROUND('[1]Инфраструктурные платежи'!$D$11+'[1]Услуги по передаче 2014'!$F$8+'[1]Время горизонтально'!G138+'[1]Инфраструктурные платежи'!$D$6,2)</f>
        <v>1908.91</v>
      </c>
      <c r="H104" s="73" t="n">
        <f aca="false">ROUND('[1]Инфраструктурные платежи'!$D$11+'[1]Услуги по передаче 2014'!$F$8+'[1]Время горизонтально'!H138+'[1]Инфраструктурные платежи'!$D$6,2)</f>
        <v>2032.24</v>
      </c>
      <c r="I104" s="73" t="n">
        <f aca="false">ROUND('[1]Инфраструктурные платежи'!$D$11+'[1]Услуги по передаче 2014'!$F$8+'[1]Время горизонтально'!I138+'[1]Инфраструктурные платежи'!$D$6,2)</f>
        <v>2190.32</v>
      </c>
      <c r="J104" s="73" t="n">
        <f aca="false">ROUND('[1]Инфраструктурные платежи'!$D$11+'[1]Услуги по передаче 2014'!$F$8+'[1]Время горизонтально'!J138+'[1]Инфраструктурные платежи'!$D$6,2)</f>
        <v>2416.46</v>
      </c>
      <c r="K104" s="73" t="n">
        <f aca="false">ROUND('[1]Инфраструктурные платежи'!$D$11+'[1]Услуги по передаче 2014'!$F$8+'[1]Время горизонтально'!K138+'[1]Инфраструктурные платежи'!$D$6,2)</f>
        <v>2457.38</v>
      </c>
      <c r="L104" s="73" t="n">
        <f aca="false">ROUND('[1]Инфраструктурные платежи'!$D$11+'[1]Услуги по передаче 2014'!$F$8+'[1]Время горизонтально'!L138+'[1]Инфраструктурные платежи'!$D$6,2)</f>
        <v>2475.19</v>
      </c>
      <c r="M104" s="73" t="n">
        <f aca="false">ROUND('[1]Инфраструктурные платежи'!$D$11+'[1]Услуги по передаче 2014'!$F$8+'[1]Время горизонтально'!M138+'[1]Инфраструктурные платежи'!$D$6,2)</f>
        <v>2492.15</v>
      </c>
      <c r="N104" s="73" t="n">
        <f aca="false">ROUND('[1]Инфраструктурные платежи'!$D$11+'[1]Услуги по передаче 2014'!$F$8+'[1]Время горизонтально'!N138+'[1]Инфраструктурные платежи'!$D$6,2)</f>
        <v>2454.95</v>
      </c>
      <c r="O104" s="73" t="n">
        <f aca="false">ROUND('[1]Инфраструктурные платежи'!$D$11+'[1]Услуги по передаче 2014'!$F$8+'[1]Время горизонтально'!O138+'[1]Инфраструктурные платежи'!$D$6,2)</f>
        <v>2483.72</v>
      </c>
      <c r="P104" s="73" t="n">
        <f aca="false">ROUND('[1]Инфраструктурные платежи'!$D$11+'[1]Услуги по передаче 2014'!$F$8+'[1]Время горизонтально'!P138+'[1]Инфраструктурные платежи'!$D$6,2)</f>
        <v>2554.75</v>
      </c>
      <c r="Q104" s="73" t="n">
        <f aca="false">ROUND('[1]Инфраструктурные платежи'!$D$11+'[1]Услуги по передаче 2014'!$F$8+'[1]Время горизонтально'!Q138+'[1]Инфраструктурные платежи'!$D$6,2)</f>
        <v>2530.04</v>
      </c>
      <c r="R104" s="73" t="n">
        <f aca="false">ROUND('[1]Инфраструктурные платежи'!$D$11+'[1]Услуги по передаче 2014'!$F$8+'[1]Время горизонтально'!R138+'[1]Инфраструктурные платежи'!$D$6,2)</f>
        <v>2506.28</v>
      </c>
      <c r="S104" s="73" t="n">
        <f aca="false">ROUND('[1]Инфраструктурные платежи'!$D$11+'[1]Услуги по передаче 2014'!$F$8+'[1]Время горизонтально'!S138+'[1]Инфраструктурные платежи'!$D$6,2)</f>
        <v>2493.07</v>
      </c>
      <c r="T104" s="73" t="n">
        <f aca="false">ROUND('[1]Инфраструктурные платежи'!$D$11+'[1]Услуги по передаче 2014'!$F$8+'[1]Время горизонтально'!T138+'[1]Инфраструктурные платежи'!$D$6,2)</f>
        <v>2424.3</v>
      </c>
      <c r="U104" s="73" t="n">
        <f aca="false">ROUND('[1]Инфраструктурные платежи'!$D$11+'[1]Услуги по передаче 2014'!$F$8+'[1]Время горизонтально'!U138+'[1]Инфраструктурные платежи'!$D$6,2)</f>
        <v>2395.67</v>
      </c>
      <c r="V104" s="73" t="n">
        <f aca="false">ROUND('[1]Инфраструктурные платежи'!$D$11+'[1]Услуги по передаче 2014'!$F$8+'[1]Время горизонтально'!V138+'[1]Инфраструктурные платежи'!$D$6,2)</f>
        <v>2405.71</v>
      </c>
      <c r="W104" s="73" t="n">
        <f aca="false">ROUND('[1]Инфраструктурные платежи'!$D$11+'[1]Услуги по передаче 2014'!$F$8+'[1]Время горизонтально'!W138+'[1]Инфраструктурные платежи'!$D$6,2)</f>
        <v>2406.74</v>
      </c>
      <c r="X104" s="73" t="n">
        <f aca="false">ROUND('[1]Инфраструктурные платежи'!$D$11+'[1]Услуги по передаче 2014'!$F$8+'[1]Время горизонтально'!X138+'[1]Инфраструктурные платежи'!$D$6,2)</f>
        <v>2334.75</v>
      </c>
      <c r="Y104" s="73" t="n">
        <f aca="false">ROUND('[1]Инфраструктурные платежи'!$D$11+'[1]Услуги по передаче 2014'!$F$8+'[1]Время горизонтально'!Y138+'[1]Инфраструктурные платежи'!$D$6,2)</f>
        <v>2065.18</v>
      </c>
      <c r="Z104" s="74"/>
    </row>
    <row r="105" customFormat="false" ht="12.45" hidden="false" customHeight="false" outlineLevel="0" collapsed="false">
      <c r="A105" s="72" t="n">
        <f aca="false">A70</f>
        <v>43672</v>
      </c>
      <c r="B105" s="73" t="n">
        <f aca="false">ROUND('[1]Инфраструктурные платежи'!$D$11+'[1]Услуги по передаче 2014'!$F$8+'[1]Время горизонтально'!B139+'[1]Инфраструктурные платежи'!$D$6,2)</f>
        <v>1913.44</v>
      </c>
      <c r="C105" s="73" t="n">
        <f aca="false">ROUND('[1]Инфраструктурные платежи'!$D$11+'[1]Услуги по передаче 2014'!$F$8+'[1]Время горизонтально'!C139+'[1]Инфраструктурные платежи'!$D$6,2)</f>
        <v>1840.16</v>
      </c>
      <c r="D105" s="73" t="n">
        <f aca="false">ROUND('[1]Инфраструктурные платежи'!$D$11+'[1]Услуги по передаче 2014'!$F$8+'[1]Время горизонтально'!D139+'[1]Инфраструктурные платежи'!$D$6,2)</f>
        <v>1769.27</v>
      </c>
      <c r="E105" s="73" t="n">
        <f aca="false">ROUND('[1]Инфраструктурные платежи'!$D$11+'[1]Услуги по передаче 2014'!$F$8+'[1]Время горизонтально'!E139+'[1]Инфраструктурные платежи'!$D$6,2)</f>
        <v>1766.54</v>
      </c>
      <c r="F105" s="73" t="n">
        <f aca="false">ROUND('[1]Инфраструктурные платежи'!$D$11+'[1]Услуги по передаче 2014'!$F$8+'[1]Время горизонтально'!F139+'[1]Инфраструктурные платежи'!$D$6,2)</f>
        <v>1774.66</v>
      </c>
      <c r="G105" s="73" t="n">
        <f aca="false">ROUND('[1]Инфраструктурные платежи'!$D$11+'[1]Услуги по передаче 2014'!$F$8+'[1]Время горизонтально'!G139+'[1]Инфраструктурные платежи'!$D$6,2)</f>
        <v>1841.47</v>
      </c>
      <c r="H105" s="73" t="n">
        <f aca="false">ROUND('[1]Инфраструктурные платежи'!$D$11+'[1]Услуги по передаче 2014'!$F$8+'[1]Время горизонтально'!H139+'[1]Инфраструктурные платежи'!$D$6,2)</f>
        <v>2029.08</v>
      </c>
      <c r="I105" s="73" t="n">
        <f aca="false">ROUND('[1]Инфраструктурные платежи'!$D$11+'[1]Услуги по передаче 2014'!$F$8+'[1]Время горизонтально'!I139+'[1]Инфраструктурные платежи'!$D$6,2)</f>
        <v>2199.53</v>
      </c>
      <c r="J105" s="73" t="n">
        <f aca="false">ROUND('[1]Инфраструктурные платежи'!$D$11+'[1]Услуги по передаче 2014'!$F$8+'[1]Время горизонтально'!J139+'[1]Инфраструктурные платежи'!$D$6,2)</f>
        <v>2382.58</v>
      </c>
      <c r="K105" s="73" t="n">
        <f aca="false">ROUND('[1]Инфраструктурные платежи'!$D$11+'[1]Услуги по передаче 2014'!$F$8+'[1]Время горизонтально'!K139+'[1]Инфраструктурные платежи'!$D$6,2)</f>
        <v>2439.06</v>
      </c>
      <c r="L105" s="73" t="n">
        <f aca="false">ROUND('[1]Инфраструктурные платежи'!$D$11+'[1]Услуги по передаче 2014'!$F$8+'[1]Время горизонтально'!L139+'[1]Инфраструктурные платежи'!$D$6,2)</f>
        <v>2515.17</v>
      </c>
      <c r="M105" s="73" t="n">
        <f aca="false">ROUND('[1]Инфраструктурные платежи'!$D$11+'[1]Услуги по передаче 2014'!$F$8+'[1]Время горизонтально'!M139+'[1]Инфраструктурные платежи'!$D$6,2)</f>
        <v>2540.37</v>
      </c>
      <c r="N105" s="73" t="n">
        <f aca="false">ROUND('[1]Инфраструктурные платежи'!$D$11+'[1]Услуги по передаче 2014'!$F$8+'[1]Время горизонтально'!N139+'[1]Инфраструктурные платежи'!$D$6,2)</f>
        <v>2529.87</v>
      </c>
      <c r="O105" s="73" t="n">
        <f aca="false">ROUND('[1]Инфраструктурные платежи'!$D$11+'[1]Услуги по передаче 2014'!$F$8+'[1]Время горизонтально'!O139+'[1]Инфраструктурные платежи'!$D$6,2)</f>
        <v>2529.17</v>
      </c>
      <c r="P105" s="73" t="n">
        <f aca="false">ROUND('[1]Инфраструктурные платежи'!$D$11+'[1]Услуги по передаче 2014'!$F$8+'[1]Время горизонтально'!P139+'[1]Инфраструктурные платежи'!$D$6,2)</f>
        <v>2556.4</v>
      </c>
      <c r="Q105" s="73" t="n">
        <f aca="false">ROUND('[1]Инфраструктурные платежи'!$D$11+'[1]Услуги по передаче 2014'!$F$8+'[1]Время горизонтально'!Q139+'[1]Инфраструктурные платежи'!$D$6,2)</f>
        <v>2540.07</v>
      </c>
      <c r="R105" s="73" t="n">
        <f aca="false">ROUND('[1]Инфраструктурные платежи'!$D$11+'[1]Услуги по передаче 2014'!$F$8+'[1]Время горизонтально'!R139+'[1]Инфраструктурные платежи'!$D$6,2)</f>
        <v>2530.85</v>
      </c>
      <c r="S105" s="73" t="n">
        <f aca="false">ROUND('[1]Инфраструктурные платежи'!$D$11+'[1]Услуги по передаче 2014'!$F$8+'[1]Время горизонтально'!S139+'[1]Инфраструктурные платежи'!$D$6,2)</f>
        <v>2477.28</v>
      </c>
      <c r="T105" s="73" t="n">
        <f aca="false">ROUND('[1]Инфраструктурные платежи'!$D$11+'[1]Услуги по передаче 2014'!$F$8+'[1]Время горизонтально'!T139+'[1]Инфраструктурные платежи'!$D$6,2)</f>
        <v>2405.84</v>
      </c>
      <c r="U105" s="73" t="n">
        <f aca="false">ROUND('[1]Инфраструктурные платежи'!$D$11+'[1]Услуги по передаче 2014'!$F$8+'[1]Время горизонтально'!U139+'[1]Инфраструктурные платежи'!$D$6,2)</f>
        <v>2386.44</v>
      </c>
      <c r="V105" s="73" t="n">
        <f aca="false">ROUND('[1]Инфраструктурные платежи'!$D$11+'[1]Услуги по передаче 2014'!$F$8+'[1]Время горизонтально'!V139+'[1]Инфраструктурные платежи'!$D$6,2)</f>
        <v>2392.58</v>
      </c>
      <c r="W105" s="73" t="n">
        <f aca="false">ROUND('[1]Инфраструктурные платежи'!$D$11+'[1]Услуги по передаче 2014'!$F$8+'[1]Время горизонтально'!W139+'[1]Инфраструктурные платежи'!$D$6,2)</f>
        <v>2387.84</v>
      </c>
      <c r="X105" s="73" t="n">
        <f aca="false">ROUND('[1]Инфраструктурные платежи'!$D$11+'[1]Услуги по передаче 2014'!$F$8+'[1]Время горизонтально'!X139+'[1]Инфраструктурные платежи'!$D$6,2)</f>
        <v>2342.07</v>
      </c>
      <c r="Y105" s="73" t="n">
        <f aca="false">ROUND('[1]Инфраструктурные платежи'!$D$11+'[1]Услуги по передаче 2014'!$F$8+'[1]Время горизонтально'!Y139+'[1]Инфраструктурные платежи'!$D$6,2)</f>
        <v>2207.73</v>
      </c>
      <c r="Z105" s="74"/>
    </row>
    <row r="106" customFormat="false" ht="12.45" hidden="false" customHeight="false" outlineLevel="0" collapsed="false">
      <c r="A106" s="72" t="n">
        <f aca="false">A71</f>
        <v>43673</v>
      </c>
      <c r="B106" s="73" t="n">
        <f aca="false">ROUND('[1]Инфраструктурные платежи'!$D$11+'[1]Услуги по передаче 2014'!$F$8+'[1]Время горизонтально'!B140+'[1]Инфраструктурные платежи'!$D$6,2)</f>
        <v>2237.08</v>
      </c>
      <c r="C106" s="73" t="n">
        <f aca="false">ROUND('[1]Инфраструктурные платежи'!$D$11+'[1]Услуги по передаче 2014'!$F$8+'[1]Время горизонтально'!C140+'[1]Инфраструктурные платежи'!$D$6,2)</f>
        <v>2097.52</v>
      </c>
      <c r="D106" s="73" t="n">
        <f aca="false">ROUND('[1]Инфраструктурные платежи'!$D$11+'[1]Услуги по передаче 2014'!$F$8+'[1]Время горизонтально'!D140+'[1]Инфраструктурные платежи'!$D$6,2)</f>
        <v>1989.08</v>
      </c>
      <c r="E106" s="73" t="n">
        <f aca="false">ROUND('[1]Инфраструктурные платежи'!$D$11+'[1]Услуги по передаче 2014'!$F$8+'[1]Время горизонтально'!E140+'[1]Инфраструктурные платежи'!$D$6,2)</f>
        <v>1920.73</v>
      </c>
      <c r="F106" s="73" t="n">
        <f aca="false">ROUND('[1]Инфраструктурные платежи'!$D$11+'[1]Услуги по передаче 2014'!$F$8+'[1]Время горизонтально'!F140+'[1]Инфраструктурные платежи'!$D$6,2)</f>
        <v>1898.7</v>
      </c>
      <c r="G106" s="73" t="n">
        <f aca="false">ROUND('[1]Инфраструктурные платежи'!$D$11+'[1]Услуги по передаче 2014'!$F$8+'[1]Время горизонтально'!G140+'[1]Инфраструктурные платежи'!$D$6,2)</f>
        <v>1960.35</v>
      </c>
      <c r="H106" s="73" t="n">
        <f aca="false">ROUND('[1]Инфраструктурные платежи'!$D$11+'[1]Услуги по передаче 2014'!$F$8+'[1]Время горизонтально'!H140+'[1]Инфраструктурные платежи'!$D$6,2)</f>
        <v>2040.43</v>
      </c>
      <c r="I106" s="73" t="n">
        <f aca="false">ROUND('[1]Инфраструктурные платежи'!$D$11+'[1]Услуги по передаче 2014'!$F$8+'[1]Время горизонтально'!I140+'[1]Инфраструктурные платежи'!$D$6,2)</f>
        <v>2225.27</v>
      </c>
      <c r="J106" s="73" t="n">
        <f aca="false">ROUND('[1]Инфраструктурные платежи'!$D$11+'[1]Услуги по передаче 2014'!$F$8+'[1]Время горизонтально'!J140+'[1]Инфраструктурные платежи'!$D$6,2)</f>
        <v>2399.65</v>
      </c>
      <c r="K106" s="73" t="n">
        <f aca="false">ROUND('[1]Инфраструктурные платежи'!$D$11+'[1]Услуги по передаче 2014'!$F$8+'[1]Время горизонтально'!K140+'[1]Инфраструктурные платежи'!$D$6,2)</f>
        <v>2482.32</v>
      </c>
      <c r="L106" s="73" t="n">
        <f aca="false">ROUND('[1]Инфраструктурные платежи'!$D$11+'[1]Услуги по передаче 2014'!$F$8+'[1]Время горизонтально'!L140+'[1]Инфраструктурные платежи'!$D$6,2)</f>
        <v>2479.97</v>
      </c>
      <c r="M106" s="73" t="n">
        <f aca="false">ROUND('[1]Инфраструктурные платежи'!$D$11+'[1]Услуги по передаче 2014'!$F$8+'[1]Время горизонтально'!M140+'[1]Инфраструктурные платежи'!$D$6,2)</f>
        <v>2498.23</v>
      </c>
      <c r="N106" s="73" t="n">
        <f aca="false">ROUND('[1]Инфраструктурные платежи'!$D$11+'[1]Услуги по передаче 2014'!$F$8+'[1]Время горизонтально'!N140+'[1]Инфраструктурные платежи'!$D$6,2)</f>
        <v>2483.45</v>
      </c>
      <c r="O106" s="73" t="n">
        <f aca="false">ROUND('[1]Инфраструктурные платежи'!$D$11+'[1]Услуги по передаче 2014'!$F$8+'[1]Время горизонтально'!O140+'[1]Инфраструктурные платежи'!$D$6,2)</f>
        <v>2476.15</v>
      </c>
      <c r="P106" s="73" t="n">
        <f aca="false">ROUND('[1]Инфраструктурные платежи'!$D$11+'[1]Услуги по передаче 2014'!$F$8+'[1]Время горизонтально'!P140+'[1]Инфраструктурные платежи'!$D$6,2)</f>
        <v>2518.11</v>
      </c>
      <c r="Q106" s="73" t="n">
        <f aca="false">ROUND('[1]Инфраструктурные платежи'!$D$11+'[1]Услуги по передаче 2014'!$F$8+'[1]Время горизонтально'!Q140+'[1]Инфраструктурные платежи'!$D$6,2)</f>
        <v>2516.73</v>
      </c>
      <c r="R106" s="73" t="n">
        <f aca="false">ROUND('[1]Инфраструктурные платежи'!$D$11+'[1]Услуги по передаче 2014'!$F$8+'[1]Время горизонтально'!R140+'[1]Инфраструктурные платежи'!$D$6,2)</f>
        <v>2477.03</v>
      </c>
      <c r="S106" s="73" t="n">
        <f aca="false">ROUND('[1]Инфраструктурные платежи'!$D$11+'[1]Услуги по передаче 2014'!$F$8+'[1]Время горизонтально'!S140+'[1]Инфраструктурные платежи'!$D$6,2)</f>
        <v>2418.89</v>
      </c>
      <c r="T106" s="73" t="n">
        <f aca="false">ROUND('[1]Инфраструктурные платежи'!$D$11+'[1]Услуги по передаче 2014'!$F$8+'[1]Время горизонтально'!T140+'[1]Инфраструктурные платежи'!$D$6,2)</f>
        <v>2386.16</v>
      </c>
      <c r="U106" s="73" t="n">
        <f aca="false">ROUND('[1]Инфраструктурные платежи'!$D$11+'[1]Услуги по передаче 2014'!$F$8+'[1]Время горизонтально'!U140+'[1]Инфраструктурные платежи'!$D$6,2)</f>
        <v>2385.02</v>
      </c>
      <c r="V106" s="73" t="n">
        <f aca="false">ROUND('[1]Инфраструктурные платежи'!$D$11+'[1]Услуги по передаче 2014'!$F$8+'[1]Время горизонтально'!V140+'[1]Инфраструктурные платежи'!$D$6,2)</f>
        <v>2389.29</v>
      </c>
      <c r="W106" s="73" t="n">
        <f aca="false">ROUND('[1]Инфраструктурные платежи'!$D$11+'[1]Услуги по передаче 2014'!$F$8+'[1]Время горизонтально'!W140+'[1]Инфраструктурные платежи'!$D$6,2)</f>
        <v>2381.49</v>
      </c>
      <c r="X106" s="73" t="n">
        <f aca="false">ROUND('[1]Инфраструктурные платежи'!$D$11+'[1]Услуги по передаче 2014'!$F$8+'[1]Время горизонтально'!X140+'[1]Инфраструктурные платежи'!$D$6,2)</f>
        <v>2371.41</v>
      </c>
      <c r="Y106" s="73" t="n">
        <f aca="false">ROUND('[1]Инфраструктурные платежи'!$D$11+'[1]Услуги по передаче 2014'!$F$8+'[1]Время горизонтально'!Y140+'[1]Инфраструктурные платежи'!$D$6,2)</f>
        <v>2362.38</v>
      </c>
      <c r="Z106" s="74"/>
    </row>
    <row r="107" customFormat="false" ht="12.45" hidden="false" customHeight="false" outlineLevel="0" collapsed="false">
      <c r="A107" s="72" t="n">
        <f aca="false">A72</f>
        <v>43674</v>
      </c>
      <c r="B107" s="73" t="n">
        <f aca="false">ROUND('[1]Инфраструктурные платежи'!$D$11+'[1]Услуги по передаче 2014'!$F$8+'[1]Время горизонтально'!B141+'[1]Инфраструктурные платежи'!$D$6,2)</f>
        <v>2155.21</v>
      </c>
      <c r="C107" s="73" t="n">
        <f aca="false">ROUND('[1]Инфраструктурные платежи'!$D$11+'[1]Услуги по передаче 2014'!$F$8+'[1]Время горизонтально'!C141+'[1]Инфраструктурные платежи'!$D$6,2)</f>
        <v>2066.31</v>
      </c>
      <c r="D107" s="73" t="n">
        <f aca="false">ROUND('[1]Инфраструктурные платежи'!$D$11+'[1]Услуги по передаче 2014'!$F$8+'[1]Время горизонтально'!D141+'[1]Инфраструктурные платежи'!$D$6,2)</f>
        <v>1983.73</v>
      </c>
      <c r="E107" s="73" t="n">
        <f aca="false">ROUND('[1]Инфраструктурные платежи'!$D$11+'[1]Услуги по передаче 2014'!$F$8+'[1]Время горизонтально'!E141+'[1]Инфраструктурные платежи'!$D$6,2)</f>
        <v>1935.89</v>
      </c>
      <c r="F107" s="73" t="n">
        <f aca="false">ROUND('[1]Инфраструктурные платежи'!$D$11+'[1]Услуги по передаче 2014'!$F$8+'[1]Время горизонтально'!F141+'[1]Инфраструктурные платежи'!$D$6,2)</f>
        <v>1902.06</v>
      </c>
      <c r="G107" s="73" t="n">
        <f aca="false">ROUND('[1]Инфраструктурные платежи'!$D$11+'[1]Услуги по передаче 2014'!$F$8+'[1]Время горизонтально'!G141+'[1]Инфраструктурные платежи'!$D$6,2)</f>
        <v>1963.61</v>
      </c>
      <c r="H107" s="73" t="n">
        <f aca="false">ROUND('[1]Инфраструктурные платежи'!$D$11+'[1]Услуги по передаче 2014'!$F$8+'[1]Время горизонтально'!H141+'[1]Инфраструктурные платежи'!$D$6,2)</f>
        <v>1999.97</v>
      </c>
      <c r="I107" s="73" t="n">
        <f aca="false">ROUND('[1]Инфраструктурные платежи'!$D$11+'[1]Услуги по передаче 2014'!$F$8+'[1]Время горизонтально'!I141+'[1]Инфраструктурные платежи'!$D$6,2)</f>
        <v>2218.75</v>
      </c>
      <c r="J107" s="73" t="n">
        <f aca="false">ROUND('[1]Инфраструктурные платежи'!$D$11+'[1]Услуги по передаче 2014'!$F$8+'[1]Время горизонтально'!J141+'[1]Инфраструктурные платежи'!$D$6,2)</f>
        <v>2371.34</v>
      </c>
      <c r="K107" s="73" t="n">
        <f aca="false">ROUND('[1]Инфраструктурные платежи'!$D$11+'[1]Услуги по передаче 2014'!$F$8+'[1]Время горизонтально'!K141+'[1]Инфраструктурные платежи'!$D$6,2)</f>
        <v>2396.01</v>
      </c>
      <c r="L107" s="73" t="n">
        <f aca="false">ROUND('[1]Инфраструктурные платежи'!$D$11+'[1]Услуги по передаче 2014'!$F$8+'[1]Время горизонтально'!L141+'[1]Инфраструктурные платежи'!$D$6,2)</f>
        <v>2456.17</v>
      </c>
      <c r="M107" s="73" t="n">
        <f aca="false">ROUND('[1]Инфраструктурные платежи'!$D$11+'[1]Услуги по передаче 2014'!$F$8+'[1]Время горизонтально'!M141+'[1]Инфраструктурные платежи'!$D$6,2)</f>
        <v>2465.43</v>
      </c>
      <c r="N107" s="73" t="n">
        <f aca="false">ROUND('[1]Инфраструктурные платежи'!$D$11+'[1]Услуги по передаче 2014'!$F$8+'[1]Время горизонтально'!N141+'[1]Инфраструктурные платежи'!$D$6,2)</f>
        <v>2459.42</v>
      </c>
      <c r="O107" s="73" t="n">
        <f aca="false">ROUND('[1]Инфраструктурные платежи'!$D$11+'[1]Услуги по передаче 2014'!$F$8+'[1]Время горизонтально'!O141+'[1]Инфраструктурные платежи'!$D$6,2)</f>
        <v>2463.87</v>
      </c>
      <c r="P107" s="73" t="n">
        <f aca="false">ROUND('[1]Инфраструктурные платежи'!$D$11+'[1]Услуги по передаче 2014'!$F$8+'[1]Время горизонтально'!P141+'[1]Инфраструктурные платежи'!$D$6,2)</f>
        <v>2447.67</v>
      </c>
      <c r="Q107" s="73" t="n">
        <f aca="false">ROUND('[1]Инфраструктурные платежи'!$D$11+'[1]Услуги по передаче 2014'!$F$8+'[1]Время горизонтально'!Q141+'[1]Инфраструктурные платежи'!$D$6,2)</f>
        <v>2454.8</v>
      </c>
      <c r="R107" s="73" t="n">
        <f aca="false">ROUND('[1]Инфраструктурные платежи'!$D$11+'[1]Услуги по передаче 2014'!$F$8+'[1]Время горизонтально'!R141+'[1]Инфраструктурные платежи'!$D$6,2)</f>
        <v>2433.27</v>
      </c>
      <c r="S107" s="73" t="n">
        <f aca="false">ROUND('[1]Инфраструктурные платежи'!$D$11+'[1]Услуги по передаче 2014'!$F$8+'[1]Время горизонтально'!S141+'[1]Инфраструктурные платежи'!$D$6,2)</f>
        <v>2369.79</v>
      </c>
      <c r="T107" s="73" t="n">
        <f aca="false">ROUND('[1]Инфраструктурные платежи'!$D$11+'[1]Услуги по передаче 2014'!$F$8+'[1]Время горизонтально'!T141+'[1]Инфраструктурные платежи'!$D$6,2)</f>
        <v>2365.19</v>
      </c>
      <c r="U107" s="73" t="n">
        <f aca="false">ROUND('[1]Инфраструктурные платежи'!$D$11+'[1]Услуги по передаче 2014'!$F$8+'[1]Время горизонтально'!U141+'[1]Инфраструктурные платежи'!$D$6,2)</f>
        <v>2364.09</v>
      </c>
      <c r="V107" s="73" t="n">
        <f aca="false">ROUND('[1]Инфраструктурные платежи'!$D$11+'[1]Услуги по передаче 2014'!$F$8+'[1]Время горизонтально'!V141+'[1]Инфраструктурные платежи'!$D$6,2)</f>
        <v>2366</v>
      </c>
      <c r="W107" s="73" t="n">
        <f aca="false">ROUND('[1]Инфраструктурные платежи'!$D$11+'[1]Услуги по передаче 2014'!$F$8+'[1]Время горизонтально'!W141+'[1]Инфраструктурные платежи'!$D$6,2)</f>
        <v>2354.91</v>
      </c>
      <c r="X107" s="73" t="n">
        <f aca="false">ROUND('[1]Инфраструктурные платежи'!$D$11+'[1]Услуги по передаче 2014'!$F$8+'[1]Время горизонтально'!X141+'[1]Инфраструктурные платежи'!$D$6,2)</f>
        <v>2342.74</v>
      </c>
      <c r="Y107" s="73" t="n">
        <f aca="false">ROUND('[1]Инфраструктурные платежи'!$D$11+'[1]Услуги по передаче 2014'!$F$8+'[1]Время горизонтально'!Y141+'[1]Инфраструктурные платежи'!$D$6,2)</f>
        <v>2313.06</v>
      </c>
      <c r="Z107" s="74"/>
    </row>
    <row r="108" customFormat="false" ht="12.45" hidden="false" customHeight="false" outlineLevel="0" collapsed="false">
      <c r="A108" s="72" t="n">
        <f aca="false">A73</f>
        <v>43675</v>
      </c>
      <c r="B108" s="73" t="n">
        <f aca="false">ROUND('[1]Инфраструктурные платежи'!$D$11+'[1]Услуги по передаче 2014'!$F$8+'[1]Время горизонтально'!B142+'[1]Инфраструктурные платежи'!$D$6,2)</f>
        <v>1991.11</v>
      </c>
      <c r="C108" s="73" t="n">
        <f aca="false">ROUND('[1]Инфраструктурные платежи'!$D$11+'[1]Услуги по передаче 2014'!$F$8+'[1]Время горизонтально'!C142+'[1]Инфраструктурные платежи'!$D$6,2)</f>
        <v>1944.35</v>
      </c>
      <c r="D108" s="73" t="n">
        <f aca="false">ROUND('[1]Инфраструктурные платежи'!$D$11+'[1]Услуги по передаче 2014'!$F$8+'[1]Время горизонтально'!D142+'[1]Инфраструктурные платежи'!$D$6,2)</f>
        <v>1862.26</v>
      </c>
      <c r="E108" s="73" t="n">
        <f aca="false">ROUND('[1]Инфраструктурные платежи'!$D$11+'[1]Услуги по передаче 2014'!$F$8+'[1]Время горизонтально'!E142+'[1]Инфраструктурные платежи'!$D$6,2)</f>
        <v>1823.07</v>
      </c>
      <c r="F108" s="73" t="n">
        <f aca="false">ROUND('[1]Инфраструктурные платежи'!$D$11+'[1]Услуги по передаче 2014'!$F$8+'[1]Время горизонтально'!F142+'[1]Инфраструктурные платежи'!$D$6,2)</f>
        <v>1823.8</v>
      </c>
      <c r="G108" s="73" t="n">
        <f aca="false">ROUND('[1]Инфраструктурные платежи'!$D$11+'[1]Услуги по передаче 2014'!$F$8+'[1]Время горизонтально'!G142+'[1]Инфраструктурные платежи'!$D$6,2)</f>
        <v>1933.03</v>
      </c>
      <c r="H108" s="73" t="n">
        <f aca="false">ROUND('[1]Инфраструктурные платежи'!$D$11+'[1]Услуги по передаче 2014'!$F$8+'[1]Время горизонтально'!H142+'[1]Инфраструктурные платежи'!$D$6,2)</f>
        <v>2064.53</v>
      </c>
      <c r="I108" s="73" t="n">
        <f aca="false">ROUND('[1]Инфраструктурные платежи'!$D$11+'[1]Услуги по передаче 2014'!$F$8+'[1]Время горизонтально'!I142+'[1]Инфраструктурные платежи'!$D$6,2)</f>
        <v>2238.57</v>
      </c>
      <c r="J108" s="73" t="n">
        <f aca="false">ROUND('[1]Инфраструктурные платежи'!$D$11+'[1]Услуги по передаче 2014'!$F$8+'[1]Время горизонтально'!J142+'[1]Инфраструктурные платежи'!$D$6,2)</f>
        <v>2331.7</v>
      </c>
      <c r="K108" s="73" t="n">
        <f aca="false">ROUND('[1]Инфраструктурные платежи'!$D$11+'[1]Услуги по передаче 2014'!$F$8+'[1]Время горизонтально'!K142+'[1]Инфраструктурные платежи'!$D$6,2)</f>
        <v>2363.8</v>
      </c>
      <c r="L108" s="73" t="n">
        <f aca="false">ROUND('[1]Инфраструктурные платежи'!$D$11+'[1]Услуги по передаче 2014'!$F$8+'[1]Время горизонтально'!L142+'[1]Инфраструктурные платежи'!$D$6,2)</f>
        <v>2367.23</v>
      </c>
      <c r="M108" s="73" t="n">
        <f aca="false">ROUND('[1]Инфраструктурные платежи'!$D$11+'[1]Услуги по передаче 2014'!$F$8+'[1]Время горизонтально'!M142+'[1]Инфраструктурные платежи'!$D$6,2)</f>
        <v>2371.46</v>
      </c>
      <c r="N108" s="73" t="n">
        <f aca="false">ROUND('[1]Инфраструктурные платежи'!$D$11+'[1]Услуги по передаче 2014'!$F$8+'[1]Время горизонтально'!N142+'[1]Инфраструктурные платежи'!$D$6,2)</f>
        <v>2358.94</v>
      </c>
      <c r="O108" s="73" t="n">
        <f aca="false">ROUND('[1]Инфраструктурные платежи'!$D$11+'[1]Услуги по передаче 2014'!$F$8+'[1]Время горизонтально'!O142+'[1]Инфраструктурные платежи'!$D$6,2)</f>
        <v>2361.36</v>
      </c>
      <c r="P108" s="73" t="n">
        <f aca="false">ROUND('[1]Инфраструктурные платежи'!$D$11+'[1]Услуги по передаче 2014'!$F$8+'[1]Время горизонтально'!P142+'[1]Инфраструктурные платежи'!$D$6,2)</f>
        <v>2414.7</v>
      </c>
      <c r="Q108" s="73" t="n">
        <f aca="false">ROUND('[1]Инфраструктурные платежи'!$D$11+'[1]Услуги по передаче 2014'!$F$8+'[1]Время горизонтально'!Q142+'[1]Инфраструктурные платежи'!$D$6,2)</f>
        <v>2369.82</v>
      </c>
      <c r="R108" s="73" t="n">
        <f aca="false">ROUND('[1]Инфраструктурные платежи'!$D$11+'[1]Услуги по передаче 2014'!$F$8+'[1]Время горизонтально'!R142+'[1]Инфраструктурные платежи'!$D$6,2)</f>
        <v>2361.55</v>
      </c>
      <c r="S108" s="73" t="n">
        <f aca="false">ROUND('[1]Инфраструктурные платежи'!$D$11+'[1]Услуги по передаче 2014'!$F$8+'[1]Время горизонтально'!S142+'[1]Инфраструктурные платежи'!$D$6,2)</f>
        <v>2357.61</v>
      </c>
      <c r="T108" s="73" t="n">
        <f aca="false">ROUND('[1]Инфраструктурные платежи'!$D$11+'[1]Услуги по передаче 2014'!$F$8+'[1]Время горизонтально'!T142+'[1]Инфраструктурные платежи'!$D$6,2)</f>
        <v>2353.96</v>
      </c>
      <c r="U108" s="73" t="n">
        <f aca="false">ROUND('[1]Инфраструктурные платежи'!$D$11+'[1]Услуги по передаче 2014'!$F$8+'[1]Время горизонтально'!U142+'[1]Инфраструктурные платежи'!$D$6,2)</f>
        <v>2329.44</v>
      </c>
      <c r="V108" s="73" t="n">
        <f aca="false">ROUND('[1]Инфраструктурные платежи'!$D$11+'[1]Услуги по передаче 2014'!$F$8+'[1]Время горизонтально'!V142+'[1]Инфраструктурные платежи'!$D$6,2)</f>
        <v>2327.52</v>
      </c>
      <c r="W108" s="73" t="n">
        <f aca="false">ROUND('[1]Инфраструктурные платежи'!$D$11+'[1]Услуги по передаче 2014'!$F$8+'[1]Время горизонтально'!W142+'[1]Инфраструктурные платежи'!$D$6,2)</f>
        <v>2337.57</v>
      </c>
      <c r="X108" s="73" t="n">
        <f aca="false">ROUND('[1]Инфраструктурные платежи'!$D$11+'[1]Услуги по передаче 2014'!$F$8+'[1]Время горизонтально'!X142+'[1]Инфраструктурные платежи'!$D$6,2)</f>
        <v>2309.88</v>
      </c>
      <c r="Y108" s="73" t="n">
        <f aca="false">ROUND('[1]Инфраструктурные платежи'!$D$11+'[1]Услуги по передаче 2014'!$F$8+'[1]Время горизонтально'!Y142+'[1]Инфраструктурные платежи'!$D$6,2)</f>
        <v>2137.24</v>
      </c>
      <c r="Z108" s="74"/>
    </row>
    <row r="109" customFormat="false" ht="12.45" hidden="false" customHeight="false" outlineLevel="0" collapsed="false">
      <c r="A109" s="72" t="n">
        <f aca="false">A74</f>
        <v>43676</v>
      </c>
      <c r="B109" s="73" t="n">
        <f aca="false">ROUND('[1]Инфраструктурные платежи'!$D$11+'[1]Услуги по передаче 2014'!$F$8+'[1]Время горизонтально'!B143+'[1]Инфраструктурные платежи'!$D$6,2)</f>
        <v>1953.33</v>
      </c>
      <c r="C109" s="73" t="n">
        <f aca="false">ROUND('[1]Инфраструктурные платежи'!$D$11+'[1]Услуги по передаче 2014'!$F$8+'[1]Время горизонтально'!C143+'[1]Инфраструктурные платежи'!$D$6,2)</f>
        <v>1848.35</v>
      </c>
      <c r="D109" s="73" t="n">
        <f aca="false">ROUND('[1]Инфраструктурные платежи'!$D$11+'[1]Услуги по передаче 2014'!$F$8+'[1]Время горизонтально'!D143+'[1]Инфраструктурные платежи'!$D$6,2)</f>
        <v>1765.53</v>
      </c>
      <c r="E109" s="73" t="n">
        <f aca="false">ROUND('[1]Инфраструктурные платежи'!$D$11+'[1]Услуги по передаче 2014'!$F$8+'[1]Время горизонтально'!E143+'[1]Инфраструктурные платежи'!$D$6,2)</f>
        <v>1682.8</v>
      </c>
      <c r="F109" s="73" t="n">
        <f aca="false">ROUND('[1]Инфраструктурные платежи'!$D$11+'[1]Услуги по передаче 2014'!$F$8+'[1]Время горизонтально'!F143+'[1]Инфраструктурные платежи'!$D$6,2)</f>
        <v>1767.78</v>
      </c>
      <c r="G109" s="73" t="n">
        <f aca="false">ROUND('[1]Инфраструктурные платежи'!$D$11+'[1]Услуги по передаче 2014'!$F$8+'[1]Время горизонтально'!G143+'[1]Инфраструктурные платежи'!$D$6,2)</f>
        <v>1834.15</v>
      </c>
      <c r="H109" s="73" t="n">
        <f aca="false">ROUND('[1]Инфраструктурные платежи'!$D$11+'[1]Услуги по передаче 2014'!$F$8+'[1]Время горизонтально'!H143+'[1]Инфраструктурные платежи'!$D$6,2)</f>
        <v>2032.88</v>
      </c>
      <c r="I109" s="73" t="n">
        <f aca="false">ROUND('[1]Инфраструктурные платежи'!$D$11+'[1]Услуги по передаче 2014'!$F$8+'[1]Время горизонтально'!I143+'[1]Инфраструктурные платежи'!$D$6,2)</f>
        <v>2176.84</v>
      </c>
      <c r="J109" s="73" t="n">
        <f aca="false">ROUND('[1]Инфраструктурные платежи'!$D$11+'[1]Услуги по передаче 2014'!$F$8+'[1]Время горизонтально'!J143+'[1]Инфраструктурные платежи'!$D$6,2)</f>
        <v>2318.14</v>
      </c>
      <c r="K109" s="73" t="n">
        <f aca="false">ROUND('[1]Инфраструктурные платежи'!$D$11+'[1]Услуги по передаче 2014'!$F$8+'[1]Время горизонтально'!K143+'[1]Инфраструктурные платежи'!$D$6,2)</f>
        <v>2349.77</v>
      </c>
      <c r="L109" s="73" t="n">
        <f aca="false">ROUND('[1]Инфраструктурные платежи'!$D$11+'[1]Услуги по передаче 2014'!$F$8+'[1]Время горизонтально'!L143+'[1]Инфраструктурные платежи'!$D$6,2)</f>
        <v>2372.95</v>
      </c>
      <c r="M109" s="73" t="n">
        <f aca="false">ROUND('[1]Инфраструктурные платежи'!$D$11+'[1]Услуги по передаче 2014'!$F$8+'[1]Время горизонтально'!M143+'[1]Инфраструктурные платежи'!$D$6,2)</f>
        <v>2378.85</v>
      </c>
      <c r="N109" s="73" t="n">
        <f aca="false">ROUND('[1]Инфраструктурные платежи'!$D$11+'[1]Услуги по передаче 2014'!$F$8+'[1]Время горизонтально'!N143+'[1]Инфраструктурные платежи'!$D$6,2)</f>
        <v>2376.26</v>
      </c>
      <c r="O109" s="73" t="n">
        <f aca="false">ROUND('[1]Инфраструктурные платежи'!$D$11+'[1]Услуги по передаче 2014'!$F$8+'[1]Время горизонтально'!O143+'[1]Инфраструктурные платежи'!$D$6,2)</f>
        <v>2353.18</v>
      </c>
      <c r="P109" s="73" t="n">
        <f aca="false">ROUND('[1]Инфраструктурные платежи'!$D$11+'[1]Услуги по передаче 2014'!$F$8+'[1]Время горизонтально'!P143+'[1]Инфраструктурные платежи'!$D$6,2)</f>
        <v>2413.44</v>
      </c>
      <c r="Q109" s="73" t="n">
        <f aca="false">ROUND('[1]Инфраструктурные платежи'!$D$11+'[1]Услуги по передаче 2014'!$F$8+'[1]Время горизонтально'!Q143+'[1]Инфраструктурные платежи'!$D$6,2)</f>
        <v>2379.47</v>
      </c>
      <c r="R109" s="73" t="n">
        <f aca="false">ROUND('[1]Инфраструктурные платежи'!$D$11+'[1]Услуги по передаче 2014'!$F$8+'[1]Время горизонтально'!R143+'[1]Инфраструктурные платежи'!$D$6,2)</f>
        <v>2370.51</v>
      </c>
      <c r="S109" s="73" t="n">
        <f aca="false">ROUND('[1]Инфраструктурные платежи'!$D$11+'[1]Услуги по передаче 2014'!$F$8+'[1]Время горизонтально'!S143+'[1]Инфраструктурные платежи'!$D$6,2)</f>
        <v>2373.31</v>
      </c>
      <c r="T109" s="73" t="n">
        <f aca="false">ROUND('[1]Инфраструктурные платежи'!$D$11+'[1]Услуги по передаче 2014'!$F$8+'[1]Время горизонтально'!T143+'[1]Инфраструктурные платежи'!$D$6,2)</f>
        <v>2361.27</v>
      </c>
      <c r="U109" s="73" t="n">
        <f aca="false">ROUND('[1]Инфраструктурные платежи'!$D$11+'[1]Услуги по передаче 2014'!$F$8+'[1]Время горизонтально'!U143+'[1]Инфраструктурные платежи'!$D$6,2)</f>
        <v>2325.92</v>
      </c>
      <c r="V109" s="73" t="n">
        <f aca="false">ROUND('[1]Инфраструктурные платежи'!$D$11+'[1]Услуги по передаче 2014'!$F$8+'[1]Время горизонтально'!V143+'[1]Инфраструктурные платежи'!$D$6,2)</f>
        <v>2326.47</v>
      </c>
      <c r="W109" s="73" t="n">
        <f aca="false">ROUND('[1]Инфраструктурные платежи'!$D$11+'[1]Услуги по передаче 2014'!$F$8+'[1]Время горизонтально'!W143+'[1]Инфраструктурные платежи'!$D$6,2)</f>
        <v>2339.62</v>
      </c>
      <c r="X109" s="73" t="n">
        <f aca="false">ROUND('[1]Инфраструктурные платежи'!$D$11+'[1]Услуги по передаче 2014'!$F$8+'[1]Время горизонтально'!X143+'[1]Инфраструктурные платежи'!$D$6,2)</f>
        <v>2322.77</v>
      </c>
      <c r="Y109" s="73" t="n">
        <f aca="false">ROUND('[1]Инфраструктурные платежи'!$D$11+'[1]Услуги по передаче 2014'!$F$8+'[1]Время горизонтально'!Y143+'[1]Инфраструктурные платежи'!$D$6,2)</f>
        <v>2117.55</v>
      </c>
      <c r="Z109" s="74"/>
    </row>
    <row r="110" customFormat="false" ht="12.45" hidden="false" customHeight="false" outlineLevel="0" collapsed="false">
      <c r="A110" s="72" t="n">
        <f aca="false">A75</f>
        <v>43677</v>
      </c>
      <c r="B110" s="73" t="n">
        <f aca="false">ROUND('[1]Инфраструктурные платежи'!$D$11+'[1]Услуги по передаче 2014'!$F$8+'[1]Время горизонтально'!B144+'[1]Инфраструктурные платежи'!$D$6,2)</f>
        <v>1995.4</v>
      </c>
      <c r="C110" s="73" t="n">
        <f aca="false">ROUND('[1]Инфраструктурные платежи'!$D$11+'[1]Услуги по передаче 2014'!$F$8+'[1]Время горизонтально'!C144+'[1]Инфраструктурные платежи'!$D$6,2)</f>
        <v>1917.43</v>
      </c>
      <c r="D110" s="73" t="n">
        <f aca="false">ROUND('[1]Инфраструктурные платежи'!$D$11+'[1]Услуги по передаче 2014'!$F$8+'[1]Время горизонтально'!D144+'[1]Инфраструктурные платежи'!$D$6,2)</f>
        <v>1873.25</v>
      </c>
      <c r="E110" s="73" t="n">
        <f aca="false">ROUND('[1]Инфраструктурные платежи'!$D$11+'[1]Услуги по передаче 2014'!$F$8+'[1]Время горизонтально'!E144+'[1]Инфраструктурные платежи'!$D$6,2)</f>
        <v>1840.49</v>
      </c>
      <c r="F110" s="73" t="n">
        <f aca="false">ROUND('[1]Инфраструктурные платежи'!$D$11+'[1]Услуги по передаче 2014'!$F$8+'[1]Время горизонтально'!F144+'[1]Инфраструктурные платежи'!$D$6,2)</f>
        <v>1827.99</v>
      </c>
      <c r="G110" s="73" t="n">
        <f aca="false">ROUND('[1]Инфраструктурные платежи'!$D$11+'[1]Услуги по передаче 2014'!$F$8+'[1]Время горизонтально'!G144+'[1]Инфраструктурные платежи'!$D$6,2)</f>
        <v>1939.07</v>
      </c>
      <c r="H110" s="73" t="n">
        <f aca="false">ROUND('[1]Инфраструктурные платежи'!$D$11+'[1]Услуги по передаче 2014'!$F$8+'[1]Время горизонтально'!H144+'[1]Инфраструктурные платежи'!$D$6,2)</f>
        <v>2163.16</v>
      </c>
      <c r="I110" s="73" t="n">
        <f aca="false">ROUND('[1]Инфраструктурные платежи'!$D$11+'[1]Услуги по передаче 2014'!$F$8+'[1]Время горизонтально'!I144+'[1]Инфраструктурные платежи'!$D$6,2)</f>
        <v>2234.15</v>
      </c>
      <c r="J110" s="73" t="n">
        <f aca="false">ROUND('[1]Инфраструктурные платежи'!$D$11+'[1]Услуги по передаче 2014'!$F$8+'[1]Время горизонтально'!J144+'[1]Инфраструктурные платежи'!$D$6,2)</f>
        <v>2362.51</v>
      </c>
      <c r="K110" s="73" t="n">
        <f aca="false">ROUND('[1]Инфраструктурные платежи'!$D$11+'[1]Услуги по передаче 2014'!$F$8+'[1]Время горизонтально'!K144+'[1]Инфраструктурные платежи'!$D$6,2)</f>
        <v>2457.2</v>
      </c>
      <c r="L110" s="73" t="n">
        <f aca="false">ROUND('[1]Инфраструктурные платежи'!$D$11+'[1]Услуги по передаче 2014'!$F$8+'[1]Время горизонтально'!L144+'[1]Инфраструктурные платежи'!$D$6,2)</f>
        <v>2495.04</v>
      </c>
      <c r="M110" s="73" t="n">
        <f aca="false">ROUND('[1]Инфраструктурные платежи'!$D$11+'[1]Услуги по передаче 2014'!$F$8+'[1]Время горизонтально'!M144+'[1]Инфраструктурные платежи'!$D$6,2)</f>
        <v>2501.27</v>
      </c>
      <c r="N110" s="73" t="n">
        <f aca="false">ROUND('[1]Инфраструктурные платежи'!$D$11+'[1]Услуги по передаче 2014'!$F$8+'[1]Время горизонтально'!N144+'[1]Инфраструктурные платежи'!$D$6,2)</f>
        <v>2496.47</v>
      </c>
      <c r="O110" s="73" t="n">
        <f aca="false">ROUND('[1]Инфраструктурные платежи'!$D$11+'[1]Услуги по передаче 2014'!$F$8+'[1]Время горизонтально'!O144+'[1]Инфраструктурные платежи'!$D$6,2)</f>
        <v>2501.39</v>
      </c>
      <c r="P110" s="73" t="n">
        <f aca="false">ROUND('[1]Инфраструктурные платежи'!$D$11+'[1]Услуги по передаче 2014'!$F$8+'[1]Время горизонтально'!P144+'[1]Инфраструктурные платежи'!$D$6,2)</f>
        <v>2511.59</v>
      </c>
      <c r="Q110" s="73" t="n">
        <f aca="false">ROUND('[1]Инфраструктурные платежи'!$D$11+'[1]Услуги по передаче 2014'!$F$8+'[1]Время горизонтально'!Q144+'[1]Инфраструктурные платежи'!$D$6,2)</f>
        <v>2494.52</v>
      </c>
      <c r="R110" s="73" t="n">
        <f aca="false">ROUND('[1]Инфраструктурные платежи'!$D$11+'[1]Услуги по передаче 2014'!$F$8+'[1]Время горизонтально'!R144+'[1]Инфраструктурные платежи'!$D$6,2)</f>
        <v>2472.22</v>
      </c>
      <c r="S110" s="73" t="n">
        <f aca="false">ROUND('[1]Инфраструктурные платежи'!$D$11+'[1]Услуги по передаче 2014'!$F$8+'[1]Время горизонтально'!S144+'[1]Инфраструктурные платежи'!$D$6,2)</f>
        <v>2485.27</v>
      </c>
      <c r="T110" s="73" t="n">
        <f aca="false">ROUND('[1]Инфраструктурные платежи'!$D$11+'[1]Услуги по передаче 2014'!$F$8+'[1]Время горизонтально'!T144+'[1]Инфраструктурные платежи'!$D$6,2)</f>
        <v>2434.61</v>
      </c>
      <c r="U110" s="73" t="n">
        <f aca="false">ROUND('[1]Инфраструктурные платежи'!$D$11+'[1]Услуги по передаче 2014'!$F$8+'[1]Время горизонтально'!U144+'[1]Инфраструктурные платежи'!$D$6,2)</f>
        <v>2366.97</v>
      </c>
      <c r="V110" s="73" t="n">
        <f aca="false">ROUND('[1]Инфраструктурные платежи'!$D$11+'[1]Услуги по передаче 2014'!$F$8+'[1]Время горизонтально'!V144+'[1]Инфраструктурные платежи'!$D$6,2)</f>
        <v>2389.91</v>
      </c>
      <c r="W110" s="73" t="n">
        <f aca="false">ROUND('[1]Инфраструктурные платежи'!$D$11+'[1]Услуги по передаче 2014'!$F$8+'[1]Время горизонтально'!W144+'[1]Инфраструктурные платежи'!$D$6,2)</f>
        <v>2379.3</v>
      </c>
      <c r="X110" s="73" t="n">
        <f aca="false">ROUND('[1]Инфраструктурные платежи'!$D$11+'[1]Услуги по передаче 2014'!$F$8+'[1]Время горизонтально'!X144+'[1]Инфраструктурные платежи'!$D$6,2)</f>
        <v>2333.95</v>
      </c>
      <c r="Y110" s="73" t="n">
        <f aca="false">ROUND('[1]Инфраструктурные платежи'!$D$11+'[1]Услуги по передаче 2014'!$F$8+'[1]Время горизонтально'!Y144+'[1]Инфраструктурные платежи'!$D$6,2)</f>
        <v>2062.39</v>
      </c>
      <c r="Z110" s="74"/>
    </row>
    <row r="112" customFormat="false" ht="15.05" hidden="false" customHeight="false" outlineLevel="0" collapsed="false">
      <c r="A112" s="66" t="s">
        <v>82</v>
      </c>
      <c r="B112" s="67" t="s">
        <v>111</v>
      </c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8"/>
    </row>
    <row r="113" customFormat="false" ht="15.05" hidden="false" customHeight="false" outlineLevel="0" collapsed="false">
      <c r="A113" s="69" t="s">
        <v>84</v>
      </c>
      <c r="B113" s="70" t="s">
        <v>85</v>
      </c>
      <c r="C113" s="70" t="s">
        <v>86</v>
      </c>
      <c r="D113" s="70" t="s">
        <v>87</v>
      </c>
      <c r="E113" s="70" t="s">
        <v>88</v>
      </c>
      <c r="F113" s="70" t="s">
        <v>89</v>
      </c>
      <c r="G113" s="70" t="s">
        <v>90</v>
      </c>
      <c r="H113" s="70" t="s">
        <v>91</v>
      </c>
      <c r="I113" s="70" t="s">
        <v>92</v>
      </c>
      <c r="J113" s="70" t="s">
        <v>93</v>
      </c>
      <c r="K113" s="70" t="s">
        <v>94</v>
      </c>
      <c r="L113" s="70" t="s">
        <v>95</v>
      </c>
      <c r="M113" s="70" t="s">
        <v>96</v>
      </c>
      <c r="N113" s="70" t="s">
        <v>97</v>
      </c>
      <c r="O113" s="70" t="s">
        <v>98</v>
      </c>
      <c r="P113" s="70" t="s">
        <v>99</v>
      </c>
      <c r="Q113" s="70" t="s">
        <v>100</v>
      </c>
      <c r="R113" s="70" t="s">
        <v>101</v>
      </c>
      <c r="S113" s="70" t="s">
        <v>102</v>
      </c>
      <c r="T113" s="70" t="s">
        <v>103</v>
      </c>
      <c r="U113" s="70" t="s">
        <v>104</v>
      </c>
      <c r="V113" s="70" t="s">
        <v>105</v>
      </c>
      <c r="W113" s="70" t="s">
        <v>106</v>
      </c>
      <c r="X113" s="70" t="s">
        <v>107</v>
      </c>
      <c r="Y113" s="70" t="s">
        <v>108</v>
      </c>
      <c r="Z113" s="71"/>
    </row>
    <row r="114" customFormat="false" ht="12.45" hidden="false" customHeight="false" outlineLevel="0" collapsed="false">
      <c r="A114" s="72" t="n">
        <f aca="false">A80</f>
        <v>43647</v>
      </c>
      <c r="B114" s="73" t="n">
        <f aca="false">ROUND('[1]Инфраструктурные платежи'!$D$11+'[1]Услуги по передаче 2014'!$G$8+'[1]Время горизонтально'!B114+'[1]Инфраструктурные платежи'!$D$6,2)</f>
        <v>2404.14</v>
      </c>
      <c r="C114" s="73" t="n">
        <f aca="false">ROUND('[1]Инфраструктурные платежи'!$D$11+'[1]Услуги по передаче 2014'!$G$8+'[1]Время горизонтально'!C114+'[1]Инфраструктурные платежи'!$D$6,2)</f>
        <v>2282.24</v>
      </c>
      <c r="D114" s="73" t="n">
        <f aca="false">ROUND('[1]Инфраструктурные платежи'!$D$11+'[1]Услуги по передаче 2014'!$G$8+'[1]Время горизонтально'!D114+'[1]Инфраструктурные платежи'!$D$6,2)</f>
        <v>2221.19</v>
      </c>
      <c r="E114" s="73" t="n">
        <f aca="false">ROUND('[1]Инфраструктурные платежи'!$D$11+'[1]Услуги по передаче 2014'!$G$8+'[1]Время горизонтально'!E114+'[1]Инфраструктурные платежи'!$D$6,2)</f>
        <v>2161.93</v>
      </c>
      <c r="F114" s="73" t="n">
        <f aca="false">ROUND('[1]Инфраструктурные платежи'!$D$11+'[1]Услуги по передаче 2014'!$G$8+'[1]Время горизонтально'!F114+'[1]Инфраструктурные платежи'!$D$6,2)</f>
        <v>2173.43</v>
      </c>
      <c r="G114" s="73" t="n">
        <f aca="false">ROUND('[1]Инфраструктурные платежи'!$D$11+'[1]Услуги по передаче 2014'!$G$8+'[1]Время горизонтально'!G114+'[1]Инфраструктурные платежи'!$D$6,2)</f>
        <v>2247.72</v>
      </c>
      <c r="H114" s="73" t="n">
        <f aca="false">ROUND('[1]Инфраструктурные платежи'!$D$11+'[1]Услуги по передаче 2014'!$G$8+'[1]Время горизонтально'!H114+'[1]Инфраструктурные платежи'!$D$6,2)</f>
        <v>2435.12</v>
      </c>
      <c r="I114" s="73" t="n">
        <f aca="false">ROUND('[1]Инфраструктурные платежи'!$D$11+'[1]Услуги по передаче 2014'!$G$8+'[1]Время горизонтально'!I114+'[1]Инфраструктурные платежи'!$D$6,2)</f>
        <v>2653.89</v>
      </c>
      <c r="J114" s="73" t="n">
        <f aca="false">ROUND('[1]Инфраструктурные платежи'!$D$11+'[1]Услуги по передаче 2014'!$G$8+'[1]Время горизонтально'!J114+'[1]Инфраструктурные платежи'!$D$6,2)</f>
        <v>2651.75</v>
      </c>
      <c r="K114" s="73" t="n">
        <f aca="false">ROUND('[1]Инфраструктурные платежи'!$D$11+'[1]Услуги по передаче 2014'!$G$8+'[1]Время горизонтально'!K114+'[1]Инфраструктурные платежи'!$D$6,2)</f>
        <v>2783.01</v>
      </c>
      <c r="L114" s="73" t="n">
        <f aca="false">ROUND('[1]Инфраструктурные платежи'!$D$11+'[1]Услуги по передаче 2014'!$G$8+'[1]Время горизонтально'!L114+'[1]Инфраструктурные платежи'!$D$6,2)</f>
        <v>2773.73</v>
      </c>
      <c r="M114" s="73" t="n">
        <f aca="false">ROUND('[1]Инфраструктурные платежи'!$D$11+'[1]Услуги по передаче 2014'!$G$8+'[1]Время горизонтально'!M114+'[1]Инфраструктурные платежи'!$D$6,2)</f>
        <v>2772.9</v>
      </c>
      <c r="N114" s="73" t="n">
        <f aca="false">ROUND('[1]Инфраструктурные платежи'!$D$11+'[1]Услуги по передаче 2014'!$G$8+'[1]Время горизонтально'!N114+'[1]Инфраструктурные платежи'!$D$6,2)</f>
        <v>2773.58</v>
      </c>
      <c r="O114" s="73" t="n">
        <f aca="false">ROUND('[1]Инфраструктурные платежи'!$D$11+'[1]Услуги по передаче 2014'!$G$8+'[1]Время горизонтально'!O114+'[1]Инфраструктурные платежи'!$D$6,2)</f>
        <v>2761.48</v>
      </c>
      <c r="P114" s="73" t="n">
        <f aca="false">ROUND('[1]Инфраструктурные платежи'!$D$11+'[1]Услуги по передаче 2014'!$G$8+'[1]Время горизонтально'!P114+'[1]Инфраструктурные платежи'!$D$6,2)</f>
        <v>2778.08</v>
      </c>
      <c r="Q114" s="73" t="n">
        <f aca="false">ROUND('[1]Инфраструктурные платежи'!$D$11+'[1]Услуги по передаче 2014'!$G$8+'[1]Время горизонтально'!Q114+'[1]Инфраструктурные платежи'!$D$6,2)</f>
        <v>2758.03</v>
      </c>
      <c r="R114" s="73" t="n">
        <f aca="false">ROUND('[1]Инфраструктурные платежи'!$D$11+'[1]Услуги по передаче 2014'!$G$8+'[1]Время горизонтально'!R114+'[1]Инфраструктурные платежи'!$D$6,2)</f>
        <v>2725.39</v>
      </c>
      <c r="S114" s="73" t="n">
        <f aca="false">ROUND('[1]Инфраструктурные платежи'!$D$11+'[1]Услуги по передаче 2014'!$G$8+'[1]Время горизонтально'!S114+'[1]Инфраструктурные платежи'!$D$6,2)</f>
        <v>2691.54</v>
      </c>
      <c r="T114" s="73" t="n">
        <f aca="false">ROUND('[1]Инфраструктурные платежи'!$D$11+'[1]Услуги по передаче 2014'!$G$8+'[1]Время горизонтально'!T114+'[1]Инфраструктурные платежи'!$D$6,2)</f>
        <v>2639.01</v>
      </c>
      <c r="U114" s="73" t="n">
        <f aca="false">ROUND('[1]Инфраструктурные платежи'!$D$11+'[1]Услуги по передаче 2014'!$G$8+'[1]Время горизонтально'!U114+'[1]Инфраструктурные платежи'!$D$6,2)</f>
        <v>2635.04</v>
      </c>
      <c r="V114" s="73" t="n">
        <f aca="false">ROUND('[1]Инфраструктурные платежи'!$D$11+'[1]Услуги по передаче 2014'!$G$8+'[1]Время горизонтально'!V114+'[1]Инфраструктурные платежи'!$D$6,2)</f>
        <v>2634.97</v>
      </c>
      <c r="W114" s="73" t="n">
        <f aca="false">ROUND('[1]Инфраструктурные платежи'!$D$11+'[1]Услуги по передаче 2014'!$G$8+'[1]Время горизонтально'!W114+'[1]Инфраструктурные платежи'!$D$6,2)</f>
        <v>2727.22</v>
      </c>
      <c r="X114" s="73" t="n">
        <f aca="false">ROUND('[1]Инфраструктурные платежи'!$D$11+'[1]Услуги по передаче 2014'!$G$8+'[1]Время горизонтально'!X114+'[1]Инфраструктурные платежи'!$D$6,2)</f>
        <v>2686.18</v>
      </c>
      <c r="Y114" s="73" t="n">
        <f aca="false">ROUND('[1]Инфраструктурные платежи'!$D$11+'[1]Услуги по передаче 2014'!$G$8+'[1]Время горизонтально'!Y114+'[1]Инфраструктурные платежи'!$D$6,2)</f>
        <v>2488.18</v>
      </c>
      <c r="Z114" s="74"/>
    </row>
    <row r="115" customFormat="false" ht="12.45" hidden="false" customHeight="false" outlineLevel="0" collapsed="false">
      <c r="A115" s="72" t="n">
        <f aca="false">A81</f>
        <v>43648</v>
      </c>
      <c r="B115" s="73" t="n">
        <f aca="false">ROUND('[1]Инфраструктурные платежи'!$D$11+'[1]Услуги по передаче 2014'!$G$8+'[1]Время горизонтально'!B115+'[1]Инфраструктурные платежи'!$D$6,2)</f>
        <v>2330.43</v>
      </c>
      <c r="C115" s="73" t="n">
        <f aca="false">ROUND('[1]Инфраструктурные платежи'!$D$11+'[1]Услуги по передаче 2014'!$G$8+'[1]Время горизонтально'!C115+'[1]Инфраструктурные платежи'!$D$6,2)</f>
        <v>2190.38</v>
      </c>
      <c r="D115" s="73" t="n">
        <f aca="false">ROUND('[1]Инфраструктурные платежи'!$D$11+'[1]Услуги по передаче 2014'!$G$8+'[1]Время горизонтально'!D115+'[1]Инфраструктурные платежи'!$D$6,2)</f>
        <v>2166.86</v>
      </c>
      <c r="E115" s="73" t="n">
        <f aca="false">ROUND('[1]Инфраструктурные платежи'!$D$11+'[1]Услуги по передаче 2014'!$G$8+'[1]Время горизонтально'!E115+'[1]Инфраструктурные платежи'!$D$6,2)</f>
        <v>2102.34</v>
      </c>
      <c r="F115" s="73" t="n">
        <f aca="false">ROUND('[1]Инфраструктурные платежи'!$D$11+'[1]Услуги по передаче 2014'!$G$8+'[1]Время горизонтально'!F115+'[1]Инфраструктурные платежи'!$D$6,2)</f>
        <v>2125.93</v>
      </c>
      <c r="G115" s="73" t="n">
        <f aca="false">ROUND('[1]Инфраструктурные платежи'!$D$11+'[1]Услуги по передаче 2014'!$G$8+'[1]Время горизонтально'!G115+'[1]Инфраструктурные платежи'!$D$6,2)</f>
        <v>2182.29</v>
      </c>
      <c r="H115" s="73" t="n">
        <f aca="false">ROUND('[1]Инфраструктурные платежи'!$D$11+'[1]Услуги по передаче 2014'!$G$8+'[1]Время горизонтально'!H115+'[1]Инфраструктурные платежи'!$D$6,2)</f>
        <v>2360.11</v>
      </c>
      <c r="I115" s="73" t="n">
        <f aca="false">ROUND('[1]Инфраструктурные платежи'!$D$11+'[1]Услуги по передаче 2014'!$G$8+'[1]Время горизонтально'!I115+'[1]Инфраструктурные платежи'!$D$6,2)</f>
        <v>2740.62</v>
      </c>
      <c r="J115" s="73" t="n">
        <f aca="false">ROUND('[1]Инфраструктурные платежи'!$D$11+'[1]Услуги по передаче 2014'!$G$8+'[1]Время горизонтально'!J115+'[1]Инфраструктурные платежи'!$D$6,2)</f>
        <v>2756.64</v>
      </c>
      <c r="K115" s="73" t="n">
        <f aca="false">ROUND('[1]Инфраструктурные платежи'!$D$11+'[1]Услуги по передаче 2014'!$G$8+'[1]Время горизонтально'!K115+'[1]Инфраструктурные платежи'!$D$6,2)</f>
        <v>2806.62</v>
      </c>
      <c r="L115" s="73" t="n">
        <f aca="false">ROUND('[1]Инфраструктурные платежи'!$D$11+'[1]Услуги по передаче 2014'!$G$8+'[1]Время горизонтально'!L115+'[1]Инфраструктурные платежи'!$D$6,2)</f>
        <v>2893.14</v>
      </c>
      <c r="M115" s="73" t="n">
        <f aca="false">ROUND('[1]Инфраструктурные платежи'!$D$11+'[1]Услуги по передаче 2014'!$G$8+'[1]Время горизонтально'!M115+'[1]Инфраструктурные платежи'!$D$6,2)</f>
        <v>2960.91</v>
      </c>
      <c r="N115" s="73" t="n">
        <f aca="false">ROUND('[1]Инфраструктурные платежи'!$D$11+'[1]Услуги по передаче 2014'!$G$8+'[1]Время горизонтально'!N115+'[1]Инфраструктурные платежи'!$D$6,2)</f>
        <v>2896.15</v>
      </c>
      <c r="O115" s="73" t="n">
        <f aca="false">ROUND('[1]Инфраструктурные платежи'!$D$11+'[1]Услуги по передаче 2014'!$G$8+'[1]Время горизонтально'!O115+'[1]Инфраструктурные платежи'!$D$6,2)</f>
        <v>2961.69</v>
      </c>
      <c r="P115" s="73" t="n">
        <f aca="false">ROUND('[1]Инфраструктурные платежи'!$D$11+'[1]Услуги по передаче 2014'!$G$8+'[1]Время горизонтально'!P115+'[1]Инфраструктурные платежи'!$D$6,2)</f>
        <v>2998.32</v>
      </c>
      <c r="Q115" s="73" t="n">
        <f aca="false">ROUND('[1]Инфраструктурные платежи'!$D$11+'[1]Услуги по передаче 2014'!$G$8+'[1]Время горизонтально'!Q115+'[1]Инфраструктурные платежи'!$D$6,2)</f>
        <v>2985.2</v>
      </c>
      <c r="R115" s="73" t="n">
        <f aca="false">ROUND('[1]Инфраструктурные платежи'!$D$11+'[1]Услуги по передаче 2014'!$G$8+'[1]Время горизонтально'!R115+'[1]Инфраструктурные платежи'!$D$6,2)</f>
        <v>2964.33</v>
      </c>
      <c r="S115" s="73" t="n">
        <f aca="false">ROUND('[1]Инфраструктурные платежи'!$D$11+'[1]Услуги по передаче 2014'!$G$8+'[1]Время горизонтально'!S115+'[1]Инфраструктурные платежи'!$D$6,2)</f>
        <v>2867.46</v>
      </c>
      <c r="T115" s="73" t="n">
        <f aca="false">ROUND('[1]Инфраструктурные платежи'!$D$11+'[1]Услуги по передаче 2014'!$G$8+'[1]Время горизонтально'!T115+'[1]Инфраструктурные платежи'!$D$6,2)</f>
        <v>2766.84</v>
      </c>
      <c r="U115" s="73" t="n">
        <f aca="false">ROUND('[1]Инфраструктурные платежи'!$D$11+'[1]Услуги по передаче 2014'!$G$8+'[1]Время горизонтально'!U115+'[1]Инфраструктурные платежи'!$D$6,2)</f>
        <v>2728.68</v>
      </c>
      <c r="V115" s="73" t="n">
        <f aca="false">ROUND('[1]Инфраструктурные платежи'!$D$11+'[1]Услуги по передаче 2014'!$G$8+'[1]Время горизонтально'!V115+'[1]Инфраструктурные платежи'!$D$6,2)</f>
        <v>2730.13</v>
      </c>
      <c r="W115" s="73" t="n">
        <f aca="false">ROUND('[1]Инфраструктурные платежи'!$D$11+'[1]Услуги по передаче 2014'!$G$8+'[1]Время горизонтально'!W115+'[1]Инфраструктурные платежи'!$D$6,2)</f>
        <v>2758.38</v>
      </c>
      <c r="X115" s="73" t="n">
        <f aca="false">ROUND('[1]Инфраструктурные платежи'!$D$11+'[1]Услуги по передаче 2014'!$G$8+'[1]Время горизонтально'!X115+'[1]Инфраструктурные платежи'!$D$6,2)</f>
        <v>2709.35</v>
      </c>
      <c r="Y115" s="73" t="n">
        <f aca="false">ROUND('[1]Инфраструктурные платежи'!$D$11+'[1]Услуги по передаче 2014'!$G$8+'[1]Время горизонтально'!Y115+'[1]Инфраструктурные платежи'!$D$6,2)</f>
        <v>2698.36</v>
      </c>
      <c r="Z115" s="74"/>
    </row>
    <row r="116" customFormat="false" ht="12.45" hidden="false" customHeight="false" outlineLevel="0" collapsed="false">
      <c r="A116" s="72" t="n">
        <f aca="false">A82</f>
        <v>43649</v>
      </c>
      <c r="B116" s="73" t="n">
        <f aca="false">ROUND('[1]Инфраструктурные платежи'!$D$11+'[1]Услуги по передаче 2014'!$G$8+'[1]Время горизонтально'!B116+'[1]Инфраструктурные платежи'!$D$6,2)</f>
        <v>2421.39</v>
      </c>
      <c r="C116" s="73" t="n">
        <f aca="false">ROUND('[1]Инфраструктурные платежи'!$D$11+'[1]Услуги по передаче 2014'!$G$8+'[1]Время горизонтально'!C116+'[1]Инфраструктурные платежи'!$D$6,2)</f>
        <v>2274.42</v>
      </c>
      <c r="D116" s="73" t="n">
        <f aca="false">ROUND('[1]Инфраструктурные платежи'!$D$11+'[1]Услуги по передаче 2014'!$G$8+'[1]Время горизонтально'!D116+'[1]Инфраструктурные платежи'!$D$6,2)</f>
        <v>2218.06</v>
      </c>
      <c r="E116" s="73" t="n">
        <f aca="false">ROUND('[1]Инфраструктурные платежи'!$D$11+'[1]Услуги по передаче 2014'!$G$8+'[1]Время горизонтально'!E116+'[1]Инфраструктурные платежи'!$D$6,2)</f>
        <v>2176.21</v>
      </c>
      <c r="F116" s="73" t="n">
        <f aca="false">ROUND('[1]Инфраструктурные платежи'!$D$11+'[1]Услуги по передаче 2014'!$G$8+'[1]Время горизонтально'!F116+'[1]Инфраструктурные платежи'!$D$6,2)</f>
        <v>2182.74</v>
      </c>
      <c r="G116" s="73" t="n">
        <f aca="false">ROUND('[1]Инфраструктурные платежи'!$D$11+'[1]Услуги по передаче 2014'!$G$8+'[1]Время горизонтально'!G116+'[1]Инфраструктурные платежи'!$D$6,2)</f>
        <v>2234.08</v>
      </c>
      <c r="H116" s="73" t="n">
        <f aca="false">ROUND('[1]Инфраструктурные платежи'!$D$11+'[1]Услуги по передаче 2014'!$G$8+'[1]Время горизонтально'!H116+'[1]Инфраструктурные платежи'!$D$6,2)</f>
        <v>2489.13</v>
      </c>
      <c r="I116" s="73" t="n">
        <f aca="false">ROUND('[1]Инфраструктурные платежи'!$D$11+'[1]Услуги по передаче 2014'!$G$8+'[1]Время горизонтально'!I116+'[1]Инфраструктурные платежи'!$D$6,2)</f>
        <v>2714</v>
      </c>
      <c r="J116" s="73" t="n">
        <f aca="false">ROUND('[1]Инфраструктурные платежи'!$D$11+'[1]Услуги по передаче 2014'!$G$8+'[1]Время горизонтально'!J116+'[1]Инфраструктурные платежи'!$D$6,2)</f>
        <v>2730.37</v>
      </c>
      <c r="K116" s="73" t="n">
        <f aca="false">ROUND('[1]Инфраструктурные платежи'!$D$11+'[1]Услуги по передаче 2014'!$G$8+'[1]Время горизонтально'!K116+'[1]Инфраструктурные платежи'!$D$6,2)</f>
        <v>2778.35</v>
      </c>
      <c r="L116" s="73" t="n">
        <f aca="false">ROUND('[1]Инфраструктурные платежи'!$D$11+'[1]Услуги по передаче 2014'!$G$8+'[1]Время горизонтально'!L116+'[1]Инфраструктурные платежи'!$D$6,2)</f>
        <v>2786.3</v>
      </c>
      <c r="M116" s="73" t="n">
        <f aca="false">ROUND('[1]Инфраструктурные платежи'!$D$11+'[1]Услуги по передаче 2014'!$G$8+'[1]Время горизонтально'!M116+'[1]Инфраструктурные платежи'!$D$6,2)</f>
        <v>2790.1</v>
      </c>
      <c r="N116" s="73" t="n">
        <f aca="false">ROUND('[1]Инфраструктурные платежи'!$D$11+'[1]Услуги по передаче 2014'!$G$8+'[1]Время горизонтально'!N116+'[1]Инфраструктурные платежи'!$D$6,2)</f>
        <v>2780.45</v>
      </c>
      <c r="O116" s="73" t="n">
        <f aca="false">ROUND('[1]Инфраструктурные платежи'!$D$11+'[1]Услуги по передаче 2014'!$G$8+'[1]Время горизонтально'!O116+'[1]Инфраструктурные платежи'!$D$6,2)</f>
        <v>2793.91</v>
      </c>
      <c r="P116" s="73" t="n">
        <f aca="false">ROUND('[1]Инфраструктурные платежи'!$D$11+'[1]Услуги по передаче 2014'!$G$8+'[1]Время горизонтально'!P116+'[1]Инфраструктурные платежи'!$D$6,2)</f>
        <v>2826.55</v>
      </c>
      <c r="Q116" s="73" t="n">
        <f aca="false">ROUND('[1]Инфраструктурные платежи'!$D$11+'[1]Услуги по передаче 2014'!$G$8+'[1]Время горизонтально'!Q116+'[1]Инфраструктурные платежи'!$D$6,2)</f>
        <v>2794.79</v>
      </c>
      <c r="R116" s="73" t="n">
        <f aca="false">ROUND('[1]Инфраструктурные платежи'!$D$11+'[1]Услуги по передаче 2014'!$G$8+'[1]Время горизонтально'!R116+'[1]Инфраструктурные платежи'!$D$6,2)</f>
        <v>2778.84</v>
      </c>
      <c r="S116" s="73" t="n">
        <f aca="false">ROUND('[1]Инфраструктурные платежи'!$D$11+'[1]Услуги по передаче 2014'!$G$8+'[1]Время горизонтально'!S116+'[1]Инфраструктурные платежи'!$D$6,2)</f>
        <v>2766.92</v>
      </c>
      <c r="T116" s="73" t="n">
        <f aca="false">ROUND('[1]Инфраструктурные платежи'!$D$11+'[1]Услуги по передаче 2014'!$G$8+'[1]Время горизонтально'!T116+'[1]Инфраструктурные платежи'!$D$6,2)</f>
        <v>2730.96</v>
      </c>
      <c r="U116" s="73" t="n">
        <f aca="false">ROUND('[1]Инфраструктурные платежи'!$D$11+'[1]Услуги по передаче 2014'!$G$8+'[1]Время горизонтально'!U116+'[1]Инфраструктурные платежи'!$D$6,2)</f>
        <v>2702.13</v>
      </c>
      <c r="V116" s="73" t="n">
        <f aca="false">ROUND('[1]Инфраструктурные платежи'!$D$11+'[1]Услуги по передаче 2014'!$G$8+'[1]Время горизонтально'!V116+'[1]Инфраструктурные платежи'!$D$6,2)</f>
        <v>2702.26</v>
      </c>
      <c r="W116" s="73" t="n">
        <f aca="false">ROUND('[1]Инфраструктурные платежи'!$D$11+'[1]Услуги по передаче 2014'!$G$8+'[1]Время горизонтально'!W116+'[1]Инфраструктурные платежи'!$D$6,2)</f>
        <v>2712.09</v>
      </c>
      <c r="X116" s="73" t="n">
        <f aca="false">ROUND('[1]Инфраструктурные платежи'!$D$11+'[1]Услуги по передаче 2014'!$G$8+'[1]Время горизонтально'!X116+'[1]Инфраструктурные платежи'!$D$6,2)</f>
        <v>2688.07</v>
      </c>
      <c r="Y116" s="73" t="n">
        <f aca="false">ROUND('[1]Инфраструктурные платежи'!$D$11+'[1]Услуги по передаче 2014'!$G$8+'[1]Время горизонтально'!Y116+'[1]Инфраструктурные платежи'!$D$6,2)</f>
        <v>2609.93</v>
      </c>
      <c r="Z116" s="74"/>
    </row>
    <row r="117" customFormat="false" ht="12.45" hidden="false" customHeight="false" outlineLevel="0" collapsed="false">
      <c r="A117" s="72" t="n">
        <f aca="false">A83</f>
        <v>43650</v>
      </c>
      <c r="B117" s="73" t="n">
        <f aca="false">ROUND('[1]Инфраструктурные платежи'!$D$11+'[1]Услуги по передаче 2014'!$G$8+'[1]Время горизонтально'!B117+'[1]Инфраструктурные платежи'!$D$6,2)</f>
        <v>2384.11</v>
      </c>
      <c r="C117" s="73" t="n">
        <f aca="false">ROUND('[1]Инфраструктурные платежи'!$D$11+'[1]Услуги по передаче 2014'!$G$8+'[1]Время горизонтально'!C117+'[1]Инфраструктурные платежи'!$D$6,2)</f>
        <v>2280.79</v>
      </c>
      <c r="D117" s="73" t="n">
        <f aca="false">ROUND('[1]Инфраструктурные платежи'!$D$11+'[1]Услуги по передаче 2014'!$G$8+'[1]Время горизонтально'!D117+'[1]Инфраструктурные платежи'!$D$6,2)</f>
        <v>2222.67</v>
      </c>
      <c r="E117" s="73" t="n">
        <f aca="false">ROUND('[1]Инфраструктурные платежи'!$D$11+'[1]Услуги по передаче 2014'!$G$8+'[1]Время горизонтально'!E117+'[1]Инфраструктурные платежи'!$D$6,2)</f>
        <v>2163.39</v>
      </c>
      <c r="F117" s="73" t="n">
        <f aca="false">ROUND('[1]Инфраструктурные платежи'!$D$11+'[1]Услуги по передаче 2014'!$G$8+'[1]Время горизонтально'!F117+'[1]Инфраструктурные платежи'!$D$6,2)</f>
        <v>2180.83</v>
      </c>
      <c r="G117" s="73" t="n">
        <f aca="false">ROUND('[1]Инфраструктурные платежи'!$D$11+'[1]Услуги по передаче 2014'!$G$8+'[1]Время горизонтально'!G117+'[1]Инфраструктурные платежи'!$D$6,2)</f>
        <v>2259.3</v>
      </c>
      <c r="H117" s="73" t="n">
        <f aca="false">ROUND('[1]Инфраструктурные платежи'!$D$11+'[1]Услуги по передаче 2014'!$G$8+'[1]Время горизонтально'!H117+'[1]Инфраструктурные платежи'!$D$6,2)</f>
        <v>2404.19</v>
      </c>
      <c r="I117" s="73" t="n">
        <f aca="false">ROUND('[1]Инфраструктурные платежи'!$D$11+'[1]Услуги по передаче 2014'!$G$8+'[1]Время горизонтально'!I117+'[1]Инфраструктурные платежи'!$D$6,2)</f>
        <v>2616.14</v>
      </c>
      <c r="J117" s="73" t="n">
        <f aca="false">ROUND('[1]Инфраструктурные платежи'!$D$11+'[1]Услуги по передаче 2014'!$G$8+'[1]Время горизонтально'!J117+'[1]Инфраструктурные платежи'!$D$6,2)</f>
        <v>2660.52</v>
      </c>
      <c r="K117" s="73" t="n">
        <f aca="false">ROUND('[1]Инфраструктурные платежи'!$D$11+'[1]Услуги по передаче 2014'!$G$8+'[1]Время горизонтально'!K117+'[1]Инфраструктурные платежи'!$D$6,2)</f>
        <v>2770.01</v>
      </c>
      <c r="L117" s="73" t="n">
        <f aca="false">ROUND('[1]Инфраструктурные платежи'!$D$11+'[1]Услуги по передаче 2014'!$G$8+'[1]Время горизонтально'!L117+'[1]Инфраструктурные платежи'!$D$6,2)</f>
        <v>2780.92</v>
      </c>
      <c r="M117" s="73" t="n">
        <f aca="false">ROUND('[1]Инфраструктурные платежи'!$D$11+'[1]Услуги по передаче 2014'!$G$8+'[1]Время горизонтально'!M117+'[1]Инфраструктурные платежи'!$D$6,2)</f>
        <v>2871.76</v>
      </c>
      <c r="N117" s="73" t="n">
        <f aca="false">ROUND('[1]Инфраструктурные платежи'!$D$11+'[1]Услуги по передаче 2014'!$G$8+'[1]Время горизонтально'!N117+'[1]Инфраструктурные платежи'!$D$6,2)</f>
        <v>2831.48</v>
      </c>
      <c r="O117" s="73" t="n">
        <f aca="false">ROUND('[1]Инфраструктурные платежи'!$D$11+'[1]Услуги по передаче 2014'!$G$8+'[1]Время горизонтально'!O117+'[1]Инфраструктурные платежи'!$D$6,2)</f>
        <v>2823.8</v>
      </c>
      <c r="P117" s="73" t="n">
        <f aca="false">ROUND('[1]Инфраструктурные платежи'!$D$11+'[1]Услуги по передаче 2014'!$G$8+'[1]Время горизонтально'!P117+'[1]Инфраструктурные платежи'!$D$6,2)</f>
        <v>2844.34</v>
      </c>
      <c r="Q117" s="73" t="n">
        <f aca="false">ROUND('[1]Инфраструктурные платежи'!$D$11+'[1]Услуги по передаче 2014'!$G$8+'[1]Время горизонтально'!Q117+'[1]Инфраструктурные платежи'!$D$6,2)</f>
        <v>2857.16</v>
      </c>
      <c r="R117" s="73" t="n">
        <f aca="false">ROUND('[1]Инфраструктурные платежи'!$D$11+'[1]Услуги по передаче 2014'!$G$8+'[1]Время горизонтально'!R117+'[1]Инфраструктурные платежи'!$D$6,2)</f>
        <v>2768.07</v>
      </c>
      <c r="S117" s="73" t="n">
        <f aca="false">ROUND('[1]Инфраструктурные платежи'!$D$11+'[1]Услуги по передаче 2014'!$G$8+'[1]Время горизонтально'!S117+'[1]Инфраструктурные платежи'!$D$6,2)</f>
        <v>2729.39</v>
      </c>
      <c r="T117" s="73" t="n">
        <f aca="false">ROUND('[1]Инфраструктурные платежи'!$D$11+'[1]Услуги по передаче 2014'!$G$8+'[1]Время горизонтально'!T117+'[1]Инфраструктурные платежи'!$D$6,2)</f>
        <v>2637.68</v>
      </c>
      <c r="U117" s="73" t="n">
        <f aca="false">ROUND('[1]Инфраструктурные платежи'!$D$11+'[1]Услуги по передаче 2014'!$G$8+'[1]Время горизонтально'!U117+'[1]Инфраструктурные платежи'!$D$6,2)</f>
        <v>2623.56</v>
      </c>
      <c r="V117" s="73" t="n">
        <f aca="false">ROUND('[1]Инфраструктурные платежи'!$D$11+'[1]Услуги по передаче 2014'!$G$8+'[1]Время горизонтально'!V117+'[1]Инфраструктурные платежи'!$D$6,2)</f>
        <v>2622.39</v>
      </c>
      <c r="W117" s="73" t="n">
        <f aca="false">ROUND('[1]Инфраструктурные платежи'!$D$11+'[1]Услуги по передаче 2014'!$G$8+'[1]Время горизонтально'!W117+'[1]Инфраструктурные платежи'!$D$6,2)</f>
        <v>2669.48</v>
      </c>
      <c r="X117" s="73" t="n">
        <f aca="false">ROUND('[1]Инфраструктурные платежи'!$D$11+'[1]Услуги по передаче 2014'!$G$8+'[1]Время горизонтально'!X117+'[1]Инфраструктурные платежи'!$D$6,2)</f>
        <v>2646.53</v>
      </c>
      <c r="Y117" s="73" t="n">
        <f aca="false">ROUND('[1]Инфраструктурные платежи'!$D$11+'[1]Услуги по передаче 2014'!$G$8+'[1]Время горизонтально'!Y117+'[1]Инфраструктурные платежи'!$D$6,2)</f>
        <v>2592.75</v>
      </c>
      <c r="Z117" s="74"/>
    </row>
    <row r="118" customFormat="false" ht="12.45" hidden="false" customHeight="false" outlineLevel="0" collapsed="false">
      <c r="A118" s="72" t="n">
        <f aca="false">A84</f>
        <v>43651</v>
      </c>
      <c r="B118" s="73" t="n">
        <f aca="false">ROUND('[1]Инфраструктурные платежи'!$D$11+'[1]Услуги по передаче 2014'!$G$8+'[1]Время горизонтально'!B118+'[1]Инфраструктурные платежи'!$D$6,2)</f>
        <v>2444.77</v>
      </c>
      <c r="C118" s="73" t="n">
        <f aca="false">ROUND('[1]Инфраструктурные платежи'!$D$11+'[1]Услуги по передаче 2014'!$G$8+'[1]Время горизонтально'!C118+'[1]Инфраструктурные платежи'!$D$6,2)</f>
        <v>2357.78</v>
      </c>
      <c r="D118" s="73" t="n">
        <f aca="false">ROUND('[1]Инфраструктурные платежи'!$D$11+'[1]Услуги по передаче 2014'!$G$8+'[1]Время горизонтально'!D118+'[1]Инфраструктурные платежи'!$D$6,2)</f>
        <v>2259.05</v>
      </c>
      <c r="E118" s="73" t="n">
        <f aca="false">ROUND('[1]Инфраструктурные платежи'!$D$11+'[1]Услуги по передаче 2014'!$G$8+'[1]Время горизонтально'!E118+'[1]Инфраструктурные платежи'!$D$6,2)</f>
        <v>2213.13</v>
      </c>
      <c r="F118" s="73" t="n">
        <f aca="false">ROUND('[1]Инфраструктурные платежи'!$D$11+'[1]Услуги по передаче 2014'!$G$8+'[1]Время горизонтально'!F118+'[1]Инфраструктурные платежи'!$D$6,2)</f>
        <v>2203.7</v>
      </c>
      <c r="G118" s="73" t="n">
        <f aca="false">ROUND('[1]Инфраструктурные платежи'!$D$11+'[1]Услуги по передаче 2014'!$G$8+'[1]Время горизонтально'!G118+'[1]Инфраструктурные платежи'!$D$6,2)</f>
        <v>2316.81</v>
      </c>
      <c r="H118" s="73" t="n">
        <f aca="false">ROUND('[1]Инфраструктурные платежи'!$D$11+'[1]Услуги по передаче 2014'!$G$8+'[1]Время горизонтально'!H118+'[1]Инфраструктурные платежи'!$D$6,2)</f>
        <v>2489.03</v>
      </c>
      <c r="I118" s="73" t="n">
        <f aca="false">ROUND('[1]Инфраструктурные платежи'!$D$11+'[1]Услуги по передаче 2014'!$G$8+'[1]Время горизонтально'!I118+'[1]Инфраструктурные платежи'!$D$6,2)</f>
        <v>2787.02</v>
      </c>
      <c r="J118" s="73" t="n">
        <f aca="false">ROUND('[1]Инфраструктурные платежи'!$D$11+'[1]Услуги по передаче 2014'!$G$8+'[1]Время горизонтально'!J118+'[1]Инфраструктурные платежи'!$D$6,2)</f>
        <v>2825.59</v>
      </c>
      <c r="K118" s="73" t="n">
        <f aca="false">ROUND('[1]Инфраструктурные платежи'!$D$11+'[1]Услуги по передаче 2014'!$G$8+'[1]Время горизонтально'!K118+'[1]Инфраструктурные платежи'!$D$6,2)</f>
        <v>2902.51</v>
      </c>
      <c r="L118" s="73" t="n">
        <f aca="false">ROUND('[1]Инфраструктурные платежи'!$D$11+'[1]Услуги по передаче 2014'!$G$8+'[1]Время горизонтально'!L118+'[1]Инфраструктурные платежи'!$D$6,2)</f>
        <v>2933.28</v>
      </c>
      <c r="M118" s="73" t="n">
        <f aca="false">ROUND('[1]Инфраструктурные платежи'!$D$11+'[1]Услуги по передаче 2014'!$G$8+'[1]Время горизонтально'!M118+'[1]Инфраструктурные платежи'!$D$6,2)</f>
        <v>2954.54</v>
      </c>
      <c r="N118" s="73" t="n">
        <f aca="false">ROUND('[1]Инфраструктурные платежи'!$D$11+'[1]Услуги по передаче 2014'!$G$8+'[1]Время горизонтально'!N118+'[1]Инфраструктурные платежи'!$D$6,2)</f>
        <v>2946.14</v>
      </c>
      <c r="O118" s="73" t="n">
        <f aca="false">ROUND('[1]Инфраструктурные платежи'!$D$11+'[1]Услуги по передаче 2014'!$G$8+'[1]Время горизонтально'!O118+'[1]Инфраструктурные платежи'!$D$6,2)</f>
        <v>2957.76</v>
      </c>
      <c r="P118" s="73" t="n">
        <f aca="false">ROUND('[1]Инфраструктурные платежи'!$D$11+'[1]Услуги по передаче 2014'!$G$8+'[1]Время горизонтально'!P118+'[1]Инфраструктурные платежи'!$D$6,2)</f>
        <v>3010.96</v>
      </c>
      <c r="Q118" s="73" t="n">
        <f aca="false">ROUND('[1]Инфраструктурные платежи'!$D$11+'[1]Услуги по передаче 2014'!$G$8+'[1]Время горизонтально'!Q118+'[1]Инфраструктурные платежи'!$D$6,2)</f>
        <v>2996.99</v>
      </c>
      <c r="R118" s="73" t="n">
        <f aca="false">ROUND('[1]Инфраструктурные платежи'!$D$11+'[1]Услуги по передаче 2014'!$G$8+'[1]Время горизонтально'!R118+'[1]Инфраструктурные платежи'!$D$6,2)</f>
        <v>2988.07</v>
      </c>
      <c r="S118" s="73" t="n">
        <f aca="false">ROUND('[1]Инфраструктурные платежи'!$D$11+'[1]Услуги по передаче 2014'!$G$8+'[1]Время горизонтально'!S118+'[1]Инфраструктурные платежи'!$D$6,2)</f>
        <v>2985.8</v>
      </c>
      <c r="T118" s="73" t="n">
        <f aca="false">ROUND('[1]Инфраструктурные платежи'!$D$11+'[1]Услуги по передаче 2014'!$G$8+'[1]Время горизонтально'!T118+'[1]Инфраструктурные платежи'!$D$6,2)</f>
        <v>2961.21</v>
      </c>
      <c r="U118" s="73" t="n">
        <f aca="false">ROUND('[1]Инфраструктурные платежи'!$D$11+'[1]Услуги по передаче 2014'!$G$8+'[1]Время горизонтально'!U118+'[1]Инфраструктурные платежи'!$D$6,2)</f>
        <v>2818.41</v>
      </c>
      <c r="V118" s="73" t="n">
        <f aca="false">ROUND('[1]Инфраструктурные платежи'!$D$11+'[1]Услуги по передаче 2014'!$G$8+'[1]Время горизонтально'!V118+'[1]Инфраструктурные платежи'!$D$6,2)</f>
        <v>2827.43</v>
      </c>
      <c r="W118" s="73" t="n">
        <f aca="false">ROUND('[1]Инфраструктурные платежи'!$D$11+'[1]Услуги по передаче 2014'!$G$8+'[1]Время горизонтально'!W118+'[1]Инфраструктурные платежи'!$D$6,2)</f>
        <v>2938.45</v>
      </c>
      <c r="X118" s="73" t="n">
        <f aca="false">ROUND('[1]Инфраструктурные платежи'!$D$11+'[1]Услуги по передаче 2014'!$G$8+'[1]Время горизонтально'!X118+'[1]Инфраструктурные платежи'!$D$6,2)</f>
        <v>2793.64</v>
      </c>
      <c r="Y118" s="73" t="n">
        <f aca="false">ROUND('[1]Инфраструктурные платежи'!$D$11+'[1]Услуги по передаче 2014'!$G$8+'[1]Время горизонтально'!Y118+'[1]Инфраструктурные платежи'!$D$6,2)</f>
        <v>2730.51</v>
      </c>
      <c r="Z118" s="74"/>
    </row>
    <row r="119" customFormat="false" ht="12.45" hidden="false" customHeight="false" outlineLevel="0" collapsed="false">
      <c r="A119" s="72" t="n">
        <f aca="false">A85</f>
        <v>43652</v>
      </c>
      <c r="B119" s="73" t="n">
        <f aca="false">ROUND('[1]Инфраструктурные платежи'!$D$11+'[1]Услуги по передаче 2014'!$G$8+'[1]Время горизонтально'!B119+'[1]Инфраструктурные платежи'!$D$6,2)</f>
        <v>2550.06</v>
      </c>
      <c r="C119" s="73" t="n">
        <f aca="false">ROUND('[1]Инфраструктурные платежи'!$D$11+'[1]Услуги по передаче 2014'!$G$8+'[1]Время горизонтально'!C119+'[1]Инфраструктурные платежи'!$D$6,2)</f>
        <v>2434.08</v>
      </c>
      <c r="D119" s="73" t="n">
        <f aca="false">ROUND('[1]Инфраструктурные платежи'!$D$11+'[1]Услуги по передаче 2014'!$G$8+'[1]Время горизонтально'!D119+'[1]Инфраструктурные платежи'!$D$6,2)</f>
        <v>2370.72</v>
      </c>
      <c r="E119" s="73" t="n">
        <f aca="false">ROUND('[1]Инфраструктурные платежи'!$D$11+'[1]Услуги по передаче 2014'!$G$8+'[1]Время горизонтально'!E119+'[1]Инфраструктурные платежи'!$D$6,2)</f>
        <v>2308.63</v>
      </c>
      <c r="F119" s="73" t="n">
        <f aca="false">ROUND('[1]Инфраструктурные платежи'!$D$11+'[1]Услуги по передаче 2014'!$G$8+'[1]Время горизонтально'!F119+'[1]Инфраструктурные платежи'!$D$6,2)</f>
        <v>2266.01</v>
      </c>
      <c r="G119" s="73" t="n">
        <f aca="false">ROUND('[1]Инфраструктурные платежи'!$D$11+'[1]Услуги по передаче 2014'!$G$8+'[1]Время горизонтально'!G119+'[1]Инфраструктурные платежи'!$D$6,2)</f>
        <v>2321.16</v>
      </c>
      <c r="H119" s="73" t="n">
        <f aca="false">ROUND('[1]Инфраструктурные платежи'!$D$11+'[1]Услуги по передаче 2014'!$G$8+'[1]Время горизонтально'!H119+'[1]Инфраструктурные платежи'!$D$6,2)</f>
        <v>2352.58</v>
      </c>
      <c r="I119" s="73" t="n">
        <f aca="false">ROUND('[1]Инфраструктурные платежи'!$D$11+'[1]Услуги по передаче 2014'!$G$8+'[1]Время горизонтально'!I119+'[1]Инфраструктурные платежи'!$D$6,2)</f>
        <v>2535.48</v>
      </c>
      <c r="J119" s="73" t="n">
        <f aca="false">ROUND('[1]Инфраструктурные платежи'!$D$11+'[1]Услуги по передаче 2014'!$G$8+'[1]Время горизонтально'!J119+'[1]Инфраструктурные платежи'!$D$6,2)</f>
        <v>2775.73</v>
      </c>
      <c r="K119" s="73" t="n">
        <f aca="false">ROUND('[1]Инфраструктурные платежи'!$D$11+'[1]Услуги по передаче 2014'!$G$8+'[1]Время горизонтально'!K119+'[1]Инфраструктурные платежи'!$D$6,2)</f>
        <v>2885.94</v>
      </c>
      <c r="L119" s="73" t="n">
        <f aca="false">ROUND('[1]Инфраструктурные платежи'!$D$11+'[1]Услуги по передаче 2014'!$G$8+'[1]Время горизонтально'!L119+'[1]Инфраструктурные платежи'!$D$6,2)</f>
        <v>2869.12</v>
      </c>
      <c r="M119" s="73" t="n">
        <f aca="false">ROUND('[1]Инфраструктурные платежи'!$D$11+'[1]Услуги по передаче 2014'!$G$8+'[1]Время горизонтально'!M119+'[1]Инфраструктурные платежи'!$D$6,2)</f>
        <v>2868.84</v>
      </c>
      <c r="N119" s="73" t="n">
        <f aca="false">ROUND('[1]Инфраструктурные платежи'!$D$11+'[1]Услуги по передаче 2014'!$G$8+'[1]Время горизонтально'!N119+'[1]Инфраструктурные платежи'!$D$6,2)</f>
        <v>2867.14</v>
      </c>
      <c r="O119" s="73" t="n">
        <f aca="false">ROUND('[1]Инфраструктурные платежи'!$D$11+'[1]Услуги по передаче 2014'!$G$8+'[1]Время горизонтально'!O119+'[1]Инфраструктурные платежи'!$D$6,2)</f>
        <v>2867.21</v>
      </c>
      <c r="P119" s="73" t="n">
        <f aca="false">ROUND('[1]Инфраструктурные платежи'!$D$11+'[1]Услуги по передаче 2014'!$G$8+'[1]Время горизонтально'!P119+'[1]Инфраструктурные платежи'!$D$6,2)</f>
        <v>2886.52</v>
      </c>
      <c r="Q119" s="73" t="n">
        <f aca="false">ROUND('[1]Инфраструктурные платежи'!$D$11+'[1]Услуги по передаче 2014'!$G$8+'[1]Время горизонтально'!Q119+'[1]Инфраструктурные платежи'!$D$6,2)</f>
        <v>2879.8</v>
      </c>
      <c r="R119" s="73" t="n">
        <f aca="false">ROUND('[1]Инфраструктурные платежи'!$D$11+'[1]Услуги по передаче 2014'!$G$8+'[1]Время горизонтально'!R119+'[1]Инфраструктурные платежи'!$D$6,2)</f>
        <v>2875.83</v>
      </c>
      <c r="S119" s="73" t="n">
        <f aca="false">ROUND('[1]Инфраструктурные платежи'!$D$11+'[1]Услуги по передаче 2014'!$G$8+'[1]Время горизонтально'!S119+'[1]Инфраструктурные платежи'!$D$6,2)</f>
        <v>2858.87</v>
      </c>
      <c r="T119" s="73" t="n">
        <f aca="false">ROUND('[1]Инфраструктурные платежи'!$D$11+'[1]Услуги по передаче 2014'!$G$8+'[1]Время горизонтально'!T119+'[1]Инфраструктурные платежи'!$D$6,2)</f>
        <v>2858.41</v>
      </c>
      <c r="U119" s="73" t="n">
        <f aca="false">ROUND('[1]Инфраструктурные платежи'!$D$11+'[1]Услуги по передаче 2014'!$G$8+'[1]Время горизонтально'!U119+'[1]Инфраструктурные платежи'!$D$6,2)</f>
        <v>2855.06</v>
      </c>
      <c r="V119" s="73" t="n">
        <f aca="false">ROUND('[1]Инфраструктурные платежи'!$D$11+'[1]Услуги по передаче 2014'!$G$8+'[1]Время горизонтально'!V119+'[1]Инфраструктурные платежи'!$D$6,2)</f>
        <v>2847.27</v>
      </c>
      <c r="W119" s="73" t="n">
        <f aca="false">ROUND('[1]Инфраструктурные платежи'!$D$11+'[1]Услуги по передаче 2014'!$G$8+'[1]Время горизонтально'!W119+'[1]Инфраструктурные платежи'!$D$6,2)</f>
        <v>2850.56</v>
      </c>
      <c r="X119" s="73" t="n">
        <f aca="false">ROUND('[1]Инфраструктурные платежи'!$D$11+'[1]Услуги по передаче 2014'!$G$8+'[1]Время горизонтально'!X119+'[1]Инфраструктурные платежи'!$D$6,2)</f>
        <v>2797.24</v>
      </c>
      <c r="Y119" s="73" t="n">
        <f aca="false">ROUND('[1]Инфраструктурные платежи'!$D$11+'[1]Услуги по передаче 2014'!$G$8+'[1]Время горизонтально'!Y119+'[1]Инфраструктурные платежи'!$D$6,2)</f>
        <v>2694.71</v>
      </c>
      <c r="Z119" s="74"/>
    </row>
    <row r="120" customFormat="false" ht="12.45" hidden="false" customHeight="false" outlineLevel="0" collapsed="false">
      <c r="A120" s="72" t="n">
        <f aca="false">A86</f>
        <v>43653</v>
      </c>
      <c r="B120" s="73" t="n">
        <f aca="false">ROUND('[1]Инфраструктурные платежи'!$D$11+'[1]Услуги по передаче 2014'!$G$8+'[1]Время горизонтально'!B120+'[1]Инфраструктурные платежи'!$D$6,2)</f>
        <v>2474.35</v>
      </c>
      <c r="C120" s="73" t="n">
        <f aca="false">ROUND('[1]Инфраструктурные платежи'!$D$11+'[1]Услуги по передаче 2014'!$G$8+'[1]Время горизонтально'!C120+'[1]Инфраструктурные платежи'!$D$6,2)</f>
        <v>2378.16</v>
      </c>
      <c r="D120" s="73" t="n">
        <f aca="false">ROUND('[1]Инфраструктурные платежи'!$D$11+'[1]Услуги по передаче 2014'!$G$8+'[1]Время горизонтально'!D120+'[1]Инфраструктурные платежи'!$D$6,2)</f>
        <v>2314.35</v>
      </c>
      <c r="E120" s="73" t="n">
        <f aca="false">ROUND('[1]Инфраструктурные платежи'!$D$11+'[1]Услуги по передаче 2014'!$G$8+'[1]Время горизонтально'!E120+'[1]Инфраструктурные платежи'!$D$6,2)</f>
        <v>2245.8</v>
      </c>
      <c r="F120" s="73" t="n">
        <f aca="false">ROUND('[1]Инфраструктурные платежи'!$D$11+'[1]Услуги по передаче 2014'!$G$8+'[1]Время горизонтально'!F120+'[1]Инфраструктурные платежи'!$D$6,2)</f>
        <v>2217.46</v>
      </c>
      <c r="G120" s="73" t="n">
        <f aca="false">ROUND('[1]Инфраструктурные платежи'!$D$11+'[1]Услуги по передаче 2014'!$G$8+'[1]Время горизонтально'!G120+'[1]Инфраструктурные платежи'!$D$6,2)</f>
        <v>2252.86</v>
      </c>
      <c r="H120" s="73" t="n">
        <f aca="false">ROUND('[1]Инфраструктурные платежи'!$D$11+'[1]Услуги по передаче 2014'!$G$8+'[1]Время горизонтально'!H120+'[1]Инфраструктурные платежи'!$D$6,2)</f>
        <v>2246.51</v>
      </c>
      <c r="I120" s="73" t="n">
        <f aca="false">ROUND('[1]Инфраструктурные платежи'!$D$11+'[1]Услуги по передаче 2014'!$G$8+'[1]Время горизонтально'!I120+'[1]Инфраструктурные платежи'!$D$6,2)</f>
        <v>2364.81</v>
      </c>
      <c r="J120" s="73" t="n">
        <f aca="false">ROUND('[1]Инфраструктурные платежи'!$D$11+'[1]Услуги по передаче 2014'!$G$8+'[1]Время горизонтально'!J120+'[1]Инфраструктурные платежи'!$D$6,2)</f>
        <v>2483.38</v>
      </c>
      <c r="K120" s="73" t="n">
        <f aca="false">ROUND('[1]Инфраструктурные платежи'!$D$11+'[1]Услуги по передаче 2014'!$G$8+'[1]Время горизонтально'!K120+'[1]Инфраструктурные платежи'!$D$6,2)</f>
        <v>2559.16</v>
      </c>
      <c r="L120" s="73" t="n">
        <f aca="false">ROUND('[1]Инфраструктурные платежи'!$D$11+'[1]Услуги по передаче 2014'!$G$8+'[1]Время горизонтально'!L120+'[1]Инфраструктурные платежи'!$D$6,2)</f>
        <v>2558.56</v>
      </c>
      <c r="M120" s="73" t="n">
        <f aca="false">ROUND('[1]Инфраструктурные платежи'!$D$11+'[1]Услуги по передаче 2014'!$G$8+'[1]Время горизонтально'!M120+'[1]Инфраструктурные платежи'!$D$6,2)</f>
        <v>2559.03</v>
      </c>
      <c r="N120" s="73" t="n">
        <f aca="false">ROUND('[1]Инфраструктурные платежи'!$D$11+'[1]Услуги по передаче 2014'!$G$8+'[1]Время горизонтально'!N120+'[1]Инфраструктурные платежи'!$D$6,2)</f>
        <v>2558.93</v>
      </c>
      <c r="O120" s="73" t="n">
        <f aca="false">ROUND('[1]Инфраструктурные платежи'!$D$11+'[1]Услуги по передаче 2014'!$G$8+'[1]Время горизонтально'!O120+'[1]Инфраструктурные платежи'!$D$6,2)</f>
        <v>2558.6</v>
      </c>
      <c r="P120" s="73" t="n">
        <f aca="false">ROUND('[1]Инфраструктурные платежи'!$D$11+'[1]Услуги по передаче 2014'!$G$8+'[1]Время горизонтально'!P120+'[1]Инфраструктурные платежи'!$D$6,2)</f>
        <v>2558.45</v>
      </c>
      <c r="Q120" s="73" t="n">
        <f aca="false">ROUND('[1]Инфраструктурные платежи'!$D$11+'[1]Услуги по передаче 2014'!$G$8+'[1]Время горизонтально'!Q120+'[1]Инфраструктурные платежи'!$D$6,2)</f>
        <v>2559.01</v>
      </c>
      <c r="R120" s="73" t="n">
        <f aca="false">ROUND('[1]Инфраструктурные платежи'!$D$11+'[1]Услуги по передаче 2014'!$G$8+'[1]Время горизонтально'!R120+'[1]Инфраструктурные платежи'!$D$6,2)</f>
        <v>2571.32</v>
      </c>
      <c r="S120" s="73" t="n">
        <f aca="false">ROUND('[1]Инфраструктурные платежи'!$D$11+'[1]Услуги по передаче 2014'!$G$8+'[1]Время горизонтально'!S120+'[1]Инфраструктурные платежи'!$D$6,2)</f>
        <v>2560.39</v>
      </c>
      <c r="T120" s="73" t="n">
        <f aca="false">ROUND('[1]Инфраструктурные платежи'!$D$11+'[1]Услуги по передаче 2014'!$G$8+'[1]Время горизонтально'!T120+'[1]Инфраструктурные платежи'!$D$6,2)</f>
        <v>2552.04</v>
      </c>
      <c r="U120" s="73" t="n">
        <f aca="false">ROUND('[1]Инфраструктурные платежи'!$D$11+'[1]Услуги по передаче 2014'!$G$8+'[1]Время горизонтально'!U120+'[1]Инфраструктурные платежи'!$D$6,2)</f>
        <v>2523.81</v>
      </c>
      <c r="V120" s="73" t="n">
        <f aca="false">ROUND('[1]Инфраструктурные платежи'!$D$11+'[1]Услуги по передаче 2014'!$G$8+'[1]Время горизонтально'!V120+'[1]Инфраструктурные платежи'!$D$6,2)</f>
        <v>2555.16</v>
      </c>
      <c r="W120" s="73" t="n">
        <f aca="false">ROUND('[1]Инфраструктурные платежи'!$D$11+'[1]Услуги по передаче 2014'!$G$8+'[1]Время горизонтально'!W120+'[1]Инфраструктурные платежи'!$D$6,2)</f>
        <v>2557.52</v>
      </c>
      <c r="X120" s="73" t="n">
        <f aca="false">ROUND('[1]Инфраструктурные платежи'!$D$11+'[1]Услуги по передаче 2014'!$G$8+'[1]Время горизонтально'!X120+'[1]Инфраструктурные платежи'!$D$6,2)</f>
        <v>2572.64</v>
      </c>
      <c r="Y120" s="73" t="n">
        <f aca="false">ROUND('[1]Инфраструктурные платежи'!$D$11+'[1]Услуги по передаче 2014'!$G$8+'[1]Время горизонтально'!Y120+'[1]Инфраструктурные платежи'!$D$6,2)</f>
        <v>2489.56</v>
      </c>
      <c r="Z120" s="74"/>
    </row>
    <row r="121" customFormat="false" ht="12.45" hidden="false" customHeight="false" outlineLevel="0" collapsed="false">
      <c r="A121" s="72" t="n">
        <f aca="false">A87</f>
        <v>43654</v>
      </c>
      <c r="B121" s="73" t="n">
        <f aca="false">ROUND('[1]Инфраструктурные платежи'!$D$11+'[1]Услуги по передаче 2014'!$G$8+'[1]Время горизонтально'!B121+'[1]Инфраструктурные платежи'!$D$6,2)</f>
        <v>2430.28</v>
      </c>
      <c r="C121" s="73" t="n">
        <f aca="false">ROUND('[1]Инфраструктурные платежи'!$D$11+'[1]Услуги по передаче 2014'!$G$8+'[1]Время горизонтально'!C121+'[1]Инфраструктурные платежи'!$D$6,2)</f>
        <v>2353.88</v>
      </c>
      <c r="D121" s="73" t="n">
        <f aca="false">ROUND('[1]Инфраструктурные платежи'!$D$11+'[1]Услуги по передаче 2014'!$G$8+'[1]Время горизонтально'!D121+'[1]Инфраструктурные платежи'!$D$6,2)</f>
        <v>2290.46</v>
      </c>
      <c r="E121" s="73" t="n">
        <f aca="false">ROUND('[1]Инфраструктурные платежи'!$D$11+'[1]Услуги по передаче 2014'!$G$8+'[1]Время горизонтально'!E121+'[1]Инфраструктурные платежи'!$D$6,2)</f>
        <v>2237.42</v>
      </c>
      <c r="F121" s="73" t="n">
        <f aca="false">ROUND('[1]Инфраструктурные платежи'!$D$11+'[1]Услуги по передаче 2014'!$G$8+'[1]Время горизонтально'!F121+'[1]Инфраструктурные платежи'!$D$6,2)</f>
        <v>2220.29</v>
      </c>
      <c r="G121" s="73" t="n">
        <f aca="false">ROUND('[1]Инфраструктурные платежи'!$D$11+'[1]Услуги по передаче 2014'!$G$8+'[1]Время горизонтально'!G121+'[1]Инфраструктурные платежи'!$D$6,2)</f>
        <v>2317.11</v>
      </c>
      <c r="H121" s="73" t="n">
        <f aca="false">ROUND('[1]Инфраструктурные платежи'!$D$11+'[1]Услуги по передаче 2014'!$G$8+'[1]Время горизонтально'!H121+'[1]Инфраструктурные платежи'!$D$6,2)</f>
        <v>2456.69</v>
      </c>
      <c r="I121" s="73" t="n">
        <f aca="false">ROUND('[1]Инфраструктурные платежи'!$D$11+'[1]Услуги по передаче 2014'!$G$8+'[1]Время горизонтально'!I121+'[1]Инфраструктурные платежи'!$D$6,2)</f>
        <v>2590.56</v>
      </c>
      <c r="J121" s="73" t="n">
        <f aca="false">ROUND('[1]Инфраструктурные платежи'!$D$11+'[1]Услуги по передаче 2014'!$G$8+'[1]Время горизонтально'!J121+'[1]Инфраструктурные платежи'!$D$6,2)</f>
        <v>2767.09</v>
      </c>
      <c r="K121" s="73" t="n">
        <f aca="false">ROUND('[1]Инфраструктурные платежи'!$D$11+'[1]Услуги по передаче 2014'!$G$8+'[1]Время горизонтально'!K121+'[1]Инфраструктурные платежи'!$D$6,2)</f>
        <v>2859.87</v>
      </c>
      <c r="L121" s="73" t="n">
        <f aca="false">ROUND('[1]Инфраструктурные платежи'!$D$11+'[1]Услуги по передаче 2014'!$G$8+'[1]Время горизонтально'!L121+'[1]Инфраструктурные платежи'!$D$6,2)</f>
        <v>2935.81</v>
      </c>
      <c r="M121" s="73" t="n">
        <f aca="false">ROUND('[1]Инфраструктурные платежи'!$D$11+'[1]Услуги по передаче 2014'!$G$8+'[1]Время горизонтально'!M121+'[1]Инфраструктурные платежи'!$D$6,2)</f>
        <v>2889.82</v>
      </c>
      <c r="N121" s="73" t="n">
        <f aca="false">ROUND('[1]Инфраструктурные платежи'!$D$11+'[1]Услуги по передаче 2014'!$G$8+'[1]Время горизонтально'!N121+'[1]Инфраструктурные платежи'!$D$6,2)</f>
        <v>2860.88</v>
      </c>
      <c r="O121" s="73" t="n">
        <f aca="false">ROUND('[1]Инфраструктурные платежи'!$D$11+'[1]Услуги по передаче 2014'!$G$8+'[1]Время горизонтально'!O121+'[1]Инфраструктурные платежи'!$D$6,2)</f>
        <v>2900.3</v>
      </c>
      <c r="P121" s="73" t="n">
        <f aca="false">ROUND('[1]Инфраструктурные платежи'!$D$11+'[1]Услуги по передаче 2014'!$G$8+'[1]Время горизонтально'!P121+'[1]Инфраструктурные платежи'!$D$6,2)</f>
        <v>2934.65</v>
      </c>
      <c r="Q121" s="73" t="n">
        <f aca="false">ROUND('[1]Инфраструктурные платежи'!$D$11+'[1]Услуги по передаче 2014'!$G$8+'[1]Время горизонтально'!Q121+'[1]Инфраструктурные платежи'!$D$6,2)</f>
        <v>2959.79</v>
      </c>
      <c r="R121" s="73" t="n">
        <f aca="false">ROUND('[1]Инфраструктурные платежи'!$D$11+'[1]Услуги по передаче 2014'!$G$8+'[1]Время горизонтально'!R121+'[1]Инфраструктурные платежи'!$D$6,2)</f>
        <v>2922.8</v>
      </c>
      <c r="S121" s="73" t="n">
        <f aca="false">ROUND('[1]Инфраструктурные платежи'!$D$11+'[1]Услуги по передаче 2014'!$G$8+'[1]Время горизонтально'!S121+'[1]Инфраструктурные платежи'!$D$6,2)</f>
        <v>2911.77</v>
      </c>
      <c r="T121" s="73" t="n">
        <f aca="false">ROUND('[1]Инфраструктурные платежи'!$D$11+'[1]Услуги по передаче 2014'!$G$8+'[1]Время горизонтально'!T121+'[1]Инфраструктурные платежи'!$D$6,2)</f>
        <v>2849.61</v>
      </c>
      <c r="U121" s="73" t="n">
        <f aca="false">ROUND('[1]Инфраструктурные платежи'!$D$11+'[1]Услуги по передаче 2014'!$G$8+'[1]Время горизонтально'!U121+'[1]Инфраструктурные платежи'!$D$6,2)</f>
        <v>2832.7</v>
      </c>
      <c r="V121" s="73" t="n">
        <f aca="false">ROUND('[1]Инфраструктурные платежи'!$D$11+'[1]Услуги по передаче 2014'!$G$8+'[1]Время горизонтально'!V121+'[1]Инфраструктурные платежи'!$D$6,2)</f>
        <v>2833.22</v>
      </c>
      <c r="W121" s="73" t="n">
        <f aca="false">ROUND('[1]Инфраструктурные платежи'!$D$11+'[1]Услуги по передаче 2014'!$G$8+'[1]Время горизонтально'!W121+'[1]Инфраструктурные платежи'!$D$6,2)</f>
        <v>2847.19</v>
      </c>
      <c r="X121" s="73" t="n">
        <f aca="false">ROUND('[1]Инфраструктурные платежи'!$D$11+'[1]Услуги по передаче 2014'!$G$8+'[1]Время горизонтально'!X121+'[1]Инфраструктурные платежи'!$D$6,2)</f>
        <v>2821.81</v>
      </c>
      <c r="Y121" s="73" t="n">
        <f aca="false">ROUND('[1]Инфраструктурные платежи'!$D$11+'[1]Услуги по передаче 2014'!$G$8+'[1]Время горизонтально'!Y121+'[1]Инфраструктурные платежи'!$D$6,2)</f>
        <v>2723</v>
      </c>
      <c r="Z121" s="74"/>
    </row>
    <row r="122" customFormat="false" ht="12.45" hidden="false" customHeight="false" outlineLevel="0" collapsed="false">
      <c r="A122" s="72" t="n">
        <f aca="false">A88</f>
        <v>43655</v>
      </c>
      <c r="B122" s="73" t="n">
        <f aca="false">ROUND('[1]Инфраструктурные платежи'!$D$11+'[1]Услуги по передаче 2014'!$G$8+'[1]Время горизонтально'!B122+'[1]Инфраструктурные платежи'!$D$6,2)</f>
        <v>2395.87</v>
      </c>
      <c r="C122" s="73" t="n">
        <f aca="false">ROUND('[1]Инфраструктурные платежи'!$D$11+'[1]Услуги по передаче 2014'!$G$8+'[1]Время горизонтально'!C122+'[1]Инфраструктурные платежи'!$D$6,2)</f>
        <v>2324.61</v>
      </c>
      <c r="D122" s="73" t="n">
        <f aca="false">ROUND('[1]Инфраструктурные платежи'!$D$11+'[1]Услуги по передаче 2014'!$G$8+'[1]Время горизонтально'!D122+'[1]Инфраструктурные платежи'!$D$6,2)</f>
        <v>2248.5</v>
      </c>
      <c r="E122" s="73" t="n">
        <f aca="false">ROUND('[1]Инфраструктурные платежи'!$D$11+'[1]Услуги по передаче 2014'!$G$8+'[1]Время горизонтально'!E122+'[1]Инфраструктурные платежи'!$D$6,2)</f>
        <v>2191.83</v>
      </c>
      <c r="F122" s="73" t="n">
        <f aca="false">ROUND('[1]Инфраструктурные платежи'!$D$11+'[1]Услуги по передаче 2014'!$G$8+'[1]Время горизонтально'!F122+'[1]Инфраструктурные платежи'!$D$6,2)</f>
        <v>2105.6</v>
      </c>
      <c r="G122" s="73" t="n">
        <f aca="false">ROUND('[1]Инфраструктурные платежи'!$D$11+'[1]Услуги по передаче 2014'!$G$8+'[1]Время горизонтально'!G122+'[1]Инфраструктурные платежи'!$D$6,2)</f>
        <v>2228.37</v>
      </c>
      <c r="H122" s="73" t="n">
        <f aca="false">ROUND('[1]Инфраструктурные платежи'!$D$11+'[1]Услуги по передаче 2014'!$G$8+'[1]Время горизонтально'!H122+'[1]Инфраструктурные платежи'!$D$6,2)</f>
        <v>2408.49</v>
      </c>
      <c r="I122" s="73" t="n">
        <f aca="false">ROUND('[1]Инфраструктурные платежи'!$D$11+'[1]Услуги по передаче 2014'!$G$8+'[1]Время горизонтально'!I122+'[1]Инфраструктурные платежи'!$D$6,2)</f>
        <v>2637.26</v>
      </c>
      <c r="J122" s="73" t="n">
        <f aca="false">ROUND('[1]Инфраструктурные платежи'!$D$11+'[1]Услуги по передаче 2014'!$G$8+'[1]Время горизонтально'!J122+'[1]Инфраструктурные платежи'!$D$6,2)</f>
        <v>2649.53</v>
      </c>
      <c r="K122" s="73" t="n">
        <f aca="false">ROUND('[1]Инфраструктурные платежи'!$D$11+'[1]Услуги по передаче 2014'!$G$8+'[1]Время горизонтально'!K122+'[1]Инфраструктурные платежи'!$D$6,2)</f>
        <v>2850.62</v>
      </c>
      <c r="L122" s="73" t="n">
        <f aca="false">ROUND('[1]Инфраструктурные платежи'!$D$11+'[1]Услуги по передаче 2014'!$G$8+'[1]Время горизонтально'!L122+'[1]Инфраструктурные платежи'!$D$6,2)</f>
        <v>2872.4</v>
      </c>
      <c r="M122" s="73" t="n">
        <f aca="false">ROUND('[1]Инфраструктурные платежи'!$D$11+'[1]Услуги по передаче 2014'!$G$8+'[1]Время горизонтально'!M122+'[1]Инфраструктурные платежи'!$D$6,2)</f>
        <v>2890.19</v>
      </c>
      <c r="N122" s="73" t="n">
        <f aca="false">ROUND('[1]Инфраструктурные платежи'!$D$11+'[1]Услуги по передаче 2014'!$G$8+'[1]Время горизонтально'!N122+'[1]Инфраструктурные платежи'!$D$6,2)</f>
        <v>2841.17</v>
      </c>
      <c r="O122" s="73" t="n">
        <f aca="false">ROUND('[1]Инфраструктурные платежи'!$D$11+'[1]Услуги по передаче 2014'!$G$8+'[1]Время горизонтально'!O122+'[1]Инфраструктурные платежи'!$D$6,2)</f>
        <v>2887.57</v>
      </c>
      <c r="P122" s="73" t="n">
        <f aca="false">ROUND('[1]Инфраструктурные платежи'!$D$11+'[1]Услуги по передаче 2014'!$G$8+'[1]Время горизонтально'!P122+'[1]Инфраструктурные платежи'!$D$6,2)</f>
        <v>2963.1</v>
      </c>
      <c r="Q122" s="73" t="n">
        <f aca="false">ROUND('[1]Инфраструктурные платежи'!$D$11+'[1]Услуги по передаче 2014'!$G$8+'[1]Время горизонтально'!Q122+'[1]Инфраструктурные платежи'!$D$6,2)</f>
        <v>2965.87</v>
      </c>
      <c r="R122" s="73" t="n">
        <f aca="false">ROUND('[1]Инфраструктурные платежи'!$D$11+'[1]Услуги по передаче 2014'!$G$8+'[1]Время горизонтально'!R122+'[1]Инфраструктурные платежи'!$D$6,2)</f>
        <v>2952.37</v>
      </c>
      <c r="S122" s="73" t="n">
        <f aca="false">ROUND('[1]Инфраструктурные платежи'!$D$11+'[1]Услуги по передаче 2014'!$G$8+'[1]Время горизонтально'!S122+'[1]Инфраструктурные платежи'!$D$6,2)</f>
        <v>2923.77</v>
      </c>
      <c r="T122" s="73" t="n">
        <f aca="false">ROUND('[1]Инфраструктурные платежи'!$D$11+'[1]Услуги по передаче 2014'!$G$8+'[1]Время горизонтально'!T122+'[1]Инфраструктурные платежи'!$D$6,2)</f>
        <v>2871.11</v>
      </c>
      <c r="U122" s="73" t="n">
        <f aca="false">ROUND('[1]Инфраструктурные платежи'!$D$11+'[1]Услуги по передаче 2014'!$G$8+'[1]Время горизонтально'!U122+'[1]Инфраструктурные платежи'!$D$6,2)</f>
        <v>2780.88</v>
      </c>
      <c r="V122" s="73" t="n">
        <f aca="false">ROUND('[1]Инфраструктурные платежи'!$D$11+'[1]Услуги по передаче 2014'!$G$8+'[1]Время горизонтально'!V122+'[1]Инфраструктурные платежи'!$D$6,2)</f>
        <v>2782.52</v>
      </c>
      <c r="W122" s="73" t="n">
        <f aca="false">ROUND('[1]Инфраструктурные платежи'!$D$11+'[1]Услуги по передаче 2014'!$G$8+'[1]Время горизонтально'!W122+'[1]Инфраструктурные платежи'!$D$6,2)</f>
        <v>2814.94</v>
      </c>
      <c r="X122" s="73" t="n">
        <f aca="false">ROUND('[1]Инфраструктурные платежи'!$D$11+'[1]Услуги по передаче 2014'!$G$8+'[1]Время горизонтально'!X122+'[1]Инфраструктурные платежи'!$D$6,2)</f>
        <v>2802.78</v>
      </c>
      <c r="Y122" s="73" t="n">
        <f aca="false">ROUND('[1]Инфраструктурные платежи'!$D$11+'[1]Услуги по передаче 2014'!$G$8+'[1]Время горизонтально'!Y122+'[1]Инфраструктурные платежи'!$D$6,2)</f>
        <v>2595.2</v>
      </c>
      <c r="Z122" s="74"/>
    </row>
    <row r="123" customFormat="false" ht="12.45" hidden="false" customHeight="false" outlineLevel="0" collapsed="false">
      <c r="A123" s="72" t="n">
        <f aca="false">A89</f>
        <v>43656</v>
      </c>
      <c r="B123" s="73" t="n">
        <f aca="false">ROUND('[1]Инфраструктурные платежи'!$D$11+'[1]Услуги по передаче 2014'!$G$8+'[1]Время горизонтально'!B123+'[1]Инфраструктурные платежи'!$D$6,2)</f>
        <v>2569</v>
      </c>
      <c r="C123" s="73" t="n">
        <f aca="false">ROUND('[1]Инфраструктурные платежи'!$D$11+'[1]Услуги по передаче 2014'!$G$8+'[1]Время горизонтально'!C123+'[1]Инфраструктурные платежи'!$D$6,2)</f>
        <v>2397.52</v>
      </c>
      <c r="D123" s="73" t="n">
        <f aca="false">ROUND('[1]Инфраструктурные платежи'!$D$11+'[1]Услуги по передаче 2014'!$G$8+'[1]Время горизонтально'!D123+'[1]Инфраструктурные платежи'!$D$6,2)</f>
        <v>2299.45</v>
      </c>
      <c r="E123" s="73" t="n">
        <f aca="false">ROUND('[1]Инфраструктурные платежи'!$D$11+'[1]Услуги по передаче 2014'!$G$8+'[1]Время горизонтально'!E123+'[1]Инфраструктурные платежи'!$D$6,2)</f>
        <v>2263.53</v>
      </c>
      <c r="F123" s="73" t="n">
        <f aca="false">ROUND('[1]Инфраструктурные платежи'!$D$11+'[1]Услуги по передаче 2014'!$G$8+'[1]Время горизонтально'!F123+'[1]Инфраструктурные платежи'!$D$6,2)</f>
        <v>2272.05</v>
      </c>
      <c r="G123" s="73" t="n">
        <f aca="false">ROUND('[1]Инфраструктурные платежи'!$D$11+'[1]Услуги по передаче 2014'!$G$8+'[1]Время горизонтально'!G123+'[1]Инфраструктурные платежи'!$D$6,2)</f>
        <v>2336.83</v>
      </c>
      <c r="H123" s="73" t="n">
        <f aca="false">ROUND('[1]Инфраструктурные платежи'!$D$11+'[1]Услуги по передаче 2014'!$G$8+'[1]Время горизонтально'!H123+'[1]Инфраструктурные платежи'!$D$6,2)</f>
        <v>2555.47</v>
      </c>
      <c r="I123" s="73" t="n">
        <f aca="false">ROUND('[1]Инфраструктурные платежи'!$D$11+'[1]Услуги по передаче 2014'!$G$8+'[1]Время горизонтально'!I123+'[1]Инфраструктурные платежи'!$D$6,2)</f>
        <v>2781.19</v>
      </c>
      <c r="J123" s="73" t="n">
        <f aca="false">ROUND('[1]Инфраструктурные платежи'!$D$11+'[1]Услуги по передаче 2014'!$G$8+'[1]Время горизонтально'!J123+'[1]Инфраструктурные платежи'!$D$6,2)</f>
        <v>2886.13</v>
      </c>
      <c r="K123" s="73" t="n">
        <f aca="false">ROUND('[1]Инфраструктурные платежи'!$D$11+'[1]Услуги по передаче 2014'!$G$8+'[1]Время горизонтально'!K123+'[1]Инфраструктурные платежи'!$D$6,2)</f>
        <v>3045.7</v>
      </c>
      <c r="L123" s="73" t="n">
        <f aca="false">ROUND('[1]Инфраструктурные платежи'!$D$11+'[1]Услуги по передаче 2014'!$G$8+'[1]Время горизонтально'!L123+'[1]Инфраструктурные платежи'!$D$6,2)</f>
        <v>3058.61</v>
      </c>
      <c r="M123" s="73" t="n">
        <f aca="false">ROUND('[1]Инфраструктурные платежи'!$D$11+'[1]Услуги по передаче 2014'!$G$8+'[1]Время горизонтально'!M123+'[1]Инфраструктурные платежи'!$D$6,2)</f>
        <v>3071.23</v>
      </c>
      <c r="N123" s="73" t="n">
        <f aca="false">ROUND('[1]Инфраструктурные платежи'!$D$11+'[1]Услуги по передаче 2014'!$G$8+'[1]Время горизонтально'!N123+'[1]Инфраструктурные платежи'!$D$6,2)</f>
        <v>3063.1</v>
      </c>
      <c r="O123" s="73" t="n">
        <f aca="false">ROUND('[1]Инфраструктурные платежи'!$D$11+'[1]Услуги по передаче 2014'!$G$8+'[1]Время горизонтально'!O123+'[1]Инфраструктурные платежи'!$D$6,2)</f>
        <v>3112.69</v>
      </c>
      <c r="P123" s="73" t="n">
        <f aca="false">ROUND('[1]Инфраструктурные платежи'!$D$11+'[1]Услуги по передаче 2014'!$G$8+'[1]Время горизонтально'!P123+'[1]Инфраструктурные платежи'!$D$6,2)</f>
        <v>3143.94</v>
      </c>
      <c r="Q123" s="73" t="n">
        <f aca="false">ROUND('[1]Инфраструктурные платежи'!$D$11+'[1]Услуги по передаче 2014'!$G$8+'[1]Время горизонтально'!Q123+'[1]Инфраструктурные платежи'!$D$6,2)</f>
        <v>3033.24</v>
      </c>
      <c r="R123" s="73" t="n">
        <f aca="false">ROUND('[1]Инфраструктурные платежи'!$D$11+'[1]Услуги по передаче 2014'!$G$8+'[1]Время горизонтально'!R123+'[1]Инфраструктурные платежи'!$D$6,2)</f>
        <v>2993.15</v>
      </c>
      <c r="S123" s="73" t="n">
        <f aca="false">ROUND('[1]Инфраструктурные платежи'!$D$11+'[1]Услуги по передаче 2014'!$G$8+'[1]Время горизонтально'!S123+'[1]Инфраструктурные платежи'!$D$6,2)</f>
        <v>2953.53</v>
      </c>
      <c r="T123" s="73" t="n">
        <f aca="false">ROUND('[1]Инфраструктурные платежи'!$D$11+'[1]Услуги по передаче 2014'!$G$8+'[1]Время горизонтально'!T123+'[1]Инфраструктурные платежи'!$D$6,2)</f>
        <v>2873.66</v>
      </c>
      <c r="U123" s="73" t="n">
        <f aca="false">ROUND('[1]Инфраструктурные платежи'!$D$11+'[1]Услуги по передаче 2014'!$G$8+'[1]Время горизонтально'!U123+'[1]Инфраструктурные платежи'!$D$6,2)</f>
        <v>2814.8</v>
      </c>
      <c r="V123" s="73" t="n">
        <f aca="false">ROUND('[1]Инфраструктурные платежи'!$D$11+'[1]Услуги по передаче 2014'!$G$8+'[1]Время горизонтально'!V123+'[1]Инфраструктурные платежи'!$D$6,2)</f>
        <v>2814.8</v>
      </c>
      <c r="W123" s="73" t="n">
        <f aca="false">ROUND('[1]Инфраструктурные платежи'!$D$11+'[1]Услуги по передаче 2014'!$G$8+'[1]Время горизонтально'!W123+'[1]Инфраструктурные платежи'!$D$6,2)</f>
        <v>2837.87</v>
      </c>
      <c r="X123" s="73" t="n">
        <f aca="false">ROUND('[1]Инфраструктурные платежи'!$D$11+'[1]Услуги по передаче 2014'!$G$8+'[1]Время горизонтально'!X123+'[1]Инфраструктурные платежи'!$D$6,2)</f>
        <v>2771.22</v>
      </c>
      <c r="Y123" s="73" t="n">
        <f aca="false">ROUND('[1]Инфраструктурные платежи'!$D$11+'[1]Услуги по передаче 2014'!$G$8+'[1]Время горизонтально'!Y123+'[1]Инфраструктурные платежи'!$D$6,2)</f>
        <v>2726.98</v>
      </c>
      <c r="Z123" s="74"/>
    </row>
    <row r="124" customFormat="false" ht="12.45" hidden="false" customHeight="false" outlineLevel="0" collapsed="false">
      <c r="A124" s="72" t="n">
        <f aca="false">A90</f>
        <v>43657</v>
      </c>
      <c r="B124" s="73" t="n">
        <f aca="false">ROUND('[1]Инфраструктурные платежи'!$D$11+'[1]Услуги по передаче 2014'!$G$8+'[1]Время горизонтально'!B124+'[1]Инфраструктурные платежи'!$D$6,2)</f>
        <v>2509.43</v>
      </c>
      <c r="C124" s="73" t="n">
        <f aca="false">ROUND('[1]Инфраструктурные платежи'!$D$11+'[1]Услуги по передаче 2014'!$G$8+'[1]Время горизонтально'!C124+'[1]Инфраструктурные платежи'!$D$6,2)</f>
        <v>2433.62</v>
      </c>
      <c r="D124" s="73" t="n">
        <f aca="false">ROUND('[1]Инфраструктурные платежи'!$D$11+'[1]Услуги по передаче 2014'!$G$8+'[1]Время горизонтально'!D124+'[1]Инфраструктурные платежи'!$D$6,2)</f>
        <v>2365.44</v>
      </c>
      <c r="E124" s="73" t="n">
        <f aca="false">ROUND('[1]Инфраструктурные платежи'!$D$11+'[1]Услуги по передаче 2014'!$G$8+'[1]Время горизонтально'!E124+'[1]Инфраструктурные платежи'!$D$6,2)</f>
        <v>2296.08</v>
      </c>
      <c r="F124" s="73" t="n">
        <f aca="false">ROUND('[1]Инфраструктурные платежи'!$D$11+'[1]Услуги по передаче 2014'!$G$8+'[1]Время горизонтально'!F124+'[1]Инфраструктурные платежи'!$D$6,2)</f>
        <v>2295.28</v>
      </c>
      <c r="G124" s="73" t="n">
        <f aca="false">ROUND('[1]Инфраструктурные платежи'!$D$11+'[1]Услуги по передаче 2014'!$G$8+'[1]Время горизонтально'!G124+'[1]Инфраструктурные платежи'!$D$6,2)</f>
        <v>2407.92</v>
      </c>
      <c r="H124" s="73" t="n">
        <f aca="false">ROUND('[1]Инфраструктурные платежи'!$D$11+'[1]Услуги по передаче 2014'!$G$8+'[1]Время горизонтально'!H124+'[1]Инфраструктурные платежи'!$D$6,2)</f>
        <v>2549.64</v>
      </c>
      <c r="I124" s="73" t="n">
        <f aca="false">ROUND('[1]Инфраструктурные платежи'!$D$11+'[1]Услуги по передаче 2014'!$G$8+'[1]Время горизонтально'!I124+'[1]Инфраструктурные платежи'!$D$6,2)</f>
        <v>2777.61</v>
      </c>
      <c r="J124" s="73" t="n">
        <f aca="false">ROUND('[1]Инфраструктурные платежи'!$D$11+'[1]Услуги по передаче 2014'!$G$8+'[1]Время горизонтально'!J124+'[1]Инфраструктурные платежи'!$D$6,2)</f>
        <v>2814.87</v>
      </c>
      <c r="K124" s="73" t="n">
        <f aca="false">ROUND('[1]Инфраструктурные платежи'!$D$11+'[1]Услуги по передаче 2014'!$G$8+'[1]Время горизонтально'!K124+'[1]Инфраструктурные платежи'!$D$6,2)</f>
        <v>2937.46</v>
      </c>
      <c r="L124" s="73" t="n">
        <f aca="false">ROUND('[1]Инфраструктурные платежи'!$D$11+'[1]Услуги по передаче 2014'!$G$8+'[1]Время горизонтально'!L124+'[1]Инфраструктурные платежи'!$D$6,2)</f>
        <v>2954.17</v>
      </c>
      <c r="M124" s="73" t="n">
        <f aca="false">ROUND('[1]Инфраструктурные платежи'!$D$11+'[1]Услуги по передаче 2014'!$G$8+'[1]Время горизонтально'!M124+'[1]Инфраструктурные платежи'!$D$6,2)</f>
        <v>2986.49</v>
      </c>
      <c r="N124" s="73" t="n">
        <f aca="false">ROUND('[1]Инфраструктурные платежи'!$D$11+'[1]Услуги по передаче 2014'!$G$8+'[1]Время горизонтально'!N124+'[1]Инфраструктурные платежи'!$D$6,2)</f>
        <v>2971.4</v>
      </c>
      <c r="O124" s="73" t="n">
        <f aca="false">ROUND('[1]Инфраструктурные платежи'!$D$11+'[1]Услуги по передаче 2014'!$G$8+'[1]Время горизонтально'!O124+'[1]Инфраструктурные платежи'!$D$6,2)</f>
        <v>2980.11</v>
      </c>
      <c r="P124" s="73" t="n">
        <f aca="false">ROUND('[1]Инфраструктурные платежи'!$D$11+'[1]Услуги по передаче 2014'!$G$8+'[1]Время горизонтально'!P124+'[1]Инфраструктурные платежи'!$D$6,2)</f>
        <v>3008.16</v>
      </c>
      <c r="Q124" s="73" t="n">
        <f aca="false">ROUND('[1]Инфраструктурные платежи'!$D$11+'[1]Услуги по передаче 2014'!$G$8+'[1]Время горизонтально'!Q124+'[1]Инфраструктурные платежи'!$D$6,2)</f>
        <v>3007.54</v>
      </c>
      <c r="R124" s="73" t="n">
        <f aca="false">ROUND('[1]Инфраструктурные платежи'!$D$11+'[1]Услуги по передаче 2014'!$G$8+'[1]Время горизонтально'!R124+'[1]Инфраструктурные платежи'!$D$6,2)</f>
        <v>2988.56</v>
      </c>
      <c r="S124" s="73" t="n">
        <f aca="false">ROUND('[1]Инфраструктурные платежи'!$D$11+'[1]Услуги по передаче 2014'!$G$8+'[1]Время горизонтально'!S124+'[1]Инфраструктурные платежи'!$D$6,2)</f>
        <v>2977.61</v>
      </c>
      <c r="T124" s="73" t="n">
        <f aca="false">ROUND('[1]Инфраструктурные платежи'!$D$11+'[1]Услуги по передаче 2014'!$G$8+'[1]Время горизонтально'!T124+'[1]Инфраструктурные платежи'!$D$6,2)</f>
        <v>2929.07</v>
      </c>
      <c r="U124" s="73" t="n">
        <f aca="false">ROUND('[1]Инфраструктурные платежи'!$D$11+'[1]Услуги по передаче 2014'!$G$8+'[1]Время горизонтально'!U124+'[1]Инфраструктурные платежи'!$D$6,2)</f>
        <v>2849.34</v>
      </c>
      <c r="V124" s="73" t="n">
        <f aca="false">ROUND('[1]Инфраструктурные платежи'!$D$11+'[1]Услуги по передаче 2014'!$G$8+'[1]Время горизонтально'!V124+'[1]Инфраструктурные платежи'!$D$6,2)</f>
        <v>2855.87</v>
      </c>
      <c r="W124" s="73" t="n">
        <f aca="false">ROUND('[1]Инфраструктурные платежи'!$D$11+'[1]Услуги по передаче 2014'!$G$8+'[1]Время горизонтально'!W124+'[1]Инфраструктурные платежи'!$D$6,2)</f>
        <v>2873.22</v>
      </c>
      <c r="X124" s="73" t="n">
        <f aca="false">ROUND('[1]Инфраструктурные платежи'!$D$11+'[1]Услуги по передаче 2014'!$G$8+'[1]Время горизонтально'!X124+'[1]Инфраструктурные платежи'!$D$6,2)</f>
        <v>2756.52</v>
      </c>
      <c r="Y124" s="73" t="n">
        <f aca="false">ROUND('[1]Инфраструктурные платежи'!$D$11+'[1]Услуги по передаче 2014'!$G$8+'[1]Время горизонтально'!Y124+'[1]Инфраструктурные платежи'!$D$6,2)</f>
        <v>2677.5</v>
      </c>
      <c r="Z124" s="74"/>
    </row>
    <row r="125" customFormat="false" ht="12.45" hidden="false" customHeight="false" outlineLevel="0" collapsed="false">
      <c r="A125" s="72" t="n">
        <f aca="false">A91</f>
        <v>43658</v>
      </c>
      <c r="B125" s="73" t="n">
        <f aca="false">ROUND('[1]Инфраструктурные платежи'!$D$11+'[1]Услуги по передаче 2014'!$G$8+'[1]Время горизонтально'!B125+'[1]Инфраструктурные платежи'!$D$6,2)</f>
        <v>2464.33</v>
      </c>
      <c r="C125" s="73" t="n">
        <f aca="false">ROUND('[1]Инфраструктурные платежи'!$D$11+'[1]Услуги по передаче 2014'!$G$8+'[1]Время горизонтально'!C125+'[1]Инфраструктурные платежи'!$D$6,2)</f>
        <v>2378.8</v>
      </c>
      <c r="D125" s="73" t="n">
        <f aca="false">ROUND('[1]Инфраструктурные платежи'!$D$11+'[1]Услуги по передаче 2014'!$G$8+'[1]Время горизонтально'!D125+'[1]Инфраструктурные платежи'!$D$6,2)</f>
        <v>2312.22</v>
      </c>
      <c r="E125" s="73" t="n">
        <f aca="false">ROUND('[1]Инфраструктурные платежи'!$D$11+'[1]Услуги по передаче 2014'!$G$8+'[1]Время горизонтально'!E125+'[1]Инфраструктурные платежи'!$D$6,2)</f>
        <v>2258.76</v>
      </c>
      <c r="F125" s="73" t="n">
        <f aca="false">ROUND('[1]Инфраструктурные платежи'!$D$11+'[1]Услуги по передаче 2014'!$G$8+'[1]Время горизонтально'!F125+'[1]Инфраструктурные платежи'!$D$6,2)</f>
        <v>2261.12</v>
      </c>
      <c r="G125" s="73" t="n">
        <f aca="false">ROUND('[1]Инфраструктурные платежи'!$D$11+'[1]Услуги по передаче 2014'!$G$8+'[1]Время горизонтально'!G125+'[1]Инфраструктурные платежи'!$D$6,2)</f>
        <v>2404.14</v>
      </c>
      <c r="H125" s="73" t="n">
        <f aca="false">ROUND('[1]Инфраструктурные платежи'!$D$11+'[1]Услуги по передаче 2014'!$G$8+'[1]Время горизонтально'!H125+'[1]Инфраструктурные платежи'!$D$6,2)</f>
        <v>2535.61</v>
      </c>
      <c r="I125" s="73" t="n">
        <f aca="false">ROUND('[1]Инфраструктурные платежи'!$D$11+'[1]Услуги по передаче 2014'!$G$8+'[1]Время горизонтально'!I125+'[1]Инфраструктурные платежи'!$D$6,2)</f>
        <v>2767.68</v>
      </c>
      <c r="J125" s="73" t="n">
        <f aca="false">ROUND('[1]Инфраструктурные платежи'!$D$11+'[1]Услуги по передаче 2014'!$G$8+'[1]Время горизонтально'!J125+'[1]Инфраструктурные платежи'!$D$6,2)</f>
        <v>2781.88</v>
      </c>
      <c r="K125" s="73" t="n">
        <f aca="false">ROUND('[1]Инфраструктурные платежи'!$D$11+'[1]Услуги по передаче 2014'!$G$8+'[1]Время горизонтально'!K125+'[1]Инфраструктурные платежи'!$D$6,2)</f>
        <v>2924.72</v>
      </c>
      <c r="L125" s="73" t="n">
        <f aca="false">ROUND('[1]Инфраструктурные платежи'!$D$11+'[1]Услуги по передаче 2014'!$G$8+'[1]Время горизонтально'!L125+'[1]Инфраструктурные платежи'!$D$6,2)</f>
        <v>2938.97</v>
      </c>
      <c r="M125" s="73" t="n">
        <f aca="false">ROUND('[1]Инфраструктурные платежи'!$D$11+'[1]Услуги по передаче 2014'!$G$8+'[1]Время горизонтально'!M125+'[1]Инфраструктурные платежи'!$D$6,2)</f>
        <v>2949.66</v>
      </c>
      <c r="N125" s="73" t="n">
        <f aca="false">ROUND('[1]Инфраструктурные платежи'!$D$11+'[1]Услуги по передаче 2014'!$G$8+'[1]Время горизонтально'!N125+'[1]Инфраструктурные платежи'!$D$6,2)</f>
        <v>2932.98</v>
      </c>
      <c r="O125" s="73" t="n">
        <f aca="false">ROUND('[1]Инфраструктурные платежи'!$D$11+'[1]Услуги по передаче 2014'!$G$8+'[1]Время горизонтально'!O125+'[1]Инфраструктурные платежи'!$D$6,2)</f>
        <v>2941.52</v>
      </c>
      <c r="P125" s="73" t="n">
        <f aca="false">ROUND('[1]Инфраструктурные платежи'!$D$11+'[1]Услуги по передаче 2014'!$G$8+'[1]Время горизонтально'!P125+'[1]Инфраструктурные платежи'!$D$6,2)</f>
        <v>2952.65</v>
      </c>
      <c r="Q125" s="73" t="n">
        <f aca="false">ROUND('[1]Инфраструктурные платежи'!$D$11+'[1]Услуги по передаче 2014'!$G$8+'[1]Время горизонтально'!Q125+'[1]Инфраструктурные платежи'!$D$6,2)</f>
        <v>2945.24</v>
      </c>
      <c r="R125" s="73" t="n">
        <f aca="false">ROUND('[1]Инфраструктурные платежи'!$D$11+'[1]Услуги по передаче 2014'!$G$8+'[1]Время горизонтально'!R125+'[1]Инфраструктурные платежи'!$D$6,2)</f>
        <v>2945.22</v>
      </c>
      <c r="S125" s="73" t="n">
        <f aca="false">ROUND('[1]Инфраструктурные платежи'!$D$11+'[1]Услуги по передаче 2014'!$G$8+'[1]Время горизонтально'!S125+'[1]Инфраструктурные платежи'!$D$6,2)</f>
        <v>2927.6</v>
      </c>
      <c r="T125" s="73" t="n">
        <f aca="false">ROUND('[1]Инфраструктурные платежи'!$D$11+'[1]Услуги по передаче 2014'!$G$8+'[1]Время горизонтально'!T125+'[1]Инфраструктурные платежи'!$D$6,2)</f>
        <v>2874.5</v>
      </c>
      <c r="U125" s="73" t="n">
        <f aca="false">ROUND('[1]Инфраструктурные платежи'!$D$11+'[1]Услуги по передаче 2014'!$G$8+'[1]Время горизонтально'!U125+'[1]Инфраструктурные платежи'!$D$6,2)</f>
        <v>2750.66</v>
      </c>
      <c r="V125" s="73" t="n">
        <f aca="false">ROUND('[1]Инфраструктурные платежи'!$D$11+'[1]Услуги по передаче 2014'!$G$8+'[1]Время горизонтально'!V125+'[1]Инфраструктурные платежи'!$D$6,2)</f>
        <v>2780.13</v>
      </c>
      <c r="W125" s="73" t="n">
        <f aca="false">ROUND('[1]Инфраструктурные платежи'!$D$11+'[1]Услуги по передаче 2014'!$G$8+'[1]Время горизонтально'!W125+'[1]Инфраструктурные платежи'!$D$6,2)</f>
        <v>2859.23</v>
      </c>
      <c r="X125" s="73" t="n">
        <f aca="false">ROUND('[1]Инфраструктурные платежи'!$D$11+'[1]Услуги по передаче 2014'!$G$8+'[1]Время горизонтально'!X125+'[1]Инфраструктурные платежи'!$D$6,2)</f>
        <v>2808.29</v>
      </c>
      <c r="Y125" s="73" t="n">
        <f aca="false">ROUND('[1]Инфраструктурные платежи'!$D$11+'[1]Услуги по передаче 2014'!$G$8+'[1]Время горизонтально'!Y125+'[1]Инфраструктурные платежи'!$D$6,2)</f>
        <v>2728.72</v>
      </c>
      <c r="Z125" s="74"/>
    </row>
    <row r="126" customFormat="false" ht="12.45" hidden="false" customHeight="false" outlineLevel="0" collapsed="false">
      <c r="A126" s="72" t="n">
        <f aca="false">A92</f>
        <v>43659</v>
      </c>
      <c r="B126" s="73" t="n">
        <f aca="false">ROUND('[1]Инфраструктурные платежи'!$D$11+'[1]Услуги по передаче 2014'!$G$8+'[1]Время горизонтально'!B126+'[1]Инфраструктурные платежи'!$D$6,2)</f>
        <v>2607.19</v>
      </c>
      <c r="C126" s="73" t="n">
        <f aca="false">ROUND('[1]Инфраструктурные платежи'!$D$11+'[1]Услуги по передаче 2014'!$G$8+'[1]Время горизонтально'!C126+'[1]Инфраструктурные платежи'!$D$6,2)</f>
        <v>2515.06</v>
      </c>
      <c r="D126" s="73" t="n">
        <f aca="false">ROUND('[1]Инфраструктурные платежи'!$D$11+'[1]Услуги по передаче 2014'!$G$8+'[1]Время горизонтально'!D126+'[1]Инфраструктурные платежи'!$D$6,2)</f>
        <v>2434.93</v>
      </c>
      <c r="E126" s="73" t="n">
        <f aca="false">ROUND('[1]Инфраструктурные платежи'!$D$11+'[1]Услуги по передаче 2014'!$G$8+'[1]Время горизонтально'!E126+'[1]Инфраструктурные платежи'!$D$6,2)</f>
        <v>2387.37</v>
      </c>
      <c r="F126" s="73" t="n">
        <f aca="false">ROUND('[1]Инфраструктурные платежи'!$D$11+'[1]Услуги по передаче 2014'!$G$8+'[1]Время горизонтально'!F126+'[1]Инфраструктурные платежи'!$D$6,2)</f>
        <v>2364.82</v>
      </c>
      <c r="G126" s="73" t="n">
        <f aca="false">ROUND('[1]Инфраструктурные платежи'!$D$11+'[1]Услуги по передаче 2014'!$G$8+'[1]Время горизонтально'!G126+'[1]Инфраструктурные платежи'!$D$6,2)</f>
        <v>2413.97</v>
      </c>
      <c r="H126" s="73" t="n">
        <f aca="false">ROUND('[1]Инфраструктурные платежи'!$D$11+'[1]Услуги по передаче 2014'!$G$8+'[1]Время горизонтально'!H126+'[1]Инфраструктурные платежи'!$D$6,2)</f>
        <v>2447.93</v>
      </c>
      <c r="I126" s="73" t="n">
        <f aca="false">ROUND('[1]Инфраструктурные платежи'!$D$11+'[1]Услуги по передаче 2014'!$G$8+'[1]Время горизонтально'!I126+'[1]Инфраструктурные платежи'!$D$6,2)</f>
        <v>2638.07</v>
      </c>
      <c r="J126" s="73" t="n">
        <f aca="false">ROUND('[1]Инфраструктурные платежи'!$D$11+'[1]Услуги по передаче 2014'!$G$8+'[1]Время горизонтально'!J126+'[1]Инфраструктурные платежи'!$D$6,2)</f>
        <v>2834.24</v>
      </c>
      <c r="K126" s="73" t="n">
        <f aca="false">ROUND('[1]Инфраструктурные платежи'!$D$11+'[1]Услуги по передаче 2014'!$G$8+'[1]Время горизонтально'!K126+'[1]Инфраструктурные платежи'!$D$6,2)</f>
        <v>2896</v>
      </c>
      <c r="L126" s="73" t="n">
        <f aca="false">ROUND('[1]Инфраструктурные платежи'!$D$11+'[1]Услуги по передаче 2014'!$G$8+'[1]Время горизонтально'!L126+'[1]Инфраструктурные платежи'!$D$6,2)</f>
        <v>2873.47</v>
      </c>
      <c r="M126" s="73" t="n">
        <f aca="false">ROUND('[1]Инфраструктурные платежи'!$D$11+'[1]Услуги по передаче 2014'!$G$8+'[1]Время горизонтально'!M126+'[1]Инфраструктурные платежи'!$D$6,2)</f>
        <v>2883.98</v>
      </c>
      <c r="N126" s="73" t="n">
        <f aca="false">ROUND('[1]Инфраструктурные платежи'!$D$11+'[1]Услуги по передаче 2014'!$G$8+'[1]Время горизонтально'!N126+'[1]Инфраструктурные платежи'!$D$6,2)</f>
        <v>2886.54</v>
      </c>
      <c r="O126" s="73" t="n">
        <f aca="false">ROUND('[1]Инфраструктурные платежи'!$D$11+'[1]Услуги по передаче 2014'!$G$8+'[1]Время горизонтально'!O126+'[1]Инфраструктурные платежи'!$D$6,2)</f>
        <v>2886</v>
      </c>
      <c r="P126" s="73" t="n">
        <f aca="false">ROUND('[1]Инфраструктурные платежи'!$D$11+'[1]Услуги по передаче 2014'!$G$8+'[1]Время горизонтально'!P126+'[1]Инфраструктурные платежи'!$D$6,2)</f>
        <v>2894.76</v>
      </c>
      <c r="Q126" s="73" t="n">
        <f aca="false">ROUND('[1]Инфраструктурные платежи'!$D$11+'[1]Услуги по передаче 2014'!$G$8+'[1]Время горизонтально'!Q126+'[1]Инфраструктурные платежи'!$D$6,2)</f>
        <v>2879.19</v>
      </c>
      <c r="R126" s="73" t="n">
        <f aca="false">ROUND('[1]Инфраструктурные платежи'!$D$11+'[1]Услуги по передаче 2014'!$G$8+'[1]Время горизонтально'!R126+'[1]Инфраструктурные платежи'!$D$6,2)</f>
        <v>2879.34</v>
      </c>
      <c r="S126" s="73" t="n">
        <f aca="false">ROUND('[1]Инфраструктурные платежи'!$D$11+'[1]Услуги по передаче 2014'!$G$8+'[1]Время горизонтально'!S126+'[1]Инфраструктурные платежи'!$D$6,2)</f>
        <v>2864.76</v>
      </c>
      <c r="T126" s="73" t="n">
        <f aca="false">ROUND('[1]Инфраструктурные платежи'!$D$11+'[1]Услуги по передаче 2014'!$G$8+'[1]Время горизонтально'!T126+'[1]Инфраструктурные платежи'!$D$6,2)</f>
        <v>2856.37</v>
      </c>
      <c r="U126" s="73" t="n">
        <f aca="false">ROUND('[1]Инфраструктурные платежи'!$D$11+'[1]Услуги по передаче 2014'!$G$8+'[1]Время горизонтально'!U126+'[1]Инфраструктурные платежи'!$D$6,2)</f>
        <v>2847.93</v>
      </c>
      <c r="V126" s="73" t="n">
        <f aca="false">ROUND('[1]Инфраструктурные платежи'!$D$11+'[1]Услуги по передаче 2014'!$G$8+'[1]Время горизонтально'!V126+'[1]Инфраструктурные платежи'!$D$6,2)</f>
        <v>2841.75</v>
      </c>
      <c r="W126" s="73" t="n">
        <f aca="false">ROUND('[1]Инфраструктурные платежи'!$D$11+'[1]Услуги по передаче 2014'!$G$8+'[1]Время горизонтально'!W126+'[1]Инфраструктурные платежи'!$D$6,2)</f>
        <v>2825.2</v>
      </c>
      <c r="X126" s="73" t="n">
        <f aca="false">ROUND('[1]Инфраструктурные платежи'!$D$11+'[1]Услуги по передаче 2014'!$G$8+'[1]Время горизонтально'!X126+'[1]Инфраструктурные платежи'!$D$6,2)</f>
        <v>2811.77</v>
      </c>
      <c r="Y126" s="73" t="n">
        <f aca="false">ROUND('[1]Инфраструктурные платежи'!$D$11+'[1]Услуги по передаче 2014'!$G$8+'[1]Время горизонтально'!Y126+'[1]Инфраструктурные платежи'!$D$6,2)</f>
        <v>2744.93</v>
      </c>
      <c r="Z126" s="74"/>
    </row>
    <row r="127" customFormat="false" ht="12.45" hidden="false" customHeight="false" outlineLevel="0" collapsed="false">
      <c r="A127" s="72" t="n">
        <f aca="false">A93</f>
        <v>43660</v>
      </c>
      <c r="B127" s="73" t="n">
        <f aca="false">ROUND('[1]Инфраструктурные платежи'!$D$11+'[1]Услуги по передаче 2014'!$G$8+'[1]Время горизонтально'!B127+'[1]Инфраструктурные платежи'!$D$6,2)</f>
        <v>2559.41</v>
      </c>
      <c r="C127" s="73" t="n">
        <f aca="false">ROUND('[1]Инфраструктурные платежи'!$D$11+'[1]Услуги по передаче 2014'!$G$8+'[1]Время горизонтально'!C127+'[1]Инфраструктурные платежи'!$D$6,2)</f>
        <v>2440.73</v>
      </c>
      <c r="D127" s="73" t="n">
        <f aca="false">ROUND('[1]Инфраструктурные платежи'!$D$11+'[1]Услуги по передаче 2014'!$G$8+'[1]Время горизонтально'!D127+'[1]Инфраструктурные платежи'!$D$6,2)</f>
        <v>2381.92</v>
      </c>
      <c r="E127" s="73" t="n">
        <f aca="false">ROUND('[1]Инфраструктурные платежи'!$D$11+'[1]Услуги по передаче 2014'!$G$8+'[1]Время горизонтально'!E127+'[1]Инфраструктурные платежи'!$D$6,2)</f>
        <v>2355.87</v>
      </c>
      <c r="F127" s="73" t="n">
        <f aca="false">ROUND('[1]Инфраструктурные платежи'!$D$11+'[1]Услуги по передаче 2014'!$G$8+'[1]Время горизонтально'!F127+'[1]Инфраструктурные платежи'!$D$6,2)</f>
        <v>2314.37</v>
      </c>
      <c r="G127" s="73" t="n">
        <f aca="false">ROUND('[1]Инфраструктурные платежи'!$D$11+'[1]Услуги по передаче 2014'!$G$8+'[1]Время горизонтально'!G127+'[1]Инфраструктурные платежи'!$D$6,2)</f>
        <v>2360.56</v>
      </c>
      <c r="H127" s="73" t="n">
        <f aca="false">ROUND('[1]Инфраструктурные платежи'!$D$11+'[1]Услуги по передаче 2014'!$G$8+'[1]Время горизонтально'!H127+'[1]Инфраструктурные платежи'!$D$6,2)</f>
        <v>2363.14</v>
      </c>
      <c r="I127" s="73" t="n">
        <f aca="false">ROUND('[1]Инфраструктурные платежи'!$D$11+'[1]Услуги по передаче 2014'!$G$8+'[1]Время горизонтально'!I127+'[1]Инфраструктурные платежи'!$D$6,2)</f>
        <v>2423.07</v>
      </c>
      <c r="J127" s="73" t="n">
        <f aca="false">ROUND('[1]Инфраструктурные платежи'!$D$11+'[1]Услуги по передаче 2014'!$G$8+'[1]Время горизонтально'!J127+'[1]Инфраструктурные платежи'!$D$6,2)</f>
        <v>2665.16</v>
      </c>
      <c r="K127" s="73" t="n">
        <f aca="false">ROUND('[1]Инфраструктурные платежи'!$D$11+'[1]Услуги по передаче 2014'!$G$8+'[1]Время горизонтально'!K127+'[1]Инфраструктурные платежи'!$D$6,2)</f>
        <v>2762.78</v>
      </c>
      <c r="L127" s="73" t="n">
        <f aca="false">ROUND('[1]Инфраструктурные платежи'!$D$11+'[1]Услуги по передаче 2014'!$G$8+'[1]Время горизонтально'!L127+'[1]Инфраструктурные платежи'!$D$6,2)</f>
        <v>2769.04</v>
      </c>
      <c r="M127" s="73" t="n">
        <f aca="false">ROUND('[1]Инфраструктурные платежи'!$D$11+'[1]Услуги по передаче 2014'!$G$8+'[1]Время горизонтально'!M127+'[1]Инфраструктурные платежи'!$D$6,2)</f>
        <v>2778.15</v>
      </c>
      <c r="N127" s="73" t="n">
        <f aca="false">ROUND('[1]Инфраструктурные платежи'!$D$11+'[1]Услуги по передаче 2014'!$G$8+'[1]Время горизонтально'!N127+'[1]Инфраструктурные платежи'!$D$6,2)</f>
        <v>2775.49</v>
      </c>
      <c r="O127" s="73" t="n">
        <f aca="false">ROUND('[1]Инфраструктурные платежи'!$D$11+'[1]Услуги по передаче 2014'!$G$8+'[1]Время горизонтально'!O127+'[1]Инфраструктурные платежи'!$D$6,2)</f>
        <v>2774.72</v>
      </c>
      <c r="P127" s="73" t="n">
        <f aca="false">ROUND('[1]Инфраструктурные платежи'!$D$11+'[1]Услуги по передаче 2014'!$G$8+'[1]Время горизонтально'!P127+'[1]Инфраструктурные платежи'!$D$6,2)</f>
        <v>2783.89</v>
      </c>
      <c r="Q127" s="73" t="n">
        <f aca="false">ROUND('[1]Инфраструктурные платежи'!$D$11+'[1]Услуги по передаче 2014'!$G$8+'[1]Время горизонтально'!Q127+'[1]Инфраструктурные платежи'!$D$6,2)</f>
        <v>2772.2</v>
      </c>
      <c r="R127" s="73" t="n">
        <f aca="false">ROUND('[1]Инфраструктурные платежи'!$D$11+'[1]Услуги по передаче 2014'!$G$8+'[1]Время горизонтально'!R127+'[1]Инфраструктурные платежи'!$D$6,2)</f>
        <v>2775.66</v>
      </c>
      <c r="S127" s="73" t="n">
        <f aca="false">ROUND('[1]Инфраструктурные платежи'!$D$11+'[1]Услуги по передаче 2014'!$G$8+'[1]Время горизонтально'!S127+'[1]Инфраструктурные платежи'!$D$6,2)</f>
        <v>2748.97</v>
      </c>
      <c r="T127" s="73" t="n">
        <f aca="false">ROUND('[1]Инфраструктурные платежи'!$D$11+'[1]Услуги по передаче 2014'!$G$8+'[1]Время горизонтально'!T127+'[1]Инфраструктурные платежи'!$D$6,2)</f>
        <v>2712.2</v>
      </c>
      <c r="U127" s="73" t="n">
        <f aca="false">ROUND('[1]Инфраструктурные платежи'!$D$11+'[1]Услуги по передаче 2014'!$G$8+'[1]Время горизонтально'!U127+'[1]Инфраструктурные платежи'!$D$6,2)</f>
        <v>2708.33</v>
      </c>
      <c r="V127" s="73" t="n">
        <f aca="false">ROUND('[1]Инфраструктурные платежи'!$D$11+'[1]Услуги по передаче 2014'!$G$8+'[1]Время горизонтально'!V127+'[1]Инфраструктурные платежи'!$D$6,2)</f>
        <v>2752.44</v>
      </c>
      <c r="W127" s="73" t="n">
        <f aca="false">ROUND('[1]Инфраструктурные платежи'!$D$11+'[1]Услуги по передаче 2014'!$G$8+'[1]Время горизонтально'!W127+'[1]Инфраструктурные платежи'!$D$6,2)</f>
        <v>2761.53</v>
      </c>
      <c r="X127" s="73" t="n">
        <f aca="false">ROUND('[1]Инфраструктурные платежи'!$D$11+'[1]Услуги по передаче 2014'!$G$8+'[1]Время горизонтально'!X127+'[1]Инфраструктурные платежи'!$D$6,2)</f>
        <v>2751.86</v>
      </c>
      <c r="Y127" s="73" t="n">
        <f aca="false">ROUND('[1]Инфраструктурные платежи'!$D$11+'[1]Услуги по передаче 2014'!$G$8+'[1]Время горизонтально'!Y127+'[1]Инфраструктурные платежи'!$D$6,2)</f>
        <v>2671.57</v>
      </c>
      <c r="Z127" s="74"/>
    </row>
    <row r="128" customFormat="false" ht="12.45" hidden="false" customHeight="false" outlineLevel="0" collapsed="false">
      <c r="A128" s="72" t="n">
        <f aca="false">A94</f>
        <v>43661</v>
      </c>
      <c r="B128" s="73" t="n">
        <f aca="false">ROUND('[1]Инфраструктурные платежи'!$D$11+'[1]Услуги по передаче 2014'!$G$8+'[1]Время горизонтально'!B128+'[1]Инфраструктурные платежи'!$D$6,2)</f>
        <v>2491.75</v>
      </c>
      <c r="C128" s="73" t="n">
        <f aca="false">ROUND('[1]Инфраструктурные платежи'!$D$11+'[1]Услуги по передаче 2014'!$G$8+'[1]Время горизонтально'!C128+'[1]Инфраструктурные платежи'!$D$6,2)</f>
        <v>2420.81</v>
      </c>
      <c r="D128" s="73" t="n">
        <f aca="false">ROUND('[1]Инфраструктурные платежи'!$D$11+'[1]Услуги по передаче 2014'!$G$8+'[1]Время горизонтально'!D128+'[1]Инфраструктурные платежи'!$D$6,2)</f>
        <v>2383.32</v>
      </c>
      <c r="E128" s="73" t="n">
        <f aca="false">ROUND('[1]Инфраструктурные платежи'!$D$11+'[1]Услуги по передаче 2014'!$G$8+'[1]Время горизонтально'!E128+'[1]Инфраструктурные платежи'!$D$6,2)</f>
        <v>2306.21</v>
      </c>
      <c r="F128" s="73" t="n">
        <f aca="false">ROUND('[1]Инфраструктурные платежи'!$D$11+'[1]Услуги по передаче 2014'!$G$8+'[1]Время горизонтально'!F128+'[1]Инфраструктурные платежи'!$D$6,2)</f>
        <v>2306.03</v>
      </c>
      <c r="G128" s="73" t="n">
        <f aca="false">ROUND('[1]Инфраструктурные платежи'!$D$11+'[1]Услуги по передаче 2014'!$G$8+'[1]Время горизонтально'!G128+'[1]Инфраструктурные платежи'!$D$6,2)</f>
        <v>2397.44</v>
      </c>
      <c r="H128" s="73" t="n">
        <f aca="false">ROUND('[1]Инфраструктурные платежи'!$D$11+'[1]Услуги по передаче 2014'!$G$8+'[1]Время горизонтально'!H128+'[1]Инфраструктурные платежи'!$D$6,2)</f>
        <v>2508.57</v>
      </c>
      <c r="I128" s="73" t="n">
        <f aca="false">ROUND('[1]Инфраструктурные платежи'!$D$11+'[1]Услуги по передаче 2014'!$G$8+'[1]Время горизонтально'!I128+'[1]Инфраструктурные платежи'!$D$6,2)</f>
        <v>2791.89</v>
      </c>
      <c r="J128" s="73" t="n">
        <f aca="false">ROUND('[1]Инфраструктурные платежи'!$D$11+'[1]Услуги по передаче 2014'!$G$8+'[1]Время горизонтально'!J128+'[1]Инфраструктурные платежи'!$D$6,2)</f>
        <v>2835.37</v>
      </c>
      <c r="K128" s="73" t="n">
        <f aca="false">ROUND('[1]Инфраструктурные платежи'!$D$11+'[1]Услуги по передаче 2014'!$G$8+'[1]Время горизонтально'!K128+'[1]Инфраструктурные платежи'!$D$6,2)</f>
        <v>2866.29</v>
      </c>
      <c r="L128" s="73" t="n">
        <f aca="false">ROUND('[1]Инфраструктурные платежи'!$D$11+'[1]Услуги по передаче 2014'!$G$8+'[1]Время горизонтально'!L128+'[1]Инфраструктурные платежи'!$D$6,2)</f>
        <v>2866.78</v>
      </c>
      <c r="M128" s="73" t="n">
        <f aca="false">ROUND('[1]Инфраструктурные платежи'!$D$11+'[1]Услуги по передаче 2014'!$G$8+'[1]Время горизонтально'!M128+'[1]Инфраструктурные платежи'!$D$6,2)</f>
        <v>2868.84</v>
      </c>
      <c r="N128" s="73" t="n">
        <f aca="false">ROUND('[1]Инфраструктурные платежи'!$D$11+'[1]Услуги по передаче 2014'!$G$8+'[1]Время горизонтально'!N128+'[1]Инфраструктурные платежи'!$D$6,2)</f>
        <v>2865.27</v>
      </c>
      <c r="O128" s="73" t="n">
        <f aca="false">ROUND('[1]Инфраструктурные платежи'!$D$11+'[1]Услуги по передаче 2014'!$G$8+'[1]Время горизонтально'!O128+'[1]Инфраструктурные платежи'!$D$6,2)</f>
        <v>2865.94</v>
      </c>
      <c r="P128" s="73" t="n">
        <f aca="false">ROUND('[1]Инфраструктурные платежи'!$D$11+'[1]Услуги по передаче 2014'!$G$8+'[1]Время горизонтально'!P128+'[1]Инфраструктурные платежи'!$D$6,2)</f>
        <v>2912.89</v>
      </c>
      <c r="Q128" s="73" t="n">
        <f aca="false">ROUND('[1]Инфраструктурные платежи'!$D$11+'[1]Услуги по передаче 2014'!$G$8+'[1]Время горизонтально'!Q128+'[1]Инфраструктурные платежи'!$D$6,2)</f>
        <v>2879.7</v>
      </c>
      <c r="R128" s="73" t="n">
        <f aca="false">ROUND('[1]Инфраструктурные платежи'!$D$11+'[1]Услуги по передаче 2014'!$G$8+'[1]Время горизонтально'!R128+'[1]Инфраструктурные платежи'!$D$6,2)</f>
        <v>2822.02</v>
      </c>
      <c r="S128" s="73" t="n">
        <f aca="false">ROUND('[1]Инфраструктурные платежи'!$D$11+'[1]Услуги по передаче 2014'!$G$8+'[1]Время горизонтально'!S128+'[1]Инфраструктурные платежи'!$D$6,2)</f>
        <v>2791.59</v>
      </c>
      <c r="T128" s="73" t="n">
        <f aca="false">ROUND('[1]Инфраструктурные платежи'!$D$11+'[1]Услуги по передаче 2014'!$G$8+'[1]Время горизонтально'!T128+'[1]Инфраструктурные платежи'!$D$6,2)</f>
        <v>2787.78</v>
      </c>
      <c r="U128" s="73" t="n">
        <f aca="false">ROUND('[1]Инфраструктурные платежи'!$D$11+'[1]Услуги по передаче 2014'!$G$8+'[1]Время горизонтально'!U128+'[1]Инфраструктурные платежи'!$D$6,2)</f>
        <v>2780.31</v>
      </c>
      <c r="V128" s="73" t="n">
        <f aca="false">ROUND('[1]Инфраструктурные платежи'!$D$11+'[1]Услуги по передаче 2014'!$G$8+'[1]Время горизонтально'!V128+'[1]Инфраструктурные платежи'!$D$6,2)</f>
        <v>2782.63</v>
      </c>
      <c r="W128" s="73" t="n">
        <f aca="false">ROUND('[1]Инфраструктурные платежи'!$D$11+'[1]Услуги по передаче 2014'!$G$8+'[1]Время горизонтально'!W128+'[1]Инфраструктурные платежи'!$D$6,2)</f>
        <v>2776.88</v>
      </c>
      <c r="X128" s="73" t="n">
        <f aca="false">ROUND('[1]Инфраструктурные платежи'!$D$11+'[1]Услуги по передаче 2014'!$G$8+'[1]Время горизонтально'!X128+'[1]Инфраструктурные платежи'!$D$6,2)</f>
        <v>2750.66</v>
      </c>
      <c r="Y128" s="73" t="n">
        <f aca="false">ROUND('[1]Инфраструктурные платежи'!$D$11+'[1]Услуги по передаче 2014'!$G$8+'[1]Время горизонтально'!Y128+'[1]Инфраструктурные платежи'!$D$6,2)</f>
        <v>2598.76</v>
      </c>
      <c r="Z128" s="74"/>
    </row>
    <row r="129" customFormat="false" ht="12.45" hidden="false" customHeight="false" outlineLevel="0" collapsed="false">
      <c r="A129" s="72" t="n">
        <f aca="false">A95</f>
        <v>43662</v>
      </c>
      <c r="B129" s="73" t="n">
        <f aca="false">ROUND('[1]Инфраструктурные платежи'!$D$11+'[1]Услуги по передаче 2014'!$G$8+'[1]Время горизонтально'!B129+'[1]Инфраструктурные платежи'!$D$6,2)</f>
        <v>2433.95</v>
      </c>
      <c r="C129" s="73" t="n">
        <f aca="false">ROUND('[1]Инфраструктурные платежи'!$D$11+'[1]Услуги по передаче 2014'!$G$8+'[1]Время горизонтально'!C129+'[1]Инфраструктурные платежи'!$D$6,2)</f>
        <v>2328.44</v>
      </c>
      <c r="D129" s="73" t="n">
        <f aca="false">ROUND('[1]Инфраструктурные платежи'!$D$11+'[1]Услуги по передаче 2014'!$G$8+'[1]Время горизонтально'!D129+'[1]Инфраструктурные платежи'!$D$6,2)</f>
        <v>2286.02</v>
      </c>
      <c r="E129" s="73" t="n">
        <f aca="false">ROUND('[1]Инфраструктурные платежи'!$D$11+'[1]Услуги по передаче 2014'!$G$8+'[1]Время горизонтально'!E129+'[1]Инфраструктурные платежи'!$D$6,2)</f>
        <v>2246.41</v>
      </c>
      <c r="F129" s="73" t="n">
        <f aca="false">ROUND('[1]Инфраструктурные платежи'!$D$11+'[1]Услуги по передаче 2014'!$G$8+'[1]Время горизонтально'!F129+'[1]Инфраструктурные платежи'!$D$6,2)</f>
        <v>2265.12</v>
      </c>
      <c r="G129" s="73" t="n">
        <f aca="false">ROUND('[1]Инфраструктурные платежи'!$D$11+'[1]Услуги по передаче 2014'!$G$8+'[1]Время горизонтально'!G129+'[1]Инфраструктурные платежи'!$D$6,2)</f>
        <v>2358.26</v>
      </c>
      <c r="H129" s="73" t="n">
        <f aca="false">ROUND('[1]Инфраструктурные платежи'!$D$11+'[1]Услуги по передаче 2014'!$G$8+'[1]Время горизонтально'!H129+'[1]Инфраструктурные платежи'!$D$6,2)</f>
        <v>2518.14</v>
      </c>
      <c r="I129" s="73" t="n">
        <f aca="false">ROUND('[1]Инфраструктурные платежи'!$D$11+'[1]Услуги по передаче 2014'!$G$8+'[1]Время горизонтально'!I129+'[1]Инфраструктурные платежи'!$D$6,2)</f>
        <v>2724.71</v>
      </c>
      <c r="J129" s="73" t="n">
        <f aca="false">ROUND('[1]Инфраструктурные платежи'!$D$11+'[1]Услуги по передаче 2014'!$G$8+'[1]Время горизонтально'!J129+'[1]Инфраструктурные платежи'!$D$6,2)</f>
        <v>2803.78</v>
      </c>
      <c r="K129" s="73" t="n">
        <f aca="false">ROUND('[1]Инфраструктурные платежи'!$D$11+'[1]Услуги по передаче 2014'!$G$8+'[1]Время горизонтально'!K129+'[1]Инфраструктурные платежи'!$D$6,2)</f>
        <v>2834.23</v>
      </c>
      <c r="L129" s="73" t="n">
        <f aca="false">ROUND('[1]Инфраструктурные платежи'!$D$11+'[1]Услуги по передаче 2014'!$G$8+'[1]Время горизонтально'!L129+'[1]Инфраструктурные платежи'!$D$6,2)</f>
        <v>2848.5</v>
      </c>
      <c r="M129" s="73" t="n">
        <f aca="false">ROUND('[1]Инфраструктурные платежи'!$D$11+'[1]Услуги по передаче 2014'!$G$8+'[1]Время горизонтально'!M129+'[1]Инфраструктурные платежи'!$D$6,2)</f>
        <v>2857.26</v>
      </c>
      <c r="N129" s="73" t="n">
        <f aca="false">ROUND('[1]Инфраструктурные платежи'!$D$11+'[1]Услуги по передаче 2014'!$G$8+'[1]Время горизонтально'!N129+'[1]Инфраструктурные платежи'!$D$6,2)</f>
        <v>2846.08</v>
      </c>
      <c r="O129" s="73" t="n">
        <f aca="false">ROUND('[1]Инфраструктурные платежи'!$D$11+'[1]Услуги по передаче 2014'!$G$8+'[1]Время горизонтально'!O129+'[1]Инфраструктурные платежи'!$D$6,2)</f>
        <v>2846.82</v>
      </c>
      <c r="P129" s="73" t="n">
        <f aca="false">ROUND('[1]Инфраструктурные платежи'!$D$11+'[1]Услуги по передаче 2014'!$G$8+'[1]Время горизонтально'!P129+'[1]Инфраструктурные платежи'!$D$6,2)</f>
        <v>2864.14</v>
      </c>
      <c r="Q129" s="73" t="n">
        <f aca="false">ROUND('[1]Инфраструктурные платежи'!$D$11+'[1]Услуги по передаче 2014'!$G$8+'[1]Время горизонтально'!Q129+'[1]Инфраструктурные платежи'!$D$6,2)</f>
        <v>2847.11</v>
      </c>
      <c r="R129" s="73" t="n">
        <f aca="false">ROUND('[1]Инфраструктурные платежи'!$D$11+'[1]Услуги по передаче 2014'!$G$8+'[1]Время горизонтально'!R129+'[1]Инфраструктурные платежи'!$D$6,2)</f>
        <v>2864.38</v>
      </c>
      <c r="S129" s="73" t="n">
        <f aca="false">ROUND('[1]Инфраструктурные платежи'!$D$11+'[1]Услуги по передаче 2014'!$G$8+'[1]Время горизонтально'!S129+'[1]Инфраструктурные платежи'!$D$6,2)</f>
        <v>2825.76</v>
      </c>
      <c r="T129" s="73" t="n">
        <f aca="false">ROUND('[1]Инфраструктурные платежи'!$D$11+'[1]Услуги по передаче 2014'!$G$8+'[1]Время горизонтально'!T129+'[1]Инфраструктурные платежи'!$D$6,2)</f>
        <v>2807.41</v>
      </c>
      <c r="U129" s="73" t="n">
        <f aca="false">ROUND('[1]Инфраструктурные платежи'!$D$11+'[1]Услуги по передаче 2014'!$G$8+'[1]Время горизонтально'!U129+'[1]Инфраструктурные платежи'!$D$6,2)</f>
        <v>2772.51</v>
      </c>
      <c r="V129" s="73" t="n">
        <f aca="false">ROUND('[1]Инфраструктурные платежи'!$D$11+'[1]Услуги по передаче 2014'!$G$8+'[1]Время горизонтально'!V129+'[1]Инфраструктурные платежи'!$D$6,2)</f>
        <v>2786.8</v>
      </c>
      <c r="W129" s="73" t="n">
        <f aca="false">ROUND('[1]Инфраструктурные платежи'!$D$11+'[1]Услуги по передаче 2014'!$G$8+'[1]Время горизонтально'!W129+'[1]Инфраструктурные платежи'!$D$6,2)</f>
        <v>2776.1</v>
      </c>
      <c r="X129" s="73" t="n">
        <f aca="false">ROUND('[1]Инфраструктурные платежи'!$D$11+'[1]Услуги по передаче 2014'!$G$8+'[1]Время горизонтально'!X129+'[1]Инфраструктурные платежи'!$D$6,2)</f>
        <v>2744.84</v>
      </c>
      <c r="Y129" s="73" t="n">
        <f aca="false">ROUND('[1]Инфраструктурные платежи'!$D$11+'[1]Услуги по передаче 2014'!$G$8+'[1]Время горизонтально'!Y129+'[1]Инфраструктурные платежи'!$D$6,2)</f>
        <v>2574.67</v>
      </c>
      <c r="Z129" s="74"/>
    </row>
    <row r="130" customFormat="false" ht="12.45" hidden="false" customHeight="false" outlineLevel="0" collapsed="false">
      <c r="A130" s="72" t="n">
        <f aca="false">A96</f>
        <v>43663</v>
      </c>
      <c r="B130" s="73" t="n">
        <f aca="false">ROUND('[1]Инфраструктурные платежи'!$D$11+'[1]Услуги по передаче 2014'!$G$8+'[1]Время горизонтально'!B130+'[1]Инфраструктурные платежи'!$D$6,2)</f>
        <v>2462.34</v>
      </c>
      <c r="C130" s="73" t="n">
        <f aca="false">ROUND('[1]Инфраструктурные платежи'!$D$11+'[1]Услуги по передаче 2014'!$G$8+'[1]Время горизонтально'!C130+'[1]Инфраструктурные платежи'!$D$6,2)</f>
        <v>2365.16</v>
      </c>
      <c r="D130" s="73" t="n">
        <f aca="false">ROUND('[1]Инфраструктурные платежи'!$D$11+'[1]Услуги по передаче 2014'!$G$8+'[1]Время горизонтально'!D130+'[1]Инфраструктурные платежи'!$D$6,2)</f>
        <v>2308.65</v>
      </c>
      <c r="E130" s="73" t="n">
        <f aca="false">ROUND('[1]Инфраструктурные платежи'!$D$11+'[1]Услуги по передаче 2014'!$G$8+'[1]Время горизонтально'!E130+'[1]Инфраструктурные платежи'!$D$6,2)</f>
        <v>2272.53</v>
      </c>
      <c r="F130" s="73" t="n">
        <f aca="false">ROUND('[1]Инфраструктурные платежи'!$D$11+'[1]Услуги по передаче 2014'!$G$8+'[1]Время горизонтально'!F130+'[1]Инфраструктурные платежи'!$D$6,2)</f>
        <v>2279.69</v>
      </c>
      <c r="G130" s="73" t="n">
        <f aca="false">ROUND('[1]Инфраструктурные платежи'!$D$11+'[1]Услуги по передаче 2014'!$G$8+'[1]Время горизонтально'!G130+'[1]Инфраструктурные платежи'!$D$6,2)</f>
        <v>2395.14</v>
      </c>
      <c r="H130" s="73" t="n">
        <f aca="false">ROUND('[1]Инфраструктурные платежи'!$D$11+'[1]Услуги по передаче 2014'!$G$8+'[1]Время горизонтально'!H130+'[1]Инфраструктурные платежи'!$D$6,2)</f>
        <v>2527.78</v>
      </c>
      <c r="I130" s="73" t="n">
        <f aca="false">ROUND('[1]Инфраструктурные платежи'!$D$11+'[1]Услуги по передаче 2014'!$G$8+'[1]Время горизонтально'!I130+'[1]Инфраструктурные платежи'!$D$6,2)</f>
        <v>2800.62</v>
      </c>
      <c r="J130" s="73" t="n">
        <f aca="false">ROUND('[1]Инфраструктурные платежи'!$D$11+'[1]Услуги по передаче 2014'!$G$8+'[1]Время горизонтально'!J130+'[1]Инфраструктурные платежи'!$D$6,2)</f>
        <v>2822.37</v>
      </c>
      <c r="K130" s="73" t="n">
        <f aca="false">ROUND('[1]Инфраструктурные платежи'!$D$11+'[1]Услуги по передаче 2014'!$G$8+'[1]Время горизонтально'!K130+'[1]Инфраструктурные платежи'!$D$6,2)</f>
        <v>2918.86</v>
      </c>
      <c r="L130" s="73" t="n">
        <f aca="false">ROUND('[1]Инфраструктурные платежи'!$D$11+'[1]Услуги по передаче 2014'!$G$8+'[1]Время горизонтально'!L130+'[1]Инфраструктурные платежи'!$D$6,2)</f>
        <v>2936.75</v>
      </c>
      <c r="M130" s="73" t="n">
        <f aca="false">ROUND('[1]Инфраструктурные платежи'!$D$11+'[1]Услуги по передаче 2014'!$G$8+'[1]Время горизонтально'!M130+'[1]Инфраструктурные платежи'!$D$6,2)</f>
        <v>2969.6</v>
      </c>
      <c r="N130" s="73" t="n">
        <f aca="false">ROUND('[1]Инфраструктурные платежи'!$D$11+'[1]Услуги по передаче 2014'!$G$8+'[1]Время горизонтально'!N130+'[1]Инфраструктурные платежи'!$D$6,2)</f>
        <v>2963.57</v>
      </c>
      <c r="O130" s="73" t="n">
        <f aca="false">ROUND('[1]Инфраструктурные платежи'!$D$11+'[1]Услуги по передаче 2014'!$G$8+'[1]Время горизонтально'!O130+'[1]Инфраструктурные платежи'!$D$6,2)</f>
        <v>2938.5</v>
      </c>
      <c r="P130" s="73" t="n">
        <f aca="false">ROUND('[1]Инфраструктурные платежи'!$D$11+'[1]Услуги по передаче 2014'!$G$8+'[1]Время горизонтально'!P130+'[1]Инфраструктурные платежи'!$D$6,2)</f>
        <v>2980.76</v>
      </c>
      <c r="Q130" s="73" t="n">
        <f aca="false">ROUND('[1]Инфраструктурные платежи'!$D$11+'[1]Услуги по передаче 2014'!$G$8+'[1]Время горизонтально'!Q130+'[1]Инфраструктурные платежи'!$D$6,2)</f>
        <v>2927.7</v>
      </c>
      <c r="R130" s="73" t="n">
        <f aca="false">ROUND('[1]Инфраструктурные платежи'!$D$11+'[1]Услуги по передаче 2014'!$G$8+'[1]Время горизонтально'!R130+'[1]Инфраструктурные платежи'!$D$6,2)</f>
        <v>2920.33</v>
      </c>
      <c r="S130" s="73" t="n">
        <f aca="false">ROUND('[1]Инфраструктурные платежи'!$D$11+'[1]Услуги по передаче 2014'!$G$8+'[1]Время горизонтально'!S130+'[1]Инфраструктурные платежи'!$D$6,2)</f>
        <v>2856.14</v>
      </c>
      <c r="T130" s="73" t="n">
        <f aca="false">ROUND('[1]Инфраструктурные платежи'!$D$11+'[1]Услуги по передаче 2014'!$G$8+'[1]Время горизонтально'!T130+'[1]Инфраструктурные платежи'!$D$6,2)</f>
        <v>2823.52</v>
      </c>
      <c r="U130" s="73" t="n">
        <f aca="false">ROUND('[1]Инфраструктурные платежи'!$D$11+'[1]Услуги по передаче 2014'!$G$8+'[1]Время горизонтально'!U130+'[1]Инфраструктурные платежи'!$D$6,2)</f>
        <v>2807.17</v>
      </c>
      <c r="V130" s="73" t="n">
        <f aca="false">ROUND('[1]Инфраструктурные платежи'!$D$11+'[1]Услуги по передаче 2014'!$G$8+'[1]Время горизонтально'!V130+'[1]Инфраструктурные платежи'!$D$6,2)</f>
        <v>2814.43</v>
      </c>
      <c r="W130" s="73" t="n">
        <f aca="false">ROUND('[1]Инфраструктурные платежи'!$D$11+'[1]Услуги по передаче 2014'!$G$8+'[1]Время горизонтально'!W130+'[1]Инфраструктурные платежи'!$D$6,2)</f>
        <v>2801.88</v>
      </c>
      <c r="X130" s="73" t="n">
        <f aca="false">ROUND('[1]Инфраструктурные платежи'!$D$11+'[1]Услуги по передаче 2014'!$G$8+'[1]Время горизонтально'!X130+'[1]Инфраструктурные платежи'!$D$6,2)</f>
        <v>2766.46</v>
      </c>
      <c r="Y130" s="73" t="n">
        <f aca="false">ROUND('[1]Инфраструктурные платежи'!$D$11+'[1]Услуги по передаче 2014'!$G$8+'[1]Время горизонтально'!Y130+'[1]Инфраструктурные платежи'!$D$6,2)</f>
        <v>2579.14</v>
      </c>
      <c r="Z130" s="74"/>
    </row>
    <row r="131" customFormat="false" ht="12.45" hidden="false" customHeight="false" outlineLevel="0" collapsed="false">
      <c r="A131" s="72" t="n">
        <f aca="false">A97</f>
        <v>43664</v>
      </c>
      <c r="B131" s="73" t="n">
        <f aca="false">ROUND('[1]Инфраструктурные платежи'!$D$11+'[1]Услуги по передаче 2014'!$G$8+'[1]Время горизонтально'!B131+'[1]Инфраструктурные платежи'!$D$6,2)</f>
        <v>2440.07</v>
      </c>
      <c r="C131" s="73" t="n">
        <f aca="false">ROUND('[1]Инфраструктурные платежи'!$D$11+'[1]Услуги по передаче 2014'!$G$8+'[1]Время горизонтально'!C131+'[1]Инфраструктурные платежи'!$D$6,2)</f>
        <v>2330.2</v>
      </c>
      <c r="D131" s="73" t="n">
        <f aca="false">ROUND('[1]Инфраструктурные платежи'!$D$11+'[1]Услуги по передаче 2014'!$G$8+'[1]Время горизонтально'!D131+'[1]Инфраструктурные платежи'!$D$6,2)</f>
        <v>2285.93</v>
      </c>
      <c r="E131" s="73" t="n">
        <f aca="false">ROUND('[1]Инфраструктурные платежи'!$D$11+'[1]Услуги по передаче 2014'!$G$8+'[1]Время горизонтально'!E131+'[1]Инфраструктурные платежи'!$D$6,2)</f>
        <v>2249.82</v>
      </c>
      <c r="F131" s="73" t="n">
        <f aca="false">ROUND('[1]Инфраструктурные платежи'!$D$11+'[1]Услуги по передаче 2014'!$G$8+'[1]Время горизонтально'!F131+'[1]Инфраструктурные платежи'!$D$6,2)</f>
        <v>2255.29</v>
      </c>
      <c r="G131" s="73" t="n">
        <f aca="false">ROUND('[1]Инфраструктурные платежи'!$D$11+'[1]Услуги по передаче 2014'!$G$8+'[1]Время горизонтально'!G131+'[1]Инфраструктурные платежи'!$D$6,2)</f>
        <v>2337.03</v>
      </c>
      <c r="H131" s="73" t="n">
        <f aca="false">ROUND('[1]Инфраструктурные платежи'!$D$11+'[1]Услуги по передаче 2014'!$G$8+'[1]Время горизонтально'!H131+'[1]Инфраструктурные платежи'!$D$6,2)</f>
        <v>2501.3</v>
      </c>
      <c r="I131" s="73" t="n">
        <f aca="false">ROUND('[1]Инфраструктурные платежи'!$D$11+'[1]Услуги по передаче 2014'!$G$8+'[1]Время горизонтально'!I131+'[1]Инфраструктурные платежи'!$D$6,2)</f>
        <v>2793.18</v>
      </c>
      <c r="J131" s="73" t="n">
        <f aca="false">ROUND('[1]Инфраструктурные платежи'!$D$11+'[1]Услуги по передаче 2014'!$G$8+'[1]Время горизонтально'!J131+'[1]Инфраструктурные платежи'!$D$6,2)</f>
        <v>2836.69</v>
      </c>
      <c r="K131" s="73" t="n">
        <f aca="false">ROUND('[1]Инфраструктурные платежи'!$D$11+'[1]Услуги по передаче 2014'!$G$8+'[1]Время горизонтально'!K131+'[1]Инфраструктурные платежи'!$D$6,2)</f>
        <v>2893.04</v>
      </c>
      <c r="L131" s="73" t="n">
        <f aca="false">ROUND('[1]Инфраструктурные платежи'!$D$11+'[1]Услуги по передаче 2014'!$G$8+'[1]Время горизонтально'!L131+'[1]Инфраструктурные платежи'!$D$6,2)</f>
        <v>2911.11</v>
      </c>
      <c r="M131" s="73" t="n">
        <f aca="false">ROUND('[1]Инфраструктурные платежи'!$D$11+'[1]Услуги по передаче 2014'!$G$8+'[1]Время горизонтально'!M131+'[1]Инфраструктурные платежи'!$D$6,2)</f>
        <v>2931.31</v>
      </c>
      <c r="N131" s="73" t="n">
        <f aca="false">ROUND('[1]Инфраструктурные платежи'!$D$11+'[1]Услуги по передаче 2014'!$G$8+'[1]Время горизонтально'!N131+'[1]Инфраструктурные платежи'!$D$6,2)</f>
        <v>2908.14</v>
      </c>
      <c r="O131" s="73" t="n">
        <f aca="false">ROUND('[1]Инфраструктурные платежи'!$D$11+'[1]Услуги по передаче 2014'!$G$8+'[1]Время горизонтально'!O131+'[1]Инфраструктурные платежи'!$D$6,2)</f>
        <v>2917.41</v>
      </c>
      <c r="P131" s="73" t="n">
        <f aca="false">ROUND('[1]Инфраструктурные платежи'!$D$11+'[1]Услуги по передаче 2014'!$G$8+'[1]Время горизонтально'!P131+'[1]Инфраструктурные платежи'!$D$6,2)</f>
        <v>2956.91</v>
      </c>
      <c r="Q131" s="73" t="n">
        <f aca="false">ROUND('[1]Инфраструктурные платежи'!$D$11+'[1]Услуги по передаче 2014'!$G$8+'[1]Время горизонтально'!Q131+'[1]Инфраструктурные платежи'!$D$6,2)</f>
        <v>2992.33</v>
      </c>
      <c r="R131" s="73" t="n">
        <f aca="false">ROUND('[1]Инфраструктурные платежи'!$D$11+'[1]Услуги по передаче 2014'!$G$8+'[1]Время горизонтально'!R131+'[1]Инфраструктурные платежи'!$D$6,2)</f>
        <v>2956.04</v>
      </c>
      <c r="S131" s="73" t="n">
        <f aca="false">ROUND('[1]Инфраструктурные платежи'!$D$11+'[1]Услуги по передаче 2014'!$G$8+'[1]Время горизонтально'!S131+'[1]Инфраструктурные платежи'!$D$6,2)</f>
        <v>2903.98</v>
      </c>
      <c r="T131" s="73" t="n">
        <f aca="false">ROUND('[1]Инфраструктурные платежи'!$D$11+'[1]Услуги по передаче 2014'!$G$8+'[1]Время горизонтально'!T131+'[1]Инфраструктурные платежи'!$D$6,2)</f>
        <v>2868.96</v>
      </c>
      <c r="U131" s="73" t="n">
        <f aca="false">ROUND('[1]Инфраструктурные платежи'!$D$11+'[1]Услуги по передаче 2014'!$G$8+'[1]Время горизонтально'!U131+'[1]Инфраструктурные платежи'!$D$6,2)</f>
        <v>2827.18</v>
      </c>
      <c r="V131" s="73" t="n">
        <f aca="false">ROUND('[1]Инфраструктурные платежи'!$D$11+'[1]Услуги по передаче 2014'!$G$8+'[1]Время горизонтально'!V131+'[1]Инфраструктурные платежи'!$D$6,2)</f>
        <v>2813.24</v>
      </c>
      <c r="W131" s="73" t="n">
        <f aca="false">ROUND('[1]Инфраструктурные платежи'!$D$11+'[1]Услуги по передаче 2014'!$G$8+'[1]Время горизонтально'!W131+'[1]Инфраструктурные платежи'!$D$6,2)</f>
        <v>2802.25</v>
      </c>
      <c r="X131" s="73" t="n">
        <f aca="false">ROUND('[1]Инфраструктурные платежи'!$D$11+'[1]Услуги по передаче 2014'!$G$8+'[1]Время горизонтально'!X131+'[1]Инфраструктурные платежи'!$D$6,2)</f>
        <v>2735.25</v>
      </c>
      <c r="Y131" s="73" t="n">
        <f aca="false">ROUND('[1]Инфраструктурные платежи'!$D$11+'[1]Услуги по передаче 2014'!$G$8+'[1]Время горизонтально'!Y131+'[1]Инфраструктурные платежи'!$D$6,2)</f>
        <v>2590.86</v>
      </c>
      <c r="Z131" s="74"/>
    </row>
    <row r="132" customFormat="false" ht="12.45" hidden="false" customHeight="false" outlineLevel="0" collapsed="false">
      <c r="A132" s="72" t="n">
        <f aca="false">A98</f>
        <v>43665</v>
      </c>
      <c r="B132" s="73" t="n">
        <f aca="false">ROUND('[1]Инфраструктурные платежи'!$D$11+'[1]Услуги по передаче 2014'!$G$8+'[1]Время горизонтально'!B132+'[1]Инфраструктурные платежи'!$D$6,2)</f>
        <v>2510.87</v>
      </c>
      <c r="C132" s="73" t="n">
        <f aca="false">ROUND('[1]Инфраструктурные платежи'!$D$11+'[1]Услуги по передаче 2014'!$G$8+'[1]Время горизонтально'!C132+'[1]Инфраструктурные платежи'!$D$6,2)</f>
        <v>2442.03</v>
      </c>
      <c r="D132" s="73" t="n">
        <f aca="false">ROUND('[1]Инфраструктурные платежи'!$D$11+'[1]Услуги по передаче 2014'!$G$8+'[1]Время горизонтально'!D132+'[1]Инфраструктурные платежи'!$D$6,2)</f>
        <v>2380.29</v>
      </c>
      <c r="E132" s="73" t="n">
        <f aca="false">ROUND('[1]Инфраструктурные платежи'!$D$11+'[1]Услуги по передаче 2014'!$G$8+'[1]Время горизонтально'!E132+'[1]Инфраструктурные платежи'!$D$6,2)</f>
        <v>2337.48</v>
      </c>
      <c r="F132" s="73" t="n">
        <f aca="false">ROUND('[1]Инфраструктурные платежи'!$D$11+'[1]Услуги по передаче 2014'!$G$8+'[1]Время горизонтально'!F132+'[1]Инфраструктурные платежи'!$D$6,2)</f>
        <v>2354.6</v>
      </c>
      <c r="G132" s="73" t="n">
        <f aca="false">ROUND('[1]Инфраструктурные платежи'!$D$11+'[1]Услуги по передаче 2014'!$G$8+'[1]Время горизонтально'!G132+'[1]Инфраструктурные платежи'!$D$6,2)</f>
        <v>2477.22</v>
      </c>
      <c r="H132" s="73" t="n">
        <f aca="false">ROUND('[1]Инфраструктурные платежи'!$D$11+'[1]Услуги по передаче 2014'!$G$8+'[1]Время горизонтально'!H132+'[1]Инфраструктурные платежи'!$D$6,2)</f>
        <v>2625.51</v>
      </c>
      <c r="I132" s="73" t="n">
        <f aca="false">ROUND('[1]Инфраструктурные платежи'!$D$11+'[1]Услуги по передаче 2014'!$G$8+'[1]Время горизонтально'!I132+'[1]Инфраструктурные платежи'!$D$6,2)</f>
        <v>2802.7</v>
      </c>
      <c r="J132" s="73" t="n">
        <f aca="false">ROUND('[1]Инфраструктурные платежи'!$D$11+'[1]Услуги по передаче 2014'!$G$8+'[1]Время горизонтально'!J132+'[1]Инфраструктурные платежи'!$D$6,2)</f>
        <v>2897.52</v>
      </c>
      <c r="K132" s="73" t="n">
        <f aca="false">ROUND('[1]Инфраструктурные платежи'!$D$11+'[1]Услуги по передаче 2014'!$G$8+'[1]Время горизонтально'!K132+'[1]Инфраструктурные платежи'!$D$6,2)</f>
        <v>2987.42</v>
      </c>
      <c r="L132" s="73" t="n">
        <f aca="false">ROUND('[1]Инфраструктурные платежи'!$D$11+'[1]Услуги по передаче 2014'!$G$8+'[1]Время горизонтально'!L132+'[1]Инфраструктурные платежи'!$D$6,2)</f>
        <v>3011.76</v>
      </c>
      <c r="M132" s="73" t="n">
        <f aca="false">ROUND('[1]Инфраструктурные платежи'!$D$11+'[1]Услуги по передаче 2014'!$G$8+'[1]Время горизонтально'!M132+'[1]Инфраструктурные платежи'!$D$6,2)</f>
        <v>3022.5</v>
      </c>
      <c r="N132" s="73" t="n">
        <f aca="false">ROUND('[1]Инфраструктурные платежи'!$D$11+'[1]Услуги по передаче 2014'!$G$8+'[1]Время горизонтально'!N132+'[1]Инфраструктурные платежи'!$D$6,2)</f>
        <v>3009.21</v>
      </c>
      <c r="O132" s="73" t="n">
        <f aca="false">ROUND('[1]Инфраструктурные платежи'!$D$11+'[1]Услуги по передаче 2014'!$G$8+'[1]Время горизонтально'!O132+'[1]Инфраструктурные платежи'!$D$6,2)</f>
        <v>3019.49</v>
      </c>
      <c r="P132" s="73" t="n">
        <f aca="false">ROUND('[1]Инфраструктурные платежи'!$D$11+'[1]Услуги по передаче 2014'!$G$8+'[1]Время горизонтально'!P132+'[1]Инфраструктурные платежи'!$D$6,2)</f>
        <v>3037.62</v>
      </c>
      <c r="Q132" s="73" t="n">
        <f aca="false">ROUND('[1]Инфраструктурные платежи'!$D$11+'[1]Услуги по передаче 2014'!$G$8+'[1]Время горизонтально'!Q132+'[1]Инфраструктурные платежи'!$D$6,2)</f>
        <v>3023.24</v>
      </c>
      <c r="R132" s="73" t="n">
        <f aca="false">ROUND('[1]Инфраструктурные платежи'!$D$11+'[1]Услуги по передаче 2014'!$G$8+'[1]Время горизонтально'!R132+'[1]Инфраструктурные платежи'!$D$6,2)</f>
        <v>3017.87</v>
      </c>
      <c r="S132" s="73" t="n">
        <f aca="false">ROUND('[1]Инфраструктурные платежи'!$D$11+'[1]Услуги по передаче 2014'!$G$8+'[1]Время горизонтально'!S132+'[1]Инфраструктурные платежи'!$D$6,2)</f>
        <v>3001.83</v>
      </c>
      <c r="T132" s="73" t="n">
        <f aca="false">ROUND('[1]Инфраструктурные платежи'!$D$11+'[1]Услуги по передаче 2014'!$G$8+'[1]Время горизонтально'!T132+'[1]Инфраструктурные платежи'!$D$6,2)</f>
        <v>2950.2</v>
      </c>
      <c r="U132" s="73" t="n">
        <f aca="false">ROUND('[1]Инфраструктурные платежи'!$D$11+'[1]Услуги по передаче 2014'!$G$8+'[1]Время горизонтально'!U132+'[1]Инфраструктурные платежи'!$D$6,2)</f>
        <v>2912.56</v>
      </c>
      <c r="V132" s="73" t="n">
        <f aca="false">ROUND('[1]Инфраструктурные платежи'!$D$11+'[1]Услуги по передаче 2014'!$G$8+'[1]Время горизонтально'!V132+'[1]Инфраструктурные платежи'!$D$6,2)</f>
        <v>2921.39</v>
      </c>
      <c r="W132" s="73" t="n">
        <f aca="false">ROUND('[1]Инфраструктурные платежи'!$D$11+'[1]Услуги по передаче 2014'!$G$8+'[1]Время горизонтально'!W132+'[1]Инфраструктурные платежи'!$D$6,2)</f>
        <v>2899.85</v>
      </c>
      <c r="X132" s="73" t="n">
        <f aca="false">ROUND('[1]Инфраструктурные платежи'!$D$11+'[1]Услуги по передаче 2014'!$G$8+'[1]Время горизонтально'!X132+'[1]Инфраструктурные платежи'!$D$6,2)</f>
        <v>2813.08</v>
      </c>
      <c r="Y132" s="73" t="n">
        <f aca="false">ROUND('[1]Инфраструктурные платежи'!$D$11+'[1]Услуги по передаче 2014'!$G$8+'[1]Время горизонтально'!Y132+'[1]Инфраструктурные платежи'!$D$6,2)</f>
        <v>2668.79</v>
      </c>
      <c r="Z132" s="74"/>
    </row>
    <row r="133" customFormat="false" ht="12.45" hidden="false" customHeight="false" outlineLevel="0" collapsed="false">
      <c r="A133" s="72" t="n">
        <f aca="false">A99</f>
        <v>43666</v>
      </c>
      <c r="B133" s="73" t="n">
        <f aca="false">ROUND('[1]Инфраструктурные платежи'!$D$11+'[1]Услуги по передаче 2014'!$G$8+'[1]Время горизонтально'!B133+'[1]Инфраструктурные платежи'!$D$6,2)</f>
        <v>2594.8</v>
      </c>
      <c r="C133" s="73" t="n">
        <f aca="false">ROUND('[1]Инфраструктурные платежи'!$D$11+'[1]Услуги по передаче 2014'!$G$8+'[1]Время горизонтально'!C133+'[1]Инфраструктурные платежи'!$D$6,2)</f>
        <v>2550.59</v>
      </c>
      <c r="D133" s="73" t="n">
        <f aca="false">ROUND('[1]Инфраструктурные платежи'!$D$11+'[1]Услуги по передаче 2014'!$G$8+'[1]Время горизонтально'!D133+'[1]Инфраструктурные платежи'!$D$6,2)</f>
        <v>2501.71</v>
      </c>
      <c r="E133" s="73" t="n">
        <f aca="false">ROUND('[1]Инфраструктурные платежи'!$D$11+'[1]Услуги по передаче 2014'!$G$8+'[1]Время горизонтально'!E133+'[1]Инфраструктурные платежи'!$D$6,2)</f>
        <v>2469.62</v>
      </c>
      <c r="F133" s="73" t="n">
        <f aca="false">ROUND('[1]Инфраструктурные платежи'!$D$11+'[1]Услуги по передаче 2014'!$G$8+'[1]Время горизонтально'!F133+'[1]Инфраструктурные платежи'!$D$6,2)</f>
        <v>2435.58</v>
      </c>
      <c r="G133" s="73" t="n">
        <f aca="false">ROUND('[1]Инфраструктурные платежи'!$D$11+'[1]Услуги по передаче 2014'!$G$8+'[1]Время горизонтально'!G133+'[1]Инфраструктурные платежи'!$D$6,2)</f>
        <v>2521.04</v>
      </c>
      <c r="H133" s="73" t="n">
        <f aca="false">ROUND('[1]Инфраструктурные платежи'!$D$11+'[1]Услуги по передаче 2014'!$G$8+'[1]Время горизонтально'!H133+'[1]Инфраструктурные платежи'!$D$6,2)</f>
        <v>2565.76</v>
      </c>
      <c r="I133" s="73" t="n">
        <f aca="false">ROUND('[1]Инфраструктурные платежи'!$D$11+'[1]Услуги по передаче 2014'!$G$8+'[1]Время горизонтально'!I133+'[1]Инфраструктурные платежи'!$D$6,2)</f>
        <v>2772.82</v>
      </c>
      <c r="J133" s="73" t="n">
        <f aca="false">ROUND('[1]Инфраструктурные платежи'!$D$11+'[1]Услуги по передаче 2014'!$G$8+'[1]Время горизонтально'!J133+'[1]Инфраструктурные платежи'!$D$6,2)</f>
        <v>2907.42</v>
      </c>
      <c r="K133" s="73" t="n">
        <f aca="false">ROUND('[1]Инфраструктурные платежи'!$D$11+'[1]Услуги по передаче 2014'!$G$8+'[1]Время горизонтально'!K133+'[1]Инфраструктурные платежи'!$D$6,2)</f>
        <v>2979.72</v>
      </c>
      <c r="L133" s="73" t="n">
        <f aca="false">ROUND('[1]Инфраструктурные платежи'!$D$11+'[1]Услуги по передаче 2014'!$G$8+'[1]Время горизонтально'!L133+'[1]Инфраструктурные платежи'!$D$6,2)</f>
        <v>3026.42</v>
      </c>
      <c r="M133" s="73" t="n">
        <f aca="false">ROUND('[1]Инфраструктурные платежи'!$D$11+'[1]Услуги по передаче 2014'!$G$8+'[1]Время горизонтально'!M133+'[1]Инфраструктурные платежи'!$D$6,2)</f>
        <v>3042.38</v>
      </c>
      <c r="N133" s="73" t="n">
        <f aca="false">ROUND('[1]Инфраструктурные платежи'!$D$11+'[1]Услуги по передаче 2014'!$G$8+'[1]Время горизонтально'!N133+'[1]Инфраструктурные платежи'!$D$6,2)</f>
        <v>3036.99</v>
      </c>
      <c r="O133" s="73" t="n">
        <f aca="false">ROUND('[1]Инфраструктурные платежи'!$D$11+'[1]Услуги по передаче 2014'!$G$8+'[1]Время горизонтально'!O133+'[1]Инфраструктурные платежи'!$D$6,2)</f>
        <v>3064.61</v>
      </c>
      <c r="P133" s="73" t="n">
        <f aca="false">ROUND('[1]Инфраструктурные платежи'!$D$11+'[1]Услуги по передаче 2014'!$G$8+'[1]Время горизонтально'!P133+'[1]Инфраструктурные платежи'!$D$6,2)</f>
        <v>3106.07</v>
      </c>
      <c r="Q133" s="73" t="n">
        <f aca="false">ROUND('[1]Инфраструктурные платежи'!$D$11+'[1]Услуги по передаче 2014'!$G$8+'[1]Время горизонтально'!Q133+'[1]Инфраструктурные платежи'!$D$6,2)</f>
        <v>3090.13</v>
      </c>
      <c r="R133" s="73" t="n">
        <f aca="false">ROUND('[1]Инфраструктурные платежи'!$D$11+'[1]Услуги по передаче 2014'!$G$8+'[1]Время горизонтально'!R133+'[1]Инфраструктурные платежи'!$D$6,2)</f>
        <v>3045.1</v>
      </c>
      <c r="S133" s="73" t="n">
        <f aca="false">ROUND('[1]Инфраструктурные платежи'!$D$11+'[1]Услуги по передаче 2014'!$G$8+'[1]Время горизонтально'!S133+'[1]Инфраструктурные платежи'!$D$6,2)</f>
        <v>3017.8</v>
      </c>
      <c r="T133" s="73" t="n">
        <f aca="false">ROUND('[1]Инфраструктурные платежи'!$D$11+'[1]Услуги по передаче 2014'!$G$8+'[1]Время горизонтально'!T133+'[1]Инфраструктурные платежи'!$D$6,2)</f>
        <v>2996.37</v>
      </c>
      <c r="U133" s="73" t="n">
        <f aca="false">ROUND('[1]Инфраструктурные платежи'!$D$11+'[1]Услуги по передаче 2014'!$G$8+'[1]Время горизонтально'!U133+'[1]Инфраструктурные платежи'!$D$6,2)</f>
        <v>2989.62</v>
      </c>
      <c r="V133" s="73" t="n">
        <f aca="false">ROUND('[1]Инфраструктурные платежи'!$D$11+'[1]Услуги по передаче 2014'!$G$8+'[1]Время горизонтально'!V133+'[1]Инфраструктурные платежи'!$D$6,2)</f>
        <v>2960.31</v>
      </c>
      <c r="W133" s="73" t="n">
        <f aca="false">ROUND('[1]Инфраструктурные платежи'!$D$11+'[1]Услуги по передаче 2014'!$G$8+'[1]Время горизонтально'!W133+'[1]Инфраструктурные платежи'!$D$6,2)</f>
        <v>3063.52</v>
      </c>
      <c r="X133" s="73" t="n">
        <f aca="false">ROUND('[1]Инфраструктурные платежи'!$D$11+'[1]Услуги по передаче 2014'!$G$8+'[1]Время горизонтально'!X133+'[1]Инфраструктурные платежи'!$D$6,2)</f>
        <v>2852.35</v>
      </c>
      <c r="Y133" s="73" t="n">
        <f aca="false">ROUND('[1]Инфраструктурные платежи'!$D$11+'[1]Услуги по передаче 2014'!$G$8+'[1]Время горизонтально'!Y133+'[1]Инфраструктурные платежи'!$D$6,2)</f>
        <v>2722.56</v>
      </c>
      <c r="Z133" s="74"/>
    </row>
    <row r="134" customFormat="false" ht="12.45" hidden="false" customHeight="false" outlineLevel="0" collapsed="false">
      <c r="A134" s="72" t="n">
        <f aca="false">A100</f>
        <v>43667</v>
      </c>
      <c r="B134" s="73" t="n">
        <f aca="false">ROUND('[1]Инфраструктурные платежи'!$D$11+'[1]Услуги по передаче 2014'!$G$8+'[1]Время горизонтально'!B134+'[1]Инфраструктурные платежи'!$D$6,2)</f>
        <v>2568.65</v>
      </c>
      <c r="C134" s="73" t="n">
        <f aca="false">ROUND('[1]Инфраструктурные платежи'!$D$11+'[1]Услуги по передаче 2014'!$G$8+'[1]Время горизонтально'!C134+'[1]Инфраструктурные платежи'!$D$6,2)</f>
        <v>2477.21</v>
      </c>
      <c r="D134" s="73" t="n">
        <f aca="false">ROUND('[1]Инфраструктурные платежи'!$D$11+'[1]Услуги по передаче 2014'!$G$8+'[1]Время горизонтально'!D134+'[1]Инфраструктурные платежи'!$D$6,2)</f>
        <v>2399.29</v>
      </c>
      <c r="E134" s="73" t="n">
        <f aca="false">ROUND('[1]Инфраструктурные платежи'!$D$11+'[1]Услуги по передаче 2014'!$G$8+'[1]Время горизонтально'!E134+'[1]Инфраструктурные платежи'!$D$6,2)</f>
        <v>2346.31</v>
      </c>
      <c r="F134" s="73" t="n">
        <f aca="false">ROUND('[1]Инфраструктурные платежи'!$D$11+'[1]Услуги по передаче 2014'!$G$8+'[1]Время горизонтально'!F134+'[1]Инфраструктурные платежи'!$D$6,2)</f>
        <v>2329.94</v>
      </c>
      <c r="G134" s="73" t="n">
        <f aca="false">ROUND('[1]Инфраструктурные платежи'!$D$11+'[1]Услуги по передаче 2014'!$G$8+'[1]Время горизонтально'!G134+'[1]Инфраструктурные платежи'!$D$6,2)</f>
        <v>2369.29</v>
      </c>
      <c r="H134" s="73" t="n">
        <f aca="false">ROUND('[1]Инфраструктурные платежи'!$D$11+'[1]Услуги по передаче 2014'!$G$8+'[1]Время горизонтально'!H134+'[1]Инфраструктурные платежи'!$D$6,2)</f>
        <v>2382.1</v>
      </c>
      <c r="I134" s="73" t="n">
        <f aca="false">ROUND('[1]Инфраструктурные платежи'!$D$11+'[1]Услуги по передаче 2014'!$G$8+'[1]Время горизонтально'!I134+'[1]Инфраструктурные платежи'!$D$6,2)</f>
        <v>2506.12</v>
      </c>
      <c r="J134" s="73" t="n">
        <f aca="false">ROUND('[1]Инфраструктурные платежи'!$D$11+'[1]Услуги по передаче 2014'!$G$8+'[1]Время горизонтально'!J134+'[1]Инфраструктурные платежи'!$D$6,2)</f>
        <v>2798.52</v>
      </c>
      <c r="K134" s="73" t="n">
        <f aca="false">ROUND('[1]Инфраструктурные платежи'!$D$11+'[1]Услуги по передаче 2014'!$G$8+'[1]Время горизонтально'!K134+'[1]Инфраструктурные платежи'!$D$6,2)</f>
        <v>2817.47</v>
      </c>
      <c r="L134" s="73" t="n">
        <f aca="false">ROUND('[1]Инфраструктурные платежи'!$D$11+'[1]Услуги по передаче 2014'!$G$8+'[1]Время горизонтально'!L134+'[1]Инфраструктурные платежи'!$D$6,2)</f>
        <v>2816.85</v>
      </c>
      <c r="M134" s="73" t="n">
        <f aca="false">ROUND('[1]Инфраструктурные платежи'!$D$11+'[1]Услуги по передаче 2014'!$G$8+'[1]Время горизонтально'!M134+'[1]Инфраструктурные платежи'!$D$6,2)</f>
        <v>2832.84</v>
      </c>
      <c r="N134" s="73" t="n">
        <f aca="false">ROUND('[1]Инфраструктурные платежи'!$D$11+'[1]Услуги по передаче 2014'!$G$8+'[1]Время горизонтально'!N134+'[1]Инфраструктурные платежи'!$D$6,2)</f>
        <v>2843.35</v>
      </c>
      <c r="O134" s="73" t="n">
        <f aca="false">ROUND('[1]Инфраструктурные платежи'!$D$11+'[1]Услуги по передаче 2014'!$G$8+'[1]Время горизонтально'!O134+'[1]Инфраструктурные платежи'!$D$6,2)</f>
        <v>2843.54</v>
      </c>
      <c r="P134" s="73" t="n">
        <f aca="false">ROUND('[1]Инфраструктурные платежи'!$D$11+'[1]Услуги по передаче 2014'!$G$8+'[1]Время горизонтально'!P134+'[1]Инфраструктурные платежи'!$D$6,2)</f>
        <v>2842.72</v>
      </c>
      <c r="Q134" s="73" t="n">
        <f aca="false">ROUND('[1]Инфраструктурные платежи'!$D$11+'[1]Услуги по передаче 2014'!$G$8+'[1]Время горизонтально'!Q134+'[1]Инфраструктурные платежи'!$D$6,2)</f>
        <v>2841.23</v>
      </c>
      <c r="R134" s="73" t="n">
        <f aca="false">ROUND('[1]Инфраструктурные платежи'!$D$11+'[1]Услуги по передаче 2014'!$G$8+'[1]Время горизонтально'!R134+'[1]Инфраструктурные платежи'!$D$6,2)</f>
        <v>2846.84</v>
      </c>
      <c r="S134" s="73" t="n">
        <f aca="false">ROUND('[1]Инфраструктурные платежи'!$D$11+'[1]Услуги по передаче 2014'!$G$8+'[1]Время горизонтально'!S134+'[1]Инфраструктурные платежи'!$D$6,2)</f>
        <v>2823.71</v>
      </c>
      <c r="T134" s="73" t="n">
        <f aca="false">ROUND('[1]Инфраструктурные платежи'!$D$11+'[1]Услуги по передаче 2014'!$G$8+'[1]Время горизонтально'!T134+'[1]Инфраструктурные платежи'!$D$6,2)</f>
        <v>2817.17</v>
      </c>
      <c r="U134" s="73" t="n">
        <f aca="false">ROUND('[1]Инфраструктурные платежи'!$D$11+'[1]Услуги по передаче 2014'!$G$8+'[1]Время горизонтально'!U134+'[1]Инфраструктурные платежи'!$D$6,2)</f>
        <v>2815.71</v>
      </c>
      <c r="V134" s="73" t="n">
        <f aca="false">ROUND('[1]Инфраструктурные платежи'!$D$11+'[1]Услуги по передаче 2014'!$G$8+'[1]Время горизонтально'!V134+'[1]Инфраструктурные платежи'!$D$6,2)</f>
        <v>2818.68</v>
      </c>
      <c r="W134" s="73" t="n">
        <f aca="false">ROUND('[1]Инфраструктурные платежи'!$D$11+'[1]Услуги по передаче 2014'!$G$8+'[1]Время горизонтально'!W134+'[1]Инфраструктурные платежи'!$D$6,2)</f>
        <v>2813.86</v>
      </c>
      <c r="X134" s="73" t="n">
        <f aca="false">ROUND('[1]Инфраструктурные платежи'!$D$11+'[1]Услуги по передаче 2014'!$G$8+'[1]Время горизонтально'!X134+'[1]Инфраструктурные платежи'!$D$6,2)</f>
        <v>2782.16</v>
      </c>
      <c r="Y134" s="73" t="n">
        <f aca="false">ROUND('[1]Инфраструктурные платежи'!$D$11+'[1]Услуги по передаче 2014'!$G$8+'[1]Время горизонтально'!Y134+'[1]Инфраструктурные платежи'!$D$6,2)</f>
        <v>2677.61</v>
      </c>
      <c r="Z134" s="74"/>
    </row>
    <row r="135" customFormat="false" ht="12.45" hidden="false" customHeight="false" outlineLevel="0" collapsed="false">
      <c r="A135" s="72" t="n">
        <f aca="false">A101</f>
        <v>43668</v>
      </c>
      <c r="B135" s="73" t="n">
        <f aca="false">ROUND('[1]Инфраструктурные платежи'!$D$11+'[1]Услуги по передаче 2014'!$G$8+'[1]Время горизонтально'!B135+'[1]Инфраструктурные платежи'!$D$6,2)</f>
        <v>2347.87</v>
      </c>
      <c r="C135" s="73" t="n">
        <f aca="false">ROUND('[1]Инфраструктурные платежи'!$D$11+'[1]Услуги по передаче 2014'!$G$8+'[1]Время горизонтально'!C135+'[1]Инфраструктурные платежи'!$D$6,2)</f>
        <v>2294.76</v>
      </c>
      <c r="D135" s="73" t="n">
        <f aca="false">ROUND('[1]Инфраструктурные платежи'!$D$11+'[1]Услуги по передаче 2014'!$G$8+'[1]Время горизонтально'!D135+'[1]Инфраструктурные платежи'!$D$6,2)</f>
        <v>2256.17</v>
      </c>
      <c r="E135" s="73" t="n">
        <f aca="false">ROUND('[1]Инфраструктурные платежи'!$D$11+'[1]Услуги по передаче 2014'!$G$8+'[1]Время горизонтально'!E135+'[1]Инфраструктурные платежи'!$D$6,2)</f>
        <v>2215.89</v>
      </c>
      <c r="F135" s="73" t="n">
        <f aca="false">ROUND('[1]Инфраструктурные платежи'!$D$11+'[1]Услуги по передаче 2014'!$G$8+'[1]Время горизонтально'!F135+'[1]Инфраструктурные платежи'!$D$6,2)</f>
        <v>2234.57</v>
      </c>
      <c r="G135" s="73" t="n">
        <f aca="false">ROUND('[1]Инфраструктурные платежи'!$D$11+'[1]Услуги по передаче 2014'!$G$8+'[1]Время горизонтально'!G135+'[1]Инфраструктурные платежи'!$D$6,2)</f>
        <v>2303.07</v>
      </c>
      <c r="H135" s="73" t="n">
        <f aca="false">ROUND('[1]Инфраструктурные платежи'!$D$11+'[1]Услуги по передаче 2014'!$G$8+'[1]Время горизонтально'!H135+'[1]Инфраструктурные платежи'!$D$6,2)</f>
        <v>2386.69</v>
      </c>
      <c r="I135" s="73" t="n">
        <f aca="false">ROUND('[1]Инфраструктурные платежи'!$D$11+'[1]Услуги по передаче 2014'!$G$8+'[1]Время горизонтально'!I135+'[1]Инфраструктурные платежи'!$D$6,2)</f>
        <v>2585.37</v>
      </c>
      <c r="J135" s="73" t="n">
        <f aca="false">ROUND('[1]Инфраструктурные платежи'!$D$11+'[1]Услуги по передаче 2014'!$G$8+'[1]Время горизонтально'!J135+'[1]Инфраструктурные платежи'!$D$6,2)</f>
        <v>2610.56</v>
      </c>
      <c r="K135" s="73" t="n">
        <f aca="false">ROUND('[1]Инфраструктурные платежи'!$D$11+'[1]Услуги по передаче 2014'!$G$8+'[1]Время горизонтально'!K135+'[1]Инфраструктурные платежи'!$D$6,2)</f>
        <v>2802.38</v>
      </c>
      <c r="L135" s="73" t="n">
        <f aca="false">ROUND('[1]Инфраструктурные платежи'!$D$11+'[1]Услуги по передаче 2014'!$G$8+'[1]Время горизонтально'!L135+'[1]Инфраструктурные платежи'!$D$6,2)</f>
        <v>2820.96</v>
      </c>
      <c r="M135" s="73" t="n">
        <f aca="false">ROUND('[1]Инфраструктурные платежи'!$D$11+'[1]Услуги по передаче 2014'!$G$8+'[1]Время горизонтально'!M135+'[1]Инфраструктурные платежи'!$D$6,2)</f>
        <v>2831.15</v>
      </c>
      <c r="N135" s="73" t="n">
        <f aca="false">ROUND('[1]Инфраструктурные платежи'!$D$11+'[1]Услуги по передаче 2014'!$G$8+'[1]Время горизонтально'!N135+'[1]Инфраструктурные платежи'!$D$6,2)</f>
        <v>2825.31</v>
      </c>
      <c r="O135" s="73" t="n">
        <f aca="false">ROUND('[1]Инфраструктурные платежи'!$D$11+'[1]Услуги по передаче 2014'!$G$8+'[1]Время горизонтально'!O135+'[1]Инфраструктурные платежи'!$D$6,2)</f>
        <v>2828.72</v>
      </c>
      <c r="P135" s="73" t="n">
        <f aca="false">ROUND('[1]Инфраструктурные платежи'!$D$11+'[1]Услуги по передаче 2014'!$G$8+'[1]Время горизонтально'!P135+'[1]Инфраструктурные платежи'!$D$6,2)</f>
        <v>2847.72</v>
      </c>
      <c r="Q135" s="73" t="n">
        <f aca="false">ROUND('[1]Инфраструктурные платежи'!$D$11+'[1]Услуги по передаче 2014'!$G$8+'[1]Время горизонтально'!Q135+'[1]Инфраструктурные платежи'!$D$6,2)</f>
        <v>2834.74</v>
      </c>
      <c r="R135" s="73" t="n">
        <f aca="false">ROUND('[1]Инфраструктурные платежи'!$D$11+'[1]Услуги по передаче 2014'!$G$8+'[1]Время горизонтально'!R135+'[1]Инфраструктурные платежи'!$D$6,2)</f>
        <v>2829.95</v>
      </c>
      <c r="S135" s="73" t="n">
        <f aca="false">ROUND('[1]Инфраструктурные платежи'!$D$11+'[1]Услуги по передаче 2014'!$G$8+'[1]Время горизонтально'!S135+'[1]Инфраструктурные платежи'!$D$6,2)</f>
        <v>2818.87</v>
      </c>
      <c r="T135" s="73" t="n">
        <f aca="false">ROUND('[1]Инфраструктурные платежи'!$D$11+'[1]Услуги по передаче 2014'!$G$8+'[1]Время горизонтально'!T135+'[1]Инфраструктурные платежи'!$D$6,2)</f>
        <v>2708.76</v>
      </c>
      <c r="U135" s="73" t="n">
        <f aca="false">ROUND('[1]Инфраструктурные платежи'!$D$11+'[1]Услуги по передаче 2014'!$G$8+'[1]Время горизонтально'!U135+'[1]Инфраструктурные платежи'!$D$6,2)</f>
        <v>2598.77</v>
      </c>
      <c r="V135" s="73" t="n">
        <f aca="false">ROUND('[1]Инфраструктурные платежи'!$D$11+'[1]Услуги по передаче 2014'!$G$8+'[1]Время горизонтально'!V135+'[1]Инфраструктурные платежи'!$D$6,2)</f>
        <v>2702.07</v>
      </c>
      <c r="W135" s="73" t="n">
        <f aca="false">ROUND('[1]Инфраструктурные платежи'!$D$11+'[1]Услуги по передаче 2014'!$G$8+'[1]Время горизонтально'!W135+'[1]Инфраструктурные платежи'!$D$6,2)</f>
        <v>2796.78</v>
      </c>
      <c r="X135" s="73" t="n">
        <f aca="false">ROUND('[1]Инфраструктурные платежи'!$D$11+'[1]Услуги по передаче 2014'!$G$8+'[1]Время горизонтально'!X135+'[1]Инфраструктурные платежи'!$D$6,2)</f>
        <v>2654.81</v>
      </c>
      <c r="Y135" s="73" t="n">
        <f aca="false">ROUND('[1]Инфраструктурные платежи'!$D$11+'[1]Услуги по передаче 2014'!$G$8+'[1]Время горизонтально'!Y135+'[1]Инфраструктурные платежи'!$D$6,2)</f>
        <v>2498.7</v>
      </c>
      <c r="Z135" s="74"/>
    </row>
    <row r="136" customFormat="false" ht="12.45" hidden="false" customHeight="false" outlineLevel="0" collapsed="false">
      <c r="A136" s="72" t="n">
        <f aca="false">A102</f>
        <v>43669</v>
      </c>
      <c r="B136" s="73" t="n">
        <f aca="false">ROUND('[1]Инфраструктурные платежи'!$D$11+'[1]Услуги по передаче 2014'!$G$8+'[1]Время горизонтально'!B136+'[1]Инфраструктурные платежи'!$D$6,2)</f>
        <v>2409.91</v>
      </c>
      <c r="C136" s="73" t="n">
        <f aca="false">ROUND('[1]Инфраструктурные платежи'!$D$11+'[1]Услуги по передаче 2014'!$G$8+'[1]Время горизонтально'!C136+'[1]Инфраструктурные платежи'!$D$6,2)</f>
        <v>2333.66</v>
      </c>
      <c r="D136" s="73" t="n">
        <f aca="false">ROUND('[1]Инфраструктурные платежи'!$D$11+'[1]Услуги по передаче 2014'!$G$8+'[1]Время горизонтально'!D136+'[1]Инфраструктурные платежи'!$D$6,2)</f>
        <v>2277.41</v>
      </c>
      <c r="E136" s="73" t="n">
        <f aca="false">ROUND('[1]Инфраструктурные платежи'!$D$11+'[1]Услуги по передаче 2014'!$G$8+'[1]Время горизонтально'!E136+'[1]Инфраструктурные платежи'!$D$6,2)</f>
        <v>2252.11</v>
      </c>
      <c r="F136" s="73" t="n">
        <f aca="false">ROUND('[1]Инфраструктурные платежи'!$D$11+'[1]Услуги по передаче 2014'!$G$8+'[1]Время горизонтально'!F136+'[1]Инфраструктурные платежи'!$D$6,2)</f>
        <v>2283.57</v>
      </c>
      <c r="G136" s="73" t="n">
        <f aca="false">ROUND('[1]Инфраструктурные платежи'!$D$11+'[1]Услуги по передаче 2014'!$G$8+'[1]Время горизонтально'!G136+'[1]Инфраструктурные платежи'!$D$6,2)</f>
        <v>2316.12</v>
      </c>
      <c r="H136" s="73" t="n">
        <f aca="false">ROUND('[1]Инфраструктурные платежи'!$D$11+'[1]Услуги по передаче 2014'!$G$8+'[1]Время горизонтально'!H136+'[1]Инфраструктурные платежи'!$D$6,2)</f>
        <v>2483.88</v>
      </c>
      <c r="I136" s="73" t="n">
        <f aca="false">ROUND('[1]Инфраструктурные платежи'!$D$11+'[1]Услуги по передаче 2014'!$G$8+'[1]Время горизонтально'!I136+'[1]Инфраструктурные платежи'!$D$6,2)</f>
        <v>2679.53</v>
      </c>
      <c r="J136" s="73" t="n">
        <f aca="false">ROUND('[1]Инфраструктурные платежи'!$D$11+'[1]Услуги по передаче 2014'!$G$8+'[1]Время горизонтально'!J136+'[1]Инфраструктурные платежи'!$D$6,2)</f>
        <v>2817.05</v>
      </c>
      <c r="K136" s="73" t="n">
        <f aca="false">ROUND('[1]Инфраструктурные платежи'!$D$11+'[1]Услуги по передаче 2014'!$G$8+'[1]Время горизонтально'!K136+'[1]Инфраструктурные платежи'!$D$6,2)</f>
        <v>2914.18</v>
      </c>
      <c r="L136" s="73" t="n">
        <f aca="false">ROUND('[1]Инфраструктурные платежи'!$D$11+'[1]Услуги по передаче 2014'!$G$8+'[1]Время горизонтально'!L136+'[1]Инфраструктурные платежи'!$D$6,2)</f>
        <v>2933.94</v>
      </c>
      <c r="M136" s="73" t="n">
        <f aca="false">ROUND('[1]Инфраструктурные платежи'!$D$11+'[1]Услуги по передаче 2014'!$G$8+'[1]Время горизонтально'!M136+'[1]Инфраструктурные платежи'!$D$6,2)</f>
        <v>3011.2</v>
      </c>
      <c r="N136" s="73" t="n">
        <f aca="false">ROUND('[1]Инфраструктурные платежи'!$D$11+'[1]Услуги по передаче 2014'!$G$8+'[1]Время горизонтально'!N136+'[1]Инфраструктурные платежи'!$D$6,2)</f>
        <v>2976.88</v>
      </c>
      <c r="O136" s="73" t="n">
        <f aca="false">ROUND('[1]Инфраструктурные платежи'!$D$11+'[1]Услуги по передаче 2014'!$G$8+'[1]Время горизонтально'!O136+'[1]Инфраструктурные платежи'!$D$6,2)</f>
        <v>3013.72</v>
      </c>
      <c r="P136" s="73" t="n">
        <f aca="false">ROUND('[1]Инфраструктурные платежи'!$D$11+'[1]Услуги по передаче 2014'!$G$8+'[1]Время горизонтально'!P136+'[1]Инфраструктурные платежи'!$D$6,2)</f>
        <v>3029.26</v>
      </c>
      <c r="Q136" s="73" t="n">
        <f aca="false">ROUND('[1]Инфраструктурные платежи'!$D$11+'[1]Услуги по передаче 2014'!$G$8+'[1]Время горизонтально'!Q136+'[1]Инфраструктурные платежи'!$D$6,2)</f>
        <v>3022.38</v>
      </c>
      <c r="R136" s="73" t="n">
        <f aca="false">ROUND('[1]Инфраструктурные платежи'!$D$11+'[1]Услуги по передаче 2014'!$G$8+'[1]Время горизонтально'!R136+'[1]Инфраструктурные платежи'!$D$6,2)</f>
        <v>3008.56</v>
      </c>
      <c r="S136" s="73" t="n">
        <f aca="false">ROUND('[1]Инфраструктурные платежи'!$D$11+'[1]Услуги по передаче 2014'!$G$8+'[1]Время горизонтально'!S136+'[1]Инфраструктурные платежи'!$D$6,2)</f>
        <v>2989.48</v>
      </c>
      <c r="T136" s="73" t="n">
        <f aca="false">ROUND('[1]Инфраструктурные платежи'!$D$11+'[1]Услуги по передаче 2014'!$G$8+'[1]Время горизонтально'!T136+'[1]Инфраструктурные платежи'!$D$6,2)</f>
        <v>2910.45</v>
      </c>
      <c r="U136" s="73" t="n">
        <f aca="false">ROUND('[1]Инфраструктурные платежи'!$D$11+'[1]Услуги по передаче 2014'!$G$8+'[1]Время горизонтально'!U136+'[1]Инфраструктурные платежи'!$D$6,2)</f>
        <v>2867.7</v>
      </c>
      <c r="V136" s="73" t="n">
        <f aca="false">ROUND('[1]Инфраструктурные платежи'!$D$11+'[1]Услуги по передаче 2014'!$G$8+'[1]Время горизонтально'!V136+'[1]Инфраструктурные платежи'!$D$6,2)</f>
        <v>2878.39</v>
      </c>
      <c r="W136" s="73" t="n">
        <f aca="false">ROUND('[1]Инфраструктурные платежи'!$D$11+'[1]Услуги по передаче 2014'!$G$8+'[1]Время горизонтально'!W136+'[1]Инфраструктурные платежи'!$D$6,2)</f>
        <v>2863.73</v>
      </c>
      <c r="X136" s="73" t="n">
        <f aca="false">ROUND('[1]Инфраструктурные платежи'!$D$11+'[1]Услуги по передаче 2014'!$G$8+'[1]Время горизонтально'!X136+'[1]Инфраструктурные платежи'!$D$6,2)</f>
        <v>2839.22</v>
      </c>
      <c r="Y136" s="73" t="n">
        <f aca="false">ROUND('[1]Инфраструктурные платежи'!$D$11+'[1]Услуги по передаче 2014'!$G$8+'[1]Время горизонтально'!Y136+'[1]Инфраструктурные платежи'!$D$6,2)</f>
        <v>2779.48</v>
      </c>
      <c r="Z136" s="74"/>
    </row>
    <row r="137" customFormat="false" ht="12.45" hidden="false" customHeight="false" outlineLevel="0" collapsed="false">
      <c r="A137" s="72" t="n">
        <f aca="false">A103</f>
        <v>43670</v>
      </c>
      <c r="B137" s="73" t="n">
        <f aca="false">ROUND('[1]Инфраструктурные платежи'!$D$11+'[1]Услуги по передаче 2014'!$G$8+'[1]Время горизонтально'!B137+'[1]Инфраструктурные платежи'!$D$6,2)</f>
        <v>2471.31</v>
      </c>
      <c r="C137" s="73" t="n">
        <f aca="false">ROUND('[1]Инфраструктурные платежи'!$D$11+'[1]Услуги по передаче 2014'!$G$8+'[1]Время горизонтально'!C137+'[1]Инфраструктурные платежи'!$D$6,2)</f>
        <v>2387.76</v>
      </c>
      <c r="D137" s="73" t="n">
        <f aca="false">ROUND('[1]Инфраструктурные платежи'!$D$11+'[1]Услуги по передаче 2014'!$G$8+'[1]Время горизонтально'!D137+'[1]Инфраструктурные платежи'!$D$6,2)</f>
        <v>2350.92</v>
      </c>
      <c r="E137" s="73" t="n">
        <f aca="false">ROUND('[1]Инфраструктурные платежи'!$D$11+'[1]Услуги по передаче 2014'!$G$8+'[1]Время горизонтально'!E137+'[1]Инфраструктурные платежи'!$D$6,2)</f>
        <v>2320.78</v>
      </c>
      <c r="F137" s="73" t="n">
        <f aca="false">ROUND('[1]Инфраструктурные платежи'!$D$11+'[1]Услуги по передаче 2014'!$G$8+'[1]Время горизонтально'!F137+'[1]Инфраструктурные платежи'!$D$6,2)</f>
        <v>2313.75</v>
      </c>
      <c r="G137" s="73" t="n">
        <f aca="false">ROUND('[1]Инфраструктурные платежи'!$D$11+'[1]Услуги по передаче 2014'!$G$8+'[1]Время горизонтально'!G137+'[1]Инфраструктурные платежи'!$D$6,2)</f>
        <v>2375.61</v>
      </c>
      <c r="H137" s="73" t="n">
        <f aca="false">ROUND('[1]Инфраструктурные платежи'!$D$11+'[1]Услуги по передаче 2014'!$G$8+'[1]Время горизонтально'!H137+'[1]Инфраструктурные платежи'!$D$6,2)</f>
        <v>2522.42</v>
      </c>
      <c r="I137" s="73" t="n">
        <f aca="false">ROUND('[1]Инфраструктурные платежи'!$D$11+'[1]Услуги по передаче 2014'!$G$8+'[1]Время горизонтально'!I137+'[1]Инфраструктурные платежи'!$D$6,2)</f>
        <v>2694.67</v>
      </c>
      <c r="J137" s="73" t="n">
        <f aca="false">ROUND('[1]Инфраструктурные платежи'!$D$11+'[1]Услуги по передаче 2014'!$G$8+'[1]Время горизонтально'!J137+'[1]Инфраструктурные платежи'!$D$6,2)</f>
        <v>2860.62</v>
      </c>
      <c r="K137" s="73" t="n">
        <f aca="false">ROUND('[1]Инфраструктурные платежи'!$D$11+'[1]Услуги по передаче 2014'!$G$8+'[1]Время горизонтально'!K137+'[1]Инфраструктурные платежи'!$D$6,2)</f>
        <v>2925.89</v>
      </c>
      <c r="L137" s="73" t="n">
        <f aca="false">ROUND('[1]Инфраструктурные платежи'!$D$11+'[1]Услуги по передаче 2014'!$G$8+'[1]Время горизонтально'!L137+'[1]Инфраструктурные платежи'!$D$6,2)</f>
        <v>2966.21</v>
      </c>
      <c r="M137" s="73" t="n">
        <f aca="false">ROUND('[1]Инфраструктурные платежи'!$D$11+'[1]Услуги по передаче 2014'!$G$8+'[1]Время горизонтально'!M137+'[1]Инфраструктурные платежи'!$D$6,2)</f>
        <v>3004.79</v>
      </c>
      <c r="N137" s="73" t="n">
        <f aca="false">ROUND('[1]Инфраструктурные платежи'!$D$11+'[1]Услуги по передаче 2014'!$G$8+'[1]Время горизонтально'!N137+'[1]Инфраструктурные платежи'!$D$6,2)</f>
        <v>2970.71</v>
      </c>
      <c r="O137" s="73" t="n">
        <f aca="false">ROUND('[1]Инфраструктурные платежи'!$D$11+'[1]Услуги по передаче 2014'!$G$8+'[1]Время горизонтально'!O137+'[1]Инфраструктурные платежи'!$D$6,2)</f>
        <v>2986.94</v>
      </c>
      <c r="P137" s="73" t="n">
        <f aca="false">ROUND('[1]Инфраструктурные платежи'!$D$11+'[1]Услуги по передаче 2014'!$G$8+'[1]Время горизонтально'!P137+'[1]Инфраструктурные платежи'!$D$6,2)</f>
        <v>3021.02</v>
      </c>
      <c r="Q137" s="73" t="n">
        <f aca="false">ROUND('[1]Инфраструктурные платежи'!$D$11+'[1]Услуги по передаче 2014'!$G$8+'[1]Время горизонтально'!Q137+'[1]Инфраструктурные платежи'!$D$6,2)</f>
        <v>3006.49</v>
      </c>
      <c r="R137" s="73" t="n">
        <f aca="false">ROUND('[1]Инфраструктурные платежи'!$D$11+'[1]Услуги по передаче 2014'!$G$8+'[1]Время горизонтально'!R137+'[1]Инфраструктурные платежи'!$D$6,2)</f>
        <v>2984.13</v>
      </c>
      <c r="S137" s="73" t="n">
        <f aca="false">ROUND('[1]Инфраструктурные платежи'!$D$11+'[1]Услуги по передаче 2014'!$G$8+'[1]Время горизонтально'!S137+'[1]Инфраструктурные платежи'!$D$6,2)</f>
        <v>2964.47</v>
      </c>
      <c r="T137" s="73" t="n">
        <f aca="false">ROUND('[1]Инфраструктурные платежи'!$D$11+'[1]Услуги по передаче 2014'!$G$8+'[1]Время горизонтально'!T137+'[1]Инфраструктурные платежи'!$D$6,2)</f>
        <v>2919.48</v>
      </c>
      <c r="U137" s="73" t="n">
        <f aca="false">ROUND('[1]Инфраструктурные платежи'!$D$11+'[1]Услуги по передаче 2014'!$G$8+'[1]Время горизонтально'!U137+'[1]Инфраструктурные платежи'!$D$6,2)</f>
        <v>2872.06</v>
      </c>
      <c r="V137" s="73" t="n">
        <f aca="false">ROUND('[1]Инфраструктурные платежи'!$D$11+'[1]Услуги по передаче 2014'!$G$8+'[1]Время горизонтально'!V137+'[1]Инфраструктурные платежи'!$D$6,2)</f>
        <v>2879.45</v>
      </c>
      <c r="W137" s="73" t="n">
        <f aca="false">ROUND('[1]Инфраструктурные платежи'!$D$11+'[1]Услуги по передаче 2014'!$G$8+'[1]Время горизонтально'!W137+'[1]Инфраструктурные платежи'!$D$6,2)</f>
        <v>2905.27</v>
      </c>
      <c r="X137" s="73" t="n">
        <f aca="false">ROUND('[1]Инфраструктурные платежи'!$D$11+'[1]Услуги по передаче 2014'!$G$8+'[1]Время горизонтально'!X137+'[1]Инфраструктурные платежи'!$D$6,2)</f>
        <v>2819.28</v>
      </c>
      <c r="Y137" s="73" t="n">
        <f aca="false">ROUND('[1]Инфраструктурные платежи'!$D$11+'[1]Услуги по передаче 2014'!$G$8+'[1]Время горизонтально'!Y137+'[1]Инфраструктурные платежи'!$D$6,2)</f>
        <v>2745.87</v>
      </c>
      <c r="Z137" s="74"/>
    </row>
    <row r="138" customFormat="false" ht="12.45" hidden="false" customHeight="false" outlineLevel="0" collapsed="false">
      <c r="A138" s="72" t="n">
        <f aca="false">A104</f>
        <v>43671</v>
      </c>
      <c r="B138" s="73" t="n">
        <f aca="false">ROUND('[1]Инфраструктурные платежи'!$D$11+'[1]Услуги по передаче 2014'!$G$8+'[1]Время горизонтально'!B138+'[1]Инфраструктурные платежи'!$D$6,2)</f>
        <v>2422.99</v>
      </c>
      <c r="C138" s="73" t="n">
        <f aca="false">ROUND('[1]Инфраструктурные платежи'!$D$11+'[1]Услуги по передаче 2014'!$G$8+'[1]Время горизонтально'!C138+'[1]Инфраструктурные платежи'!$D$6,2)</f>
        <v>2349.4</v>
      </c>
      <c r="D138" s="73" t="n">
        <f aca="false">ROUND('[1]Инфраструктурные платежи'!$D$11+'[1]Услуги по передаче 2014'!$G$8+'[1]Время горизонтально'!D138+'[1]Инфраструктурные платежи'!$D$6,2)</f>
        <v>2304.46</v>
      </c>
      <c r="E138" s="73" t="n">
        <f aca="false">ROUND('[1]Инфраструктурные платежи'!$D$11+'[1]Услуги по передаче 2014'!$G$8+'[1]Время горизонтально'!E138+'[1]Инфраструктурные платежи'!$D$6,2)</f>
        <v>2274.55</v>
      </c>
      <c r="F138" s="73" t="n">
        <f aca="false">ROUND('[1]Инфраструктурные платежи'!$D$11+'[1]Услуги по передаче 2014'!$G$8+'[1]Время горизонтально'!F138+'[1]Инфраструктурные платежи'!$D$6,2)</f>
        <v>2287.26</v>
      </c>
      <c r="G138" s="73" t="n">
        <f aca="false">ROUND('[1]Инфраструктурные платежи'!$D$11+'[1]Услуги по передаче 2014'!$G$8+'[1]Время горизонтально'!G138+'[1]Инфраструктурные платежи'!$D$6,2)</f>
        <v>2379.59</v>
      </c>
      <c r="H138" s="73" t="n">
        <f aca="false">ROUND('[1]Инфраструктурные платежи'!$D$11+'[1]Услуги по передаче 2014'!$G$8+'[1]Время горизонтально'!H138+'[1]Инфраструктурные платежи'!$D$6,2)</f>
        <v>2502.92</v>
      </c>
      <c r="I138" s="73" t="n">
        <f aca="false">ROUND('[1]Инфраструктурные платежи'!$D$11+'[1]Услуги по передаче 2014'!$G$8+'[1]Время горизонтально'!I138+'[1]Инфраструктурные платежи'!$D$6,2)</f>
        <v>2661</v>
      </c>
      <c r="J138" s="73" t="n">
        <f aca="false">ROUND('[1]Инфраструктурные платежи'!$D$11+'[1]Услуги по передаче 2014'!$G$8+'[1]Время горизонтально'!J138+'[1]Инфраструктурные платежи'!$D$6,2)</f>
        <v>2887.14</v>
      </c>
      <c r="K138" s="73" t="n">
        <f aca="false">ROUND('[1]Инфраструктурные платежи'!$D$11+'[1]Услуги по передаче 2014'!$G$8+'[1]Время горизонтально'!K138+'[1]Инфраструктурные платежи'!$D$6,2)</f>
        <v>2928.06</v>
      </c>
      <c r="L138" s="73" t="n">
        <f aca="false">ROUND('[1]Инфраструктурные платежи'!$D$11+'[1]Услуги по передаче 2014'!$G$8+'[1]Время горизонтально'!L138+'[1]Инфраструктурные платежи'!$D$6,2)</f>
        <v>2945.87</v>
      </c>
      <c r="M138" s="73" t="n">
        <f aca="false">ROUND('[1]Инфраструктурные платежи'!$D$11+'[1]Услуги по передаче 2014'!$G$8+'[1]Время горизонтально'!M138+'[1]Инфраструктурные платежи'!$D$6,2)</f>
        <v>2962.83</v>
      </c>
      <c r="N138" s="73" t="n">
        <f aca="false">ROUND('[1]Инфраструктурные платежи'!$D$11+'[1]Услуги по передаче 2014'!$G$8+'[1]Время горизонтально'!N138+'[1]Инфраструктурные платежи'!$D$6,2)</f>
        <v>2925.63</v>
      </c>
      <c r="O138" s="73" t="n">
        <f aca="false">ROUND('[1]Инфраструктурные платежи'!$D$11+'[1]Услуги по передаче 2014'!$G$8+'[1]Время горизонтально'!O138+'[1]Инфраструктурные платежи'!$D$6,2)</f>
        <v>2954.4</v>
      </c>
      <c r="P138" s="73" t="n">
        <f aca="false">ROUND('[1]Инфраструктурные платежи'!$D$11+'[1]Услуги по передаче 2014'!$G$8+'[1]Время горизонтально'!P138+'[1]Инфраструктурные платежи'!$D$6,2)</f>
        <v>3025.43</v>
      </c>
      <c r="Q138" s="73" t="n">
        <f aca="false">ROUND('[1]Инфраструктурные платежи'!$D$11+'[1]Услуги по передаче 2014'!$G$8+'[1]Время горизонтально'!Q138+'[1]Инфраструктурные платежи'!$D$6,2)</f>
        <v>3000.72</v>
      </c>
      <c r="R138" s="73" t="n">
        <f aca="false">ROUND('[1]Инфраструктурные платежи'!$D$11+'[1]Услуги по передаче 2014'!$G$8+'[1]Время горизонтально'!R138+'[1]Инфраструктурные платежи'!$D$6,2)</f>
        <v>2976.96</v>
      </c>
      <c r="S138" s="73" t="n">
        <f aca="false">ROUND('[1]Инфраструктурные платежи'!$D$11+'[1]Услуги по передаче 2014'!$G$8+'[1]Время горизонтально'!S138+'[1]Инфраструктурные платежи'!$D$6,2)</f>
        <v>2963.75</v>
      </c>
      <c r="T138" s="73" t="n">
        <f aca="false">ROUND('[1]Инфраструктурные платежи'!$D$11+'[1]Услуги по передаче 2014'!$G$8+'[1]Время горизонтально'!T138+'[1]Инфраструктурные платежи'!$D$6,2)</f>
        <v>2894.98</v>
      </c>
      <c r="U138" s="73" t="n">
        <f aca="false">ROUND('[1]Инфраструктурные платежи'!$D$11+'[1]Услуги по передаче 2014'!$G$8+'[1]Время горизонтально'!U138+'[1]Инфраструктурные платежи'!$D$6,2)</f>
        <v>2866.35</v>
      </c>
      <c r="V138" s="73" t="n">
        <f aca="false">ROUND('[1]Инфраструктурные платежи'!$D$11+'[1]Услуги по передаче 2014'!$G$8+'[1]Время горизонтально'!V138+'[1]Инфраструктурные платежи'!$D$6,2)</f>
        <v>2876.39</v>
      </c>
      <c r="W138" s="73" t="n">
        <f aca="false">ROUND('[1]Инфраструктурные платежи'!$D$11+'[1]Услуги по передаче 2014'!$G$8+'[1]Время горизонтально'!W138+'[1]Инфраструктурные платежи'!$D$6,2)</f>
        <v>2877.42</v>
      </c>
      <c r="X138" s="73" t="n">
        <f aca="false">ROUND('[1]Инфраструктурные платежи'!$D$11+'[1]Услуги по передаче 2014'!$G$8+'[1]Время горизонтально'!X138+'[1]Инфраструктурные платежи'!$D$6,2)</f>
        <v>2805.43</v>
      </c>
      <c r="Y138" s="73" t="n">
        <f aca="false">ROUND('[1]Инфраструктурные платежи'!$D$11+'[1]Услуги по передаче 2014'!$G$8+'[1]Время горизонтально'!Y138+'[1]Инфраструктурные платежи'!$D$6,2)</f>
        <v>2535.86</v>
      </c>
      <c r="Z138" s="74"/>
    </row>
    <row r="139" customFormat="false" ht="12.45" hidden="false" customHeight="false" outlineLevel="0" collapsed="false">
      <c r="A139" s="72" t="n">
        <f aca="false">A105</f>
        <v>43672</v>
      </c>
      <c r="B139" s="73" t="n">
        <f aca="false">ROUND('[1]Инфраструктурные платежи'!$D$11+'[1]Услуги по передаче 2014'!$G$8+'[1]Время горизонтально'!B139+'[1]Инфраструктурные платежи'!$D$6,2)</f>
        <v>2384.12</v>
      </c>
      <c r="C139" s="73" t="n">
        <f aca="false">ROUND('[1]Инфраструктурные платежи'!$D$11+'[1]Услуги по передаче 2014'!$G$8+'[1]Время горизонтально'!C139+'[1]Инфраструктурные платежи'!$D$6,2)</f>
        <v>2310.84</v>
      </c>
      <c r="D139" s="73" t="n">
        <f aca="false">ROUND('[1]Инфраструктурные платежи'!$D$11+'[1]Услуги по передаче 2014'!$G$8+'[1]Время горизонтально'!D139+'[1]Инфраструктурные платежи'!$D$6,2)</f>
        <v>2239.95</v>
      </c>
      <c r="E139" s="73" t="n">
        <f aca="false">ROUND('[1]Инфраструктурные платежи'!$D$11+'[1]Услуги по передаче 2014'!$G$8+'[1]Время горизонтально'!E139+'[1]Инфраструктурные платежи'!$D$6,2)</f>
        <v>2237.22</v>
      </c>
      <c r="F139" s="73" t="n">
        <f aca="false">ROUND('[1]Инфраструктурные платежи'!$D$11+'[1]Услуги по передаче 2014'!$G$8+'[1]Время горизонтально'!F139+'[1]Инфраструктурные платежи'!$D$6,2)</f>
        <v>2245.34</v>
      </c>
      <c r="G139" s="73" t="n">
        <f aca="false">ROUND('[1]Инфраструктурные платежи'!$D$11+'[1]Услуги по передаче 2014'!$G$8+'[1]Время горизонтально'!G139+'[1]Инфраструктурные платежи'!$D$6,2)</f>
        <v>2312.15</v>
      </c>
      <c r="H139" s="73" t="n">
        <f aca="false">ROUND('[1]Инфраструктурные платежи'!$D$11+'[1]Услуги по передаче 2014'!$G$8+'[1]Время горизонтально'!H139+'[1]Инфраструктурные платежи'!$D$6,2)</f>
        <v>2499.76</v>
      </c>
      <c r="I139" s="73" t="n">
        <f aca="false">ROUND('[1]Инфраструктурные платежи'!$D$11+'[1]Услуги по передаче 2014'!$G$8+'[1]Время горизонтально'!I139+'[1]Инфраструктурные платежи'!$D$6,2)</f>
        <v>2670.21</v>
      </c>
      <c r="J139" s="73" t="n">
        <f aca="false">ROUND('[1]Инфраструктурные платежи'!$D$11+'[1]Услуги по передаче 2014'!$G$8+'[1]Время горизонтально'!J139+'[1]Инфраструктурные платежи'!$D$6,2)</f>
        <v>2853.26</v>
      </c>
      <c r="K139" s="73" t="n">
        <f aca="false">ROUND('[1]Инфраструктурные платежи'!$D$11+'[1]Услуги по передаче 2014'!$G$8+'[1]Время горизонтально'!K139+'[1]Инфраструктурные платежи'!$D$6,2)</f>
        <v>2909.74</v>
      </c>
      <c r="L139" s="73" t="n">
        <f aca="false">ROUND('[1]Инфраструктурные платежи'!$D$11+'[1]Услуги по передаче 2014'!$G$8+'[1]Время горизонтально'!L139+'[1]Инфраструктурные платежи'!$D$6,2)</f>
        <v>2985.85</v>
      </c>
      <c r="M139" s="73" t="n">
        <f aca="false">ROUND('[1]Инфраструктурные платежи'!$D$11+'[1]Услуги по передаче 2014'!$G$8+'[1]Время горизонтально'!M139+'[1]Инфраструктурные платежи'!$D$6,2)</f>
        <v>3011.05</v>
      </c>
      <c r="N139" s="73" t="n">
        <f aca="false">ROUND('[1]Инфраструктурные платежи'!$D$11+'[1]Услуги по передаче 2014'!$G$8+'[1]Время горизонтально'!N139+'[1]Инфраструктурные платежи'!$D$6,2)</f>
        <v>3000.55</v>
      </c>
      <c r="O139" s="73" t="n">
        <f aca="false">ROUND('[1]Инфраструктурные платежи'!$D$11+'[1]Услуги по передаче 2014'!$G$8+'[1]Время горизонтально'!O139+'[1]Инфраструктурные платежи'!$D$6,2)</f>
        <v>2999.85</v>
      </c>
      <c r="P139" s="73" t="n">
        <f aca="false">ROUND('[1]Инфраструктурные платежи'!$D$11+'[1]Услуги по передаче 2014'!$G$8+'[1]Время горизонтально'!P139+'[1]Инфраструктурные платежи'!$D$6,2)</f>
        <v>3027.08</v>
      </c>
      <c r="Q139" s="73" t="n">
        <f aca="false">ROUND('[1]Инфраструктурные платежи'!$D$11+'[1]Услуги по передаче 2014'!$G$8+'[1]Время горизонтально'!Q139+'[1]Инфраструктурные платежи'!$D$6,2)</f>
        <v>3010.75</v>
      </c>
      <c r="R139" s="73" t="n">
        <f aca="false">ROUND('[1]Инфраструктурные платежи'!$D$11+'[1]Услуги по передаче 2014'!$G$8+'[1]Время горизонтально'!R139+'[1]Инфраструктурные платежи'!$D$6,2)</f>
        <v>3001.53</v>
      </c>
      <c r="S139" s="73" t="n">
        <f aca="false">ROUND('[1]Инфраструктурные платежи'!$D$11+'[1]Услуги по передаче 2014'!$G$8+'[1]Время горизонтально'!S139+'[1]Инфраструктурные платежи'!$D$6,2)</f>
        <v>2947.96</v>
      </c>
      <c r="T139" s="73" t="n">
        <f aca="false">ROUND('[1]Инфраструктурные платежи'!$D$11+'[1]Услуги по передаче 2014'!$G$8+'[1]Время горизонтально'!T139+'[1]Инфраструктурные платежи'!$D$6,2)</f>
        <v>2876.52</v>
      </c>
      <c r="U139" s="73" t="n">
        <f aca="false">ROUND('[1]Инфраструктурные платежи'!$D$11+'[1]Услуги по передаче 2014'!$G$8+'[1]Время горизонтально'!U139+'[1]Инфраструктурные платежи'!$D$6,2)</f>
        <v>2857.12</v>
      </c>
      <c r="V139" s="73" t="n">
        <f aca="false">ROUND('[1]Инфраструктурные платежи'!$D$11+'[1]Услуги по передаче 2014'!$G$8+'[1]Время горизонтально'!V139+'[1]Инфраструктурные платежи'!$D$6,2)</f>
        <v>2863.26</v>
      </c>
      <c r="W139" s="73" t="n">
        <f aca="false">ROUND('[1]Инфраструктурные платежи'!$D$11+'[1]Услуги по передаче 2014'!$G$8+'[1]Время горизонтально'!W139+'[1]Инфраструктурные платежи'!$D$6,2)</f>
        <v>2858.52</v>
      </c>
      <c r="X139" s="73" t="n">
        <f aca="false">ROUND('[1]Инфраструктурные платежи'!$D$11+'[1]Услуги по передаче 2014'!$G$8+'[1]Время горизонтально'!X139+'[1]Инфраструктурные платежи'!$D$6,2)</f>
        <v>2812.75</v>
      </c>
      <c r="Y139" s="73" t="n">
        <f aca="false">ROUND('[1]Инфраструктурные платежи'!$D$11+'[1]Услуги по передаче 2014'!$G$8+'[1]Время горизонтально'!Y139+'[1]Инфраструктурные платежи'!$D$6,2)</f>
        <v>2678.41</v>
      </c>
      <c r="Z139" s="74"/>
    </row>
    <row r="140" customFormat="false" ht="12.45" hidden="false" customHeight="false" outlineLevel="0" collapsed="false">
      <c r="A140" s="72" t="n">
        <f aca="false">A106</f>
        <v>43673</v>
      </c>
      <c r="B140" s="73" t="n">
        <f aca="false">ROUND('[1]Инфраструктурные платежи'!$D$11+'[1]Услуги по передаче 2014'!$G$8+'[1]Время горизонтально'!B140+'[1]Инфраструктурные платежи'!$D$6,2)</f>
        <v>2707.76</v>
      </c>
      <c r="C140" s="73" t="n">
        <f aca="false">ROUND('[1]Инфраструктурные платежи'!$D$11+'[1]Услуги по передаче 2014'!$G$8+'[1]Время горизонтально'!C140+'[1]Инфраструктурные платежи'!$D$6,2)</f>
        <v>2568.2</v>
      </c>
      <c r="D140" s="73" t="n">
        <f aca="false">ROUND('[1]Инфраструктурные платежи'!$D$11+'[1]Услуги по передаче 2014'!$G$8+'[1]Время горизонтально'!D140+'[1]Инфраструктурные платежи'!$D$6,2)</f>
        <v>2459.76</v>
      </c>
      <c r="E140" s="73" t="n">
        <f aca="false">ROUND('[1]Инфраструктурные платежи'!$D$11+'[1]Услуги по передаче 2014'!$G$8+'[1]Время горизонтально'!E140+'[1]Инфраструктурные платежи'!$D$6,2)</f>
        <v>2391.41</v>
      </c>
      <c r="F140" s="73" t="n">
        <f aca="false">ROUND('[1]Инфраструктурные платежи'!$D$11+'[1]Услуги по передаче 2014'!$G$8+'[1]Время горизонтально'!F140+'[1]Инфраструктурные платежи'!$D$6,2)</f>
        <v>2369.38</v>
      </c>
      <c r="G140" s="73" t="n">
        <f aca="false">ROUND('[1]Инфраструктурные платежи'!$D$11+'[1]Услуги по передаче 2014'!$G$8+'[1]Время горизонтально'!G140+'[1]Инфраструктурные платежи'!$D$6,2)</f>
        <v>2431.03</v>
      </c>
      <c r="H140" s="73" t="n">
        <f aca="false">ROUND('[1]Инфраструктурные платежи'!$D$11+'[1]Услуги по передаче 2014'!$G$8+'[1]Время горизонтально'!H140+'[1]Инфраструктурные платежи'!$D$6,2)</f>
        <v>2511.11</v>
      </c>
      <c r="I140" s="73" t="n">
        <f aca="false">ROUND('[1]Инфраструктурные платежи'!$D$11+'[1]Услуги по передаче 2014'!$G$8+'[1]Время горизонтально'!I140+'[1]Инфраструктурные платежи'!$D$6,2)</f>
        <v>2695.95</v>
      </c>
      <c r="J140" s="73" t="n">
        <f aca="false">ROUND('[1]Инфраструктурные платежи'!$D$11+'[1]Услуги по передаче 2014'!$G$8+'[1]Время горизонтально'!J140+'[1]Инфраструктурные платежи'!$D$6,2)</f>
        <v>2870.33</v>
      </c>
      <c r="K140" s="73" t="n">
        <f aca="false">ROUND('[1]Инфраструктурные платежи'!$D$11+'[1]Услуги по передаче 2014'!$G$8+'[1]Время горизонтально'!K140+'[1]Инфраструктурные платежи'!$D$6,2)</f>
        <v>2953</v>
      </c>
      <c r="L140" s="73" t="n">
        <f aca="false">ROUND('[1]Инфраструктурные платежи'!$D$11+'[1]Услуги по передаче 2014'!$G$8+'[1]Время горизонтально'!L140+'[1]Инфраструктурные платежи'!$D$6,2)</f>
        <v>2950.65</v>
      </c>
      <c r="M140" s="73" t="n">
        <f aca="false">ROUND('[1]Инфраструктурные платежи'!$D$11+'[1]Услуги по передаче 2014'!$G$8+'[1]Время горизонтально'!M140+'[1]Инфраструктурные платежи'!$D$6,2)</f>
        <v>2968.91</v>
      </c>
      <c r="N140" s="73" t="n">
        <f aca="false">ROUND('[1]Инфраструктурные платежи'!$D$11+'[1]Услуги по передаче 2014'!$G$8+'[1]Время горизонтально'!N140+'[1]Инфраструктурные платежи'!$D$6,2)</f>
        <v>2954.13</v>
      </c>
      <c r="O140" s="73" t="n">
        <f aca="false">ROUND('[1]Инфраструктурные платежи'!$D$11+'[1]Услуги по передаче 2014'!$G$8+'[1]Время горизонтально'!O140+'[1]Инфраструктурные платежи'!$D$6,2)</f>
        <v>2946.83</v>
      </c>
      <c r="P140" s="73" t="n">
        <f aca="false">ROUND('[1]Инфраструктурные платежи'!$D$11+'[1]Услуги по передаче 2014'!$G$8+'[1]Время горизонтально'!P140+'[1]Инфраструктурные платежи'!$D$6,2)</f>
        <v>2988.79</v>
      </c>
      <c r="Q140" s="73" t="n">
        <f aca="false">ROUND('[1]Инфраструктурные платежи'!$D$11+'[1]Услуги по передаче 2014'!$G$8+'[1]Время горизонтально'!Q140+'[1]Инфраструктурные платежи'!$D$6,2)</f>
        <v>2987.41</v>
      </c>
      <c r="R140" s="73" t="n">
        <f aca="false">ROUND('[1]Инфраструктурные платежи'!$D$11+'[1]Услуги по передаче 2014'!$G$8+'[1]Время горизонтально'!R140+'[1]Инфраструктурные платежи'!$D$6,2)</f>
        <v>2947.71</v>
      </c>
      <c r="S140" s="73" t="n">
        <f aca="false">ROUND('[1]Инфраструктурные платежи'!$D$11+'[1]Услуги по передаче 2014'!$G$8+'[1]Время горизонтально'!S140+'[1]Инфраструктурные платежи'!$D$6,2)</f>
        <v>2889.57</v>
      </c>
      <c r="T140" s="73" t="n">
        <f aca="false">ROUND('[1]Инфраструктурные платежи'!$D$11+'[1]Услуги по передаче 2014'!$G$8+'[1]Время горизонтально'!T140+'[1]Инфраструктурные платежи'!$D$6,2)</f>
        <v>2856.84</v>
      </c>
      <c r="U140" s="73" t="n">
        <f aca="false">ROUND('[1]Инфраструктурные платежи'!$D$11+'[1]Услуги по передаче 2014'!$G$8+'[1]Время горизонтально'!U140+'[1]Инфраструктурные платежи'!$D$6,2)</f>
        <v>2855.7</v>
      </c>
      <c r="V140" s="73" t="n">
        <f aca="false">ROUND('[1]Инфраструктурные платежи'!$D$11+'[1]Услуги по передаче 2014'!$G$8+'[1]Время горизонтально'!V140+'[1]Инфраструктурные платежи'!$D$6,2)</f>
        <v>2859.97</v>
      </c>
      <c r="W140" s="73" t="n">
        <f aca="false">ROUND('[1]Инфраструктурные платежи'!$D$11+'[1]Услуги по передаче 2014'!$G$8+'[1]Время горизонтально'!W140+'[1]Инфраструктурные платежи'!$D$6,2)</f>
        <v>2852.17</v>
      </c>
      <c r="X140" s="73" t="n">
        <f aca="false">ROUND('[1]Инфраструктурные платежи'!$D$11+'[1]Услуги по передаче 2014'!$G$8+'[1]Время горизонтально'!X140+'[1]Инфраструктурные платежи'!$D$6,2)</f>
        <v>2842.09</v>
      </c>
      <c r="Y140" s="73" t="n">
        <f aca="false">ROUND('[1]Инфраструктурные платежи'!$D$11+'[1]Услуги по передаче 2014'!$G$8+'[1]Время горизонтально'!Y140+'[1]Инфраструктурные платежи'!$D$6,2)</f>
        <v>2833.06</v>
      </c>
      <c r="Z140" s="74"/>
    </row>
    <row r="141" customFormat="false" ht="12.45" hidden="false" customHeight="false" outlineLevel="0" collapsed="false">
      <c r="A141" s="72" t="n">
        <f aca="false">A107</f>
        <v>43674</v>
      </c>
      <c r="B141" s="73" t="n">
        <f aca="false">ROUND('[1]Инфраструктурные платежи'!$D$11+'[1]Услуги по передаче 2014'!$G$8+'[1]Время горизонтально'!B141+'[1]Инфраструктурные платежи'!$D$6,2)</f>
        <v>2625.89</v>
      </c>
      <c r="C141" s="73" t="n">
        <f aca="false">ROUND('[1]Инфраструктурные платежи'!$D$11+'[1]Услуги по передаче 2014'!$G$8+'[1]Время горизонтально'!C141+'[1]Инфраструктурные платежи'!$D$6,2)</f>
        <v>2536.99</v>
      </c>
      <c r="D141" s="73" t="n">
        <f aca="false">ROUND('[1]Инфраструктурные платежи'!$D$11+'[1]Услуги по передаче 2014'!$G$8+'[1]Время горизонтально'!D141+'[1]Инфраструктурные платежи'!$D$6,2)</f>
        <v>2454.41</v>
      </c>
      <c r="E141" s="73" t="n">
        <f aca="false">ROUND('[1]Инфраструктурные платежи'!$D$11+'[1]Услуги по передаче 2014'!$G$8+'[1]Время горизонтально'!E141+'[1]Инфраструктурные платежи'!$D$6,2)</f>
        <v>2406.57</v>
      </c>
      <c r="F141" s="73" t="n">
        <f aca="false">ROUND('[1]Инфраструктурные платежи'!$D$11+'[1]Услуги по передаче 2014'!$G$8+'[1]Время горизонтально'!F141+'[1]Инфраструктурные платежи'!$D$6,2)</f>
        <v>2372.74</v>
      </c>
      <c r="G141" s="73" t="n">
        <f aca="false">ROUND('[1]Инфраструктурные платежи'!$D$11+'[1]Услуги по передаче 2014'!$G$8+'[1]Время горизонтально'!G141+'[1]Инфраструктурные платежи'!$D$6,2)</f>
        <v>2434.29</v>
      </c>
      <c r="H141" s="73" t="n">
        <f aca="false">ROUND('[1]Инфраструктурные платежи'!$D$11+'[1]Услуги по передаче 2014'!$G$8+'[1]Время горизонтально'!H141+'[1]Инфраструктурные платежи'!$D$6,2)</f>
        <v>2470.65</v>
      </c>
      <c r="I141" s="73" t="n">
        <f aca="false">ROUND('[1]Инфраструктурные платежи'!$D$11+'[1]Услуги по передаче 2014'!$G$8+'[1]Время горизонтально'!I141+'[1]Инфраструктурные платежи'!$D$6,2)</f>
        <v>2689.43</v>
      </c>
      <c r="J141" s="73" t="n">
        <f aca="false">ROUND('[1]Инфраструктурные платежи'!$D$11+'[1]Услуги по передаче 2014'!$G$8+'[1]Время горизонтально'!J141+'[1]Инфраструктурные платежи'!$D$6,2)</f>
        <v>2842.02</v>
      </c>
      <c r="K141" s="73" t="n">
        <f aca="false">ROUND('[1]Инфраструктурные платежи'!$D$11+'[1]Услуги по передаче 2014'!$G$8+'[1]Время горизонтально'!K141+'[1]Инфраструктурные платежи'!$D$6,2)</f>
        <v>2866.69</v>
      </c>
      <c r="L141" s="73" t="n">
        <f aca="false">ROUND('[1]Инфраструктурные платежи'!$D$11+'[1]Услуги по передаче 2014'!$G$8+'[1]Время горизонтально'!L141+'[1]Инфраструктурные платежи'!$D$6,2)</f>
        <v>2926.85</v>
      </c>
      <c r="M141" s="73" t="n">
        <f aca="false">ROUND('[1]Инфраструктурные платежи'!$D$11+'[1]Услуги по передаче 2014'!$G$8+'[1]Время горизонтально'!M141+'[1]Инфраструктурные платежи'!$D$6,2)</f>
        <v>2936.11</v>
      </c>
      <c r="N141" s="73" t="n">
        <f aca="false">ROUND('[1]Инфраструктурные платежи'!$D$11+'[1]Услуги по передаче 2014'!$G$8+'[1]Время горизонтально'!N141+'[1]Инфраструктурные платежи'!$D$6,2)</f>
        <v>2930.1</v>
      </c>
      <c r="O141" s="73" t="n">
        <f aca="false">ROUND('[1]Инфраструктурные платежи'!$D$11+'[1]Услуги по передаче 2014'!$G$8+'[1]Время горизонтально'!O141+'[1]Инфраструктурные платежи'!$D$6,2)</f>
        <v>2934.55</v>
      </c>
      <c r="P141" s="73" t="n">
        <f aca="false">ROUND('[1]Инфраструктурные платежи'!$D$11+'[1]Услуги по передаче 2014'!$G$8+'[1]Время горизонтально'!P141+'[1]Инфраструктурные платежи'!$D$6,2)</f>
        <v>2918.35</v>
      </c>
      <c r="Q141" s="73" t="n">
        <f aca="false">ROUND('[1]Инфраструктурные платежи'!$D$11+'[1]Услуги по передаче 2014'!$G$8+'[1]Время горизонтально'!Q141+'[1]Инфраструктурные платежи'!$D$6,2)</f>
        <v>2925.48</v>
      </c>
      <c r="R141" s="73" t="n">
        <f aca="false">ROUND('[1]Инфраструктурные платежи'!$D$11+'[1]Услуги по передаче 2014'!$G$8+'[1]Время горизонтально'!R141+'[1]Инфраструктурные платежи'!$D$6,2)</f>
        <v>2903.95</v>
      </c>
      <c r="S141" s="73" t="n">
        <f aca="false">ROUND('[1]Инфраструктурные платежи'!$D$11+'[1]Услуги по передаче 2014'!$G$8+'[1]Время горизонтально'!S141+'[1]Инфраструктурные платежи'!$D$6,2)</f>
        <v>2840.47</v>
      </c>
      <c r="T141" s="73" t="n">
        <f aca="false">ROUND('[1]Инфраструктурные платежи'!$D$11+'[1]Услуги по передаче 2014'!$G$8+'[1]Время горизонтально'!T141+'[1]Инфраструктурные платежи'!$D$6,2)</f>
        <v>2835.87</v>
      </c>
      <c r="U141" s="73" t="n">
        <f aca="false">ROUND('[1]Инфраструктурные платежи'!$D$11+'[1]Услуги по передаче 2014'!$G$8+'[1]Время горизонтально'!U141+'[1]Инфраструктурные платежи'!$D$6,2)</f>
        <v>2834.77</v>
      </c>
      <c r="V141" s="73" t="n">
        <f aca="false">ROUND('[1]Инфраструктурные платежи'!$D$11+'[1]Услуги по передаче 2014'!$G$8+'[1]Время горизонтально'!V141+'[1]Инфраструктурные платежи'!$D$6,2)</f>
        <v>2836.68</v>
      </c>
      <c r="W141" s="73" t="n">
        <f aca="false">ROUND('[1]Инфраструктурные платежи'!$D$11+'[1]Услуги по передаче 2014'!$G$8+'[1]Время горизонтально'!W141+'[1]Инфраструктурные платежи'!$D$6,2)</f>
        <v>2825.59</v>
      </c>
      <c r="X141" s="73" t="n">
        <f aca="false">ROUND('[1]Инфраструктурные платежи'!$D$11+'[1]Услуги по передаче 2014'!$G$8+'[1]Время горизонтально'!X141+'[1]Инфраструктурные платежи'!$D$6,2)</f>
        <v>2813.42</v>
      </c>
      <c r="Y141" s="73" t="n">
        <f aca="false">ROUND('[1]Инфраструктурные платежи'!$D$11+'[1]Услуги по передаче 2014'!$G$8+'[1]Время горизонтально'!Y141+'[1]Инфраструктурные платежи'!$D$6,2)</f>
        <v>2783.74</v>
      </c>
      <c r="Z141" s="74"/>
    </row>
    <row r="142" customFormat="false" ht="12.45" hidden="false" customHeight="false" outlineLevel="0" collapsed="false">
      <c r="A142" s="72" t="n">
        <f aca="false">A108</f>
        <v>43675</v>
      </c>
      <c r="B142" s="73" t="n">
        <f aca="false">ROUND('[1]Инфраструктурные платежи'!$D$11+'[1]Услуги по передаче 2014'!$G$8+'[1]Время горизонтально'!B142+'[1]Инфраструктурные платежи'!$D$6,2)</f>
        <v>2461.79</v>
      </c>
      <c r="C142" s="73" t="n">
        <f aca="false">ROUND('[1]Инфраструктурные платежи'!$D$11+'[1]Услуги по передаче 2014'!$G$8+'[1]Время горизонтально'!C142+'[1]Инфраструктурные платежи'!$D$6,2)</f>
        <v>2415.03</v>
      </c>
      <c r="D142" s="73" t="n">
        <f aca="false">ROUND('[1]Инфраструктурные платежи'!$D$11+'[1]Услуги по передаче 2014'!$G$8+'[1]Время горизонтально'!D142+'[1]Инфраструктурные платежи'!$D$6,2)</f>
        <v>2332.94</v>
      </c>
      <c r="E142" s="73" t="n">
        <f aca="false">ROUND('[1]Инфраструктурные платежи'!$D$11+'[1]Услуги по передаче 2014'!$G$8+'[1]Время горизонтально'!E142+'[1]Инфраструктурные платежи'!$D$6,2)</f>
        <v>2293.75</v>
      </c>
      <c r="F142" s="73" t="n">
        <f aca="false">ROUND('[1]Инфраструктурные платежи'!$D$11+'[1]Услуги по передаче 2014'!$G$8+'[1]Время горизонтально'!F142+'[1]Инфраструктурные платежи'!$D$6,2)</f>
        <v>2294.48</v>
      </c>
      <c r="G142" s="73" t="n">
        <f aca="false">ROUND('[1]Инфраструктурные платежи'!$D$11+'[1]Услуги по передаче 2014'!$G$8+'[1]Время горизонтально'!G142+'[1]Инфраструктурные платежи'!$D$6,2)</f>
        <v>2403.71</v>
      </c>
      <c r="H142" s="73" t="n">
        <f aca="false">ROUND('[1]Инфраструктурные платежи'!$D$11+'[1]Услуги по передаче 2014'!$G$8+'[1]Время горизонтально'!H142+'[1]Инфраструктурные платежи'!$D$6,2)</f>
        <v>2535.21</v>
      </c>
      <c r="I142" s="73" t="n">
        <f aca="false">ROUND('[1]Инфраструктурные платежи'!$D$11+'[1]Услуги по передаче 2014'!$G$8+'[1]Время горизонтально'!I142+'[1]Инфраструктурные платежи'!$D$6,2)</f>
        <v>2709.25</v>
      </c>
      <c r="J142" s="73" t="n">
        <f aca="false">ROUND('[1]Инфраструктурные платежи'!$D$11+'[1]Услуги по передаче 2014'!$G$8+'[1]Время горизонтально'!J142+'[1]Инфраструктурные платежи'!$D$6,2)</f>
        <v>2802.38</v>
      </c>
      <c r="K142" s="73" t="n">
        <f aca="false">ROUND('[1]Инфраструктурные платежи'!$D$11+'[1]Услуги по передаче 2014'!$G$8+'[1]Время горизонтально'!K142+'[1]Инфраструктурные платежи'!$D$6,2)</f>
        <v>2834.48</v>
      </c>
      <c r="L142" s="73" t="n">
        <f aca="false">ROUND('[1]Инфраструктурные платежи'!$D$11+'[1]Услуги по передаче 2014'!$G$8+'[1]Время горизонтально'!L142+'[1]Инфраструктурные платежи'!$D$6,2)</f>
        <v>2837.91</v>
      </c>
      <c r="M142" s="73" t="n">
        <f aca="false">ROUND('[1]Инфраструктурные платежи'!$D$11+'[1]Услуги по передаче 2014'!$G$8+'[1]Время горизонтально'!M142+'[1]Инфраструктурные платежи'!$D$6,2)</f>
        <v>2842.14</v>
      </c>
      <c r="N142" s="73" t="n">
        <f aca="false">ROUND('[1]Инфраструктурные платежи'!$D$11+'[1]Услуги по передаче 2014'!$G$8+'[1]Время горизонтально'!N142+'[1]Инфраструктурные платежи'!$D$6,2)</f>
        <v>2829.62</v>
      </c>
      <c r="O142" s="73" t="n">
        <f aca="false">ROUND('[1]Инфраструктурные платежи'!$D$11+'[1]Услуги по передаче 2014'!$G$8+'[1]Время горизонтально'!O142+'[1]Инфраструктурные платежи'!$D$6,2)</f>
        <v>2832.04</v>
      </c>
      <c r="P142" s="73" t="n">
        <f aca="false">ROUND('[1]Инфраструктурные платежи'!$D$11+'[1]Услуги по передаче 2014'!$G$8+'[1]Время горизонтально'!P142+'[1]Инфраструктурные платежи'!$D$6,2)</f>
        <v>2885.38</v>
      </c>
      <c r="Q142" s="73" t="n">
        <f aca="false">ROUND('[1]Инфраструктурные платежи'!$D$11+'[1]Услуги по передаче 2014'!$G$8+'[1]Время горизонтально'!Q142+'[1]Инфраструктурные платежи'!$D$6,2)</f>
        <v>2840.5</v>
      </c>
      <c r="R142" s="73" t="n">
        <f aca="false">ROUND('[1]Инфраструктурные платежи'!$D$11+'[1]Услуги по передаче 2014'!$G$8+'[1]Время горизонтально'!R142+'[1]Инфраструктурные платежи'!$D$6,2)</f>
        <v>2832.23</v>
      </c>
      <c r="S142" s="73" t="n">
        <f aca="false">ROUND('[1]Инфраструктурные платежи'!$D$11+'[1]Услуги по передаче 2014'!$G$8+'[1]Время горизонтально'!S142+'[1]Инфраструктурные платежи'!$D$6,2)</f>
        <v>2828.29</v>
      </c>
      <c r="T142" s="73" t="n">
        <f aca="false">ROUND('[1]Инфраструктурные платежи'!$D$11+'[1]Услуги по передаче 2014'!$G$8+'[1]Время горизонтально'!T142+'[1]Инфраструктурные платежи'!$D$6,2)</f>
        <v>2824.64</v>
      </c>
      <c r="U142" s="73" t="n">
        <f aca="false">ROUND('[1]Инфраструктурные платежи'!$D$11+'[1]Услуги по передаче 2014'!$G$8+'[1]Время горизонтально'!U142+'[1]Инфраструктурные платежи'!$D$6,2)</f>
        <v>2800.12</v>
      </c>
      <c r="V142" s="73" t="n">
        <f aca="false">ROUND('[1]Инфраструктурные платежи'!$D$11+'[1]Услуги по передаче 2014'!$G$8+'[1]Время горизонтально'!V142+'[1]Инфраструктурные платежи'!$D$6,2)</f>
        <v>2798.2</v>
      </c>
      <c r="W142" s="73" t="n">
        <f aca="false">ROUND('[1]Инфраструктурные платежи'!$D$11+'[1]Услуги по передаче 2014'!$G$8+'[1]Время горизонтально'!W142+'[1]Инфраструктурные платежи'!$D$6,2)</f>
        <v>2808.25</v>
      </c>
      <c r="X142" s="73" t="n">
        <f aca="false">ROUND('[1]Инфраструктурные платежи'!$D$11+'[1]Услуги по передаче 2014'!$G$8+'[1]Время горизонтально'!X142+'[1]Инфраструктурные платежи'!$D$6,2)</f>
        <v>2780.56</v>
      </c>
      <c r="Y142" s="73" t="n">
        <f aca="false">ROUND('[1]Инфраструктурные платежи'!$D$11+'[1]Услуги по передаче 2014'!$G$8+'[1]Время горизонтально'!Y142+'[1]Инфраструктурные платежи'!$D$6,2)</f>
        <v>2607.92</v>
      </c>
      <c r="Z142" s="74"/>
    </row>
    <row r="143" customFormat="false" ht="12.45" hidden="false" customHeight="false" outlineLevel="0" collapsed="false">
      <c r="A143" s="72" t="n">
        <f aca="false">A109</f>
        <v>43676</v>
      </c>
      <c r="B143" s="73" t="n">
        <f aca="false">ROUND('[1]Инфраструктурные платежи'!$D$11+'[1]Услуги по передаче 2014'!$G$8+'[1]Время горизонтально'!B143+'[1]Инфраструктурные платежи'!$D$6,2)</f>
        <v>2424.01</v>
      </c>
      <c r="C143" s="73" t="n">
        <f aca="false">ROUND('[1]Инфраструктурные платежи'!$D$11+'[1]Услуги по передаче 2014'!$G$8+'[1]Время горизонтально'!C143+'[1]Инфраструктурные платежи'!$D$6,2)</f>
        <v>2319.03</v>
      </c>
      <c r="D143" s="73" t="n">
        <f aca="false">ROUND('[1]Инфраструктурные платежи'!$D$11+'[1]Услуги по передаче 2014'!$G$8+'[1]Время горизонтально'!D143+'[1]Инфраструктурные платежи'!$D$6,2)</f>
        <v>2236.21</v>
      </c>
      <c r="E143" s="73" t="n">
        <f aca="false">ROUND('[1]Инфраструктурные платежи'!$D$11+'[1]Услуги по передаче 2014'!$G$8+'[1]Время горизонтально'!E143+'[1]Инфраструктурные платежи'!$D$6,2)</f>
        <v>2153.48</v>
      </c>
      <c r="F143" s="73" t="n">
        <f aca="false">ROUND('[1]Инфраструктурные платежи'!$D$11+'[1]Услуги по передаче 2014'!$G$8+'[1]Время горизонтально'!F143+'[1]Инфраструктурные платежи'!$D$6,2)</f>
        <v>2238.46</v>
      </c>
      <c r="G143" s="73" t="n">
        <f aca="false">ROUND('[1]Инфраструктурные платежи'!$D$11+'[1]Услуги по передаче 2014'!$G$8+'[1]Время горизонтально'!G143+'[1]Инфраструктурные платежи'!$D$6,2)</f>
        <v>2304.83</v>
      </c>
      <c r="H143" s="73" t="n">
        <f aca="false">ROUND('[1]Инфраструктурные платежи'!$D$11+'[1]Услуги по передаче 2014'!$G$8+'[1]Время горизонтально'!H143+'[1]Инфраструктурные платежи'!$D$6,2)</f>
        <v>2503.56</v>
      </c>
      <c r="I143" s="73" t="n">
        <f aca="false">ROUND('[1]Инфраструктурные платежи'!$D$11+'[1]Услуги по передаче 2014'!$G$8+'[1]Время горизонтально'!I143+'[1]Инфраструктурные платежи'!$D$6,2)</f>
        <v>2647.52</v>
      </c>
      <c r="J143" s="73" t="n">
        <f aca="false">ROUND('[1]Инфраструктурные платежи'!$D$11+'[1]Услуги по передаче 2014'!$G$8+'[1]Время горизонтально'!J143+'[1]Инфраструктурные платежи'!$D$6,2)</f>
        <v>2788.82</v>
      </c>
      <c r="K143" s="73" t="n">
        <f aca="false">ROUND('[1]Инфраструктурные платежи'!$D$11+'[1]Услуги по передаче 2014'!$G$8+'[1]Время горизонтально'!K143+'[1]Инфраструктурные платежи'!$D$6,2)</f>
        <v>2820.45</v>
      </c>
      <c r="L143" s="73" t="n">
        <f aca="false">ROUND('[1]Инфраструктурные платежи'!$D$11+'[1]Услуги по передаче 2014'!$G$8+'[1]Время горизонтально'!L143+'[1]Инфраструктурные платежи'!$D$6,2)</f>
        <v>2843.63</v>
      </c>
      <c r="M143" s="73" t="n">
        <f aca="false">ROUND('[1]Инфраструктурные платежи'!$D$11+'[1]Услуги по передаче 2014'!$G$8+'[1]Время горизонтально'!M143+'[1]Инфраструктурные платежи'!$D$6,2)</f>
        <v>2849.53</v>
      </c>
      <c r="N143" s="73" t="n">
        <f aca="false">ROUND('[1]Инфраструктурные платежи'!$D$11+'[1]Услуги по передаче 2014'!$G$8+'[1]Время горизонтально'!N143+'[1]Инфраструктурные платежи'!$D$6,2)</f>
        <v>2846.94</v>
      </c>
      <c r="O143" s="73" t="n">
        <f aca="false">ROUND('[1]Инфраструктурные платежи'!$D$11+'[1]Услуги по передаче 2014'!$G$8+'[1]Время горизонтально'!O143+'[1]Инфраструктурные платежи'!$D$6,2)</f>
        <v>2823.86</v>
      </c>
      <c r="P143" s="73" t="n">
        <f aca="false">ROUND('[1]Инфраструктурные платежи'!$D$11+'[1]Услуги по передаче 2014'!$G$8+'[1]Время горизонтально'!P143+'[1]Инфраструктурные платежи'!$D$6,2)</f>
        <v>2884.12</v>
      </c>
      <c r="Q143" s="73" t="n">
        <f aca="false">ROUND('[1]Инфраструктурные платежи'!$D$11+'[1]Услуги по передаче 2014'!$G$8+'[1]Время горизонтально'!Q143+'[1]Инфраструктурные платежи'!$D$6,2)</f>
        <v>2850.15</v>
      </c>
      <c r="R143" s="73" t="n">
        <f aca="false">ROUND('[1]Инфраструктурные платежи'!$D$11+'[1]Услуги по передаче 2014'!$G$8+'[1]Время горизонтально'!R143+'[1]Инфраструктурные платежи'!$D$6,2)</f>
        <v>2841.19</v>
      </c>
      <c r="S143" s="73" t="n">
        <f aca="false">ROUND('[1]Инфраструктурные платежи'!$D$11+'[1]Услуги по передаче 2014'!$G$8+'[1]Время горизонтально'!S143+'[1]Инфраструктурные платежи'!$D$6,2)</f>
        <v>2843.99</v>
      </c>
      <c r="T143" s="73" t="n">
        <f aca="false">ROUND('[1]Инфраструктурные платежи'!$D$11+'[1]Услуги по передаче 2014'!$G$8+'[1]Время горизонтально'!T143+'[1]Инфраструктурные платежи'!$D$6,2)</f>
        <v>2831.95</v>
      </c>
      <c r="U143" s="73" t="n">
        <f aca="false">ROUND('[1]Инфраструктурные платежи'!$D$11+'[1]Услуги по передаче 2014'!$G$8+'[1]Время горизонтально'!U143+'[1]Инфраструктурные платежи'!$D$6,2)</f>
        <v>2796.6</v>
      </c>
      <c r="V143" s="73" t="n">
        <f aca="false">ROUND('[1]Инфраструктурные платежи'!$D$11+'[1]Услуги по передаче 2014'!$G$8+'[1]Время горизонтально'!V143+'[1]Инфраструктурные платежи'!$D$6,2)</f>
        <v>2797.15</v>
      </c>
      <c r="W143" s="73" t="n">
        <f aca="false">ROUND('[1]Инфраструктурные платежи'!$D$11+'[1]Услуги по передаче 2014'!$G$8+'[1]Время горизонтально'!W143+'[1]Инфраструктурные платежи'!$D$6,2)</f>
        <v>2810.3</v>
      </c>
      <c r="X143" s="73" t="n">
        <f aca="false">ROUND('[1]Инфраструктурные платежи'!$D$11+'[1]Услуги по передаче 2014'!$G$8+'[1]Время горизонтально'!X143+'[1]Инфраструктурные платежи'!$D$6,2)</f>
        <v>2793.45</v>
      </c>
      <c r="Y143" s="73" t="n">
        <f aca="false">ROUND('[1]Инфраструктурные платежи'!$D$11+'[1]Услуги по передаче 2014'!$G$8+'[1]Время горизонтально'!Y143+'[1]Инфраструктурные платежи'!$D$6,2)</f>
        <v>2588.23</v>
      </c>
      <c r="Z143" s="74"/>
    </row>
    <row r="144" customFormat="false" ht="12.45" hidden="false" customHeight="false" outlineLevel="0" collapsed="false">
      <c r="A144" s="72" t="n">
        <f aca="false">A110</f>
        <v>43677</v>
      </c>
      <c r="B144" s="73" t="n">
        <f aca="false">ROUND('[1]Инфраструктурные платежи'!$D$11+'[1]Услуги по передаче 2014'!$G$8+'[1]Время горизонтально'!B144+'[1]Инфраструктурные платежи'!$D$6,2)</f>
        <v>2466.08</v>
      </c>
      <c r="C144" s="73" t="n">
        <f aca="false">ROUND('[1]Инфраструктурные платежи'!$D$11+'[1]Услуги по передаче 2014'!$G$8+'[1]Время горизонтально'!C144+'[1]Инфраструктурные платежи'!$D$6,2)</f>
        <v>2388.11</v>
      </c>
      <c r="D144" s="73" t="n">
        <f aca="false">ROUND('[1]Инфраструктурные платежи'!$D$11+'[1]Услуги по передаче 2014'!$G$8+'[1]Время горизонтально'!D144+'[1]Инфраструктурные платежи'!$D$6,2)</f>
        <v>2343.93</v>
      </c>
      <c r="E144" s="73" t="n">
        <f aca="false">ROUND('[1]Инфраструктурные платежи'!$D$11+'[1]Услуги по передаче 2014'!$G$8+'[1]Время горизонтально'!E144+'[1]Инфраструктурные платежи'!$D$6,2)</f>
        <v>2311.17</v>
      </c>
      <c r="F144" s="73" t="n">
        <f aca="false">ROUND('[1]Инфраструктурные платежи'!$D$11+'[1]Услуги по передаче 2014'!$G$8+'[1]Время горизонтально'!F144+'[1]Инфраструктурные платежи'!$D$6,2)</f>
        <v>2298.67</v>
      </c>
      <c r="G144" s="73" t="n">
        <f aca="false">ROUND('[1]Инфраструктурные платежи'!$D$11+'[1]Услуги по передаче 2014'!$G$8+'[1]Время горизонтально'!G144+'[1]Инфраструктурные платежи'!$D$6,2)</f>
        <v>2409.75</v>
      </c>
      <c r="H144" s="73" t="n">
        <f aca="false">ROUND('[1]Инфраструктурные платежи'!$D$11+'[1]Услуги по передаче 2014'!$G$8+'[1]Время горизонтально'!H144+'[1]Инфраструктурные платежи'!$D$6,2)</f>
        <v>2633.84</v>
      </c>
      <c r="I144" s="73" t="n">
        <f aca="false">ROUND('[1]Инфраструктурные платежи'!$D$11+'[1]Услуги по передаче 2014'!$G$8+'[1]Время горизонтально'!I144+'[1]Инфраструктурные платежи'!$D$6,2)</f>
        <v>2704.83</v>
      </c>
      <c r="J144" s="73" t="n">
        <f aca="false">ROUND('[1]Инфраструктурные платежи'!$D$11+'[1]Услуги по передаче 2014'!$G$8+'[1]Время горизонтально'!J144+'[1]Инфраструктурные платежи'!$D$6,2)</f>
        <v>2833.19</v>
      </c>
      <c r="K144" s="73" t="n">
        <f aca="false">ROUND('[1]Инфраструктурные платежи'!$D$11+'[1]Услуги по передаче 2014'!$G$8+'[1]Время горизонтально'!K144+'[1]Инфраструктурные платежи'!$D$6,2)</f>
        <v>2927.88</v>
      </c>
      <c r="L144" s="73" t="n">
        <f aca="false">ROUND('[1]Инфраструктурные платежи'!$D$11+'[1]Услуги по передаче 2014'!$G$8+'[1]Время горизонтально'!L144+'[1]Инфраструктурные платежи'!$D$6,2)</f>
        <v>2965.72</v>
      </c>
      <c r="M144" s="73" t="n">
        <f aca="false">ROUND('[1]Инфраструктурные платежи'!$D$11+'[1]Услуги по передаче 2014'!$G$8+'[1]Время горизонтально'!M144+'[1]Инфраструктурные платежи'!$D$6,2)</f>
        <v>2971.95</v>
      </c>
      <c r="N144" s="73" t="n">
        <f aca="false">ROUND('[1]Инфраструктурные платежи'!$D$11+'[1]Услуги по передаче 2014'!$G$8+'[1]Время горизонтально'!N144+'[1]Инфраструктурные платежи'!$D$6,2)</f>
        <v>2967.15</v>
      </c>
      <c r="O144" s="73" t="n">
        <f aca="false">ROUND('[1]Инфраструктурные платежи'!$D$11+'[1]Услуги по передаче 2014'!$G$8+'[1]Время горизонтально'!O144+'[1]Инфраструктурные платежи'!$D$6,2)</f>
        <v>2972.07</v>
      </c>
      <c r="P144" s="73" t="n">
        <f aca="false">ROUND('[1]Инфраструктурные платежи'!$D$11+'[1]Услуги по передаче 2014'!$G$8+'[1]Время горизонтально'!P144+'[1]Инфраструктурные платежи'!$D$6,2)</f>
        <v>2982.27</v>
      </c>
      <c r="Q144" s="73" t="n">
        <f aca="false">ROUND('[1]Инфраструктурные платежи'!$D$11+'[1]Услуги по передаче 2014'!$G$8+'[1]Время горизонтально'!Q144+'[1]Инфраструктурные платежи'!$D$6,2)</f>
        <v>2965.2</v>
      </c>
      <c r="R144" s="73" t="n">
        <f aca="false">ROUND('[1]Инфраструктурные платежи'!$D$11+'[1]Услуги по передаче 2014'!$G$8+'[1]Время горизонтально'!R144+'[1]Инфраструктурные платежи'!$D$6,2)</f>
        <v>2942.9</v>
      </c>
      <c r="S144" s="73" t="n">
        <f aca="false">ROUND('[1]Инфраструктурные платежи'!$D$11+'[1]Услуги по передаче 2014'!$G$8+'[1]Время горизонтально'!S144+'[1]Инфраструктурные платежи'!$D$6,2)</f>
        <v>2955.95</v>
      </c>
      <c r="T144" s="73" t="n">
        <f aca="false">ROUND('[1]Инфраструктурные платежи'!$D$11+'[1]Услуги по передаче 2014'!$G$8+'[1]Время горизонтально'!T144+'[1]Инфраструктурные платежи'!$D$6,2)</f>
        <v>2905.29</v>
      </c>
      <c r="U144" s="73" t="n">
        <f aca="false">ROUND('[1]Инфраструктурные платежи'!$D$11+'[1]Услуги по передаче 2014'!$G$8+'[1]Время горизонтально'!U144+'[1]Инфраструктурные платежи'!$D$6,2)</f>
        <v>2837.65</v>
      </c>
      <c r="V144" s="73" t="n">
        <f aca="false">ROUND('[1]Инфраструктурные платежи'!$D$11+'[1]Услуги по передаче 2014'!$G$8+'[1]Время горизонтально'!V144+'[1]Инфраструктурные платежи'!$D$6,2)</f>
        <v>2860.59</v>
      </c>
      <c r="W144" s="73" t="n">
        <f aca="false">ROUND('[1]Инфраструктурные платежи'!$D$11+'[1]Услуги по передаче 2014'!$G$8+'[1]Время горизонтально'!W144+'[1]Инфраструктурные платежи'!$D$6,2)</f>
        <v>2849.98</v>
      </c>
      <c r="X144" s="73" t="n">
        <f aca="false">ROUND('[1]Инфраструктурные платежи'!$D$11+'[1]Услуги по передаче 2014'!$G$8+'[1]Время горизонтально'!X144+'[1]Инфраструктурные платежи'!$D$6,2)</f>
        <v>2804.63</v>
      </c>
      <c r="Y144" s="73" t="n">
        <f aca="false">ROUND('[1]Инфраструктурные платежи'!$D$11+'[1]Услуги по передаче 2014'!$G$8+'[1]Время горизонтально'!Y144+'[1]Инфраструктурные платежи'!$D$6,2)</f>
        <v>2533.07</v>
      </c>
      <c r="Z144" s="74"/>
    </row>
    <row r="145" customFormat="false" ht="12.45" hidden="false" customHeight="false" outlineLevel="0" collapsed="false">
      <c r="A145" s="78"/>
      <c r="B145" s="79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4"/>
    </row>
    <row r="147" customFormat="false" ht="15.05" hidden="false" customHeight="false" outlineLevel="0" collapsed="false">
      <c r="A147" s="93" t="s">
        <v>126</v>
      </c>
      <c r="B147" s="67" t="s">
        <v>127</v>
      </c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8"/>
    </row>
    <row r="148" customFormat="false" ht="15.05" hidden="false" customHeight="false" outlineLevel="0" collapsed="false">
      <c r="A148" s="69" t="s">
        <v>84</v>
      </c>
      <c r="B148" s="70" t="s">
        <v>85</v>
      </c>
      <c r="C148" s="70" t="s">
        <v>86</v>
      </c>
      <c r="D148" s="70" t="s">
        <v>87</v>
      </c>
      <c r="E148" s="70" t="s">
        <v>88</v>
      </c>
      <c r="F148" s="70" t="s">
        <v>89</v>
      </c>
      <c r="G148" s="70" t="s">
        <v>90</v>
      </c>
      <c r="H148" s="70" t="s">
        <v>91</v>
      </c>
      <c r="I148" s="70" t="s">
        <v>92</v>
      </c>
      <c r="J148" s="70" t="s">
        <v>93</v>
      </c>
      <c r="K148" s="70" t="s">
        <v>94</v>
      </c>
      <c r="L148" s="70" t="s">
        <v>95</v>
      </c>
      <c r="M148" s="70" t="s">
        <v>96</v>
      </c>
      <c r="N148" s="70" t="s">
        <v>97</v>
      </c>
      <c r="O148" s="70" t="s">
        <v>98</v>
      </c>
      <c r="P148" s="70" t="s">
        <v>99</v>
      </c>
      <c r="Q148" s="70" t="s">
        <v>100</v>
      </c>
      <c r="R148" s="70" t="s">
        <v>101</v>
      </c>
      <c r="S148" s="70" t="s">
        <v>102</v>
      </c>
      <c r="T148" s="70" t="s">
        <v>103</v>
      </c>
      <c r="U148" s="70" t="s">
        <v>104</v>
      </c>
      <c r="V148" s="70" t="s">
        <v>105</v>
      </c>
      <c r="W148" s="70" t="s">
        <v>106</v>
      </c>
      <c r="X148" s="70" t="s">
        <v>107</v>
      </c>
      <c r="Y148" s="70" t="s">
        <v>108</v>
      </c>
      <c r="Z148" s="71"/>
    </row>
    <row r="149" customFormat="false" ht="12.45" hidden="false" customHeight="false" outlineLevel="0" collapsed="false">
      <c r="A149" s="72" t="n">
        <f aca="false">A114</f>
        <v>43647</v>
      </c>
      <c r="B149" s="94" t="n">
        <f aca="false">ROUND('[1]Время горизонтально'!B44,2)</f>
        <v>0</v>
      </c>
      <c r="C149" s="94" t="n">
        <f aca="false">ROUND('[1]Время горизонтально'!C44,2)</f>
        <v>0</v>
      </c>
      <c r="D149" s="94" t="n">
        <f aca="false">ROUND('[1]Время горизонтально'!D44,2)</f>
        <v>0</v>
      </c>
      <c r="E149" s="94" t="n">
        <f aca="false">ROUND('[1]Время горизонтально'!E44,2)</f>
        <v>94.62</v>
      </c>
      <c r="F149" s="94" t="n">
        <f aca="false">ROUND('[1]Время горизонтально'!F44,2)</f>
        <v>150.29</v>
      </c>
      <c r="G149" s="94" t="n">
        <f aca="false">ROUND('[1]Время горизонтально'!G44,2)</f>
        <v>1.09</v>
      </c>
      <c r="H149" s="94" t="n">
        <f aca="false">ROUND('[1]Время горизонтально'!H44,2)</f>
        <v>0</v>
      </c>
      <c r="I149" s="94" t="n">
        <f aca="false">ROUND('[1]Время горизонтально'!I44,2)</f>
        <v>11.54</v>
      </c>
      <c r="J149" s="94" t="n">
        <f aca="false">ROUND('[1]Время горизонтально'!J44,2)</f>
        <v>6.35</v>
      </c>
      <c r="K149" s="94" t="n">
        <f aca="false">ROUND('[1]Время горизонтально'!K44,2)</f>
        <v>0</v>
      </c>
      <c r="L149" s="94" t="n">
        <f aca="false">ROUND('[1]Время горизонтально'!L44,2)</f>
        <v>0</v>
      </c>
      <c r="M149" s="94" t="n">
        <f aca="false">ROUND('[1]Время горизонтально'!M44,2)</f>
        <v>175.7</v>
      </c>
      <c r="N149" s="94" t="n">
        <f aca="false">ROUND('[1]Время горизонтально'!N44,2)</f>
        <v>692.43</v>
      </c>
      <c r="O149" s="94" t="n">
        <f aca="false">ROUND('[1]Время горизонтально'!O44,2)</f>
        <v>0</v>
      </c>
      <c r="P149" s="94" t="n">
        <f aca="false">ROUND('[1]Время горизонтально'!P44,2)</f>
        <v>0</v>
      </c>
      <c r="Q149" s="94" t="n">
        <f aca="false">ROUND('[1]Время горизонтально'!Q44,2)</f>
        <v>0</v>
      </c>
      <c r="R149" s="94" t="n">
        <f aca="false">ROUND('[1]Время горизонтально'!R44,2)</f>
        <v>424.88</v>
      </c>
      <c r="S149" s="94" t="n">
        <f aca="false">ROUND('[1]Время горизонтально'!S44,2)</f>
        <v>450.96</v>
      </c>
      <c r="T149" s="94" t="n">
        <f aca="false">ROUND('[1]Время горизонтально'!T44,2)</f>
        <v>0</v>
      </c>
      <c r="U149" s="94" t="n">
        <f aca="false">ROUND('[1]Время горизонтально'!U44,2)</f>
        <v>754.3</v>
      </c>
      <c r="V149" s="94" t="n">
        <f aca="false">ROUND('[1]Время горизонтально'!V44,2)</f>
        <v>762.59</v>
      </c>
      <c r="W149" s="94" t="n">
        <f aca="false">ROUND('[1]Время горизонтально'!W44,2)</f>
        <v>645.41</v>
      </c>
      <c r="X149" s="94" t="n">
        <f aca="false">ROUND('[1]Время горизонтально'!X44,2)</f>
        <v>694.86</v>
      </c>
      <c r="Y149" s="94" t="n">
        <f aca="false">ROUND('[1]Время горизонтально'!Y44,2)</f>
        <v>0</v>
      </c>
      <c r="Z149" s="74"/>
    </row>
    <row r="150" customFormat="false" ht="12.45" hidden="false" customHeight="false" outlineLevel="0" collapsed="false">
      <c r="A150" s="72" t="n">
        <f aca="false">A115</f>
        <v>43648</v>
      </c>
      <c r="B150" s="94" t="n">
        <f aca="false">ROUND('[1]Время горизонтально'!B45,2)</f>
        <v>0</v>
      </c>
      <c r="C150" s="94" t="n">
        <f aca="false">ROUND('[1]Время горизонтально'!C45,2)</f>
        <v>0</v>
      </c>
      <c r="D150" s="94" t="n">
        <f aca="false">ROUND('[1]Время горизонтально'!D45,2)</f>
        <v>0</v>
      </c>
      <c r="E150" s="94" t="n">
        <f aca="false">ROUND('[1]Время горизонтально'!E45,2)</f>
        <v>0</v>
      </c>
      <c r="F150" s="94" t="n">
        <f aca="false">ROUND('[1]Время горизонтально'!F45,2)</f>
        <v>14.32</v>
      </c>
      <c r="G150" s="94" t="n">
        <f aca="false">ROUND('[1]Время горизонтально'!G45,2)</f>
        <v>204.05</v>
      </c>
      <c r="H150" s="94" t="n">
        <f aca="false">ROUND('[1]Время горизонтально'!H45,2)</f>
        <v>4.84</v>
      </c>
      <c r="I150" s="94" t="n">
        <f aca="false">ROUND('[1]Время горизонтально'!I45,2)</f>
        <v>0</v>
      </c>
      <c r="J150" s="94" t="n">
        <f aca="false">ROUND('[1]Время горизонтально'!J45,2)</f>
        <v>0</v>
      </c>
      <c r="K150" s="94" t="n">
        <f aca="false">ROUND('[1]Время горизонтально'!K45,2)</f>
        <v>0</v>
      </c>
      <c r="L150" s="94" t="n">
        <f aca="false">ROUND('[1]Время горизонтально'!L45,2)</f>
        <v>0</v>
      </c>
      <c r="M150" s="94" t="n">
        <f aca="false">ROUND('[1]Время горизонтально'!M45,2)</f>
        <v>0</v>
      </c>
      <c r="N150" s="94" t="n">
        <f aca="false">ROUND('[1]Время горизонтально'!N45,2)</f>
        <v>0</v>
      </c>
      <c r="O150" s="94" t="n">
        <f aca="false">ROUND('[1]Время горизонтально'!O45,2)</f>
        <v>0</v>
      </c>
      <c r="P150" s="94" t="n">
        <f aca="false">ROUND('[1]Время горизонтально'!P45,2)</f>
        <v>0</v>
      </c>
      <c r="Q150" s="94" t="n">
        <f aca="false">ROUND('[1]Время горизонтально'!Q45,2)</f>
        <v>0</v>
      </c>
      <c r="R150" s="94" t="n">
        <f aca="false">ROUND('[1]Время горизонтально'!R45,2)</f>
        <v>0</v>
      </c>
      <c r="S150" s="94" t="n">
        <f aca="false">ROUND('[1]Время горизонтально'!S45,2)</f>
        <v>0</v>
      </c>
      <c r="T150" s="94" t="n">
        <f aca="false">ROUND('[1]Время горизонтально'!T45,2)</f>
        <v>0</v>
      </c>
      <c r="U150" s="94" t="n">
        <f aca="false">ROUND('[1]Время горизонтально'!U45,2)</f>
        <v>0</v>
      </c>
      <c r="V150" s="94" t="n">
        <f aca="false">ROUND('[1]Время горизонтально'!V45,2)</f>
        <v>0</v>
      </c>
      <c r="W150" s="94" t="n">
        <f aca="false">ROUND('[1]Время горизонтально'!W45,2)</f>
        <v>0</v>
      </c>
      <c r="X150" s="94" t="n">
        <f aca="false">ROUND('[1]Время горизонтально'!X45,2)</f>
        <v>0</v>
      </c>
      <c r="Y150" s="94" t="n">
        <f aca="false">ROUND('[1]Время горизонтально'!Y45,2)</f>
        <v>0</v>
      </c>
      <c r="Z150" s="74"/>
    </row>
    <row r="151" customFormat="false" ht="12.45" hidden="false" customHeight="false" outlineLevel="0" collapsed="false">
      <c r="A151" s="72" t="n">
        <f aca="false">A116</f>
        <v>43649</v>
      </c>
      <c r="B151" s="94" t="n">
        <f aca="false">ROUND('[1]Время горизонтально'!B46,2)</f>
        <v>0</v>
      </c>
      <c r="C151" s="94" t="n">
        <f aca="false">ROUND('[1]Время горизонтально'!C46,2)</f>
        <v>0</v>
      </c>
      <c r="D151" s="94" t="n">
        <f aca="false">ROUND('[1]Время горизонтально'!D46,2)</f>
        <v>0</v>
      </c>
      <c r="E151" s="94" t="n">
        <f aca="false">ROUND('[1]Время горизонтально'!E46,2)</f>
        <v>0</v>
      </c>
      <c r="F151" s="94" t="n">
        <f aca="false">ROUND('[1]Время горизонтально'!F46,2)</f>
        <v>0</v>
      </c>
      <c r="G151" s="94" t="n">
        <f aca="false">ROUND('[1]Время горизонтально'!G46,2)</f>
        <v>33.31</v>
      </c>
      <c r="H151" s="94" t="n">
        <f aca="false">ROUND('[1]Время горизонтально'!H46,2)</f>
        <v>75.23</v>
      </c>
      <c r="I151" s="94" t="n">
        <f aca="false">ROUND('[1]Время горизонтально'!I46,2)</f>
        <v>0</v>
      </c>
      <c r="J151" s="94" t="n">
        <f aca="false">ROUND('[1]Время горизонтально'!J46,2)</f>
        <v>24.86</v>
      </c>
      <c r="K151" s="94" t="n">
        <f aca="false">ROUND('[1]Время горизонтально'!K46,2)</f>
        <v>19.53</v>
      </c>
      <c r="L151" s="94" t="n">
        <f aca="false">ROUND('[1]Время горизонтально'!L46,2)</f>
        <v>18.41</v>
      </c>
      <c r="M151" s="94" t="n">
        <f aca="false">ROUND('[1]Время горизонтально'!M46,2)</f>
        <v>65.98</v>
      </c>
      <c r="N151" s="94" t="n">
        <f aca="false">ROUND('[1]Время горизонтально'!N46,2)</f>
        <v>8.76</v>
      </c>
      <c r="O151" s="94" t="n">
        <f aca="false">ROUND('[1]Время горизонтально'!O46,2)</f>
        <v>0</v>
      </c>
      <c r="P151" s="94" t="n">
        <f aca="false">ROUND('[1]Время горизонтально'!P46,2)</f>
        <v>0</v>
      </c>
      <c r="Q151" s="94" t="n">
        <f aca="false">ROUND('[1]Время горизонтально'!Q46,2)</f>
        <v>0</v>
      </c>
      <c r="R151" s="94" t="n">
        <f aca="false">ROUND('[1]Время горизонтально'!R46,2)</f>
        <v>0</v>
      </c>
      <c r="S151" s="94" t="n">
        <f aca="false">ROUND('[1]Время горизонтально'!S46,2)</f>
        <v>0</v>
      </c>
      <c r="T151" s="94" t="n">
        <f aca="false">ROUND('[1]Время горизонтально'!T46,2)</f>
        <v>0</v>
      </c>
      <c r="U151" s="94" t="n">
        <f aca="false">ROUND('[1]Время горизонтально'!U46,2)</f>
        <v>0</v>
      </c>
      <c r="V151" s="94" t="n">
        <f aca="false">ROUND('[1]Время горизонтально'!V46,2)</f>
        <v>3.3</v>
      </c>
      <c r="W151" s="94" t="n">
        <f aca="false">ROUND('[1]Время горизонтально'!W46,2)</f>
        <v>30.54</v>
      </c>
      <c r="X151" s="94" t="n">
        <f aca="false">ROUND('[1]Время горизонтально'!X46,2)</f>
        <v>0</v>
      </c>
      <c r="Y151" s="94" t="n">
        <f aca="false">ROUND('[1]Время горизонтально'!Y46,2)</f>
        <v>0</v>
      </c>
      <c r="Z151" s="74"/>
    </row>
    <row r="152" customFormat="false" ht="12.45" hidden="false" customHeight="false" outlineLevel="0" collapsed="false">
      <c r="A152" s="72" t="n">
        <f aca="false">A117</f>
        <v>43650</v>
      </c>
      <c r="B152" s="94" t="n">
        <f aca="false">ROUND('[1]Время горизонтально'!B47,2)</f>
        <v>0</v>
      </c>
      <c r="C152" s="94" t="n">
        <f aca="false">ROUND('[1]Время горизонтально'!C47,2)</f>
        <v>0</v>
      </c>
      <c r="D152" s="94" t="n">
        <f aca="false">ROUND('[1]Время горизонтально'!D47,2)</f>
        <v>0</v>
      </c>
      <c r="E152" s="94" t="n">
        <f aca="false">ROUND('[1]Время горизонтально'!E47,2)</f>
        <v>14.3</v>
      </c>
      <c r="F152" s="94" t="n">
        <f aca="false">ROUND('[1]Время горизонтально'!F47,2)</f>
        <v>16</v>
      </c>
      <c r="G152" s="94" t="n">
        <f aca="false">ROUND('[1]Время горизонтально'!G47,2)</f>
        <v>107.2</v>
      </c>
      <c r="H152" s="94" t="n">
        <f aca="false">ROUND('[1]Время горизонтально'!H47,2)</f>
        <v>127.85</v>
      </c>
      <c r="I152" s="94" t="n">
        <f aca="false">ROUND('[1]Время горизонтально'!I47,2)</f>
        <v>44.41</v>
      </c>
      <c r="J152" s="94" t="n">
        <f aca="false">ROUND('[1]Время горизонтально'!J47,2)</f>
        <v>104.09</v>
      </c>
      <c r="K152" s="94" t="n">
        <f aca="false">ROUND('[1]Время горизонтально'!K47,2)</f>
        <v>28.53</v>
      </c>
      <c r="L152" s="94" t="n">
        <f aca="false">ROUND('[1]Время горизонтально'!L47,2)</f>
        <v>0</v>
      </c>
      <c r="M152" s="94" t="n">
        <f aca="false">ROUND('[1]Время горизонтально'!M47,2)</f>
        <v>0</v>
      </c>
      <c r="N152" s="94" t="n">
        <f aca="false">ROUND('[1]Время горизонтально'!N47,2)</f>
        <v>0</v>
      </c>
      <c r="O152" s="94" t="n">
        <f aca="false">ROUND('[1]Время горизонтально'!O47,2)</f>
        <v>0</v>
      </c>
      <c r="P152" s="94" t="n">
        <f aca="false">ROUND('[1]Время горизонтально'!P47,2)</f>
        <v>0</v>
      </c>
      <c r="Q152" s="94" t="n">
        <f aca="false">ROUND('[1]Время горизонтально'!Q47,2)</f>
        <v>0</v>
      </c>
      <c r="R152" s="94" t="n">
        <f aca="false">ROUND('[1]Время горизонтально'!R47,2)</f>
        <v>0</v>
      </c>
      <c r="S152" s="94" t="n">
        <f aca="false">ROUND('[1]Время горизонтально'!S47,2)</f>
        <v>0</v>
      </c>
      <c r="T152" s="94" t="n">
        <f aca="false">ROUND('[1]Время горизонтально'!T47,2)</f>
        <v>0</v>
      </c>
      <c r="U152" s="94" t="n">
        <f aca="false">ROUND('[1]Время горизонтально'!U47,2)</f>
        <v>0</v>
      </c>
      <c r="V152" s="94" t="n">
        <f aca="false">ROUND('[1]Время горизонтально'!V47,2)</f>
        <v>0</v>
      </c>
      <c r="W152" s="94" t="n">
        <f aca="false">ROUND('[1]Время горизонтально'!W47,2)</f>
        <v>0</v>
      </c>
      <c r="X152" s="94" t="n">
        <f aca="false">ROUND('[1]Время горизонтально'!X47,2)</f>
        <v>0</v>
      </c>
      <c r="Y152" s="94" t="n">
        <f aca="false">ROUND('[1]Время горизонтально'!Y47,2)</f>
        <v>0</v>
      </c>
      <c r="Z152" s="74"/>
    </row>
    <row r="153" customFormat="false" ht="12.45" hidden="false" customHeight="false" outlineLevel="0" collapsed="false">
      <c r="A153" s="72" t="n">
        <f aca="false">A118</f>
        <v>43651</v>
      </c>
      <c r="B153" s="94" t="n">
        <f aca="false">ROUND('[1]Время горизонтально'!B48,2)</f>
        <v>0</v>
      </c>
      <c r="C153" s="94" t="n">
        <f aca="false">ROUND('[1]Время горизонтально'!C48,2)</f>
        <v>0</v>
      </c>
      <c r="D153" s="94" t="n">
        <f aca="false">ROUND('[1]Время горизонтально'!D48,2)</f>
        <v>6.33</v>
      </c>
      <c r="E153" s="94" t="n">
        <f aca="false">ROUND('[1]Время горизонтально'!E48,2)</f>
        <v>18.98</v>
      </c>
      <c r="F153" s="94" t="n">
        <f aca="false">ROUND('[1]Время горизонтально'!F48,2)</f>
        <v>67.24</v>
      </c>
      <c r="G153" s="94" t="n">
        <f aca="false">ROUND('[1]Время горизонтально'!G48,2)</f>
        <v>144.47</v>
      </c>
      <c r="H153" s="94" t="n">
        <f aca="false">ROUND('[1]Время горизонтально'!H48,2)</f>
        <v>112.01</v>
      </c>
      <c r="I153" s="94" t="n">
        <f aca="false">ROUND('[1]Время горизонтально'!I48,2)</f>
        <v>0.07</v>
      </c>
      <c r="J153" s="94" t="n">
        <f aca="false">ROUND('[1]Время горизонтально'!J48,2)</f>
        <v>4.14</v>
      </c>
      <c r="K153" s="94" t="n">
        <f aca="false">ROUND('[1]Время горизонтально'!K48,2)</f>
        <v>0</v>
      </c>
      <c r="L153" s="94" t="n">
        <f aca="false">ROUND('[1]Время горизонтально'!L48,2)</f>
        <v>0</v>
      </c>
      <c r="M153" s="94" t="n">
        <f aca="false">ROUND('[1]Время горизонтально'!M48,2)</f>
        <v>0</v>
      </c>
      <c r="N153" s="94" t="n">
        <f aca="false">ROUND('[1]Время горизонтально'!N48,2)</f>
        <v>0</v>
      </c>
      <c r="O153" s="94" t="n">
        <f aca="false">ROUND('[1]Время горизонтально'!O48,2)</f>
        <v>0</v>
      </c>
      <c r="P153" s="94" t="n">
        <f aca="false">ROUND('[1]Время горизонтально'!P48,2)</f>
        <v>0</v>
      </c>
      <c r="Q153" s="94" t="n">
        <f aca="false">ROUND('[1]Время горизонтально'!Q48,2)</f>
        <v>0</v>
      </c>
      <c r="R153" s="94" t="n">
        <f aca="false">ROUND('[1]Время горизонтально'!R48,2)</f>
        <v>0</v>
      </c>
      <c r="S153" s="94" t="n">
        <f aca="false">ROUND('[1]Время горизонтально'!S48,2)</f>
        <v>0</v>
      </c>
      <c r="T153" s="94" t="n">
        <f aca="false">ROUND('[1]Время горизонтально'!T48,2)</f>
        <v>0</v>
      </c>
      <c r="U153" s="94" t="n">
        <f aca="false">ROUND('[1]Время горизонтально'!U48,2)</f>
        <v>0</v>
      </c>
      <c r="V153" s="94" t="n">
        <f aca="false">ROUND('[1]Время горизонтально'!V48,2)</f>
        <v>0</v>
      </c>
      <c r="W153" s="94" t="n">
        <f aca="false">ROUND('[1]Время горизонтально'!W48,2)</f>
        <v>0</v>
      </c>
      <c r="X153" s="94" t="n">
        <f aca="false">ROUND('[1]Время горизонтально'!X48,2)</f>
        <v>0</v>
      </c>
      <c r="Y153" s="94" t="n">
        <f aca="false">ROUND('[1]Время горизонтально'!Y48,2)</f>
        <v>0</v>
      </c>
      <c r="Z153" s="74"/>
    </row>
    <row r="154" customFormat="false" ht="12.45" hidden="false" customHeight="false" outlineLevel="0" collapsed="false">
      <c r="A154" s="72" t="n">
        <f aca="false">A119</f>
        <v>43652</v>
      </c>
      <c r="B154" s="94" t="n">
        <f aca="false">ROUND('[1]Время горизонтально'!B49,2)</f>
        <v>0</v>
      </c>
      <c r="C154" s="94" t="n">
        <f aca="false">ROUND('[1]Время горизонтально'!C49,2)</f>
        <v>0</v>
      </c>
      <c r="D154" s="94" t="n">
        <f aca="false">ROUND('[1]Время горизонтально'!D49,2)</f>
        <v>0</v>
      </c>
      <c r="E154" s="94" t="n">
        <f aca="false">ROUND('[1]Время горизонтально'!E49,2)</f>
        <v>0</v>
      </c>
      <c r="F154" s="94" t="n">
        <f aca="false">ROUND('[1]Время горизонтально'!F49,2)</f>
        <v>6.03</v>
      </c>
      <c r="G154" s="94" t="n">
        <f aca="false">ROUND('[1]Время горизонтально'!G49,2)</f>
        <v>6.5</v>
      </c>
      <c r="H154" s="94" t="n">
        <f aca="false">ROUND('[1]Время горизонтально'!H49,2)</f>
        <v>0</v>
      </c>
      <c r="I154" s="94" t="n">
        <f aca="false">ROUND('[1]Время горизонтально'!I49,2)</f>
        <v>80.83</v>
      </c>
      <c r="J154" s="94" t="n">
        <f aca="false">ROUND('[1]Время горизонтально'!J49,2)</f>
        <v>12.41</v>
      </c>
      <c r="K154" s="94" t="n">
        <f aca="false">ROUND('[1]Время горизонтально'!K49,2)</f>
        <v>0</v>
      </c>
      <c r="L154" s="94" t="n">
        <f aca="false">ROUND('[1]Время горизонтально'!L49,2)</f>
        <v>0</v>
      </c>
      <c r="M154" s="94" t="n">
        <f aca="false">ROUND('[1]Время горизонтально'!M49,2)</f>
        <v>0</v>
      </c>
      <c r="N154" s="94" t="n">
        <f aca="false">ROUND('[1]Время горизонтально'!N49,2)</f>
        <v>0</v>
      </c>
      <c r="O154" s="94" t="n">
        <f aca="false">ROUND('[1]Время горизонтально'!O49,2)</f>
        <v>0</v>
      </c>
      <c r="P154" s="94" t="n">
        <f aca="false">ROUND('[1]Время горизонтально'!P49,2)</f>
        <v>0</v>
      </c>
      <c r="Q154" s="94" t="n">
        <f aca="false">ROUND('[1]Время горизонтально'!Q49,2)</f>
        <v>0</v>
      </c>
      <c r="R154" s="94" t="n">
        <f aca="false">ROUND('[1]Время горизонтально'!R49,2)</f>
        <v>0</v>
      </c>
      <c r="S154" s="94" t="n">
        <f aca="false">ROUND('[1]Время горизонтально'!S49,2)</f>
        <v>0</v>
      </c>
      <c r="T154" s="94" t="n">
        <f aca="false">ROUND('[1]Время горизонтально'!T49,2)</f>
        <v>0</v>
      </c>
      <c r="U154" s="94" t="n">
        <f aca="false">ROUND('[1]Время горизонтально'!U49,2)</f>
        <v>0</v>
      </c>
      <c r="V154" s="94" t="n">
        <f aca="false">ROUND('[1]Время горизонтально'!V49,2)</f>
        <v>0</v>
      </c>
      <c r="W154" s="94" t="n">
        <f aca="false">ROUND('[1]Время горизонтально'!W49,2)</f>
        <v>0</v>
      </c>
      <c r="X154" s="94" t="n">
        <f aca="false">ROUND('[1]Время горизонтально'!X49,2)</f>
        <v>0</v>
      </c>
      <c r="Y154" s="94" t="n">
        <f aca="false">ROUND('[1]Время горизонтально'!Y49,2)</f>
        <v>0</v>
      </c>
      <c r="Z154" s="74"/>
    </row>
    <row r="155" customFormat="false" ht="12.45" hidden="false" customHeight="false" outlineLevel="0" collapsed="false">
      <c r="A155" s="72" t="n">
        <f aca="false">A120</f>
        <v>43653</v>
      </c>
      <c r="B155" s="94" t="n">
        <f aca="false">ROUND('[1]Время горизонтально'!B50,2)</f>
        <v>0</v>
      </c>
      <c r="C155" s="94" t="n">
        <f aca="false">ROUND('[1]Время горизонтально'!C50,2)</f>
        <v>0</v>
      </c>
      <c r="D155" s="94" t="n">
        <f aca="false">ROUND('[1]Время горизонтально'!D50,2)</f>
        <v>0</v>
      </c>
      <c r="E155" s="94" t="n">
        <f aca="false">ROUND('[1]Время горизонтально'!E50,2)</f>
        <v>0</v>
      </c>
      <c r="F155" s="94" t="n">
        <f aca="false">ROUND('[1]Время горизонтально'!F50,2)</f>
        <v>10.58</v>
      </c>
      <c r="G155" s="94" t="n">
        <f aca="false">ROUND('[1]Время горизонтально'!G50,2)</f>
        <v>35.07</v>
      </c>
      <c r="H155" s="94" t="n">
        <f aca="false">ROUND('[1]Время горизонтально'!H50,2)</f>
        <v>65.06</v>
      </c>
      <c r="I155" s="94" t="n">
        <f aca="false">ROUND('[1]Время горизонтально'!I50,2)</f>
        <v>79.56</v>
      </c>
      <c r="J155" s="94" t="n">
        <f aca="false">ROUND('[1]Время горизонтально'!J50,2)</f>
        <v>67.23</v>
      </c>
      <c r="K155" s="94" t="n">
        <f aca="false">ROUND('[1]Время горизонтально'!K50,2)</f>
        <v>7.34</v>
      </c>
      <c r="L155" s="94" t="n">
        <f aca="false">ROUND('[1]Время горизонтально'!L50,2)</f>
        <v>0</v>
      </c>
      <c r="M155" s="94" t="n">
        <f aca="false">ROUND('[1]Время горизонтально'!M50,2)</f>
        <v>0</v>
      </c>
      <c r="N155" s="94" t="n">
        <f aca="false">ROUND('[1]Время горизонтально'!N50,2)</f>
        <v>0</v>
      </c>
      <c r="O155" s="94" t="n">
        <f aca="false">ROUND('[1]Время горизонтально'!O50,2)</f>
        <v>0</v>
      </c>
      <c r="P155" s="94" t="n">
        <f aca="false">ROUND('[1]Время горизонтально'!P50,2)</f>
        <v>0</v>
      </c>
      <c r="Q155" s="94" t="n">
        <f aca="false">ROUND('[1]Время горизонтально'!Q50,2)</f>
        <v>0</v>
      </c>
      <c r="R155" s="94" t="n">
        <f aca="false">ROUND('[1]Время горизонтально'!R50,2)</f>
        <v>0</v>
      </c>
      <c r="S155" s="94" t="n">
        <f aca="false">ROUND('[1]Время горизонтально'!S50,2)</f>
        <v>0</v>
      </c>
      <c r="T155" s="94" t="n">
        <f aca="false">ROUND('[1]Время горизонтально'!T50,2)</f>
        <v>0</v>
      </c>
      <c r="U155" s="94" t="n">
        <f aca="false">ROUND('[1]Время горизонтально'!U50,2)</f>
        <v>0</v>
      </c>
      <c r="V155" s="94" t="n">
        <f aca="false">ROUND('[1]Время горизонтально'!V50,2)</f>
        <v>0</v>
      </c>
      <c r="W155" s="94" t="n">
        <f aca="false">ROUND('[1]Время горизонтально'!W50,2)</f>
        <v>0</v>
      </c>
      <c r="X155" s="94" t="n">
        <f aca="false">ROUND('[1]Время горизонтально'!X50,2)</f>
        <v>0</v>
      </c>
      <c r="Y155" s="94" t="n">
        <f aca="false">ROUND('[1]Время горизонтально'!Y50,2)</f>
        <v>0</v>
      </c>
      <c r="Z155" s="74"/>
    </row>
    <row r="156" customFormat="false" ht="12.45" hidden="false" customHeight="false" outlineLevel="0" collapsed="false">
      <c r="A156" s="72" t="n">
        <f aca="false">A121</f>
        <v>43654</v>
      </c>
      <c r="B156" s="94" t="n">
        <f aca="false">ROUND('[1]Время горизонтально'!B51,2)</f>
        <v>0</v>
      </c>
      <c r="C156" s="94" t="n">
        <f aca="false">ROUND('[1]Время горизонтально'!C51,2)</f>
        <v>0</v>
      </c>
      <c r="D156" s="94" t="n">
        <f aca="false">ROUND('[1]Время горизонтально'!D51,2)</f>
        <v>0</v>
      </c>
      <c r="E156" s="94" t="n">
        <f aca="false">ROUND('[1]Время горизонтально'!E51,2)</f>
        <v>0</v>
      </c>
      <c r="F156" s="94" t="n">
        <f aca="false">ROUND('[1]Время горизонтально'!F51,2)</f>
        <v>15.08</v>
      </c>
      <c r="G156" s="94" t="n">
        <f aca="false">ROUND('[1]Время горизонтально'!G51,2)</f>
        <v>59.71</v>
      </c>
      <c r="H156" s="94" t="n">
        <f aca="false">ROUND('[1]Время горизонтально'!H51,2)</f>
        <v>75.48</v>
      </c>
      <c r="I156" s="94" t="n">
        <f aca="false">ROUND('[1]Время горизонтально'!I51,2)</f>
        <v>0.05</v>
      </c>
      <c r="J156" s="94" t="n">
        <f aca="false">ROUND('[1]Время горизонтально'!J51,2)</f>
        <v>23.2</v>
      </c>
      <c r="K156" s="94" t="n">
        <f aca="false">ROUND('[1]Время горизонтально'!K51,2)</f>
        <v>0</v>
      </c>
      <c r="L156" s="94" t="n">
        <f aca="false">ROUND('[1]Время горизонтально'!L51,2)</f>
        <v>0</v>
      </c>
      <c r="M156" s="94" t="n">
        <f aca="false">ROUND('[1]Время горизонтально'!M51,2)</f>
        <v>0</v>
      </c>
      <c r="N156" s="94" t="n">
        <f aca="false">ROUND('[1]Время горизонтально'!N51,2)</f>
        <v>0</v>
      </c>
      <c r="O156" s="94" t="n">
        <f aca="false">ROUND('[1]Время горизонтально'!O51,2)</f>
        <v>0</v>
      </c>
      <c r="P156" s="94" t="n">
        <f aca="false">ROUND('[1]Время горизонтально'!P51,2)</f>
        <v>0</v>
      </c>
      <c r="Q156" s="94" t="n">
        <f aca="false">ROUND('[1]Время горизонтально'!Q51,2)</f>
        <v>1.27</v>
      </c>
      <c r="R156" s="94" t="n">
        <f aca="false">ROUND('[1]Время горизонтально'!R51,2)</f>
        <v>0</v>
      </c>
      <c r="S156" s="94" t="n">
        <f aca="false">ROUND('[1]Время горизонтально'!S51,2)</f>
        <v>0</v>
      </c>
      <c r="T156" s="94" t="n">
        <f aca="false">ROUND('[1]Время горизонтально'!T51,2)</f>
        <v>29.31</v>
      </c>
      <c r="U156" s="94" t="n">
        <f aca="false">ROUND('[1]Время горизонтально'!U51,2)</f>
        <v>0</v>
      </c>
      <c r="V156" s="94" t="n">
        <f aca="false">ROUND('[1]Время горизонтально'!V51,2)</f>
        <v>0</v>
      </c>
      <c r="W156" s="94" t="n">
        <f aca="false">ROUND('[1]Время горизонтально'!W51,2)</f>
        <v>0</v>
      </c>
      <c r="X156" s="94" t="n">
        <f aca="false">ROUND('[1]Время горизонтально'!X51,2)</f>
        <v>0</v>
      </c>
      <c r="Y156" s="94" t="n">
        <f aca="false">ROUND('[1]Время горизонтально'!Y51,2)</f>
        <v>0</v>
      </c>
      <c r="Z156" s="74"/>
    </row>
    <row r="157" customFormat="false" ht="12.45" hidden="false" customHeight="false" outlineLevel="0" collapsed="false">
      <c r="A157" s="72" t="n">
        <f aca="false">A122</f>
        <v>43655</v>
      </c>
      <c r="B157" s="94" t="n">
        <f aca="false">ROUND('[1]Время горизонтально'!B52,2)</f>
        <v>23.43</v>
      </c>
      <c r="C157" s="94" t="n">
        <f aca="false">ROUND('[1]Время горизонтально'!C52,2)</f>
        <v>37.59</v>
      </c>
      <c r="D157" s="94" t="n">
        <f aca="false">ROUND('[1]Время горизонтально'!D52,2)</f>
        <v>62.46</v>
      </c>
      <c r="E157" s="94" t="n">
        <f aca="false">ROUND('[1]Время горизонтально'!E52,2)</f>
        <v>63.21</v>
      </c>
      <c r="F157" s="94" t="n">
        <f aca="false">ROUND('[1]Время горизонтально'!F52,2)</f>
        <v>189.44</v>
      </c>
      <c r="G157" s="94" t="n">
        <f aca="false">ROUND('[1]Время горизонтально'!G52,2)</f>
        <v>226.12</v>
      </c>
      <c r="H157" s="94" t="n">
        <f aca="false">ROUND('[1]Время горизонтально'!H52,2)</f>
        <v>252.13</v>
      </c>
      <c r="I157" s="94" t="n">
        <f aca="false">ROUND('[1]Время горизонтально'!I52,2)</f>
        <v>75.1</v>
      </c>
      <c r="J157" s="94" t="n">
        <f aca="false">ROUND('[1]Время горизонтально'!J52,2)</f>
        <v>189.26</v>
      </c>
      <c r="K157" s="94" t="n">
        <f aca="false">ROUND('[1]Время горизонтально'!K52,2)</f>
        <v>12.83</v>
      </c>
      <c r="L157" s="94" t="n">
        <f aca="false">ROUND('[1]Время горизонтально'!L52,2)</f>
        <v>0</v>
      </c>
      <c r="M157" s="94" t="n">
        <f aca="false">ROUND('[1]Время горизонтально'!M52,2)</f>
        <v>0</v>
      </c>
      <c r="N157" s="94" t="n">
        <f aca="false">ROUND('[1]Время горизонтально'!N52,2)</f>
        <v>59.57</v>
      </c>
      <c r="O157" s="94" t="n">
        <f aca="false">ROUND('[1]Время горизонтально'!O52,2)</f>
        <v>3.68</v>
      </c>
      <c r="P157" s="94" t="n">
        <f aca="false">ROUND('[1]Время горизонтально'!P52,2)</f>
        <v>37.05</v>
      </c>
      <c r="Q157" s="94" t="n">
        <f aca="false">ROUND('[1]Время горизонтально'!Q52,2)</f>
        <v>90.06</v>
      </c>
      <c r="R157" s="94" t="n">
        <f aca="false">ROUND('[1]Время горизонтально'!R52,2)</f>
        <v>38.26</v>
      </c>
      <c r="S157" s="94" t="n">
        <f aca="false">ROUND('[1]Время горизонтально'!S52,2)</f>
        <v>0</v>
      </c>
      <c r="T157" s="94" t="n">
        <f aca="false">ROUND('[1]Время горизонтально'!T52,2)</f>
        <v>0</v>
      </c>
      <c r="U157" s="94" t="n">
        <f aca="false">ROUND('[1]Время горизонтально'!U52,2)</f>
        <v>0</v>
      </c>
      <c r="V157" s="94" t="n">
        <f aca="false">ROUND('[1]Время горизонтально'!V52,2)</f>
        <v>0</v>
      </c>
      <c r="W157" s="94" t="n">
        <f aca="false">ROUND('[1]Время горизонтально'!W52,2)</f>
        <v>0</v>
      </c>
      <c r="X157" s="94" t="n">
        <f aca="false">ROUND('[1]Время горизонтально'!X52,2)</f>
        <v>0</v>
      </c>
      <c r="Y157" s="94" t="n">
        <f aca="false">ROUND('[1]Время горизонтально'!Y52,2)</f>
        <v>0</v>
      </c>
      <c r="Z157" s="74"/>
    </row>
    <row r="158" customFormat="false" ht="12.45" hidden="false" customHeight="false" outlineLevel="0" collapsed="false">
      <c r="A158" s="72" t="n">
        <f aca="false">A123</f>
        <v>43656</v>
      </c>
      <c r="B158" s="94" t="n">
        <f aca="false">ROUND('[1]Время горизонтально'!B53,2)</f>
        <v>0</v>
      </c>
      <c r="C158" s="94" t="n">
        <f aca="false">ROUND('[1]Время горизонтально'!C53,2)</f>
        <v>0</v>
      </c>
      <c r="D158" s="94" t="n">
        <f aca="false">ROUND('[1]Время горизонтально'!D53,2)</f>
        <v>9.31</v>
      </c>
      <c r="E158" s="94" t="n">
        <f aca="false">ROUND('[1]Время горизонтально'!E53,2)</f>
        <v>0</v>
      </c>
      <c r="F158" s="94" t="n">
        <f aca="false">ROUND('[1]Время горизонтально'!F53,2)</f>
        <v>53.99</v>
      </c>
      <c r="G158" s="94" t="n">
        <f aca="false">ROUND('[1]Время горизонтально'!G53,2)</f>
        <v>159.88</v>
      </c>
      <c r="H158" s="94" t="n">
        <f aca="false">ROUND('[1]Время горизонтально'!H53,2)</f>
        <v>83.88</v>
      </c>
      <c r="I158" s="94" t="n">
        <f aca="false">ROUND('[1]Время горизонтально'!I53,2)</f>
        <v>15.29</v>
      </c>
      <c r="J158" s="94" t="n">
        <f aca="false">ROUND('[1]Время горизонтально'!J53,2)</f>
        <v>94.31</v>
      </c>
      <c r="K158" s="94" t="n">
        <f aca="false">ROUND('[1]Время горизонтально'!K53,2)</f>
        <v>0</v>
      </c>
      <c r="L158" s="94" t="n">
        <f aca="false">ROUND('[1]Время горизонтально'!L53,2)</f>
        <v>0</v>
      </c>
      <c r="M158" s="94" t="n">
        <f aca="false">ROUND('[1]Время горизонтально'!M53,2)</f>
        <v>0</v>
      </c>
      <c r="N158" s="94" t="n">
        <f aca="false">ROUND('[1]Время горизонтально'!N53,2)</f>
        <v>0</v>
      </c>
      <c r="O158" s="94" t="n">
        <f aca="false">ROUND('[1]Время горизонтально'!O53,2)</f>
        <v>0</v>
      </c>
      <c r="P158" s="94" t="n">
        <f aca="false">ROUND('[1]Время горизонтально'!P53,2)</f>
        <v>0</v>
      </c>
      <c r="Q158" s="94" t="n">
        <f aca="false">ROUND('[1]Время горизонтально'!Q53,2)</f>
        <v>0</v>
      </c>
      <c r="R158" s="94" t="n">
        <f aca="false">ROUND('[1]Время горизонтально'!R53,2)</f>
        <v>0</v>
      </c>
      <c r="S158" s="94" t="n">
        <f aca="false">ROUND('[1]Время горизонтально'!S53,2)</f>
        <v>0</v>
      </c>
      <c r="T158" s="94" t="n">
        <f aca="false">ROUND('[1]Время горизонтально'!T53,2)</f>
        <v>0</v>
      </c>
      <c r="U158" s="94" t="n">
        <f aca="false">ROUND('[1]Время горизонтально'!U53,2)</f>
        <v>0</v>
      </c>
      <c r="V158" s="94" t="n">
        <f aca="false">ROUND('[1]Время горизонтально'!V53,2)</f>
        <v>0</v>
      </c>
      <c r="W158" s="94" t="n">
        <f aca="false">ROUND('[1]Время горизонтально'!W53,2)</f>
        <v>0</v>
      </c>
      <c r="X158" s="94" t="n">
        <f aca="false">ROUND('[1]Время горизонтально'!X53,2)</f>
        <v>0</v>
      </c>
      <c r="Y158" s="94" t="n">
        <f aca="false">ROUND('[1]Время горизонтально'!Y53,2)</f>
        <v>0</v>
      </c>
      <c r="Z158" s="74"/>
    </row>
    <row r="159" customFormat="false" ht="12.45" hidden="false" customHeight="false" outlineLevel="0" collapsed="false">
      <c r="A159" s="72" t="n">
        <f aca="false">A124</f>
        <v>43657</v>
      </c>
      <c r="B159" s="94" t="n">
        <f aca="false">ROUND('[1]Время горизонтально'!B54,2)</f>
        <v>0</v>
      </c>
      <c r="C159" s="94" t="n">
        <f aca="false">ROUND('[1]Время горизонтально'!C54,2)</f>
        <v>0</v>
      </c>
      <c r="D159" s="94" t="n">
        <f aca="false">ROUND('[1]Время горизонтально'!D54,2)</f>
        <v>0</v>
      </c>
      <c r="E159" s="94" t="n">
        <f aca="false">ROUND('[1]Время горизонтально'!E54,2)</f>
        <v>0</v>
      </c>
      <c r="F159" s="94" t="n">
        <f aca="false">ROUND('[1]Время горизонтально'!F54,2)</f>
        <v>39.36</v>
      </c>
      <c r="G159" s="94" t="n">
        <f aca="false">ROUND('[1]Время горизонтально'!G54,2)</f>
        <v>83.57</v>
      </c>
      <c r="H159" s="94" t="n">
        <f aca="false">ROUND('[1]Время горизонтально'!H54,2)</f>
        <v>27.11</v>
      </c>
      <c r="I159" s="94" t="n">
        <f aca="false">ROUND('[1]Время горизонтально'!I54,2)</f>
        <v>0</v>
      </c>
      <c r="J159" s="94" t="n">
        <f aca="false">ROUND('[1]Время горизонтально'!J54,2)</f>
        <v>55.9</v>
      </c>
      <c r="K159" s="94" t="n">
        <f aca="false">ROUND('[1]Время горизонтально'!K54,2)</f>
        <v>0</v>
      </c>
      <c r="L159" s="94" t="n">
        <f aca="false">ROUND('[1]Время горизонтально'!L54,2)</f>
        <v>0</v>
      </c>
      <c r="M159" s="94" t="n">
        <f aca="false">ROUND('[1]Время горизонтально'!M54,2)</f>
        <v>0</v>
      </c>
      <c r="N159" s="94" t="n">
        <f aca="false">ROUND('[1]Время горизонтально'!N54,2)</f>
        <v>0</v>
      </c>
      <c r="O159" s="94" t="n">
        <f aca="false">ROUND('[1]Время горизонтально'!O54,2)</f>
        <v>0</v>
      </c>
      <c r="P159" s="94" t="n">
        <f aca="false">ROUND('[1]Время горизонтально'!P54,2)</f>
        <v>0</v>
      </c>
      <c r="Q159" s="94" t="n">
        <f aca="false">ROUND('[1]Время горизонтально'!Q54,2)</f>
        <v>0</v>
      </c>
      <c r="R159" s="94" t="n">
        <f aca="false">ROUND('[1]Время горизонтально'!R54,2)</f>
        <v>0</v>
      </c>
      <c r="S159" s="94" t="n">
        <f aca="false">ROUND('[1]Время горизонтально'!S54,2)</f>
        <v>0</v>
      </c>
      <c r="T159" s="94" t="n">
        <f aca="false">ROUND('[1]Время горизонтально'!T54,2)</f>
        <v>0</v>
      </c>
      <c r="U159" s="94" t="n">
        <f aca="false">ROUND('[1]Время горизонтально'!U54,2)</f>
        <v>0</v>
      </c>
      <c r="V159" s="94" t="n">
        <f aca="false">ROUND('[1]Время горизонтально'!V54,2)</f>
        <v>0</v>
      </c>
      <c r="W159" s="94" t="n">
        <f aca="false">ROUND('[1]Время горизонтально'!W54,2)</f>
        <v>0</v>
      </c>
      <c r="X159" s="94" t="n">
        <f aca="false">ROUND('[1]Время горизонтально'!X54,2)</f>
        <v>0</v>
      </c>
      <c r="Y159" s="94" t="n">
        <f aca="false">ROUND('[1]Время горизонтально'!Y54,2)</f>
        <v>0</v>
      </c>
      <c r="Z159" s="74"/>
    </row>
    <row r="160" customFormat="false" ht="12.45" hidden="false" customHeight="false" outlineLevel="0" collapsed="false">
      <c r="A160" s="72" t="n">
        <f aca="false">A125</f>
        <v>43658</v>
      </c>
      <c r="B160" s="94" t="n">
        <f aca="false">ROUND('[1]Время горизонтально'!B55,2)</f>
        <v>0</v>
      </c>
      <c r="C160" s="94" t="n">
        <f aca="false">ROUND('[1]Время горизонтально'!C55,2)</f>
        <v>1.07</v>
      </c>
      <c r="D160" s="94" t="n">
        <f aca="false">ROUND('[1]Время горизонтально'!D55,2)</f>
        <v>4.14</v>
      </c>
      <c r="E160" s="94" t="n">
        <f aca="false">ROUND('[1]Время горизонтально'!E55,2)</f>
        <v>32.26</v>
      </c>
      <c r="F160" s="94" t="n">
        <f aca="false">ROUND('[1]Время горизонтально'!F55,2)</f>
        <v>118.25</v>
      </c>
      <c r="G160" s="94" t="n">
        <f aca="false">ROUND('[1]Время горизонтально'!G55,2)</f>
        <v>206.08</v>
      </c>
      <c r="H160" s="94" t="n">
        <f aca="false">ROUND('[1]Время горизонтально'!H55,2)</f>
        <v>309.91</v>
      </c>
      <c r="I160" s="94" t="n">
        <f aca="false">ROUND('[1]Время горизонтально'!I55,2)</f>
        <v>49.9</v>
      </c>
      <c r="J160" s="94" t="n">
        <f aca="false">ROUND('[1]Время горизонтально'!J55,2)</f>
        <v>107.55</v>
      </c>
      <c r="K160" s="94" t="n">
        <f aca="false">ROUND('[1]Время горизонтально'!K55,2)</f>
        <v>16.21</v>
      </c>
      <c r="L160" s="94" t="n">
        <f aca="false">ROUND('[1]Время горизонтально'!L55,2)</f>
        <v>0</v>
      </c>
      <c r="M160" s="94" t="n">
        <f aca="false">ROUND('[1]Время горизонтально'!M55,2)</f>
        <v>0</v>
      </c>
      <c r="N160" s="94" t="n">
        <f aca="false">ROUND('[1]Время горизонтально'!N55,2)</f>
        <v>0</v>
      </c>
      <c r="O160" s="94" t="n">
        <f aca="false">ROUND('[1]Время горизонтально'!O55,2)</f>
        <v>0</v>
      </c>
      <c r="P160" s="94" t="n">
        <f aca="false">ROUND('[1]Время горизонтально'!P55,2)</f>
        <v>0</v>
      </c>
      <c r="Q160" s="94" t="n">
        <f aca="false">ROUND('[1]Время горизонтально'!Q55,2)</f>
        <v>0</v>
      </c>
      <c r="R160" s="94" t="n">
        <f aca="false">ROUND('[1]Время горизонтально'!R55,2)</f>
        <v>0</v>
      </c>
      <c r="S160" s="94" t="n">
        <f aca="false">ROUND('[1]Время горизонтально'!S55,2)</f>
        <v>0</v>
      </c>
      <c r="T160" s="94" t="n">
        <f aca="false">ROUND('[1]Время горизонтально'!T55,2)</f>
        <v>0</v>
      </c>
      <c r="U160" s="94" t="n">
        <f aca="false">ROUND('[1]Время горизонтально'!U55,2)</f>
        <v>0</v>
      </c>
      <c r="V160" s="94" t="n">
        <f aca="false">ROUND('[1]Время горизонтально'!V55,2)</f>
        <v>27.36</v>
      </c>
      <c r="W160" s="94" t="n">
        <f aca="false">ROUND('[1]Время горизонтально'!W55,2)</f>
        <v>0</v>
      </c>
      <c r="X160" s="94" t="n">
        <f aca="false">ROUND('[1]Время горизонтально'!X55,2)</f>
        <v>0</v>
      </c>
      <c r="Y160" s="94" t="n">
        <f aca="false">ROUND('[1]Время горизонтально'!Y55,2)</f>
        <v>0</v>
      </c>
      <c r="Z160" s="74"/>
    </row>
    <row r="161" customFormat="false" ht="12.45" hidden="false" customHeight="false" outlineLevel="0" collapsed="false">
      <c r="A161" s="72" t="n">
        <f aca="false">A126</f>
        <v>43659</v>
      </c>
      <c r="B161" s="94" t="n">
        <f aca="false">ROUND('[1]Время горизонтально'!B56,2)</f>
        <v>0</v>
      </c>
      <c r="C161" s="94" t="n">
        <f aca="false">ROUND('[1]Время горизонтально'!C56,2)</f>
        <v>0</v>
      </c>
      <c r="D161" s="94" t="n">
        <f aca="false">ROUND('[1]Время горизонтально'!D56,2)</f>
        <v>0</v>
      </c>
      <c r="E161" s="94" t="n">
        <f aca="false">ROUND('[1]Время горизонтально'!E56,2)</f>
        <v>0</v>
      </c>
      <c r="F161" s="94" t="n">
        <f aca="false">ROUND('[1]Время горизонтально'!F56,2)</f>
        <v>0.25</v>
      </c>
      <c r="G161" s="94" t="n">
        <f aca="false">ROUND('[1]Время горизонтально'!G56,2)</f>
        <v>10.61</v>
      </c>
      <c r="H161" s="94" t="n">
        <f aca="false">ROUND('[1]Время горизонтально'!H56,2)</f>
        <v>7.28</v>
      </c>
      <c r="I161" s="94" t="n">
        <f aca="false">ROUND('[1]Время горизонтально'!I56,2)</f>
        <v>0.25</v>
      </c>
      <c r="J161" s="94" t="n">
        <f aca="false">ROUND('[1]Время горизонтально'!J56,2)</f>
        <v>21.31</v>
      </c>
      <c r="K161" s="94" t="n">
        <f aca="false">ROUND('[1]Время горизонтально'!K56,2)</f>
        <v>10.28</v>
      </c>
      <c r="L161" s="94" t="n">
        <f aca="false">ROUND('[1]Время горизонтально'!L56,2)</f>
        <v>0</v>
      </c>
      <c r="M161" s="94" t="n">
        <f aca="false">ROUND('[1]Время горизонтально'!M56,2)</f>
        <v>0</v>
      </c>
      <c r="N161" s="94" t="n">
        <f aca="false">ROUND('[1]Время горизонтально'!N56,2)</f>
        <v>0</v>
      </c>
      <c r="O161" s="94" t="n">
        <f aca="false">ROUND('[1]Время горизонтально'!O56,2)</f>
        <v>50.19</v>
      </c>
      <c r="P161" s="94" t="n">
        <f aca="false">ROUND('[1]Время горизонтально'!P56,2)</f>
        <v>68.18</v>
      </c>
      <c r="Q161" s="94" t="n">
        <f aca="false">ROUND('[1]Время горизонтально'!Q56,2)</f>
        <v>64.71</v>
      </c>
      <c r="R161" s="94" t="n">
        <f aca="false">ROUND('[1]Время горизонтально'!R56,2)</f>
        <v>117.63</v>
      </c>
      <c r="S161" s="94" t="n">
        <f aca="false">ROUND('[1]Время горизонтально'!S56,2)</f>
        <v>140.15</v>
      </c>
      <c r="T161" s="94" t="n">
        <f aca="false">ROUND('[1]Время горизонтально'!T56,2)</f>
        <v>142.55</v>
      </c>
      <c r="U161" s="94" t="n">
        <f aca="false">ROUND('[1]Время горизонтально'!U56,2)</f>
        <v>139.44</v>
      </c>
      <c r="V161" s="94" t="n">
        <f aca="false">ROUND('[1]Время горизонтально'!V56,2)</f>
        <v>155.23</v>
      </c>
      <c r="W161" s="94" t="n">
        <f aca="false">ROUND('[1]Время горизонтально'!W56,2)</f>
        <v>31.79</v>
      </c>
      <c r="X161" s="94" t="n">
        <f aca="false">ROUND('[1]Время горизонтально'!X56,2)</f>
        <v>0</v>
      </c>
      <c r="Y161" s="94" t="n">
        <f aca="false">ROUND('[1]Время горизонтально'!Y56,2)</f>
        <v>0</v>
      </c>
      <c r="Z161" s="74"/>
    </row>
    <row r="162" customFormat="false" ht="12.45" hidden="false" customHeight="false" outlineLevel="0" collapsed="false">
      <c r="A162" s="72" t="n">
        <f aca="false">A127</f>
        <v>43660</v>
      </c>
      <c r="B162" s="94" t="n">
        <f aca="false">ROUND('[1]Время горизонтально'!B57,2)</f>
        <v>0</v>
      </c>
      <c r="C162" s="94" t="n">
        <f aca="false">ROUND('[1]Время горизонтально'!C57,2)</f>
        <v>0</v>
      </c>
      <c r="D162" s="94" t="n">
        <f aca="false">ROUND('[1]Время горизонтально'!D57,2)</f>
        <v>0</v>
      </c>
      <c r="E162" s="94" t="n">
        <f aca="false">ROUND('[1]Время горизонтально'!E57,2)</f>
        <v>0</v>
      </c>
      <c r="F162" s="94" t="n">
        <f aca="false">ROUND('[1]Время горизонтально'!F57,2)</f>
        <v>0</v>
      </c>
      <c r="G162" s="94" t="n">
        <f aca="false">ROUND('[1]Время горизонтально'!G57,2)</f>
        <v>0</v>
      </c>
      <c r="H162" s="94" t="n">
        <f aca="false">ROUND('[1]Время горизонтально'!H57,2)</f>
        <v>0</v>
      </c>
      <c r="I162" s="94" t="n">
        <f aca="false">ROUND('[1]Время горизонтально'!I57,2)</f>
        <v>16.48</v>
      </c>
      <c r="J162" s="94" t="n">
        <f aca="false">ROUND('[1]Время горизонтально'!J57,2)</f>
        <v>0</v>
      </c>
      <c r="K162" s="94" t="n">
        <f aca="false">ROUND('[1]Время горизонтально'!K57,2)</f>
        <v>1.56</v>
      </c>
      <c r="L162" s="94" t="n">
        <f aca="false">ROUND('[1]Время горизонтально'!L57,2)</f>
        <v>0</v>
      </c>
      <c r="M162" s="94" t="n">
        <f aca="false">ROUND('[1]Время горизонтально'!M57,2)</f>
        <v>0</v>
      </c>
      <c r="N162" s="94" t="n">
        <f aca="false">ROUND('[1]Время горизонтально'!N57,2)</f>
        <v>0</v>
      </c>
      <c r="O162" s="94" t="n">
        <f aca="false">ROUND('[1]Время горизонтально'!O57,2)</f>
        <v>0</v>
      </c>
      <c r="P162" s="94" t="n">
        <f aca="false">ROUND('[1]Время горизонтально'!P57,2)</f>
        <v>0</v>
      </c>
      <c r="Q162" s="94" t="n">
        <f aca="false">ROUND('[1]Время горизонтально'!Q57,2)</f>
        <v>0</v>
      </c>
      <c r="R162" s="94" t="n">
        <f aca="false">ROUND('[1]Время горизонтально'!R57,2)</f>
        <v>0</v>
      </c>
      <c r="S162" s="94" t="n">
        <f aca="false">ROUND('[1]Время горизонтально'!S57,2)</f>
        <v>0</v>
      </c>
      <c r="T162" s="94" t="n">
        <f aca="false">ROUND('[1]Время горизонтально'!T57,2)</f>
        <v>0</v>
      </c>
      <c r="U162" s="94" t="n">
        <f aca="false">ROUND('[1]Время горизонтально'!U57,2)</f>
        <v>0</v>
      </c>
      <c r="V162" s="94" t="n">
        <f aca="false">ROUND('[1]Время горизонтально'!V57,2)</f>
        <v>0</v>
      </c>
      <c r="W162" s="94" t="n">
        <f aca="false">ROUND('[1]Время горизонтально'!W57,2)</f>
        <v>0</v>
      </c>
      <c r="X162" s="94" t="n">
        <f aca="false">ROUND('[1]Время горизонтально'!X57,2)</f>
        <v>0</v>
      </c>
      <c r="Y162" s="94" t="n">
        <f aca="false">ROUND('[1]Время горизонтально'!Y57,2)</f>
        <v>0</v>
      </c>
      <c r="Z162" s="74"/>
    </row>
    <row r="163" customFormat="false" ht="12.45" hidden="false" customHeight="false" outlineLevel="0" collapsed="false">
      <c r="A163" s="72" t="n">
        <f aca="false">A128</f>
        <v>43661</v>
      </c>
      <c r="B163" s="94" t="n">
        <f aca="false">ROUND('[1]Время горизонтально'!B58,2)</f>
        <v>0</v>
      </c>
      <c r="C163" s="94" t="n">
        <f aca="false">ROUND('[1]Время горизонтально'!C58,2)</f>
        <v>0</v>
      </c>
      <c r="D163" s="94" t="n">
        <f aca="false">ROUND('[1]Время горизонтально'!D58,2)</f>
        <v>0</v>
      </c>
      <c r="E163" s="94" t="n">
        <f aca="false">ROUND('[1]Время горизонтально'!E58,2)</f>
        <v>11.45</v>
      </c>
      <c r="F163" s="94" t="n">
        <f aca="false">ROUND('[1]Время горизонтально'!F58,2)</f>
        <v>41.34</v>
      </c>
      <c r="G163" s="94" t="n">
        <f aca="false">ROUND('[1]Время горизонтально'!G58,2)</f>
        <v>181.27</v>
      </c>
      <c r="H163" s="94" t="n">
        <f aca="false">ROUND('[1]Время горизонтально'!H58,2)</f>
        <v>142.23</v>
      </c>
      <c r="I163" s="94" t="n">
        <f aca="false">ROUND('[1]Время горизонтально'!I58,2)</f>
        <v>0</v>
      </c>
      <c r="J163" s="94" t="n">
        <f aca="false">ROUND('[1]Время горизонтально'!J58,2)</f>
        <v>0.33</v>
      </c>
      <c r="K163" s="94" t="n">
        <f aca="false">ROUND('[1]Время горизонтально'!K58,2)</f>
        <v>0</v>
      </c>
      <c r="L163" s="94" t="n">
        <f aca="false">ROUND('[1]Время горизонтально'!L58,2)</f>
        <v>0</v>
      </c>
      <c r="M163" s="94" t="n">
        <f aca="false">ROUND('[1]Время горизонтально'!M58,2)</f>
        <v>0</v>
      </c>
      <c r="N163" s="94" t="n">
        <f aca="false">ROUND('[1]Время горизонтально'!N58,2)</f>
        <v>0</v>
      </c>
      <c r="O163" s="94" t="n">
        <f aca="false">ROUND('[1]Время горизонтально'!O58,2)</f>
        <v>0</v>
      </c>
      <c r="P163" s="94" t="n">
        <f aca="false">ROUND('[1]Время горизонтально'!P58,2)</f>
        <v>0</v>
      </c>
      <c r="Q163" s="94" t="n">
        <f aca="false">ROUND('[1]Время горизонтально'!Q58,2)</f>
        <v>0</v>
      </c>
      <c r="R163" s="94" t="n">
        <f aca="false">ROUND('[1]Время горизонтально'!R58,2)</f>
        <v>0</v>
      </c>
      <c r="S163" s="94" t="n">
        <f aca="false">ROUND('[1]Время горизонтально'!S58,2)</f>
        <v>0</v>
      </c>
      <c r="T163" s="94" t="n">
        <f aca="false">ROUND('[1]Время горизонтально'!T58,2)</f>
        <v>0</v>
      </c>
      <c r="U163" s="94" t="n">
        <f aca="false">ROUND('[1]Время горизонтально'!U58,2)</f>
        <v>0</v>
      </c>
      <c r="V163" s="94" t="n">
        <f aca="false">ROUND('[1]Время горизонтально'!V58,2)</f>
        <v>0</v>
      </c>
      <c r="W163" s="94" t="n">
        <f aca="false">ROUND('[1]Время горизонтально'!W58,2)</f>
        <v>0</v>
      </c>
      <c r="X163" s="94" t="n">
        <f aca="false">ROUND('[1]Время горизонтально'!X58,2)</f>
        <v>0</v>
      </c>
      <c r="Y163" s="94" t="n">
        <f aca="false">ROUND('[1]Время горизонтально'!Y58,2)</f>
        <v>0</v>
      </c>
      <c r="Z163" s="74"/>
    </row>
    <row r="164" customFormat="false" ht="12.45" hidden="false" customHeight="false" outlineLevel="0" collapsed="false">
      <c r="A164" s="72" t="n">
        <f aca="false">A129</f>
        <v>43662</v>
      </c>
      <c r="B164" s="94" t="n">
        <f aca="false">ROUND('[1]Время горизонтально'!B59,2)</f>
        <v>0</v>
      </c>
      <c r="C164" s="94" t="n">
        <f aca="false">ROUND('[1]Время горизонтально'!C59,2)</f>
        <v>0</v>
      </c>
      <c r="D164" s="94" t="n">
        <f aca="false">ROUND('[1]Время горизонтально'!D59,2)</f>
        <v>0</v>
      </c>
      <c r="E164" s="94" t="n">
        <f aca="false">ROUND('[1]Время горизонтально'!E59,2)</f>
        <v>0</v>
      </c>
      <c r="F164" s="94" t="n">
        <f aca="false">ROUND('[1]Время горизонтально'!F59,2)</f>
        <v>0</v>
      </c>
      <c r="G164" s="94" t="n">
        <f aca="false">ROUND('[1]Время горизонтально'!G59,2)</f>
        <v>40.98</v>
      </c>
      <c r="H164" s="94" t="n">
        <f aca="false">ROUND('[1]Время горизонтально'!H59,2)</f>
        <v>30.74</v>
      </c>
      <c r="I164" s="94" t="n">
        <f aca="false">ROUND('[1]Время горизонтально'!I59,2)</f>
        <v>0</v>
      </c>
      <c r="J164" s="94" t="n">
        <f aca="false">ROUND('[1]Время горизонтально'!J59,2)</f>
        <v>0</v>
      </c>
      <c r="K164" s="94" t="n">
        <f aca="false">ROUND('[1]Время горизонтально'!K59,2)</f>
        <v>0</v>
      </c>
      <c r="L164" s="94" t="n">
        <f aca="false">ROUND('[1]Время горизонтально'!L59,2)</f>
        <v>0</v>
      </c>
      <c r="M164" s="94" t="n">
        <f aca="false">ROUND('[1]Время горизонтально'!M59,2)</f>
        <v>0</v>
      </c>
      <c r="N164" s="94" t="n">
        <f aca="false">ROUND('[1]Время горизонтально'!N59,2)</f>
        <v>0</v>
      </c>
      <c r="O164" s="94" t="n">
        <f aca="false">ROUND('[1]Время горизонтально'!O59,2)</f>
        <v>0</v>
      </c>
      <c r="P164" s="94" t="n">
        <f aca="false">ROUND('[1]Время горизонтально'!P59,2)</f>
        <v>0</v>
      </c>
      <c r="Q164" s="94" t="n">
        <f aca="false">ROUND('[1]Время горизонтально'!Q59,2)</f>
        <v>0</v>
      </c>
      <c r="R164" s="94" t="n">
        <f aca="false">ROUND('[1]Время горизонтально'!R59,2)</f>
        <v>0</v>
      </c>
      <c r="S164" s="94" t="n">
        <f aca="false">ROUND('[1]Время горизонтально'!S59,2)</f>
        <v>0</v>
      </c>
      <c r="T164" s="94" t="n">
        <f aca="false">ROUND('[1]Время горизонтально'!T59,2)</f>
        <v>0</v>
      </c>
      <c r="U164" s="94" t="n">
        <f aca="false">ROUND('[1]Время горизонтально'!U59,2)</f>
        <v>0</v>
      </c>
      <c r="V164" s="94" t="n">
        <f aca="false">ROUND('[1]Время горизонтально'!V59,2)</f>
        <v>1.14</v>
      </c>
      <c r="W164" s="94" t="n">
        <f aca="false">ROUND('[1]Время горизонтально'!W59,2)</f>
        <v>0</v>
      </c>
      <c r="X164" s="94" t="n">
        <f aca="false">ROUND('[1]Время горизонтально'!X59,2)</f>
        <v>0</v>
      </c>
      <c r="Y164" s="94" t="n">
        <f aca="false">ROUND('[1]Время горизонтально'!Y59,2)</f>
        <v>0</v>
      </c>
      <c r="Z164" s="74"/>
    </row>
    <row r="165" customFormat="false" ht="12.45" hidden="false" customHeight="false" outlineLevel="0" collapsed="false">
      <c r="A165" s="72" t="n">
        <f aca="false">A130</f>
        <v>43663</v>
      </c>
      <c r="B165" s="94" t="n">
        <f aca="false">ROUND('[1]Время горизонтально'!B60,2)</f>
        <v>0</v>
      </c>
      <c r="C165" s="94" t="n">
        <f aca="false">ROUND('[1]Время горизонтально'!C60,2)</f>
        <v>0</v>
      </c>
      <c r="D165" s="94" t="n">
        <f aca="false">ROUND('[1]Время горизонтально'!D60,2)</f>
        <v>0</v>
      </c>
      <c r="E165" s="94" t="n">
        <f aca="false">ROUND('[1]Время горизонтально'!E60,2)</f>
        <v>0</v>
      </c>
      <c r="F165" s="94" t="n">
        <f aca="false">ROUND('[1]Время горизонтально'!F60,2)</f>
        <v>23.06</v>
      </c>
      <c r="G165" s="94" t="n">
        <f aca="false">ROUND('[1]Время горизонтально'!G60,2)</f>
        <v>66.48</v>
      </c>
      <c r="H165" s="94" t="n">
        <f aca="false">ROUND('[1]Время горизонтально'!H60,2)</f>
        <v>40.84</v>
      </c>
      <c r="I165" s="94" t="n">
        <f aca="false">ROUND('[1]Время горизонтально'!I60,2)</f>
        <v>0</v>
      </c>
      <c r="J165" s="94" t="n">
        <f aca="false">ROUND('[1]Время горизонтально'!J60,2)</f>
        <v>0</v>
      </c>
      <c r="K165" s="94" t="n">
        <f aca="false">ROUND('[1]Время горизонтально'!K60,2)</f>
        <v>0</v>
      </c>
      <c r="L165" s="94" t="n">
        <f aca="false">ROUND('[1]Время горизонтально'!L60,2)</f>
        <v>0</v>
      </c>
      <c r="M165" s="94" t="n">
        <f aca="false">ROUND('[1]Время горизонтально'!M60,2)</f>
        <v>0</v>
      </c>
      <c r="N165" s="94" t="n">
        <f aca="false">ROUND('[1]Время горизонтально'!N60,2)</f>
        <v>0</v>
      </c>
      <c r="O165" s="94" t="n">
        <f aca="false">ROUND('[1]Время горизонтально'!O60,2)</f>
        <v>0</v>
      </c>
      <c r="P165" s="94" t="n">
        <f aca="false">ROUND('[1]Время горизонтально'!P60,2)</f>
        <v>0</v>
      </c>
      <c r="Q165" s="94" t="n">
        <f aca="false">ROUND('[1]Время горизонтально'!Q60,2)</f>
        <v>0</v>
      </c>
      <c r="R165" s="94" t="n">
        <f aca="false">ROUND('[1]Время горизонтально'!R60,2)</f>
        <v>0</v>
      </c>
      <c r="S165" s="94" t="n">
        <f aca="false">ROUND('[1]Время горизонтально'!S60,2)</f>
        <v>0</v>
      </c>
      <c r="T165" s="94" t="n">
        <f aca="false">ROUND('[1]Время горизонтально'!T60,2)</f>
        <v>0</v>
      </c>
      <c r="U165" s="94" t="n">
        <f aca="false">ROUND('[1]Время горизонтально'!U60,2)</f>
        <v>0</v>
      </c>
      <c r="V165" s="94" t="n">
        <f aca="false">ROUND('[1]Время горизонтально'!V60,2)</f>
        <v>28.8</v>
      </c>
      <c r="W165" s="94" t="n">
        <f aca="false">ROUND('[1]Время горизонтально'!W60,2)</f>
        <v>0</v>
      </c>
      <c r="X165" s="94" t="n">
        <f aca="false">ROUND('[1]Время горизонтально'!X60,2)</f>
        <v>0</v>
      </c>
      <c r="Y165" s="94" t="n">
        <f aca="false">ROUND('[1]Время горизонтально'!Y60,2)</f>
        <v>0</v>
      </c>
      <c r="Z165" s="74"/>
    </row>
    <row r="166" customFormat="false" ht="12.45" hidden="false" customHeight="false" outlineLevel="0" collapsed="false">
      <c r="A166" s="72" t="n">
        <f aca="false">A131</f>
        <v>43664</v>
      </c>
      <c r="B166" s="94" t="n">
        <f aca="false">ROUND('[1]Время горизонтально'!B61,2)</f>
        <v>0</v>
      </c>
      <c r="C166" s="94" t="n">
        <f aca="false">ROUND('[1]Время горизонтально'!C61,2)</f>
        <v>0</v>
      </c>
      <c r="D166" s="94" t="n">
        <f aca="false">ROUND('[1]Время горизонтально'!D61,2)</f>
        <v>32.55</v>
      </c>
      <c r="E166" s="94" t="n">
        <f aca="false">ROUND('[1]Время горизонтально'!E61,2)</f>
        <v>22.87</v>
      </c>
      <c r="F166" s="94" t="n">
        <f aca="false">ROUND('[1]Время горизонтально'!F61,2)</f>
        <v>108.05</v>
      </c>
      <c r="G166" s="94" t="n">
        <f aca="false">ROUND('[1]Время горизонтально'!G61,2)</f>
        <v>61.12</v>
      </c>
      <c r="H166" s="94" t="n">
        <f aca="false">ROUND('[1]Время горизонтально'!H61,2)</f>
        <v>60.48</v>
      </c>
      <c r="I166" s="94" t="n">
        <f aca="false">ROUND('[1]Время горизонтально'!I61,2)</f>
        <v>232.66</v>
      </c>
      <c r="J166" s="94" t="n">
        <f aca="false">ROUND('[1]Время горизонтально'!J61,2)</f>
        <v>4775.9</v>
      </c>
      <c r="K166" s="94" t="n">
        <f aca="false">ROUND('[1]Время горизонтально'!K61,2)</f>
        <v>4740.26</v>
      </c>
      <c r="L166" s="94" t="n">
        <f aca="false">ROUND('[1]Время горизонтально'!L61,2)</f>
        <v>4900.4</v>
      </c>
      <c r="M166" s="94" t="n">
        <f aca="false">ROUND('[1]Время горизонтально'!M61,2)</f>
        <v>4965.44</v>
      </c>
      <c r="N166" s="94" t="n">
        <f aca="false">ROUND('[1]Время горизонтально'!N61,2)</f>
        <v>4938.65</v>
      </c>
      <c r="O166" s="94" t="n">
        <f aca="false">ROUND('[1]Время горизонтально'!O61,2)</f>
        <v>5075.07</v>
      </c>
      <c r="P166" s="94" t="n">
        <f aca="false">ROUND('[1]Время горизонтально'!P61,2)</f>
        <v>5202</v>
      </c>
      <c r="Q166" s="94" t="n">
        <f aca="false">ROUND('[1]Время горизонтально'!Q61,2)</f>
        <v>4788.37</v>
      </c>
      <c r="R166" s="94" t="n">
        <f aca="false">ROUND('[1]Время горизонтально'!R61,2)</f>
        <v>2877.22</v>
      </c>
      <c r="S166" s="94" t="n">
        <f aca="false">ROUND('[1]Время горизонтально'!S61,2)</f>
        <v>136.19</v>
      </c>
      <c r="T166" s="94" t="n">
        <f aca="false">ROUND('[1]Время горизонтально'!T61,2)</f>
        <v>29.58</v>
      </c>
      <c r="U166" s="94" t="n">
        <f aca="false">ROUND('[1]Время горизонтально'!U61,2)</f>
        <v>50.36</v>
      </c>
      <c r="V166" s="94" t="n">
        <f aca="false">ROUND('[1]Время горизонтально'!V61,2)</f>
        <v>210.64</v>
      </c>
      <c r="W166" s="94" t="n">
        <f aca="false">ROUND('[1]Время горизонтально'!W61,2)</f>
        <v>13.32</v>
      </c>
      <c r="X166" s="94" t="n">
        <f aca="false">ROUND('[1]Время горизонтально'!X61,2)</f>
        <v>0</v>
      </c>
      <c r="Y166" s="94" t="n">
        <f aca="false">ROUND('[1]Время горизонтально'!Y61,2)</f>
        <v>0</v>
      </c>
      <c r="Z166" s="74"/>
    </row>
    <row r="167" customFormat="false" ht="12.45" hidden="false" customHeight="false" outlineLevel="0" collapsed="false">
      <c r="A167" s="72" t="n">
        <f aca="false">A132</f>
        <v>43665</v>
      </c>
      <c r="B167" s="94" t="n">
        <f aca="false">ROUND('[1]Время горизонтально'!B62,2)</f>
        <v>0</v>
      </c>
      <c r="C167" s="94" t="n">
        <f aca="false">ROUND('[1]Время горизонтально'!C62,2)</f>
        <v>0</v>
      </c>
      <c r="D167" s="94" t="n">
        <f aca="false">ROUND('[1]Время горизонтально'!D62,2)</f>
        <v>0</v>
      </c>
      <c r="E167" s="94" t="n">
        <f aca="false">ROUND('[1]Время горизонтально'!E62,2)</f>
        <v>0</v>
      </c>
      <c r="F167" s="94" t="n">
        <f aca="false">ROUND('[1]Время горизонтально'!F62,2)</f>
        <v>0</v>
      </c>
      <c r="G167" s="94" t="n">
        <f aca="false">ROUND('[1]Время горизонтально'!G62,2)</f>
        <v>0</v>
      </c>
      <c r="H167" s="94" t="n">
        <f aca="false">ROUND('[1]Время горизонтально'!H62,2)</f>
        <v>0</v>
      </c>
      <c r="I167" s="94" t="n">
        <f aca="false">ROUND('[1]Время горизонтально'!I62,2)</f>
        <v>0</v>
      </c>
      <c r="J167" s="94" t="n">
        <f aca="false">ROUND('[1]Время горизонтально'!J62,2)</f>
        <v>0</v>
      </c>
      <c r="K167" s="94" t="n">
        <f aca="false">ROUND('[1]Время горизонтально'!K62,2)</f>
        <v>1.58</v>
      </c>
      <c r="L167" s="94" t="n">
        <f aca="false">ROUND('[1]Время горизонтально'!L62,2)</f>
        <v>0</v>
      </c>
      <c r="M167" s="94" t="n">
        <f aca="false">ROUND('[1]Время горизонтально'!M62,2)</f>
        <v>0</v>
      </c>
      <c r="N167" s="94" t="n">
        <f aca="false">ROUND('[1]Время горизонтально'!N62,2)</f>
        <v>0</v>
      </c>
      <c r="O167" s="94" t="n">
        <f aca="false">ROUND('[1]Время горизонтально'!O62,2)</f>
        <v>0</v>
      </c>
      <c r="P167" s="94" t="n">
        <f aca="false">ROUND('[1]Время горизонтально'!P62,2)</f>
        <v>0</v>
      </c>
      <c r="Q167" s="94" t="n">
        <f aca="false">ROUND('[1]Время горизонтально'!Q62,2)</f>
        <v>0</v>
      </c>
      <c r="R167" s="94" t="n">
        <f aca="false">ROUND('[1]Время горизонтально'!R62,2)</f>
        <v>0</v>
      </c>
      <c r="S167" s="94" t="n">
        <f aca="false">ROUND('[1]Время горизонтально'!S62,2)</f>
        <v>0</v>
      </c>
      <c r="T167" s="94" t="n">
        <f aca="false">ROUND('[1]Время горизонтально'!T62,2)</f>
        <v>0</v>
      </c>
      <c r="U167" s="94" t="n">
        <f aca="false">ROUND('[1]Время горизонтально'!U62,2)</f>
        <v>0</v>
      </c>
      <c r="V167" s="94" t="n">
        <f aca="false">ROUND('[1]Время горизонтально'!V62,2)</f>
        <v>0</v>
      </c>
      <c r="W167" s="94" t="n">
        <f aca="false">ROUND('[1]Время горизонтально'!W62,2)</f>
        <v>0</v>
      </c>
      <c r="X167" s="94" t="n">
        <f aca="false">ROUND('[1]Время горизонтально'!X62,2)</f>
        <v>0</v>
      </c>
      <c r="Y167" s="94" t="n">
        <f aca="false">ROUND('[1]Время горизонтально'!Y62,2)</f>
        <v>0</v>
      </c>
      <c r="Z167" s="74"/>
    </row>
    <row r="168" customFormat="false" ht="12.45" hidden="false" customHeight="false" outlineLevel="0" collapsed="false">
      <c r="A168" s="72" t="n">
        <f aca="false">A133</f>
        <v>43666</v>
      </c>
      <c r="B168" s="94" t="n">
        <f aca="false">ROUND('[1]Время горизонтально'!B63,2)</f>
        <v>0</v>
      </c>
      <c r="C168" s="94" t="n">
        <f aca="false">ROUND('[1]Время горизонтально'!C63,2)</f>
        <v>0</v>
      </c>
      <c r="D168" s="94" t="n">
        <f aca="false">ROUND('[1]Время горизонтально'!D63,2)</f>
        <v>0</v>
      </c>
      <c r="E168" s="94" t="n">
        <f aca="false">ROUND('[1]Время горизонтально'!E63,2)</f>
        <v>0</v>
      </c>
      <c r="F168" s="94" t="n">
        <f aca="false">ROUND('[1]Время горизонтально'!F63,2)</f>
        <v>0</v>
      </c>
      <c r="G168" s="94" t="n">
        <f aca="false">ROUND('[1]Время горизонтально'!G63,2)</f>
        <v>0</v>
      </c>
      <c r="H168" s="94" t="n">
        <f aca="false">ROUND('[1]Время горизонтально'!H63,2)</f>
        <v>0</v>
      </c>
      <c r="I168" s="94" t="n">
        <f aca="false">ROUND('[1]Время горизонтально'!I63,2)</f>
        <v>0</v>
      </c>
      <c r="J168" s="94" t="n">
        <f aca="false">ROUND('[1]Время горизонтально'!J63,2)</f>
        <v>0</v>
      </c>
      <c r="K168" s="94" t="n">
        <f aca="false">ROUND('[1]Время горизонтально'!K63,2)</f>
        <v>0</v>
      </c>
      <c r="L168" s="94" t="n">
        <f aca="false">ROUND('[1]Время горизонтально'!L63,2)</f>
        <v>0</v>
      </c>
      <c r="M168" s="94" t="n">
        <f aca="false">ROUND('[1]Время горизонтально'!M63,2)</f>
        <v>0</v>
      </c>
      <c r="N168" s="94" t="n">
        <f aca="false">ROUND('[1]Время горизонтально'!N63,2)</f>
        <v>0</v>
      </c>
      <c r="O168" s="94" t="n">
        <f aca="false">ROUND('[1]Время горизонтально'!O63,2)</f>
        <v>0</v>
      </c>
      <c r="P168" s="94" t="n">
        <f aca="false">ROUND('[1]Время горизонтально'!P63,2)</f>
        <v>0</v>
      </c>
      <c r="Q168" s="94" t="n">
        <f aca="false">ROUND('[1]Время горизонтально'!Q63,2)</f>
        <v>0</v>
      </c>
      <c r="R168" s="94" t="n">
        <f aca="false">ROUND('[1]Время горизонтально'!R63,2)</f>
        <v>0</v>
      </c>
      <c r="S168" s="94" t="n">
        <f aca="false">ROUND('[1]Время горизонтально'!S63,2)</f>
        <v>0</v>
      </c>
      <c r="T168" s="94" t="n">
        <f aca="false">ROUND('[1]Время горизонтально'!T63,2)</f>
        <v>0</v>
      </c>
      <c r="U168" s="94" t="n">
        <f aca="false">ROUND('[1]Время горизонтально'!U63,2)</f>
        <v>0</v>
      </c>
      <c r="V168" s="94" t="n">
        <f aca="false">ROUND('[1]Время горизонтально'!V63,2)</f>
        <v>0</v>
      </c>
      <c r="W168" s="94" t="n">
        <f aca="false">ROUND('[1]Время горизонтально'!W63,2)</f>
        <v>0</v>
      </c>
      <c r="X168" s="94" t="n">
        <f aca="false">ROUND('[1]Время горизонтально'!X63,2)</f>
        <v>0</v>
      </c>
      <c r="Y168" s="94" t="n">
        <f aca="false">ROUND('[1]Время горизонтально'!Y63,2)</f>
        <v>0</v>
      </c>
      <c r="Z168" s="74"/>
    </row>
    <row r="169" customFormat="false" ht="12.45" hidden="false" customHeight="false" outlineLevel="0" collapsed="false">
      <c r="A169" s="72" t="n">
        <f aca="false">A134</f>
        <v>43667</v>
      </c>
      <c r="B169" s="94" t="n">
        <f aca="false">ROUND('[1]Время горизонтально'!B64,2)</f>
        <v>0</v>
      </c>
      <c r="C169" s="94" t="n">
        <f aca="false">ROUND('[1]Время горизонтально'!C64,2)</f>
        <v>0</v>
      </c>
      <c r="D169" s="94" t="n">
        <f aca="false">ROUND('[1]Время горизонтально'!D64,2)</f>
        <v>0</v>
      </c>
      <c r="E169" s="94" t="n">
        <f aca="false">ROUND('[1]Время горизонтально'!E64,2)</f>
        <v>0</v>
      </c>
      <c r="F169" s="94" t="n">
        <f aca="false">ROUND('[1]Время горизонтально'!F64,2)</f>
        <v>0</v>
      </c>
      <c r="G169" s="94" t="n">
        <f aca="false">ROUND('[1]Время горизонтально'!G64,2)</f>
        <v>0</v>
      </c>
      <c r="H169" s="94" t="n">
        <f aca="false">ROUND('[1]Время горизонтально'!H64,2)</f>
        <v>0</v>
      </c>
      <c r="I169" s="94" t="n">
        <f aca="false">ROUND('[1]Время горизонтально'!I64,2)</f>
        <v>0</v>
      </c>
      <c r="J169" s="94" t="n">
        <f aca="false">ROUND('[1]Время горизонтально'!J64,2)</f>
        <v>0</v>
      </c>
      <c r="K169" s="94" t="n">
        <f aca="false">ROUND('[1]Время горизонтально'!K64,2)</f>
        <v>0</v>
      </c>
      <c r="L169" s="94" t="n">
        <f aca="false">ROUND('[1]Время горизонтально'!L64,2)</f>
        <v>0</v>
      </c>
      <c r="M169" s="94" t="n">
        <f aca="false">ROUND('[1]Время горизонтально'!M64,2)</f>
        <v>0</v>
      </c>
      <c r="N169" s="94" t="n">
        <f aca="false">ROUND('[1]Время горизонтально'!N64,2)</f>
        <v>0</v>
      </c>
      <c r="O169" s="94" t="n">
        <f aca="false">ROUND('[1]Время горизонтально'!O64,2)</f>
        <v>0</v>
      </c>
      <c r="P169" s="94" t="n">
        <f aca="false">ROUND('[1]Время горизонтально'!P64,2)</f>
        <v>0</v>
      </c>
      <c r="Q169" s="94" t="n">
        <f aca="false">ROUND('[1]Время горизонтально'!Q64,2)</f>
        <v>0</v>
      </c>
      <c r="R169" s="94" t="n">
        <f aca="false">ROUND('[1]Время горизонтально'!R64,2)</f>
        <v>0</v>
      </c>
      <c r="S169" s="94" t="n">
        <f aca="false">ROUND('[1]Время горизонтально'!S64,2)</f>
        <v>0</v>
      </c>
      <c r="T169" s="94" t="n">
        <f aca="false">ROUND('[1]Время горизонтально'!T64,2)</f>
        <v>0</v>
      </c>
      <c r="U169" s="94" t="n">
        <f aca="false">ROUND('[1]Время горизонтально'!U64,2)</f>
        <v>0</v>
      </c>
      <c r="V169" s="94" t="n">
        <f aca="false">ROUND('[1]Время горизонтально'!V64,2)</f>
        <v>0</v>
      </c>
      <c r="W169" s="94" t="n">
        <f aca="false">ROUND('[1]Время горизонтально'!W64,2)</f>
        <v>0</v>
      </c>
      <c r="X169" s="94" t="n">
        <f aca="false">ROUND('[1]Время горизонтально'!X64,2)</f>
        <v>0</v>
      </c>
      <c r="Y169" s="94" t="n">
        <f aca="false">ROUND('[1]Время горизонтально'!Y64,2)</f>
        <v>0</v>
      </c>
      <c r="Z169" s="74"/>
    </row>
    <row r="170" customFormat="false" ht="12.45" hidden="false" customHeight="false" outlineLevel="0" collapsed="false">
      <c r="A170" s="72" t="n">
        <f aca="false">A135</f>
        <v>43668</v>
      </c>
      <c r="B170" s="94" t="n">
        <f aca="false">ROUND('[1]Время горизонтально'!B65,2)</f>
        <v>0</v>
      </c>
      <c r="C170" s="94" t="n">
        <f aca="false">ROUND('[1]Время горизонтально'!C65,2)</f>
        <v>0</v>
      </c>
      <c r="D170" s="94" t="n">
        <f aca="false">ROUND('[1]Время горизонтально'!D65,2)</f>
        <v>0</v>
      </c>
      <c r="E170" s="94" t="n">
        <f aca="false">ROUND('[1]Время горизонтально'!E65,2)</f>
        <v>0</v>
      </c>
      <c r="F170" s="94" t="n">
        <f aca="false">ROUND('[1]Время горизонтально'!F65,2)</f>
        <v>41.5</v>
      </c>
      <c r="G170" s="94" t="n">
        <f aca="false">ROUND('[1]Время горизонтально'!G65,2)</f>
        <v>35.3</v>
      </c>
      <c r="H170" s="94" t="n">
        <f aca="false">ROUND('[1]Время горизонтально'!H65,2)</f>
        <v>37.52</v>
      </c>
      <c r="I170" s="94" t="n">
        <f aca="false">ROUND('[1]Время горизонтально'!I65,2)</f>
        <v>0</v>
      </c>
      <c r="J170" s="94" t="n">
        <f aca="false">ROUND('[1]Время горизонтально'!J65,2)</f>
        <v>70.53</v>
      </c>
      <c r="K170" s="94" t="n">
        <f aca="false">ROUND('[1]Время горизонтально'!K65,2)</f>
        <v>0</v>
      </c>
      <c r="L170" s="94" t="n">
        <f aca="false">ROUND('[1]Время горизонтально'!L65,2)</f>
        <v>0</v>
      </c>
      <c r="M170" s="94" t="n">
        <f aca="false">ROUND('[1]Время горизонтально'!M65,2)</f>
        <v>0</v>
      </c>
      <c r="N170" s="94" t="n">
        <f aca="false">ROUND('[1]Время горизонтально'!N65,2)</f>
        <v>0</v>
      </c>
      <c r="O170" s="94" t="n">
        <f aca="false">ROUND('[1]Время горизонтально'!O65,2)</f>
        <v>0</v>
      </c>
      <c r="P170" s="94" t="n">
        <f aca="false">ROUND('[1]Время горизонтально'!P65,2)</f>
        <v>0</v>
      </c>
      <c r="Q170" s="94" t="n">
        <f aca="false">ROUND('[1]Время горизонтально'!Q65,2)</f>
        <v>0</v>
      </c>
      <c r="R170" s="94" t="n">
        <f aca="false">ROUND('[1]Время горизонтально'!R65,2)</f>
        <v>0</v>
      </c>
      <c r="S170" s="94" t="n">
        <f aca="false">ROUND('[1]Время горизонтально'!S65,2)</f>
        <v>0</v>
      </c>
      <c r="T170" s="94" t="n">
        <f aca="false">ROUND('[1]Время горизонтально'!T65,2)</f>
        <v>0</v>
      </c>
      <c r="U170" s="94" t="n">
        <f aca="false">ROUND('[1]Время горизонтально'!U65,2)</f>
        <v>4.61</v>
      </c>
      <c r="V170" s="94" t="n">
        <f aca="false">ROUND('[1]Время горизонтально'!V65,2)</f>
        <v>7.88</v>
      </c>
      <c r="W170" s="94" t="n">
        <f aca="false">ROUND('[1]Время горизонтально'!W65,2)</f>
        <v>0</v>
      </c>
      <c r="X170" s="94" t="n">
        <f aca="false">ROUND('[1]Время горизонтально'!X65,2)</f>
        <v>0</v>
      </c>
      <c r="Y170" s="94" t="n">
        <f aca="false">ROUND('[1]Время горизонтально'!Y65,2)</f>
        <v>0</v>
      </c>
      <c r="Z170" s="74"/>
    </row>
    <row r="171" customFormat="false" ht="12.45" hidden="false" customHeight="false" outlineLevel="0" collapsed="false">
      <c r="A171" s="72" t="n">
        <f aca="false">A136</f>
        <v>43669</v>
      </c>
      <c r="B171" s="94" t="n">
        <f aca="false">ROUND('[1]Время горизонтально'!B66,2)</f>
        <v>0</v>
      </c>
      <c r="C171" s="94" t="n">
        <f aca="false">ROUND('[1]Время горизонтально'!C66,2)</f>
        <v>0</v>
      </c>
      <c r="D171" s="94" t="n">
        <f aca="false">ROUND('[1]Время горизонтально'!D66,2)</f>
        <v>0</v>
      </c>
      <c r="E171" s="94" t="n">
        <f aca="false">ROUND('[1]Время горизонтально'!E66,2)</f>
        <v>0</v>
      </c>
      <c r="F171" s="94" t="n">
        <f aca="false">ROUND('[1]Время горизонтально'!F66,2)</f>
        <v>0</v>
      </c>
      <c r="G171" s="94" t="n">
        <f aca="false">ROUND('[1]Время горизонтально'!G66,2)</f>
        <v>63.89</v>
      </c>
      <c r="H171" s="94" t="n">
        <f aca="false">ROUND('[1]Время горизонтально'!H66,2)</f>
        <v>12.02</v>
      </c>
      <c r="I171" s="94" t="n">
        <f aca="false">ROUND('[1]Время горизонтально'!I66,2)</f>
        <v>126.07</v>
      </c>
      <c r="J171" s="94" t="n">
        <f aca="false">ROUND('[1]Время горизонтально'!J66,2)</f>
        <v>168.53</v>
      </c>
      <c r="K171" s="94" t="n">
        <f aca="false">ROUND('[1]Время горизонтально'!K66,2)</f>
        <v>97.48</v>
      </c>
      <c r="L171" s="94" t="n">
        <f aca="false">ROUND('[1]Время горизонтально'!L66,2)</f>
        <v>60.8</v>
      </c>
      <c r="M171" s="94" t="n">
        <f aca="false">ROUND('[1]Время горизонтально'!M66,2)</f>
        <v>0</v>
      </c>
      <c r="N171" s="94" t="n">
        <f aca="false">ROUND('[1]Время горизонтально'!N66,2)</f>
        <v>29.37</v>
      </c>
      <c r="O171" s="94" t="n">
        <f aca="false">ROUND('[1]Время горизонтально'!O66,2)</f>
        <v>0</v>
      </c>
      <c r="P171" s="94" t="n">
        <f aca="false">ROUND('[1]Время горизонтально'!P66,2)</f>
        <v>0</v>
      </c>
      <c r="Q171" s="94" t="n">
        <f aca="false">ROUND('[1]Время горизонтально'!Q66,2)</f>
        <v>0</v>
      </c>
      <c r="R171" s="94" t="n">
        <f aca="false">ROUND('[1]Время горизонтально'!R66,2)</f>
        <v>0</v>
      </c>
      <c r="S171" s="94" t="n">
        <f aca="false">ROUND('[1]Время горизонтально'!S66,2)</f>
        <v>0</v>
      </c>
      <c r="T171" s="94" t="n">
        <f aca="false">ROUND('[1]Время горизонтально'!T66,2)</f>
        <v>0</v>
      </c>
      <c r="U171" s="94" t="n">
        <f aca="false">ROUND('[1]Время горизонтально'!U66,2)</f>
        <v>15.99</v>
      </c>
      <c r="V171" s="94" t="n">
        <f aca="false">ROUND('[1]Время горизонтально'!V66,2)</f>
        <v>142.89</v>
      </c>
      <c r="W171" s="94" t="n">
        <f aca="false">ROUND('[1]Время горизонтально'!W66,2)</f>
        <v>147.62</v>
      </c>
      <c r="X171" s="94" t="n">
        <f aca="false">ROUND('[1]Время горизонтально'!X66,2)</f>
        <v>0</v>
      </c>
      <c r="Y171" s="94" t="n">
        <f aca="false">ROUND('[1]Время горизонтально'!Y66,2)</f>
        <v>0</v>
      </c>
      <c r="Z171" s="74"/>
    </row>
    <row r="172" customFormat="false" ht="12.45" hidden="false" customHeight="false" outlineLevel="0" collapsed="false">
      <c r="A172" s="72" t="n">
        <f aca="false">A137</f>
        <v>43670</v>
      </c>
      <c r="B172" s="94" t="n">
        <f aca="false">ROUND('[1]Время горизонтально'!B67,2)</f>
        <v>0</v>
      </c>
      <c r="C172" s="94" t="n">
        <f aca="false">ROUND('[1]Время горизонтально'!C67,2)</f>
        <v>0</v>
      </c>
      <c r="D172" s="94" t="n">
        <f aca="false">ROUND('[1]Время горизонтально'!D67,2)</f>
        <v>0</v>
      </c>
      <c r="E172" s="94" t="n">
        <f aca="false">ROUND('[1]Время горизонтально'!E67,2)</f>
        <v>0</v>
      </c>
      <c r="F172" s="94" t="n">
        <f aca="false">ROUND('[1]Время горизонтально'!F67,2)</f>
        <v>0</v>
      </c>
      <c r="G172" s="94" t="n">
        <f aca="false">ROUND('[1]Время горизонтально'!G67,2)</f>
        <v>32.9</v>
      </c>
      <c r="H172" s="94" t="n">
        <f aca="false">ROUND('[1]Время горизонтально'!H67,2)</f>
        <v>154.87</v>
      </c>
      <c r="I172" s="94" t="n">
        <f aca="false">ROUND('[1]Время горизонтально'!I67,2)</f>
        <v>29.27</v>
      </c>
      <c r="J172" s="94" t="n">
        <f aca="false">ROUND('[1]Время горизонтально'!J67,2)</f>
        <v>12.05</v>
      </c>
      <c r="K172" s="94" t="n">
        <f aca="false">ROUND('[1]Время горизонтально'!K67,2)</f>
        <v>0</v>
      </c>
      <c r="L172" s="94" t="n">
        <f aca="false">ROUND('[1]Время горизонтально'!L67,2)</f>
        <v>0</v>
      </c>
      <c r="M172" s="94" t="n">
        <f aca="false">ROUND('[1]Время горизонтально'!M67,2)</f>
        <v>0</v>
      </c>
      <c r="N172" s="94" t="n">
        <f aca="false">ROUND('[1]Время горизонтально'!N67,2)</f>
        <v>0</v>
      </c>
      <c r="O172" s="94" t="n">
        <f aca="false">ROUND('[1]Время горизонтально'!O67,2)</f>
        <v>0</v>
      </c>
      <c r="P172" s="94" t="n">
        <f aca="false">ROUND('[1]Время горизонтально'!P67,2)</f>
        <v>0</v>
      </c>
      <c r="Q172" s="94" t="n">
        <f aca="false">ROUND('[1]Время горизонтально'!Q67,2)</f>
        <v>0</v>
      </c>
      <c r="R172" s="94" t="n">
        <f aca="false">ROUND('[1]Время горизонтально'!R67,2)</f>
        <v>0</v>
      </c>
      <c r="S172" s="94" t="n">
        <f aca="false">ROUND('[1]Время горизонтально'!S67,2)</f>
        <v>0</v>
      </c>
      <c r="T172" s="94" t="n">
        <f aca="false">ROUND('[1]Время горизонтально'!T67,2)</f>
        <v>0</v>
      </c>
      <c r="U172" s="94" t="n">
        <f aca="false">ROUND('[1]Время горизонтально'!U67,2)</f>
        <v>0</v>
      </c>
      <c r="V172" s="94" t="n">
        <f aca="false">ROUND('[1]Время горизонтально'!V67,2)</f>
        <v>24.36</v>
      </c>
      <c r="W172" s="94" t="n">
        <f aca="false">ROUND('[1]Время горизонтально'!W67,2)</f>
        <v>0</v>
      </c>
      <c r="X172" s="94" t="n">
        <f aca="false">ROUND('[1]Время горизонтально'!X67,2)</f>
        <v>0</v>
      </c>
      <c r="Y172" s="94" t="n">
        <f aca="false">ROUND('[1]Время горизонтально'!Y67,2)</f>
        <v>0</v>
      </c>
      <c r="Z172" s="74"/>
    </row>
    <row r="173" customFormat="false" ht="12.45" hidden="false" customHeight="false" outlineLevel="0" collapsed="false">
      <c r="A173" s="72" t="n">
        <f aca="false">A138</f>
        <v>43671</v>
      </c>
      <c r="B173" s="94" t="n">
        <f aca="false">ROUND('[1]Время горизонтально'!B68,2)</f>
        <v>0</v>
      </c>
      <c r="C173" s="94" t="n">
        <f aca="false">ROUND('[1]Время горизонтально'!C68,2)</f>
        <v>0</v>
      </c>
      <c r="D173" s="94" t="n">
        <f aca="false">ROUND('[1]Время горизонтально'!D68,2)</f>
        <v>0</v>
      </c>
      <c r="E173" s="94" t="n">
        <f aca="false">ROUND('[1]Время горизонтально'!E68,2)</f>
        <v>0</v>
      </c>
      <c r="F173" s="94" t="n">
        <f aca="false">ROUND('[1]Время горизонтально'!F68,2)</f>
        <v>20.16</v>
      </c>
      <c r="G173" s="94" t="n">
        <f aca="false">ROUND('[1]Время горизонтально'!G68,2)</f>
        <v>69.43</v>
      </c>
      <c r="H173" s="94" t="n">
        <f aca="false">ROUND('[1]Время горизонтально'!H68,2)</f>
        <v>136.11</v>
      </c>
      <c r="I173" s="94" t="n">
        <f aca="false">ROUND('[1]Время горизонтально'!I68,2)</f>
        <v>0</v>
      </c>
      <c r="J173" s="94" t="n">
        <f aca="false">ROUND('[1]Время горизонтально'!J68,2)</f>
        <v>0</v>
      </c>
      <c r="K173" s="94" t="n">
        <f aca="false">ROUND('[1]Время горизонтально'!K68,2)</f>
        <v>0</v>
      </c>
      <c r="L173" s="94" t="n">
        <f aca="false">ROUND('[1]Время горизонтально'!L68,2)</f>
        <v>0</v>
      </c>
      <c r="M173" s="94" t="n">
        <f aca="false">ROUND('[1]Время горизонтально'!M68,2)</f>
        <v>0</v>
      </c>
      <c r="N173" s="94" t="n">
        <f aca="false">ROUND('[1]Время горизонтально'!N68,2)</f>
        <v>0</v>
      </c>
      <c r="O173" s="94" t="n">
        <f aca="false">ROUND('[1]Время горизонтально'!O68,2)</f>
        <v>0</v>
      </c>
      <c r="P173" s="94" t="n">
        <f aca="false">ROUND('[1]Время горизонтально'!P68,2)</f>
        <v>0</v>
      </c>
      <c r="Q173" s="94" t="n">
        <f aca="false">ROUND('[1]Время горизонтально'!Q68,2)</f>
        <v>0</v>
      </c>
      <c r="R173" s="94" t="n">
        <f aca="false">ROUND('[1]Время горизонтально'!R68,2)</f>
        <v>0</v>
      </c>
      <c r="S173" s="94" t="n">
        <f aca="false">ROUND('[1]Время горизонтально'!S68,2)</f>
        <v>0</v>
      </c>
      <c r="T173" s="94" t="n">
        <f aca="false">ROUND('[1]Время горизонтально'!T68,2)</f>
        <v>0</v>
      </c>
      <c r="U173" s="94" t="n">
        <f aca="false">ROUND('[1]Время горизонтально'!U68,2)</f>
        <v>0</v>
      </c>
      <c r="V173" s="94" t="n">
        <f aca="false">ROUND('[1]Время горизонтально'!V68,2)</f>
        <v>0</v>
      </c>
      <c r="W173" s="94" t="n">
        <f aca="false">ROUND('[1]Время горизонтально'!W68,2)</f>
        <v>0</v>
      </c>
      <c r="X173" s="94" t="n">
        <f aca="false">ROUND('[1]Время горизонтально'!X68,2)</f>
        <v>0</v>
      </c>
      <c r="Y173" s="94" t="n">
        <f aca="false">ROUND('[1]Время горизонтально'!Y68,2)</f>
        <v>0</v>
      </c>
      <c r="Z173" s="74"/>
    </row>
    <row r="174" customFormat="false" ht="12.45" hidden="false" customHeight="false" outlineLevel="0" collapsed="false">
      <c r="A174" s="72" t="n">
        <f aca="false">A139</f>
        <v>43672</v>
      </c>
      <c r="B174" s="94" t="n">
        <f aca="false">ROUND('[1]Время горизонтально'!B69,2)</f>
        <v>0</v>
      </c>
      <c r="C174" s="94" t="n">
        <f aca="false">ROUND('[1]Время горизонтально'!C69,2)</f>
        <v>0</v>
      </c>
      <c r="D174" s="94" t="n">
        <f aca="false">ROUND('[1]Время горизонтально'!D69,2)</f>
        <v>0</v>
      </c>
      <c r="E174" s="94" t="n">
        <f aca="false">ROUND('[1]Время горизонтально'!E69,2)</f>
        <v>0</v>
      </c>
      <c r="F174" s="94" t="n">
        <f aca="false">ROUND('[1]Время горизонтально'!F69,2)</f>
        <v>19.11</v>
      </c>
      <c r="G174" s="94" t="n">
        <f aca="false">ROUND('[1]Время горизонтально'!G69,2)</f>
        <v>72.5</v>
      </c>
      <c r="H174" s="94" t="n">
        <f aca="false">ROUND('[1]Время горизонтально'!H69,2)</f>
        <v>30.35</v>
      </c>
      <c r="I174" s="94" t="n">
        <f aca="false">ROUND('[1]Время горизонтально'!I69,2)</f>
        <v>0</v>
      </c>
      <c r="J174" s="94" t="n">
        <f aca="false">ROUND('[1]Время горизонтально'!J69,2)</f>
        <v>0.21</v>
      </c>
      <c r="K174" s="94" t="n">
        <f aca="false">ROUND('[1]Время горизонтально'!K69,2)</f>
        <v>0.01</v>
      </c>
      <c r="L174" s="94" t="n">
        <f aca="false">ROUND('[1]Время горизонтально'!L69,2)</f>
        <v>0</v>
      </c>
      <c r="M174" s="94" t="n">
        <f aca="false">ROUND('[1]Время горизонтально'!M69,2)</f>
        <v>8.78</v>
      </c>
      <c r="N174" s="94" t="n">
        <f aca="false">ROUND('[1]Время горизонтально'!N69,2)</f>
        <v>50.64</v>
      </c>
      <c r="O174" s="94" t="n">
        <f aca="false">ROUND('[1]Время горизонтально'!O69,2)</f>
        <v>0</v>
      </c>
      <c r="P174" s="94" t="n">
        <f aca="false">ROUND('[1]Время горизонтально'!P69,2)</f>
        <v>37.7</v>
      </c>
      <c r="Q174" s="94" t="n">
        <f aca="false">ROUND('[1]Время горизонтально'!Q69,2)</f>
        <v>49.68</v>
      </c>
      <c r="R174" s="94" t="n">
        <f aca="false">ROUND('[1]Время горизонтально'!R69,2)</f>
        <v>14.02</v>
      </c>
      <c r="S174" s="94" t="n">
        <f aca="false">ROUND('[1]Время горизонтально'!S69,2)</f>
        <v>0</v>
      </c>
      <c r="T174" s="94" t="n">
        <f aca="false">ROUND('[1]Время горизонтально'!T69,2)</f>
        <v>0</v>
      </c>
      <c r="U174" s="94" t="n">
        <f aca="false">ROUND('[1]Время горизонтально'!U69,2)</f>
        <v>0</v>
      </c>
      <c r="V174" s="94" t="n">
        <f aca="false">ROUND('[1]Время горизонтально'!V69,2)</f>
        <v>63.44</v>
      </c>
      <c r="W174" s="94" t="n">
        <f aca="false">ROUND('[1]Время горизонтально'!W69,2)</f>
        <v>0</v>
      </c>
      <c r="X174" s="94" t="n">
        <f aca="false">ROUND('[1]Время горизонтально'!X69,2)</f>
        <v>0</v>
      </c>
      <c r="Y174" s="94" t="n">
        <f aca="false">ROUND('[1]Время горизонтально'!Y69,2)</f>
        <v>0</v>
      </c>
      <c r="Z174" s="74"/>
    </row>
    <row r="175" customFormat="false" ht="12.45" hidden="false" customHeight="false" outlineLevel="0" collapsed="false">
      <c r="A175" s="72" t="n">
        <f aca="false">A140</f>
        <v>43673</v>
      </c>
      <c r="B175" s="94" t="n">
        <f aca="false">ROUND('[1]Время горизонтально'!B70,2)</f>
        <v>0</v>
      </c>
      <c r="C175" s="94" t="n">
        <f aca="false">ROUND('[1]Время горизонтально'!C70,2)</f>
        <v>84.74</v>
      </c>
      <c r="D175" s="94" t="n">
        <f aca="false">ROUND('[1]Время горизонтально'!D70,2)</f>
        <v>0.51</v>
      </c>
      <c r="E175" s="94" t="n">
        <f aca="false">ROUND('[1]Время горизонтально'!E70,2)</f>
        <v>3.14</v>
      </c>
      <c r="F175" s="94" t="n">
        <f aca="false">ROUND('[1]Время горизонтально'!F70,2)</f>
        <v>1.67</v>
      </c>
      <c r="G175" s="94" t="n">
        <f aca="false">ROUND('[1]Время горизонтально'!G70,2)</f>
        <v>56.77</v>
      </c>
      <c r="H175" s="94" t="n">
        <f aca="false">ROUND('[1]Время горизонтально'!H70,2)</f>
        <v>33.36</v>
      </c>
      <c r="I175" s="94" t="n">
        <f aca="false">ROUND('[1]Время горизонтально'!I70,2)</f>
        <v>0</v>
      </c>
      <c r="J175" s="94" t="n">
        <f aca="false">ROUND('[1]Время горизонтально'!J70,2)</f>
        <v>0</v>
      </c>
      <c r="K175" s="94" t="n">
        <f aca="false">ROUND('[1]Время горизонтально'!K70,2)</f>
        <v>0</v>
      </c>
      <c r="L175" s="94" t="n">
        <f aca="false">ROUND('[1]Время горизонтально'!L70,2)</f>
        <v>0</v>
      </c>
      <c r="M175" s="94" t="n">
        <f aca="false">ROUND('[1]Время горизонтально'!M70,2)</f>
        <v>0</v>
      </c>
      <c r="N175" s="94" t="n">
        <f aca="false">ROUND('[1]Время горизонтально'!N70,2)</f>
        <v>0</v>
      </c>
      <c r="O175" s="94" t="n">
        <f aca="false">ROUND('[1]Время горизонтально'!O70,2)</f>
        <v>0</v>
      </c>
      <c r="P175" s="94" t="n">
        <f aca="false">ROUND('[1]Время горизонтально'!P70,2)</f>
        <v>0</v>
      </c>
      <c r="Q175" s="94" t="n">
        <f aca="false">ROUND('[1]Время горизонтально'!Q70,2)</f>
        <v>0.53</v>
      </c>
      <c r="R175" s="94" t="n">
        <f aca="false">ROUND('[1]Время горизонтально'!R70,2)</f>
        <v>0</v>
      </c>
      <c r="S175" s="94" t="n">
        <f aca="false">ROUND('[1]Время горизонтально'!S70,2)</f>
        <v>0</v>
      </c>
      <c r="T175" s="94" t="n">
        <f aca="false">ROUND('[1]Время горизонтально'!T70,2)</f>
        <v>120.38</v>
      </c>
      <c r="U175" s="94" t="n">
        <f aca="false">ROUND('[1]Время горизонтально'!U70,2)</f>
        <v>96.4</v>
      </c>
      <c r="V175" s="94" t="n">
        <f aca="false">ROUND('[1]Время горизонтально'!V70,2)</f>
        <v>224.49</v>
      </c>
      <c r="W175" s="94" t="n">
        <f aca="false">ROUND('[1]Время горизонтально'!W70,2)</f>
        <v>166.15</v>
      </c>
      <c r="X175" s="94" t="n">
        <f aca="false">ROUND('[1]Время горизонтально'!X70,2)</f>
        <v>36.16</v>
      </c>
      <c r="Y175" s="94" t="n">
        <f aca="false">ROUND('[1]Время горизонтально'!Y70,2)</f>
        <v>0</v>
      </c>
      <c r="Z175" s="74"/>
    </row>
    <row r="176" customFormat="false" ht="12.45" hidden="false" customHeight="false" outlineLevel="0" collapsed="false">
      <c r="A176" s="72" t="n">
        <f aca="false">A141</f>
        <v>43674</v>
      </c>
      <c r="B176" s="94" t="n">
        <f aca="false">ROUND('[1]Время горизонтально'!B71,2)</f>
        <v>0</v>
      </c>
      <c r="C176" s="94" t="n">
        <f aca="false">ROUND('[1]Время горизонтально'!C71,2)</f>
        <v>0</v>
      </c>
      <c r="D176" s="94" t="n">
        <f aca="false">ROUND('[1]Время горизонтально'!D71,2)</f>
        <v>0</v>
      </c>
      <c r="E176" s="94" t="n">
        <f aca="false">ROUND('[1]Время горизонтально'!E71,2)</f>
        <v>0</v>
      </c>
      <c r="F176" s="94" t="n">
        <f aca="false">ROUND('[1]Время горизонтально'!F71,2)</f>
        <v>13.59</v>
      </c>
      <c r="G176" s="94" t="n">
        <f aca="false">ROUND('[1]Время горизонтально'!G71,2)</f>
        <v>21.35</v>
      </c>
      <c r="H176" s="94" t="n">
        <f aca="false">ROUND('[1]Время горизонтально'!H71,2)</f>
        <v>56.69</v>
      </c>
      <c r="I176" s="94" t="n">
        <f aca="false">ROUND('[1]Время горизонтально'!I71,2)</f>
        <v>0</v>
      </c>
      <c r="J176" s="94" t="n">
        <f aca="false">ROUND('[1]Время горизонтально'!J71,2)</f>
        <v>0</v>
      </c>
      <c r="K176" s="94" t="n">
        <f aca="false">ROUND('[1]Время горизонтально'!K71,2)</f>
        <v>0</v>
      </c>
      <c r="L176" s="94" t="n">
        <f aca="false">ROUND('[1]Время горизонтально'!L71,2)</f>
        <v>0</v>
      </c>
      <c r="M176" s="94" t="n">
        <f aca="false">ROUND('[1]Время горизонтально'!M71,2)</f>
        <v>0</v>
      </c>
      <c r="N176" s="94" t="n">
        <f aca="false">ROUND('[1]Время горизонтально'!N71,2)</f>
        <v>0</v>
      </c>
      <c r="O176" s="94" t="n">
        <f aca="false">ROUND('[1]Время горизонтально'!O71,2)</f>
        <v>0</v>
      </c>
      <c r="P176" s="94" t="n">
        <f aca="false">ROUND('[1]Время горизонтально'!P71,2)</f>
        <v>0</v>
      </c>
      <c r="Q176" s="94" t="n">
        <f aca="false">ROUND('[1]Время горизонтально'!Q71,2)</f>
        <v>0</v>
      </c>
      <c r="R176" s="94" t="n">
        <f aca="false">ROUND('[1]Время горизонтально'!R71,2)</f>
        <v>0</v>
      </c>
      <c r="S176" s="94" t="n">
        <f aca="false">ROUND('[1]Время горизонтально'!S71,2)</f>
        <v>0</v>
      </c>
      <c r="T176" s="94" t="n">
        <f aca="false">ROUND('[1]Время горизонтально'!T71,2)</f>
        <v>0</v>
      </c>
      <c r="U176" s="94" t="n">
        <f aca="false">ROUND('[1]Время горизонтально'!U71,2)</f>
        <v>0</v>
      </c>
      <c r="V176" s="94" t="n">
        <f aca="false">ROUND('[1]Время горизонтально'!V71,2)</f>
        <v>0</v>
      </c>
      <c r="W176" s="94" t="n">
        <f aca="false">ROUND('[1]Время горизонтально'!W71,2)</f>
        <v>0</v>
      </c>
      <c r="X176" s="94" t="n">
        <f aca="false">ROUND('[1]Время горизонтально'!X71,2)</f>
        <v>0</v>
      </c>
      <c r="Y176" s="94" t="n">
        <f aca="false">ROUND('[1]Время горизонтально'!Y71,2)</f>
        <v>0</v>
      </c>
      <c r="Z176" s="74"/>
    </row>
    <row r="177" customFormat="false" ht="12.45" hidden="false" customHeight="false" outlineLevel="0" collapsed="false">
      <c r="A177" s="72" t="n">
        <f aca="false">A142</f>
        <v>43675</v>
      </c>
      <c r="B177" s="94" t="n">
        <f aca="false">ROUND('[1]Время горизонтально'!B72,2)</f>
        <v>0</v>
      </c>
      <c r="C177" s="94" t="n">
        <f aca="false">ROUND('[1]Время горизонтально'!C72,2)</f>
        <v>0</v>
      </c>
      <c r="D177" s="94" t="n">
        <f aca="false">ROUND('[1]Время горизонтально'!D72,2)</f>
        <v>0</v>
      </c>
      <c r="E177" s="94" t="n">
        <f aca="false">ROUND('[1]Время горизонтально'!E72,2)</f>
        <v>0</v>
      </c>
      <c r="F177" s="94" t="n">
        <f aca="false">ROUND('[1]Время горизонтально'!F72,2)</f>
        <v>0</v>
      </c>
      <c r="G177" s="94" t="n">
        <f aca="false">ROUND('[1]Время горизонтально'!G72,2)</f>
        <v>48.03</v>
      </c>
      <c r="H177" s="94" t="n">
        <f aca="false">ROUND('[1]Время горизонтально'!H72,2)</f>
        <v>0</v>
      </c>
      <c r="I177" s="94" t="n">
        <f aca="false">ROUND('[1]Время горизонтально'!I72,2)</f>
        <v>0</v>
      </c>
      <c r="J177" s="94" t="n">
        <f aca="false">ROUND('[1]Время горизонтально'!J72,2)</f>
        <v>10.53</v>
      </c>
      <c r="K177" s="94" t="n">
        <f aca="false">ROUND('[1]Время горизонтально'!K72,2)</f>
        <v>0</v>
      </c>
      <c r="L177" s="94" t="n">
        <f aca="false">ROUND('[1]Время горизонтально'!L72,2)</f>
        <v>0</v>
      </c>
      <c r="M177" s="94" t="n">
        <f aca="false">ROUND('[1]Время горизонтально'!M72,2)</f>
        <v>0</v>
      </c>
      <c r="N177" s="94" t="n">
        <f aca="false">ROUND('[1]Время горизонтально'!N72,2)</f>
        <v>0</v>
      </c>
      <c r="O177" s="94" t="n">
        <f aca="false">ROUND('[1]Время горизонтально'!O72,2)</f>
        <v>0</v>
      </c>
      <c r="P177" s="94" t="n">
        <f aca="false">ROUND('[1]Время горизонтально'!P72,2)</f>
        <v>0</v>
      </c>
      <c r="Q177" s="94" t="n">
        <f aca="false">ROUND('[1]Время горизонтально'!Q72,2)</f>
        <v>0</v>
      </c>
      <c r="R177" s="94" t="n">
        <f aca="false">ROUND('[1]Время горизонтально'!R72,2)</f>
        <v>0</v>
      </c>
      <c r="S177" s="94" t="n">
        <f aca="false">ROUND('[1]Время горизонтально'!S72,2)</f>
        <v>0</v>
      </c>
      <c r="T177" s="94" t="n">
        <f aca="false">ROUND('[1]Время горизонтально'!T72,2)</f>
        <v>0</v>
      </c>
      <c r="U177" s="94" t="n">
        <f aca="false">ROUND('[1]Время горизонтально'!U72,2)</f>
        <v>0</v>
      </c>
      <c r="V177" s="94" t="n">
        <f aca="false">ROUND('[1]Время горизонтально'!V72,2)</f>
        <v>0</v>
      </c>
      <c r="W177" s="94" t="n">
        <f aca="false">ROUND('[1]Время горизонтально'!W72,2)</f>
        <v>0</v>
      </c>
      <c r="X177" s="94" t="n">
        <f aca="false">ROUND('[1]Время горизонтально'!X72,2)</f>
        <v>0</v>
      </c>
      <c r="Y177" s="94" t="n">
        <f aca="false">ROUND('[1]Время горизонтально'!Y72,2)</f>
        <v>0</v>
      </c>
      <c r="Z177" s="74"/>
    </row>
    <row r="178" customFormat="false" ht="12.45" hidden="false" customHeight="false" outlineLevel="0" collapsed="false">
      <c r="A178" s="72" t="n">
        <f aca="false">A143</f>
        <v>43676</v>
      </c>
      <c r="B178" s="94" t="n">
        <f aca="false">ROUND('[1]Время горизонтально'!B73,2)</f>
        <v>0</v>
      </c>
      <c r="C178" s="94" t="n">
        <f aca="false">ROUND('[1]Время горизонтально'!C73,2)</f>
        <v>0</v>
      </c>
      <c r="D178" s="94" t="n">
        <f aca="false">ROUND('[1]Время горизонтально'!D73,2)</f>
        <v>0</v>
      </c>
      <c r="E178" s="94" t="n">
        <f aca="false">ROUND('[1]Время горизонтально'!E73,2)</f>
        <v>11.24</v>
      </c>
      <c r="F178" s="94" t="n">
        <f aca="false">ROUND('[1]Время горизонтально'!F73,2)</f>
        <v>0</v>
      </c>
      <c r="G178" s="94" t="n">
        <f aca="false">ROUND('[1]Время горизонтально'!G73,2)</f>
        <v>74.8</v>
      </c>
      <c r="H178" s="94" t="n">
        <f aca="false">ROUND('[1]Время горизонтально'!H73,2)</f>
        <v>0</v>
      </c>
      <c r="I178" s="94" t="n">
        <f aca="false">ROUND('[1]Время горизонтально'!I73,2)</f>
        <v>0</v>
      </c>
      <c r="J178" s="94" t="n">
        <f aca="false">ROUND('[1]Время горизонтально'!J73,2)</f>
        <v>0</v>
      </c>
      <c r="K178" s="94" t="n">
        <f aca="false">ROUND('[1]Время горизонтально'!K73,2)</f>
        <v>0</v>
      </c>
      <c r="L178" s="94" t="n">
        <f aca="false">ROUND('[1]Время горизонтально'!L73,2)</f>
        <v>0</v>
      </c>
      <c r="M178" s="94" t="n">
        <f aca="false">ROUND('[1]Время горизонтально'!M73,2)</f>
        <v>0</v>
      </c>
      <c r="N178" s="94" t="n">
        <f aca="false">ROUND('[1]Время горизонтально'!N73,2)</f>
        <v>0</v>
      </c>
      <c r="O178" s="94" t="n">
        <f aca="false">ROUND('[1]Время горизонтально'!O73,2)</f>
        <v>0</v>
      </c>
      <c r="P178" s="94" t="n">
        <f aca="false">ROUND('[1]Время горизонтально'!P73,2)</f>
        <v>0</v>
      </c>
      <c r="Q178" s="94" t="n">
        <f aca="false">ROUND('[1]Время горизонтально'!Q73,2)</f>
        <v>0</v>
      </c>
      <c r="R178" s="94" t="n">
        <f aca="false">ROUND('[1]Время горизонтально'!R73,2)</f>
        <v>0</v>
      </c>
      <c r="S178" s="94" t="n">
        <f aca="false">ROUND('[1]Время горизонтально'!S73,2)</f>
        <v>0</v>
      </c>
      <c r="T178" s="94" t="n">
        <f aca="false">ROUND('[1]Время горизонтально'!T73,2)</f>
        <v>0</v>
      </c>
      <c r="U178" s="94" t="n">
        <f aca="false">ROUND('[1]Время горизонтально'!U73,2)</f>
        <v>0</v>
      </c>
      <c r="V178" s="94" t="n">
        <f aca="false">ROUND('[1]Время горизонтально'!V73,2)</f>
        <v>0</v>
      </c>
      <c r="W178" s="94" t="n">
        <f aca="false">ROUND('[1]Время горизонтально'!W73,2)</f>
        <v>0</v>
      </c>
      <c r="X178" s="94" t="n">
        <f aca="false">ROUND('[1]Время горизонтально'!X73,2)</f>
        <v>0</v>
      </c>
      <c r="Y178" s="94" t="n">
        <f aca="false">ROUND('[1]Время горизонтально'!Y73,2)</f>
        <v>0</v>
      </c>
      <c r="Z178" s="74"/>
    </row>
    <row r="179" customFormat="false" ht="12.45" hidden="false" customHeight="false" outlineLevel="0" collapsed="false">
      <c r="A179" s="72" t="n">
        <f aca="false">A144</f>
        <v>43677</v>
      </c>
      <c r="B179" s="94" t="n">
        <f aca="false">ROUND('[1]Время горизонтально'!B74,2)</f>
        <v>0</v>
      </c>
      <c r="C179" s="94" t="n">
        <f aca="false">ROUND('[1]Время горизонтально'!C74,2)</f>
        <v>0</v>
      </c>
      <c r="D179" s="94" t="n">
        <f aca="false">ROUND('[1]Время горизонтально'!D74,2)</f>
        <v>0</v>
      </c>
      <c r="E179" s="94" t="n">
        <f aca="false">ROUND('[1]Время горизонтально'!E74,2)</f>
        <v>0</v>
      </c>
      <c r="F179" s="94" t="n">
        <f aca="false">ROUND('[1]Время горизонтально'!F74,2)</f>
        <v>14.17</v>
      </c>
      <c r="G179" s="94" t="n">
        <f aca="false">ROUND('[1]Время горизонтально'!G74,2)</f>
        <v>39.1</v>
      </c>
      <c r="H179" s="94" t="n">
        <f aca="false">ROUND('[1]Время горизонтально'!H74,2)</f>
        <v>123.72</v>
      </c>
      <c r="I179" s="94" t="n">
        <f aca="false">ROUND('[1]Время горизонтально'!I74,2)</f>
        <v>113.11</v>
      </c>
      <c r="J179" s="94" t="n">
        <f aca="false">ROUND('[1]Время горизонтально'!J74,2)</f>
        <v>46.47</v>
      </c>
      <c r="K179" s="94" t="n">
        <f aca="false">ROUND('[1]Время горизонтально'!K74,2)</f>
        <v>0</v>
      </c>
      <c r="L179" s="94" t="n">
        <f aca="false">ROUND('[1]Время горизонтально'!L74,2)</f>
        <v>0</v>
      </c>
      <c r="M179" s="94" t="n">
        <f aca="false">ROUND('[1]Время горизонтально'!M74,2)</f>
        <v>0</v>
      </c>
      <c r="N179" s="94" t="n">
        <f aca="false">ROUND('[1]Время горизонтально'!N74,2)</f>
        <v>0</v>
      </c>
      <c r="O179" s="94" t="n">
        <f aca="false">ROUND('[1]Время горизонтально'!O74,2)</f>
        <v>2.03</v>
      </c>
      <c r="P179" s="94" t="n">
        <f aca="false">ROUND('[1]Время горизонтально'!P74,2)</f>
        <v>4.67</v>
      </c>
      <c r="Q179" s="94" t="n">
        <f aca="false">ROUND('[1]Время горизонтально'!Q74,2)</f>
        <v>636.95</v>
      </c>
      <c r="R179" s="94" t="n">
        <f aca="false">ROUND('[1]Время горизонтально'!R74,2)</f>
        <v>0</v>
      </c>
      <c r="S179" s="94" t="n">
        <f aca="false">ROUND('[1]Время горизонтально'!S74,2)</f>
        <v>0</v>
      </c>
      <c r="T179" s="94" t="n">
        <f aca="false">ROUND('[1]Время горизонтально'!T74,2)</f>
        <v>0</v>
      </c>
      <c r="U179" s="94" t="n">
        <f aca="false">ROUND('[1]Время горизонтально'!U74,2)</f>
        <v>0</v>
      </c>
      <c r="V179" s="94" t="n">
        <f aca="false">ROUND('[1]Время горизонтально'!V74,2)</f>
        <v>370.84</v>
      </c>
      <c r="W179" s="94" t="n">
        <f aca="false">ROUND('[1]Время горизонтально'!W74,2)</f>
        <v>0</v>
      </c>
      <c r="X179" s="94" t="n">
        <f aca="false">ROUND('[1]Время горизонтально'!X74,2)</f>
        <v>0</v>
      </c>
      <c r="Y179" s="94" t="n">
        <f aca="false">ROUND('[1]Время горизонтально'!Y74,2)</f>
        <v>0</v>
      </c>
      <c r="Z179" s="74"/>
    </row>
    <row r="180" customFormat="false" ht="12.45" hidden="false" customHeight="false" outlineLevel="0" collapsed="false">
      <c r="Z180" s="86"/>
    </row>
    <row r="181" customFormat="false" ht="15.05" hidden="false" customHeight="false" outlineLevel="0" collapsed="false">
      <c r="A181" s="93" t="s">
        <v>128</v>
      </c>
      <c r="B181" s="67" t="s">
        <v>129</v>
      </c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95"/>
    </row>
    <row r="182" customFormat="false" ht="15.05" hidden="false" customHeight="false" outlineLevel="0" collapsed="false">
      <c r="A182" s="69" t="s">
        <v>84</v>
      </c>
      <c r="B182" s="70" t="s">
        <v>85</v>
      </c>
      <c r="C182" s="70" t="s">
        <v>86</v>
      </c>
      <c r="D182" s="70" t="s">
        <v>87</v>
      </c>
      <c r="E182" s="70" t="s">
        <v>88</v>
      </c>
      <c r="F182" s="70" t="s">
        <v>89</v>
      </c>
      <c r="G182" s="70" t="s">
        <v>90</v>
      </c>
      <c r="H182" s="70" t="s">
        <v>91</v>
      </c>
      <c r="I182" s="70" t="s">
        <v>92</v>
      </c>
      <c r="J182" s="70" t="s">
        <v>93</v>
      </c>
      <c r="K182" s="70" t="s">
        <v>94</v>
      </c>
      <c r="L182" s="70" t="s">
        <v>95</v>
      </c>
      <c r="M182" s="70" t="s">
        <v>96</v>
      </c>
      <c r="N182" s="70" t="s">
        <v>97</v>
      </c>
      <c r="O182" s="70" t="s">
        <v>98</v>
      </c>
      <c r="P182" s="70" t="s">
        <v>99</v>
      </c>
      <c r="Q182" s="70" t="s">
        <v>100</v>
      </c>
      <c r="R182" s="70" t="s">
        <v>101</v>
      </c>
      <c r="S182" s="70" t="s">
        <v>102</v>
      </c>
      <c r="T182" s="70" t="s">
        <v>103</v>
      </c>
      <c r="U182" s="70" t="s">
        <v>104</v>
      </c>
      <c r="V182" s="70" t="s">
        <v>105</v>
      </c>
      <c r="W182" s="70" t="s">
        <v>106</v>
      </c>
      <c r="X182" s="70" t="s">
        <v>107</v>
      </c>
      <c r="Y182" s="70" t="s">
        <v>108</v>
      </c>
      <c r="Z182" s="71"/>
    </row>
    <row r="183" customFormat="false" ht="12.45" hidden="false" customHeight="false" outlineLevel="0" collapsed="false">
      <c r="A183" s="72" t="n">
        <f aca="false">A149</f>
        <v>43647</v>
      </c>
      <c r="B183" s="94" t="n">
        <f aca="false">ROUND('[1]Время горизонтально'!B79,2)</f>
        <v>324</v>
      </c>
      <c r="C183" s="94" t="n">
        <f aca="false">ROUND('[1]Время горизонтально'!C79,2)</f>
        <v>99.43</v>
      </c>
      <c r="D183" s="94" t="n">
        <f aca="false">ROUND('[1]Время горизонтально'!D79,2)</f>
        <v>292.58</v>
      </c>
      <c r="E183" s="94" t="n">
        <f aca="false">ROUND('[1]Время горизонтально'!E79,2)</f>
        <v>572.8</v>
      </c>
      <c r="F183" s="94" t="n">
        <f aca="false">ROUND('[1]Время горизонтально'!F79,2)</f>
        <v>594.59</v>
      </c>
      <c r="G183" s="94" t="n">
        <f aca="false">ROUND('[1]Время горизонтально'!G79,2)</f>
        <v>1.91</v>
      </c>
      <c r="H183" s="94" t="n">
        <f aca="false">ROUND('[1]Время горизонтально'!H79,2)</f>
        <v>288.21</v>
      </c>
      <c r="I183" s="94" t="n">
        <f aca="false">ROUND('[1]Время горизонтально'!I79,2)</f>
        <v>270.79</v>
      </c>
      <c r="J183" s="94" t="n">
        <f aca="false">ROUND('[1]Время горизонтально'!J79,2)</f>
        <v>244.43</v>
      </c>
      <c r="K183" s="94" t="n">
        <f aca="false">ROUND('[1]Время горизонтально'!K79,2)</f>
        <v>297.63</v>
      </c>
      <c r="L183" s="94" t="n">
        <f aca="false">ROUND('[1]Время горизонтально'!L79,2)</f>
        <v>285.59</v>
      </c>
      <c r="M183" s="94" t="n">
        <f aca="false">ROUND('[1]Время горизонтально'!M79,2)</f>
        <v>249.61</v>
      </c>
      <c r="N183" s="94" t="n">
        <f aca="false">ROUND('[1]Время горизонтально'!N79,2)</f>
        <v>0</v>
      </c>
      <c r="O183" s="94" t="n">
        <f aca="false">ROUND('[1]Время горизонтально'!O79,2)</f>
        <v>384.97</v>
      </c>
      <c r="P183" s="94" t="n">
        <f aca="false">ROUND('[1]Время горизонтально'!P79,2)</f>
        <v>179.24</v>
      </c>
      <c r="Q183" s="94" t="n">
        <f aca="false">ROUND('[1]Время горизонтально'!Q79,2)</f>
        <v>248.03</v>
      </c>
      <c r="R183" s="94" t="n">
        <f aca="false">ROUND('[1]Время горизонтально'!R79,2)</f>
        <v>169.61</v>
      </c>
      <c r="S183" s="94" t="n">
        <f aca="false">ROUND('[1]Время горизонтально'!S79,2)</f>
        <v>169.09</v>
      </c>
      <c r="T183" s="94" t="n">
        <f aca="false">ROUND('[1]Время горизонтально'!T79,2)</f>
        <v>367.97</v>
      </c>
      <c r="U183" s="94" t="n">
        <f aca="false">ROUND('[1]Время горизонтально'!U79,2)</f>
        <v>0</v>
      </c>
      <c r="V183" s="94" t="n">
        <f aca="false">ROUND('[1]Время горизонтально'!V79,2)</f>
        <v>0</v>
      </c>
      <c r="W183" s="94" t="n">
        <f aca="false">ROUND('[1]Время горизонтально'!W79,2)</f>
        <v>0</v>
      </c>
      <c r="X183" s="94" t="n">
        <f aca="false">ROUND('[1]Время горизонтально'!X79,2)</f>
        <v>0</v>
      </c>
      <c r="Y183" s="94" t="n">
        <f aca="false">ROUND('[1]Время горизонтально'!Y79,2)</f>
        <v>1019.34</v>
      </c>
      <c r="Z183" s="74"/>
    </row>
    <row r="184" customFormat="false" ht="12.45" hidden="false" customHeight="false" outlineLevel="0" collapsed="false">
      <c r="A184" s="72" t="n">
        <f aca="false">A150</f>
        <v>43648</v>
      </c>
      <c r="B184" s="94" t="n">
        <f aca="false">ROUND('[1]Время горизонтально'!B80,2)</f>
        <v>911.39</v>
      </c>
      <c r="C184" s="94" t="n">
        <f aca="false">ROUND('[1]Время горизонтально'!C80,2)</f>
        <v>767.22</v>
      </c>
      <c r="D184" s="94" t="n">
        <f aca="false">ROUND('[1]Время горизонтально'!D80,2)</f>
        <v>743.96</v>
      </c>
      <c r="E184" s="94" t="n">
        <f aca="false">ROUND('[1]Время горизонтально'!E80,2)</f>
        <v>678.21</v>
      </c>
      <c r="F184" s="94" t="n">
        <f aca="false">ROUND('[1]Время горизонтально'!F80,2)</f>
        <v>566.47</v>
      </c>
      <c r="G184" s="94" t="n">
        <f aca="false">ROUND('[1]Время горизонтально'!G80,2)</f>
        <v>501.52</v>
      </c>
      <c r="H184" s="94" t="n">
        <f aca="false">ROUND('[1]Время горизонтально'!H80,2)</f>
        <v>0</v>
      </c>
      <c r="I184" s="94" t="n">
        <f aca="false">ROUND('[1]Время горизонтально'!I80,2)</f>
        <v>174.29</v>
      </c>
      <c r="J184" s="94" t="n">
        <f aca="false">ROUND('[1]Время горизонтально'!J80,2)</f>
        <v>188.71</v>
      </c>
      <c r="K184" s="94" t="n">
        <f aca="false">ROUND('[1]Время горизонтально'!K80,2)</f>
        <v>236.76</v>
      </c>
      <c r="L184" s="94" t="n">
        <f aca="false">ROUND('[1]Время горизонтально'!L80,2)</f>
        <v>291.37</v>
      </c>
      <c r="M184" s="94" t="n">
        <f aca="false">ROUND('[1]Время горизонтально'!M80,2)</f>
        <v>338.56</v>
      </c>
      <c r="N184" s="94" t="n">
        <f aca="false">ROUND('[1]Время горизонтально'!N80,2)</f>
        <v>430.16</v>
      </c>
      <c r="O184" s="94" t="n">
        <f aca="false">ROUND('[1]Время горизонтально'!O80,2)</f>
        <v>479.95</v>
      </c>
      <c r="P184" s="94" t="n">
        <f aca="false">ROUND('[1]Время горизонтально'!P80,2)</f>
        <v>503.04</v>
      </c>
      <c r="Q184" s="94" t="n">
        <f aca="false">ROUND('[1]Время горизонтально'!Q80,2)</f>
        <v>524</v>
      </c>
      <c r="R184" s="94" t="n">
        <f aca="false">ROUND('[1]Время горизонтально'!R80,2)</f>
        <v>526.93</v>
      </c>
      <c r="S184" s="94" t="n">
        <f aca="false">ROUND('[1]Время горизонтально'!S80,2)</f>
        <v>449.08</v>
      </c>
      <c r="T184" s="94" t="n">
        <f aca="false">ROUND('[1]Время горизонтально'!T80,2)</f>
        <v>355.22</v>
      </c>
      <c r="U184" s="94" t="n">
        <f aca="false">ROUND('[1]Время горизонтально'!U80,2)</f>
        <v>321.93</v>
      </c>
      <c r="V184" s="94" t="n">
        <f aca="false">ROUND('[1]Время горизонтально'!V80,2)</f>
        <v>256.32</v>
      </c>
      <c r="W184" s="94" t="n">
        <f aca="false">ROUND('[1]Время горизонтально'!W80,2)</f>
        <v>322.86</v>
      </c>
      <c r="X184" s="94" t="n">
        <f aca="false">ROUND('[1]Время горизонтально'!X80,2)</f>
        <v>454.14</v>
      </c>
      <c r="Y184" s="94" t="n">
        <f aca="false">ROUND('[1]Время горизонтально'!Y80,2)</f>
        <v>1293.89</v>
      </c>
      <c r="Z184" s="74"/>
    </row>
    <row r="185" customFormat="false" ht="12.45" hidden="false" customHeight="false" outlineLevel="0" collapsed="false">
      <c r="A185" s="72" t="n">
        <f aca="false">A151</f>
        <v>43649</v>
      </c>
      <c r="B185" s="94" t="n">
        <f aca="false">ROUND('[1]Время горизонтально'!B81,2)</f>
        <v>185</v>
      </c>
      <c r="C185" s="94" t="n">
        <f aca="false">ROUND('[1]Время горизонтально'!C81,2)</f>
        <v>69.54</v>
      </c>
      <c r="D185" s="94" t="n">
        <f aca="false">ROUND('[1]Время горизонтально'!D81,2)</f>
        <v>151.51</v>
      </c>
      <c r="E185" s="94" t="n">
        <f aca="false">ROUND('[1]Время горизонтально'!E81,2)</f>
        <v>266.03</v>
      </c>
      <c r="F185" s="94" t="n">
        <f aca="false">ROUND('[1]Время горизонтально'!F81,2)</f>
        <v>70.79</v>
      </c>
      <c r="G185" s="94" t="n">
        <f aca="false">ROUND('[1]Время горизонтально'!G81,2)</f>
        <v>0</v>
      </c>
      <c r="H185" s="94" t="n">
        <f aca="false">ROUND('[1]Время горизонтально'!H81,2)</f>
        <v>0</v>
      </c>
      <c r="I185" s="94" t="n">
        <f aca="false">ROUND('[1]Время горизонтально'!I81,2)</f>
        <v>32.71</v>
      </c>
      <c r="J185" s="94" t="n">
        <f aca="false">ROUND('[1]Время горизонтально'!J81,2)</f>
        <v>0</v>
      </c>
      <c r="K185" s="94" t="n">
        <f aca="false">ROUND('[1]Время горизонтально'!K81,2)</f>
        <v>0</v>
      </c>
      <c r="L185" s="94" t="n">
        <f aca="false">ROUND('[1]Время горизонтально'!L81,2)</f>
        <v>0</v>
      </c>
      <c r="M185" s="94" t="n">
        <f aca="false">ROUND('[1]Время горизонтально'!M81,2)</f>
        <v>0</v>
      </c>
      <c r="N185" s="94" t="n">
        <f aca="false">ROUND('[1]Время горизонтально'!N81,2)</f>
        <v>0</v>
      </c>
      <c r="O185" s="94" t="n">
        <f aca="false">ROUND('[1]Время горизонтально'!O81,2)</f>
        <v>66.46</v>
      </c>
      <c r="P185" s="94" t="n">
        <f aca="false">ROUND('[1]Время горизонтально'!P81,2)</f>
        <v>95.4</v>
      </c>
      <c r="Q185" s="94" t="n">
        <f aca="false">ROUND('[1]Время горизонтально'!Q81,2)</f>
        <v>51.48</v>
      </c>
      <c r="R185" s="94" t="n">
        <f aca="false">ROUND('[1]Время горизонтально'!R81,2)</f>
        <v>50.26</v>
      </c>
      <c r="S185" s="94" t="n">
        <f aca="false">ROUND('[1]Время горизонтально'!S81,2)</f>
        <v>52.6</v>
      </c>
      <c r="T185" s="94" t="n">
        <f aca="false">ROUND('[1]Время горизонтально'!T81,2)</f>
        <v>50.67</v>
      </c>
      <c r="U185" s="94" t="n">
        <f aca="false">ROUND('[1]Время горизонтально'!U81,2)</f>
        <v>8.71</v>
      </c>
      <c r="V185" s="94" t="n">
        <f aca="false">ROUND('[1]Время горизонтально'!V81,2)</f>
        <v>1.08</v>
      </c>
      <c r="W185" s="94" t="n">
        <f aca="false">ROUND('[1]Время горизонтально'!W81,2)</f>
        <v>0</v>
      </c>
      <c r="X185" s="94" t="n">
        <f aca="false">ROUND('[1]Время горизонтально'!X81,2)</f>
        <v>138.33</v>
      </c>
      <c r="Y185" s="94" t="n">
        <f aca="false">ROUND('[1]Время горизонтально'!Y81,2)</f>
        <v>228.33</v>
      </c>
      <c r="Z185" s="74"/>
    </row>
    <row r="186" customFormat="false" ht="12.45" hidden="false" customHeight="false" outlineLevel="0" collapsed="false">
      <c r="A186" s="72" t="n">
        <f aca="false">A152</f>
        <v>43650</v>
      </c>
      <c r="B186" s="94" t="n">
        <f aca="false">ROUND('[1]Время горизонтально'!B82,2)</f>
        <v>47.52</v>
      </c>
      <c r="C186" s="94" t="n">
        <f aca="false">ROUND('[1]Время горизонтально'!C82,2)</f>
        <v>14.45</v>
      </c>
      <c r="D186" s="94" t="n">
        <f aca="false">ROUND('[1]Время горизонтально'!D82,2)</f>
        <v>9.89</v>
      </c>
      <c r="E186" s="94" t="n">
        <f aca="false">ROUND('[1]Время горизонтально'!E82,2)</f>
        <v>0</v>
      </c>
      <c r="F186" s="94" t="n">
        <f aca="false">ROUND('[1]Время горизонтально'!F82,2)</f>
        <v>0</v>
      </c>
      <c r="G186" s="94" t="n">
        <f aca="false">ROUND('[1]Время горизонтально'!G82,2)</f>
        <v>0</v>
      </c>
      <c r="H186" s="94" t="n">
        <f aca="false">ROUND('[1]Время горизонтально'!H82,2)</f>
        <v>0</v>
      </c>
      <c r="I186" s="94" t="n">
        <f aca="false">ROUND('[1]Время горизонтально'!I82,2)</f>
        <v>0</v>
      </c>
      <c r="J186" s="94" t="n">
        <f aca="false">ROUND('[1]Время горизонтально'!J82,2)</f>
        <v>0</v>
      </c>
      <c r="K186" s="94" t="n">
        <f aca="false">ROUND('[1]Время горизонтально'!K82,2)</f>
        <v>0</v>
      </c>
      <c r="L186" s="94" t="n">
        <f aca="false">ROUND('[1]Время горизонтально'!L82,2)</f>
        <v>73.9</v>
      </c>
      <c r="M186" s="94" t="n">
        <f aca="false">ROUND('[1]Время горизонтально'!M82,2)</f>
        <v>236.19</v>
      </c>
      <c r="N186" s="94" t="n">
        <f aca="false">ROUND('[1]Время горизонтально'!N82,2)</f>
        <v>203.27</v>
      </c>
      <c r="O186" s="94" t="n">
        <f aca="false">ROUND('[1]Время горизонтально'!O82,2)</f>
        <v>112.31</v>
      </c>
      <c r="P186" s="94" t="n">
        <f aca="false">ROUND('[1]Время горизонтально'!P82,2)</f>
        <v>161</v>
      </c>
      <c r="Q186" s="94" t="n">
        <f aca="false">ROUND('[1]Время горизонтально'!Q82,2)</f>
        <v>220.51</v>
      </c>
      <c r="R186" s="94" t="n">
        <f aca="false">ROUND('[1]Время горизонтально'!R82,2)</f>
        <v>190.7</v>
      </c>
      <c r="S186" s="94" t="n">
        <f aca="false">ROUND('[1]Время горизонтально'!S82,2)</f>
        <v>126.99</v>
      </c>
      <c r="T186" s="94" t="n">
        <f aca="false">ROUND('[1]Время горизонтально'!T82,2)</f>
        <v>84.92</v>
      </c>
      <c r="U186" s="94" t="n">
        <f aca="false">ROUND('[1]Время горизонтально'!U82,2)</f>
        <v>52.09</v>
      </c>
      <c r="V186" s="94" t="n">
        <f aca="false">ROUND('[1]Время горизонтально'!V82,2)</f>
        <v>34.29</v>
      </c>
      <c r="W186" s="94" t="n">
        <f aca="false">ROUND('[1]Время горизонтально'!W82,2)</f>
        <v>203.72</v>
      </c>
      <c r="X186" s="94" t="n">
        <f aca="false">ROUND('[1]Время горизонтально'!X82,2)</f>
        <v>290.75</v>
      </c>
      <c r="Y186" s="94" t="n">
        <f aca="false">ROUND('[1]Время горизонтально'!Y82,2)</f>
        <v>295.28</v>
      </c>
      <c r="Z186" s="74"/>
    </row>
    <row r="187" customFormat="false" ht="12.45" hidden="false" customHeight="false" outlineLevel="0" collapsed="false">
      <c r="A187" s="72" t="n">
        <f aca="false">A153</f>
        <v>43651</v>
      </c>
      <c r="B187" s="94" t="n">
        <f aca="false">ROUND('[1]Время горизонтально'!B83,2)</f>
        <v>63.32</v>
      </c>
      <c r="C187" s="94" t="n">
        <f aca="false">ROUND('[1]Время горизонтально'!C83,2)</f>
        <v>17.3</v>
      </c>
      <c r="D187" s="94" t="n">
        <f aca="false">ROUND('[1]Время горизонтально'!D83,2)</f>
        <v>0</v>
      </c>
      <c r="E187" s="94" t="n">
        <f aca="false">ROUND('[1]Время горизонтально'!E83,2)</f>
        <v>0</v>
      </c>
      <c r="F187" s="94" t="n">
        <f aca="false">ROUND('[1]Время горизонтально'!F83,2)</f>
        <v>0</v>
      </c>
      <c r="G187" s="94" t="n">
        <f aca="false">ROUND('[1]Время горизонтально'!G83,2)</f>
        <v>0</v>
      </c>
      <c r="H187" s="94" t="n">
        <f aca="false">ROUND('[1]Время горизонтально'!H83,2)</f>
        <v>0</v>
      </c>
      <c r="I187" s="94" t="n">
        <f aca="false">ROUND('[1]Время горизонтально'!I83,2)</f>
        <v>0.94</v>
      </c>
      <c r="J187" s="94" t="n">
        <f aca="false">ROUND('[1]Время горизонтально'!J83,2)</f>
        <v>0</v>
      </c>
      <c r="K187" s="94" t="n">
        <f aca="false">ROUND('[1]Время горизонтально'!K83,2)</f>
        <v>109.86</v>
      </c>
      <c r="L187" s="94" t="n">
        <f aca="false">ROUND('[1]Время горизонтально'!L83,2)</f>
        <v>200.15</v>
      </c>
      <c r="M187" s="94" t="n">
        <f aca="false">ROUND('[1]Время горизонтально'!M83,2)</f>
        <v>282.91</v>
      </c>
      <c r="N187" s="94" t="n">
        <f aca="false">ROUND('[1]Время горизонтально'!N83,2)</f>
        <v>283.47</v>
      </c>
      <c r="O187" s="94" t="n">
        <f aca="false">ROUND('[1]Время горизонтально'!O83,2)</f>
        <v>346.97</v>
      </c>
      <c r="P187" s="94" t="n">
        <f aca="false">ROUND('[1]Время горизонтально'!P83,2)</f>
        <v>381.09</v>
      </c>
      <c r="Q187" s="94" t="n">
        <f aca="false">ROUND('[1]Время горизонтально'!Q83,2)</f>
        <v>357.73</v>
      </c>
      <c r="R187" s="94" t="n">
        <f aca="false">ROUND('[1]Время горизонтально'!R83,2)</f>
        <v>402.38</v>
      </c>
      <c r="S187" s="94" t="n">
        <f aca="false">ROUND('[1]Время горизонтально'!S83,2)</f>
        <v>390.73</v>
      </c>
      <c r="T187" s="94" t="n">
        <f aca="false">ROUND('[1]Время горизонтально'!T83,2)</f>
        <v>384.55</v>
      </c>
      <c r="U187" s="94" t="n">
        <f aca="false">ROUND('[1]Время горизонтально'!U83,2)</f>
        <v>214.06</v>
      </c>
      <c r="V187" s="94" t="n">
        <f aca="false">ROUND('[1]Время горизонтально'!V83,2)</f>
        <v>201.62</v>
      </c>
      <c r="W187" s="94" t="n">
        <f aca="false">ROUND('[1]Время горизонтально'!W83,2)</f>
        <v>367.23</v>
      </c>
      <c r="X187" s="94" t="n">
        <f aca="false">ROUND('[1]Время горизонтально'!X83,2)</f>
        <v>394.35</v>
      </c>
      <c r="Y187" s="94" t="n">
        <f aca="false">ROUND('[1]Время горизонтально'!Y83,2)</f>
        <v>406.4</v>
      </c>
      <c r="Z187" s="74"/>
    </row>
    <row r="188" customFormat="false" ht="12.45" hidden="false" customHeight="false" outlineLevel="0" collapsed="false">
      <c r="A188" s="72" t="n">
        <f aca="false">A154</f>
        <v>43652</v>
      </c>
      <c r="B188" s="94" t="n">
        <f aca="false">ROUND('[1]Время горизонтально'!B84,2)</f>
        <v>62.56</v>
      </c>
      <c r="C188" s="94" t="n">
        <f aca="false">ROUND('[1]Время горизонтально'!C84,2)</f>
        <v>34.68</v>
      </c>
      <c r="D188" s="94" t="n">
        <f aca="false">ROUND('[1]Время горизонтально'!D84,2)</f>
        <v>25.1</v>
      </c>
      <c r="E188" s="94" t="n">
        <f aca="false">ROUND('[1]Время горизонтально'!E84,2)</f>
        <v>30.88</v>
      </c>
      <c r="F188" s="94" t="n">
        <f aca="false">ROUND('[1]Время горизонтально'!F84,2)</f>
        <v>0</v>
      </c>
      <c r="G188" s="94" t="n">
        <f aca="false">ROUND('[1]Время горизонтально'!G84,2)</f>
        <v>0.01</v>
      </c>
      <c r="H188" s="94" t="n">
        <f aca="false">ROUND('[1]Время горизонтально'!H84,2)</f>
        <v>9.15</v>
      </c>
      <c r="I188" s="94" t="n">
        <f aca="false">ROUND('[1]Время горизонтально'!I84,2)</f>
        <v>0</v>
      </c>
      <c r="J188" s="94" t="n">
        <f aca="false">ROUND('[1]Время горизонтально'!J84,2)</f>
        <v>0</v>
      </c>
      <c r="K188" s="94" t="n">
        <f aca="false">ROUND('[1]Время горизонтально'!K84,2)</f>
        <v>102.98</v>
      </c>
      <c r="L188" s="94" t="n">
        <f aca="false">ROUND('[1]Время горизонтально'!L84,2)</f>
        <v>138.31</v>
      </c>
      <c r="M188" s="94" t="n">
        <f aca="false">ROUND('[1]Время горизонтально'!M84,2)</f>
        <v>166.88</v>
      </c>
      <c r="N188" s="94" t="n">
        <f aca="false">ROUND('[1]Время горизонтально'!N84,2)</f>
        <v>170.17</v>
      </c>
      <c r="O188" s="94" t="n">
        <f aca="false">ROUND('[1]Время горизонтально'!O84,2)</f>
        <v>263.56</v>
      </c>
      <c r="P188" s="94" t="n">
        <f aca="false">ROUND('[1]Время горизонтально'!P84,2)</f>
        <v>314.5</v>
      </c>
      <c r="Q188" s="94" t="n">
        <f aca="false">ROUND('[1]Время горизонтально'!Q84,2)</f>
        <v>352.69</v>
      </c>
      <c r="R188" s="94" t="n">
        <f aca="false">ROUND('[1]Время горизонтально'!R84,2)</f>
        <v>350.9</v>
      </c>
      <c r="S188" s="94" t="n">
        <f aca="false">ROUND('[1]Время горизонтально'!S84,2)</f>
        <v>345.58</v>
      </c>
      <c r="T188" s="94" t="n">
        <f aca="false">ROUND('[1]Время горизонтально'!T84,2)</f>
        <v>350.94</v>
      </c>
      <c r="U188" s="94" t="n">
        <f aca="false">ROUND('[1]Время горизонтально'!U84,2)</f>
        <v>355.4</v>
      </c>
      <c r="V188" s="94" t="n">
        <f aca="false">ROUND('[1]Время горизонтально'!V84,2)</f>
        <v>331.24</v>
      </c>
      <c r="W188" s="94" t="n">
        <f aca="false">ROUND('[1]Время горизонтально'!W84,2)</f>
        <v>436.36</v>
      </c>
      <c r="X188" s="94" t="n">
        <f aca="false">ROUND('[1]Время горизонтально'!X84,2)</f>
        <v>442.82</v>
      </c>
      <c r="Y188" s="94" t="n">
        <f aca="false">ROUND('[1]Время горизонтально'!Y84,2)</f>
        <v>306.67</v>
      </c>
      <c r="Z188" s="74"/>
    </row>
    <row r="189" customFormat="false" ht="12.45" hidden="false" customHeight="false" outlineLevel="0" collapsed="false">
      <c r="A189" s="72" t="n">
        <f aca="false">A155</f>
        <v>43653</v>
      </c>
      <c r="B189" s="94" t="n">
        <f aca="false">ROUND('[1]Время горизонтально'!B85,2)</f>
        <v>32.55</v>
      </c>
      <c r="C189" s="94" t="n">
        <f aca="false">ROUND('[1]Время горизонтально'!C85,2)</f>
        <v>41.94</v>
      </c>
      <c r="D189" s="94" t="n">
        <f aca="false">ROUND('[1]Время горизонтально'!D85,2)</f>
        <v>36.59</v>
      </c>
      <c r="E189" s="94" t="n">
        <f aca="false">ROUND('[1]Время горизонтально'!E85,2)</f>
        <v>33.83</v>
      </c>
      <c r="F189" s="94" t="n">
        <f aca="false">ROUND('[1]Время горизонтально'!F85,2)</f>
        <v>0</v>
      </c>
      <c r="G189" s="94" t="n">
        <f aca="false">ROUND('[1]Время горизонтально'!G85,2)</f>
        <v>0</v>
      </c>
      <c r="H189" s="94" t="n">
        <f aca="false">ROUND('[1]Время горизонтально'!H85,2)</f>
        <v>0</v>
      </c>
      <c r="I189" s="94" t="n">
        <f aca="false">ROUND('[1]Время горизонтально'!I85,2)</f>
        <v>0</v>
      </c>
      <c r="J189" s="94" t="n">
        <f aca="false">ROUND('[1]Время горизонтально'!J85,2)</f>
        <v>0</v>
      </c>
      <c r="K189" s="94" t="n">
        <f aca="false">ROUND('[1]Время горизонтально'!K85,2)</f>
        <v>0</v>
      </c>
      <c r="L189" s="94" t="n">
        <f aca="false">ROUND('[1]Время горизонтально'!L85,2)</f>
        <v>48.42</v>
      </c>
      <c r="M189" s="94" t="n">
        <f aca="false">ROUND('[1]Время горизонтально'!M85,2)</f>
        <v>37.47</v>
      </c>
      <c r="N189" s="94" t="n">
        <f aca="false">ROUND('[1]Время горизонтально'!N85,2)</f>
        <v>36.74</v>
      </c>
      <c r="O189" s="94" t="n">
        <f aca="false">ROUND('[1]Время горизонтально'!O85,2)</f>
        <v>52.94</v>
      </c>
      <c r="P189" s="94" t="n">
        <f aca="false">ROUND('[1]Время горизонтально'!P85,2)</f>
        <v>47.93</v>
      </c>
      <c r="Q189" s="94" t="n">
        <f aca="false">ROUND('[1]Время горизонтально'!Q85,2)</f>
        <v>49.95</v>
      </c>
      <c r="R189" s="94" t="n">
        <f aca="false">ROUND('[1]Время горизонтально'!R85,2)</f>
        <v>61.34</v>
      </c>
      <c r="S189" s="94" t="n">
        <f aca="false">ROUND('[1]Время горизонтально'!S85,2)</f>
        <v>60.44</v>
      </c>
      <c r="T189" s="94" t="n">
        <f aca="false">ROUND('[1]Время горизонтально'!T85,2)</f>
        <v>55.18</v>
      </c>
      <c r="U189" s="94" t="n">
        <f aca="false">ROUND('[1]Время горизонтально'!U85,2)</f>
        <v>39.53</v>
      </c>
      <c r="V189" s="94" t="n">
        <f aca="false">ROUND('[1]Время горизонтально'!V85,2)</f>
        <v>48.47</v>
      </c>
      <c r="W189" s="94" t="n">
        <f aca="false">ROUND('[1]Время горизонтально'!W85,2)</f>
        <v>71.91</v>
      </c>
      <c r="X189" s="94" t="n">
        <f aca="false">ROUND('[1]Время горизонтально'!X85,2)</f>
        <v>116.69</v>
      </c>
      <c r="Y189" s="94" t="n">
        <f aca="false">ROUND('[1]Время горизонтально'!Y85,2)</f>
        <v>148.63</v>
      </c>
      <c r="Z189" s="74"/>
    </row>
    <row r="190" customFormat="false" ht="12.45" hidden="false" customHeight="false" outlineLevel="0" collapsed="false">
      <c r="A190" s="72" t="n">
        <f aca="false">A156</f>
        <v>43654</v>
      </c>
      <c r="B190" s="94" t="n">
        <f aca="false">ROUND('[1]Время горизонтально'!B86,2)</f>
        <v>85.59</v>
      </c>
      <c r="C190" s="94" t="n">
        <f aca="false">ROUND('[1]Время горизонтально'!C86,2)</f>
        <v>58.06</v>
      </c>
      <c r="D190" s="94" t="n">
        <f aca="false">ROUND('[1]Время горизонтально'!D86,2)</f>
        <v>24.23</v>
      </c>
      <c r="E190" s="94" t="n">
        <f aca="false">ROUND('[1]Время горизонтально'!E86,2)</f>
        <v>27.85</v>
      </c>
      <c r="F190" s="94" t="n">
        <f aca="false">ROUND('[1]Время горизонтально'!F86,2)</f>
        <v>0</v>
      </c>
      <c r="G190" s="94" t="n">
        <f aca="false">ROUND('[1]Время горизонтально'!G86,2)</f>
        <v>0</v>
      </c>
      <c r="H190" s="94" t="n">
        <f aca="false">ROUND('[1]Время горизонтально'!H86,2)</f>
        <v>0</v>
      </c>
      <c r="I190" s="94" t="n">
        <f aca="false">ROUND('[1]Время горизонтально'!I86,2)</f>
        <v>4.82</v>
      </c>
      <c r="J190" s="94" t="n">
        <f aca="false">ROUND('[1]Время горизонтально'!J86,2)</f>
        <v>0</v>
      </c>
      <c r="K190" s="94" t="n">
        <f aca="false">ROUND('[1]Время горизонтально'!K86,2)</f>
        <v>40.9</v>
      </c>
      <c r="L190" s="94" t="n">
        <f aca="false">ROUND('[1]Время горизонтально'!L86,2)</f>
        <v>159.75</v>
      </c>
      <c r="M190" s="94" t="n">
        <f aca="false">ROUND('[1]Время горизонтально'!M86,2)</f>
        <v>140.55</v>
      </c>
      <c r="N190" s="94" t="n">
        <f aca="false">ROUND('[1]Время горизонтально'!N86,2)</f>
        <v>142.41</v>
      </c>
      <c r="O190" s="94" t="n">
        <f aca="false">ROUND('[1]Время горизонтально'!O86,2)</f>
        <v>113.27</v>
      </c>
      <c r="P190" s="94" t="n">
        <f aca="false">ROUND('[1]Время горизонтально'!P86,2)</f>
        <v>5.11</v>
      </c>
      <c r="Q190" s="94" t="n">
        <f aca="false">ROUND('[1]Время горизонтально'!Q86,2)</f>
        <v>1.74</v>
      </c>
      <c r="R190" s="94" t="n">
        <f aca="false">ROUND('[1]Время горизонтально'!R86,2)</f>
        <v>38.05</v>
      </c>
      <c r="S190" s="94" t="n">
        <f aca="false">ROUND('[1]Время горизонтально'!S86,2)</f>
        <v>48.99</v>
      </c>
      <c r="T190" s="94" t="n">
        <f aca="false">ROUND('[1]Время горизонтально'!T86,2)</f>
        <v>0</v>
      </c>
      <c r="U190" s="94" t="n">
        <f aca="false">ROUND('[1]Время горизонтально'!U86,2)</f>
        <v>223.03</v>
      </c>
      <c r="V190" s="94" t="n">
        <f aca="false">ROUND('[1]Время горизонтально'!V86,2)</f>
        <v>155.78</v>
      </c>
      <c r="W190" s="94" t="n">
        <f aca="false">ROUND('[1]Время горизонтально'!W86,2)</f>
        <v>128.26</v>
      </c>
      <c r="X190" s="94" t="n">
        <f aca="false">ROUND('[1]Время горизонтально'!X86,2)</f>
        <v>304.26</v>
      </c>
      <c r="Y190" s="94" t="n">
        <f aca="false">ROUND('[1]Время горизонтально'!Y86,2)</f>
        <v>269.66</v>
      </c>
      <c r="Z190" s="74"/>
    </row>
    <row r="191" customFormat="false" ht="12.45" hidden="false" customHeight="false" outlineLevel="0" collapsed="false">
      <c r="A191" s="72" t="n">
        <f aca="false">A157</f>
        <v>43655</v>
      </c>
      <c r="B191" s="94" t="n">
        <f aca="false">ROUND('[1]Время горизонтально'!B87,2)</f>
        <v>0</v>
      </c>
      <c r="C191" s="94" t="n">
        <f aca="false">ROUND('[1]Время горизонтально'!C87,2)</f>
        <v>0</v>
      </c>
      <c r="D191" s="94" t="n">
        <f aca="false">ROUND('[1]Время горизонтально'!D87,2)</f>
        <v>0</v>
      </c>
      <c r="E191" s="94" t="n">
        <f aca="false">ROUND('[1]Время горизонтально'!E87,2)</f>
        <v>0</v>
      </c>
      <c r="F191" s="94" t="n">
        <f aca="false">ROUND('[1]Время горизонтально'!F87,2)</f>
        <v>0</v>
      </c>
      <c r="G191" s="94" t="n">
        <f aca="false">ROUND('[1]Время горизонтально'!G87,2)</f>
        <v>0</v>
      </c>
      <c r="H191" s="94" t="n">
        <f aca="false">ROUND('[1]Время горизонтально'!H87,2)</f>
        <v>0</v>
      </c>
      <c r="I191" s="94" t="n">
        <f aca="false">ROUND('[1]Время горизонтально'!I87,2)</f>
        <v>0</v>
      </c>
      <c r="J191" s="94" t="n">
        <f aca="false">ROUND('[1]Время горизонтально'!J87,2)</f>
        <v>0</v>
      </c>
      <c r="K191" s="94" t="n">
        <f aca="false">ROUND('[1]Время горизонтально'!K87,2)</f>
        <v>0.4</v>
      </c>
      <c r="L191" s="94" t="n">
        <f aca="false">ROUND('[1]Время горизонтально'!L87,2)</f>
        <v>128.41</v>
      </c>
      <c r="M191" s="94" t="n">
        <f aca="false">ROUND('[1]Время горизонтально'!M87,2)</f>
        <v>149.76</v>
      </c>
      <c r="N191" s="94" t="n">
        <f aca="false">ROUND('[1]Время горизонтально'!N87,2)</f>
        <v>0</v>
      </c>
      <c r="O191" s="94" t="n">
        <f aca="false">ROUND('[1]Время горизонтально'!O87,2)</f>
        <v>1.19</v>
      </c>
      <c r="P191" s="94" t="n">
        <f aca="false">ROUND('[1]Время горизонтально'!P87,2)</f>
        <v>0</v>
      </c>
      <c r="Q191" s="94" t="n">
        <f aca="false">ROUND('[1]Время горизонтально'!Q87,2)</f>
        <v>0</v>
      </c>
      <c r="R191" s="94" t="n">
        <f aca="false">ROUND('[1]Время горизонтально'!R87,2)</f>
        <v>0</v>
      </c>
      <c r="S191" s="94" t="n">
        <f aca="false">ROUND('[1]Время горизонтально'!S87,2)</f>
        <v>27.78</v>
      </c>
      <c r="T191" s="94" t="n">
        <f aca="false">ROUND('[1]Время горизонтально'!T87,2)</f>
        <v>41.35</v>
      </c>
      <c r="U191" s="94" t="n">
        <f aca="false">ROUND('[1]Время горизонтально'!U87,2)</f>
        <v>230.04</v>
      </c>
      <c r="V191" s="94" t="n">
        <f aca="false">ROUND('[1]Время горизонтально'!V87,2)</f>
        <v>113.28</v>
      </c>
      <c r="W191" s="94" t="n">
        <f aca="false">ROUND('[1]Время горизонтально'!W87,2)</f>
        <v>171.23</v>
      </c>
      <c r="X191" s="94" t="n">
        <f aca="false">ROUND('[1]Время горизонтально'!X87,2)</f>
        <v>336.77</v>
      </c>
      <c r="Y191" s="94" t="n">
        <f aca="false">ROUND('[1]Время горизонтально'!Y87,2)</f>
        <v>135.44</v>
      </c>
      <c r="Z191" s="74"/>
    </row>
    <row r="192" customFormat="false" ht="12.45" hidden="false" customHeight="false" outlineLevel="0" collapsed="false">
      <c r="A192" s="72" t="n">
        <f aca="false">A158</f>
        <v>43656</v>
      </c>
      <c r="B192" s="94" t="n">
        <f aca="false">ROUND('[1]Время горизонтально'!B88,2)</f>
        <v>186.32</v>
      </c>
      <c r="C192" s="94" t="n">
        <f aca="false">ROUND('[1]Время горизонтально'!C88,2)</f>
        <v>45.52</v>
      </c>
      <c r="D192" s="94" t="n">
        <f aca="false">ROUND('[1]Время горизонтально'!D88,2)</f>
        <v>0</v>
      </c>
      <c r="E192" s="94" t="n">
        <f aca="false">ROUND('[1]Время горизонтально'!E88,2)</f>
        <v>2.69</v>
      </c>
      <c r="F192" s="94" t="n">
        <f aca="false">ROUND('[1]Время горизонтально'!F88,2)</f>
        <v>0</v>
      </c>
      <c r="G192" s="94" t="n">
        <f aca="false">ROUND('[1]Время горизонтально'!G88,2)</f>
        <v>0</v>
      </c>
      <c r="H192" s="94" t="n">
        <f aca="false">ROUND('[1]Время горизонтально'!H88,2)</f>
        <v>0</v>
      </c>
      <c r="I192" s="94" t="n">
        <f aca="false">ROUND('[1]Время горизонтально'!I88,2)</f>
        <v>0</v>
      </c>
      <c r="J192" s="94" t="n">
        <f aca="false">ROUND('[1]Время горизонтально'!J88,2)</f>
        <v>0</v>
      </c>
      <c r="K192" s="94" t="n">
        <f aca="false">ROUND('[1]Время горизонтально'!K88,2)</f>
        <v>84.41</v>
      </c>
      <c r="L192" s="94" t="n">
        <f aca="false">ROUND('[1]Время горизонтально'!L88,2)</f>
        <v>155.9</v>
      </c>
      <c r="M192" s="94" t="n">
        <f aca="false">ROUND('[1]Время горизонтально'!M88,2)</f>
        <v>162.51</v>
      </c>
      <c r="N192" s="94" t="n">
        <f aca="false">ROUND('[1]Время горизонтально'!N88,2)</f>
        <v>160.71</v>
      </c>
      <c r="O192" s="94" t="n">
        <f aca="false">ROUND('[1]Время горизонтально'!O88,2)</f>
        <v>253.33</v>
      </c>
      <c r="P192" s="94" t="n">
        <f aca="false">ROUND('[1]Время горизонтально'!P88,2)</f>
        <v>290.73</v>
      </c>
      <c r="Q192" s="94" t="n">
        <f aca="false">ROUND('[1]Время горизонтально'!Q88,2)</f>
        <v>271.87</v>
      </c>
      <c r="R192" s="94" t="n">
        <f aca="false">ROUND('[1]Время горизонтально'!R88,2)</f>
        <v>273.17</v>
      </c>
      <c r="S192" s="94" t="n">
        <f aca="false">ROUND('[1]Время горизонтально'!S88,2)</f>
        <v>278.3</v>
      </c>
      <c r="T192" s="94" t="n">
        <f aca="false">ROUND('[1]Время горизонтально'!T88,2)</f>
        <v>230.63</v>
      </c>
      <c r="U192" s="94" t="n">
        <f aca="false">ROUND('[1]Время горизонтально'!U88,2)</f>
        <v>223.51</v>
      </c>
      <c r="V192" s="94" t="n">
        <f aca="false">ROUND('[1]Время горизонтально'!V88,2)</f>
        <v>176.78</v>
      </c>
      <c r="W192" s="94" t="n">
        <f aca="false">ROUND('[1]Время горизонтально'!W88,2)</f>
        <v>241.38</v>
      </c>
      <c r="X192" s="94" t="n">
        <f aca="false">ROUND('[1]Время горизонтально'!X88,2)</f>
        <v>446.16</v>
      </c>
      <c r="Y192" s="94" t="n">
        <f aca="false">ROUND('[1]Время горизонтально'!Y88,2)</f>
        <v>319.71</v>
      </c>
      <c r="Z192" s="74"/>
    </row>
    <row r="193" customFormat="false" ht="12.45" hidden="false" customHeight="false" outlineLevel="0" collapsed="false">
      <c r="A193" s="72" t="n">
        <f aca="false">A159</f>
        <v>43657</v>
      </c>
      <c r="B193" s="94" t="n">
        <f aca="false">ROUND('[1]Время горизонтально'!B89,2)</f>
        <v>75.68</v>
      </c>
      <c r="C193" s="94" t="n">
        <f aca="false">ROUND('[1]Время горизонтально'!C89,2)</f>
        <v>53.95</v>
      </c>
      <c r="D193" s="94" t="n">
        <f aca="false">ROUND('[1]Время горизонтально'!D89,2)</f>
        <v>52.99</v>
      </c>
      <c r="E193" s="94" t="n">
        <f aca="false">ROUND('[1]Время горизонтально'!E89,2)</f>
        <v>14.79</v>
      </c>
      <c r="F193" s="94" t="n">
        <f aca="false">ROUND('[1]Время горизонтально'!F89,2)</f>
        <v>0</v>
      </c>
      <c r="G193" s="94" t="n">
        <f aca="false">ROUND('[1]Время горизонтально'!G89,2)</f>
        <v>0</v>
      </c>
      <c r="H193" s="94" t="n">
        <f aca="false">ROUND('[1]Время горизонтально'!H89,2)</f>
        <v>0</v>
      </c>
      <c r="I193" s="94" t="n">
        <f aca="false">ROUND('[1]Время горизонтально'!I89,2)</f>
        <v>45.33</v>
      </c>
      <c r="J193" s="94" t="n">
        <f aca="false">ROUND('[1]Время горизонтально'!J89,2)</f>
        <v>0</v>
      </c>
      <c r="K193" s="94" t="n">
        <f aca="false">ROUND('[1]Время горизонтально'!K89,2)</f>
        <v>53.9</v>
      </c>
      <c r="L193" s="94" t="n">
        <f aca="false">ROUND('[1]Время горизонтально'!L89,2)</f>
        <v>92.31</v>
      </c>
      <c r="M193" s="94" t="n">
        <f aca="false">ROUND('[1]Время горизонтально'!M89,2)</f>
        <v>60.13</v>
      </c>
      <c r="N193" s="94" t="n">
        <f aca="false">ROUND('[1]Время горизонтально'!N89,2)</f>
        <v>73.28</v>
      </c>
      <c r="O193" s="94" t="n">
        <f aca="false">ROUND('[1]Время горизонтально'!O89,2)</f>
        <v>108.49</v>
      </c>
      <c r="P193" s="94" t="n">
        <f aca="false">ROUND('[1]Время горизонтально'!P89,2)</f>
        <v>118.96</v>
      </c>
      <c r="Q193" s="94" t="n">
        <f aca="false">ROUND('[1]Время горизонтально'!Q89,2)</f>
        <v>215.43</v>
      </c>
      <c r="R193" s="94" t="n">
        <f aca="false">ROUND('[1]Время горизонтально'!R89,2)</f>
        <v>363.74</v>
      </c>
      <c r="S193" s="94" t="n">
        <f aca="false">ROUND('[1]Время горизонтально'!S89,2)</f>
        <v>380.13</v>
      </c>
      <c r="T193" s="94" t="n">
        <f aca="false">ROUND('[1]Время горизонтально'!T89,2)</f>
        <v>467.81</v>
      </c>
      <c r="U193" s="94" t="n">
        <f aca="false">ROUND('[1]Время горизонтально'!U89,2)</f>
        <v>352.51</v>
      </c>
      <c r="V193" s="94" t="n">
        <f aca="false">ROUND('[1]Время горизонтально'!V89,2)</f>
        <v>283.95</v>
      </c>
      <c r="W193" s="94" t="n">
        <f aca="false">ROUND('[1]Время горизонтально'!W89,2)</f>
        <v>348.8</v>
      </c>
      <c r="X193" s="94" t="n">
        <f aca="false">ROUND('[1]Время горизонтально'!X89,2)</f>
        <v>246.15</v>
      </c>
      <c r="Y193" s="94" t="n">
        <f aca="false">ROUND('[1]Время горизонтально'!Y89,2)</f>
        <v>360.11</v>
      </c>
      <c r="Z193" s="74"/>
    </row>
    <row r="194" customFormat="false" ht="12.45" hidden="false" customHeight="false" outlineLevel="0" collapsed="false">
      <c r="A194" s="72" t="n">
        <f aca="false">A160</f>
        <v>43658</v>
      </c>
      <c r="B194" s="94" t="n">
        <f aca="false">ROUND('[1]Время горизонтально'!B90,2)</f>
        <v>61.53</v>
      </c>
      <c r="C194" s="94" t="n">
        <f aca="false">ROUND('[1]Время горизонтально'!C90,2)</f>
        <v>5.46</v>
      </c>
      <c r="D194" s="94" t="n">
        <f aca="false">ROUND('[1]Время горизонтально'!D90,2)</f>
        <v>2.38</v>
      </c>
      <c r="E194" s="94" t="n">
        <f aca="false">ROUND('[1]Время горизонтально'!E90,2)</f>
        <v>0.52</v>
      </c>
      <c r="F194" s="94" t="n">
        <f aca="false">ROUND('[1]Время горизонтально'!F90,2)</f>
        <v>0</v>
      </c>
      <c r="G194" s="94" t="n">
        <f aca="false">ROUND('[1]Время горизонтально'!G90,2)</f>
        <v>0</v>
      </c>
      <c r="H194" s="94" t="n">
        <f aca="false">ROUND('[1]Время горизонтально'!H90,2)</f>
        <v>0</v>
      </c>
      <c r="I194" s="94" t="n">
        <f aca="false">ROUND('[1]Время горизонтально'!I90,2)</f>
        <v>0</v>
      </c>
      <c r="J194" s="94" t="n">
        <f aca="false">ROUND('[1]Время горизонтально'!J90,2)</f>
        <v>0</v>
      </c>
      <c r="K194" s="94" t="n">
        <f aca="false">ROUND('[1]Время горизонтально'!K90,2)</f>
        <v>0</v>
      </c>
      <c r="L194" s="94" t="n">
        <f aca="false">ROUND('[1]Время горизонтально'!L90,2)</f>
        <v>46.03</v>
      </c>
      <c r="M194" s="94" t="n">
        <f aca="false">ROUND('[1]Время горизонтально'!M90,2)</f>
        <v>149.58</v>
      </c>
      <c r="N194" s="94" t="n">
        <f aca="false">ROUND('[1]Время горизонтально'!N90,2)</f>
        <v>185.04</v>
      </c>
      <c r="O194" s="94" t="n">
        <f aca="false">ROUND('[1]Время горизонтально'!O90,2)</f>
        <v>243.1</v>
      </c>
      <c r="P194" s="94" t="n">
        <f aca="false">ROUND('[1]Время горизонтально'!P90,2)</f>
        <v>212.32</v>
      </c>
      <c r="Q194" s="94" t="n">
        <f aca="false">ROUND('[1]Время горизонтально'!Q90,2)</f>
        <v>265.95</v>
      </c>
      <c r="R194" s="94" t="n">
        <f aca="false">ROUND('[1]Время горизонтально'!R90,2)</f>
        <v>358.7</v>
      </c>
      <c r="S194" s="94" t="n">
        <f aca="false">ROUND('[1]Время горизонтально'!S90,2)</f>
        <v>337.95</v>
      </c>
      <c r="T194" s="94" t="n">
        <f aca="false">ROUND('[1]Время горизонтально'!T90,2)</f>
        <v>229.32</v>
      </c>
      <c r="U194" s="94" t="n">
        <f aca="false">ROUND('[1]Время горизонтально'!U90,2)</f>
        <v>113</v>
      </c>
      <c r="V194" s="94" t="n">
        <f aca="false">ROUND('[1]Время горизонтально'!V90,2)</f>
        <v>0</v>
      </c>
      <c r="W194" s="94" t="n">
        <f aca="false">ROUND('[1]Время горизонтально'!W90,2)</f>
        <v>139.04</v>
      </c>
      <c r="X194" s="94" t="n">
        <f aca="false">ROUND('[1]Время горизонтально'!X90,2)</f>
        <v>302.11</v>
      </c>
      <c r="Y194" s="94" t="n">
        <f aca="false">ROUND('[1]Время горизонтально'!Y90,2)</f>
        <v>179.61</v>
      </c>
      <c r="Z194" s="74"/>
    </row>
    <row r="195" customFormat="false" ht="12.45" hidden="false" customHeight="false" outlineLevel="0" collapsed="false">
      <c r="A195" s="72" t="n">
        <f aca="false">A161</f>
        <v>43659</v>
      </c>
      <c r="B195" s="94" t="n">
        <f aca="false">ROUND('[1]Время горизонтально'!B91,2)</f>
        <v>61.82</v>
      </c>
      <c r="C195" s="94" t="n">
        <f aca="false">ROUND('[1]Время горизонтально'!C91,2)</f>
        <v>85.37</v>
      </c>
      <c r="D195" s="94" t="n">
        <f aca="false">ROUND('[1]Время горизонтально'!D91,2)</f>
        <v>31.53</v>
      </c>
      <c r="E195" s="94" t="n">
        <f aca="false">ROUND('[1]Время горизонтально'!E91,2)</f>
        <v>39.97</v>
      </c>
      <c r="F195" s="94" t="n">
        <f aca="false">ROUND('[1]Время горизонтально'!F91,2)</f>
        <v>1.03</v>
      </c>
      <c r="G195" s="94" t="n">
        <f aca="false">ROUND('[1]Время горизонтально'!G91,2)</f>
        <v>0</v>
      </c>
      <c r="H195" s="94" t="n">
        <f aca="false">ROUND('[1]Время горизонтально'!H91,2)</f>
        <v>0</v>
      </c>
      <c r="I195" s="94" t="n">
        <f aca="false">ROUND('[1]Время горизонтально'!I91,2)</f>
        <v>1.62</v>
      </c>
      <c r="J195" s="94" t="n">
        <f aca="false">ROUND('[1]Время горизонтально'!J91,2)</f>
        <v>0</v>
      </c>
      <c r="K195" s="94" t="n">
        <f aca="false">ROUND('[1]Время горизонтально'!K91,2)</f>
        <v>0</v>
      </c>
      <c r="L195" s="94" t="n">
        <f aca="false">ROUND('[1]Время горизонтально'!L91,2)</f>
        <v>14.92</v>
      </c>
      <c r="M195" s="94" t="n">
        <f aca="false">ROUND('[1]Время горизонтально'!M91,2)</f>
        <v>38.39</v>
      </c>
      <c r="N195" s="94" t="n">
        <f aca="false">ROUND('[1]Время горизонтально'!N91,2)</f>
        <v>81.38</v>
      </c>
      <c r="O195" s="94" t="n">
        <f aca="false">ROUND('[1]Время горизонтально'!O91,2)</f>
        <v>0</v>
      </c>
      <c r="P195" s="94" t="n">
        <f aca="false">ROUND('[1]Время горизонтально'!P91,2)</f>
        <v>0</v>
      </c>
      <c r="Q195" s="94" t="n">
        <f aca="false">ROUND('[1]Время горизонтально'!Q91,2)</f>
        <v>0</v>
      </c>
      <c r="R195" s="94" t="n">
        <f aca="false">ROUND('[1]Время горизонтально'!R91,2)</f>
        <v>0</v>
      </c>
      <c r="S195" s="94" t="n">
        <f aca="false">ROUND('[1]Время горизонтально'!S91,2)</f>
        <v>0</v>
      </c>
      <c r="T195" s="94" t="n">
        <f aca="false">ROUND('[1]Время горизонтально'!T91,2)</f>
        <v>0</v>
      </c>
      <c r="U195" s="94" t="n">
        <f aca="false">ROUND('[1]Время горизонтально'!U91,2)</f>
        <v>0</v>
      </c>
      <c r="V195" s="94" t="n">
        <f aca="false">ROUND('[1]Время горизонтально'!V91,2)</f>
        <v>0</v>
      </c>
      <c r="W195" s="94" t="n">
        <f aca="false">ROUND('[1]Время горизонтально'!W91,2)</f>
        <v>0</v>
      </c>
      <c r="X195" s="94" t="n">
        <f aca="false">ROUND('[1]Время горизонтально'!X91,2)</f>
        <v>236.66</v>
      </c>
      <c r="Y195" s="94" t="n">
        <f aca="false">ROUND('[1]Время горизонтально'!Y91,2)</f>
        <v>197.14</v>
      </c>
      <c r="Z195" s="74"/>
    </row>
    <row r="196" customFormat="false" ht="12.45" hidden="false" customHeight="false" outlineLevel="0" collapsed="false">
      <c r="A196" s="72" t="n">
        <f aca="false">A162</f>
        <v>43660</v>
      </c>
      <c r="B196" s="94" t="n">
        <f aca="false">ROUND('[1]Время горизонтально'!B92,2)</f>
        <v>123.77</v>
      </c>
      <c r="C196" s="94" t="n">
        <f aca="false">ROUND('[1]Время горизонтально'!C92,2)</f>
        <v>59.9</v>
      </c>
      <c r="D196" s="94" t="n">
        <f aca="false">ROUND('[1]Время горизонтально'!D92,2)</f>
        <v>50.24</v>
      </c>
      <c r="E196" s="94" t="n">
        <f aca="false">ROUND('[1]Время горизонтально'!E92,2)</f>
        <v>49.38</v>
      </c>
      <c r="F196" s="94" t="n">
        <f aca="false">ROUND('[1]Время горизонтально'!F92,2)</f>
        <v>19.81</v>
      </c>
      <c r="G196" s="94" t="n">
        <f aca="false">ROUND('[1]Время горизонтально'!G92,2)</f>
        <v>46.44</v>
      </c>
      <c r="H196" s="94" t="n">
        <f aca="false">ROUND('[1]Время горизонтально'!H92,2)</f>
        <v>41.39</v>
      </c>
      <c r="I196" s="94" t="n">
        <f aca="false">ROUND('[1]Время горизонтально'!I92,2)</f>
        <v>0</v>
      </c>
      <c r="J196" s="94" t="n">
        <f aca="false">ROUND('[1]Время горизонтально'!J92,2)</f>
        <v>18.09</v>
      </c>
      <c r="K196" s="94" t="n">
        <f aca="false">ROUND('[1]Время горизонтально'!K92,2)</f>
        <v>0.33</v>
      </c>
      <c r="L196" s="94" t="n">
        <f aca="false">ROUND('[1]Время горизонтально'!L92,2)</f>
        <v>61.75</v>
      </c>
      <c r="M196" s="94" t="n">
        <f aca="false">ROUND('[1]Время горизонтально'!M92,2)</f>
        <v>126.88</v>
      </c>
      <c r="N196" s="94" t="n">
        <f aca="false">ROUND('[1]Время горизонтально'!N92,2)</f>
        <v>216.99</v>
      </c>
      <c r="O196" s="94" t="n">
        <f aca="false">ROUND('[1]Время горизонтально'!O92,2)</f>
        <v>193.8</v>
      </c>
      <c r="P196" s="94" t="n">
        <f aca="false">ROUND('[1]Время горизонтально'!P92,2)</f>
        <v>164.87</v>
      </c>
      <c r="Q196" s="94" t="n">
        <f aca="false">ROUND('[1]Время горизонтально'!Q92,2)</f>
        <v>107.67</v>
      </c>
      <c r="R196" s="94" t="n">
        <f aca="false">ROUND('[1]Время горизонтально'!R92,2)</f>
        <v>113.11</v>
      </c>
      <c r="S196" s="94" t="n">
        <f aca="false">ROUND('[1]Время горизонтально'!S92,2)</f>
        <v>72.99</v>
      </c>
      <c r="T196" s="94" t="n">
        <f aca="false">ROUND('[1]Время горизонтально'!T92,2)</f>
        <v>18.43</v>
      </c>
      <c r="U196" s="94" t="n">
        <f aca="false">ROUND('[1]Время горизонтально'!U92,2)</f>
        <v>7.7</v>
      </c>
      <c r="V196" s="94" t="n">
        <f aca="false">ROUND('[1]Время горизонтально'!V92,2)</f>
        <v>36.58</v>
      </c>
      <c r="W196" s="94" t="n">
        <f aca="false">ROUND('[1]Время горизонтально'!W92,2)</f>
        <v>86.99</v>
      </c>
      <c r="X196" s="94" t="n">
        <f aca="false">ROUND('[1]Время горизонтально'!X92,2)</f>
        <v>152.84</v>
      </c>
      <c r="Y196" s="94" t="n">
        <f aca="false">ROUND('[1]Время горизонтально'!Y92,2)</f>
        <v>87.02</v>
      </c>
      <c r="Z196" s="74"/>
    </row>
    <row r="197" customFormat="false" ht="12.45" hidden="false" customHeight="false" outlineLevel="0" collapsed="false">
      <c r="A197" s="72" t="n">
        <f aca="false">A163</f>
        <v>43661</v>
      </c>
      <c r="B197" s="94" t="n">
        <f aca="false">ROUND('[1]Время горизонтально'!B93,2)</f>
        <v>82.46</v>
      </c>
      <c r="C197" s="94" t="n">
        <f aca="false">ROUND('[1]Время горизонтально'!C93,2)</f>
        <v>63.78</v>
      </c>
      <c r="D197" s="94" t="n">
        <f aca="false">ROUND('[1]Время горизонтально'!D93,2)</f>
        <v>7.49</v>
      </c>
      <c r="E197" s="94" t="n">
        <f aca="false">ROUND('[1]Время горизонтально'!E93,2)</f>
        <v>0</v>
      </c>
      <c r="F197" s="94" t="n">
        <f aca="false">ROUND('[1]Время горизонтально'!F93,2)</f>
        <v>0</v>
      </c>
      <c r="G197" s="94" t="n">
        <f aca="false">ROUND('[1]Время горизонтально'!G93,2)</f>
        <v>0</v>
      </c>
      <c r="H197" s="94" t="n">
        <f aca="false">ROUND('[1]Время горизонтально'!H93,2)</f>
        <v>0</v>
      </c>
      <c r="I197" s="94" t="n">
        <f aca="false">ROUND('[1]Время горизонтально'!I93,2)</f>
        <v>87.11</v>
      </c>
      <c r="J197" s="94" t="n">
        <f aca="false">ROUND('[1]Время горизонтально'!J93,2)</f>
        <v>2.28</v>
      </c>
      <c r="K197" s="94" t="n">
        <f aca="false">ROUND('[1]Время горизонтально'!K93,2)</f>
        <v>174.91</v>
      </c>
      <c r="L197" s="94" t="n">
        <f aca="false">ROUND('[1]Время горизонтально'!L93,2)</f>
        <v>134.77</v>
      </c>
      <c r="M197" s="94" t="n">
        <f aca="false">ROUND('[1]Время горизонтально'!M93,2)</f>
        <v>150.49</v>
      </c>
      <c r="N197" s="94" t="n">
        <f aca="false">ROUND('[1]Время горизонтально'!N93,2)</f>
        <v>148.17</v>
      </c>
      <c r="O197" s="94" t="n">
        <f aca="false">ROUND('[1]Время горизонтально'!O93,2)</f>
        <v>128.62</v>
      </c>
      <c r="P197" s="94" t="n">
        <f aca="false">ROUND('[1]Время горизонтально'!P93,2)</f>
        <v>152.87</v>
      </c>
      <c r="Q197" s="94" t="n">
        <f aca="false">ROUND('[1]Время горизонтально'!Q93,2)</f>
        <v>157.74</v>
      </c>
      <c r="R197" s="94" t="n">
        <f aca="false">ROUND('[1]Время горизонтально'!R93,2)</f>
        <v>138.04</v>
      </c>
      <c r="S197" s="94" t="n">
        <f aca="false">ROUND('[1]Время горизонтально'!S93,2)</f>
        <v>135.68</v>
      </c>
      <c r="T197" s="94" t="n">
        <f aca="false">ROUND('[1]Время горизонтально'!T93,2)</f>
        <v>133.47</v>
      </c>
      <c r="U197" s="94" t="n">
        <f aca="false">ROUND('[1]Время горизонтально'!U93,2)</f>
        <v>187.77</v>
      </c>
      <c r="V197" s="94" t="n">
        <f aca="false">ROUND('[1]Время горизонтально'!V93,2)</f>
        <v>185.39</v>
      </c>
      <c r="W197" s="94" t="n">
        <f aca="false">ROUND('[1]Время горизонтально'!W93,2)</f>
        <v>194.06</v>
      </c>
      <c r="X197" s="94" t="n">
        <f aca="false">ROUND('[1]Время горизонтально'!X93,2)</f>
        <v>266.38</v>
      </c>
      <c r="Y197" s="94" t="n">
        <f aca="false">ROUND('[1]Время горизонтально'!Y93,2)</f>
        <v>173.62</v>
      </c>
      <c r="Z197" s="74"/>
    </row>
    <row r="198" customFormat="false" ht="12.45" hidden="false" customHeight="false" outlineLevel="0" collapsed="false">
      <c r="A198" s="72" t="n">
        <f aca="false">A164</f>
        <v>43662</v>
      </c>
      <c r="B198" s="94" t="n">
        <f aca="false">ROUND('[1]Время горизонтально'!B94,2)</f>
        <v>95.11</v>
      </c>
      <c r="C198" s="94" t="n">
        <f aca="false">ROUND('[1]Время горизонтально'!C94,2)</f>
        <v>24.73</v>
      </c>
      <c r="D198" s="94" t="n">
        <f aca="false">ROUND('[1]Время горизонтально'!D94,2)</f>
        <v>42.88</v>
      </c>
      <c r="E198" s="94" t="n">
        <f aca="false">ROUND('[1]Время горизонтально'!E94,2)</f>
        <v>23.8</v>
      </c>
      <c r="F198" s="94" t="n">
        <f aca="false">ROUND('[1]Время горизонтально'!F94,2)</f>
        <v>4.6</v>
      </c>
      <c r="G198" s="94" t="n">
        <f aca="false">ROUND('[1]Время горизонтально'!G94,2)</f>
        <v>0</v>
      </c>
      <c r="H198" s="94" t="n">
        <f aca="false">ROUND('[1]Время горизонтально'!H94,2)</f>
        <v>0</v>
      </c>
      <c r="I198" s="94" t="n">
        <f aca="false">ROUND('[1]Время горизонтально'!I94,2)</f>
        <v>115.57</v>
      </c>
      <c r="J198" s="94" t="n">
        <f aca="false">ROUND('[1]Время горизонтально'!J94,2)</f>
        <v>15.98</v>
      </c>
      <c r="K198" s="94" t="n">
        <f aca="false">ROUND('[1]Время горизонтально'!K94,2)</f>
        <v>89.16</v>
      </c>
      <c r="L198" s="94" t="n">
        <f aca="false">ROUND('[1]Время горизонтально'!L94,2)</f>
        <v>146.94</v>
      </c>
      <c r="M198" s="94" t="n">
        <f aca="false">ROUND('[1]Время горизонтально'!M94,2)</f>
        <v>173.79</v>
      </c>
      <c r="N198" s="94" t="n">
        <f aca="false">ROUND('[1]Время горизонтально'!N94,2)</f>
        <v>138.2</v>
      </c>
      <c r="O198" s="94" t="n">
        <f aca="false">ROUND('[1]Время горизонтально'!O94,2)</f>
        <v>162.66</v>
      </c>
      <c r="P198" s="94" t="n">
        <f aca="false">ROUND('[1]Время горизонтально'!P94,2)</f>
        <v>49.81</v>
      </c>
      <c r="Q198" s="94" t="n">
        <f aca="false">ROUND('[1]Время горизонтально'!Q94,2)</f>
        <v>186.31</v>
      </c>
      <c r="R198" s="94" t="n">
        <f aca="false">ROUND('[1]Время горизонтально'!R94,2)</f>
        <v>165</v>
      </c>
      <c r="S198" s="94" t="n">
        <f aca="false">ROUND('[1]Время горизонтально'!S94,2)</f>
        <v>180.29</v>
      </c>
      <c r="T198" s="94" t="n">
        <f aca="false">ROUND('[1]Время горизонтально'!T94,2)</f>
        <v>181.52</v>
      </c>
      <c r="U198" s="94" t="n">
        <f aca="false">ROUND('[1]Время горизонтально'!U94,2)</f>
        <v>142.76</v>
      </c>
      <c r="V198" s="94" t="n">
        <f aca="false">ROUND('[1]Время горизонтально'!V94,2)</f>
        <v>0.94</v>
      </c>
      <c r="W198" s="94" t="n">
        <f aca="false">ROUND('[1]Время горизонтально'!W94,2)</f>
        <v>177.67</v>
      </c>
      <c r="X198" s="94" t="n">
        <f aca="false">ROUND('[1]Время горизонтально'!X94,2)</f>
        <v>232.12</v>
      </c>
      <c r="Y198" s="94" t="n">
        <f aca="false">ROUND('[1]Время горизонтально'!Y94,2)</f>
        <v>160.83</v>
      </c>
      <c r="Z198" s="74"/>
    </row>
    <row r="199" customFormat="false" ht="12.45" hidden="false" customHeight="false" outlineLevel="0" collapsed="false">
      <c r="A199" s="72" t="n">
        <f aca="false">A165</f>
        <v>43663</v>
      </c>
      <c r="B199" s="94" t="n">
        <f aca="false">ROUND('[1]Время горизонтально'!B95,2)</f>
        <v>81.36</v>
      </c>
      <c r="C199" s="94" t="n">
        <f aca="false">ROUND('[1]Время горизонтально'!C95,2)</f>
        <v>43.15</v>
      </c>
      <c r="D199" s="94" t="n">
        <f aca="false">ROUND('[1]Время горизонтально'!D95,2)</f>
        <v>42.88</v>
      </c>
      <c r="E199" s="94" t="n">
        <f aca="false">ROUND('[1]Время горизонтально'!E95,2)</f>
        <v>76.72</v>
      </c>
      <c r="F199" s="94" t="n">
        <f aca="false">ROUND('[1]Время горизонтально'!F95,2)</f>
        <v>0</v>
      </c>
      <c r="G199" s="94" t="n">
        <f aca="false">ROUND('[1]Время горизонтально'!G95,2)</f>
        <v>0</v>
      </c>
      <c r="H199" s="94" t="n">
        <f aca="false">ROUND('[1]Время горизонтально'!H95,2)</f>
        <v>0</v>
      </c>
      <c r="I199" s="94" t="n">
        <f aca="false">ROUND('[1]Время горизонтально'!I95,2)</f>
        <v>184.95</v>
      </c>
      <c r="J199" s="94" t="n">
        <f aca="false">ROUND('[1]Время горизонтально'!J95,2)</f>
        <v>17.17</v>
      </c>
      <c r="K199" s="94" t="n">
        <f aca="false">ROUND('[1]Время горизонтально'!K95,2)</f>
        <v>127.63</v>
      </c>
      <c r="L199" s="94" t="n">
        <f aca="false">ROUND('[1]Время горизонтально'!L95,2)</f>
        <v>106.28</v>
      </c>
      <c r="M199" s="94" t="n">
        <f aca="false">ROUND('[1]Время горизонтально'!M95,2)</f>
        <v>116.31</v>
      </c>
      <c r="N199" s="94" t="n">
        <f aca="false">ROUND('[1]Время горизонтально'!N95,2)</f>
        <v>119.67</v>
      </c>
      <c r="O199" s="94" t="n">
        <f aca="false">ROUND('[1]Время горизонтально'!O95,2)</f>
        <v>150.94</v>
      </c>
      <c r="P199" s="94" t="n">
        <f aca="false">ROUND('[1]Время горизонтально'!P95,2)</f>
        <v>152.69</v>
      </c>
      <c r="Q199" s="94" t="n">
        <f aca="false">ROUND('[1]Время горизонтально'!Q95,2)</f>
        <v>110.94</v>
      </c>
      <c r="R199" s="94" t="n">
        <f aca="false">ROUND('[1]Время горизонтально'!R95,2)</f>
        <v>123.18</v>
      </c>
      <c r="S199" s="94" t="n">
        <f aca="false">ROUND('[1]Время горизонтально'!S95,2)</f>
        <v>79.64</v>
      </c>
      <c r="T199" s="94" t="n">
        <f aca="false">ROUND('[1]Время горизонтально'!T95,2)</f>
        <v>156.35</v>
      </c>
      <c r="U199" s="94" t="n">
        <f aca="false">ROUND('[1]Время горизонтально'!U95,2)</f>
        <v>215.99</v>
      </c>
      <c r="V199" s="94" t="n">
        <f aca="false">ROUND('[1]Время горизонтально'!V95,2)</f>
        <v>0</v>
      </c>
      <c r="W199" s="94" t="n">
        <f aca="false">ROUND('[1]Время горизонтально'!W95,2)</f>
        <v>211.06</v>
      </c>
      <c r="X199" s="94" t="n">
        <f aca="false">ROUND('[1]Время горизонтально'!X95,2)</f>
        <v>294.63</v>
      </c>
      <c r="Y199" s="94" t="n">
        <f aca="false">ROUND('[1]Время горизонтально'!Y95,2)</f>
        <v>158.77</v>
      </c>
      <c r="Z199" s="74"/>
    </row>
    <row r="200" customFormat="false" ht="12.45" hidden="false" customHeight="false" outlineLevel="0" collapsed="false">
      <c r="A200" s="72" t="n">
        <f aca="false">A166</f>
        <v>43664</v>
      </c>
      <c r="B200" s="94" t="n">
        <f aca="false">ROUND('[1]Время горизонтально'!B96,2)</f>
        <v>67.81</v>
      </c>
      <c r="C200" s="94" t="n">
        <f aca="false">ROUND('[1]Время горизонтально'!C96,2)</f>
        <v>12.56</v>
      </c>
      <c r="D200" s="94" t="n">
        <f aca="false">ROUND('[1]Время горизонтально'!D96,2)</f>
        <v>0</v>
      </c>
      <c r="E200" s="94" t="n">
        <f aca="false">ROUND('[1]Время горизонтально'!E96,2)</f>
        <v>0</v>
      </c>
      <c r="F200" s="94" t="n">
        <f aca="false">ROUND('[1]Время горизонтально'!F96,2)</f>
        <v>0</v>
      </c>
      <c r="G200" s="94" t="n">
        <f aca="false">ROUND('[1]Время горизонтально'!G96,2)</f>
        <v>0</v>
      </c>
      <c r="H200" s="94" t="n">
        <f aca="false">ROUND('[1]Время горизонтально'!H96,2)</f>
        <v>0</v>
      </c>
      <c r="I200" s="94" t="n">
        <f aca="false">ROUND('[1]Время горизонтально'!I96,2)</f>
        <v>0</v>
      </c>
      <c r="J200" s="94" t="n">
        <f aca="false">ROUND('[1]Время горизонтально'!J96,2)</f>
        <v>0</v>
      </c>
      <c r="K200" s="94" t="n">
        <f aca="false">ROUND('[1]Время горизонтально'!K96,2)</f>
        <v>0</v>
      </c>
      <c r="L200" s="94" t="n">
        <f aca="false">ROUND('[1]Время горизонтально'!L96,2)</f>
        <v>0</v>
      </c>
      <c r="M200" s="94" t="n">
        <f aca="false">ROUND('[1]Время горизонтально'!M96,2)</f>
        <v>0</v>
      </c>
      <c r="N200" s="94" t="n">
        <f aca="false">ROUND('[1]Время горизонтально'!N96,2)</f>
        <v>0</v>
      </c>
      <c r="O200" s="94" t="n">
        <f aca="false">ROUND('[1]Время горизонтально'!O96,2)</f>
        <v>0</v>
      </c>
      <c r="P200" s="94" t="n">
        <f aca="false">ROUND('[1]Время горизонтально'!P96,2)</f>
        <v>0</v>
      </c>
      <c r="Q200" s="94" t="n">
        <f aca="false">ROUND('[1]Время горизонтально'!Q96,2)</f>
        <v>0</v>
      </c>
      <c r="R200" s="94" t="n">
        <f aca="false">ROUND('[1]Время горизонтально'!R96,2)</f>
        <v>0</v>
      </c>
      <c r="S200" s="94" t="n">
        <f aca="false">ROUND('[1]Время горизонтально'!S96,2)</f>
        <v>0</v>
      </c>
      <c r="T200" s="94" t="n">
        <f aca="false">ROUND('[1]Время горизонтально'!T96,2)</f>
        <v>0</v>
      </c>
      <c r="U200" s="94" t="n">
        <f aca="false">ROUND('[1]Время горизонтально'!U96,2)</f>
        <v>0</v>
      </c>
      <c r="V200" s="94" t="n">
        <f aca="false">ROUND('[1]Время горизонтально'!V96,2)</f>
        <v>0</v>
      </c>
      <c r="W200" s="94" t="n">
        <f aca="false">ROUND('[1]Время горизонтально'!W96,2)</f>
        <v>0</v>
      </c>
      <c r="X200" s="94" t="n">
        <f aca="false">ROUND('[1]Время горизонтально'!X96,2)</f>
        <v>198.09</v>
      </c>
      <c r="Y200" s="94" t="n">
        <f aca="false">ROUND('[1]Время горизонтально'!Y96,2)</f>
        <v>138.06</v>
      </c>
      <c r="Z200" s="74"/>
    </row>
    <row r="201" customFormat="false" ht="12.45" hidden="false" customHeight="false" outlineLevel="0" collapsed="false">
      <c r="A201" s="72" t="n">
        <f aca="false">A167</f>
        <v>43665</v>
      </c>
      <c r="B201" s="94" t="n">
        <f aca="false">ROUND('[1]Время горизонтально'!B97,2)</f>
        <v>51.9</v>
      </c>
      <c r="C201" s="94" t="n">
        <f aca="false">ROUND('[1]Время горизонтально'!C97,2)</f>
        <v>39.59</v>
      </c>
      <c r="D201" s="94" t="n">
        <f aca="false">ROUND('[1]Время горизонтально'!D97,2)</f>
        <v>76.35</v>
      </c>
      <c r="E201" s="94" t="n">
        <f aca="false">ROUND('[1]Время горизонтально'!E97,2)</f>
        <v>62.85</v>
      </c>
      <c r="F201" s="94" t="n">
        <f aca="false">ROUND('[1]Время горизонтально'!F97,2)</f>
        <v>36.84</v>
      </c>
      <c r="G201" s="94" t="n">
        <f aca="false">ROUND('[1]Время горизонтально'!G97,2)</f>
        <v>29.31</v>
      </c>
      <c r="H201" s="94" t="n">
        <f aca="false">ROUND('[1]Время горизонтально'!H97,2)</f>
        <v>76.2</v>
      </c>
      <c r="I201" s="94" t="n">
        <f aca="false">ROUND('[1]Время горизонтально'!I97,2)</f>
        <v>42.01</v>
      </c>
      <c r="J201" s="94" t="n">
        <f aca="false">ROUND('[1]Время горизонтально'!J97,2)</f>
        <v>0.02</v>
      </c>
      <c r="K201" s="94" t="n">
        <f aca="false">ROUND('[1]Время горизонтально'!K97,2)</f>
        <v>134.38</v>
      </c>
      <c r="L201" s="94" t="n">
        <f aca="false">ROUND('[1]Время горизонтально'!L97,2)</f>
        <v>99.58</v>
      </c>
      <c r="M201" s="94" t="n">
        <f aca="false">ROUND('[1]Время горизонтально'!M97,2)</f>
        <v>147.42</v>
      </c>
      <c r="N201" s="94" t="n">
        <f aca="false">ROUND('[1]Время горизонтально'!N97,2)</f>
        <v>72.31</v>
      </c>
      <c r="O201" s="94" t="n">
        <f aca="false">ROUND('[1]Время горизонтально'!O97,2)</f>
        <v>37.79</v>
      </c>
      <c r="P201" s="94" t="n">
        <f aca="false">ROUND('[1]Время горизонтально'!P97,2)</f>
        <v>109.46</v>
      </c>
      <c r="Q201" s="94" t="n">
        <f aca="false">ROUND('[1]Время горизонтально'!Q97,2)</f>
        <v>147.83</v>
      </c>
      <c r="R201" s="94" t="n">
        <f aca="false">ROUND('[1]Время горизонтально'!R97,2)</f>
        <v>211.59</v>
      </c>
      <c r="S201" s="94" t="n">
        <f aca="false">ROUND('[1]Время горизонтально'!S97,2)</f>
        <v>297.47</v>
      </c>
      <c r="T201" s="94" t="n">
        <f aca="false">ROUND('[1]Время горизонтально'!T97,2)</f>
        <v>256.72</v>
      </c>
      <c r="U201" s="94" t="n">
        <f aca="false">ROUND('[1]Время горизонтально'!U97,2)</f>
        <v>214.58</v>
      </c>
      <c r="V201" s="94" t="n">
        <f aca="false">ROUND('[1]Время горизонтально'!V97,2)</f>
        <v>161.71</v>
      </c>
      <c r="W201" s="94" t="n">
        <f aca="false">ROUND('[1]Время горизонтально'!W97,2)</f>
        <v>209.38</v>
      </c>
      <c r="X201" s="94" t="n">
        <f aca="false">ROUND('[1]Время горизонтально'!X97,2)</f>
        <v>271.29</v>
      </c>
      <c r="Y201" s="94" t="n">
        <f aca="false">ROUND('[1]Время горизонтально'!Y97,2)</f>
        <v>341.23</v>
      </c>
      <c r="Z201" s="74"/>
    </row>
    <row r="202" customFormat="false" ht="12.45" hidden="false" customHeight="false" outlineLevel="0" collapsed="false">
      <c r="A202" s="72" t="n">
        <f aca="false">A168</f>
        <v>43666</v>
      </c>
      <c r="B202" s="94" t="n">
        <f aca="false">ROUND('[1]Время горизонтально'!B98,2)</f>
        <v>62.38</v>
      </c>
      <c r="C202" s="94" t="n">
        <f aca="false">ROUND('[1]Время горизонтально'!C98,2)</f>
        <v>154.04</v>
      </c>
      <c r="D202" s="94" t="n">
        <f aca="false">ROUND('[1]Время горизонтально'!D98,2)</f>
        <v>113</v>
      </c>
      <c r="E202" s="94" t="n">
        <f aca="false">ROUND('[1]Время горизонтально'!E98,2)</f>
        <v>102.03</v>
      </c>
      <c r="F202" s="94" t="n">
        <f aca="false">ROUND('[1]Время горизонтально'!F98,2)</f>
        <v>159.17</v>
      </c>
      <c r="G202" s="94" t="n">
        <f aca="false">ROUND('[1]Время горизонтально'!G98,2)</f>
        <v>162.1</v>
      </c>
      <c r="H202" s="94" t="n">
        <f aca="false">ROUND('[1]Время горизонтально'!H98,2)</f>
        <v>107.09</v>
      </c>
      <c r="I202" s="94" t="n">
        <f aca="false">ROUND('[1]Время горизонтально'!I98,2)</f>
        <v>195.3</v>
      </c>
      <c r="J202" s="94" t="n">
        <f aca="false">ROUND('[1]Время горизонтально'!J98,2)</f>
        <v>104.21</v>
      </c>
      <c r="K202" s="94" t="n">
        <f aca="false">ROUND('[1]Время горизонтально'!K98,2)</f>
        <v>81.56</v>
      </c>
      <c r="L202" s="94" t="n">
        <f aca="false">ROUND('[1]Время горизонтально'!L98,2)</f>
        <v>284.23</v>
      </c>
      <c r="M202" s="94" t="n">
        <f aca="false">ROUND('[1]Время горизонтально'!M98,2)</f>
        <v>264.17</v>
      </c>
      <c r="N202" s="94" t="n">
        <f aca="false">ROUND('[1]Время горизонтально'!N98,2)</f>
        <v>317.39</v>
      </c>
      <c r="O202" s="94" t="n">
        <f aca="false">ROUND('[1]Время горизонтально'!O98,2)</f>
        <v>313.94</v>
      </c>
      <c r="P202" s="94" t="n">
        <f aca="false">ROUND('[1]Время горизонтально'!P98,2)</f>
        <v>232.43</v>
      </c>
      <c r="Q202" s="94" t="n">
        <f aca="false">ROUND('[1]Время горизонтально'!Q98,2)</f>
        <v>273.09</v>
      </c>
      <c r="R202" s="94" t="n">
        <f aca="false">ROUND('[1]Время горизонтально'!R98,2)</f>
        <v>300.58</v>
      </c>
      <c r="S202" s="94" t="n">
        <f aca="false">ROUND('[1]Время горизонтально'!S98,2)</f>
        <v>318.71</v>
      </c>
      <c r="T202" s="94" t="n">
        <f aca="false">ROUND('[1]Время горизонтально'!T98,2)</f>
        <v>279.86</v>
      </c>
      <c r="U202" s="94" t="n">
        <f aca="false">ROUND('[1]Время горизонтально'!U98,2)</f>
        <v>314.31</v>
      </c>
      <c r="V202" s="94" t="n">
        <f aca="false">ROUND('[1]Время горизонтально'!V98,2)</f>
        <v>312.06</v>
      </c>
      <c r="W202" s="94" t="n">
        <f aca="false">ROUND('[1]Время горизонтально'!W98,2)</f>
        <v>658.33</v>
      </c>
      <c r="X202" s="94" t="n">
        <f aca="false">ROUND('[1]Время горизонтально'!X98,2)</f>
        <v>367.85</v>
      </c>
      <c r="Y202" s="94" t="n">
        <f aca="false">ROUND('[1]Время горизонтально'!Y98,2)</f>
        <v>453.32</v>
      </c>
      <c r="Z202" s="74"/>
    </row>
    <row r="203" customFormat="false" ht="12.45" hidden="false" customHeight="false" outlineLevel="0" collapsed="false">
      <c r="A203" s="72" t="n">
        <f aca="false">A169</f>
        <v>43667</v>
      </c>
      <c r="B203" s="94" t="n">
        <f aca="false">ROUND('[1]Время горизонтально'!B99,2)</f>
        <v>378.66</v>
      </c>
      <c r="C203" s="94" t="n">
        <f aca="false">ROUND('[1]Время горизонтально'!C99,2)</f>
        <v>240.11</v>
      </c>
      <c r="D203" s="94" t="n">
        <f aca="false">ROUND('[1]Время горизонтально'!D99,2)</f>
        <v>144.12</v>
      </c>
      <c r="E203" s="94" t="n">
        <f aca="false">ROUND('[1]Время горизонтально'!E99,2)</f>
        <v>112.86</v>
      </c>
      <c r="F203" s="94" t="n">
        <f aca="false">ROUND('[1]Время горизонтально'!F99,2)</f>
        <v>109.52</v>
      </c>
      <c r="G203" s="94" t="n">
        <f aca="false">ROUND('[1]Время горизонтально'!G99,2)</f>
        <v>119.99</v>
      </c>
      <c r="H203" s="94" t="n">
        <f aca="false">ROUND('[1]Время горизонтально'!H99,2)</f>
        <v>282.26</v>
      </c>
      <c r="I203" s="94" t="n">
        <f aca="false">ROUND('[1]Время горизонтально'!I99,2)</f>
        <v>95.23</v>
      </c>
      <c r="J203" s="94" t="n">
        <f aca="false">ROUND('[1]Время горизонтально'!J99,2)</f>
        <v>296.26</v>
      </c>
      <c r="K203" s="94" t="n">
        <f aca="false">ROUND('[1]Время горизонтально'!K99,2)</f>
        <v>262.12</v>
      </c>
      <c r="L203" s="94" t="n">
        <f aca="false">ROUND('[1]Время горизонтально'!L99,2)</f>
        <v>311.42</v>
      </c>
      <c r="M203" s="94" t="n">
        <f aca="false">ROUND('[1]Время горизонтально'!M99,2)</f>
        <v>291.77</v>
      </c>
      <c r="N203" s="94" t="n">
        <f aca="false">ROUND('[1]Время горизонтально'!N99,2)</f>
        <v>314.84</v>
      </c>
      <c r="O203" s="94" t="n">
        <f aca="false">ROUND('[1]Время горизонтально'!O99,2)</f>
        <v>333.96</v>
      </c>
      <c r="P203" s="94" t="n">
        <f aca="false">ROUND('[1]Время горизонтально'!P99,2)</f>
        <v>340.29</v>
      </c>
      <c r="Q203" s="94" t="n">
        <f aca="false">ROUND('[1]Время горизонтально'!Q99,2)</f>
        <v>246.22</v>
      </c>
      <c r="R203" s="94" t="n">
        <f aca="false">ROUND('[1]Время горизонтально'!R99,2)</f>
        <v>264.3</v>
      </c>
      <c r="S203" s="94" t="n">
        <f aca="false">ROUND('[1]Время горизонтально'!S99,2)</f>
        <v>354.18</v>
      </c>
      <c r="T203" s="94" t="n">
        <f aca="false">ROUND('[1]Время горизонтально'!T99,2)</f>
        <v>389.54</v>
      </c>
      <c r="U203" s="94" t="n">
        <f aca="false">ROUND('[1]Время горизонтально'!U99,2)</f>
        <v>333</v>
      </c>
      <c r="V203" s="94" t="n">
        <f aca="false">ROUND('[1]Время горизонтально'!V99,2)</f>
        <v>233.95</v>
      </c>
      <c r="W203" s="94" t="n">
        <f aca="false">ROUND('[1]Время горизонтально'!W99,2)</f>
        <v>434.68</v>
      </c>
      <c r="X203" s="94" t="n">
        <f aca="false">ROUND('[1]Время горизонтально'!X99,2)</f>
        <v>441.93</v>
      </c>
      <c r="Y203" s="94" t="n">
        <f aca="false">ROUND('[1]Время горизонтально'!Y99,2)</f>
        <v>435.13</v>
      </c>
      <c r="Z203" s="74"/>
    </row>
    <row r="204" customFormat="false" ht="12.45" hidden="false" customHeight="false" outlineLevel="0" collapsed="false">
      <c r="A204" s="72" t="n">
        <f aca="false">A170</f>
        <v>43668</v>
      </c>
      <c r="B204" s="94" t="n">
        <f aca="false">ROUND('[1]Время горизонтально'!B100,2)</f>
        <v>69.98</v>
      </c>
      <c r="C204" s="94" t="n">
        <f aca="false">ROUND('[1]Время горизонтально'!C100,2)</f>
        <v>44.61</v>
      </c>
      <c r="D204" s="94" t="n">
        <f aca="false">ROUND('[1]Время горизонтально'!D100,2)</f>
        <v>4.23</v>
      </c>
      <c r="E204" s="94" t="n">
        <f aca="false">ROUND('[1]Время горизонтально'!E100,2)</f>
        <v>28.27</v>
      </c>
      <c r="F204" s="94" t="n">
        <f aca="false">ROUND('[1]Время горизонтально'!F100,2)</f>
        <v>0</v>
      </c>
      <c r="G204" s="94" t="n">
        <f aca="false">ROUND('[1]Время горизонтально'!G100,2)</f>
        <v>0</v>
      </c>
      <c r="H204" s="94" t="n">
        <f aca="false">ROUND('[1]Время горизонтально'!H100,2)</f>
        <v>0</v>
      </c>
      <c r="I204" s="94" t="n">
        <f aca="false">ROUND('[1]Время горизонтально'!I100,2)</f>
        <v>7</v>
      </c>
      <c r="J204" s="94" t="n">
        <f aca="false">ROUND('[1]Время горизонтально'!J100,2)</f>
        <v>0</v>
      </c>
      <c r="K204" s="94" t="n">
        <f aca="false">ROUND('[1]Время горизонтально'!K100,2)</f>
        <v>186.62</v>
      </c>
      <c r="L204" s="94" t="n">
        <f aca="false">ROUND('[1]Время горизонтально'!L100,2)</f>
        <v>45.33</v>
      </c>
      <c r="M204" s="94" t="n">
        <f aca="false">ROUND('[1]Время горизонтально'!M100,2)</f>
        <v>49.57</v>
      </c>
      <c r="N204" s="94" t="n">
        <f aca="false">ROUND('[1]Время горизонтально'!N100,2)</f>
        <v>10.16</v>
      </c>
      <c r="O204" s="94" t="n">
        <f aca="false">ROUND('[1]Время горизонтально'!O100,2)</f>
        <v>66.18</v>
      </c>
      <c r="P204" s="94" t="n">
        <f aca="false">ROUND('[1]Время горизонтально'!P100,2)</f>
        <v>37.46</v>
      </c>
      <c r="Q204" s="94" t="n">
        <f aca="false">ROUND('[1]Время горизонтально'!Q100,2)</f>
        <v>123.07</v>
      </c>
      <c r="R204" s="94" t="n">
        <f aca="false">ROUND('[1]Время горизонтально'!R100,2)</f>
        <v>138.03</v>
      </c>
      <c r="S204" s="94" t="n">
        <f aca="false">ROUND('[1]Время горизонтально'!S100,2)</f>
        <v>134.94</v>
      </c>
      <c r="T204" s="94" t="n">
        <f aca="false">ROUND('[1]Время горизонтально'!T100,2)</f>
        <v>102.96</v>
      </c>
      <c r="U204" s="94" t="n">
        <f aca="false">ROUND('[1]Время горизонтально'!U100,2)</f>
        <v>0</v>
      </c>
      <c r="V204" s="94" t="n">
        <f aca="false">ROUND('[1]Время горизонтально'!V100,2)</f>
        <v>0</v>
      </c>
      <c r="W204" s="94" t="n">
        <f aca="false">ROUND('[1]Время горизонтально'!W100,2)</f>
        <v>243.05</v>
      </c>
      <c r="X204" s="94" t="n">
        <f aca="false">ROUND('[1]Время горизонтально'!X100,2)</f>
        <v>121.36</v>
      </c>
      <c r="Y204" s="94" t="n">
        <f aca="false">ROUND('[1]Время горизонтально'!Y100,2)</f>
        <v>274.93</v>
      </c>
      <c r="Z204" s="74"/>
    </row>
    <row r="205" customFormat="false" ht="12.45" hidden="false" customHeight="false" outlineLevel="0" collapsed="false">
      <c r="A205" s="72" t="n">
        <f aca="false">A171</f>
        <v>43669</v>
      </c>
      <c r="B205" s="94" t="n">
        <f aca="false">ROUND('[1]Время горизонтально'!B101,2)</f>
        <v>232.07</v>
      </c>
      <c r="C205" s="94" t="n">
        <f aca="false">ROUND('[1]Время горизонтально'!C101,2)</f>
        <v>124.43</v>
      </c>
      <c r="D205" s="94" t="n">
        <f aca="false">ROUND('[1]Время горизонтально'!D101,2)</f>
        <v>98.38</v>
      </c>
      <c r="E205" s="94" t="n">
        <f aca="false">ROUND('[1]Время горизонтально'!E101,2)</f>
        <v>43.96</v>
      </c>
      <c r="F205" s="94" t="n">
        <f aca="false">ROUND('[1]Время горизонтально'!F101,2)</f>
        <v>76.94</v>
      </c>
      <c r="G205" s="94" t="n">
        <f aca="false">ROUND('[1]Время горизонтально'!G101,2)</f>
        <v>0</v>
      </c>
      <c r="H205" s="94" t="n">
        <f aca="false">ROUND('[1]Время горизонтально'!H101,2)</f>
        <v>0</v>
      </c>
      <c r="I205" s="94" t="n">
        <f aca="false">ROUND('[1]Время горизонтально'!I101,2)</f>
        <v>0</v>
      </c>
      <c r="J205" s="94" t="n">
        <f aca="false">ROUND('[1]Время горизонтально'!J101,2)</f>
        <v>0</v>
      </c>
      <c r="K205" s="94" t="n">
        <f aca="false">ROUND('[1]Время горизонтально'!K101,2)</f>
        <v>0</v>
      </c>
      <c r="L205" s="94" t="n">
        <f aca="false">ROUND('[1]Время горизонтально'!L101,2)</f>
        <v>0</v>
      </c>
      <c r="M205" s="94" t="n">
        <f aca="false">ROUND('[1]Время горизонтально'!M101,2)</f>
        <v>40.55</v>
      </c>
      <c r="N205" s="94" t="n">
        <f aca="false">ROUND('[1]Время горизонтально'!N101,2)</f>
        <v>0</v>
      </c>
      <c r="O205" s="94" t="n">
        <f aca="false">ROUND('[1]Время горизонтально'!O101,2)</f>
        <v>72.32</v>
      </c>
      <c r="P205" s="94" t="n">
        <f aca="false">ROUND('[1]Время горизонтально'!P101,2)</f>
        <v>22.42</v>
      </c>
      <c r="Q205" s="94" t="n">
        <f aca="false">ROUND('[1]Время горизонтально'!Q101,2)</f>
        <v>31.79</v>
      </c>
      <c r="R205" s="94" t="n">
        <f aca="false">ROUND('[1]Время горизонтально'!R101,2)</f>
        <v>18.97</v>
      </c>
      <c r="S205" s="94" t="n">
        <f aca="false">ROUND('[1]Время горизонтально'!S101,2)</f>
        <v>81.49</v>
      </c>
      <c r="T205" s="94" t="n">
        <f aca="false">ROUND('[1]Время горизонтально'!T101,2)</f>
        <v>53.04</v>
      </c>
      <c r="U205" s="94" t="n">
        <f aca="false">ROUND('[1]Время горизонтально'!U101,2)</f>
        <v>0</v>
      </c>
      <c r="V205" s="94" t="n">
        <f aca="false">ROUND('[1]Время горизонтально'!V101,2)</f>
        <v>0</v>
      </c>
      <c r="W205" s="94" t="n">
        <f aca="false">ROUND('[1]Время горизонтально'!W101,2)</f>
        <v>0</v>
      </c>
      <c r="X205" s="94" t="n">
        <f aca="false">ROUND('[1]Время горизонтально'!X101,2)</f>
        <v>364.05</v>
      </c>
      <c r="Y205" s="94" t="n">
        <f aca="false">ROUND('[1]Время горизонтально'!Y101,2)</f>
        <v>304.7</v>
      </c>
      <c r="Z205" s="74"/>
    </row>
    <row r="206" customFormat="false" ht="12.45" hidden="false" customHeight="false" outlineLevel="0" collapsed="false">
      <c r="A206" s="72" t="n">
        <f aca="false">A172</f>
        <v>43670</v>
      </c>
      <c r="B206" s="94" t="n">
        <f aca="false">ROUND('[1]Время горизонтально'!B102,2)</f>
        <v>124.58</v>
      </c>
      <c r="C206" s="94" t="n">
        <f aca="false">ROUND('[1]Время горизонтально'!C102,2)</f>
        <v>125.62</v>
      </c>
      <c r="D206" s="94" t="n">
        <f aca="false">ROUND('[1]Время горизонтально'!D102,2)</f>
        <v>48.18</v>
      </c>
      <c r="E206" s="94" t="n">
        <f aca="false">ROUND('[1]Время горизонтально'!E102,2)</f>
        <v>24.02</v>
      </c>
      <c r="F206" s="94" t="n">
        <f aca="false">ROUND('[1]Время горизонтально'!F102,2)</f>
        <v>13.1</v>
      </c>
      <c r="G206" s="94" t="n">
        <f aca="false">ROUND('[1]Время горизонтально'!G102,2)</f>
        <v>0</v>
      </c>
      <c r="H206" s="94" t="n">
        <f aca="false">ROUND('[1]Время горизонтально'!H102,2)</f>
        <v>0</v>
      </c>
      <c r="I206" s="94" t="n">
        <f aca="false">ROUND('[1]Время горизонтально'!I102,2)</f>
        <v>0</v>
      </c>
      <c r="J206" s="94" t="n">
        <f aca="false">ROUND('[1]Время горизонтально'!J102,2)</f>
        <v>0</v>
      </c>
      <c r="K206" s="94" t="n">
        <f aca="false">ROUND('[1]Время горизонтально'!K102,2)</f>
        <v>102.74</v>
      </c>
      <c r="L206" s="94" t="n">
        <f aca="false">ROUND('[1]Время горизонтально'!L102,2)</f>
        <v>154.49</v>
      </c>
      <c r="M206" s="94" t="n">
        <f aca="false">ROUND('[1]Время горизонтально'!M102,2)</f>
        <v>178.05</v>
      </c>
      <c r="N206" s="94" t="n">
        <f aca="false">ROUND('[1]Время горизонтально'!N102,2)</f>
        <v>106.88</v>
      </c>
      <c r="O206" s="94" t="n">
        <f aca="false">ROUND('[1]Время горизонтально'!O102,2)</f>
        <v>202.58</v>
      </c>
      <c r="P206" s="94" t="n">
        <f aca="false">ROUND('[1]Время горизонтально'!P102,2)</f>
        <v>218.46</v>
      </c>
      <c r="Q206" s="94" t="n">
        <f aca="false">ROUND('[1]Время горизонтально'!Q102,2)</f>
        <v>54.91</v>
      </c>
      <c r="R206" s="94" t="n">
        <f aca="false">ROUND('[1]Время горизонтально'!R102,2)</f>
        <v>267.93</v>
      </c>
      <c r="S206" s="94" t="n">
        <f aca="false">ROUND('[1]Время горизонтально'!S102,2)</f>
        <v>237.75</v>
      </c>
      <c r="T206" s="94" t="n">
        <f aca="false">ROUND('[1]Время горизонтально'!T102,2)</f>
        <v>89.94</v>
      </c>
      <c r="U206" s="94" t="n">
        <f aca="false">ROUND('[1]Время горизонтально'!U102,2)</f>
        <v>73.45</v>
      </c>
      <c r="V206" s="94" t="n">
        <f aca="false">ROUND('[1]Время горизонтально'!V102,2)</f>
        <v>0</v>
      </c>
      <c r="W206" s="94" t="n">
        <f aca="false">ROUND('[1]Время горизонтально'!W102,2)</f>
        <v>42.23</v>
      </c>
      <c r="X206" s="94" t="n">
        <f aca="false">ROUND('[1]Время горизонтально'!X102,2)</f>
        <v>441.61</v>
      </c>
      <c r="Y206" s="94" t="n">
        <f aca="false">ROUND('[1]Время горизонтально'!Y102,2)</f>
        <v>368.71</v>
      </c>
      <c r="Z206" s="74"/>
    </row>
    <row r="207" customFormat="false" ht="12.45" hidden="false" customHeight="false" outlineLevel="0" collapsed="false">
      <c r="A207" s="72" t="n">
        <f aca="false">A173</f>
        <v>43671</v>
      </c>
      <c r="B207" s="94" t="n">
        <f aca="false">ROUND('[1]Время горизонтально'!B103,2)</f>
        <v>110.29</v>
      </c>
      <c r="C207" s="94" t="n">
        <f aca="false">ROUND('[1]Время горизонтально'!C103,2)</f>
        <v>64</v>
      </c>
      <c r="D207" s="94" t="n">
        <f aca="false">ROUND('[1]Время горизонтально'!D103,2)</f>
        <v>90.21</v>
      </c>
      <c r="E207" s="94" t="n">
        <f aca="false">ROUND('[1]Время горизонтально'!E103,2)</f>
        <v>143.36</v>
      </c>
      <c r="F207" s="94" t="n">
        <f aca="false">ROUND('[1]Время горизонтально'!F103,2)</f>
        <v>0</v>
      </c>
      <c r="G207" s="94" t="n">
        <f aca="false">ROUND('[1]Время горизонтально'!G103,2)</f>
        <v>0</v>
      </c>
      <c r="H207" s="94" t="n">
        <f aca="false">ROUND('[1]Время горизонтально'!H103,2)</f>
        <v>0</v>
      </c>
      <c r="I207" s="94" t="n">
        <f aca="false">ROUND('[1]Время горизонтально'!I103,2)</f>
        <v>19.12</v>
      </c>
      <c r="J207" s="94" t="n">
        <f aca="false">ROUND('[1]Время горизонтально'!J103,2)</f>
        <v>88.51</v>
      </c>
      <c r="K207" s="94" t="n">
        <f aca="false">ROUND('[1]Время горизонтально'!K103,2)</f>
        <v>178.08</v>
      </c>
      <c r="L207" s="94" t="n">
        <f aca="false">ROUND('[1]Время горизонтально'!L103,2)</f>
        <v>178.22</v>
      </c>
      <c r="M207" s="94" t="n">
        <f aca="false">ROUND('[1]Время горизонтально'!M103,2)</f>
        <v>179.95</v>
      </c>
      <c r="N207" s="94" t="n">
        <f aca="false">ROUND('[1]Время горизонтально'!N103,2)</f>
        <v>62.32</v>
      </c>
      <c r="O207" s="94" t="n">
        <f aca="false">ROUND('[1]Время горизонтально'!O103,2)</f>
        <v>89.43</v>
      </c>
      <c r="P207" s="94" t="n">
        <f aca="false">ROUND('[1]Время горизонтально'!P103,2)</f>
        <v>88.57</v>
      </c>
      <c r="Q207" s="94" t="n">
        <f aca="false">ROUND('[1]Время горизонтально'!Q103,2)</f>
        <v>523.78</v>
      </c>
      <c r="R207" s="94" t="n">
        <f aca="false">ROUND('[1]Время горизонтально'!R103,2)</f>
        <v>505.23</v>
      </c>
      <c r="S207" s="94" t="n">
        <f aca="false">ROUND('[1]Время горизонтально'!S103,2)</f>
        <v>480.66</v>
      </c>
      <c r="T207" s="94" t="n">
        <f aca="false">ROUND('[1]Время горизонтально'!T103,2)</f>
        <v>452.4</v>
      </c>
      <c r="U207" s="94" t="n">
        <f aca="false">ROUND('[1]Время горизонтально'!U103,2)</f>
        <v>413.48</v>
      </c>
      <c r="V207" s="94" t="n">
        <f aca="false">ROUND('[1]Время горизонтально'!V103,2)</f>
        <v>429.79</v>
      </c>
      <c r="W207" s="94" t="n">
        <f aca="false">ROUND('[1]Время горизонтально'!W103,2)</f>
        <v>454.58</v>
      </c>
      <c r="X207" s="94" t="n">
        <f aca="false">ROUND('[1]Время горизонтально'!X103,2)</f>
        <v>455.7</v>
      </c>
      <c r="Y207" s="94" t="n">
        <f aca="false">ROUND('[1]Время горизонтально'!Y103,2)</f>
        <v>299.89</v>
      </c>
      <c r="Z207" s="74"/>
    </row>
    <row r="208" customFormat="false" ht="12.45" hidden="false" customHeight="false" outlineLevel="0" collapsed="false">
      <c r="A208" s="72" t="n">
        <f aca="false">A174</f>
        <v>43672</v>
      </c>
      <c r="B208" s="94" t="n">
        <f aca="false">ROUND('[1]Время горизонтально'!B104,2)</f>
        <v>153.46</v>
      </c>
      <c r="C208" s="94" t="n">
        <f aca="false">ROUND('[1]Время горизонтально'!C104,2)</f>
        <v>89.45</v>
      </c>
      <c r="D208" s="94" t="n">
        <f aca="false">ROUND('[1]Время горизонтально'!D104,2)</f>
        <v>26.7</v>
      </c>
      <c r="E208" s="94" t="n">
        <f aca="false">ROUND('[1]Время горизонтально'!E104,2)</f>
        <v>33.27</v>
      </c>
      <c r="F208" s="94" t="n">
        <f aca="false">ROUND('[1]Время горизонтально'!F104,2)</f>
        <v>0</v>
      </c>
      <c r="G208" s="94" t="n">
        <f aca="false">ROUND('[1]Время горизонтально'!G104,2)</f>
        <v>0</v>
      </c>
      <c r="H208" s="94" t="n">
        <f aca="false">ROUND('[1]Время горизонтально'!H104,2)</f>
        <v>0</v>
      </c>
      <c r="I208" s="94" t="n">
        <f aca="false">ROUND('[1]Время горизонтально'!I104,2)</f>
        <v>7.68</v>
      </c>
      <c r="J208" s="94" t="n">
        <f aca="false">ROUND('[1]Время горизонтально'!J104,2)</f>
        <v>10.61</v>
      </c>
      <c r="K208" s="94" t="n">
        <f aca="false">ROUND('[1]Время горизонтально'!K104,2)</f>
        <v>22.64</v>
      </c>
      <c r="L208" s="94" t="n">
        <f aca="false">ROUND('[1]Время горизонтально'!L104,2)</f>
        <v>117.16</v>
      </c>
      <c r="M208" s="94" t="n">
        <f aca="false">ROUND('[1]Время горизонтально'!M104,2)</f>
        <v>0.4</v>
      </c>
      <c r="N208" s="94" t="n">
        <f aca="false">ROUND('[1]Время горизонтально'!N104,2)</f>
        <v>0</v>
      </c>
      <c r="O208" s="94" t="n">
        <f aca="false">ROUND('[1]Время горизонтально'!O104,2)</f>
        <v>42.46</v>
      </c>
      <c r="P208" s="94" t="n">
        <f aca="false">ROUND('[1]Время горизонтально'!P104,2)</f>
        <v>0</v>
      </c>
      <c r="Q208" s="94" t="n">
        <f aca="false">ROUND('[1]Время горизонтально'!Q104,2)</f>
        <v>0</v>
      </c>
      <c r="R208" s="94" t="n">
        <f aca="false">ROUND('[1]Время горизонтально'!R104,2)</f>
        <v>0</v>
      </c>
      <c r="S208" s="94" t="n">
        <f aca="false">ROUND('[1]Время горизонтально'!S104,2)</f>
        <v>181.58</v>
      </c>
      <c r="T208" s="94" t="n">
        <f aca="false">ROUND('[1]Время горизонтально'!T104,2)</f>
        <v>187.38</v>
      </c>
      <c r="U208" s="94" t="n">
        <f aca="false">ROUND('[1]Время горизонтально'!U104,2)</f>
        <v>21.47</v>
      </c>
      <c r="V208" s="94" t="n">
        <f aca="false">ROUND('[1]Время горизонтально'!V104,2)</f>
        <v>0</v>
      </c>
      <c r="W208" s="94" t="n">
        <f aca="false">ROUND('[1]Время горизонтально'!W104,2)</f>
        <v>29.52</v>
      </c>
      <c r="X208" s="94" t="n">
        <f aca="false">ROUND('[1]Время горизонтально'!X104,2)</f>
        <v>196.95</v>
      </c>
      <c r="Y208" s="94" t="n">
        <f aca="false">ROUND('[1]Время горизонтально'!Y104,2)</f>
        <v>50.63</v>
      </c>
      <c r="Z208" s="74"/>
    </row>
    <row r="209" customFormat="false" ht="12.45" hidden="false" customHeight="false" outlineLevel="0" collapsed="false">
      <c r="A209" s="72" t="n">
        <f aca="false">A175</f>
        <v>43673</v>
      </c>
      <c r="B209" s="94" t="n">
        <f aca="false">ROUND('[1]Время горизонтально'!B105,2)</f>
        <v>50.22</v>
      </c>
      <c r="C209" s="94" t="n">
        <f aca="false">ROUND('[1]Время горизонтально'!C105,2)</f>
        <v>0</v>
      </c>
      <c r="D209" s="94" t="n">
        <f aca="false">ROUND('[1]Время горизонтально'!D105,2)</f>
        <v>0.66</v>
      </c>
      <c r="E209" s="94" t="n">
        <f aca="false">ROUND('[1]Время горизонтально'!E105,2)</f>
        <v>0.08</v>
      </c>
      <c r="F209" s="94" t="n">
        <f aca="false">ROUND('[1]Время горизонтально'!F105,2)</f>
        <v>0.77</v>
      </c>
      <c r="G209" s="94" t="n">
        <f aca="false">ROUND('[1]Время горизонтально'!G105,2)</f>
        <v>0</v>
      </c>
      <c r="H209" s="94" t="n">
        <f aca="false">ROUND('[1]Время горизонтально'!H105,2)</f>
        <v>0</v>
      </c>
      <c r="I209" s="94" t="n">
        <f aca="false">ROUND('[1]Время горизонтально'!I105,2)</f>
        <v>90.82</v>
      </c>
      <c r="J209" s="94" t="n">
        <f aca="false">ROUND('[1]Время горизонтально'!J105,2)</f>
        <v>33.59</v>
      </c>
      <c r="K209" s="94" t="n">
        <f aca="false">ROUND('[1]Время горизонтально'!K105,2)</f>
        <v>46.5</v>
      </c>
      <c r="L209" s="94" t="n">
        <f aca="false">ROUND('[1]Время горизонтально'!L105,2)</f>
        <v>122.62</v>
      </c>
      <c r="M209" s="94" t="n">
        <f aca="false">ROUND('[1]Время горизонтально'!M105,2)</f>
        <v>145.11</v>
      </c>
      <c r="N209" s="94" t="n">
        <f aca="false">ROUND('[1]Время горизонтально'!N105,2)</f>
        <v>134.85</v>
      </c>
      <c r="O209" s="94" t="n">
        <f aca="false">ROUND('[1]Время горизонтально'!O105,2)</f>
        <v>120.81</v>
      </c>
      <c r="P209" s="94" t="n">
        <f aca="false">ROUND('[1]Время горизонтально'!P105,2)</f>
        <v>117.07</v>
      </c>
      <c r="Q209" s="94" t="n">
        <f aca="false">ROUND('[1]Время горизонтально'!Q105,2)</f>
        <v>12.18</v>
      </c>
      <c r="R209" s="94" t="n">
        <f aca="false">ROUND('[1]Время горизонтально'!R105,2)</f>
        <v>105.64</v>
      </c>
      <c r="S209" s="94" t="n">
        <f aca="false">ROUND('[1]Время горизонтально'!S105,2)</f>
        <v>74.05</v>
      </c>
      <c r="T209" s="94" t="n">
        <f aca="false">ROUND('[1]Время горизонтально'!T105,2)</f>
        <v>0</v>
      </c>
      <c r="U209" s="94" t="n">
        <f aca="false">ROUND('[1]Время горизонтально'!U105,2)</f>
        <v>0</v>
      </c>
      <c r="V209" s="94" t="n">
        <f aca="false">ROUND('[1]Время горизонтально'!V105,2)</f>
        <v>0</v>
      </c>
      <c r="W209" s="94" t="n">
        <f aca="false">ROUND('[1]Время горизонтально'!W105,2)</f>
        <v>0</v>
      </c>
      <c r="X209" s="94" t="n">
        <f aca="false">ROUND('[1]Время горизонтально'!X105,2)</f>
        <v>0</v>
      </c>
      <c r="Y209" s="94" t="n">
        <f aca="false">ROUND('[1]Время горизонтально'!Y105,2)</f>
        <v>211</v>
      </c>
      <c r="Z209" s="74"/>
    </row>
    <row r="210" customFormat="false" ht="12.45" hidden="false" customHeight="false" outlineLevel="0" collapsed="false">
      <c r="A210" s="72" t="n">
        <f aca="false">A176</f>
        <v>43674</v>
      </c>
      <c r="B210" s="94" t="n">
        <f aca="false">ROUND('[1]Время горизонтально'!B106,2)</f>
        <v>10.79</v>
      </c>
      <c r="C210" s="94" t="n">
        <f aca="false">ROUND('[1]Время горизонтально'!C106,2)</f>
        <v>8.35</v>
      </c>
      <c r="D210" s="94" t="n">
        <f aca="false">ROUND('[1]Время горизонтально'!D106,2)</f>
        <v>63.88</v>
      </c>
      <c r="E210" s="94" t="n">
        <f aca="false">ROUND('[1]Время горизонтально'!E106,2)</f>
        <v>30.05</v>
      </c>
      <c r="F210" s="94" t="n">
        <f aca="false">ROUND('[1]Время горизонтально'!F106,2)</f>
        <v>0.02</v>
      </c>
      <c r="G210" s="94" t="n">
        <f aca="false">ROUND('[1]Время горизонтально'!G106,2)</f>
        <v>0</v>
      </c>
      <c r="H210" s="94" t="n">
        <f aca="false">ROUND('[1]Время горизонтально'!H106,2)</f>
        <v>0</v>
      </c>
      <c r="I210" s="94" t="n">
        <f aca="false">ROUND('[1]Время горизонтально'!I106,2)</f>
        <v>182.7</v>
      </c>
      <c r="J210" s="94" t="n">
        <f aca="false">ROUND('[1]Время горизонтально'!J106,2)</f>
        <v>81.3</v>
      </c>
      <c r="K210" s="94" t="n">
        <f aca="false">ROUND('[1]Время горизонтально'!K106,2)</f>
        <v>72.79</v>
      </c>
      <c r="L210" s="94" t="n">
        <f aca="false">ROUND('[1]Время горизонтально'!L106,2)</f>
        <v>156.24</v>
      </c>
      <c r="M210" s="94" t="n">
        <f aca="false">ROUND('[1]Время горизонтально'!M106,2)</f>
        <v>159.56</v>
      </c>
      <c r="N210" s="94" t="n">
        <f aca="false">ROUND('[1]Время горизонтально'!N106,2)</f>
        <v>153.29</v>
      </c>
      <c r="O210" s="94" t="n">
        <f aca="false">ROUND('[1]Время горизонтально'!O106,2)</f>
        <v>125.38</v>
      </c>
      <c r="P210" s="94" t="n">
        <f aca="false">ROUND('[1]Время горизонтально'!P106,2)</f>
        <v>128.22</v>
      </c>
      <c r="Q210" s="94" t="n">
        <f aca="false">ROUND('[1]Время горизонтально'!Q106,2)</f>
        <v>138.43</v>
      </c>
      <c r="R210" s="94" t="n">
        <f aca="false">ROUND('[1]Время горизонтально'!R106,2)</f>
        <v>135.65</v>
      </c>
      <c r="S210" s="94" t="n">
        <f aca="false">ROUND('[1]Время горизонтально'!S106,2)</f>
        <v>107.12</v>
      </c>
      <c r="T210" s="94" t="n">
        <f aca="false">ROUND('[1]Время горизонтально'!T106,2)</f>
        <v>109</v>
      </c>
      <c r="U210" s="94" t="n">
        <f aca="false">ROUND('[1]Время горизонтально'!U106,2)</f>
        <v>99.66</v>
      </c>
      <c r="V210" s="94" t="n">
        <f aca="false">ROUND('[1]Время горизонтально'!V106,2)</f>
        <v>129.33</v>
      </c>
      <c r="W210" s="94" t="n">
        <f aca="false">ROUND('[1]Время горизонтально'!W106,2)</f>
        <v>349.22</v>
      </c>
      <c r="X210" s="94" t="n">
        <f aca="false">ROUND('[1]Время горизонтально'!X106,2)</f>
        <v>276.39</v>
      </c>
      <c r="Y210" s="94" t="n">
        <f aca="false">ROUND('[1]Время горизонтально'!Y106,2)</f>
        <v>341.41</v>
      </c>
      <c r="Z210" s="74"/>
    </row>
    <row r="211" customFormat="false" ht="12.45" hidden="false" customHeight="false" outlineLevel="0" collapsed="false">
      <c r="A211" s="72" t="n">
        <f aca="false">A177</f>
        <v>43675</v>
      </c>
      <c r="B211" s="94" t="n">
        <f aca="false">ROUND('[1]Время горизонтально'!B107,2)</f>
        <v>104.32</v>
      </c>
      <c r="C211" s="94" t="n">
        <f aca="false">ROUND('[1]Время горизонтально'!C107,2)</f>
        <v>76.91</v>
      </c>
      <c r="D211" s="94" t="n">
        <f aca="false">ROUND('[1]Время горизонтально'!D107,2)</f>
        <v>60.1</v>
      </c>
      <c r="E211" s="94" t="n">
        <f aca="false">ROUND('[1]Время горизонтально'!E107,2)</f>
        <v>45.32</v>
      </c>
      <c r="F211" s="94" t="n">
        <f aca="false">ROUND('[1]Время горизонтально'!F107,2)</f>
        <v>28.13</v>
      </c>
      <c r="G211" s="94" t="n">
        <f aca="false">ROUND('[1]Время горизонтально'!G107,2)</f>
        <v>0</v>
      </c>
      <c r="H211" s="94" t="n">
        <f aca="false">ROUND('[1]Время горизонтально'!H107,2)</f>
        <v>24.16</v>
      </c>
      <c r="I211" s="94" t="n">
        <f aca="false">ROUND('[1]Время горизонтально'!I107,2)</f>
        <v>111.06</v>
      </c>
      <c r="J211" s="94" t="n">
        <f aca="false">ROUND('[1]Время горизонтально'!J107,2)</f>
        <v>0</v>
      </c>
      <c r="K211" s="94" t="n">
        <f aca="false">ROUND('[1]Время горизонтально'!K107,2)</f>
        <v>83.19</v>
      </c>
      <c r="L211" s="94" t="n">
        <f aca="false">ROUND('[1]Время горизонтально'!L107,2)</f>
        <v>167.53</v>
      </c>
      <c r="M211" s="94" t="n">
        <f aca="false">ROUND('[1]Время горизонтально'!M107,2)</f>
        <v>53.54</v>
      </c>
      <c r="N211" s="94" t="n">
        <f aca="false">ROUND('[1]Время горизонтально'!N107,2)</f>
        <v>213.48</v>
      </c>
      <c r="O211" s="94" t="n">
        <f aca="false">ROUND('[1]Время горизонтально'!O107,2)</f>
        <v>151.9</v>
      </c>
      <c r="P211" s="94" t="n">
        <f aca="false">ROUND('[1]Время горизонтально'!P107,2)</f>
        <v>161.39</v>
      </c>
      <c r="Q211" s="94" t="n">
        <f aca="false">ROUND('[1]Время горизонтально'!Q107,2)</f>
        <v>267.62</v>
      </c>
      <c r="R211" s="94" t="n">
        <f aca="false">ROUND('[1]Время горизонтально'!R107,2)</f>
        <v>315.81</v>
      </c>
      <c r="S211" s="94" t="n">
        <f aca="false">ROUND('[1]Время горизонтально'!S107,2)</f>
        <v>317.8</v>
      </c>
      <c r="T211" s="94" t="n">
        <f aca="false">ROUND('[1]Время горизонтально'!T107,2)</f>
        <v>316.51</v>
      </c>
      <c r="U211" s="94" t="n">
        <f aca="false">ROUND('[1]Время горизонтально'!U107,2)</f>
        <v>318.87</v>
      </c>
      <c r="V211" s="94" t="n">
        <f aca="false">ROUND('[1]Время горизонтально'!V107,2)</f>
        <v>271.41</v>
      </c>
      <c r="W211" s="94" t="n">
        <f aca="false">ROUND('[1]Время горизонтально'!W107,2)</f>
        <v>355.81</v>
      </c>
      <c r="X211" s="94" t="n">
        <f aca="false">ROUND('[1]Время горизонтально'!X107,2)</f>
        <v>373.06</v>
      </c>
      <c r="Y211" s="94" t="n">
        <f aca="false">ROUND('[1]Время горизонтально'!Y107,2)</f>
        <v>302.88</v>
      </c>
      <c r="Z211" s="74"/>
    </row>
    <row r="212" customFormat="false" ht="12.45" hidden="false" customHeight="false" outlineLevel="0" collapsed="false">
      <c r="A212" s="72" t="n">
        <f aca="false">A178</f>
        <v>43676</v>
      </c>
      <c r="B212" s="94" t="n">
        <f aca="false">ROUND('[1]Время горизонтально'!B108,2)</f>
        <v>127.15</v>
      </c>
      <c r="C212" s="94" t="n">
        <f aca="false">ROUND('[1]Время горизонтально'!C108,2)</f>
        <v>367.31</v>
      </c>
      <c r="D212" s="94" t="n">
        <f aca="false">ROUND('[1]Время горизонтально'!D108,2)</f>
        <v>24.45</v>
      </c>
      <c r="E212" s="94" t="n">
        <f aca="false">ROUND('[1]Время горизонтально'!E108,2)</f>
        <v>0</v>
      </c>
      <c r="F212" s="94" t="n">
        <f aca="false">ROUND('[1]Время горизонтально'!F108,2)</f>
        <v>815.04</v>
      </c>
      <c r="G212" s="94" t="n">
        <f aca="false">ROUND('[1]Время горизонтально'!G108,2)</f>
        <v>0</v>
      </c>
      <c r="H212" s="94" t="n">
        <f aca="false">ROUND('[1]Время горизонтально'!H108,2)</f>
        <v>63.24</v>
      </c>
      <c r="I212" s="94" t="n">
        <f aca="false">ROUND('[1]Время горизонтально'!I108,2)</f>
        <v>22.83</v>
      </c>
      <c r="J212" s="94" t="n">
        <f aca="false">ROUND('[1]Время горизонтально'!J108,2)</f>
        <v>21.2</v>
      </c>
      <c r="K212" s="94" t="n">
        <f aca="false">ROUND('[1]Время горизонтально'!K108,2)</f>
        <v>74.87</v>
      </c>
      <c r="L212" s="94" t="n">
        <f aca="false">ROUND('[1]Время горизонтально'!L108,2)</f>
        <v>122.26</v>
      </c>
      <c r="M212" s="94" t="n">
        <f aca="false">ROUND('[1]Время горизонтально'!M108,2)</f>
        <v>283.12</v>
      </c>
      <c r="N212" s="94" t="n">
        <f aca="false">ROUND('[1]Время горизонтально'!N108,2)</f>
        <v>400.41</v>
      </c>
      <c r="O212" s="94" t="n">
        <f aca="false">ROUND('[1]Время горизонтально'!O108,2)</f>
        <v>324.96</v>
      </c>
      <c r="P212" s="94" t="n">
        <f aca="false">ROUND('[1]Время горизонтально'!P108,2)</f>
        <v>333.32</v>
      </c>
      <c r="Q212" s="94" t="n">
        <f aca="false">ROUND('[1]Время горизонтально'!Q108,2)</f>
        <v>323.92</v>
      </c>
      <c r="R212" s="94" t="n">
        <f aca="false">ROUND('[1]Время горизонтально'!R108,2)</f>
        <v>321.67</v>
      </c>
      <c r="S212" s="94" t="n">
        <f aca="false">ROUND('[1]Время горизонтально'!S108,2)</f>
        <v>250.77</v>
      </c>
      <c r="T212" s="94" t="n">
        <f aca="false">ROUND('[1]Время горизонтально'!T108,2)</f>
        <v>309.93</v>
      </c>
      <c r="U212" s="94" t="n">
        <f aca="false">ROUND('[1]Время горизонтально'!U108,2)</f>
        <v>297.56</v>
      </c>
      <c r="V212" s="94" t="n">
        <f aca="false">ROUND('[1]Время горизонтально'!V108,2)</f>
        <v>268.37</v>
      </c>
      <c r="W212" s="94" t="n">
        <f aca="false">ROUND('[1]Время горизонтально'!W108,2)</f>
        <v>278.76</v>
      </c>
      <c r="X212" s="94" t="n">
        <f aca="false">ROUND('[1]Время горизонтально'!X108,2)</f>
        <v>325.73</v>
      </c>
      <c r="Y212" s="94" t="n">
        <f aca="false">ROUND('[1]Время горизонтально'!Y108,2)</f>
        <v>229.73</v>
      </c>
      <c r="Z212" s="74"/>
    </row>
    <row r="213" customFormat="false" ht="12.45" hidden="false" customHeight="false" outlineLevel="0" collapsed="false">
      <c r="A213" s="72" t="n">
        <f aca="false">A179</f>
        <v>43677</v>
      </c>
      <c r="B213" s="94" t="n">
        <f aca="false">ROUND('[1]Время горизонтально'!B109,2)</f>
        <v>63.24</v>
      </c>
      <c r="C213" s="94" t="n">
        <f aca="false">ROUND('[1]Время горизонтально'!C109,2)</f>
        <v>26.92</v>
      </c>
      <c r="D213" s="94" t="n">
        <f aca="false">ROUND('[1]Время горизонтально'!D109,2)</f>
        <v>15.97</v>
      </c>
      <c r="E213" s="94" t="n">
        <f aca="false">ROUND('[1]Время горизонтально'!E109,2)</f>
        <v>10.86</v>
      </c>
      <c r="F213" s="94" t="n">
        <f aca="false">ROUND('[1]Время горизонтально'!F109,2)</f>
        <v>0</v>
      </c>
      <c r="G213" s="94" t="n">
        <f aca="false">ROUND('[1]Время горизонтально'!G109,2)</f>
        <v>0</v>
      </c>
      <c r="H213" s="94" t="n">
        <f aca="false">ROUND('[1]Время горизонтально'!H109,2)</f>
        <v>0</v>
      </c>
      <c r="I213" s="94" t="n">
        <f aca="false">ROUND('[1]Время горизонтально'!I109,2)</f>
        <v>0</v>
      </c>
      <c r="J213" s="94" t="n">
        <f aca="false">ROUND('[1]Время горизонтально'!J109,2)</f>
        <v>0</v>
      </c>
      <c r="K213" s="94" t="n">
        <f aca="false">ROUND('[1]Время горизонтально'!K109,2)</f>
        <v>176.42</v>
      </c>
      <c r="L213" s="94" t="n">
        <f aca="false">ROUND('[1]Время горизонтально'!L109,2)</f>
        <v>337.77</v>
      </c>
      <c r="M213" s="94" t="n">
        <f aca="false">ROUND('[1]Время горизонтально'!M109,2)</f>
        <v>463.67</v>
      </c>
      <c r="N213" s="94" t="n">
        <f aca="false">ROUND('[1]Время горизонтально'!N109,2)</f>
        <v>460.83</v>
      </c>
      <c r="O213" s="94" t="n">
        <f aca="false">ROUND('[1]Время горизонтально'!O109,2)</f>
        <v>64</v>
      </c>
      <c r="P213" s="94" t="n">
        <f aca="false">ROUND('[1]Время горизонтально'!P109,2)</f>
        <v>34.29</v>
      </c>
      <c r="Q213" s="94" t="n">
        <f aca="false">ROUND('[1]Время горизонтально'!Q109,2)</f>
        <v>0</v>
      </c>
      <c r="R213" s="94" t="n">
        <f aca="false">ROUND('[1]Время горизонтально'!R109,2)</f>
        <v>252.71</v>
      </c>
      <c r="S213" s="94" t="n">
        <f aca="false">ROUND('[1]Время горизонтально'!S109,2)</f>
        <v>60.01</v>
      </c>
      <c r="T213" s="94" t="n">
        <f aca="false">ROUND('[1]Время горизонтально'!T109,2)</f>
        <v>250.13</v>
      </c>
      <c r="U213" s="94" t="n">
        <f aca="false">ROUND('[1]Время горизонтально'!U109,2)</f>
        <v>220.71</v>
      </c>
      <c r="V213" s="94" t="n">
        <f aca="false">ROUND('[1]Время горизонтально'!V109,2)</f>
        <v>0</v>
      </c>
      <c r="W213" s="94" t="n">
        <f aca="false">ROUND('[1]Время горизонтально'!W109,2)</f>
        <v>165.08</v>
      </c>
      <c r="X213" s="94" t="n">
        <f aca="false">ROUND('[1]Время горизонтально'!X109,2)</f>
        <v>290.62</v>
      </c>
      <c r="Y213" s="94" t="n">
        <f aca="false">ROUND('[1]Время горизонтально'!Y109,2)</f>
        <v>194.06</v>
      </c>
      <c r="Z213" s="74"/>
    </row>
    <row r="215" customFormat="false" ht="27.85" hidden="false" customHeight="true" outlineLevel="0" collapsed="false">
      <c r="A215" s="96" t="s">
        <v>130</v>
      </c>
      <c r="B215" s="96"/>
      <c r="C215" s="96"/>
      <c r="D215" s="96"/>
      <c r="E215" s="96"/>
      <c r="F215" s="96"/>
      <c r="G215" s="96"/>
      <c r="H215" s="97" t="n">
        <f aca="false">ROUND('[1]Время горизонтально'!$H$151:$I$151,2)</f>
        <v>3.8</v>
      </c>
      <c r="I215" s="97"/>
    </row>
    <row r="216" customFormat="false" ht="26.2" hidden="false" customHeight="true" outlineLevel="0" collapsed="false">
      <c r="A216" s="80" t="s">
        <v>131</v>
      </c>
      <c r="B216" s="80"/>
      <c r="C216" s="80"/>
      <c r="D216" s="80"/>
      <c r="E216" s="80"/>
      <c r="F216" s="80"/>
      <c r="G216" s="80"/>
      <c r="H216" s="97" t="n">
        <f aca="false">ROUND('[1]Время горизонтально'!$H$152:$I$152,2)</f>
        <v>317.12</v>
      </c>
      <c r="I216" s="97"/>
    </row>
    <row r="218" customFormat="false" ht="27" hidden="false" customHeight="true" outlineLevel="0" collapsed="false">
      <c r="A218" s="88" t="s">
        <v>118</v>
      </c>
      <c r="B218" s="88"/>
      <c r="C218" s="88"/>
      <c r="D218" s="88"/>
      <c r="E218" s="88"/>
      <c r="F218" s="88"/>
      <c r="G218" s="88"/>
      <c r="H218" s="81" t="n">
        <f aca="false">ROUND('[1]Время горизонтально'!$H$154:$I$154,2)</f>
        <v>772260.8</v>
      </c>
      <c r="I218" s="81"/>
    </row>
    <row r="220" customFormat="false" ht="12.45" hidden="false" customHeight="true" outlineLevel="0" collapsed="false">
      <c r="A220" s="99" t="s">
        <v>119</v>
      </c>
      <c r="B220" s="99"/>
      <c r="C220" s="99"/>
      <c r="D220" s="99"/>
      <c r="E220" s="99"/>
      <c r="F220" s="99"/>
      <c r="G220" s="99"/>
      <c r="H220" s="99"/>
      <c r="I220" s="99"/>
      <c r="J220" s="99"/>
      <c r="K220" s="99"/>
    </row>
    <row r="221" customFormat="false" ht="12.45" hidden="false" customHeight="fals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  <c r="J221" s="99"/>
      <c r="K221" s="99"/>
    </row>
    <row r="222" customFormat="false" ht="12.45" hidden="false" customHeight="false" outlineLevel="0" collapsed="false">
      <c r="A222" s="90"/>
      <c r="B222" s="90"/>
      <c r="C222" s="90"/>
      <c r="D222" s="91" t="s">
        <v>5</v>
      </c>
      <c r="E222" s="91"/>
      <c r="F222" s="91"/>
      <c r="G222" s="91"/>
      <c r="H222" s="91"/>
      <c r="I222" s="91"/>
      <c r="J222" s="91"/>
      <c r="K222" s="91"/>
    </row>
    <row r="223" customFormat="false" ht="12.45" hidden="false" customHeight="false" outlineLevel="0" collapsed="false">
      <c r="A223" s="90"/>
      <c r="B223" s="90"/>
      <c r="C223" s="90"/>
      <c r="D223" s="91" t="s">
        <v>6</v>
      </c>
      <c r="E223" s="91"/>
      <c r="F223" s="91" t="s">
        <v>120</v>
      </c>
      <c r="G223" s="91"/>
      <c r="H223" s="91" t="s">
        <v>121</v>
      </c>
      <c r="I223" s="91"/>
      <c r="J223" s="91" t="s">
        <v>122</v>
      </c>
      <c r="K223" s="91"/>
    </row>
    <row r="224" customFormat="false" ht="36.85" hidden="false" customHeight="true" outlineLevel="0" collapsed="false">
      <c r="A224" s="88" t="s">
        <v>123</v>
      </c>
      <c r="B224" s="88"/>
      <c r="C224" s="88"/>
      <c r="D224" s="92" t="n">
        <f aca="false">'[1]Услуги по передаче 2014'!$D$7</f>
        <v>1023838.76</v>
      </c>
      <c r="E224" s="92"/>
      <c r="F224" s="92" t="n">
        <f aca="false">'[1]Услуги по передаче 2014'!$E$7</f>
        <v>1219749.49</v>
      </c>
      <c r="G224" s="92"/>
      <c r="H224" s="92" t="n">
        <f aca="false">'[1]Услуги по передаче 2014'!$F$7</f>
        <v>1506989.64</v>
      </c>
      <c r="I224" s="92"/>
      <c r="J224" s="92" t="n">
        <f aca="false">'[1]Услуги по передаче 2014'!$G$7</f>
        <v>1643473.42</v>
      </c>
      <c r="K224" s="92"/>
    </row>
    <row r="225" customFormat="false" ht="12.45" hidden="false" customHeight="false" outlineLevel="0" collapsed="false">
      <c r="A225" s="78"/>
      <c r="B225" s="79"/>
      <c r="C225" s="79"/>
      <c r="D225" s="79"/>
      <c r="E225" s="79"/>
      <c r="F225" s="79"/>
      <c r="G225" s="79"/>
      <c r="H225" s="79"/>
      <c r="I225" s="79"/>
      <c r="J225" s="79"/>
      <c r="K225" s="79"/>
      <c r="L225" s="79"/>
      <c r="M225" s="79"/>
      <c r="N225" s="79"/>
      <c r="O225" s="79"/>
      <c r="P225" s="79"/>
      <c r="Q225" s="79"/>
      <c r="R225" s="79"/>
      <c r="S225" s="79"/>
      <c r="T225" s="79"/>
      <c r="U225" s="79"/>
      <c r="V225" s="79"/>
      <c r="W225" s="79"/>
      <c r="X225" s="79"/>
      <c r="Y225" s="79"/>
      <c r="Z225" s="74"/>
    </row>
    <row r="226" customFormat="false" ht="24.9" hidden="false" customHeight="true" outlineLevel="0" collapsed="false">
      <c r="B226" s="57" t="s">
        <v>114</v>
      </c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57"/>
      <c r="Y226" s="57"/>
      <c r="Z226" s="57"/>
    </row>
    <row r="227" customFormat="false" ht="18.85" hidden="false" customHeight="true" outlineLevel="0" collapsed="false">
      <c r="A227" s="58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57"/>
      <c r="M227" s="57"/>
      <c r="N227" s="57"/>
      <c r="O227" s="57"/>
      <c r="P227" s="57"/>
      <c r="Q227" s="57"/>
      <c r="R227" s="57"/>
      <c r="S227" s="57"/>
      <c r="T227" s="57"/>
      <c r="U227" s="57"/>
      <c r="V227" s="57"/>
      <c r="W227" s="57"/>
      <c r="X227" s="57"/>
      <c r="Y227" s="57"/>
      <c r="Z227" s="57"/>
    </row>
    <row r="228" customFormat="false" ht="17.7" hidden="false" customHeight="false" outlineLevel="0" collapsed="false">
      <c r="A228" s="58"/>
      <c r="B228" s="59"/>
      <c r="C228" s="60"/>
      <c r="D228" s="61"/>
      <c r="E228" s="60"/>
      <c r="F228" s="60"/>
      <c r="G228" s="60"/>
      <c r="H228" s="60"/>
      <c r="I228" s="60"/>
      <c r="J228" s="60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  <c r="V228" s="62"/>
      <c r="W228" s="62"/>
      <c r="X228" s="62"/>
      <c r="Y228" s="62"/>
      <c r="Z228" s="63"/>
    </row>
    <row r="229" customFormat="false" ht="15.75" hidden="false" customHeight="false" outlineLevel="0" collapsed="false">
      <c r="A229" s="64"/>
      <c r="B229" s="64"/>
      <c r="C229" s="60"/>
      <c r="D229" s="60"/>
      <c r="E229" s="60"/>
      <c r="F229" s="60"/>
      <c r="G229" s="60"/>
      <c r="H229" s="60"/>
      <c r="I229" s="60"/>
      <c r="J229" s="60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  <c r="V229" s="62"/>
      <c r="W229" s="62"/>
      <c r="X229" s="62"/>
      <c r="Y229" s="64"/>
      <c r="Z229" s="65"/>
    </row>
    <row r="230" customFormat="false" ht="15.05" hidden="false" customHeight="false" outlineLevel="0" collapsed="false">
      <c r="A230" s="66" t="s">
        <v>82</v>
      </c>
      <c r="B230" s="67" t="s">
        <v>83</v>
      </c>
      <c r="C230" s="67"/>
      <c r="D230" s="67"/>
      <c r="E230" s="67"/>
      <c r="F230" s="67"/>
      <c r="G230" s="67"/>
      <c r="H230" s="67"/>
      <c r="I230" s="67"/>
      <c r="J230" s="67"/>
      <c r="K230" s="67"/>
      <c r="L230" s="67"/>
      <c r="M230" s="67"/>
      <c r="N230" s="67"/>
      <c r="O230" s="67"/>
      <c r="P230" s="67"/>
      <c r="Q230" s="67"/>
      <c r="R230" s="67"/>
      <c r="S230" s="67"/>
      <c r="T230" s="67"/>
      <c r="U230" s="67"/>
      <c r="V230" s="67"/>
      <c r="W230" s="67"/>
      <c r="X230" s="67"/>
      <c r="Y230" s="67"/>
      <c r="Z230" s="68"/>
    </row>
    <row r="231" customFormat="false" ht="15.05" hidden="false" customHeight="false" outlineLevel="0" collapsed="false">
      <c r="A231" s="69" t="s">
        <v>84</v>
      </c>
      <c r="B231" s="70" t="s">
        <v>85</v>
      </c>
      <c r="C231" s="70" t="s">
        <v>86</v>
      </c>
      <c r="D231" s="70" t="s">
        <v>87</v>
      </c>
      <c r="E231" s="70" t="s">
        <v>88</v>
      </c>
      <c r="F231" s="70" t="s">
        <v>89</v>
      </c>
      <c r="G231" s="70" t="s">
        <v>90</v>
      </c>
      <c r="H231" s="70" t="s">
        <v>91</v>
      </c>
      <c r="I231" s="70" t="s">
        <v>92</v>
      </c>
      <c r="J231" s="70" t="s">
        <v>93</v>
      </c>
      <c r="K231" s="70" t="s">
        <v>94</v>
      </c>
      <c r="L231" s="70" t="s">
        <v>95</v>
      </c>
      <c r="M231" s="70" t="s">
        <v>96</v>
      </c>
      <c r="N231" s="70" t="s">
        <v>97</v>
      </c>
      <c r="O231" s="70" t="s">
        <v>98</v>
      </c>
      <c r="P231" s="70" t="s">
        <v>99</v>
      </c>
      <c r="Q231" s="70" t="s">
        <v>100</v>
      </c>
      <c r="R231" s="70" t="s">
        <v>101</v>
      </c>
      <c r="S231" s="70" t="s">
        <v>102</v>
      </c>
      <c r="T231" s="70" t="s">
        <v>103</v>
      </c>
      <c r="U231" s="70" t="s">
        <v>104</v>
      </c>
      <c r="V231" s="70" t="s">
        <v>105</v>
      </c>
      <c r="W231" s="70" t="s">
        <v>106</v>
      </c>
      <c r="X231" s="70" t="s">
        <v>107</v>
      </c>
      <c r="Y231" s="70" t="s">
        <v>108</v>
      </c>
      <c r="Z231" s="71"/>
    </row>
    <row r="232" customFormat="false" ht="12.45" hidden="false" customHeight="false" outlineLevel="0" collapsed="false">
      <c r="A232" s="72" t="n">
        <f aca="false">'[1]Время горизонтально'!$A$1</f>
        <v>43647</v>
      </c>
      <c r="B232" s="73" t="n">
        <f aca="false">ROUND('[1]Инфраструктурные платежи'!$D$11+'[1]Услуги по передаче 2014'!$D$8+'[1]Время горизонтально'!B114+'[1]Инфраструктурные платежи'!$D$7,2)</f>
        <v>1334.95</v>
      </c>
      <c r="C232" s="73" t="n">
        <f aca="false">ROUND('[1]Инфраструктурные платежи'!$D$11+'[1]Услуги по передаче 2014'!$D$8+'[1]Время горизонтально'!C114+'[1]Инфраструктурные платежи'!$D$7,2)</f>
        <v>1213.05</v>
      </c>
      <c r="D232" s="73" t="n">
        <f aca="false">ROUND('[1]Инфраструктурные платежи'!$D$11+'[1]Услуги по передаче 2014'!$D$8+'[1]Время горизонтально'!D114+'[1]Инфраструктурные платежи'!$D$7,2)</f>
        <v>1152</v>
      </c>
      <c r="E232" s="73" t="n">
        <f aca="false">ROUND('[1]Инфраструктурные платежи'!$D$11+'[1]Услуги по передаче 2014'!$D$8+'[1]Время горизонтально'!E114+'[1]Инфраструктурные платежи'!$D$7,2)</f>
        <v>1092.74</v>
      </c>
      <c r="F232" s="73" t="n">
        <f aca="false">ROUND('[1]Инфраструктурные платежи'!$D$11+'[1]Услуги по передаче 2014'!$D$8+'[1]Время горизонтально'!F114+'[1]Инфраструктурные платежи'!$D$7,2)</f>
        <v>1104.24</v>
      </c>
      <c r="G232" s="73" t="n">
        <f aca="false">ROUND('[1]Инфраструктурные платежи'!$D$11+'[1]Услуги по передаче 2014'!$D$8+'[1]Время горизонтально'!G114+'[1]Инфраструктурные платежи'!$D$7,2)</f>
        <v>1178.53</v>
      </c>
      <c r="H232" s="73" t="n">
        <f aca="false">ROUND('[1]Инфраструктурные платежи'!$D$11+'[1]Услуги по передаче 2014'!$D$8+'[1]Время горизонтально'!H114+'[1]Инфраструктурные платежи'!$D$7,2)</f>
        <v>1365.93</v>
      </c>
      <c r="I232" s="73" t="n">
        <f aca="false">ROUND('[1]Инфраструктурные платежи'!$D$11+'[1]Услуги по передаче 2014'!$D$8+'[1]Время горизонтально'!I114+'[1]Инфраструктурные платежи'!$D$7,2)</f>
        <v>1584.7</v>
      </c>
      <c r="J232" s="73" t="n">
        <f aca="false">ROUND('[1]Инфраструктурные платежи'!$D$11+'[1]Услуги по передаче 2014'!$D$8+'[1]Время горизонтально'!J114+'[1]Инфраструктурные платежи'!$D$7,2)</f>
        <v>1582.56</v>
      </c>
      <c r="K232" s="73" t="n">
        <f aca="false">ROUND('[1]Инфраструктурные платежи'!$D$11+'[1]Услуги по передаче 2014'!$D$8+'[1]Время горизонтально'!K114+'[1]Инфраструктурные платежи'!$D$7,2)</f>
        <v>1713.82</v>
      </c>
      <c r="L232" s="73" t="n">
        <f aca="false">ROUND('[1]Инфраструктурные платежи'!$D$11+'[1]Услуги по передаче 2014'!$D$8+'[1]Время горизонтально'!L114+'[1]Инфраструктурные платежи'!$D$7,2)</f>
        <v>1704.54</v>
      </c>
      <c r="M232" s="73" t="n">
        <f aca="false">ROUND('[1]Инфраструктурные платежи'!$D$11+'[1]Услуги по передаче 2014'!$D$8+'[1]Время горизонтально'!M114+'[1]Инфраструктурные платежи'!$D$7,2)</f>
        <v>1703.71</v>
      </c>
      <c r="N232" s="73" t="n">
        <f aca="false">ROUND('[1]Инфраструктурные платежи'!$D$11+'[1]Услуги по передаче 2014'!$D$8+'[1]Время горизонтально'!N114+'[1]Инфраструктурные платежи'!$D$7,2)</f>
        <v>1704.39</v>
      </c>
      <c r="O232" s="73" t="n">
        <f aca="false">ROUND('[1]Инфраструктурные платежи'!$D$11+'[1]Услуги по передаче 2014'!$D$8+'[1]Время горизонтально'!O114+'[1]Инфраструктурные платежи'!$D$7,2)</f>
        <v>1692.29</v>
      </c>
      <c r="P232" s="73" t="n">
        <f aca="false">ROUND('[1]Инфраструктурные платежи'!$D$11+'[1]Услуги по передаче 2014'!$D$8+'[1]Время горизонтально'!P114+'[1]Инфраструктурные платежи'!$D$7,2)</f>
        <v>1708.89</v>
      </c>
      <c r="Q232" s="73" t="n">
        <f aca="false">ROUND('[1]Инфраструктурные платежи'!$D$11+'[1]Услуги по передаче 2014'!$D$8+'[1]Время горизонтально'!Q114+'[1]Инфраструктурные платежи'!$D$7,2)</f>
        <v>1688.84</v>
      </c>
      <c r="R232" s="73" t="n">
        <f aca="false">ROUND('[1]Инфраструктурные платежи'!$D$11+'[1]Услуги по передаче 2014'!$D$8+'[1]Время горизонтально'!R114+'[1]Инфраструктурные платежи'!$D$7,2)</f>
        <v>1656.2</v>
      </c>
      <c r="S232" s="73" t="n">
        <f aca="false">ROUND('[1]Инфраструктурные платежи'!$D$11+'[1]Услуги по передаче 2014'!$D$8+'[1]Время горизонтально'!S114+'[1]Инфраструктурные платежи'!$D$7,2)</f>
        <v>1622.35</v>
      </c>
      <c r="T232" s="73" t="n">
        <f aca="false">ROUND('[1]Инфраструктурные платежи'!$D$11+'[1]Услуги по передаче 2014'!$D$8+'[1]Время горизонтально'!T114+'[1]Инфраструктурные платежи'!$D$7,2)</f>
        <v>1569.82</v>
      </c>
      <c r="U232" s="73" t="n">
        <f aca="false">ROUND('[1]Инфраструктурные платежи'!$D$11+'[1]Услуги по передаче 2014'!$D$8+'[1]Время горизонтально'!U114+'[1]Инфраструктурные платежи'!$D$7,2)</f>
        <v>1565.85</v>
      </c>
      <c r="V232" s="73" t="n">
        <f aca="false">ROUND('[1]Инфраструктурные платежи'!$D$11+'[1]Услуги по передаче 2014'!$D$8+'[1]Время горизонтально'!V114+'[1]Инфраструктурные платежи'!$D$7,2)</f>
        <v>1565.78</v>
      </c>
      <c r="W232" s="73" t="n">
        <f aca="false">ROUND('[1]Инфраструктурные платежи'!$D$11+'[1]Услуги по передаче 2014'!$D$8+'[1]Время горизонтально'!W114+'[1]Инфраструктурные платежи'!$D$7,2)</f>
        <v>1658.03</v>
      </c>
      <c r="X232" s="73" t="n">
        <f aca="false">ROUND('[1]Инфраструктурные платежи'!$D$11+'[1]Услуги по передаче 2014'!$D$8+'[1]Время горизонтально'!X114+'[1]Инфраструктурные платежи'!$D$7,2)</f>
        <v>1616.99</v>
      </c>
      <c r="Y232" s="73" t="n">
        <f aca="false">ROUND('[1]Инфраструктурные платежи'!$D$11+'[1]Услуги по передаче 2014'!$D$8+'[1]Время горизонтально'!Y114+'[1]Инфраструктурные платежи'!$D$7,2)</f>
        <v>1418.99</v>
      </c>
      <c r="Z232" s="74"/>
    </row>
    <row r="233" customFormat="false" ht="12.45" hidden="false" customHeight="false" outlineLevel="0" collapsed="false">
      <c r="A233" s="72" t="n">
        <f aca="false">A232+1</f>
        <v>43648</v>
      </c>
      <c r="B233" s="73" t="n">
        <f aca="false">ROUND('[1]Инфраструктурные платежи'!$D$11+'[1]Услуги по передаче 2014'!$D$8+'[1]Время горизонтально'!B115+'[1]Инфраструктурные платежи'!$D$7,2)</f>
        <v>1261.24</v>
      </c>
      <c r="C233" s="73" t="n">
        <f aca="false">ROUND('[1]Инфраструктурные платежи'!$D$11+'[1]Услуги по передаче 2014'!$D$8+'[1]Время горизонтально'!C115+'[1]Инфраструктурные платежи'!$D$7,2)</f>
        <v>1121.19</v>
      </c>
      <c r="D233" s="73" t="n">
        <f aca="false">ROUND('[1]Инфраструктурные платежи'!$D$11+'[1]Услуги по передаче 2014'!$D$8+'[1]Время горизонтально'!D115+'[1]Инфраструктурные платежи'!$D$7,2)</f>
        <v>1097.67</v>
      </c>
      <c r="E233" s="73" t="n">
        <f aca="false">ROUND('[1]Инфраструктурные платежи'!$D$11+'[1]Услуги по передаче 2014'!$D$8+'[1]Время горизонтально'!E115+'[1]Инфраструктурные платежи'!$D$7,2)</f>
        <v>1033.15</v>
      </c>
      <c r="F233" s="73" t="n">
        <f aca="false">ROUND('[1]Инфраструктурные платежи'!$D$11+'[1]Услуги по передаче 2014'!$D$8+'[1]Время горизонтально'!F115+'[1]Инфраструктурные платежи'!$D$7,2)</f>
        <v>1056.74</v>
      </c>
      <c r="G233" s="73" t="n">
        <f aca="false">ROUND('[1]Инфраструктурные платежи'!$D$11+'[1]Услуги по передаче 2014'!$D$8+'[1]Время горизонтально'!G115+'[1]Инфраструктурные платежи'!$D$7,2)</f>
        <v>1113.1</v>
      </c>
      <c r="H233" s="73" t="n">
        <f aca="false">ROUND('[1]Инфраструктурные платежи'!$D$11+'[1]Услуги по передаче 2014'!$D$8+'[1]Время горизонтально'!H115+'[1]Инфраструктурные платежи'!$D$7,2)</f>
        <v>1290.92</v>
      </c>
      <c r="I233" s="73" t="n">
        <f aca="false">ROUND('[1]Инфраструктурные платежи'!$D$11+'[1]Услуги по передаче 2014'!$D$8+'[1]Время горизонтально'!I115+'[1]Инфраструктурные платежи'!$D$7,2)</f>
        <v>1671.43</v>
      </c>
      <c r="J233" s="73" t="n">
        <f aca="false">ROUND('[1]Инфраструктурные платежи'!$D$11+'[1]Услуги по передаче 2014'!$D$8+'[1]Время горизонтально'!J115+'[1]Инфраструктурные платежи'!$D$7,2)</f>
        <v>1687.45</v>
      </c>
      <c r="K233" s="73" t="n">
        <f aca="false">ROUND('[1]Инфраструктурные платежи'!$D$11+'[1]Услуги по передаче 2014'!$D$8+'[1]Время горизонтально'!K115+'[1]Инфраструктурные платежи'!$D$7,2)</f>
        <v>1737.43</v>
      </c>
      <c r="L233" s="73" t="n">
        <f aca="false">ROUND('[1]Инфраструктурные платежи'!$D$11+'[1]Услуги по передаче 2014'!$D$8+'[1]Время горизонтально'!L115+'[1]Инфраструктурные платежи'!$D$7,2)</f>
        <v>1823.95</v>
      </c>
      <c r="M233" s="73" t="n">
        <f aca="false">ROUND('[1]Инфраструктурные платежи'!$D$11+'[1]Услуги по передаче 2014'!$D$8+'[1]Время горизонтально'!M115+'[1]Инфраструктурные платежи'!$D$7,2)</f>
        <v>1891.72</v>
      </c>
      <c r="N233" s="73" t="n">
        <f aca="false">ROUND('[1]Инфраструктурные платежи'!$D$11+'[1]Услуги по передаче 2014'!$D$8+'[1]Время горизонтально'!N115+'[1]Инфраструктурные платежи'!$D$7,2)</f>
        <v>1826.96</v>
      </c>
      <c r="O233" s="73" t="n">
        <f aca="false">ROUND('[1]Инфраструктурные платежи'!$D$11+'[1]Услуги по передаче 2014'!$D$8+'[1]Время горизонтально'!O115+'[1]Инфраструктурные платежи'!$D$7,2)</f>
        <v>1892.5</v>
      </c>
      <c r="P233" s="73" t="n">
        <f aca="false">ROUND('[1]Инфраструктурные платежи'!$D$11+'[1]Услуги по передаче 2014'!$D$8+'[1]Время горизонтально'!P115+'[1]Инфраструктурные платежи'!$D$7,2)</f>
        <v>1929.13</v>
      </c>
      <c r="Q233" s="73" t="n">
        <f aca="false">ROUND('[1]Инфраструктурные платежи'!$D$11+'[1]Услуги по передаче 2014'!$D$8+'[1]Время горизонтально'!Q115+'[1]Инфраструктурные платежи'!$D$7,2)</f>
        <v>1916.01</v>
      </c>
      <c r="R233" s="73" t="n">
        <f aca="false">ROUND('[1]Инфраструктурные платежи'!$D$11+'[1]Услуги по передаче 2014'!$D$8+'[1]Время горизонтально'!R115+'[1]Инфраструктурные платежи'!$D$7,2)</f>
        <v>1895.14</v>
      </c>
      <c r="S233" s="73" t="n">
        <f aca="false">ROUND('[1]Инфраструктурные платежи'!$D$11+'[1]Услуги по передаче 2014'!$D$8+'[1]Время горизонтально'!S115+'[1]Инфраструктурные платежи'!$D$7,2)</f>
        <v>1798.27</v>
      </c>
      <c r="T233" s="73" t="n">
        <f aca="false">ROUND('[1]Инфраструктурные платежи'!$D$11+'[1]Услуги по передаче 2014'!$D$8+'[1]Время горизонтально'!T115+'[1]Инфраструктурные платежи'!$D$7,2)</f>
        <v>1697.65</v>
      </c>
      <c r="U233" s="73" t="n">
        <f aca="false">ROUND('[1]Инфраструктурные платежи'!$D$11+'[1]Услуги по передаче 2014'!$D$8+'[1]Время горизонтально'!U115+'[1]Инфраструктурные платежи'!$D$7,2)</f>
        <v>1659.49</v>
      </c>
      <c r="V233" s="73" t="n">
        <f aca="false">ROUND('[1]Инфраструктурные платежи'!$D$11+'[1]Услуги по передаче 2014'!$D$8+'[1]Время горизонтально'!V115+'[1]Инфраструктурные платежи'!$D$7,2)</f>
        <v>1660.94</v>
      </c>
      <c r="W233" s="73" t="n">
        <f aca="false">ROUND('[1]Инфраструктурные платежи'!$D$11+'[1]Услуги по передаче 2014'!$D$8+'[1]Время горизонтально'!W115+'[1]Инфраструктурные платежи'!$D$7,2)</f>
        <v>1689.19</v>
      </c>
      <c r="X233" s="73" t="n">
        <f aca="false">ROUND('[1]Инфраструктурные платежи'!$D$11+'[1]Услуги по передаче 2014'!$D$8+'[1]Время горизонтально'!X115+'[1]Инфраструктурные платежи'!$D$7,2)</f>
        <v>1640.16</v>
      </c>
      <c r="Y233" s="73" t="n">
        <f aca="false">ROUND('[1]Инфраструктурные платежи'!$D$11+'[1]Услуги по передаче 2014'!$D$8+'[1]Время горизонтально'!Y115+'[1]Инфраструктурные платежи'!$D$7,2)</f>
        <v>1629.17</v>
      </c>
      <c r="Z233" s="74"/>
    </row>
    <row r="234" customFormat="false" ht="12.45" hidden="false" customHeight="false" outlineLevel="0" collapsed="false">
      <c r="A234" s="72" t="n">
        <f aca="false">A233+1</f>
        <v>43649</v>
      </c>
      <c r="B234" s="73" t="n">
        <f aca="false">ROUND('[1]Инфраструктурные платежи'!$D$11+'[1]Услуги по передаче 2014'!$D$8+'[1]Время горизонтально'!B116+'[1]Инфраструктурные платежи'!$D$7,2)</f>
        <v>1352.2</v>
      </c>
      <c r="C234" s="73" t="n">
        <f aca="false">ROUND('[1]Инфраструктурные платежи'!$D$11+'[1]Услуги по передаче 2014'!$D$8+'[1]Время горизонтально'!C116+'[1]Инфраструктурные платежи'!$D$7,2)</f>
        <v>1205.23</v>
      </c>
      <c r="D234" s="73" t="n">
        <f aca="false">ROUND('[1]Инфраструктурные платежи'!$D$11+'[1]Услуги по передаче 2014'!$D$8+'[1]Время горизонтально'!D116+'[1]Инфраструктурные платежи'!$D$7,2)</f>
        <v>1148.87</v>
      </c>
      <c r="E234" s="73" t="n">
        <f aca="false">ROUND('[1]Инфраструктурные платежи'!$D$11+'[1]Услуги по передаче 2014'!$D$8+'[1]Время горизонтально'!E116+'[1]Инфраструктурные платежи'!$D$7,2)</f>
        <v>1107.02</v>
      </c>
      <c r="F234" s="73" t="n">
        <f aca="false">ROUND('[1]Инфраструктурные платежи'!$D$11+'[1]Услуги по передаче 2014'!$D$8+'[1]Время горизонтально'!F116+'[1]Инфраструктурные платежи'!$D$7,2)</f>
        <v>1113.55</v>
      </c>
      <c r="G234" s="73" t="n">
        <f aca="false">ROUND('[1]Инфраструктурные платежи'!$D$11+'[1]Услуги по передаче 2014'!$D$8+'[1]Время горизонтально'!G116+'[1]Инфраструктурные платежи'!$D$7,2)</f>
        <v>1164.89</v>
      </c>
      <c r="H234" s="73" t="n">
        <f aca="false">ROUND('[1]Инфраструктурные платежи'!$D$11+'[1]Услуги по передаче 2014'!$D$8+'[1]Время горизонтально'!H116+'[1]Инфраструктурные платежи'!$D$7,2)</f>
        <v>1419.94</v>
      </c>
      <c r="I234" s="73" t="n">
        <f aca="false">ROUND('[1]Инфраструктурные платежи'!$D$11+'[1]Услуги по передаче 2014'!$D$8+'[1]Время горизонтально'!I116+'[1]Инфраструктурные платежи'!$D$7,2)</f>
        <v>1644.81</v>
      </c>
      <c r="J234" s="73" t="n">
        <f aca="false">ROUND('[1]Инфраструктурные платежи'!$D$11+'[1]Услуги по передаче 2014'!$D$8+'[1]Время горизонтально'!J116+'[1]Инфраструктурные платежи'!$D$7,2)</f>
        <v>1661.18</v>
      </c>
      <c r="K234" s="73" t="n">
        <f aca="false">ROUND('[1]Инфраструктурные платежи'!$D$11+'[1]Услуги по передаче 2014'!$D$8+'[1]Время горизонтально'!K116+'[1]Инфраструктурные платежи'!$D$7,2)</f>
        <v>1709.16</v>
      </c>
      <c r="L234" s="73" t="n">
        <f aca="false">ROUND('[1]Инфраструктурные платежи'!$D$11+'[1]Услуги по передаче 2014'!$D$8+'[1]Время горизонтально'!L116+'[1]Инфраструктурные платежи'!$D$7,2)</f>
        <v>1717.11</v>
      </c>
      <c r="M234" s="73" t="n">
        <f aca="false">ROUND('[1]Инфраструктурные платежи'!$D$11+'[1]Услуги по передаче 2014'!$D$8+'[1]Время горизонтально'!M116+'[1]Инфраструктурные платежи'!$D$7,2)</f>
        <v>1720.91</v>
      </c>
      <c r="N234" s="73" t="n">
        <f aca="false">ROUND('[1]Инфраструктурные платежи'!$D$11+'[1]Услуги по передаче 2014'!$D$8+'[1]Время горизонтально'!N116+'[1]Инфраструктурные платежи'!$D$7,2)</f>
        <v>1711.26</v>
      </c>
      <c r="O234" s="73" t="n">
        <f aca="false">ROUND('[1]Инфраструктурные платежи'!$D$11+'[1]Услуги по передаче 2014'!$D$8+'[1]Время горизонтально'!O116+'[1]Инфраструктурные платежи'!$D$7,2)</f>
        <v>1724.72</v>
      </c>
      <c r="P234" s="73" t="n">
        <f aca="false">ROUND('[1]Инфраструктурные платежи'!$D$11+'[1]Услуги по передаче 2014'!$D$8+'[1]Время горизонтально'!P116+'[1]Инфраструктурные платежи'!$D$7,2)</f>
        <v>1757.36</v>
      </c>
      <c r="Q234" s="73" t="n">
        <f aca="false">ROUND('[1]Инфраструктурные платежи'!$D$11+'[1]Услуги по передаче 2014'!$D$8+'[1]Время горизонтально'!Q116+'[1]Инфраструктурные платежи'!$D$7,2)</f>
        <v>1725.6</v>
      </c>
      <c r="R234" s="73" t="n">
        <f aca="false">ROUND('[1]Инфраструктурные платежи'!$D$11+'[1]Услуги по передаче 2014'!$D$8+'[1]Время горизонтально'!R116+'[1]Инфраструктурные платежи'!$D$7,2)</f>
        <v>1709.65</v>
      </c>
      <c r="S234" s="73" t="n">
        <f aca="false">ROUND('[1]Инфраструктурные платежи'!$D$11+'[1]Услуги по передаче 2014'!$D$8+'[1]Время горизонтально'!S116+'[1]Инфраструктурные платежи'!$D$7,2)</f>
        <v>1697.73</v>
      </c>
      <c r="T234" s="73" t="n">
        <f aca="false">ROUND('[1]Инфраструктурные платежи'!$D$11+'[1]Услуги по передаче 2014'!$D$8+'[1]Время горизонтально'!T116+'[1]Инфраструктурные платежи'!$D$7,2)</f>
        <v>1661.77</v>
      </c>
      <c r="U234" s="73" t="n">
        <f aca="false">ROUND('[1]Инфраструктурные платежи'!$D$11+'[1]Услуги по передаче 2014'!$D$8+'[1]Время горизонтально'!U116+'[1]Инфраструктурные платежи'!$D$7,2)</f>
        <v>1632.94</v>
      </c>
      <c r="V234" s="73" t="n">
        <f aca="false">ROUND('[1]Инфраструктурные платежи'!$D$11+'[1]Услуги по передаче 2014'!$D$8+'[1]Время горизонтально'!V116+'[1]Инфраструктурные платежи'!$D$7,2)</f>
        <v>1633.07</v>
      </c>
      <c r="W234" s="73" t="n">
        <f aca="false">ROUND('[1]Инфраструктурные платежи'!$D$11+'[1]Услуги по передаче 2014'!$D$8+'[1]Время горизонтально'!W116+'[1]Инфраструктурные платежи'!$D$7,2)</f>
        <v>1642.9</v>
      </c>
      <c r="X234" s="73" t="n">
        <f aca="false">ROUND('[1]Инфраструктурные платежи'!$D$11+'[1]Услуги по передаче 2014'!$D$8+'[1]Время горизонтально'!X116+'[1]Инфраструктурные платежи'!$D$7,2)</f>
        <v>1618.88</v>
      </c>
      <c r="Y234" s="73" t="n">
        <f aca="false">ROUND('[1]Инфраструктурные платежи'!$D$11+'[1]Услуги по передаче 2014'!$D$8+'[1]Время горизонтально'!Y116+'[1]Инфраструктурные платежи'!$D$7,2)</f>
        <v>1540.74</v>
      </c>
      <c r="Z234" s="74"/>
    </row>
    <row r="235" customFormat="false" ht="12.45" hidden="false" customHeight="false" outlineLevel="0" collapsed="false">
      <c r="A235" s="72" t="n">
        <f aca="false">A234+1</f>
        <v>43650</v>
      </c>
      <c r="B235" s="73" t="n">
        <f aca="false">ROUND('[1]Инфраструктурные платежи'!$D$11+'[1]Услуги по передаче 2014'!$D$8+'[1]Время горизонтально'!B117+'[1]Инфраструктурные платежи'!$D$7,2)</f>
        <v>1314.92</v>
      </c>
      <c r="C235" s="73" t="n">
        <f aca="false">ROUND('[1]Инфраструктурные платежи'!$D$11+'[1]Услуги по передаче 2014'!$D$8+'[1]Время горизонтально'!C117+'[1]Инфраструктурные платежи'!$D$7,2)</f>
        <v>1211.6</v>
      </c>
      <c r="D235" s="73" t="n">
        <f aca="false">ROUND('[1]Инфраструктурные платежи'!$D$11+'[1]Услуги по передаче 2014'!$D$8+'[1]Время горизонтально'!D117+'[1]Инфраструктурные платежи'!$D$7,2)</f>
        <v>1153.48</v>
      </c>
      <c r="E235" s="73" t="n">
        <f aca="false">ROUND('[1]Инфраструктурные платежи'!$D$11+'[1]Услуги по передаче 2014'!$D$8+'[1]Время горизонтально'!E117+'[1]Инфраструктурные платежи'!$D$7,2)</f>
        <v>1094.2</v>
      </c>
      <c r="F235" s="73" t="n">
        <f aca="false">ROUND('[1]Инфраструктурные платежи'!$D$11+'[1]Услуги по передаче 2014'!$D$8+'[1]Время горизонтально'!F117+'[1]Инфраструктурные платежи'!$D$7,2)</f>
        <v>1111.64</v>
      </c>
      <c r="G235" s="73" t="n">
        <f aca="false">ROUND('[1]Инфраструктурные платежи'!$D$11+'[1]Услуги по передаче 2014'!$D$8+'[1]Время горизонтально'!G117+'[1]Инфраструктурные платежи'!$D$7,2)</f>
        <v>1190.11</v>
      </c>
      <c r="H235" s="73" t="n">
        <f aca="false">ROUND('[1]Инфраструктурные платежи'!$D$11+'[1]Услуги по передаче 2014'!$D$8+'[1]Время горизонтально'!H117+'[1]Инфраструктурные платежи'!$D$7,2)</f>
        <v>1335</v>
      </c>
      <c r="I235" s="73" t="n">
        <f aca="false">ROUND('[1]Инфраструктурные платежи'!$D$11+'[1]Услуги по передаче 2014'!$D$8+'[1]Время горизонтально'!I117+'[1]Инфраструктурные платежи'!$D$7,2)</f>
        <v>1546.95</v>
      </c>
      <c r="J235" s="73" t="n">
        <f aca="false">ROUND('[1]Инфраструктурные платежи'!$D$11+'[1]Услуги по передаче 2014'!$D$8+'[1]Время горизонтально'!J117+'[1]Инфраструктурные платежи'!$D$7,2)</f>
        <v>1591.33</v>
      </c>
      <c r="K235" s="73" t="n">
        <f aca="false">ROUND('[1]Инфраструктурные платежи'!$D$11+'[1]Услуги по передаче 2014'!$D$8+'[1]Время горизонтально'!K117+'[1]Инфраструктурные платежи'!$D$7,2)</f>
        <v>1700.82</v>
      </c>
      <c r="L235" s="73" t="n">
        <f aca="false">ROUND('[1]Инфраструктурные платежи'!$D$11+'[1]Услуги по передаче 2014'!$D$8+'[1]Время горизонтально'!L117+'[1]Инфраструктурные платежи'!$D$7,2)</f>
        <v>1711.73</v>
      </c>
      <c r="M235" s="73" t="n">
        <f aca="false">ROUND('[1]Инфраструктурные платежи'!$D$11+'[1]Услуги по передаче 2014'!$D$8+'[1]Время горизонтально'!M117+'[1]Инфраструктурные платежи'!$D$7,2)</f>
        <v>1802.57</v>
      </c>
      <c r="N235" s="73" t="n">
        <f aca="false">ROUND('[1]Инфраструктурные платежи'!$D$11+'[1]Услуги по передаче 2014'!$D$8+'[1]Время горизонтально'!N117+'[1]Инфраструктурные платежи'!$D$7,2)</f>
        <v>1762.29</v>
      </c>
      <c r="O235" s="73" t="n">
        <f aca="false">ROUND('[1]Инфраструктурные платежи'!$D$11+'[1]Услуги по передаче 2014'!$D$8+'[1]Время горизонтально'!O117+'[1]Инфраструктурные платежи'!$D$7,2)</f>
        <v>1754.61</v>
      </c>
      <c r="P235" s="73" t="n">
        <f aca="false">ROUND('[1]Инфраструктурные платежи'!$D$11+'[1]Услуги по передаче 2014'!$D$8+'[1]Время горизонтально'!P117+'[1]Инфраструктурные платежи'!$D$7,2)</f>
        <v>1775.15</v>
      </c>
      <c r="Q235" s="73" t="n">
        <f aca="false">ROUND('[1]Инфраструктурные платежи'!$D$11+'[1]Услуги по передаче 2014'!$D$8+'[1]Время горизонтально'!Q117+'[1]Инфраструктурные платежи'!$D$7,2)</f>
        <v>1787.97</v>
      </c>
      <c r="R235" s="73" t="n">
        <f aca="false">ROUND('[1]Инфраструктурные платежи'!$D$11+'[1]Услуги по передаче 2014'!$D$8+'[1]Время горизонтально'!R117+'[1]Инфраструктурные платежи'!$D$7,2)</f>
        <v>1698.88</v>
      </c>
      <c r="S235" s="73" t="n">
        <f aca="false">ROUND('[1]Инфраструктурные платежи'!$D$11+'[1]Услуги по передаче 2014'!$D$8+'[1]Время горизонтально'!S117+'[1]Инфраструктурные платежи'!$D$7,2)</f>
        <v>1660.2</v>
      </c>
      <c r="T235" s="73" t="n">
        <f aca="false">ROUND('[1]Инфраструктурные платежи'!$D$11+'[1]Услуги по передаче 2014'!$D$8+'[1]Время горизонтально'!T117+'[1]Инфраструктурные платежи'!$D$7,2)</f>
        <v>1568.49</v>
      </c>
      <c r="U235" s="73" t="n">
        <f aca="false">ROUND('[1]Инфраструктурные платежи'!$D$11+'[1]Услуги по передаче 2014'!$D$8+'[1]Время горизонтально'!U117+'[1]Инфраструктурные платежи'!$D$7,2)</f>
        <v>1554.37</v>
      </c>
      <c r="V235" s="73" t="n">
        <f aca="false">ROUND('[1]Инфраструктурные платежи'!$D$11+'[1]Услуги по передаче 2014'!$D$8+'[1]Время горизонтально'!V117+'[1]Инфраструктурные платежи'!$D$7,2)</f>
        <v>1553.2</v>
      </c>
      <c r="W235" s="73" t="n">
        <f aca="false">ROUND('[1]Инфраструктурные платежи'!$D$11+'[1]Услуги по передаче 2014'!$D$8+'[1]Время горизонтально'!W117+'[1]Инфраструктурные платежи'!$D$7,2)</f>
        <v>1600.29</v>
      </c>
      <c r="X235" s="73" t="n">
        <f aca="false">ROUND('[1]Инфраструктурные платежи'!$D$11+'[1]Услуги по передаче 2014'!$D$8+'[1]Время горизонтально'!X117+'[1]Инфраструктурные платежи'!$D$7,2)</f>
        <v>1577.34</v>
      </c>
      <c r="Y235" s="73" t="n">
        <f aca="false">ROUND('[1]Инфраструктурные платежи'!$D$11+'[1]Услуги по передаче 2014'!$D$8+'[1]Время горизонтально'!Y117+'[1]Инфраструктурные платежи'!$D$7,2)</f>
        <v>1523.56</v>
      </c>
      <c r="Z235" s="74"/>
    </row>
    <row r="236" customFormat="false" ht="12.45" hidden="false" customHeight="false" outlineLevel="0" collapsed="false">
      <c r="A236" s="72" t="n">
        <f aca="false">A235+1</f>
        <v>43651</v>
      </c>
      <c r="B236" s="73" t="n">
        <f aca="false">ROUND('[1]Инфраструктурные платежи'!$D$11+'[1]Услуги по передаче 2014'!$D$8+'[1]Время горизонтально'!B118+'[1]Инфраструктурные платежи'!$D$7,2)</f>
        <v>1375.58</v>
      </c>
      <c r="C236" s="73" t="n">
        <f aca="false">ROUND('[1]Инфраструктурные платежи'!$D$11+'[1]Услуги по передаче 2014'!$D$8+'[1]Время горизонтально'!C118+'[1]Инфраструктурные платежи'!$D$7,2)</f>
        <v>1288.59</v>
      </c>
      <c r="D236" s="73" t="n">
        <f aca="false">ROUND('[1]Инфраструктурные платежи'!$D$11+'[1]Услуги по передаче 2014'!$D$8+'[1]Время горизонтально'!D118+'[1]Инфраструктурные платежи'!$D$7,2)</f>
        <v>1189.86</v>
      </c>
      <c r="E236" s="73" t="n">
        <f aca="false">ROUND('[1]Инфраструктурные платежи'!$D$11+'[1]Услуги по передаче 2014'!$D$8+'[1]Время горизонтально'!E118+'[1]Инфраструктурные платежи'!$D$7,2)</f>
        <v>1143.94</v>
      </c>
      <c r="F236" s="73" t="n">
        <f aca="false">ROUND('[1]Инфраструктурные платежи'!$D$11+'[1]Услуги по передаче 2014'!$D$8+'[1]Время горизонтально'!F118+'[1]Инфраструктурные платежи'!$D$7,2)</f>
        <v>1134.51</v>
      </c>
      <c r="G236" s="73" t="n">
        <f aca="false">ROUND('[1]Инфраструктурные платежи'!$D$11+'[1]Услуги по передаче 2014'!$D$8+'[1]Время горизонтально'!G118+'[1]Инфраструктурные платежи'!$D$7,2)</f>
        <v>1247.62</v>
      </c>
      <c r="H236" s="73" t="n">
        <f aca="false">ROUND('[1]Инфраструктурные платежи'!$D$11+'[1]Услуги по передаче 2014'!$D$8+'[1]Время горизонтально'!H118+'[1]Инфраструктурные платежи'!$D$7,2)</f>
        <v>1419.84</v>
      </c>
      <c r="I236" s="73" t="n">
        <f aca="false">ROUND('[1]Инфраструктурные платежи'!$D$11+'[1]Услуги по передаче 2014'!$D$8+'[1]Время горизонтально'!I118+'[1]Инфраструктурные платежи'!$D$7,2)</f>
        <v>1717.83</v>
      </c>
      <c r="J236" s="73" t="n">
        <f aca="false">ROUND('[1]Инфраструктурные платежи'!$D$11+'[1]Услуги по передаче 2014'!$D$8+'[1]Время горизонтально'!J118+'[1]Инфраструктурные платежи'!$D$7,2)</f>
        <v>1756.4</v>
      </c>
      <c r="K236" s="73" t="n">
        <f aca="false">ROUND('[1]Инфраструктурные платежи'!$D$11+'[1]Услуги по передаче 2014'!$D$8+'[1]Время горизонтально'!K118+'[1]Инфраструктурные платежи'!$D$7,2)</f>
        <v>1833.32</v>
      </c>
      <c r="L236" s="73" t="n">
        <f aca="false">ROUND('[1]Инфраструктурные платежи'!$D$11+'[1]Услуги по передаче 2014'!$D$8+'[1]Время горизонтально'!L118+'[1]Инфраструктурные платежи'!$D$7,2)</f>
        <v>1864.09</v>
      </c>
      <c r="M236" s="73" t="n">
        <f aca="false">ROUND('[1]Инфраструктурные платежи'!$D$11+'[1]Услуги по передаче 2014'!$D$8+'[1]Время горизонтально'!M118+'[1]Инфраструктурные платежи'!$D$7,2)</f>
        <v>1885.35</v>
      </c>
      <c r="N236" s="73" t="n">
        <f aca="false">ROUND('[1]Инфраструктурные платежи'!$D$11+'[1]Услуги по передаче 2014'!$D$8+'[1]Время горизонтально'!N118+'[1]Инфраструктурные платежи'!$D$7,2)</f>
        <v>1876.95</v>
      </c>
      <c r="O236" s="73" t="n">
        <f aca="false">ROUND('[1]Инфраструктурные платежи'!$D$11+'[1]Услуги по передаче 2014'!$D$8+'[1]Время горизонтально'!O118+'[1]Инфраструктурные платежи'!$D$7,2)</f>
        <v>1888.57</v>
      </c>
      <c r="P236" s="73" t="n">
        <f aca="false">ROUND('[1]Инфраструктурные платежи'!$D$11+'[1]Услуги по передаче 2014'!$D$8+'[1]Время горизонтально'!P118+'[1]Инфраструктурные платежи'!$D$7,2)</f>
        <v>1941.77</v>
      </c>
      <c r="Q236" s="73" t="n">
        <f aca="false">ROUND('[1]Инфраструктурные платежи'!$D$11+'[1]Услуги по передаче 2014'!$D$8+'[1]Время горизонтально'!Q118+'[1]Инфраструктурные платежи'!$D$7,2)</f>
        <v>1927.8</v>
      </c>
      <c r="R236" s="73" t="n">
        <f aca="false">ROUND('[1]Инфраструктурные платежи'!$D$11+'[1]Услуги по передаче 2014'!$D$8+'[1]Время горизонтально'!R118+'[1]Инфраструктурные платежи'!$D$7,2)</f>
        <v>1918.88</v>
      </c>
      <c r="S236" s="73" t="n">
        <f aca="false">ROUND('[1]Инфраструктурные платежи'!$D$11+'[1]Услуги по передаче 2014'!$D$8+'[1]Время горизонтально'!S118+'[1]Инфраструктурные платежи'!$D$7,2)</f>
        <v>1916.61</v>
      </c>
      <c r="T236" s="73" t="n">
        <f aca="false">ROUND('[1]Инфраструктурные платежи'!$D$11+'[1]Услуги по передаче 2014'!$D$8+'[1]Время горизонтально'!T118+'[1]Инфраструктурные платежи'!$D$7,2)</f>
        <v>1892.02</v>
      </c>
      <c r="U236" s="73" t="n">
        <f aca="false">ROUND('[1]Инфраструктурные платежи'!$D$11+'[1]Услуги по передаче 2014'!$D$8+'[1]Время горизонтально'!U118+'[1]Инфраструктурные платежи'!$D$7,2)</f>
        <v>1749.22</v>
      </c>
      <c r="V236" s="73" t="n">
        <f aca="false">ROUND('[1]Инфраструктурные платежи'!$D$11+'[1]Услуги по передаче 2014'!$D$8+'[1]Время горизонтально'!V118+'[1]Инфраструктурные платежи'!$D$7,2)</f>
        <v>1758.24</v>
      </c>
      <c r="W236" s="73" t="n">
        <f aca="false">ROUND('[1]Инфраструктурные платежи'!$D$11+'[1]Услуги по передаче 2014'!$D$8+'[1]Время горизонтально'!W118+'[1]Инфраструктурные платежи'!$D$7,2)</f>
        <v>1869.26</v>
      </c>
      <c r="X236" s="73" t="n">
        <f aca="false">ROUND('[1]Инфраструктурные платежи'!$D$11+'[1]Услуги по передаче 2014'!$D$8+'[1]Время горизонтально'!X118+'[1]Инфраструктурные платежи'!$D$7,2)</f>
        <v>1724.45</v>
      </c>
      <c r="Y236" s="73" t="n">
        <f aca="false">ROUND('[1]Инфраструктурные платежи'!$D$11+'[1]Услуги по передаче 2014'!$D$8+'[1]Время горизонтально'!Y118+'[1]Инфраструктурные платежи'!$D$7,2)</f>
        <v>1661.32</v>
      </c>
      <c r="Z236" s="74"/>
    </row>
    <row r="237" customFormat="false" ht="12.45" hidden="false" customHeight="false" outlineLevel="0" collapsed="false">
      <c r="A237" s="72" t="n">
        <f aca="false">A236+1</f>
        <v>43652</v>
      </c>
      <c r="B237" s="73" t="n">
        <f aca="false">ROUND('[1]Инфраструктурные платежи'!$D$11+'[1]Услуги по передаче 2014'!$D$8+'[1]Время горизонтально'!B119+'[1]Инфраструктурные платежи'!$D$7,2)</f>
        <v>1480.87</v>
      </c>
      <c r="C237" s="73" t="n">
        <f aca="false">ROUND('[1]Инфраструктурные платежи'!$D$11+'[1]Услуги по передаче 2014'!$D$8+'[1]Время горизонтально'!C119+'[1]Инфраструктурные платежи'!$D$7,2)</f>
        <v>1364.89</v>
      </c>
      <c r="D237" s="73" t="n">
        <f aca="false">ROUND('[1]Инфраструктурные платежи'!$D$11+'[1]Услуги по передаче 2014'!$D$8+'[1]Время горизонтально'!D119+'[1]Инфраструктурные платежи'!$D$7,2)</f>
        <v>1301.53</v>
      </c>
      <c r="E237" s="73" t="n">
        <f aca="false">ROUND('[1]Инфраструктурные платежи'!$D$11+'[1]Услуги по передаче 2014'!$D$8+'[1]Время горизонтально'!E119+'[1]Инфраструктурные платежи'!$D$7,2)</f>
        <v>1239.44</v>
      </c>
      <c r="F237" s="73" t="n">
        <f aca="false">ROUND('[1]Инфраструктурные платежи'!$D$11+'[1]Услуги по передаче 2014'!$D$8+'[1]Время горизонтально'!F119+'[1]Инфраструктурные платежи'!$D$7,2)</f>
        <v>1196.82</v>
      </c>
      <c r="G237" s="73" t="n">
        <f aca="false">ROUND('[1]Инфраструктурные платежи'!$D$11+'[1]Услуги по передаче 2014'!$D$8+'[1]Время горизонтально'!G119+'[1]Инфраструктурные платежи'!$D$7,2)</f>
        <v>1251.97</v>
      </c>
      <c r="H237" s="73" t="n">
        <f aca="false">ROUND('[1]Инфраструктурные платежи'!$D$11+'[1]Услуги по передаче 2014'!$D$8+'[1]Время горизонтально'!H119+'[1]Инфраструктурные платежи'!$D$7,2)</f>
        <v>1283.39</v>
      </c>
      <c r="I237" s="73" t="n">
        <f aca="false">ROUND('[1]Инфраструктурные платежи'!$D$11+'[1]Услуги по передаче 2014'!$D$8+'[1]Время горизонтально'!I119+'[1]Инфраструктурные платежи'!$D$7,2)</f>
        <v>1466.29</v>
      </c>
      <c r="J237" s="73" t="n">
        <f aca="false">ROUND('[1]Инфраструктурные платежи'!$D$11+'[1]Услуги по передаче 2014'!$D$8+'[1]Время горизонтально'!J119+'[1]Инфраструктурные платежи'!$D$7,2)</f>
        <v>1706.54</v>
      </c>
      <c r="K237" s="73" t="n">
        <f aca="false">ROUND('[1]Инфраструктурные платежи'!$D$11+'[1]Услуги по передаче 2014'!$D$8+'[1]Время горизонтально'!K119+'[1]Инфраструктурные платежи'!$D$7,2)</f>
        <v>1816.75</v>
      </c>
      <c r="L237" s="73" t="n">
        <f aca="false">ROUND('[1]Инфраструктурные платежи'!$D$11+'[1]Услуги по передаче 2014'!$D$8+'[1]Время горизонтально'!L119+'[1]Инфраструктурные платежи'!$D$7,2)</f>
        <v>1799.93</v>
      </c>
      <c r="M237" s="73" t="n">
        <f aca="false">ROUND('[1]Инфраструктурные платежи'!$D$11+'[1]Услуги по передаче 2014'!$D$8+'[1]Время горизонтально'!M119+'[1]Инфраструктурные платежи'!$D$7,2)</f>
        <v>1799.65</v>
      </c>
      <c r="N237" s="73" t="n">
        <f aca="false">ROUND('[1]Инфраструктурные платежи'!$D$11+'[1]Услуги по передаче 2014'!$D$8+'[1]Время горизонтально'!N119+'[1]Инфраструктурные платежи'!$D$7,2)</f>
        <v>1797.95</v>
      </c>
      <c r="O237" s="73" t="n">
        <f aca="false">ROUND('[1]Инфраструктурные платежи'!$D$11+'[1]Услуги по передаче 2014'!$D$8+'[1]Время горизонтально'!O119+'[1]Инфраструктурные платежи'!$D$7,2)</f>
        <v>1798.02</v>
      </c>
      <c r="P237" s="73" t="n">
        <f aca="false">ROUND('[1]Инфраструктурные платежи'!$D$11+'[1]Услуги по передаче 2014'!$D$8+'[1]Время горизонтально'!P119+'[1]Инфраструктурные платежи'!$D$7,2)</f>
        <v>1817.33</v>
      </c>
      <c r="Q237" s="73" t="n">
        <f aca="false">ROUND('[1]Инфраструктурные платежи'!$D$11+'[1]Услуги по передаче 2014'!$D$8+'[1]Время горизонтально'!Q119+'[1]Инфраструктурные платежи'!$D$7,2)</f>
        <v>1810.61</v>
      </c>
      <c r="R237" s="73" t="n">
        <f aca="false">ROUND('[1]Инфраструктурные платежи'!$D$11+'[1]Услуги по передаче 2014'!$D$8+'[1]Время горизонтально'!R119+'[1]Инфраструктурные платежи'!$D$7,2)</f>
        <v>1806.64</v>
      </c>
      <c r="S237" s="73" t="n">
        <f aca="false">ROUND('[1]Инфраструктурные платежи'!$D$11+'[1]Услуги по передаче 2014'!$D$8+'[1]Время горизонтально'!S119+'[1]Инфраструктурные платежи'!$D$7,2)</f>
        <v>1789.68</v>
      </c>
      <c r="T237" s="73" t="n">
        <f aca="false">ROUND('[1]Инфраструктурные платежи'!$D$11+'[1]Услуги по передаче 2014'!$D$8+'[1]Время горизонтально'!T119+'[1]Инфраструктурные платежи'!$D$7,2)</f>
        <v>1789.22</v>
      </c>
      <c r="U237" s="73" t="n">
        <f aca="false">ROUND('[1]Инфраструктурные платежи'!$D$11+'[1]Услуги по передаче 2014'!$D$8+'[1]Время горизонтально'!U119+'[1]Инфраструктурные платежи'!$D$7,2)</f>
        <v>1785.87</v>
      </c>
      <c r="V237" s="73" t="n">
        <f aca="false">ROUND('[1]Инфраструктурные платежи'!$D$11+'[1]Услуги по передаче 2014'!$D$8+'[1]Время горизонтально'!V119+'[1]Инфраструктурные платежи'!$D$7,2)</f>
        <v>1778.08</v>
      </c>
      <c r="W237" s="73" t="n">
        <f aca="false">ROUND('[1]Инфраструктурные платежи'!$D$11+'[1]Услуги по передаче 2014'!$D$8+'[1]Время горизонтально'!W119+'[1]Инфраструктурные платежи'!$D$7,2)</f>
        <v>1781.37</v>
      </c>
      <c r="X237" s="73" t="n">
        <f aca="false">ROUND('[1]Инфраструктурные платежи'!$D$11+'[1]Услуги по передаче 2014'!$D$8+'[1]Время горизонтально'!X119+'[1]Инфраструктурные платежи'!$D$7,2)</f>
        <v>1728.05</v>
      </c>
      <c r="Y237" s="73" t="n">
        <f aca="false">ROUND('[1]Инфраструктурные платежи'!$D$11+'[1]Услуги по передаче 2014'!$D$8+'[1]Время горизонтально'!Y119+'[1]Инфраструктурные платежи'!$D$7,2)</f>
        <v>1625.52</v>
      </c>
      <c r="Z237" s="74"/>
    </row>
    <row r="238" customFormat="false" ht="12.45" hidden="false" customHeight="false" outlineLevel="0" collapsed="false">
      <c r="A238" s="72" t="n">
        <f aca="false">A237+1</f>
        <v>43653</v>
      </c>
      <c r="B238" s="73" t="n">
        <f aca="false">ROUND('[1]Инфраструктурные платежи'!$D$11+'[1]Услуги по передаче 2014'!$D$8+'[1]Время горизонтально'!B120+'[1]Инфраструктурные платежи'!$D$7,2)</f>
        <v>1405.16</v>
      </c>
      <c r="C238" s="73" t="n">
        <f aca="false">ROUND('[1]Инфраструктурные платежи'!$D$11+'[1]Услуги по передаче 2014'!$D$8+'[1]Время горизонтально'!C120+'[1]Инфраструктурные платежи'!$D$7,2)</f>
        <v>1308.97</v>
      </c>
      <c r="D238" s="73" t="n">
        <f aca="false">ROUND('[1]Инфраструктурные платежи'!$D$11+'[1]Услуги по передаче 2014'!$D$8+'[1]Время горизонтально'!D120+'[1]Инфраструктурные платежи'!$D$7,2)</f>
        <v>1245.16</v>
      </c>
      <c r="E238" s="73" t="n">
        <f aca="false">ROUND('[1]Инфраструктурные платежи'!$D$11+'[1]Услуги по передаче 2014'!$D$8+'[1]Время горизонтально'!E120+'[1]Инфраструктурные платежи'!$D$7,2)</f>
        <v>1176.61</v>
      </c>
      <c r="F238" s="73" t="n">
        <f aca="false">ROUND('[1]Инфраструктурные платежи'!$D$11+'[1]Услуги по передаче 2014'!$D$8+'[1]Время горизонтально'!F120+'[1]Инфраструктурные платежи'!$D$7,2)</f>
        <v>1148.27</v>
      </c>
      <c r="G238" s="73" t="n">
        <f aca="false">ROUND('[1]Инфраструктурные платежи'!$D$11+'[1]Услуги по передаче 2014'!$D$8+'[1]Время горизонтально'!G120+'[1]Инфраструктурные платежи'!$D$7,2)</f>
        <v>1183.67</v>
      </c>
      <c r="H238" s="73" t="n">
        <f aca="false">ROUND('[1]Инфраструктурные платежи'!$D$11+'[1]Услуги по передаче 2014'!$D$8+'[1]Время горизонтально'!H120+'[1]Инфраструктурные платежи'!$D$7,2)</f>
        <v>1177.32</v>
      </c>
      <c r="I238" s="73" t="n">
        <f aca="false">ROUND('[1]Инфраструктурные платежи'!$D$11+'[1]Услуги по передаче 2014'!$D$8+'[1]Время горизонтально'!I120+'[1]Инфраструктурные платежи'!$D$7,2)</f>
        <v>1295.62</v>
      </c>
      <c r="J238" s="73" t="n">
        <f aca="false">ROUND('[1]Инфраструктурные платежи'!$D$11+'[1]Услуги по передаче 2014'!$D$8+'[1]Время горизонтально'!J120+'[1]Инфраструктурные платежи'!$D$7,2)</f>
        <v>1414.19</v>
      </c>
      <c r="K238" s="73" t="n">
        <f aca="false">ROUND('[1]Инфраструктурные платежи'!$D$11+'[1]Услуги по передаче 2014'!$D$8+'[1]Время горизонтально'!K120+'[1]Инфраструктурные платежи'!$D$7,2)</f>
        <v>1489.97</v>
      </c>
      <c r="L238" s="73" t="n">
        <f aca="false">ROUND('[1]Инфраструктурные платежи'!$D$11+'[1]Услуги по передаче 2014'!$D$8+'[1]Время горизонтально'!L120+'[1]Инфраструктурные платежи'!$D$7,2)</f>
        <v>1489.37</v>
      </c>
      <c r="M238" s="73" t="n">
        <f aca="false">ROUND('[1]Инфраструктурные платежи'!$D$11+'[1]Услуги по передаче 2014'!$D$8+'[1]Время горизонтально'!M120+'[1]Инфраструктурные платежи'!$D$7,2)</f>
        <v>1489.84</v>
      </c>
      <c r="N238" s="73" t="n">
        <f aca="false">ROUND('[1]Инфраструктурные платежи'!$D$11+'[1]Услуги по передаче 2014'!$D$8+'[1]Время горизонтально'!N120+'[1]Инфраструктурные платежи'!$D$7,2)</f>
        <v>1489.74</v>
      </c>
      <c r="O238" s="73" t="n">
        <f aca="false">ROUND('[1]Инфраструктурные платежи'!$D$11+'[1]Услуги по передаче 2014'!$D$8+'[1]Время горизонтально'!O120+'[1]Инфраструктурные платежи'!$D$7,2)</f>
        <v>1489.41</v>
      </c>
      <c r="P238" s="73" t="n">
        <f aca="false">ROUND('[1]Инфраструктурные платежи'!$D$11+'[1]Услуги по передаче 2014'!$D$8+'[1]Время горизонтально'!P120+'[1]Инфраструктурные платежи'!$D$7,2)</f>
        <v>1489.26</v>
      </c>
      <c r="Q238" s="73" t="n">
        <f aca="false">ROUND('[1]Инфраструктурные платежи'!$D$11+'[1]Услуги по передаче 2014'!$D$8+'[1]Время горизонтально'!Q120+'[1]Инфраструктурные платежи'!$D$7,2)</f>
        <v>1489.82</v>
      </c>
      <c r="R238" s="73" t="n">
        <f aca="false">ROUND('[1]Инфраструктурные платежи'!$D$11+'[1]Услуги по передаче 2014'!$D$8+'[1]Время горизонтально'!R120+'[1]Инфраструктурные платежи'!$D$7,2)</f>
        <v>1502.13</v>
      </c>
      <c r="S238" s="73" t="n">
        <f aca="false">ROUND('[1]Инфраструктурные платежи'!$D$11+'[1]Услуги по передаче 2014'!$D$8+'[1]Время горизонтально'!S120+'[1]Инфраструктурные платежи'!$D$7,2)</f>
        <v>1491.2</v>
      </c>
      <c r="T238" s="73" t="n">
        <f aca="false">ROUND('[1]Инфраструктурные платежи'!$D$11+'[1]Услуги по передаче 2014'!$D$8+'[1]Время горизонтально'!T120+'[1]Инфраструктурные платежи'!$D$7,2)</f>
        <v>1482.85</v>
      </c>
      <c r="U238" s="73" t="n">
        <f aca="false">ROUND('[1]Инфраструктурные платежи'!$D$11+'[1]Услуги по передаче 2014'!$D$8+'[1]Время горизонтально'!U120+'[1]Инфраструктурные платежи'!$D$7,2)</f>
        <v>1454.62</v>
      </c>
      <c r="V238" s="73" t="n">
        <f aca="false">ROUND('[1]Инфраструктурные платежи'!$D$11+'[1]Услуги по передаче 2014'!$D$8+'[1]Время горизонтально'!V120+'[1]Инфраструктурные платежи'!$D$7,2)</f>
        <v>1485.97</v>
      </c>
      <c r="W238" s="73" t="n">
        <f aca="false">ROUND('[1]Инфраструктурные платежи'!$D$11+'[1]Услуги по передаче 2014'!$D$8+'[1]Время горизонтально'!W120+'[1]Инфраструктурные платежи'!$D$7,2)</f>
        <v>1488.33</v>
      </c>
      <c r="X238" s="73" t="n">
        <f aca="false">ROUND('[1]Инфраструктурные платежи'!$D$11+'[1]Услуги по передаче 2014'!$D$8+'[1]Время горизонтально'!X120+'[1]Инфраструктурные платежи'!$D$7,2)</f>
        <v>1503.45</v>
      </c>
      <c r="Y238" s="73" t="n">
        <f aca="false">ROUND('[1]Инфраструктурные платежи'!$D$11+'[1]Услуги по передаче 2014'!$D$8+'[1]Время горизонтально'!Y120+'[1]Инфраструктурные платежи'!$D$7,2)</f>
        <v>1420.37</v>
      </c>
      <c r="Z238" s="74"/>
    </row>
    <row r="239" customFormat="false" ht="12.45" hidden="false" customHeight="false" outlineLevel="0" collapsed="false">
      <c r="A239" s="72" t="n">
        <f aca="false">A238+1</f>
        <v>43654</v>
      </c>
      <c r="B239" s="73" t="n">
        <f aca="false">ROUND('[1]Инфраструктурные платежи'!$D$11+'[1]Услуги по передаче 2014'!$D$8+'[1]Время горизонтально'!B121+'[1]Инфраструктурные платежи'!$D$7,2)</f>
        <v>1361.09</v>
      </c>
      <c r="C239" s="73" t="n">
        <f aca="false">ROUND('[1]Инфраструктурные платежи'!$D$11+'[1]Услуги по передаче 2014'!$D$8+'[1]Время горизонтально'!C121+'[1]Инфраструктурные платежи'!$D$7,2)</f>
        <v>1284.69</v>
      </c>
      <c r="D239" s="73" t="n">
        <f aca="false">ROUND('[1]Инфраструктурные платежи'!$D$11+'[1]Услуги по передаче 2014'!$D$8+'[1]Время горизонтально'!D121+'[1]Инфраструктурные платежи'!$D$7,2)</f>
        <v>1221.27</v>
      </c>
      <c r="E239" s="73" t="n">
        <f aca="false">ROUND('[1]Инфраструктурные платежи'!$D$11+'[1]Услуги по передаче 2014'!$D$8+'[1]Время горизонтально'!E121+'[1]Инфраструктурные платежи'!$D$7,2)</f>
        <v>1168.23</v>
      </c>
      <c r="F239" s="73" t="n">
        <f aca="false">ROUND('[1]Инфраструктурные платежи'!$D$11+'[1]Услуги по передаче 2014'!$D$8+'[1]Время горизонтально'!F121+'[1]Инфраструктурные платежи'!$D$7,2)</f>
        <v>1151.1</v>
      </c>
      <c r="G239" s="73" t="n">
        <f aca="false">ROUND('[1]Инфраструктурные платежи'!$D$11+'[1]Услуги по передаче 2014'!$D$8+'[1]Время горизонтально'!G121+'[1]Инфраструктурные платежи'!$D$7,2)</f>
        <v>1247.92</v>
      </c>
      <c r="H239" s="73" t="n">
        <f aca="false">ROUND('[1]Инфраструктурные платежи'!$D$11+'[1]Услуги по передаче 2014'!$D$8+'[1]Время горизонтально'!H121+'[1]Инфраструктурные платежи'!$D$7,2)</f>
        <v>1387.5</v>
      </c>
      <c r="I239" s="73" t="n">
        <f aca="false">ROUND('[1]Инфраструктурные платежи'!$D$11+'[1]Услуги по передаче 2014'!$D$8+'[1]Время горизонтально'!I121+'[1]Инфраструктурные платежи'!$D$7,2)</f>
        <v>1521.37</v>
      </c>
      <c r="J239" s="73" t="n">
        <f aca="false">ROUND('[1]Инфраструктурные платежи'!$D$11+'[1]Услуги по передаче 2014'!$D$8+'[1]Время горизонтально'!J121+'[1]Инфраструктурные платежи'!$D$7,2)</f>
        <v>1697.9</v>
      </c>
      <c r="K239" s="73" t="n">
        <f aca="false">ROUND('[1]Инфраструктурные платежи'!$D$11+'[1]Услуги по передаче 2014'!$D$8+'[1]Время горизонтально'!K121+'[1]Инфраструктурные платежи'!$D$7,2)</f>
        <v>1790.68</v>
      </c>
      <c r="L239" s="73" t="n">
        <f aca="false">ROUND('[1]Инфраструктурные платежи'!$D$11+'[1]Услуги по передаче 2014'!$D$8+'[1]Время горизонтально'!L121+'[1]Инфраструктурные платежи'!$D$7,2)</f>
        <v>1866.62</v>
      </c>
      <c r="M239" s="73" t="n">
        <f aca="false">ROUND('[1]Инфраструктурные платежи'!$D$11+'[1]Услуги по передаче 2014'!$D$8+'[1]Время горизонтально'!M121+'[1]Инфраструктурные платежи'!$D$7,2)</f>
        <v>1820.63</v>
      </c>
      <c r="N239" s="73" t="n">
        <f aca="false">ROUND('[1]Инфраструктурные платежи'!$D$11+'[1]Услуги по передаче 2014'!$D$8+'[1]Время горизонтально'!N121+'[1]Инфраструктурные платежи'!$D$7,2)</f>
        <v>1791.69</v>
      </c>
      <c r="O239" s="73" t="n">
        <f aca="false">ROUND('[1]Инфраструктурные платежи'!$D$11+'[1]Услуги по передаче 2014'!$D$8+'[1]Время горизонтально'!O121+'[1]Инфраструктурные платежи'!$D$7,2)</f>
        <v>1831.11</v>
      </c>
      <c r="P239" s="73" t="n">
        <f aca="false">ROUND('[1]Инфраструктурные платежи'!$D$11+'[1]Услуги по передаче 2014'!$D$8+'[1]Время горизонтально'!P121+'[1]Инфраструктурные платежи'!$D$7,2)</f>
        <v>1865.46</v>
      </c>
      <c r="Q239" s="73" t="n">
        <f aca="false">ROUND('[1]Инфраструктурные платежи'!$D$11+'[1]Услуги по передаче 2014'!$D$8+'[1]Время горизонтально'!Q121+'[1]Инфраструктурные платежи'!$D$7,2)</f>
        <v>1890.6</v>
      </c>
      <c r="R239" s="73" t="n">
        <f aca="false">ROUND('[1]Инфраструктурные платежи'!$D$11+'[1]Услуги по передаче 2014'!$D$8+'[1]Время горизонтально'!R121+'[1]Инфраструктурные платежи'!$D$7,2)</f>
        <v>1853.61</v>
      </c>
      <c r="S239" s="73" t="n">
        <f aca="false">ROUND('[1]Инфраструктурные платежи'!$D$11+'[1]Услуги по передаче 2014'!$D$8+'[1]Время горизонтально'!S121+'[1]Инфраструктурные платежи'!$D$7,2)</f>
        <v>1842.58</v>
      </c>
      <c r="T239" s="73" t="n">
        <f aca="false">ROUND('[1]Инфраструктурные платежи'!$D$11+'[1]Услуги по передаче 2014'!$D$8+'[1]Время горизонтально'!T121+'[1]Инфраструктурные платежи'!$D$7,2)</f>
        <v>1780.42</v>
      </c>
      <c r="U239" s="73" t="n">
        <f aca="false">ROUND('[1]Инфраструктурные платежи'!$D$11+'[1]Услуги по передаче 2014'!$D$8+'[1]Время горизонтально'!U121+'[1]Инфраструктурные платежи'!$D$7,2)</f>
        <v>1763.51</v>
      </c>
      <c r="V239" s="73" t="n">
        <f aca="false">ROUND('[1]Инфраструктурные платежи'!$D$11+'[1]Услуги по передаче 2014'!$D$8+'[1]Время горизонтально'!V121+'[1]Инфраструктурные платежи'!$D$7,2)</f>
        <v>1764.03</v>
      </c>
      <c r="W239" s="73" t="n">
        <f aca="false">ROUND('[1]Инфраструктурные платежи'!$D$11+'[1]Услуги по передаче 2014'!$D$8+'[1]Время горизонтально'!W121+'[1]Инфраструктурные платежи'!$D$7,2)</f>
        <v>1778</v>
      </c>
      <c r="X239" s="73" t="n">
        <f aca="false">ROUND('[1]Инфраструктурные платежи'!$D$11+'[1]Услуги по передаче 2014'!$D$8+'[1]Время горизонтально'!X121+'[1]Инфраструктурные платежи'!$D$7,2)</f>
        <v>1752.62</v>
      </c>
      <c r="Y239" s="73" t="n">
        <f aca="false">ROUND('[1]Инфраструктурные платежи'!$D$11+'[1]Услуги по передаче 2014'!$D$8+'[1]Время горизонтально'!Y121+'[1]Инфраструктурные платежи'!$D$7,2)</f>
        <v>1653.81</v>
      </c>
      <c r="Z239" s="74"/>
    </row>
    <row r="240" customFormat="false" ht="12.45" hidden="false" customHeight="false" outlineLevel="0" collapsed="false">
      <c r="A240" s="72" t="n">
        <f aca="false">A239+1</f>
        <v>43655</v>
      </c>
      <c r="B240" s="73" t="n">
        <f aca="false">ROUND('[1]Инфраструктурные платежи'!$D$11+'[1]Услуги по передаче 2014'!$D$8+'[1]Время горизонтально'!B122+'[1]Инфраструктурные платежи'!$D$7,2)</f>
        <v>1326.68</v>
      </c>
      <c r="C240" s="73" t="n">
        <f aca="false">ROUND('[1]Инфраструктурные платежи'!$D$11+'[1]Услуги по передаче 2014'!$D$8+'[1]Время горизонтально'!C122+'[1]Инфраструктурные платежи'!$D$7,2)</f>
        <v>1255.42</v>
      </c>
      <c r="D240" s="73" t="n">
        <f aca="false">ROUND('[1]Инфраструктурные платежи'!$D$11+'[1]Услуги по передаче 2014'!$D$8+'[1]Время горизонтально'!D122+'[1]Инфраструктурные платежи'!$D$7,2)</f>
        <v>1179.31</v>
      </c>
      <c r="E240" s="73" t="n">
        <f aca="false">ROUND('[1]Инфраструктурные платежи'!$D$11+'[1]Услуги по передаче 2014'!$D$8+'[1]Время горизонтально'!E122+'[1]Инфраструктурные платежи'!$D$7,2)</f>
        <v>1122.64</v>
      </c>
      <c r="F240" s="73" t="n">
        <f aca="false">ROUND('[1]Инфраструктурные платежи'!$D$11+'[1]Услуги по передаче 2014'!$D$8+'[1]Время горизонтально'!F122+'[1]Инфраструктурные платежи'!$D$7,2)</f>
        <v>1036.41</v>
      </c>
      <c r="G240" s="73" t="n">
        <f aca="false">ROUND('[1]Инфраструктурные платежи'!$D$11+'[1]Услуги по передаче 2014'!$D$8+'[1]Время горизонтально'!G122+'[1]Инфраструктурные платежи'!$D$7,2)</f>
        <v>1159.18</v>
      </c>
      <c r="H240" s="73" t="n">
        <f aca="false">ROUND('[1]Инфраструктурные платежи'!$D$11+'[1]Услуги по передаче 2014'!$D$8+'[1]Время горизонтально'!H122+'[1]Инфраструктурные платежи'!$D$7,2)</f>
        <v>1339.3</v>
      </c>
      <c r="I240" s="73" t="n">
        <f aca="false">ROUND('[1]Инфраструктурные платежи'!$D$11+'[1]Услуги по передаче 2014'!$D$8+'[1]Время горизонтально'!I122+'[1]Инфраструктурные платежи'!$D$7,2)</f>
        <v>1568.07</v>
      </c>
      <c r="J240" s="73" t="n">
        <f aca="false">ROUND('[1]Инфраструктурные платежи'!$D$11+'[1]Услуги по передаче 2014'!$D$8+'[1]Время горизонтально'!J122+'[1]Инфраструктурные платежи'!$D$7,2)</f>
        <v>1580.34</v>
      </c>
      <c r="K240" s="73" t="n">
        <f aca="false">ROUND('[1]Инфраструктурные платежи'!$D$11+'[1]Услуги по передаче 2014'!$D$8+'[1]Время горизонтально'!K122+'[1]Инфраструктурные платежи'!$D$7,2)</f>
        <v>1781.43</v>
      </c>
      <c r="L240" s="73" t="n">
        <f aca="false">ROUND('[1]Инфраструктурные платежи'!$D$11+'[1]Услуги по передаче 2014'!$D$8+'[1]Время горизонтально'!L122+'[1]Инфраструктурные платежи'!$D$7,2)</f>
        <v>1803.21</v>
      </c>
      <c r="M240" s="73" t="n">
        <f aca="false">ROUND('[1]Инфраструктурные платежи'!$D$11+'[1]Услуги по передаче 2014'!$D$8+'[1]Время горизонтально'!M122+'[1]Инфраструктурные платежи'!$D$7,2)</f>
        <v>1821</v>
      </c>
      <c r="N240" s="73" t="n">
        <f aca="false">ROUND('[1]Инфраструктурные платежи'!$D$11+'[1]Услуги по передаче 2014'!$D$8+'[1]Время горизонтально'!N122+'[1]Инфраструктурные платежи'!$D$7,2)</f>
        <v>1771.98</v>
      </c>
      <c r="O240" s="73" t="n">
        <f aca="false">ROUND('[1]Инфраструктурные платежи'!$D$11+'[1]Услуги по передаче 2014'!$D$8+'[1]Время горизонтально'!O122+'[1]Инфраструктурные платежи'!$D$7,2)</f>
        <v>1818.38</v>
      </c>
      <c r="P240" s="73" t="n">
        <f aca="false">ROUND('[1]Инфраструктурные платежи'!$D$11+'[1]Услуги по передаче 2014'!$D$8+'[1]Время горизонтально'!P122+'[1]Инфраструктурные платежи'!$D$7,2)</f>
        <v>1893.91</v>
      </c>
      <c r="Q240" s="73" t="n">
        <f aca="false">ROUND('[1]Инфраструктурные платежи'!$D$11+'[1]Услуги по передаче 2014'!$D$8+'[1]Время горизонтально'!Q122+'[1]Инфраструктурные платежи'!$D$7,2)</f>
        <v>1896.68</v>
      </c>
      <c r="R240" s="73" t="n">
        <f aca="false">ROUND('[1]Инфраструктурные платежи'!$D$11+'[1]Услуги по передаче 2014'!$D$8+'[1]Время горизонтально'!R122+'[1]Инфраструктурные платежи'!$D$7,2)</f>
        <v>1883.18</v>
      </c>
      <c r="S240" s="73" t="n">
        <f aca="false">ROUND('[1]Инфраструктурные платежи'!$D$11+'[1]Услуги по передаче 2014'!$D$8+'[1]Время горизонтально'!S122+'[1]Инфраструктурные платежи'!$D$7,2)</f>
        <v>1854.58</v>
      </c>
      <c r="T240" s="73" t="n">
        <f aca="false">ROUND('[1]Инфраструктурные платежи'!$D$11+'[1]Услуги по передаче 2014'!$D$8+'[1]Время горизонтально'!T122+'[1]Инфраструктурные платежи'!$D$7,2)</f>
        <v>1801.92</v>
      </c>
      <c r="U240" s="73" t="n">
        <f aca="false">ROUND('[1]Инфраструктурные платежи'!$D$11+'[1]Услуги по передаче 2014'!$D$8+'[1]Время горизонтально'!U122+'[1]Инфраструктурные платежи'!$D$7,2)</f>
        <v>1711.69</v>
      </c>
      <c r="V240" s="73" t="n">
        <f aca="false">ROUND('[1]Инфраструктурные платежи'!$D$11+'[1]Услуги по передаче 2014'!$D$8+'[1]Время горизонтально'!V122+'[1]Инфраструктурные платежи'!$D$7,2)</f>
        <v>1713.33</v>
      </c>
      <c r="W240" s="73" t="n">
        <f aca="false">ROUND('[1]Инфраструктурные платежи'!$D$11+'[1]Услуги по передаче 2014'!$D$8+'[1]Время горизонтально'!W122+'[1]Инфраструктурные платежи'!$D$7,2)</f>
        <v>1745.75</v>
      </c>
      <c r="X240" s="73" t="n">
        <f aca="false">ROUND('[1]Инфраструктурные платежи'!$D$11+'[1]Услуги по передаче 2014'!$D$8+'[1]Время горизонтально'!X122+'[1]Инфраструктурные платежи'!$D$7,2)</f>
        <v>1733.59</v>
      </c>
      <c r="Y240" s="73" t="n">
        <f aca="false">ROUND('[1]Инфраструктурные платежи'!$D$11+'[1]Услуги по передаче 2014'!$D$8+'[1]Время горизонтально'!Y122+'[1]Инфраструктурные платежи'!$D$7,2)</f>
        <v>1526.01</v>
      </c>
      <c r="Z240" s="74"/>
    </row>
    <row r="241" customFormat="false" ht="12.45" hidden="false" customHeight="false" outlineLevel="0" collapsed="false">
      <c r="A241" s="72" t="n">
        <f aca="false">A240+1</f>
        <v>43656</v>
      </c>
      <c r="B241" s="73" t="n">
        <f aca="false">ROUND('[1]Инфраструктурные платежи'!$D$11+'[1]Услуги по передаче 2014'!$D$8+'[1]Время горизонтально'!B123+'[1]Инфраструктурные платежи'!$D$7,2)</f>
        <v>1499.81</v>
      </c>
      <c r="C241" s="73" t="n">
        <f aca="false">ROUND('[1]Инфраструктурные платежи'!$D$11+'[1]Услуги по передаче 2014'!$D$8+'[1]Время горизонтально'!C123+'[1]Инфраструктурные платежи'!$D$7,2)</f>
        <v>1328.33</v>
      </c>
      <c r="D241" s="73" t="n">
        <f aca="false">ROUND('[1]Инфраструктурные платежи'!$D$11+'[1]Услуги по передаче 2014'!$D$8+'[1]Время горизонтально'!D123+'[1]Инфраструктурные платежи'!$D$7,2)</f>
        <v>1230.26</v>
      </c>
      <c r="E241" s="73" t="n">
        <f aca="false">ROUND('[1]Инфраструктурные платежи'!$D$11+'[1]Услуги по передаче 2014'!$D$8+'[1]Время горизонтально'!E123+'[1]Инфраструктурные платежи'!$D$7,2)</f>
        <v>1194.34</v>
      </c>
      <c r="F241" s="73" t="n">
        <f aca="false">ROUND('[1]Инфраструктурные платежи'!$D$11+'[1]Услуги по передаче 2014'!$D$8+'[1]Время горизонтально'!F123+'[1]Инфраструктурные платежи'!$D$7,2)</f>
        <v>1202.86</v>
      </c>
      <c r="G241" s="73" t="n">
        <f aca="false">ROUND('[1]Инфраструктурные платежи'!$D$11+'[1]Услуги по передаче 2014'!$D$8+'[1]Время горизонтально'!G123+'[1]Инфраструктурные платежи'!$D$7,2)</f>
        <v>1267.64</v>
      </c>
      <c r="H241" s="73" t="n">
        <f aca="false">ROUND('[1]Инфраструктурные платежи'!$D$11+'[1]Услуги по передаче 2014'!$D$8+'[1]Время горизонтально'!H123+'[1]Инфраструктурные платежи'!$D$7,2)</f>
        <v>1486.28</v>
      </c>
      <c r="I241" s="73" t="n">
        <f aca="false">ROUND('[1]Инфраструктурные платежи'!$D$11+'[1]Услуги по передаче 2014'!$D$8+'[1]Время горизонтально'!I123+'[1]Инфраструктурные платежи'!$D$7,2)</f>
        <v>1712</v>
      </c>
      <c r="J241" s="73" t="n">
        <f aca="false">ROUND('[1]Инфраструктурные платежи'!$D$11+'[1]Услуги по передаче 2014'!$D$8+'[1]Время горизонтально'!J123+'[1]Инфраструктурные платежи'!$D$7,2)</f>
        <v>1816.94</v>
      </c>
      <c r="K241" s="73" t="n">
        <f aca="false">ROUND('[1]Инфраструктурные платежи'!$D$11+'[1]Услуги по передаче 2014'!$D$8+'[1]Время горизонтально'!K123+'[1]Инфраструктурные платежи'!$D$7,2)</f>
        <v>1976.51</v>
      </c>
      <c r="L241" s="73" t="n">
        <f aca="false">ROUND('[1]Инфраструктурные платежи'!$D$11+'[1]Услуги по передаче 2014'!$D$8+'[1]Время горизонтально'!L123+'[1]Инфраструктурные платежи'!$D$7,2)</f>
        <v>1989.42</v>
      </c>
      <c r="M241" s="73" t="n">
        <f aca="false">ROUND('[1]Инфраструктурные платежи'!$D$11+'[1]Услуги по передаче 2014'!$D$8+'[1]Время горизонтально'!M123+'[1]Инфраструктурные платежи'!$D$7,2)</f>
        <v>2002.04</v>
      </c>
      <c r="N241" s="73" t="n">
        <f aca="false">ROUND('[1]Инфраструктурные платежи'!$D$11+'[1]Услуги по передаче 2014'!$D$8+'[1]Время горизонтально'!N123+'[1]Инфраструктурные платежи'!$D$7,2)</f>
        <v>1993.91</v>
      </c>
      <c r="O241" s="73" t="n">
        <f aca="false">ROUND('[1]Инфраструктурные платежи'!$D$11+'[1]Услуги по передаче 2014'!$D$8+'[1]Время горизонтально'!O123+'[1]Инфраструктурные платежи'!$D$7,2)</f>
        <v>2043.5</v>
      </c>
      <c r="P241" s="73" t="n">
        <f aca="false">ROUND('[1]Инфраструктурные платежи'!$D$11+'[1]Услуги по передаче 2014'!$D$8+'[1]Время горизонтально'!P123+'[1]Инфраструктурные платежи'!$D$7,2)</f>
        <v>2074.75</v>
      </c>
      <c r="Q241" s="73" t="n">
        <f aca="false">ROUND('[1]Инфраструктурные платежи'!$D$11+'[1]Услуги по передаче 2014'!$D$8+'[1]Время горизонтально'!Q123+'[1]Инфраструктурные платежи'!$D$7,2)</f>
        <v>1964.05</v>
      </c>
      <c r="R241" s="73" t="n">
        <f aca="false">ROUND('[1]Инфраструктурные платежи'!$D$11+'[1]Услуги по передаче 2014'!$D$8+'[1]Время горизонтально'!R123+'[1]Инфраструктурные платежи'!$D$7,2)</f>
        <v>1923.96</v>
      </c>
      <c r="S241" s="73" t="n">
        <f aca="false">ROUND('[1]Инфраструктурные платежи'!$D$11+'[1]Услуги по передаче 2014'!$D$8+'[1]Время горизонтально'!S123+'[1]Инфраструктурные платежи'!$D$7,2)</f>
        <v>1884.34</v>
      </c>
      <c r="T241" s="73" t="n">
        <f aca="false">ROUND('[1]Инфраструктурные платежи'!$D$11+'[1]Услуги по передаче 2014'!$D$8+'[1]Время горизонтально'!T123+'[1]Инфраструктурные платежи'!$D$7,2)</f>
        <v>1804.47</v>
      </c>
      <c r="U241" s="73" t="n">
        <f aca="false">ROUND('[1]Инфраструктурные платежи'!$D$11+'[1]Услуги по передаче 2014'!$D$8+'[1]Время горизонтально'!U123+'[1]Инфраструктурные платежи'!$D$7,2)</f>
        <v>1745.61</v>
      </c>
      <c r="V241" s="73" t="n">
        <f aca="false">ROUND('[1]Инфраструктурные платежи'!$D$11+'[1]Услуги по передаче 2014'!$D$8+'[1]Время горизонтально'!V123+'[1]Инфраструктурные платежи'!$D$7,2)</f>
        <v>1745.61</v>
      </c>
      <c r="W241" s="73" t="n">
        <f aca="false">ROUND('[1]Инфраструктурные платежи'!$D$11+'[1]Услуги по передаче 2014'!$D$8+'[1]Время горизонтально'!W123+'[1]Инфраструктурные платежи'!$D$7,2)</f>
        <v>1768.68</v>
      </c>
      <c r="X241" s="73" t="n">
        <f aca="false">ROUND('[1]Инфраструктурные платежи'!$D$11+'[1]Услуги по передаче 2014'!$D$8+'[1]Время горизонтально'!X123+'[1]Инфраструктурные платежи'!$D$7,2)</f>
        <v>1702.03</v>
      </c>
      <c r="Y241" s="73" t="n">
        <f aca="false">ROUND('[1]Инфраструктурные платежи'!$D$11+'[1]Услуги по передаче 2014'!$D$8+'[1]Время горизонтально'!Y123+'[1]Инфраструктурные платежи'!$D$7,2)</f>
        <v>1657.79</v>
      </c>
      <c r="Z241" s="74"/>
    </row>
    <row r="242" customFormat="false" ht="12.45" hidden="false" customHeight="false" outlineLevel="0" collapsed="false">
      <c r="A242" s="72" t="n">
        <f aca="false">A241+1</f>
        <v>43657</v>
      </c>
      <c r="B242" s="73" t="n">
        <f aca="false">ROUND('[1]Инфраструктурные платежи'!$D$11+'[1]Услуги по передаче 2014'!$D$8+'[1]Время горизонтально'!B124+'[1]Инфраструктурные платежи'!$D$7,2)</f>
        <v>1440.24</v>
      </c>
      <c r="C242" s="73" t="n">
        <f aca="false">ROUND('[1]Инфраструктурные платежи'!$D$11+'[1]Услуги по передаче 2014'!$D$8+'[1]Время горизонтально'!C124+'[1]Инфраструктурные платежи'!$D$7,2)</f>
        <v>1364.43</v>
      </c>
      <c r="D242" s="73" t="n">
        <f aca="false">ROUND('[1]Инфраструктурные платежи'!$D$11+'[1]Услуги по передаче 2014'!$D$8+'[1]Время горизонтально'!D124+'[1]Инфраструктурные платежи'!$D$7,2)</f>
        <v>1296.25</v>
      </c>
      <c r="E242" s="73" t="n">
        <f aca="false">ROUND('[1]Инфраструктурные платежи'!$D$11+'[1]Услуги по передаче 2014'!$D$8+'[1]Время горизонтально'!E124+'[1]Инфраструктурные платежи'!$D$7,2)</f>
        <v>1226.89</v>
      </c>
      <c r="F242" s="73" t="n">
        <f aca="false">ROUND('[1]Инфраструктурные платежи'!$D$11+'[1]Услуги по передаче 2014'!$D$8+'[1]Время горизонтально'!F124+'[1]Инфраструктурные платежи'!$D$7,2)</f>
        <v>1226.09</v>
      </c>
      <c r="G242" s="73" t="n">
        <f aca="false">ROUND('[1]Инфраструктурные платежи'!$D$11+'[1]Услуги по передаче 2014'!$D$8+'[1]Время горизонтально'!G124+'[1]Инфраструктурные платежи'!$D$7,2)</f>
        <v>1338.73</v>
      </c>
      <c r="H242" s="73" t="n">
        <f aca="false">ROUND('[1]Инфраструктурные платежи'!$D$11+'[1]Услуги по передаче 2014'!$D$8+'[1]Время горизонтально'!H124+'[1]Инфраструктурные платежи'!$D$7,2)</f>
        <v>1480.45</v>
      </c>
      <c r="I242" s="73" t="n">
        <f aca="false">ROUND('[1]Инфраструктурные платежи'!$D$11+'[1]Услуги по передаче 2014'!$D$8+'[1]Время горизонтально'!I124+'[1]Инфраструктурные платежи'!$D$7,2)</f>
        <v>1708.42</v>
      </c>
      <c r="J242" s="73" t="n">
        <f aca="false">ROUND('[1]Инфраструктурные платежи'!$D$11+'[1]Услуги по передаче 2014'!$D$8+'[1]Время горизонтально'!J124+'[1]Инфраструктурные платежи'!$D$7,2)</f>
        <v>1745.68</v>
      </c>
      <c r="K242" s="73" t="n">
        <f aca="false">ROUND('[1]Инфраструктурные платежи'!$D$11+'[1]Услуги по передаче 2014'!$D$8+'[1]Время горизонтально'!K124+'[1]Инфраструктурные платежи'!$D$7,2)</f>
        <v>1868.27</v>
      </c>
      <c r="L242" s="73" t="n">
        <f aca="false">ROUND('[1]Инфраструктурные платежи'!$D$11+'[1]Услуги по передаче 2014'!$D$8+'[1]Время горизонтально'!L124+'[1]Инфраструктурные платежи'!$D$7,2)</f>
        <v>1884.98</v>
      </c>
      <c r="M242" s="73" t="n">
        <f aca="false">ROUND('[1]Инфраструктурные платежи'!$D$11+'[1]Услуги по передаче 2014'!$D$8+'[1]Время горизонтально'!M124+'[1]Инфраструктурные платежи'!$D$7,2)</f>
        <v>1917.3</v>
      </c>
      <c r="N242" s="73" t="n">
        <f aca="false">ROUND('[1]Инфраструктурные платежи'!$D$11+'[1]Услуги по передаче 2014'!$D$8+'[1]Время горизонтально'!N124+'[1]Инфраструктурные платежи'!$D$7,2)</f>
        <v>1902.21</v>
      </c>
      <c r="O242" s="73" t="n">
        <f aca="false">ROUND('[1]Инфраструктурные платежи'!$D$11+'[1]Услуги по передаче 2014'!$D$8+'[1]Время горизонтально'!O124+'[1]Инфраструктурные платежи'!$D$7,2)</f>
        <v>1910.92</v>
      </c>
      <c r="P242" s="73" t="n">
        <f aca="false">ROUND('[1]Инфраструктурные платежи'!$D$11+'[1]Услуги по передаче 2014'!$D$8+'[1]Время горизонтально'!P124+'[1]Инфраструктурные платежи'!$D$7,2)</f>
        <v>1938.97</v>
      </c>
      <c r="Q242" s="73" t="n">
        <f aca="false">ROUND('[1]Инфраструктурные платежи'!$D$11+'[1]Услуги по передаче 2014'!$D$8+'[1]Время горизонтально'!Q124+'[1]Инфраструктурные платежи'!$D$7,2)</f>
        <v>1938.35</v>
      </c>
      <c r="R242" s="73" t="n">
        <f aca="false">ROUND('[1]Инфраструктурные платежи'!$D$11+'[1]Услуги по передаче 2014'!$D$8+'[1]Время горизонтально'!R124+'[1]Инфраструктурные платежи'!$D$7,2)</f>
        <v>1919.37</v>
      </c>
      <c r="S242" s="73" t="n">
        <f aca="false">ROUND('[1]Инфраструктурные платежи'!$D$11+'[1]Услуги по передаче 2014'!$D$8+'[1]Время горизонтально'!S124+'[1]Инфраструктурные платежи'!$D$7,2)</f>
        <v>1908.42</v>
      </c>
      <c r="T242" s="73" t="n">
        <f aca="false">ROUND('[1]Инфраструктурные платежи'!$D$11+'[1]Услуги по передаче 2014'!$D$8+'[1]Время горизонтально'!T124+'[1]Инфраструктурные платежи'!$D$7,2)</f>
        <v>1859.88</v>
      </c>
      <c r="U242" s="73" t="n">
        <f aca="false">ROUND('[1]Инфраструктурные платежи'!$D$11+'[1]Услуги по передаче 2014'!$D$8+'[1]Время горизонтально'!U124+'[1]Инфраструктурные платежи'!$D$7,2)</f>
        <v>1780.15</v>
      </c>
      <c r="V242" s="73" t="n">
        <f aca="false">ROUND('[1]Инфраструктурные платежи'!$D$11+'[1]Услуги по передаче 2014'!$D$8+'[1]Время горизонтально'!V124+'[1]Инфраструктурные платежи'!$D$7,2)</f>
        <v>1786.68</v>
      </c>
      <c r="W242" s="73" t="n">
        <f aca="false">ROUND('[1]Инфраструктурные платежи'!$D$11+'[1]Услуги по передаче 2014'!$D$8+'[1]Время горизонтально'!W124+'[1]Инфраструктурные платежи'!$D$7,2)</f>
        <v>1804.03</v>
      </c>
      <c r="X242" s="73" t="n">
        <f aca="false">ROUND('[1]Инфраструктурные платежи'!$D$11+'[1]Услуги по передаче 2014'!$D$8+'[1]Время горизонтально'!X124+'[1]Инфраструктурные платежи'!$D$7,2)</f>
        <v>1687.33</v>
      </c>
      <c r="Y242" s="73" t="n">
        <f aca="false">ROUND('[1]Инфраструктурные платежи'!$D$11+'[1]Услуги по передаче 2014'!$D$8+'[1]Время горизонтально'!Y124+'[1]Инфраструктурные платежи'!$D$7,2)</f>
        <v>1608.31</v>
      </c>
      <c r="Z242" s="74"/>
    </row>
    <row r="243" customFormat="false" ht="12.45" hidden="false" customHeight="false" outlineLevel="0" collapsed="false">
      <c r="A243" s="72" t="n">
        <f aca="false">A242+1</f>
        <v>43658</v>
      </c>
      <c r="B243" s="73" t="n">
        <f aca="false">ROUND('[1]Инфраструктурные платежи'!$D$11+'[1]Услуги по передаче 2014'!$D$8+'[1]Время горизонтально'!B125+'[1]Инфраструктурные платежи'!$D$7,2)</f>
        <v>1395.14</v>
      </c>
      <c r="C243" s="73" t="n">
        <f aca="false">ROUND('[1]Инфраструктурные платежи'!$D$11+'[1]Услуги по передаче 2014'!$D$8+'[1]Время горизонтально'!C125+'[1]Инфраструктурные платежи'!$D$7,2)</f>
        <v>1309.61</v>
      </c>
      <c r="D243" s="73" t="n">
        <f aca="false">ROUND('[1]Инфраструктурные платежи'!$D$11+'[1]Услуги по передаче 2014'!$D$8+'[1]Время горизонтально'!D125+'[1]Инфраструктурные платежи'!$D$7,2)</f>
        <v>1243.03</v>
      </c>
      <c r="E243" s="73" t="n">
        <f aca="false">ROUND('[1]Инфраструктурные платежи'!$D$11+'[1]Услуги по передаче 2014'!$D$8+'[1]Время горизонтально'!E125+'[1]Инфраструктурные платежи'!$D$7,2)</f>
        <v>1189.57</v>
      </c>
      <c r="F243" s="73" t="n">
        <f aca="false">ROUND('[1]Инфраструктурные платежи'!$D$11+'[1]Услуги по передаче 2014'!$D$8+'[1]Время горизонтально'!F125+'[1]Инфраструктурные платежи'!$D$7,2)</f>
        <v>1191.93</v>
      </c>
      <c r="G243" s="73" t="n">
        <f aca="false">ROUND('[1]Инфраструктурные платежи'!$D$11+'[1]Услуги по передаче 2014'!$D$8+'[1]Время горизонтально'!G125+'[1]Инфраструктурные платежи'!$D$7,2)</f>
        <v>1334.95</v>
      </c>
      <c r="H243" s="73" t="n">
        <f aca="false">ROUND('[1]Инфраструктурные платежи'!$D$11+'[1]Услуги по передаче 2014'!$D$8+'[1]Время горизонтально'!H125+'[1]Инфраструктурные платежи'!$D$7,2)</f>
        <v>1466.42</v>
      </c>
      <c r="I243" s="73" t="n">
        <f aca="false">ROUND('[1]Инфраструктурные платежи'!$D$11+'[1]Услуги по передаче 2014'!$D$8+'[1]Время горизонтально'!I125+'[1]Инфраструктурные платежи'!$D$7,2)</f>
        <v>1698.49</v>
      </c>
      <c r="J243" s="73" t="n">
        <f aca="false">ROUND('[1]Инфраструктурные платежи'!$D$11+'[1]Услуги по передаче 2014'!$D$8+'[1]Время горизонтально'!J125+'[1]Инфраструктурные платежи'!$D$7,2)</f>
        <v>1712.69</v>
      </c>
      <c r="K243" s="73" t="n">
        <f aca="false">ROUND('[1]Инфраструктурные платежи'!$D$11+'[1]Услуги по передаче 2014'!$D$8+'[1]Время горизонтально'!K125+'[1]Инфраструктурные платежи'!$D$7,2)</f>
        <v>1855.53</v>
      </c>
      <c r="L243" s="73" t="n">
        <f aca="false">ROUND('[1]Инфраструктурные платежи'!$D$11+'[1]Услуги по передаче 2014'!$D$8+'[1]Время горизонтально'!L125+'[1]Инфраструктурные платежи'!$D$7,2)</f>
        <v>1869.78</v>
      </c>
      <c r="M243" s="73" t="n">
        <f aca="false">ROUND('[1]Инфраструктурные платежи'!$D$11+'[1]Услуги по передаче 2014'!$D$8+'[1]Время горизонтально'!M125+'[1]Инфраструктурные платежи'!$D$7,2)</f>
        <v>1880.47</v>
      </c>
      <c r="N243" s="73" t="n">
        <f aca="false">ROUND('[1]Инфраструктурные платежи'!$D$11+'[1]Услуги по передаче 2014'!$D$8+'[1]Время горизонтально'!N125+'[1]Инфраструктурные платежи'!$D$7,2)</f>
        <v>1863.79</v>
      </c>
      <c r="O243" s="73" t="n">
        <f aca="false">ROUND('[1]Инфраструктурные платежи'!$D$11+'[1]Услуги по передаче 2014'!$D$8+'[1]Время горизонтально'!O125+'[1]Инфраструктурные платежи'!$D$7,2)</f>
        <v>1872.33</v>
      </c>
      <c r="P243" s="73" t="n">
        <f aca="false">ROUND('[1]Инфраструктурные платежи'!$D$11+'[1]Услуги по передаче 2014'!$D$8+'[1]Время горизонтально'!P125+'[1]Инфраструктурные платежи'!$D$7,2)</f>
        <v>1883.46</v>
      </c>
      <c r="Q243" s="73" t="n">
        <f aca="false">ROUND('[1]Инфраструктурные платежи'!$D$11+'[1]Услуги по передаче 2014'!$D$8+'[1]Время горизонтально'!Q125+'[1]Инфраструктурные платежи'!$D$7,2)</f>
        <v>1876.05</v>
      </c>
      <c r="R243" s="73" t="n">
        <f aca="false">ROUND('[1]Инфраструктурные платежи'!$D$11+'[1]Услуги по передаче 2014'!$D$8+'[1]Время горизонтально'!R125+'[1]Инфраструктурные платежи'!$D$7,2)</f>
        <v>1876.03</v>
      </c>
      <c r="S243" s="73" t="n">
        <f aca="false">ROUND('[1]Инфраструктурные платежи'!$D$11+'[1]Услуги по передаче 2014'!$D$8+'[1]Время горизонтально'!S125+'[1]Инфраструктурные платежи'!$D$7,2)</f>
        <v>1858.41</v>
      </c>
      <c r="T243" s="73" t="n">
        <f aca="false">ROUND('[1]Инфраструктурные платежи'!$D$11+'[1]Услуги по передаче 2014'!$D$8+'[1]Время горизонтально'!T125+'[1]Инфраструктурные платежи'!$D$7,2)</f>
        <v>1805.31</v>
      </c>
      <c r="U243" s="73" t="n">
        <f aca="false">ROUND('[1]Инфраструктурные платежи'!$D$11+'[1]Услуги по передаче 2014'!$D$8+'[1]Время горизонтально'!U125+'[1]Инфраструктурные платежи'!$D$7,2)</f>
        <v>1681.47</v>
      </c>
      <c r="V243" s="73" t="n">
        <f aca="false">ROUND('[1]Инфраструктурные платежи'!$D$11+'[1]Услуги по передаче 2014'!$D$8+'[1]Время горизонтально'!V125+'[1]Инфраструктурные платежи'!$D$7,2)</f>
        <v>1710.94</v>
      </c>
      <c r="W243" s="73" t="n">
        <f aca="false">ROUND('[1]Инфраструктурные платежи'!$D$11+'[1]Услуги по передаче 2014'!$D$8+'[1]Время горизонтально'!W125+'[1]Инфраструктурные платежи'!$D$7,2)</f>
        <v>1790.04</v>
      </c>
      <c r="X243" s="73" t="n">
        <f aca="false">ROUND('[1]Инфраструктурные платежи'!$D$11+'[1]Услуги по передаче 2014'!$D$8+'[1]Время горизонтально'!X125+'[1]Инфраструктурные платежи'!$D$7,2)</f>
        <v>1739.1</v>
      </c>
      <c r="Y243" s="73" t="n">
        <f aca="false">ROUND('[1]Инфраструктурные платежи'!$D$11+'[1]Услуги по передаче 2014'!$D$8+'[1]Время горизонтально'!Y125+'[1]Инфраструктурные платежи'!$D$7,2)</f>
        <v>1659.53</v>
      </c>
      <c r="Z243" s="74"/>
    </row>
    <row r="244" customFormat="false" ht="12.45" hidden="false" customHeight="false" outlineLevel="0" collapsed="false">
      <c r="A244" s="72" t="n">
        <f aca="false">A243+1</f>
        <v>43659</v>
      </c>
      <c r="B244" s="73" t="n">
        <f aca="false">ROUND('[1]Инфраструктурные платежи'!$D$11+'[1]Услуги по передаче 2014'!$D$8+'[1]Время горизонтально'!B126+'[1]Инфраструктурные платежи'!$D$7,2)</f>
        <v>1538</v>
      </c>
      <c r="C244" s="73" t="n">
        <f aca="false">ROUND('[1]Инфраструктурные платежи'!$D$11+'[1]Услуги по передаче 2014'!$D$8+'[1]Время горизонтально'!C126+'[1]Инфраструктурные платежи'!$D$7,2)</f>
        <v>1445.87</v>
      </c>
      <c r="D244" s="73" t="n">
        <f aca="false">ROUND('[1]Инфраструктурные платежи'!$D$11+'[1]Услуги по передаче 2014'!$D$8+'[1]Время горизонтально'!D126+'[1]Инфраструктурные платежи'!$D$7,2)</f>
        <v>1365.74</v>
      </c>
      <c r="E244" s="73" t="n">
        <f aca="false">ROUND('[1]Инфраструктурные платежи'!$D$11+'[1]Услуги по передаче 2014'!$D$8+'[1]Время горизонтально'!E126+'[1]Инфраструктурные платежи'!$D$7,2)</f>
        <v>1318.18</v>
      </c>
      <c r="F244" s="73" t="n">
        <f aca="false">ROUND('[1]Инфраструктурные платежи'!$D$11+'[1]Услуги по передаче 2014'!$D$8+'[1]Время горизонтально'!F126+'[1]Инфраструктурные платежи'!$D$7,2)</f>
        <v>1295.63</v>
      </c>
      <c r="G244" s="73" t="n">
        <f aca="false">ROUND('[1]Инфраструктурные платежи'!$D$11+'[1]Услуги по передаче 2014'!$D$8+'[1]Время горизонтально'!G126+'[1]Инфраструктурные платежи'!$D$7,2)</f>
        <v>1344.78</v>
      </c>
      <c r="H244" s="73" t="n">
        <f aca="false">ROUND('[1]Инфраструктурные платежи'!$D$11+'[1]Услуги по передаче 2014'!$D$8+'[1]Время горизонтально'!H126+'[1]Инфраструктурные платежи'!$D$7,2)</f>
        <v>1378.74</v>
      </c>
      <c r="I244" s="73" t="n">
        <f aca="false">ROUND('[1]Инфраструктурные платежи'!$D$11+'[1]Услуги по передаче 2014'!$D$8+'[1]Время горизонтально'!I126+'[1]Инфраструктурные платежи'!$D$7,2)</f>
        <v>1568.88</v>
      </c>
      <c r="J244" s="73" t="n">
        <f aca="false">ROUND('[1]Инфраструктурные платежи'!$D$11+'[1]Услуги по передаче 2014'!$D$8+'[1]Время горизонтально'!J126+'[1]Инфраструктурные платежи'!$D$7,2)</f>
        <v>1765.05</v>
      </c>
      <c r="K244" s="73" t="n">
        <f aca="false">ROUND('[1]Инфраструктурные платежи'!$D$11+'[1]Услуги по передаче 2014'!$D$8+'[1]Время горизонтально'!K126+'[1]Инфраструктурные платежи'!$D$7,2)</f>
        <v>1826.81</v>
      </c>
      <c r="L244" s="73" t="n">
        <f aca="false">ROUND('[1]Инфраструктурные платежи'!$D$11+'[1]Услуги по передаче 2014'!$D$8+'[1]Время горизонтально'!L126+'[1]Инфраструктурные платежи'!$D$7,2)</f>
        <v>1804.28</v>
      </c>
      <c r="M244" s="73" t="n">
        <f aca="false">ROUND('[1]Инфраструктурные платежи'!$D$11+'[1]Услуги по передаче 2014'!$D$8+'[1]Время горизонтально'!M126+'[1]Инфраструктурные платежи'!$D$7,2)</f>
        <v>1814.79</v>
      </c>
      <c r="N244" s="73" t="n">
        <f aca="false">ROUND('[1]Инфраструктурные платежи'!$D$11+'[1]Услуги по передаче 2014'!$D$8+'[1]Время горизонтально'!N126+'[1]Инфраструктурные платежи'!$D$7,2)</f>
        <v>1817.35</v>
      </c>
      <c r="O244" s="73" t="n">
        <f aca="false">ROUND('[1]Инфраструктурные платежи'!$D$11+'[1]Услуги по передаче 2014'!$D$8+'[1]Время горизонтально'!O126+'[1]Инфраструктурные платежи'!$D$7,2)</f>
        <v>1816.81</v>
      </c>
      <c r="P244" s="73" t="n">
        <f aca="false">ROUND('[1]Инфраструктурные платежи'!$D$11+'[1]Услуги по передаче 2014'!$D$8+'[1]Время горизонтально'!P126+'[1]Инфраструктурные платежи'!$D$7,2)</f>
        <v>1825.57</v>
      </c>
      <c r="Q244" s="73" t="n">
        <f aca="false">ROUND('[1]Инфраструктурные платежи'!$D$11+'[1]Услуги по передаче 2014'!$D$8+'[1]Время горизонтально'!Q126+'[1]Инфраструктурные платежи'!$D$7,2)</f>
        <v>1810</v>
      </c>
      <c r="R244" s="73" t="n">
        <f aca="false">ROUND('[1]Инфраструктурные платежи'!$D$11+'[1]Услуги по передаче 2014'!$D$8+'[1]Время горизонтально'!R126+'[1]Инфраструктурные платежи'!$D$7,2)</f>
        <v>1810.15</v>
      </c>
      <c r="S244" s="73" t="n">
        <f aca="false">ROUND('[1]Инфраструктурные платежи'!$D$11+'[1]Услуги по передаче 2014'!$D$8+'[1]Время горизонтально'!S126+'[1]Инфраструктурные платежи'!$D$7,2)</f>
        <v>1795.57</v>
      </c>
      <c r="T244" s="73" t="n">
        <f aca="false">ROUND('[1]Инфраструктурные платежи'!$D$11+'[1]Услуги по передаче 2014'!$D$8+'[1]Время горизонтально'!T126+'[1]Инфраструктурные платежи'!$D$7,2)</f>
        <v>1787.18</v>
      </c>
      <c r="U244" s="73" t="n">
        <f aca="false">ROUND('[1]Инфраструктурные платежи'!$D$11+'[1]Услуги по передаче 2014'!$D$8+'[1]Время горизонтально'!U126+'[1]Инфраструктурные платежи'!$D$7,2)</f>
        <v>1778.74</v>
      </c>
      <c r="V244" s="73" t="n">
        <f aca="false">ROUND('[1]Инфраструктурные платежи'!$D$11+'[1]Услуги по передаче 2014'!$D$8+'[1]Время горизонтально'!V126+'[1]Инфраструктурные платежи'!$D$7,2)</f>
        <v>1772.56</v>
      </c>
      <c r="W244" s="73" t="n">
        <f aca="false">ROUND('[1]Инфраструктурные платежи'!$D$11+'[1]Услуги по передаче 2014'!$D$8+'[1]Время горизонтально'!W126+'[1]Инфраструктурные платежи'!$D$7,2)</f>
        <v>1756.01</v>
      </c>
      <c r="X244" s="73" t="n">
        <f aca="false">ROUND('[1]Инфраструктурные платежи'!$D$11+'[1]Услуги по передаче 2014'!$D$8+'[1]Время горизонтально'!X126+'[1]Инфраструктурные платежи'!$D$7,2)</f>
        <v>1742.58</v>
      </c>
      <c r="Y244" s="73" t="n">
        <f aca="false">ROUND('[1]Инфраструктурные платежи'!$D$11+'[1]Услуги по передаче 2014'!$D$8+'[1]Время горизонтально'!Y126+'[1]Инфраструктурные платежи'!$D$7,2)</f>
        <v>1675.74</v>
      </c>
      <c r="Z244" s="74"/>
    </row>
    <row r="245" customFormat="false" ht="12.45" hidden="false" customHeight="false" outlineLevel="0" collapsed="false">
      <c r="A245" s="72" t="n">
        <f aca="false">A244+1</f>
        <v>43660</v>
      </c>
      <c r="B245" s="73" t="n">
        <f aca="false">ROUND('[1]Инфраструктурные платежи'!$D$11+'[1]Услуги по передаче 2014'!$D$8+'[1]Время горизонтально'!B127+'[1]Инфраструктурные платежи'!$D$7,2)</f>
        <v>1490.22</v>
      </c>
      <c r="C245" s="73" t="n">
        <f aca="false">ROUND('[1]Инфраструктурные платежи'!$D$11+'[1]Услуги по передаче 2014'!$D$8+'[1]Время горизонтально'!C127+'[1]Инфраструктурные платежи'!$D$7,2)</f>
        <v>1371.54</v>
      </c>
      <c r="D245" s="73" t="n">
        <f aca="false">ROUND('[1]Инфраструктурные платежи'!$D$11+'[1]Услуги по передаче 2014'!$D$8+'[1]Время горизонтально'!D127+'[1]Инфраструктурные платежи'!$D$7,2)</f>
        <v>1312.73</v>
      </c>
      <c r="E245" s="73" t="n">
        <f aca="false">ROUND('[1]Инфраструктурные платежи'!$D$11+'[1]Услуги по передаче 2014'!$D$8+'[1]Время горизонтально'!E127+'[1]Инфраструктурные платежи'!$D$7,2)</f>
        <v>1286.68</v>
      </c>
      <c r="F245" s="73" t="n">
        <f aca="false">ROUND('[1]Инфраструктурные платежи'!$D$11+'[1]Услуги по передаче 2014'!$D$8+'[1]Время горизонтально'!F127+'[1]Инфраструктурные платежи'!$D$7,2)</f>
        <v>1245.18</v>
      </c>
      <c r="G245" s="73" t="n">
        <f aca="false">ROUND('[1]Инфраструктурные платежи'!$D$11+'[1]Услуги по передаче 2014'!$D$8+'[1]Время горизонтально'!G127+'[1]Инфраструктурные платежи'!$D$7,2)</f>
        <v>1291.37</v>
      </c>
      <c r="H245" s="73" t="n">
        <f aca="false">ROUND('[1]Инфраструктурные платежи'!$D$11+'[1]Услуги по передаче 2014'!$D$8+'[1]Время горизонтально'!H127+'[1]Инфраструктурные платежи'!$D$7,2)</f>
        <v>1293.95</v>
      </c>
      <c r="I245" s="73" t="n">
        <f aca="false">ROUND('[1]Инфраструктурные платежи'!$D$11+'[1]Услуги по передаче 2014'!$D$8+'[1]Время горизонтально'!I127+'[1]Инфраструктурные платежи'!$D$7,2)</f>
        <v>1353.88</v>
      </c>
      <c r="J245" s="73" t="n">
        <f aca="false">ROUND('[1]Инфраструктурные платежи'!$D$11+'[1]Услуги по передаче 2014'!$D$8+'[1]Время горизонтально'!J127+'[1]Инфраструктурные платежи'!$D$7,2)</f>
        <v>1595.97</v>
      </c>
      <c r="K245" s="73" t="n">
        <f aca="false">ROUND('[1]Инфраструктурные платежи'!$D$11+'[1]Услуги по передаче 2014'!$D$8+'[1]Время горизонтально'!K127+'[1]Инфраструктурные платежи'!$D$7,2)</f>
        <v>1693.59</v>
      </c>
      <c r="L245" s="73" t="n">
        <f aca="false">ROUND('[1]Инфраструктурные платежи'!$D$11+'[1]Услуги по передаче 2014'!$D$8+'[1]Время горизонтально'!L127+'[1]Инфраструктурные платежи'!$D$7,2)</f>
        <v>1699.85</v>
      </c>
      <c r="M245" s="73" t="n">
        <f aca="false">ROUND('[1]Инфраструктурные платежи'!$D$11+'[1]Услуги по передаче 2014'!$D$8+'[1]Время горизонтально'!M127+'[1]Инфраструктурные платежи'!$D$7,2)</f>
        <v>1708.96</v>
      </c>
      <c r="N245" s="73" t="n">
        <f aca="false">ROUND('[1]Инфраструктурные платежи'!$D$11+'[1]Услуги по передаче 2014'!$D$8+'[1]Время горизонтально'!N127+'[1]Инфраструктурные платежи'!$D$7,2)</f>
        <v>1706.3</v>
      </c>
      <c r="O245" s="73" t="n">
        <f aca="false">ROUND('[1]Инфраструктурные платежи'!$D$11+'[1]Услуги по передаче 2014'!$D$8+'[1]Время горизонтально'!O127+'[1]Инфраструктурные платежи'!$D$7,2)</f>
        <v>1705.53</v>
      </c>
      <c r="P245" s="73" t="n">
        <f aca="false">ROUND('[1]Инфраструктурные платежи'!$D$11+'[1]Услуги по передаче 2014'!$D$8+'[1]Время горизонтально'!P127+'[1]Инфраструктурные платежи'!$D$7,2)</f>
        <v>1714.7</v>
      </c>
      <c r="Q245" s="73" t="n">
        <f aca="false">ROUND('[1]Инфраструктурные платежи'!$D$11+'[1]Услуги по передаче 2014'!$D$8+'[1]Время горизонтально'!Q127+'[1]Инфраструктурные платежи'!$D$7,2)</f>
        <v>1703.01</v>
      </c>
      <c r="R245" s="73" t="n">
        <f aca="false">ROUND('[1]Инфраструктурные платежи'!$D$11+'[1]Услуги по передаче 2014'!$D$8+'[1]Время горизонтально'!R127+'[1]Инфраструктурные платежи'!$D$7,2)</f>
        <v>1706.47</v>
      </c>
      <c r="S245" s="73" t="n">
        <f aca="false">ROUND('[1]Инфраструктурные платежи'!$D$11+'[1]Услуги по передаче 2014'!$D$8+'[1]Время горизонтально'!S127+'[1]Инфраструктурные платежи'!$D$7,2)</f>
        <v>1679.78</v>
      </c>
      <c r="T245" s="73" t="n">
        <f aca="false">ROUND('[1]Инфраструктурные платежи'!$D$11+'[1]Услуги по передаче 2014'!$D$8+'[1]Время горизонтально'!T127+'[1]Инфраструктурные платежи'!$D$7,2)</f>
        <v>1643.01</v>
      </c>
      <c r="U245" s="73" t="n">
        <f aca="false">ROUND('[1]Инфраструктурные платежи'!$D$11+'[1]Услуги по передаче 2014'!$D$8+'[1]Время горизонтально'!U127+'[1]Инфраструктурные платежи'!$D$7,2)</f>
        <v>1639.14</v>
      </c>
      <c r="V245" s="73" t="n">
        <f aca="false">ROUND('[1]Инфраструктурные платежи'!$D$11+'[1]Услуги по передаче 2014'!$D$8+'[1]Время горизонтально'!V127+'[1]Инфраструктурные платежи'!$D$7,2)</f>
        <v>1683.25</v>
      </c>
      <c r="W245" s="73" t="n">
        <f aca="false">ROUND('[1]Инфраструктурные платежи'!$D$11+'[1]Услуги по передаче 2014'!$D$8+'[1]Время горизонтально'!W127+'[1]Инфраструктурные платежи'!$D$7,2)</f>
        <v>1692.34</v>
      </c>
      <c r="X245" s="73" t="n">
        <f aca="false">ROUND('[1]Инфраструктурные платежи'!$D$11+'[1]Услуги по передаче 2014'!$D$8+'[1]Время горизонтально'!X127+'[1]Инфраструктурные платежи'!$D$7,2)</f>
        <v>1682.67</v>
      </c>
      <c r="Y245" s="73" t="n">
        <f aca="false">ROUND('[1]Инфраструктурные платежи'!$D$11+'[1]Услуги по передаче 2014'!$D$8+'[1]Время горизонтально'!Y127+'[1]Инфраструктурные платежи'!$D$7,2)</f>
        <v>1602.38</v>
      </c>
      <c r="Z245" s="74"/>
    </row>
    <row r="246" customFormat="false" ht="12.45" hidden="false" customHeight="false" outlineLevel="0" collapsed="false">
      <c r="A246" s="72" t="n">
        <f aca="false">A245+1</f>
        <v>43661</v>
      </c>
      <c r="B246" s="73" t="n">
        <f aca="false">ROUND('[1]Инфраструктурные платежи'!$D$11+'[1]Услуги по передаче 2014'!$D$8+'[1]Время горизонтально'!B128+'[1]Инфраструктурные платежи'!$D$7,2)</f>
        <v>1422.56</v>
      </c>
      <c r="C246" s="73" t="n">
        <f aca="false">ROUND('[1]Инфраструктурные платежи'!$D$11+'[1]Услуги по передаче 2014'!$D$8+'[1]Время горизонтально'!C128+'[1]Инфраструктурные платежи'!$D$7,2)</f>
        <v>1351.62</v>
      </c>
      <c r="D246" s="73" t="n">
        <f aca="false">ROUND('[1]Инфраструктурные платежи'!$D$11+'[1]Услуги по передаче 2014'!$D$8+'[1]Время горизонтально'!D128+'[1]Инфраструктурные платежи'!$D$7,2)</f>
        <v>1314.13</v>
      </c>
      <c r="E246" s="73" t="n">
        <f aca="false">ROUND('[1]Инфраструктурные платежи'!$D$11+'[1]Услуги по передаче 2014'!$D$8+'[1]Время горизонтально'!E128+'[1]Инфраструктурные платежи'!$D$7,2)</f>
        <v>1237.02</v>
      </c>
      <c r="F246" s="73" t="n">
        <f aca="false">ROUND('[1]Инфраструктурные платежи'!$D$11+'[1]Услуги по передаче 2014'!$D$8+'[1]Время горизонтально'!F128+'[1]Инфраструктурные платежи'!$D$7,2)</f>
        <v>1236.84</v>
      </c>
      <c r="G246" s="73" t="n">
        <f aca="false">ROUND('[1]Инфраструктурные платежи'!$D$11+'[1]Услуги по передаче 2014'!$D$8+'[1]Время горизонтально'!G128+'[1]Инфраструктурные платежи'!$D$7,2)</f>
        <v>1328.25</v>
      </c>
      <c r="H246" s="73" t="n">
        <f aca="false">ROUND('[1]Инфраструктурные платежи'!$D$11+'[1]Услуги по передаче 2014'!$D$8+'[1]Время горизонтально'!H128+'[1]Инфраструктурные платежи'!$D$7,2)</f>
        <v>1439.38</v>
      </c>
      <c r="I246" s="73" t="n">
        <f aca="false">ROUND('[1]Инфраструктурные платежи'!$D$11+'[1]Услуги по передаче 2014'!$D$8+'[1]Время горизонтально'!I128+'[1]Инфраструктурные платежи'!$D$7,2)</f>
        <v>1722.7</v>
      </c>
      <c r="J246" s="73" t="n">
        <f aca="false">ROUND('[1]Инфраструктурные платежи'!$D$11+'[1]Услуги по передаче 2014'!$D$8+'[1]Время горизонтально'!J128+'[1]Инфраструктурные платежи'!$D$7,2)</f>
        <v>1766.18</v>
      </c>
      <c r="K246" s="73" t="n">
        <f aca="false">ROUND('[1]Инфраструктурные платежи'!$D$11+'[1]Услуги по передаче 2014'!$D$8+'[1]Время горизонтально'!K128+'[1]Инфраструктурные платежи'!$D$7,2)</f>
        <v>1797.1</v>
      </c>
      <c r="L246" s="73" t="n">
        <f aca="false">ROUND('[1]Инфраструктурные платежи'!$D$11+'[1]Услуги по передаче 2014'!$D$8+'[1]Время горизонтально'!L128+'[1]Инфраструктурные платежи'!$D$7,2)</f>
        <v>1797.59</v>
      </c>
      <c r="M246" s="73" t="n">
        <f aca="false">ROUND('[1]Инфраструктурные платежи'!$D$11+'[1]Услуги по передаче 2014'!$D$8+'[1]Время горизонтально'!M128+'[1]Инфраструктурные платежи'!$D$7,2)</f>
        <v>1799.65</v>
      </c>
      <c r="N246" s="73" t="n">
        <f aca="false">ROUND('[1]Инфраструктурные платежи'!$D$11+'[1]Услуги по передаче 2014'!$D$8+'[1]Время горизонтально'!N128+'[1]Инфраструктурные платежи'!$D$7,2)</f>
        <v>1796.08</v>
      </c>
      <c r="O246" s="73" t="n">
        <f aca="false">ROUND('[1]Инфраструктурные платежи'!$D$11+'[1]Услуги по передаче 2014'!$D$8+'[1]Время горизонтально'!O128+'[1]Инфраструктурные платежи'!$D$7,2)</f>
        <v>1796.75</v>
      </c>
      <c r="P246" s="73" t="n">
        <f aca="false">ROUND('[1]Инфраструктурные платежи'!$D$11+'[1]Услуги по передаче 2014'!$D$8+'[1]Время горизонтально'!P128+'[1]Инфраструктурные платежи'!$D$7,2)</f>
        <v>1843.7</v>
      </c>
      <c r="Q246" s="73" t="n">
        <f aca="false">ROUND('[1]Инфраструктурные платежи'!$D$11+'[1]Услуги по передаче 2014'!$D$8+'[1]Время горизонтально'!Q128+'[1]Инфраструктурные платежи'!$D$7,2)</f>
        <v>1810.51</v>
      </c>
      <c r="R246" s="73" t="n">
        <f aca="false">ROUND('[1]Инфраструктурные платежи'!$D$11+'[1]Услуги по передаче 2014'!$D$8+'[1]Время горизонтально'!R128+'[1]Инфраструктурные платежи'!$D$7,2)</f>
        <v>1752.83</v>
      </c>
      <c r="S246" s="73" t="n">
        <f aca="false">ROUND('[1]Инфраструктурные платежи'!$D$11+'[1]Услуги по передаче 2014'!$D$8+'[1]Время горизонтально'!S128+'[1]Инфраструктурные платежи'!$D$7,2)</f>
        <v>1722.4</v>
      </c>
      <c r="T246" s="73" t="n">
        <f aca="false">ROUND('[1]Инфраструктурные платежи'!$D$11+'[1]Услуги по передаче 2014'!$D$8+'[1]Время горизонтально'!T128+'[1]Инфраструктурные платежи'!$D$7,2)</f>
        <v>1718.59</v>
      </c>
      <c r="U246" s="73" t="n">
        <f aca="false">ROUND('[1]Инфраструктурные платежи'!$D$11+'[1]Услуги по передаче 2014'!$D$8+'[1]Время горизонтально'!U128+'[1]Инфраструктурные платежи'!$D$7,2)</f>
        <v>1711.12</v>
      </c>
      <c r="V246" s="73" t="n">
        <f aca="false">ROUND('[1]Инфраструктурные платежи'!$D$11+'[1]Услуги по передаче 2014'!$D$8+'[1]Время горизонтально'!V128+'[1]Инфраструктурные платежи'!$D$7,2)</f>
        <v>1713.44</v>
      </c>
      <c r="W246" s="73" t="n">
        <f aca="false">ROUND('[1]Инфраструктурные платежи'!$D$11+'[1]Услуги по передаче 2014'!$D$8+'[1]Время горизонтально'!W128+'[1]Инфраструктурные платежи'!$D$7,2)</f>
        <v>1707.69</v>
      </c>
      <c r="X246" s="73" t="n">
        <f aca="false">ROUND('[1]Инфраструктурные платежи'!$D$11+'[1]Услуги по передаче 2014'!$D$8+'[1]Время горизонтально'!X128+'[1]Инфраструктурные платежи'!$D$7,2)</f>
        <v>1681.47</v>
      </c>
      <c r="Y246" s="73" t="n">
        <f aca="false">ROUND('[1]Инфраструктурные платежи'!$D$11+'[1]Услуги по передаче 2014'!$D$8+'[1]Время горизонтально'!Y128+'[1]Инфраструктурные платежи'!$D$7,2)</f>
        <v>1529.57</v>
      </c>
      <c r="Z246" s="74"/>
    </row>
    <row r="247" customFormat="false" ht="12.45" hidden="false" customHeight="false" outlineLevel="0" collapsed="false">
      <c r="A247" s="72" t="n">
        <f aca="false">A246+1</f>
        <v>43662</v>
      </c>
      <c r="B247" s="73" t="n">
        <f aca="false">ROUND('[1]Инфраструктурные платежи'!$D$11+'[1]Услуги по передаче 2014'!$D$8+'[1]Время горизонтально'!B129+'[1]Инфраструктурные платежи'!$D$7,2)</f>
        <v>1364.76</v>
      </c>
      <c r="C247" s="73" t="n">
        <f aca="false">ROUND('[1]Инфраструктурные платежи'!$D$11+'[1]Услуги по передаче 2014'!$D$8+'[1]Время горизонтально'!C129+'[1]Инфраструктурные платежи'!$D$7,2)</f>
        <v>1259.25</v>
      </c>
      <c r="D247" s="73" t="n">
        <f aca="false">ROUND('[1]Инфраструктурные платежи'!$D$11+'[1]Услуги по передаче 2014'!$D$8+'[1]Время горизонтально'!D129+'[1]Инфраструктурные платежи'!$D$7,2)</f>
        <v>1216.83</v>
      </c>
      <c r="E247" s="73" t="n">
        <f aca="false">ROUND('[1]Инфраструктурные платежи'!$D$11+'[1]Услуги по передаче 2014'!$D$8+'[1]Время горизонтально'!E129+'[1]Инфраструктурные платежи'!$D$7,2)</f>
        <v>1177.22</v>
      </c>
      <c r="F247" s="73" t="n">
        <f aca="false">ROUND('[1]Инфраструктурные платежи'!$D$11+'[1]Услуги по передаче 2014'!$D$8+'[1]Время горизонтально'!F129+'[1]Инфраструктурные платежи'!$D$7,2)</f>
        <v>1195.93</v>
      </c>
      <c r="G247" s="73" t="n">
        <f aca="false">ROUND('[1]Инфраструктурные платежи'!$D$11+'[1]Услуги по передаче 2014'!$D$8+'[1]Время горизонтально'!G129+'[1]Инфраструктурные платежи'!$D$7,2)</f>
        <v>1289.07</v>
      </c>
      <c r="H247" s="73" t="n">
        <f aca="false">ROUND('[1]Инфраструктурные платежи'!$D$11+'[1]Услуги по передаче 2014'!$D$8+'[1]Время горизонтально'!H129+'[1]Инфраструктурные платежи'!$D$7,2)</f>
        <v>1448.95</v>
      </c>
      <c r="I247" s="73" t="n">
        <f aca="false">ROUND('[1]Инфраструктурные платежи'!$D$11+'[1]Услуги по передаче 2014'!$D$8+'[1]Время горизонтально'!I129+'[1]Инфраструктурные платежи'!$D$7,2)</f>
        <v>1655.52</v>
      </c>
      <c r="J247" s="73" t="n">
        <f aca="false">ROUND('[1]Инфраструктурные платежи'!$D$11+'[1]Услуги по передаче 2014'!$D$8+'[1]Время горизонтально'!J129+'[1]Инфраструктурные платежи'!$D$7,2)</f>
        <v>1734.59</v>
      </c>
      <c r="K247" s="73" t="n">
        <f aca="false">ROUND('[1]Инфраструктурные платежи'!$D$11+'[1]Услуги по передаче 2014'!$D$8+'[1]Время горизонтально'!K129+'[1]Инфраструктурные платежи'!$D$7,2)</f>
        <v>1765.04</v>
      </c>
      <c r="L247" s="73" t="n">
        <f aca="false">ROUND('[1]Инфраструктурные платежи'!$D$11+'[1]Услуги по передаче 2014'!$D$8+'[1]Время горизонтально'!L129+'[1]Инфраструктурные платежи'!$D$7,2)</f>
        <v>1779.31</v>
      </c>
      <c r="M247" s="73" t="n">
        <f aca="false">ROUND('[1]Инфраструктурные платежи'!$D$11+'[1]Услуги по передаче 2014'!$D$8+'[1]Время горизонтально'!M129+'[1]Инфраструктурные платежи'!$D$7,2)</f>
        <v>1788.07</v>
      </c>
      <c r="N247" s="73" t="n">
        <f aca="false">ROUND('[1]Инфраструктурные платежи'!$D$11+'[1]Услуги по передаче 2014'!$D$8+'[1]Время горизонтально'!N129+'[1]Инфраструктурные платежи'!$D$7,2)</f>
        <v>1776.89</v>
      </c>
      <c r="O247" s="73" t="n">
        <f aca="false">ROUND('[1]Инфраструктурные платежи'!$D$11+'[1]Услуги по передаче 2014'!$D$8+'[1]Время горизонтально'!O129+'[1]Инфраструктурные платежи'!$D$7,2)</f>
        <v>1777.63</v>
      </c>
      <c r="P247" s="73" t="n">
        <f aca="false">ROUND('[1]Инфраструктурные платежи'!$D$11+'[1]Услуги по передаче 2014'!$D$8+'[1]Время горизонтально'!P129+'[1]Инфраструктурные платежи'!$D$7,2)</f>
        <v>1794.95</v>
      </c>
      <c r="Q247" s="73" t="n">
        <f aca="false">ROUND('[1]Инфраструктурные платежи'!$D$11+'[1]Услуги по передаче 2014'!$D$8+'[1]Время горизонтально'!Q129+'[1]Инфраструктурные платежи'!$D$7,2)</f>
        <v>1777.92</v>
      </c>
      <c r="R247" s="73" t="n">
        <f aca="false">ROUND('[1]Инфраструктурные платежи'!$D$11+'[1]Услуги по передаче 2014'!$D$8+'[1]Время горизонтально'!R129+'[1]Инфраструктурные платежи'!$D$7,2)</f>
        <v>1795.19</v>
      </c>
      <c r="S247" s="73" t="n">
        <f aca="false">ROUND('[1]Инфраструктурные платежи'!$D$11+'[1]Услуги по передаче 2014'!$D$8+'[1]Время горизонтально'!S129+'[1]Инфраструктурные платежи'!$D$7,2)</f>
        <v>1756.57</v>
      </c>
      <c r="T247" s="73" t="n">
        <f aca="false">ROUND('[1]Инфраструктурные платежи'!$D$11+'[1]Услуги по передаче 2014'!$D$8+'[1]Время горизонтально'!T129+'[1]Инфраструктурные платежи'!$D$7,2)</f>
        <v>1738.22</v>
      </c>
      <c r="U247" s="73" t="n">
        <f aca="false">ROUND('[1]Инфраструктурные платежи'!$D$11+'[1]Услуги по передаче 2014'!$D$8+'[1]Время горизонтально'!U129+'[1]Инфраструктурные платежи'!$D$7,2)</f>
        <v>1703.32</v>
      </c>
      <c r="V247" s="73" t="n">
        <f aca="false">ROUND('[1]Инфраструктурные платежи'!$D$11+'[1]Услуги по передаче 2014'!$D$8+'[1]Время горизонтально'!V129+'[1]Инфраструктурные платежи'!$D$7,2)</f>
        <v>1717.61</v>
      </c>
      <c r="W247" s="73" t="n">
        <f aca="false">ROUND('[1]Инфраструктурные платежи'!$D$11+'[1]Услуги по передаче 2014'!$D$8+'[1]Время горизонтально'!W129+'[1]Инфраструктурные платежи'!$D$7,2)</f>
        <v>1706.91</v>
      </c>
      <c r="X247" s="73" t="n">
        <f aca="false">ROUND('[1]Инфраструктурные платежи'!$D$11+'[1]Услуги по передаче 2014'!$D$8+'[1]Время горизонтально'!X129+'[1]Инфраструктурные платежи'!$D$7,2)</f>
        <v>1675.65</v>
      </c>
      <c r="Y247" s="73" t="n">
        <f aca="false">ROUND('[1]Инфраструктурные платежи'!$D$11+'[1]Услуги по передаче 2014'!$D$8+'[1]Время горизонтально'!Y129+'[1]Инфраструктурные платежи'!$D$7,2)</f>
        <v>1505.48</v>
      </c>
      <c r="Z247" s="74"/>
    </row>
    <row r="248" customFormat="false" ht="12.45" hidden="false" customHeight="false" outlineLevel="0" collapsed="false">
      <c r="A248" s="72" t="n">
        <f aca="false">A247+1</f>
        <v>43663</v>
      </c>
      <c r="B248" s="73" t="n">
        <f aca="false">ROUND('[1]Инфраструктурные платежи'!$D$11+'[1]Услуги по передаче 2014'!$D$8+'[1]Время горизонтально'!B130+'[1]Инфраструктурные платежи'!$D$7,2)</f>
        <v>1393.15</v>
      </c>
      <c r="C248" s="73" t="n">
        <f aca="false">ROUND('[1]Инфраструктурные платежи'!$D$11+'[1]Услуги по передаче 2014'!$D$8+'[1]Время горизонтально'!C130+'[1]Инфраструктурные платежи'!$D$7,2)</f>
        <v>1295.97</v>
      </c>
      <c r="D248" s="73" t="n">
        <f aca="false">ROUND('[1]Инфраструктурные платежи'!$D$11+'[1]Услуги по передаче 2014'!$D$8+'[1]Время горизонтально'!D130+'[1]Инфраструктурные платежи'!$D$7,2)</f>
        <v>1239.46</v>
      </c>
      <c r="E248" s="73" t="n">
        <f aca="false">ROUND('[1]Инфраструктурные платежи'!$D$11+'[1]Услуги по передаче 2014'!$D$8+'[1]Время горизонтально'!E130+'[1]Инфраструктурные платежи'!$D$7,2)</f>
        <v>1203.34</v>
      </c>
      <c r="F248" s="73" t="n">
        <f aca="false">ROUND('[1]Инфраструктурные платежи'!$D$11+'[1]Услуги по передаче 2014'!$D$8+'[1]Время горизонтально'!F130+'[1]Инфраструктурные платежи'!$D$7,2)</f>
        <v>1210.5</v>
      </c>
      <c r="G248" s="73" t="n">
        <f aca="false">ROUND('[1]Инфраструктурные платежи'!$D$11+'[1]Услуги по передаче 2014'!$D$8+'[1]Время горизонтально'!G130+'[1]Инфраструктурные платежи'!$D$7,2)</f>
        <v>1325.95</v>
      </c>
      <c r="H248" s="73" t="n">
        <f aca="false">ROUND('[1]Инфраструктурные платежи'!$D$11+'[1]Услуги по передаче 2014'!$D$8+'[1]Время горизонтально'!H130+'[1]Инфраструктурные платежи'!$D$7,2)</f>
        <v>1458.59</v>
      </c>
      <c r="I248" s="73" t="n">
        <f aca="false">ROUND('[1]Инфраструктурные платежи'!$D$11+'[1]Услуги по передаче 2014'!$D$8+'[1]Время горизонтально'!I130+'[1]Инфраструктурные платежи'!$D$7,2)</f>
        <v>1731.43</v>
      </c>
      <c r="J248" s="73" t="n">
        <f aca="false">ROUND('[1]Инфраструктурные платежи'!$D$11+'[1]Услуги по передаче 2014'!$D$8+'[1]Время горизонтально'!J130+'[1]Инфраструктурные платежи'!$D$7,2)</f>
        <v>1753.18</v>
      </c>
      <c r="K248" s="73" t="n">
        <f aca="false">ROUND('[1]Инфраструктурные платежи'!$D$11+'[1]Услуги по передаче 2014'!$D$8+'[1]Время горизонтально'!K130+'[1]Инфраструктурные платежи'!$D$7,2)</f>
        <v>1849.67</v>
      </c>
      <c r="L248" s="73" t="n">
        <f aca="false">ROUND('[1]Инфраструктурные платежи'!$D$11+'[1]Услуги по передаче 2014'!$D$8+'[1]Время горизонтально'!L130+'[1]Инфраструктурные платежи'!$D$7,2)</f>
        <v>1867.56</v>
      </c>
      <c r="M248" s="73" t="n">
        <f aca="false">ROUND('[1]Инфраструктурные платежи'!$D$11+'[1]Услуги по передаче 2014'!$D$8+'[1]Время горизонтально'!M130+'[1]Инфраструктурные платежи'!$D$7,2)</f>
        <v>1900.41</v>
      </c>
      <c r="N248" s="73" t="n">
        <f aca="false">ROUND('[1]Инфраструктурные платежи'!$D$11+'[1]Услуги по передаче 2014'!$D$8+'[1]Время горизонтально'!N130+'[1]Инфраструктурные платежи'!$D$7,2)</f>
        <v>1894.38</v>
      </c>
      <c r="O248" s="73" t="n">
        <f aca="false">ROUND('[1]Инфраструктурные платежи'!$D$11+'[1]Услуги по передаче 2014'!$D$8+'[1]Время горизонтально'!O130+'[1]Инфраструктурные платежи'!$D$7,2)</f>
        <v>1869.31</v>
      </c>
      <c r="P248" s="73" t="n">
        <f aca="false">ROUND('[1]Инфраструктурные платежи'!$D$11+'[1]Услуги по передаче 2014'!$D$8+'[1]Время горизонтально'!P130+'[1]Инфраструктурные платежи'!$D$7,2)</f>
        <v>1911.57</v>
      </c>
      <c r="Q248" s="73" t="n">
        <f aca="false">ROUND('[1]Инфраструктурные платежи'!$D$11+'[1]Услуги по передаче 2014'!$D$8+'[1]Время горизонтально'!Q130+'[1]Инфраструктурные платежи'!$D$7,2)</f>
        <v>1858.51</v>
      </c>
      <c r="R248" s="73" t="n">
        <f aca="false">ROUND('[1]Инфраструктурные платежи'!$D$11+'[1]Услуги по передаче 2014'!$D$8+'[1]Время горизонтально'!R130+'[1]Инфраструктурные платежи'!$D$7,2)</f>
        <v>1851.14</v>
      </c>
      <c r="S248" s="73" t="n">
        <f aca="false">ROUND('[1]Инфраструктурные платежи'!$D$11+'[1]Услуги по передаче 2014'!$D$8+'[1]Время горизонтально'!S130+'[1]Инфраструктурные платежи'!$D$7,2)</f>
        <v>1786.95</v>
      </c>
      <c r="T248" s="73" t="n">
        <f aca="false">ROUND('[1]Инфраструктурные платежи'!$D$11+'[1]Услуги по передаче 2014'!$D$8+'[1]Время горизонтально'!T130+'[1]Инфраструктурные платежи'!$D$7,2)</f>
        <v>1754.33</v>
      </c>
      <c r="U248" s="73" t="n">
        <f aca="false">ROUND('[1]Инфраструктурные платежи'!$D$11+'[1]Услуги по передаче 2014'!$D$8+'[1]Время горизонтально'!U130+'[1]Инфраструктурные платежи'!$D$7,2)</f>
        <v>1737.98</v>
      </c>
      <c r="V248" s="73" t="n">
        <f aca="false">ROUND('[1]Инфраструктурные платежи'!$D$11+'[1]Услуги по передаче 2014'!$D$8+'[1]Время горизонтально'!V130+'[1]Инфраструктурные платежи'!$D$7,2)</f>
        <v>1745.24</v>
      </c>
      <c r="W248" s="73" t="n">
        <f aca="false">ROUND('[1]Инфраструктурные платежи'!$D$11+'[1]Услуги по передаче 2014'!$D$8+'[1]Время горизонтально'!W130+'[1]Инфраструктурные платежи'!$D$7,2)</f>
        <v>1732.69</v>
      </c>
      <c r="X248" s="73" t="n">
        <f aca="false">ROUND('[1]Инфраструктурные платежи'!$D$11+'[1]Услуги по передаче 2014'!$D$8+'[1]Время горизонтально'!X130+'[1]Инфраструктурные платежи'!$D$7,2)</f>
        <v>1697.27</v>
      </c>
      <c r="Y248" s="73" t="n">
        <f aca="false">ROUND('[1]Инфраструктурные платежи'!$D$11+'[1]Услуги по передаче 2014'!$D$8+'[1]Время горизонтально'!Y130+'[1]Инфраструктурные платежи'!$D$7,2)</f>
        <v>1509.95</v>
      </c>
      <c r="Z248" s="74"/>
    </row>
    <row r="249" customFormat="false" ht="12.45" hidden="false" customHeight="false" outlineLevel="0" collapsed="false">
      <c r="A249" s="72" t="n">
        <f aca="false">A248+1</f>
        <v>43664</v>
      </c>
      <c r="B249" s="73" t="n">
        <f aca="false">ROUND('[1]Инфраструктурные платежи'!$D$11+'[1]Услуги по передаче 2014'!$D$8+'[1]Время горизонтально'!B131+'[1]Инфраструктурные платежи'!$D$7,2)</f>
        <v>1370.88</v>
      </c>
      <c r="C249" s="73" t="n">
        <f aca="false">ROUND('[1]Инфраструктурные платежи'!$D$11+'[1]Услуги по передаче 2014'!$D$8+'[1]Время горизонтально'!C131+'[1]Инфраструктурные платежи'!$D$7,2)</f>
        <v>1261.01</v>
      </c>
      <c r="D249" s="73" t="n">
        <f aca="false">ROUND('[1]Инфраструктурные платежи'!$D$11+'[1]Услуги по передаче 2014'!$D$8+'[1]Время горизонтально'!D131+'[1]Инфраструктурные платежи'!$D$7,2)</f>
        <v>1216.74</v>
      </c>
      <c r="E249" s="73" t="n">
        <f aca="false">ROUND('[1]Инфраструктурные платежи'!$D$11+'[1]Услуги по передаче 2014'!$D$8+'[1]Время горизонтально'!E131+'[1]Инфраструктурные платежи'!$D$7,2)</f>
        <v>1180.63</v>
      </c>
      <c r="F249" s="73" t="n">
        <f aca="false">ROUND('[1]Инфраструктурные платежи'!$D$11+'[1]Услуги по передаче 2014'!$D$8+'[1]Время горизонтально'!F131+'[1]Инфраструктурные платежи'!$D$7,2)</f>
        <v>1186.1</v>
      </c>
      <c r="G249" s="73" t="n">
        <f aca="false">ROUND('[1]Инфраструктурные платежи'!$D$11+'[1]Услуги по передаче 2014'!$D$8+'[1]Время горизонтально'!G131+'[1]Инфраструктурные платежи'!$D$7,2)</f>
        <v>1267.84</v>
      </c>
      <c r="H249" s="73" t="n">
        <f aca="false">ROUND('[1]Инфраструктурные платежи'!$D$11+'[1]Услуги по передаче 2014'!$D$8+'[1]Время горизонтально'!H131+'[1]Инфраструктурные платежи'!$D$7,2)</f>
        <v>1432.11</v>
      </c>
      <c r="I249" s="73" t="n">
        <f aca="false">ROUND('[1]Инфраструктурные платежи'!$D$11+'[1]Услуги по передаче 2014'!$D$8+'[1]Время горизонтально'!I131+'[1]Инфраструктурные платежи'!$D$7,2)</f>
        <v>1723.99</v>
      </c>
      <c r="J249" s="73" t="n">
        <f aca="false">ROUND('[1]Инфраструктурные платежи'!$D$11+'[1]Услуги по передаче 2014'!$D$8+'[1]Время горизонтально'!J131+'[1]Инфраструктурные платежи'!$D$7,2)</f>
        <v>1767.5</v>
      </c>
      <c r="K249" s="73" t="n">
        <f aca="false">ROUND('[1]Инфраструктурные платежи'!$D$11+'[1]Услуги по передаче 2014'!$D$8+'[1]Время горизонтально'!K131+'[1]Инфраструктурные платежи'!$D$7,2)</f>
        <v>1823.85</v>
      </c>
      <c r="L249" s="73" t="n">
        <f aca="false">ROUND('[1]Инфраструктурные платежи'!$D$11+'[1]Услуги по передаче 2014'!$D$8+'[1]Время горизонтально'!L131+'[1]Инфраструктурные платежи'!$D$7,2)</f>
        <v>1841.92</v>
      </c>
      <c r="M249" s="73" t="n">
        <f aca="false">ROUND('[1]Инфраструктурные платежи'!$D$11+'[1]Услуги по передаче 2014'!$D$8+'[1]Время горизонтально'!M131+'[1]Инфраструктурные платежи'!$D$7,2)</f>
        <v>1862.12</v>
      </c>
      <c r="N249" s="73" t="n">
        <f aca="false">ROUND('[1]Инфраструктурные платежи'!$D$11+'[1]Услуги по передаче 2014'!$D$8+'[1]Время горизонтально'!N131+'[1]Инфраструктурные платежи'!$D$7,2)</f>
        <v>1838.95</v>
      </c>
      <c r="O249" s="73" t="n">
        <f aca="false">ROUND('[1]Инфраструктурные платежи'!$D$11+'[1]Услуги по передаче 2014'!$D$8+'[1]Время горизонтально'!O131+'[1]Инфраструктурные платежи'!$D$7,2)</f>
        <v>1848.22</v>
      </c>
      <c r="P249" s="73" t="n">
        <f aca="false">ROUND('[1]Инфраструктурные платежи'!$D$11+'[1]Услуги по передаче 2014'!$D$8+'[1]Время горизонтально'!P131+'[1]Инфраструктурные платежи'!$D$7,2)</f>
        <v>1887.72</v>
      </c>
      <c r="Q249" s="73" t="n">
        <f aca="false">ROUND('[1]Инфраструктурные платежи'!$D$11+'[1]Услуги по передаче 2014'!$D$8+'[1]Время горизонтально'!Q131+'[1]Инфраструктурные платежи'!$D$7,2)</f>
        <v>1923.14</v>
      </c>
      <c r="R249" s="73" t="n">
        <f aca="false">ROUND('[1]Инфраструктурные платежи'!$D$11+'[1]Услуги по передаче 2014'!$D$8+'[1]Время горизонтально'!R131+'[1]Инфраструктурные платежи'!$D$7,2)</f>
        <v>1886.85</v>
      </c>
      <c r="S249" s="73" t="n">
        <f aca="false">ROUND('[1]Инфраструктурные платежи'!$D$11+'[1]Услуги по передаче 2014'!$D$8+'[1]Время горизонтально'!S131+'[1]Инфраструктурные платежи'!$D$7,2)</f>
        <v>1834.79</v>
      </c>
      <c r="T249" s="73" t="n">
        <f aca="false">ROUND('[1]Инфраструктурные платежи'!$D$11+'[1]Услуги по передаче 2014'!$D$8+'[1]Время горизонтально'!T131+'[1]Инфраструктурные платежи'!$D$7,2)</f>
        <v>1799.77</v>
      </c>
      <c r="U249" s="73" t="n">
        <f aca="false">ROUND('[1]Инфраструктурные платежи'!$D$11+'[1]Услуги по передаче 2014'!$D$8+'[1]Время горизонтально'!U131+'[1]Инфраструктурные платежи'!$D$7,2)</f>
        <v>1757.99</v>
      </c>
      <c r="V249" s="73" t="n">
        <f aca="false">ROUND('[1]Инфраструктурные платежи'!$D$11+'[1]Услуги по передаче 2014'!$D$8+'[1]Время горизонтально'!V131+'[1]Инфраструктурные платежи'!$D$7,2)</f>
        <v>1744.05</v>
      </c>
      <c r="W249" s="73" t="n">
        <f aca="false">ROUND('[1]Инфраструктурные платежи'!$D$11+'[1]Услуги по передаче 2014'!$D$8+'[1]Время горизонтально'!W131+'[1]Инфраструктурные платежи'!$D$7,2)</f>
        <v>1733.06</v>
      </c>
      <c r="X249" s="73" t="n">
        <f aca="false">ROUND('[1]Инфраструктурные платежи'!$D$11+'[1]Услуги по передаче 2014'!$D$8+'[1]Время горизонтально'!X131+'[1]Инфраструктурные платежи'!$D$7,2)</f>
        <v>1666.06</v>
      </c>
      <c r="Y249" s="73" t="n">
        <f aca="false">ROUND('[1]Инфраструктурные платежи'!$D$11+'[1]Услуги по передаче 2014'!$D$8+'[1]Время горизонтально'!Y131+'[1]Инфраструктурные платежи'!$D$7,2)</f>
        <v>1521.67</v>
      </c>
      <c r="Z249" s="74"/>
    </row>
    <row r="250" customFormat="false" ht="12.45" hidden="false" customHeight="false" outlineLevel="0" collapsed="false">
      <c r="A250" s="72" t="n">
        <f aca="false">A249+1</f>
        <v>43665</v>
      </c>
      <c r="B250" s="73" t="n">
        <f aca="false">ROUND('[1]Инфраструктурные платежи'!$D$11+'[1]Услуги по передаче 2014'!$D$8+'[1]Время горизонтально'!B132+'[1]Инфраструктурные платежи'!$D$7,2)</f>
        <v>1441.68</v>
      </c>
      <c r="C250" s="73" t="n">
        <f aca="false">ROUND('[1]Инфраструктурные платежи'!$D$11+'[1]Услуги по передаче 2014'!$D$8+'[1]Время горизонтально'!C132+'[1]Инфраструктурные платежи'!$D$7,2)</f>
        <v>1372.84</v>
      </c>
      <c r="D250" s="73" t="n">
        <f aca="false">ROUND('[1]Инфраструктурные платежи'!$D$11+'[1]Услуги по передаче 2014'!$D$8+'[1]Время горизонтально'!D132+'[1]Инфраструктурные платежи'!$D$7,2)</f>
        <v>1311.1</v>
      </c>
      <c r="E250" s="73" t="n">
        <f aca="false">ROUND('[1]Инфраструктурные платежи'!$D$11+'[1]Услуги по передаче 2014'!$D$8+'[1]Время горизонтально'!E132+'[1]Инфраструктурные платежи'!$D$7,2)</f>
        <v>1268.29</v>
      </c>
      <c r="F250" s="73" t="n">
        <f aca="false">ROUND('[1]Инфраструктурные платежи'!$D$11+'[1]Услуги по передаче 2014'!$D$8+'[1]Время горизонтально'!F132+'[1]Инфраструктурные платежи'!$D$7,2)</f>
        <v>1285.41</v>
      </c>
      <c r="G250" s="73" t="n">
        <f aca="false">ROUND('[1]Инфраструктурные платежи'!$D$11+'[1]Услуги по передаче 2014'!$D$8+'[1]Время горизонтально'!G132+'[1]Инфраструктурные платежи'!$D$7,2)</f>
        <v>1408.03</v>
      </c>
      <c r="H250" s="73" t="n">
        <f aca="false">ROUND('[1]Инфраструктурные платежи'!$D$11+'[1]Услуги по передаче 2014'!$D$8+'[1]Время горизонтально'!H132+'[1]Инфраструктурные платежи'!$D$7,2)</f>
        <v>1556.32</v>
      </c>
      <c r="I250" s="73" t="n">
        <f aca="false">ROUND('[1]Инфраструктурные платежи'!$D$11+'[1]Услуги по передаче 2014'!$D$8+'[1]Время горизонтально'!I132+'[1]Инфраструктурные платежи'!$D$7,2)</f>
        <v>1733.51</v>
      </c>
      <c r="J250" s="73" t="n">
        <f aca="false">ROUND('[1]Инфраструктурные платежи'!$D$11+'[1]Услуги по передаче 2014'!$D$8+'[1]Время горизонтально'!J132+'[1]Инфраструктурные платежи'!$D$7,2)</f>
        <v>1828.33</v>
      </c>
      <c r="K250" s="73" t="n">
        <f aca="false">ROUND('[1]Инфраструктурные платежи'!$D$11+'[1]Услуги по передаче 2014'!$D$8+'[1]Время горизонтально'!K132+'[1]Инфраструктурные платежи'!$D$7,2)</f>
        <v>1918.23</v>
      </c>
      <c r="L250" s="73" t="n">
        <f aca="false">ROUND('[1]Инфраструктурные платежи'!$D$11+'[1]Услуги по передаче 2014'!$D$8+'[1]Время горизонтально'!L132+'[1]Инфраструктурные платежи'!$D$7,2)</f>
        <v>1942.57</v>
      </c>
      <c r="M250" s="73" t="n">
        <f aca="false">ROUND('[1]Инфраструктурные платежи'!$D$11+'[1]Услуги по передаче 2014'!$D$8+'[1]Время горизонтально'!M132+'[1]Инфраструктурные платежи'!$D$7,2)</f>
        <v>1953.31</v>
      </c>
      <c r="N250" s="73" t="n">
        <f aca="false">ROUND('[1]Инфраструктурные платежи'!$D$11+'[1]Услуги по передаче 2014'!$D$8+'[1]Время горизонтально'!N132+'[1]Инфраструктурные платежи'!$D$7,2)</f>
        <v>1940.02</v>
      </c>
      <c r="O250" s="73" t="n">
        <f aca="false">ROUND('[1]Инфраструктурные платежи'!$D$11+'[1]Услуги по передаче 2014'!$D$8+'[1]Время горизонтально'!O132+'[1]Инфраструктурные платежи'!$D$7,2)</f>
        <v>1950.3</v>
      </c>
      <c r="P250" s="73" t="n">
        <f aca="false">ROUND('[1]Инфраструктурные платежи'!$D$11+'[1]Услуги по передаче 2014'!$D$8+'[1]Время горизонтально'!P132+'[1]Инфраструктурные платежи'!$D$7,2)</f>
        <v>1968.43</v>
      </c>
      <c r="Q250" s="73" t="n">
        <f aca="false">ROUND('[1]Инфраструктурные платежи'!$D$11+'[1]Услуги по передаче 2014'!$D$8+'[1]Время горизонтально'!Q132+'[1]Инфраструктурные платежи'!$D$7,2)</f>
        <v>1954.05</v>
      </c>
      <c r="R250" s="73" t="n">
        <f aca="false">ROUND('[1]Инфраструктурные платежи'!$D$11+'[1]Услуги по передаче 2014'!$D$8+'[1]Время горизонтально'!R132+'[1]Инфраструктурные платежи'!$D$7,2)</f>
        <v>1948.68</v>
      </c>
      <c r="S250" s="73" t="n">
        <f aca="false">ROUND('[1]Инфраструктурные платежи'!$D$11+'[1]Услуги по передаче 2014'!$D$8+'[1]Время горизонтально'!S132+'[1]Инфраструктурные платежи'!$D$7,2)</f>
        <v>1932.64</v>
      </c>
      <c r="T250" s="73" t="n">
        <f aca="false">ROUND('[1]Инфраструктурные платежи'!$D$11+'[1]Услуги по передаче 2014'!$D$8+'[1]Время горизонтально'!T132+'[1]Инфраструктурные платежи'!$D$7,2)</f>
        <v>1881.01</v>
      </c>
      <c r="U250" s="73" t="n">
        <f aca="false">ROUND('[1]Инфраструктурные платежи'!$D$11+'[1]Услуги по передаче 2014'!$D$8+'[1]Время горизонтально'!U132+'[1]Инфраструктурные платежи'!$D$7,2)</f>
        <v>1843.37</v>
      </c>
      <c r="V250" s="73" t="n">
        <f aca="false">ROUND('[1]Инфраструктурные платежи'!$D$11+'[1]Услуги по передаче 2014'!$D$8+'[1]Время горизонтально'!V132+'[1]Инфраструктурные платежи'!$D$7,2)</f>
        <v>1852.2</v>
      </c>
      <c r="W250" s="73" t="n">
        <f aca="false">ROUND('[1]Инфраструктурные платежи'!$D$11+'[1]Услуги по передаче 2014'!$D$8+'[1]Время горизонтально'!W132+'[1]Инфраструктурные платежи'!$D$7,2)</f>
        <v>1830.66</v>
      </c>
      <c r="X250" s="73" t="n">
        <f aca="false">ROUND('[1]Инфраструктурные платежи'!$D$11+'[1]Услуги по передаче 2014'!$D$8+'[1]Время горизонтально'!X132+'[1]Инфраструктурные платежи'!$D$7,2)</f>
        <v>1743.89</v>
      </c>
      <c r="Y250" s="73" t="n">
        <f aca="false">ROUND('[1]Инфраструктурные платежи'!$D$11+'[1]Услуги по передаче 2014'!$D$8+'[1]Время горизонтально'!Y132+'[1]Инфраструктурные платежи'!$D$7,2)</f>
        <v>1599.6</v>
      </c>
      <c r="Z250" s="74"/>
    </row>
    <row r="251" customFormat="false" ht="12.45" hidden="false" customHeight="false" outlineLevel="0" collapsed="false">
      <c r="A251" s="72" t="n">
        <f aca="false">A250+1</f>
        <v>43666</v>
      </c>
      <c r="B251" s="73" t="n">
        <f aca="false">ROUND('[1]Инфраструктурные платежи'!$D$11+'[1]Услуги по передаче 2014'!$D$8+'[1]Время горизонтально'!B133+'[1]Инфраструктурные платежи'!$D$7,2)</f>
        <v>1525.61</v>
      </c>
      <c r="C251" s="73" t="n">
        <f aca="false">ROUND('[1]Инфраструктурные платежи'!$D$11+'[1]Услуги по передаче 2014'!$D$8+'[1]Время горизонтально'!C133+'[1]Инфраструктурные платежи'!$D$7,2)</f>
        <v>1481.4</v>
      </c>
      <c r="D251" s="73" t="n">
        <f aca="false">ROUND('[1]Инфраструктурные платежи'!$D$11+'[1]Услуги по передаче 2014'!$D$8+'[1]Время горизонтально'!D133+'[1]Инфраструктурные платежи'!$D$7,2)</f>
        <v>1432.52</v>
      </c>
      <c r="E251" s="73" t="n">
        <f aca="false">ROUND('[1]Инфраструктурные платежи'!$D$11+'[1]Услуги по передаче 2014'!$D$8+'[1]Время горизонтально'!E133+'[1]Инфраструктурные платежи'!$D$7,2)</f>
        <v>1400.43</v>
      </c>
      <c r="F251" s="73" t="n">
        <f aca="false">ROUND('[1]Инфраструктурные платежи'!$D$11+'[1]Услуги по передаче 2014'!$D$8+'[1]Время горизонтально'!F133+'[1]Инфраструктурные платежи'!$D$7,2)</f>
        <v>1366.39</v>
      </c>
      <c r="G251" s="73" t="n">
        <f aca="false">ROUND('[1]Инфраструктурные платежи'!$D$11+'[1]Услуги по передаче 2014'!$D$8+'[1]Время горизонтально'!G133+'[1]Инфраструктурные платежи'!$D$7,2)</f>
        <v>1451.85</v>
      </c>
      <c r="H251" s="73" t="n">
        <f aca="false">ROUND('[1]Инфраструктурные платежи'!$D$11+'[1]Услуги по передаче 2014'!$D$8+'[1]Время горизонтально'!H133+'[1]Инфраструктурные платежи'!$D$7,2)</f>
        <v>1496.57</v>
      </c>
      <c r="I251" s="73" t="n">
        <f aca="false">ROUND('[1]Инфраструктурные платежи'!$D$11+'[1]Услуги по передаче 2014'!$D$8+'[1]Время горизонтально'!I133+'[1]Инфраструктурные платежи'!$D$7,2)</f>
        <v>1703.63</v>
      </c>
      <c r="J251" s="73" t="n">
        <f aca="false">ROUND('[1]Инфраструктурные платежи'!$D$11+'[1]Услуги по передаче 2014'!$D$8+'[1]Время горизонтально'!J133+'[1]Инфраструктурные платежи'!$D$7,2)</f>
        <v>1838.23</v>
      </c>
      <c r="K251" s="73" t="n">
        <f aca="false">ROUND('[1]Инфраструктурные платежи'!$D$11+'[1]Услуги по передаче 2014'!$D$8+'[1]Время горизонтально'!K133+'[1]Инфраструктурные платежи'!$D$7,2)</f>
        <v>1910.53</v>
      </c>
      <c r="L251" s="73" t="n">
        <f aca="false">ROUND('[1]Инфраструктурные платежи'!$D$11+'[1]Услуги по передаче 2014'!$D$8+'[1]Время горизонтально'!L133+'[1]Инфраструктурные платежи'!$D$7,2)</f>
        <v>1957.23</v>
      </c>
      <c r="M251" s="73" t="n">
        <f aca="false">ROUND('[1]Инфраструктурные платежи'!$D$11+'[1]Услуги по передаче 2014'!$D$8+'[1]Время горизонтально'!M133+'[1]Инфраструктурные платежи'!$D$7,2)</f>
        <v>1973.19</v>
      </c>
      <c r="N251" s="73" t="n">
        <f aca="false">ROUND('[1]Инфраструктурные платежи'!$D$11+'[1]Услуги по передаче 2014'!$D$8+'[1]Время горизонтально'!N133+'[1]Инфраструктурные платежи'!$D$7,2)</f>
        <v>1967.8</v>
      </c>
      <c r="O251" s="73" t="n">
        <f aca="false">ROUND('[1]Инфраструктурные платежи'!$D$11+'[1]Услуги по передаче 2014'!$D$8+'[1]Время горизонтально'!O133+'[1]Инфраструктурные платежи'!$D$7,2)</f>
        <v>1995.42</v>
      </c>
      <c r="P251" s="73" t="n">
        <f aca="false">ROUND('[1]Инфраструктурные платежи'!$D$11+'[1]Услуги по передаче 2014'!$D$8+'[1]Время горизонтально'!P133+'[1]Инфраструктурные платежи'!$D$7,2)</f>
        <v>2036.88</v>
      </c>
      <c r="Q251" s="73" t="n">
        <f aca="false">ROUND('[1]Инфраструктурные платежи'!$D$11+'[1]Услуги по передаче 2014'!$D$8+'[1]Время горизонтально'!Q133+'[1]Инфраструктурные платежи'!$D$7,2)</f>
        <v>2020.94</v>
      </c>
      <c r="R251" s="73" t="n">
        <f aca="false">ROUND('[1]Инфраструктурные платежи'!$D$11+'[1]Услуги по передаче 2014'!$D$8+'[1]Время горизонтально'!R133+'[1]Инфраструктурные платежи'!$D$7,2)</f>
        <v>1975.91</v>
      </c>
      <c r="S251" s="73" t="n">
        <f aca="false">ROUND('[1]Инфраструктурные платежи'!$D$11+'[1]Услуги по передаче 2014'!$D$8+'[1]Время горизонтально'!S133+'[1]Инфраструктурные платежи'!$D$7,2)</f>
        <v>1948.61</v>
      </c>
      <c r="T251" s="73" t="n">
        <f aca="false">ROUND('[1]Инфраструктурные платежи'!$D$11+'[1]Услуги по передаче 2014'!$D$8+'[1]Время горизонтально'!T133+'[1]Инфраструктурные платежи'!$D$7,2)</f>
        <v>1927.18</v>
      </c>
      <c r="U251" s="73" t="n">
        <f aca="false">ROUND('[1]Инфраструктурные платежи'!$D$11+'[1]Услуги по передаче 2014'!$D$8+'[1]Время горизонтально'!U133+'[1]Инфраструктурные платежи'!$D$7,2)</f>
        <v>1920.43</v>
      </c>
      <c r="V251" s="73" t="n">
        <f aca="false">ROUND('[1]Инфраструктурные платежи'!$D$11+'[1]Услуги по передаче 2014'!$D$8+'[1]Время горизонтально'!V133+'[1]Инфраструктурные платежи'!$D$7,2)</f>
        <v>1891.12</v>
      </c>
      <c r="W251" s="73" t="n">
        <f aca="false">ROUND('[1]Инфраструктурные платежи'!$D$11+'[1]Услуги по передаче 2014'!$D$8+'[1]Время горизонтально'!W133+'[1]Инфраструктурные платежи'!$D$7,2)</f>
        <v>1994.33</v>
      </c>
      <c r="X251" s="73" t="n">
        <f aca="false">ROUND('[1]Инфраструктурные платежи'!$D$11+'[1]Услуги по передаче 2014'!$D$8+'[1]Время горизонтально'!X133+'[1]Инфраструктурные платежи'!$D$7,2)</f>
        <v>1783.16</v>
      </c>
      <c r="Y251" s="73" t="n">
        <f aca="false">ROUND('[1]Инфраструктурные платежи'!$D$11+'[1]Услуги по передаче 2014'!$D$8+'[1]Время горизонтально'!Y133+'[1]Инфраструктурные платежи'!$D$7,2)</f>
        <v>1653.37</v>
      </c>
      <c r="Z251" s="74"/>
    </row>
    <row r="252" customFormat="false" ht="12.45" hidden="false" customHeight="false" outlineLevel="0" collapsed="false">
      <c r="A252" s="72" t="n">
        <f aca="false">A251+1</f>
        <v>43667</v>
      </c>
      <c r="B252" s="73" t="n">
        <f aca="false">ROUND('[1]Инфраструктурные платежи'!$D$11+'[1]Услуги по передаче 2014'!$D$8+'[1]Время горизонтально'!B134+'[1]Инфраструктурные платежи'!$D$7,2)</f>
        <v>1499.46</v>
      </c>
      <c r="C252" s="73" t="n">
        <f aca="false">ROUND('[1]Инфраструктурные платежи'!$D$11+'[1]Услуги по передаче 2014'!$D$8+'[1]Время горизонтально'!C134+'[1]Инфраструктурные платежи'!$D$7,2)</f>
        <v>1408.02</v>
      </c>
      <c r="D252" s="73" t="n">
        <f aca="false">ROUND('[1]Инфраструктурные платежи'!$D$11+'[1]Услуги по передаче 2014'!$D$8+'[1]Время горизонтально'!D134+'[1]Инфраструктурные платежи'!$D$7,2)</f>
        <v>1330.1</v>
      </c>
      <c r="E252" s="73" t="n">
        <f aca="false">ROUND('[1]Инфраструктурные платежи'!$D$11+'[1]Услуги по передаче 2014'!$D$8+'[1]Время горизонтально'!E134+'[1]Инфраструктурные платежи'!$D$7,2)</f>
        <v>1277.12</v>
      </c>
      <c r="F252" s="73" t="n">
        <f aca="false">ROUND('[1]Инфраструктурные платежи'!$D$11+'[1]Услуги по передаче 2014'!$D$8+'[1]Время горизонтально'!F134+'[1]Инфраструктурные платежи'!$D$7,2)</f>
        <v>1260.75</v>
      </c>
      <c r="G252" s="73" t="n">
        <f aca="false">ROUND('[1]Инфраструктурные платежи'!$D$11+'[1]Услуги по передаче 2014'!$D$8+'[1]Время горизонтально'!G134+'[1]Инфраструктурные платежи'!$D$7,2)</f>
        <v>1300.1</v>
      </c>
      <c r="H252" s="73" t="n">
        <f aca="false">ROUND('[1]Инфраструктурные платежи'!$D$11+'[1]Услуги по передаче 2014'!$D$8+'[1]Время горизонтально'!H134+'[1]Инфраструктурные платежи'!$D$7,2)</f>
        <v>1312.91</v>
      </c>
      <c r="I252" s="73" t="n">
        <f aca="false">ROUND('[1]Инфраструктурные платежи'!$D$11+'[1]Услуги по передаче 2014'!$D$8+'[1]Время горизонтально'!I134+'[1]Инфраструктурные платежи'!$D$7,2)</f>
        <v>1436.93</v>
      </c>
      <c r="J252" s="73" t="n">
        <f aca="false">ROUND('[1]Инфраструктурные платежи'!$D$11+'[1]Услуги по передаче 2014'!$D$8+'[1]Время горизонтально'!J134+'[1]Инфраструктурные платежи'!$D$7,2)</f>
        <v>1729.33</v>
      </c>
      <c r="K252" s="73" t="n">
        <f aca="false">ROUND('[1]Инфраструктурные платежи'!$D$11+'[1]Услуги по передаче 2014'!$D$8+'[1]Время горизонтально'!K134+'[1]Инфраструктурные платежи'!$D$7,2)</f>
        <v>1748.28</v>
      </c>
      <c r="L252" s="73" t="n">
        <f aca="false">ROUND('[1]Инфраструктурные платежи'!$D$11+'[1]Услуги по передаче 2014'!$D$8+'[1]Время горизонтально'!L134+'[1]Инфраструктурные платежи'!$D$7,2)</f>
        <v>1747.66</v>
      </c>
      <c r="M252" s="73" t="n">
        <f aca="false">ROUND('[1]Инфраструктурные платежи'!$D$11+'[1]Услуги по передаче 2014'!$D$8+'[1]Время горизонтально'!M134+'[1]Инфраструктурные платежи'!$D$7,2)</f>
        <v>1763.65</v>
      </c>
      <c r="N252" s="73" t="n">
        <f aca="false">ROUND('[1]Инфраструктурные платежи'!$D$11+'[1]Услуги по передаче 2014'!$D$8+'[1]Время горизонтально'!N134+'[1]Инфраструктурные платежи'!$D$7,2)</f>
        <v>1774.16</v>
      </c>
      <c r="O252" s="73" t="n">
        <f aca="false">ROUND('[1]Инфраструктурные платежи'!$D$11+'[1]Услуги по передаче 2014'!$D$8+'[1]Время горизонтально'!O134+'[1]Инфраструктурные платежи'!$D$7,2)</f>
        <v>1774.35</v>
      </c>
      <c r="P252" s="73" t="n">
        <f aca="false">ROUND('[1]Инфраструктурные платежи'!$D$11+'[1]Услуги по передаче 2014'!$D$8+'[1]Время горизонтально'!P134+'[1]Инфраструктурные платежи'!$D$7,2)</f>
        <v>1773.53</v>
      </c>
      <c r="Q252" s="73" t="n">
        <f aca="false">ROUND('[1]Инфраструктурные платежи'!$D$11+'[1]Услуги по передаче 2014'!$D$8+'[1]Время горизонтально'!Q134+'[1]Инфраструктурные платежи'!$D$7,2)</f>
        <v>1772.04</v>
      </c>
      <c r="R252" s="73" t="n">
        <f aca="false">ROUND('[1]Инфраструктурные платежи'!$D$11+'[1]Услуги по передаче 2014'!$D$8+'[1]Время горизонтально'!R134+'[1]Инфраструктурные платежи'!$D$7,2)</f>
        <v>1777.65</v>
      </c>
      <c r="S252" s="73" t="n">
        <f aca="false">ROUND('[1]Инфраструктурные платежи'!$D$11+'[1]Услуги по передаче 2014'!$D$8+'[1]Время горизонтально'!S134+'[1]Инфраструктурные платежи'!$D$7,2)</f>
        <v>1754.52</v>
      </c>
      <c r="T252" s="73" t="n">
        <f aca="false">ROUND('[1]Инфраструктурные платежи'!$D$11+'[1]Услуги по передаче 2014'!$D$8+'[1]Время горизонтально'!T134+'[1]Инфраструктурные платежи'!$D$7,2)</f>
        <v>1747.98</v>
      </c>
      <c r="U252" s="73" t="n">
        <f aca="false">ROUND('[1]Инфраструктурные платежи'!$D$11+'[1]Услуги по передаче 2014'!$D$8+'[1]Время горизонтально'!U134+'[1]Инфраструктурные платежи'!$D$7,2)</f>
        <v>1746.52</v>
      </c>
      <c r="V252" s="73" t="n">
        <f aca="false">ROUND('[1]Инфраструктурные платежи'!$D$11+'[1]Услуги по передаче 2014'!$D$8+'[1]Время горизонтально'!V134+'[1]Инфраструктурные платежи'!$D$7,2)</f>
        <v>1749.49</v>
      </c>
      <c r="W252" s="73" t="n">
        <f aca="false">ROUND('[1]Инфраструктурные платежи'!$D$11+'[1]Услуги по передаче 2014'!$D$8+'[1]Время горизонтально'!W134+'[1]Инфраструктурные платежи'!$D$7,2)</f>
        <v>1744.67</v>
      </c>
      <c r="X252" s="73" t="n">
        <f aca="false">ROUND('[1]Инфраструктурные платежи'!$D$11+'[1]Услуги по передаче 2014'!$D$8+'[1]Время горизонтально'!X134+'[1]Инфраструктурные платежи'!$D$7,2)</f>
        <v>1712.97</v>
      </c>
      <c r="Y252" s="73" t="n">
        <f aca="false">ROUND('[1]Инфраструктурные платежи'!$D$11+'[1]Услуги по передаче 2014'!$D$8+'[1]Время горизонтально'!Y134+'[1]Инфраструктурные платежи'!$D$7,2)</f>
        <v>1608.42</v>
      </c>
      <c r="Z252" s="74"/>
    </row>
    <row r="253" customFormat="false" ht="12.45" hidden="false" customHeight="false" outlineLevel="0" collapsed="false">
      <c r="A253" s="72" t="n">
        <f aca="false">A252+1</f>
        <v>43668</v>
      </c>
      <c r="B253" s="73" t="n">
        <f aca="false">ROUND('[1]Инфраструктурные платежи'!$D$11+'[1]Услуги по передаче 2014'!$D$8+'[1]Время горизонтально'!B135+'[1]Инфраструктурные платежи'!$D$7,2)</f>
        <v>1278.68</v>
      </c>
      <c r="C253" s="73" t="n">
        <f aca="false">ROUND('[1]Инфраструктурные платежи'!$D$11+'[1]Услуги по передаче 2014'!$D$8+'[1]Время горизонтально'!C135+'[1]Инфраструктурные платежи'!$D$7,2)</f>
        <v>1225.57</v>
      </c>
      <c r="D253" s="73" t="n">
        <f aca="false">ROUND('[1]Инфраструктурные платежи'!$D$11+'[1]Услуги по передаче 2014'!$D$8+'[1]Время горизонтально'!D135+'[1]Инфраструктурные платежи'!$D$7,2)</f>
        <v>1186.98</v>
      </c>
      <c r="E253" s="73" t="n">
        <f aca="false">ROUND('[1]Инфраструктурные платежи'!$D$11+'[1]Услуги по передаче 2014'!$D$8+'[1]Время горизонтально'!E135+'[1]Инфраструктурные платежи'!$D$7,2)</f>
        <v>1146.7</v>
      </c>
      <c r="F253" s="73" t="n">
        <f aca="false">ROUND('[1]Инфраструктурные платежи'!$D$11+'[1]Услуги по передаче 2014'!$D$8+'[1]Время горизонтально'!F135+'[1]Инфраструктурные платежи'!$D$7,2)</f>
        <v>1165.38</v>
      </c>
      <c r="G253" s="73" t="n">
        <f aca="false">ROUND('[1]Инфраструктурные платежи'!$D$11+'[1]Услуги по передаче 2014'!$D$8+'[1]Время горизонтально'!G135+'[1]Инфраструктурные платежи'!$D$7,2)</f>
        <v>1233.88</v>
      </c>
      <c r="H253" s="73" t="n">
        <f aca="false">ROUND('[1]Инфраструктурные платежи'!$D$11+'[1]Услуги по передаче 2014'!$D$8+'[1]Время горизонтально'!H135+'[1]Инфраструктурные платежи'!$D$7,2)</f>
        <v>1317.5</v>
      </c>
      <c r="I253" s="73" t="n">
        <f aca="false">ROUND('[1]Инфраструктурные платежи'!$D$11+'[1]Услуги по передаче 2014'!$D$8+'[1]Время горизонтально'!I135+'[1]Инфраструктурные платежи'!$D$7,2)</f>
        <v>1516.18</v>
      </c>
      <c r="J253" s="73" t="n">
        <f aca="false">ROUND('[1]Инфраструктурные платежи'!$D$11+'[1]Услуги по передаче 2014'!$D$8+'[1]Время горизонтально'!J135+'[1]Инфраструктурные платежи'!$D$7,2)</f>
        <v>1541.37</v>
      </c>
      <c r="K253" s="73" t="n">
        <f aca="false">ROUND('[1]Инфраструктурные платежи'!$D$11+'[1]Услуги по передаче 2014'!$D$8+'[1]Время горизонтально'!K135+'[1]Инфраструктурные платежи'!$D$7,2)</f>
        <v>1733.19</v>
      </c>
      <c r="L253" s="73" t="n">
        <f aca="false">ROUND('[1]Инфраструктурные платежи'!$D$11+'[1]Услуги по передаче 2014'!$D$8+'[1]Время горизонтально'!L135+'[1]Инфраструктурные платежи'!$D$7,2)</f>
        <v>1751.77</v>
      </c>
      <c r="M253" s="73" t="n">
        <f aca="false">ROUND('[1]Инфраструктурные платежи'!$D$11+'[1]Услуги по передаче 2014'!$D$8+'[1]Время горизонтально'!M135+'[1]Инфраструктурные платежи'!$D$7,2)</f>
        <v>1761.96</v>
      </c>
      <c r="N253" s="73" t="n">
        <f aca="false">ROUND('[1]Инфраструктурные платежи'!$D$11+'[1]Услуги по передаче 2014'!$D$8+'[1]Время горизонтально'!N135+'[1]Инфраструктурные платежи'!$D$7,2)</f>
        <v>1756.12</v>
      </c>
      <c r="O253" s="73" t="n">
        <f aca="false">ROUND('[1]Инфраструктурные платежи'!$D$11+'[1]Услуги по передаче 2014'!$D$8+'[1]Время горизонтально'!O135+'[1]Инфраструктурные платежи'!$D$7,2)</f>
        <v>1759.53</v>
      </c>
      <c r="P253" s="73" t="n">
        <f aca="false">ROUND('[1]Инфраструктурные платежи'!$D$11+'[1]Услуги по передаче 2014'!$D$8+'[1]Время горизонтально'!P135+'[1]Инфраструктурные платежи'!$D$7,2)</f>
        <v>1778.53</v>
      </c>
      <c r="Q253" s="73" t="n">
        <f aca="false">ROUND('[1]Инфраструктурные платежи'!$D$11+'[1]Услуги по передаче 2014'!$D$8+'[1]Время горизонтально'!Q135+'[1]Инфраструктурные платежи'!$D$7,2)</f>
        <v>1765.55</v>
      </c>
      <c r="R253" s="73" t="n">
        <f aca="false">ROUND('[1]Инфраструктурные платежи'!$D$11+'[1]Услуги по передаче 2014'!$D$8+'[1]Время горизонтально'!R135+'[1]Инфраструктурные платежи'!$D$7,2)</f>
        <v>1760.76</v>
      </c>
      <c r="S253" s="73" t="n">
        <f aca="false">ROUND('[1]Инфраструктурные платежи'!$D$11+'[1]Услуги по передаче 2014'!$D$8+'[1]Время горизонтально'!S135+'[1]Инфраструктурные платежи'!$D$7,2)</f>
        <v>1749.68</v>
      </c>
      <c r="T253" s="73" t="n">
        <f aca="false">ROUND('[1]Инфраструктурные платежи'!$D$11+'[1]Услуги по передаче 2014'!$D$8+'[1]Время горизонтально'!T135+'[1]Инфраструктурные платежи'!$D$7,2)</f>
        <v>1639.57</v>
      </c>
      <c r="U253" s="73" t="n">
        <f aca="false">ROUND('[1]Инфраструктурные платежи'!$D$11+'[1]Услуги по передаче 2014'!$D$8+'[1]Время горизонтально'!U135+'[1]Инфраструктурные платежи'!$D$7,2)</f>
        <v>1529.58</v>
      </c>
      <c r="V253" s="73" t="n">
        <f aca="false">ROUND('[1]Инфраструктурные платежи'!$D$11+'[1]Услуги по передаче 2014'!$D$8+'[1]Время горизонтально'!V135+'[1]Инфраструктурные платежи'!$D$7,2)</f>
        <v>1632.88</v>
      </c>
      <c r="W253" s="73" t="n">
        <f aca="false">ROUND('[1]Инфраструктурные платежи'!$D$11+'[1]Услуги по передаче 2014'!$D$8+'[1]Время горизонтально'!W135+'[1]Инфраструктурные платежи'!$D$7,2)</f>
        <v>1727.59</v>
      </c>
      <c r="X253" s="73" t="n">
        <f aca="false">ROUND('[1]Инфраструктурные платежи'!$D$11+'[1]Услуги по передаче 2014'!$D$8+'[1]Время горизонтально'!X135+'[1]Инфраструктурные платежи'!$D$7,2)</f>
        <v>1585.62</v>
      </c>
      <c r="Y253" s="73" t="n">
        <f aca="false">ROUND('[1]Инфраструктурные платежи'!$D$11+'[1]Услуги по передаче 2014'!$D$8+'[1]Время горизонтально'!Y135+'[1]Инфраструктурные платежи'!$D$7,2)</f>
        <v>1429.51</v>
      </c>
      <c r="Z253" s="74"/>
    </row>
    <row r="254" customFormat="false" ht="12.45" hidden="false" customHeight="false" outlineLevel="0" collapsed="false">
      <c r="A254" s="72" t="n">
        <f aca="false">A253+1</f>
        <v>43669</v>
      </c>
      <c r="B254" s="73" t="n">
        <f aca="false">ROUND('[1]Инфраструктурные платежи'!$D$11+'[1]Услуги по передаче 2014'!$D$8+'[1]Время горизонтально'!B136+'[1]Инфраструктурные платежи'!$D$7,2)</f>
        <v>1340.72</v>
      </c>
      <c r="C254" s="73" t="n">
        <f aca="false">ROUND('[1]Инфраструктурные платежи'!$D$11+'[1]Услуги по передаче 2014'!$D$8+'[1]Время горизонтально'!C136+'[1]Инфраструктурные платежи'!$D$7,2)</f>
        <v>1264.47</v>
      </c>
      <c r="D254" s="73" t="n">
        <f aca="false">ROUND('[1]Инфраструктурные платежи'!$D$11+'[1]Услуги по передаче 2014'!$D$8+'[1]Время горизонтально'!D136+'[1]Инфраструктурные платежи'!$D$7,2)</f>
        <v>1208.22</v>
      </c>
      <c r="E254" s="73" t="n">
        <f aca="false">ROUND('[1]Инфраструктурные платежи'!$D$11+'[1]Услуги по передаче 2014'!$D$8+'[1]Время горизонтально'!E136+'[1]Инфраструктурные платежи'!$D$7,2)</f>
        <v>1182.92</v>
      </c>
      <c r="F254" s="73" t="n">
        <f aca="false">ROUND('[1]Инфраструктурные платежи'!$D$11+'[1]Услуги по передаче 2014'!$D$8+'[1]Время горизонтально'!F136+'[1]Инфраструктурные платежи'!$D$7,2)</f>
        <v>1214.38</v>
      </c>
      <c r="G254" s="73" t="n">
        <f aca="false">ROUND('[1]Инфраструктурные платежи'!$D$11+'[1]Услуги по передаче 2014'!$D$8+'[1]Время горизонтально'!G136+'[1]Инфраструктурные платежи'!$D$7,2)</f>
        <v>1246.93</v>
      </c>
      <c r="H254" s="73" t="n">
        <f aca="false">ROUND('[1]Инфраструктурные платежи'!$D$11+'[1]Услуги по передаче 2014'!$D$8+'[1]Время горизонтально'!H136+'[1]Инфраструктурные платежи'!$D$7,2)</f>
        <v>1414.69</v>
      </c>
      <c r="I254" s="73" t="n">
        <f aca="false">ROUND('[1]Инфраструктурные платежи'!$D$11+'[1]Услуги по передаче 2014'!$D$8+'[1]Время горизонтально'!I136+'[1]Инфраструктурные платежи'!$D$7,2)</f>
        <v>1610.34</v>
      </c>
      <c r="J254" s="73" t="n">
        <f aca="false">ROUND('[1]Инфраструктурные платежи'!$D$11+'[1]Услуги по передаче 2014'!$D$8+'[1]Время горизонтально'!J136+'[1]Инфраструктурные платежи'!$D$7,2)</f>
        <v>1747.86</v>
      </c>
      <c r="K254" s="73" t="n">
        <f aca="false">ROUND('[1]Инфраструктурные платежи'!$D$11+'[1]Услуги по передаче 2014'!$D$8+'[1]Время горизонтально'!K136+'[1]Инфраструктурные платежи'!$D$7,2)</f>
        <v>1844.99</v>
      </c>
      <c r="L254" s="73" t="n">
        <f aca="false">ROUND('[1]Инфраструктурные платежи'!$D$11+'[1]Услуги по передаче 2014'!$D$8+'[1]Время горизонтально'!L136+'[1]Инфраструктурные платежи'!$D$7,2)</f>
        <v>1864.75</v>
      </c>
      <c r="M254" s="73" t="n">
        <f aca="false">ROUND('[1]Инфраструктурные платежи'!$D$11+'[1]Услуги по передаче 2014'!$D$8+'[1]Время горизонтально'!M136+'[1]Инфраструктурные платежи'!$D$7,2)</f>
        <v>1942.01</v>
      </c>
      <c r="N254" s="73" t="n">
        <f aca="false">ROUND('[1]Инфраструктурные платежи'!$D$11+'[1]Услуги по передаче 2014'!$D$8+'[1]Время горизонтально'!N136+'[1]Инфраструктурные платежи'!$D$7,2)</f>
        <v>1907.69</v>
      </c>
      <c r="O254" s="73" t="n">
        <f aca="false">ROUND('[1]Инфраструктурные платежи'!$D$11+'[1]Услуги по передаче 2014'!$D$8+'[1]Время горизонтально'!O136+'[1]Инфраструктурные платежи'!$D$7,2)</f>
        <v>1944.53</v>
      </c>
      <c r="P254" s="73" t="n">
        <f aca="false">ROUND('[1]Инфраструктурные платежи'!$D$11+'[1]Услуги по передаче 2014'!$D$8+'[1]Время горизонтально'!P136+'[1]Инфраструктурные платежи'!$D$7,2)</f>
        <v>1960.07</v>
      </c>
      <c r="Q254" s="73" t="n">
        <f aca="false">ROUND('[1]Инфраструктурные платежи'!$D$11+'[1]Услуги по передаче 2014'!$D$8+'[1]Время горизонтально'!Q136+'[1]Инфраструктурные платежи'!$D$7,2)</f>
        <v>1953.19</v>
      </c>
      <c r="R254" s="73" t="n">
        <f aca="false">ROUND('[1]Инфраструктурные платежи'!$D$11+'[1]Услуги по передаче 2014'!$D$8+'[1]Время горизонтально'!R136+'[1]Инфраструктурные платежи'!$D$7,2)</f>
        <v>1939.37</v>
      </c>
      <c r="S254" s="73" t="n">
        <f aca="false">ROUND('[1]Инфраструктурные платежи'!$D$11+'[1]Услуги по передаче 2014'!$D$8+'[1]Время горизонтально'!S136+'[1]Инфраструктурные платежи'!$D$7,2)</f>
        <v>1920.29</v>
      </c>
      <c r="T254" s="73" t="n">
        <f aca="false">ROUND('[1]Инфраструктурные платежи'!$D$11+'[1]Услуги по передаче 2014'!$D$8+'[1]Время горизонтально'!T136+'[1]Инфраструктурные платежи'!$D$7,2)</f>
        <v>1841.26</v>
      </c>
      <c r="U254" s="73" t="n">
        <f aca="false">ROUND('[1]Инфраструктурные платежи'!$D$11+'[1]Услуги по передаче 2014'!$D$8+'[1]Время горизонтально'!U136+'[1]Инфраструктурные платежи'!$D$7,2)</f>
        <v>1798.51</v>
      </c>
      <c r="V254" s="73" t="n">
        <f aca="false">ROUND('[1]Инфраструктурные платежи'!$D$11+'[1]Услуги по передаче 2014'!$D$8+'[1]Время горизонтально'!V136+'[1]Инфраструктурные платежи'!$D$7,2)</f>
        <v>1809.2</v>
      </c>
      <c r="W254" s="73" t="n">
        <f aca="false">ROUND('[1]Инфраструктурные платежи'!$D$11+'[1]Услуги по передаче 2014'!$D$8+'[1]Время горизонтально'!W136+'[1]Инфраструктурные платежи'!$D$7,2)</f>
        <v>1794.54</v>
      </c>
      <c r="X254" s="73" t="n">
        <f aca="false">ROUND('[1]Инфраструктурные платежи'!$D$11+'[1]Услуги по передаче 2014'!$D$8+'[1]Время горизонтально'!X136+'[1]Инфраструктурные платежи'!$D$7,2)</f>
        <v>1770.03</v>
      </c>
      <c r="Y254" s="73" t="n">
        <f aca="false">ROUND('[1]Инфраструктурные платежи'!$D$11+'[1]Услуги по передаче 2014'!$D$8+'[1]Время горизонтально'!Y136+'[1]Инфраструктурные платежи'!$D$7,2)</f>
        <v>1710.29</v>
      </c>
      <c r="Z254" s="74"/>
    </row>
    <row r="255" customFormat="false" ht="12.45" hidden="false" customHeight="false" outlineLevel="0" collapsed="false">
      <c r="A255" s="72" t="n">
        <f aca="false">A254+1</f>
        <v>43670</v>
      </c>
      <c r="B255" s="73" t="n">
        <f aca="false">ROUND('[1]Инфраструктурные платежи'!$D$11+'[1]Услуги по передаче 2014'!$D$8+'[1]Время горизонтально'!B137+'[1]Инфраструктурные платежи'!$D$7,2)</f>
        <v>1402.12</v>
      </c>
      <c r="C255" s="73" t="n">
        <f aca="false">ROUND('[1]Инфраструктурные платежи'!$D$11+'[1]Услуги по передаче 2014'!$D$8+'[1]Время горизонтально'!C137+'[1]Инфраструктурные платежи'!$D$7,2)</f>
        <v>1318.57</v>
      </c>
      <c r="D255" s="73" t="n">
        <f aca="false">ROUND('[1]Инфраструктурные платежи'!$D$11+'[1]Услуги по передаче 2014'!$D$8+'[1]Время горизонтально'!D137+'[1]Инфраструктурные платежи'!$D$7,2)</f>
        <v>1281.73</v>
      </c>
      <c r="E255" s="73" t="n">
        <f aca="false">ROUND('[1]Инфраструктурные платежи'!$D$11+'[1]Услуги по передаче 2014'!$D$8+'[1]Время горизонтально'!E137+'[1]Инфраструктурные платежи'!$D$7,2)</f>
        <v>1251.59</v>
      </c>
      <c r="F255" s="73" t="n">
        <f aca="false">ROUND('[1]Инфраструктурные платежи'!$D$11+'[1]Услуги по передаче 2014'!$D$8+'[1]Время горизонтально'!F137+'[1]Инфраструктурные платежи'!$D$7,2)</f>
        <v>1244.56</v>
      </c>
      <c r="G255" s="73" t="n">
        <f aca="false">ROUND('[1]Инфраструктурные платежи'!$D$11+'[1]Услуги по передаче 2014'!$D$8+'[1]Время горизонтально'!G137+'[1]Инфраструктурные платежи'!$D$7,2)</f>
        <v>1306.42</v>
      </c>
      <c r="H255" s="73" t="n">
        <f aca="false">ROUND('[1]Инфраструктурные платежи'!$D$11+'[1]Услуги по передаче 2014'!$D$8+'[1]Время горизонтально'!H137+'[1]Инфраструктурные платежи'!$D$7,2)</f>
        <v>1453.23</v>
      </c>
      <c r="I255" s="73" t="n">
        <f aca="false">ROUND('[1]Инфраструктурные платежи'!$D$11+'[1]Услуги по передаче 2014'!$D$8+'[1]Время горизонтально'!I137+'[1]Инфраструктурные платежи'!$D$7,2)</f>
        <v>1625.48</v>
      </c>
      <c r="J255" s="73" t="n">
        <f aca="false">ROUND('[1]Инфраструктурные платежи'!$D$11+'[1]Услуги по передаче 2014'!$D$8+'[1]Время горизонтально'!J137+'[1]Инфраструктурные платежи'!$D$7,2)</f>
        <v>1791.43</v>
      </c>
      <c r="K255" s="73" t="n">
        <f aca="false">ROUND('[1]Инфраструктурные платежи'!$D$11+'[1]Услуги по передаче 2014'!$D$8+'[1]Время горизонтально'!K137+'[1]Инфраструктурные платежи'!$D$7,2)</f>
        <v>1856.7</v>
      </c>
      <c r="L255" s="73" t="n">
        <f aca="false">ROUND('[1]Инфраструктурные платежи'!$D$11+'[1]Услуги по передаче 2014'!$D$8+'[1]Время горизонтально'!L137+'[1]Инфраструктурные платежи'!$D$7,2)</f>
        <v>1897.02</v>
      </c>
      <c r="M255" s="73" t="n">
        <f aca="false">ROUND('[1]Инфраструктурные платежи'!$D$11+'[1]Услуги по передаче 2014'!$D$8+'[1]Время горизонтально'!M137+'[1]Инфраструктурные платежи'!$D$7,2)</f>
        <v>1935.6</v>
      </c>
      <c r="N255" s="73" t="n">
        <f aca="false">ROUND('[1]Инфраструктурные платежи'!$D$11+'[1]Услуги по передаче 2014'!$D$8+'[1]Время горизонтально'!N137+'[1]Инфраструктурные платежи'!$D$7,2)</f>
        <v>1901.52</v>
      </c>
      <c r="O255" s="73" t="n">
        <f aca="false">ROUND('[1]Инфраструктурные платежи'!$D$11+'[1]Услуги по передаче 2014'!$D$8+'[1]Время горизонтально'!O137+'[1]Инфраструктурные платежи'!$D$7,2)</f>
        <v>1917.75</v>
      </c>
      <c r="P255" s="73" t="n">
        <f aca="false">ROUND('[1]Инфраструктурные платежи'!$D$11+'[1]Услуги по передаче 2014'!$D$8+'[1]Время горизонтально'!P137+'[1]Инфраструктурные платежи'!$D$7,2)</f>
        <v>1951.83</v>
      </c>
      <c r="Q255" s="73" t="n">
        <f aca="false">ROUND('[1]Инфраструктурные платежи'!$D$11+'[1]Услуги по передаче 2014'!$D$8+'[1]Время горизонтально'!Q137+'[1]Инфраструктурные платежи'!$D$7,2)</f>
        <v>1937.3</v>
      </c>
      <c r="R255" s="73" t="n">
        <f aca="false">ROUND('[1]Инфраструктурные платежи'!$D$11+'[1]Услуги по передаче 2014'!$D$8+'[1]Время горизонтально'!R137+'[1]Инфраструктурные платежи'!$D$7,2)</f>
        <v>1914.94</v>
      </c>
      <c r="S255" s="73" t="n">
        <f aca="false">ROUND('[1]Инфраструктурные платежи'!$D$11+'[1]Услуги по передаче 2014'!$D$8+'[1]Время горизонтально'!S137+'[1]Инфраструктурные платежи'!$D$7,2)</f>
        <v>1895.28</v>
      </c>
      <c r="T255" s="73" t="n">
        <f aca="false">ROUND('[1]Инфраструктурные платежи'!$D$11+'[1]Услуги по передаче 2014'!$D$8+'[1]Время горизонтально'!T137+'[1]Инфраструктурные платежи'!$D$7,2)</f>
        <v>1850.29</v>
      </c>
      <c r="U255" s="73" t="n">
        <f aca="false">ROUND('[1]Инфраструктурные платежи'!$D$11+'[1]Услуги по передаче 2014'!$D$8+'[1]Время горизонтально'!U137+'[1]Инфраструктурные платежи'!$D$7,2)</f>
        <v>1802.87</v>
      </c>
      <c r="V255" s="73" t="n">
        <f aca="false">ROUND('[1]Инфраструктурные платежи'!$D$11+'[1]Услуги по передаче 2014'!$D$8+'[1]Время горизонтально'!V137+'[1]Инфраструктурные платежи'!$D$7,2)</f>
        <v>1810.26</v>
      </c>
      <c r="W255" s="73" t="n">
        <f aca="false">ROUND('[1]Инфраструктурные платежи'!$D$11+'[1]Услуги по передаче 2014'!$D$8+'[1]Время горизонтально'!W137+'[1]Инфраструктурные платежи'!$D$7,2)</f>
        <v>1836.08</v>
      </c>
      <c r="X255" s="73" t="n">
        <f aca="false">ROUND('[1]Инфраструктурные платежи'!$D$11+'[1]Услуги по передаче 2014'!$D$8+'[1]Время горизонтально'!X137+'[1]Инфраструктурные платежи'!$D$7,2)</f>
        <v>1750.09</v>
      </c>
      <c r="Y255" s="73" t="n">
        <f aca="false">ROUND('[1]Инфраструктурные платежи'!$D$11+'[1]Услуги по передаче 2014'!$D$8+'[1]Время горизонтально'!Y137+'[1]Инфраструктурные платежи'!$D$7,2)</f>
        <v>1676.68</v>
      </c>
      <c r="Z255" s="74"/>
    </row>
    <row r="256" customFormat="false" ht="12.45" hidden="false" customHeight="false" outlineLevel="0" collapsed="false">
      <c r="A256" s="72" t="n">
        <f aca="false">A255+1</f>
        <v>43671</v>
      </c>
      <c r="B256" s="73" t="n">
        <f aca="false">ROUND('[1]Инфраструктурные платежи'!$D$11+'[1]Услуги по передаче 2014'!$D$8+'[1]Время горизонтально'!B138+'[1]Инфраструктурные платежи'!$D$7,2)</f>
        <v>1353.8</v>
      </c>
      <c r="C256" s="73" t="n">
        <f aca="false">ROUND('[1]Инфраструктурные платежи'!$D$11+'[1]Услуги по передаче 2014'!$D$8+'[1]Время горизонтально'!C138+'[1]Инфраструктурные платежи'!$D$7,2)</f>
        <v>1280.21</v>
      </c>
      <c r="D256" s="73" t="n">
        <f aca="false">ROUND('[1]Инфраструктурные платежи'!$D$11+'[1]Услуги по передаче 2014'!$D$8+'[1]Время горизонтально'!D138+'[1]Инфраструктурные платежи'!$D$7,2)</f>
        <v>1235.27</v>
      </c>
      <c r="E256" s="73" t="n">
        <f aca="false">ROUND('[1]Инфраструктурные платежи'!$D$11+'[1]Услуги по передаче 2014'!$D$8+'[1]Время горизонтально'!E138+'[1]Инфраструктурные платежи'!$D$7,2)</f>
        <v>1205.36</v>
      </c>
      <c r="F256" s="73" t="n">
        <f aca="false">ROUND('[1]Инфраструктурные платежи'!$D$11+'[1]Услуги по передаче 2014'!$D$8+'[1]Время горизонтально'!F138+'[1]Инфраструктурные платежи'!$D$7,2)</f>
        <v>1218.07</v>
      </c>
      <c r="G256" s="73" t="n">
        <f aca="false">ROUND('[1]Инфраструктурные платежи'!$D$11+'[1]Услуги по передаче 2014'!$D$8+'[1]Время горизонтально'!G138+'[1]Инфраструктурные платежи'!$D$7,2)</f>
        <v>1310.4</v>
      </c>
      <c r="H256" s="73" t="n">
        <f aca="false">ROUND('[1]Инфраструктурные платежи'!$D$11+'[1]Услуги по передаче 2014'!$D$8+'[1]Время горизонтально'!H138+'[1]Инфраструктурные платежи'!$D$7,2)</f>
        <v>1433.73</v>
      </c>
      <c r="I256" s="73" t="n">
        <f aca="false">ROUND('[1]Инфраструктурные платежи'!$D$11+'[1]Услуги по передаче 2014'!$D$8+'[1]Время горизонтально'!I138+'[1]Инфраструктурные платежи'!$D$7,2)</f>
        <v>1591.81</v>
      </c>
      <c r="J256" s="73" t="n">
        <f aca="false">ROUND('[1]Инфраструктурные платежи'!$D$11+'[1]Услуги по передаче 2014'!$D$8+'[1]Время горизонтально'!J138+'[1]Инфраструктурные платежи'!$D$7,2)</f>
        <v>1817.95</v>
      </c>
      <c r="K256" s="73" t="n">
        <f aca="false">ROUND('[1]Инфраструктурные платежи'!$D$11+'[1]Услуги по передаче 2014'!$D$8+'[1]Время горизонтально'!K138+'[1]Инфраструктурные платежи'!$D$7,2)</f>
        <v>1858.87</v>
      </c>
      <c r="L256" s="73" t="n">
        <f aca="false">ROUND('[1]Инфраструктурные платежи'!$D$11+'[1]Услуги по передаче 2014'!$D$8+'[1]Время горизонтально'!L138+'[1]Инфраструктурные платежи'!$D$7,2)</f>
        <v>1876.68</v>
      </c>
      <c r="M256" s="73" t="n">
        <f aca="false">ROUND('[1]Инфраструктурные платежи'!$D$11+'[1]Услуги по передаче 2014'!$D$8+'[1]Время горизонтально'!M138+'[1]Инфраструктурные платежи'!$D$7,2)</f>
        <v>1893.64</v>
      </c>
      <c r="N256" s="73" t="n">
        <f aca="false">ROUND('[1]Инфраструктурные платежи'!$D$11+'[1]Услуги по передаче 2014'!$D$8+'[1]Время горизонтально'!N138+'[1]Инфраструктурные платежи'!$D$7,2)</f>
        <v>1856.44</v>
      </c>
      <c r="O256" s="73" t="n">
        <f aca="false">ROUND('[1]Инфраструктурные платежи'!$D$11+'[1]Услуги по передаче 2014'!$D$8+'[1]Время горизонтально'!O138+'[1]Инфраструктурные платежи'!$D$7,2)</f>
        <v>1885.21</v>
      </c>
      <c r="P256" s="73" t="n">
        <f aca="false">ROUND('[1]Инфраструктурные платежи'!$D$11+'[1]Услуги по передаче 2014'!$D$8+'[1]Время горизонтально'!P138+'[1]Инфраструктурные платежи'!$D$7,2)</f>
        <v>1956.24</v>
      </c>
      <c r="Q256" s="73" t="n">
        <f aca="false">ROUND('[1]Инфраструктурные платежи'!$D$11+'[1]Услуги по передаче 2014'!$D$8+'[1]Время горизонтально'!Q138+'[1]Инфраструктурные платежи'!$D$7,2)</f>
        <v>1931.53</v>
      </c>
      <c r="R256" s="73" t="n">
        <f aca="false">ROUND('[1]Инфраструктурные платежи'!$D$11+'[1]Услуги по передаче 2014'!$D$8+'[1]Время горизонтально'!R138+'[1]Инфраструктурные платежи'!$D$7,2)</f>
        <v>1907.77</v>
      </c>
      <c r="S256" s="73" t="n">
        <f aca="false">ROUND('[1]Инфраструктурные платежи'!$D$11+'[1]Услуги по передаче 2014'!$D$8+'[1]Время горизонтально'!S138+'[1]Инфраструктурные платежи'!$D$7,2)</f>
        <v>1894.56</v>
      </c>
      <c r="T256" s="73" t="n">
        <f aca="false">ROUND('[1]Инфраструктурные платежи'!$D$11+'[1]Услуги по передаче 2014'!$D$8+'[1]Время горизонтально'!T138+'[1]Инфраструктурные платежи'!$D$7,2)</f>
        <v>1825.79</v>
      </c>
      <c r="U256" s="73" t="n">
        <f aca="false">ROUND('[1]Инфраструктурные платежи'!$D$11+'[1]Услуги по передаче 2014'!$D$8+'[1]Время горизонтально'!U138+'[1]Инфраструктурные платежи'!$D$7,2)</f>
        <v>1797.16</v>
      </c>
      <c r="V256" s="73" t="n">
        <f aca="false">ROUND('[1]Инфраструктурные платежи'!$D$11+'[1]Услуги по передаче 2014'!$D$8+'[1]Время горизонтально'!V138+'[1]Инфраструктурные платежи'!$D$7,2)</f>
        <v>1807.2</v>
      </c>
      <c r="W256" s="73" t="n">
        <f aca="false">ROUND('[1]Инфраструктурные платежи'!$D$11+'[1]Услуги по передаче 2014'!$D$8+'[1]Время горизонтально'!W138+'[1]Инфраструктурные платежи'!$D$7,2)</f>
        <v>1808.23</v>
      </c>
      <c r="X256" s="73" t="n">
        <f aca="false">ROUND('[1]Инфраструктурные платежи'!$D$11+'[1]Услуги по передаче 2014'!$D$8+'[1]Время горизонтально'!X138+'[1]Инфраструктурные платежи'!$D$7,2)</f>
        <v>1736.24</v>
      </c>
      <c r="Y256" s="73" t="n">
        <f aca="false">ROUND('[1]Инфраструктурные платежи'!$D$11+'[1]Услуги по передаче 2014'!$D$8+'[1]Время горизонтально'!Y138+'[1]Инфраструктурные платежи'!$D$7,2)</f>
        <v>1466.67</v>
      </c>
      <c r="Z256" s="74"/>
    </row>
    <row r="257" customFormat="false" ht="12.45" hidden="false" customHeight="false" outlineLevel="0" collapsed="false">
      <c r="A257" s="72" t="n">
        <f aca="false">A256+1</f>
        <v>43672</v>
      </c>
      <c r="B257" s="73" t="n">
        <f aca="false">ROUND('[1]Инфраструктурные платежи'!$D$11+'[1]Услуги по передаче 2014'!$D$8+'[1]Время горизонтально'!B139+'[1]Инфраструктурные платежи'!$D$7,2)</f>
        <v>1314.93</v>
      </c>
      <c r="C257" s="73" t="n">
        <f aca="false">ROUND('[1]Инфраструктурные платежи'!$D$11+'[1]Услуги по передаче 2014'!$D$8+'[1]Время горизонтально'!C139+'[1]Инфраструктурные платежи'!$D$7,2)</f>
        <v>1241.65</v>
      </c>
      <c r="D257" s="73" t="n">
        <f aca="false">ROUND('[1]Инфраструктурные платежи'!$D$11+'[1]Услуги по передаче 2014'!$D$8+'[1]Время горизонтально'!D139+'[1]Инфраструктурные платежи'!$D$7,2)</f>
        <v>1170.76</v>
      </c>
      <c r="E257" s="73" t="n">
        <f aca="false">ROUND('[1]Инфраструктурные платежи'!$D$11+'[1]Услуги по передаче 2014'!$D$8+'[1]Время горизонтально'!E139+'[1]Инфраструктурные платежи'!$D$7,2)</f>
        <v>1168.03</v>
      </c>
      <c r="F257" s="73" t="n">
        <f aca="false">ROUND('[1]Инфраструктурные платежи'!$D$11+'[1]Услуги по передаче 2014'!$D$8+'[1]Время горизонтально'!F139+'[1]Инфраструктурные платежи'!$D$7,2)</f>
        <v>1176.15</v>
      </c>
      <c r="G257" s="73" t="n">
        <f aca="false">ROUND('[1]Инфраструктурные платежи'!$D$11+'[1]Услуги по передаче 2014'!$D$8+'[1]Время горизонтально'!G139+'[1]Инфраструктурные платежи'!$D$7,2)</f>
        <v>1242.96</v>
      </c>
      <c r="H257" s="73" t="n">
        <f aca="false">ROUND('[1]Инфраструктурные платежи'!$D$11+'[1]Услуги по передаче 2014'!$D$8+'[1]Время горизонтально'!H139+'[1]Инфраструктурные платежи'!$D$7,2)</f>
        <v>1430.57</v>
      </c>
      <c r="I257" s="73" t="n">
        <f aca="false">ROUND('[1]Инфраструктурные платежи'!$D$11+'[1]Услуги по передаче 2014'!$D$8+'[1]Время горизонтально'!I139+'[1]Инфраструктурные платежи'!$D$7,2)</f>
        <v>1601.02</v>
      </c>
      <c r="J257" s="73" t="n">
        <f aca="false">ROUND('[1]Инфраструктурные платежи'!$D$11+'[1]Услуги по передаче 2014'!$D$8+'[1]Время горизонтально'!J139+'[1]Инфраструктурные платежи'!$D$7,2)</f>
        <v>1784.07</v>
      </c>
      <c r="K257" s="73" t="n">
        <f aca="false">ROUND('[1]Инфраструктурные платежи'!$D$11+'[1]Услуги по передаче 2014'!$D$8+'[1]Время горизонтально'!K139+'[1]Инфраструктурные платежи'!$D$7,2)</f>
        <v>1840.55</v>
      </c>
      <c r="L257" s="73" t="n">
        <f aca="false">ROUND('[1]Инфраструктурные платежи'!$D$11+'[1]Услуги по передаче 2014'!$D$8+'[1]Время горизонтально'!L139+'[1]Инфраструктурные платежи'!$D$7,2)</f>
        <v>1916.66</v>
      </c>
      <c r="M257" s="73" t="n">
        <f aca="false">ROUND('[1]Инфраструктурные платежи'!$D$11+'[1]Услуги по передаче 2014'!$D$8+'[1]Время горизонтально'!M139+'[1]Инфраструктурные платежи'!$D$7,2)</f>
        <v>1941.86</v>
      </c>
      <c r="N257" s="73" t="n">
        <f aca="false">ROUND('[1]Инфраструктурные платежи'!$D$11+'[1]Услуги по передаче 2014'!$D$8+'[1]Время горизонтально'!N139+'[1]Инфраструктурные платежи'!$D$7,2)</f>
        <v>1931.36</v>
      </c>
      <c r="O257" s="73" t="n">
        <f aca="false">ROUND('[1]Инфраструктурные платежи'!$D$11+'[1]Услуги по передаче 2014'!$D$8+'[1]Время горизонтально'!O139+'[1]Инфраструктурные платежи'!$D$7,2)</f>
        <v>1930.66</v>
      </c>
      <c r="P257" s="73" t="n">
        <f aca="false">ROUND('[1]Инфраструктурные платежи'!$D$11+'[1]Услуги по передаче 2014'!$D$8+'[1]Время горизонтально'!P139+'[1]Инфраструктурные платежи'!$D$7,2)</f>
        <v>1957.89</v>
      </c>
      <c r="Q257" s="73" t="n">
        <f aca="false">ROUND('[1]Инфраструктурные платежи'!$D$11+'[1]Услуги по передаче 2014'!$D$8+'[1]Время горизонтально'!Q139+'[1]Инфраструктурные платежи'!$D$7,2)</f>
        <v>1941.56</v>
      </c>
      <c r="R257" s="73" t="n">
        <f aca="false">ROUND('[1]Инфраструктурные платежи'!$D$11+'[1]Услуги по передаче 2014'!$D$8+'[1]Время горизонтально'!R139+'[1]Инфраструктурные платежи'!$D$7,2)</f>
        <v>1932.34</v>
      </c>
      <c r="S257" s="73" t="n">
        <f aca="false">ROUND('[1]Инфраструктурные платежи'!$D$11+'[1]Услуги по передаче 2014'!$D$8+'[1]Время горизонтально'!S139+'[1]Инфраструктурные платежи'!$D$7,2)</f>
        <v>1878.77</v>
      </c>
      <c r="T257" s="73" t="n">
        <f aca="false">ROUND('[1]Инфраструктурные платежи'!$D$11+'[1]Услуги по передаче 2014'!$D$8+'[1]Время горизонтально'!T139+'[1]Инфраструктурные платежи'!$D$7,2)</f>
        <v>1807.33</v>
      </c>
      <c r="U257" s="73" t="n">
        <f aca="false">ROUND('[1]Инфраструктурные платежи'!$D$11+'[1]Услуги по передаче 2014'!$D$8+'[1]Время горизонтально'!U139+'[1]Инфраструктурные платежи'!$D$7,2)</f>
        <v>1787.93</v>
      </c>
      <c r="V257" s="73" t="n">
        <f aca="false">ROUND('[1]Инфраструктурные платежи'!$D$11+'[1]Услуги по передаче 2014'!$D$8+'[1]Время горизонтально'!V139+'[1]Инфраструктурные платежи'!$D$7,2)</f>
        <v>1794.07</v>
      </c>
      <c r="W257" s="73" t="n">
        <f aca="false">ROUND('[1]Инфраструктурные платежи'!$D$11+'[1]Услуги по передаче 2014'!$D$8+'[1]Время горизонтально'!W139+'[1]Инфраструктурные платежи'!$D$7,2)</f>
        <v>1789.33</v>
      </c>
      <c r="X257" s="73" t="n">
        <f aca="false">ROUND('[1]Инфраструктурные платежи'!$D$11+'[1]Услуги по передаче 2014'!$D$8+'[1]Время горизонтально'!X139+'[1]Инфраструктурные платежи'!$D$7,2)</f>
        <v>1743.56</v>
      </c>
      <c r="Y257" s="73" t="n">
        <f aca="false">ROUND('[1]Инфраструктурные платежи'!$D$11+'[1]Услуги по передаче 2014'!$D$8+'[1]Время горизонтально'!Y139+'[1]Инфраструктурные платежи'!$D$7,2)</f>
        <v>1609.22</v>
      </c>
      <c r="Z257" s="74"/>
    </row>
    <row r="258" customFormat="false" ht="12.45" hidden="false" customHeight="false" outlineLevel="0" collapsed="false">
      <c r="A258" s="72" t="n">
        <f aca="false">A257+1</f>
        <v>43673</v>
      </c>
      <c r="B258" s="73" t="n">
        <f aca="false">ROUND('[1]Инфраструктурные платежи'!$D$11+'[1]Услуги по передаче 2014'!$D$8+'[1]Время горизонтально'!B140+'[1]Инфраструктурные платежи'!$D$7,2)</f>
        <v>1638.57</v>
      </c>
      <c r="C258" s="73" t="n">
        <f aca="false">ROUND('[1]Инфраструктурные платежи'!$D$11+'[1]Услуги по передаче 2014'!$D$8+'[1]Время горизонтально'!C140+'[1]Инфраструктурные платежи'!$D$7,2)</f>
        <v>1499.01</v>
      </c>
      <c r="D258" s="73" t="n">
        <f aca="false">ROUND('[1]Инфраструктурные платежи'!$D$11+'[1]Услуги по передаче 2014'!$D$8+'[1]Время горизонтально'!D140+'[1]Инфраструктурные платежи'!$D$7,2)</f>
        <v>1390.57</v>
      </c>
      <c r="E258" s="73" t="n">
        <f aca="false">ROUND('[1]Инфраструктурные платежи'!$D$11+'[1]Услуги по передаче 2014'!$D$8+'[1]Время горизонтально'!E140+'[1]Инфраструктурные платежи'!$D$7,2)</f>
        <v>1322.22</v>
      </c>
      <c r="F258" s="73" t="n">
        <f aca="false">ROUND('[1]Инфраструктурные платежи'!$D$11+'[1]Услуги по передаче 2014'!$D$8+'[1]Время горизонтально'!F140+'[1]Инфраструктурные платежи'!$D$7,2)</f>
        <v>1300.19</v>
      </c>
      <c r="G258" s="73" t="n">
        <f aca="false">ROUND('[1]Инфраструктурные платежи'!$D$11+'[1]Услуги по передаче 2014'!$D$8+'[1]Время горизонтально'!G140+'[1]Инфраструктурные платежи'!$D$7,2)</f>
        <v>1361.84</v>
      </c>
      <c r="H258" s="73" t="n">
        <f aca="false">ROUND('[1]Инфраструктурные платежи'!$D$11+'[1]Услуги по передаче 2014'!$D$8+'[1]Время горизонтально'!H140+'[1]Инфраструктурные платежи'!$D$7,2)</f>
        <v>1441.92</v>
      </c>
      <c r="I258" s="73" t="n">
        <f aca="false">ROUND('[1]Инфраструктурные платежи'!$D$11+'[1]Услуги по передаче 2014'!$D$8+'[1]Время горизонтально'!I140+'[1]Инфраструктурные платежи'!$D$7,2)</f>
        <v>1626.76</v>
      </c>
      <c r="J258" s="73" t="n">
        <f aca="false">ROUND('[1]Инфраструктурные платежи'!$D$11+'[1]Услуги по передаче 2014'!$D$8+'[1]Время горизонтально'!J140+'[1]Инфраструктурные платежи'!$D$7,2)</f>
        <v>1801.14</v>
      </c>
      <c r="K258" s="73" t="n">
        <f aca="false">ROUND('[1]Инфраструктурные платежи'!$D$11+'[1]Услуги по передаче 2014'!$D$8+'[1]Время горизонтально'!K140+'[1]Инфраструктурные платежи'!$D$7,2)</f>
        <v>1883.81</v>
      </c>
      <c r="L258" s="73" t="n">
        <f aca="false">ROUND('[1]Инфраструктурные платежи'!$D$11+'[1]Услуги по передаче 2014'!$D$8+'[1]Время горизонтально'!L140+'[1]Инфраструктурные платежи'!$D$7,2)</f>
        <v>1881.46</v>
      </c>
      <c r="M258" s="73" t="n">
        <f aca="false">ROUND('[1]Инфраструктурные платежи'!$D$11+'[1]Услуги по передаче 2014'!$D$8+'[1]Время горизонтально'!M140+'[1]Инфраструктурные платежи'!$D$7,2)</f>
        <v>1899.72</v>
      </c>
      <c r="N258" s="73" t="n">
        <f aca="false">ROUND('[1]Инфраструктурные платежи'!$D$11+'[1]Услуги по передаче 2014'!$D$8+'[1]Время горизонтально'!N140+'[1]Инфраструктурные платежи'!$D$7,2)</f>
        <v>1884.94</v>
      </c>
      <c r="O258" s="73" t="n">
        <f aca="false">ROUND('[1]Инфраструктурные платежи'!$D$11+'[1]Услуги по передаче 2014'!$D$8+'[1]Время горизонтально'!O140+'[1]Инфраструктурные платежи'!$D$7,2)</f>
        <v>1877.64</v>
      </c>
      <c r="P258" s="73" t="n">
        <f aca="false">ROUND('[1]Инфраструктурные платежи'!$D$11+'[1]Услуги по передаче 2014'!$D$8+'[1]Время горизонтально'!P140+'[1]Инфраструктурные платежи'!$D$7,2)</f>
        <v>1919.6</v>
      </c>
      <c r="Q258" s="73" t="n">
        <f aca="false">ROUND('[1]Инфраструктурные платежи'!$D$11+'[1]Услуги по передаче 2014'!$D$8+'[1]Время горизонтально'!Q140+'[1]Инфраструктурные платежи'!$D$7,2)</f>
        <v>1918.22</v>
      </c>
      <c r="R258" s="73" t="n">
        <f aca="false">ROUND('[1]Инфраструктурные платежи'!$D$11+'[1]Услуги по передаче 2014'!$D$8+'[1]Время горизонтально'!R140+'[1]Инфраструктурные платежи'!$D$7,2)</f>
        <v>1878.52</v>
      </c>
      <c r="S258" s="73" t="n">
        <f aca="false">ROUND('[1]Инфраструктурные платежи'!$D$11+'[1]Услуги по передаче 2014'!$D$8+'[1]Время горизонтально'!S140+'[1]Инфраструктурные платежи'!$D$7,2)</f>
        <v>1820.38</v>
      </c>
      <c r="T258" s="73" t="n">
        <f aca="false">ROUND('[1]Инфраструктурные платежи'!$D$11+'[1]Услуги по передаче 2014'!$D$8+'[1]Время горизонтально'!T140+'[1]Инфраструктурные платежи'!$D$7,2)</f>
        <v>1787.65</v>
      </c>
      <c r="U258" s="73" t="n">
        <f aca="false">ROUND('[1]Инфраструктурные платежи'!$D$11+'[1]Услуги по передаче 2014'!$D$8+'[1]Время горизонтально'!U140+'[1]Инфраструктурные платежи'!$D$7,2)</f>
        <v>1786.51</v>
      </c>
      <c r="V258" s="73" t="n">
        <f aca="false">ROUND('[1]Инфраструктурные платежи'!$D$11+'[1]Услуги по передаче 2014'!$D$8+'[1]Время горизонтально'!V140+'[1]Инфраструктурные платежи'!$D$7,2)</f>
        <v>1790.78</v>
      </c>
      <c r="W258" s="73" t="n">
        <f aca="false">ROUND('[1]Инфраструктурные платежи'!$D$11+'[1]Услуги по передаче 2014'!$D$8+'[1]Время горизонтально'!W140+'[1]Инфраструктурные платежи'!$D$7,2)</f>
        <v>1782.98</v>
      </c>
      <c r="X258" s="73" t="n">
        <f aca="false">ROUND('[1]Инфраструктурные платежи'!$D$11+'[1]Услуги по передаче 2014'!$D$8+'[1]Время горизонтально'!X140+'[1]Инфраструктурные платежи'!$D$7,2)</f>
        <v>1772.9</v>
      </c>
      <c r="Y258" s="73" t="n">
        <f aca="false">ROUND('[1]Инфраструктурные платежи'!$D$11+'[1]Услуги по передаче 2014'!$D$8+'[1]Время горизонтально'!Y140+'[1]Инфраструктурные платежи'!$D$7,2)</f>
        <v>1763.87</v>
      </c>
      <c r="Z258" s="74"/>
    </row>
    <row r="259" customFormat="false" ht="12.45" hidden="false" customHeight="false" outlineLevel="0" collapsed="false">
      <c r="A259" s="72" t="n">
        <f aca="false">A258+1</f>
        <v>43674</v>
      </c>
      <c r="B259" s="73" t="n">
        <f aca="false">ROUND('[1]Инфраструктурные платежи'!$D$11+'[1]Услуги по передаче 2014'!$D$8+'[1]Время горизонтально'!B141+'[1]Инфраструктурные платежи'!$D$7,2)</f>
        <v>1556.7</v>
      </c>
      <c r="C259" s="73" t="n">
        <f aca="false">ROUND('[1]Инфраструктурные платежи'!$D$11+'[1]Услуги по передаче 2014'!$D$8+'[1]Время горизонтально'!C141+'[1]Инфраструктурные платежи'!$D$7,2)</f>
        <v>1467.8</v>
      </c>
      <c r="D259" s="73" t="n">
        <f aca="false">ROUND('[1]Инфраструктурные платежи'!$D$11+'[1]Услуги по передаче 2014'!$D$8+'[1]Время горизонтально'!D141+'[1]Инфраструктурные платежи'!$D$7,2)</f>
        <v>1385.22</v>
      </c>
      <c r="E259" s="73" t="n">
        <f aca="false">ROUND('[1]Инфраструктурные платежи'!$D$11+'[1]Услуги по передаче 2014'!$D$8+'[1]Время горизонтально'!E141+'[1]Инфраструктурные платежи'!$D$7,2)</f>
        <v>1337.38</v>
      </c>
      <c r="F259" s="73" t="n">
        <f aca="false">ROUND('[1]Инфраструктурные платежи'!$D$11+'[1]Услуги по передаче 2014'!$D$8+'[1]Время горизонтально'!F141+'[1]Инфраструктурные платежи'!$D$7,2)</f>
        <v>1303.55</v>
      </c>
      <c r="G259" s="73" t="n">
        <f aca="false">ROUND('[1]Инфраструктурные платежи'!$D$11+'[1]Услуги по передаче 2014'!$D$8+'[1]Время горизонтально'!G141+'[1]Инфраструктурные платежи'!$D$7,2)</f>
        <v>1365.1</v>
      </c>
      <c r="H259" s="73" t="n">
        <f aca="false">ROUND('[1]Инфраструктурные платежи'!$D$11+'[1]Услуги по передаче 2014'!$D$8+'[1]Время горизонтально'!H141+'[1]Инфраструктурные платежи'!$D$7,2)</f>
        <v>1401.46</v>
      </c>
      <c r="I259" s="73" t="n">
        <f aca="false">ROUND('[1]Инфраструктурные платежи'!$D$11+'[1]Услуги по передаче 2014'!$D$8+'[1]Время горизонтально'!I141+'[1]Инфраструктурные платежи'!$D$7,2)</f>
        <v>1620.24</v>
      </c>
      <c r="J259" s="73" t="n">
        <f aca="false">ROUND('[1]Инфраструктурные платежи'!$D$11+'[1]Услуги по передаче 2014'!$D$8+'[1]Время горизонтально'!J141+'[1]Инфраструктурные платежи'!$D$7,2)</f>
        <v>1772.83</v>
      </c>
      <c r="K259" s="73" t="n">
        <f aca="false">ROUND('[1]Инфраструктурные платежи'!$D$11+'[1]Услуги по передаче 2014'!$D$8+'[1]Время горизонтально'!K141+'[1]Инфраструктурные платежи'!$D$7,2)</f>
        <v>1797.5</v>
      </c>
      <c r="L259" s="73" t="n">
        <f aca="false">ROUND('[1]Инфраструктурные платежи'!$D$11+'[1]Услуги по передаче 2014'!$D$8+'[1]Время горизонтально'!L141+'[1]Инфраструктурные платежи'!$D$7,2)</f>
        <v>1857.66</v>
      </c>
      <c r="M259" s="73" t="n">
        <f aca="false">ROUND('[1]Инфраструктурные платежи'!$D$11+'[1]Услуги по передаче 2014'!$D$8+'[1]Время горизонтально'!M141+'[1]Инфраструктурные платежи'!$D$7,2)</f>
        <v>1866.92</v>
      </c>
      <c r="N259" s="73" t="n">
        <f aca="false">ROUND('[1]Инфраструктурные платежи'!$D$11+'[1]Услуги по передаче 2014'!$D$8+'[1]Время горизонтально'!N141+'[1]Инфраструктурные платежи'!$D$7,2)</f>
        <v>1860.91</v>
      </c>
      <c r="O259" s="73" t="n">
        <f aca="false">ROUND('[1]Инфраструктурные платежи'!$D$11+'[1]Услуги по передаче 2014'!$D$8+'[1]Время горизонтально'!O141+'[1]Инфраструктурные платежи'!$D$7,2)</f>
        <v>1865.36</v>
      </c>
      <c r="P259" s="73" t="n">
        <f aca="false">ROUND('[1]Инфраструктурные платежи'!$D$11+'[1]Услуги по передаче 2014'!$D$8+'[1]Время горизонтально'!P141+'[1]Инфраструктурные платежи'!$D$7,2)</f>
        <v>1849.16</v>
      </c>
      <c r="Q259" s="73" t="n">
        <f aca="false">ROUND('[1]Инфраструктурные платежи'!$D$11+'[1]Услуги по передаче 2014'!$D$8+'[1]Время горизонтально'!Q141+'[1]Инфраструктурные платежи'!$D$7,2)</f>
        <v>1856.29</v>
      </c>
      <c r="R259" s="73" t="n">
        <f aca="false">ROUND('[1]Инфраструктурные платежи'!$D$11+'[1]Услуги по передаче 2014'!$D$8+'[1]Время горизонтально'!R141+'[1]Инфраструктурные платежи'!$D$7,2)</f>
        <v>1834.76</v>
      </c>
      <c r="S259" s="73" t="n">
        <f aca="false">ROUND('[1]Инфраструктурные платежи'!$D$11+'[1]Услуги по передаче 2014'!$D$8+'[1]Время горизонтально'!S141+'[1]Инфраструктурные платежи'!$D$7,2)</f>
        <v>1771.28</v>
      </c>
      <c r="T259" s="73" t="n">
        <f aca="false">ROUND('[1]Инфраструктурные платежи'!$D$11+'[1]Услуги по передаче 2014'!$D$8+'[1]Время горизонтально'!T141+'[1]Инфраструктурные платежи'!$D$7,2)</f>
        <v>1766.68</v>
      </c>
      <c r="U259" s="73" t="n">
        <f aca="false">ROUND('[1]Инфраструктурные платежи'!$D$11+'[1]Услуги по передаче 2014'!$D$8+'[1]Время горизонтально'!U141+'[1]Инфраструктурные платежи'!$D$7,2)</f>
        <v>1765.58</v>
      </c>
      <c r="V259" s="73" t="n">
        <f aca="false">ROUND('[1]Инфраструктурные платежи'!$D$11+'[1]Услуги по передаче 2014'!$D$8+'[1]Время горизонтально'!V141+'[1]Инфраструктурные платежи'!$D$7,2)</f>
        <v>1767.49</v>
      </c>
      <c r="W259" s="73" t="n">
        <f aca="false">ROUND('[1]Инфраструктурные платежи'!$D$11+'[1]Услуги по передаче 2014'!$D$8+'[1]Время горизонтально'!W141+'[1]Инфраструктурные платежи'!$D$7,2)</f>
        <v>1756.4</v>
      </c>
      <c r="X259" s="73" t="n">
        <f aca="false">ROUND('[1]Инфраструктурные платежи'!$D$11+'[1]Услуги по передаче 2014'!$D$8+'[1]Время горизонтально'!X141+'[1]Инфраструктурные платежи'!$D$7,2)</f>
        <v>1744.23</v>
      </c>
      <c r="Y259" s="73" t="n">
        <f aca="false">ROUND('[1]Инфраструктурные платежи'!$D$11+'[1]Услуги по передаче 2014'!$D$8+'[1]Время горизонтально'!Y141+'[1]Инфраструктурные платежи'!$D$7,2)</f>
        <v>1714.55</v>
      </c>
      <c r="Z259" s="74"/>
    </row>
    <row r="260" customFormat="false" ht="12.45" hidden="false" customHeight="false" outlineLevel="0" collapsed="false">
      <c r="A260" s="72" t="n">
        <f aca="false">A259+1</f>
        <v>43675</v>
      </c>
      <c r="B260" s="73" t="n">
        <f aca="false">ROUND('[1]Инфраструктурные платежи'!$D$11+'[1]Услуги по передаче 2014'!$D$8+'[1]Время горизонтально'!B142+'[1]Инфраструктурные платежи'!$D$7,2)</f>
        <v>1392.6</v>
      </c>
      <c r="C260" s="73" t="n">
        <f aca="false">ROUND('[1]Инфраструктурные платежи'!$D$11+'[1]Услуги по передаче 2014'!$D$8+'[1]Время горизонтально'!C142+'[1]Инфраструктурные платежи'!$D$7,2)</f>
        <v>1345.84</v>
      </c>
      <c r="D260" s="73" t="n">
        <f aca="false">ROUND('[1]Инфраструктурные платежи'!$D$11+'[1]Услуги по передаче 2014'!$D$8+'[1]Время горизонтально'!D142+'[1]Инфраструктурные платежи'!$D$7,2)</f>
        <v>1263.75</v>
      </c>
      <c r="E260" s="73" t="n">
        <f aca="false">ROUND('[1]Инфраструктурные платежи'!$D$11+'[1]Услуги по передаче 2014'!$D$8+'[1]Время горизонтально'!E142+'[1]Инфраструктурные платежи'!$D$7,2)</f>
        <v>1224.56</v>
      </c>
      <c r="F260" s="73" t="n">
        <f aca="false">ROUND('[1]Инфраструктурные платежи'!$D$11+'[1]Услуги по передаче 2014'!$D$8+'[1]Время горизонтально'!F142+'[1]Инфраструктурные платежи'!$D$7,2)</f>
        <v>1225.29</v>
      </c>
      <c r="G260" s="73" t="n">
        <f aca="false">ROUND('[1]Инфраструктурные платежи'!$D$11+'[1]Услуги по передаче 2014'!$D$8+'[1]Время горизонтально'!G142+'[1]Инфраструктурные платежи'!$D$7,2)</f>
        <v>1334.52</v>
      </c>
      <c r="H260" s="73" t="n">
        <f aca="false">ROUND('[1]Инфраструктурные платежи'!$D$11+'[1]Услуги по передаче 2014'!$D$8+'[1]Время горизонтально'!H142+'[1]Инфраструктурные платежи'!$D$7,2)</f>
        <v>1466.02</v>
      </c>
      <c r="I260" s="73" t="n">
        <f aca="false">ROUND('[1]Инфраструктурные платежи'!$D$11+'[1]Услуги по передаче 2014'!$D$8+'[1]Время горизонтально'!I142+'[1]Инфраструктурные платежи'!$D$7,2)</f>
        <v>1640.06</v>
      </c>
      <c r="J260" s="73" t="n">
        <f aca="false">ROUND('[1]Инфраструктурные платежи'!$D$11+'[1]Услуги по передаче 2014'!$D$8+'[1]Время горизонтально'!J142+'[1]Инфраструктурные платежи'!$D$7,2)</f>
        <v>1733.19</v>
      </c>
      <c r="K260" s="73" t="n">
        <f aca="false">ROUND('[1]Инфраструктурные платежи'!$D$11+'[1]Услуги по передаче 2014'!$D$8+'[1]Время горизонтально'!K142+'[1]Инфраструктурные платежи'!$D$7,2)</f>
        <v>1765.29</v>
      </c>
      <c r="L260" s="73" t="n">
        <f aca="false">ROUND('[1]Инфраструктурные платежи'!$D$11+'[1]Услуги по передаче 2014'!$D$8+'[1]Время горизонтально'!L142+'[1]Инфраструктурные платежи'!$D$7,2)</f>
        <v>1768.72</v>
      </c>
      <c r="M260" s="73" t="n">
        <f aca="false">ROUND('[1]Инфраструктурные платежи'!$D$11+'[1]Услуги по передаче 2014'!$D$8+'[1]Время горизонтально'!M142+'[1]Инфраструктурные платежи'!$D$7,2)</f>
        <v>1772.95</v>
      </c>
      <c r="N260" s="73" t="n">
        <f aca="false">ROUND('[1]Инфраструктурные платежи'!$D$11+'[1]Услуги по передаче 2014'!$D$8+'[1]Время горизонтально'!N142+'[1]Инфраструктурные платежи'!$D$7,2)</f>
        <v>1760.43</v>
      </c>
      <c r="O260" s="73" t="n">
        <f aca="false">ROUND('[1]Инфраструктурные платежи'!$D$11+'[1]Услуги по передаче 2014'!$D$8+'[1]Время горизонтально'!O142+'[1]Инфраструктурные платежи'!$D$7,2)</f>
        <v>1762.85</v>
      </c>
      <c r="P260" s="73" t="n">
        <f aca="false">ROUND('[1]Инфраструктурные платежи'!$D$11+'[1]Услуги по передаче 2014'!$D$8+'[1]Время горизонтально'!P142+'[1]Инфраструктурные платежи'!$D$7,2)</f>
        <v>1816.19</v>
      </c>
      <c r="Q260" s="73" t="n">
        <f aca="false">ROUND('[1]Инфраструктурные платежи'!$D$11+'[1]Услуги по передаче 2014'!$D$8+'[1]Время горизонтально'!Q142+'[1]Инфраструктурные платежи'!$D$7,2)</f>
        <v>1771.31</v>
      </c>
      <c r="R260" s="73" t="n">
        <f aca="false">ROUND('[1]Инфраструктурные платежи'!$D$11+'[1]Услуги по передаче 2014'!$D$8+'[1]Время горизонтально'!R142+'[1]Инфраструктурные платежи'!$D$7,2)</f>
        <v>1763.04</v>
      </c>
      <c r="S260" s="73" t="n">
        <f aca="false">ROUND('[1]Инфраструктурные платежи'!$D$11+'[1]Услуги по передаче 2014'!$D$8+'[1]Время горизонтально'!S142+'[1]Инфраструктурные платежи'!$D$7,2)</f>
        <v>1759.1</v>
      </c>
      <c r="T260" s="73" t="n">
        <f aca="false">ROUND('[1]Инфраструктурные платежи'!$D$11+'[1]Услуги по передаче 2014'!$D$8+'[1]Время горизонтально'!T142+'[1]Инфраструктурные платежи'!$D$7,2)</f>
        <v>1755.45</v>
      </c>
      <c r="U260" s="73" t="n">
        <f aca="false">ROUND('[1]Инфраструктурные платежи'!$D$11+'[1]Услуги по передаче 2014'!$D$8+'[1]Время горизонтально'!U142+'[1]Инфраструктурные платежи'!$D$7,2)</f>
        <v>1730.93</v>
      </c>
      <c r="V260" s="73" t="n">
        <f aca="false">ROUND('[1]Инфраструктурные платежи'!$D$11+'[1]Услуги по передаче 2014'!$D$8+'[1]Время горизонтально'!V142+'[1]Инфраструктурные платежи'!$D$7,2)</f>
        <v>1729.01</v>
      </c>
      <c r="W260" s="73" t="n">
        <f aca="false">ROUND('[1]Инфраструктурные платежи'!$D$11+'[1]Услуги по передаче 2014'!$D$8+'[1]Время горизонтально'!W142+'[1]Инфраструктурные платежи'!$D$7,2)</f>
        <v>1739.06</v>
      </c>
      <c r="X260" s="73" t="n">
        <f aca="false">ROUND('[1]Инфраструктурные платежи'!$D$11+'[1]Услуги по передаче 2014'!$D$8+'[1]Время горизонтально'!X142+'[1]Инфраструктурные платежи'!$D$7,2)</f>
        <v>1711.37</v>
      </c>
      <c r="Y260" s="73" t="n">
        <f aca="false">ROUND('[1]Инфраструктурные платежи'!$D$11+'[1]Услуги по передаче 2014'!$D$8+'[1]Время горизонтально'!Y142+'[1]Инфраструктурные платежи'!$D$7,2)</f>
        <v>1538.73</v>
      </c>
      <c r="Z260" s="74"/>
    </row>
    <row r="261" customFormat="false" ht="12.45" hidden="false" customHeight="false" outlineLevel="0" collapsed="false">
      <c r="A261" s="72" t="n">
        <f aca="false">A260+1</f>
        <v>43676</v>
      </c>
      <c r="B261" s="73" t="n">
        <f aca="false">ROUND('[1]Инфраструктурные платежи'!$D$11+'[1]Услуги по передаче 2014'!$D$8+'[1]Время горизонтально'!B143+'[1]Инфраструктурные платежи'!$D$7,2)</f>
        <v>1354.82</v>
      </c>
      <c r="C261" s="73" t="n">
        <f aca="false">ROUND('[1]Инфраструктурные платежи'!$D$11+'[1]Услуги по передаче 2014'!$D$8+'[1]Время горизонтально'!C143+'[1]Инфраструктурные платежи'!$D$7,2)</f>
        <v>1249.84</v>
      </c>
      <c r="D261" s="73" t="n">
        <f aca="false">ROUND('[1]Инфраструктурные платежи'!$D$11+'[1]Услуги по передаче 2014'!$D$8+'[1]Время горизонтально'!D143+'[1]Инфраструктурные платежи'!$D$7,2)</f>
        <v>1167.02</v>
      </c>
      <c r="E261" s="73" t="n">
        <f aca="false">ROUND('[1]Инфраструктурные платежи'!$D$11+'[1]Услуги по передаче 2014'!$D$8+'[1]Время горизонтально'!E143+'[1]Инфраструктурные платежи'!$D$7,2)</f>
        <v>1084.29</v>
      </c>
      <c r="F261" s="73" t="n">
        <f aca="false">ROUND('[1]Инфраструктурные платежи'!$D$11+'[1]Услуги по передаче 2014'!$D$8+'[1]Время горизонтально'!F143+'[1]Инфраструктурные платежи'!$D$7,2)</f>
        <v>1169.27</v>
      </c>
      <c r="G261" s="73" t="n">
        <f aca="false">ROUND('[1]Инфраструктурные платежи'!$D$11+'[1]Услуги по передаче 2014'!$D$8+'[1]Время горизонтально'!G143+'[1]Инфраструктурные платежи'!$D$7,2)</f>
        <v>1235.64</v>
      </c>
      <c r="H261" s="73" t="n">
        <f aca="false">ROUND('[1]Инфраструктурные платежи'!$D$11+'[1]Услуги по передаче 2014'!$D$8+'[1]Время горизонтально'!H143+'[1]Инфраструктурные платежи'!$D$7,2)</f>
        <v>1434.37</v>
      </c>
      <c r="I261" s="73" t="n">
        <f aca="false">ROUND('[1]Инфраструктурные платежи'!$D$11+'[1]Услуги по передаче 2014'!$D$8+'[1]Время горизонтально'!I143+'[1]Инфраструктурные платежи'!$D$7,2)</f>
        <v>1578.33</v>
      </c>
      <c r="J261" s="73" t="n">
        <f aca="false">ROUND('[1]Инфраструктурные платежи'!$D$11+'[1]Услуги по передаче 2014'!$D$8+'[1]Время горизонтально'!J143+'[1]Инфраструктурные платежи'!$D$7,2)</f>
        <v>1719.63</v>
      </c>
      <c r="K261" s="73" t="n">
        <f aca="false">ROUND('[1]Инфраструктурные платежи'!$D$11+'[1]Услуги по передаче 2014'!$D$8+'[1]Время горизонтально'!K143+'[1]Инфраструктурные платежи'!$D$7,2)</f>
        <v>1751.26</v>
      </c>
      <c r="L261" s="73" t="n">
        <f aca="false">ROUND('[1]Инфраструктурные платежи'!$D$11+'[1]Услуги по передаче 2014'!$D$8+'[1]Время горизонтально'!L143+'[1]Инфраструктурные платежи'!$D$7,2)</f>
        <v>1774.44</v>
      </c>
      <c r="M261" s="73" t="n">
        <f aca="false">ROUND('[1]Инфраструктурные платежи'!$D$11+'[1]Услуги по передаче 2014'!$D$8+'[1]Время горизонтально'!M143+'[1]Инфраструктурные платежи'!$D$7,2)</f>
        <v>1780.34</v>
      </c>
      <c r="N261" s="73" t="n">
        <f aca="false">ROUND('[1]Инфраструктурные платежи'!$D$11+'[1]Услуги по передаче 2014'!$D$8+'[1]Время горизонтально'!N143+'[1]Инфраструктурные платежи'!$D$7,2)</f>
        <v>1777.75</v>
      </c>
      <c r="O261" s="73" t="n">
        <f aca="false">ROUND('[1]Инфраструктурные платежи'!$D$11+'[1]Услуги по передаче 2014'!$D$8+'[1]Время горизонтально'!O143+'[1]Инфраструктурные платежи'!$D$7,2)</f>
        <v>1754.67</v>
      </c>
      <c r="P261" s="73" t="n">
        <f aca="false">ROUND('[1]Инфраструктурные платежи'!$D$11+'[1]Услуги по передаче 2014'!$D$8+'[1]Время горизонтально'!P143+'[1]Инфраструктурные платежи'!$D$7,2)</f>
        <v>1814.93</v>
      </c>
      <c r="Q261" s="73" t="n">
        <f aca="false">ROUND('[1]Инфраструктурные платежи'!$D$11+'[1]Услуги по передаче 2014'!$D$8+'[1]Время горизонтально'!Q143+'[1]Инфраструктурные платежи'!$D$7,2)</f>
        <v>1780.96</v>
      </c>
      <c r="R261" s="73" t="n">
        <f aca="false">ROUND('[1]Инфраструктурные платежи'!$D$11+'[1]Услуги по передаче 2014'!$D$8+'[1]Время горизонтально'!R143+'[1]Инфраструктурные платежи'!$D$7,2)</f>
        <v>1772</v>
      </c>
      <c r="S261" s="73" t="n">
        <f aca="false">ROUND('[1]Инфраструктурные платежи'!$D$11+'[1]Услуги по передаче 2014'!$D$8+'[1]Время горизонтально'!S143+'[1]Инфраструктурные платежи'!$D$7,2)</f>
        <v>1774.8</v>
      </c>
      <c r="T261" s="73" t="n">
        <f aca="false">ROUND('[1]Инфраструктурные платежи'!$D$11+'[1]Услуги по передаче 2014'!$D$8+'[1]Время горизонтально'!T143+'[1]Инфраструктурные платежи'!$D$7,2)</f>
        <v>1762.76</v>
      </c>
      <c r="U261" s="73" t="n">
        <f aca="false">ROUND('[1]Инфраструктурные платежи'!$D$11+'[1]Услуги по передаче 2014'!$D$8+'[1]Время горизонтально'!U143+'[1]Инфраструктурные платежи'!$D$7,2)</f>
        <v>1727.41</v>
      </c>
      <c r="V261" s="73" t="n">
        <f aca="false">ROUND('[1]Инфраструктурные платежи'!$D$11+'[1]Услуги по передаче 2014'!$D$8+'[1]Время горизонтально'!V143+'[1]Инфраструктурные платежи'!$D$7,2)</f>
        <v>1727.96</v>
      </c>
      <c r="W261" s="73" t="n">
        <f aca="false">ROUND('[1]Инфраструктурные платежи'!$D$11+'[1]Услуги по передаче 2014'!$D$8+'[1]Время горизонтально'!W143+'[1]Инфраструктурные платежи'!$D$7,2)</f>
        <v>1741.11</v>
      </c>
      <c r="X261" s="73" t="n">
        <f aca="false">ROUND('[1]Инфраструктурные платежи'!$D$11+'[1]Услуги по передаче 2014'!$D$8+'[1]Время горизонтально'!X143+'[1]Инфраструктурные платежи'!$D$7,2)</f>
        <v>1724.26</v>
      </c>
      <c r="Y261" s="73" t="n">
        <f aca="false">ROUND('[1]Инфраструктурные платежи'!$D$11+'[1]Услуги по передаче 2014'!$D$8+'[1]Время горизонтально'!Y143+'[1]Инфраструктурные платежи'!$D$7,2)</f>
        <v>1519.04</v>
      </c>
      <c r="Z261" s="74"/>
    </row>
    <row r="262" customFormat="false" ht="12.45" hidden="false" customHeight="false" outlineLevel="0" collapsed="false">
      <c r="A262" s="72" t="n">
        <f aca="false">A261+1</f>
        <v>43677</v>
      </c>
      <c r="B262" s="73" t="n">
        <f aca="false">ROUND('[1]Инфраструктурные платежи'!$D$11+'[1]Услуги по передаче 2014'!$D$8+'[1]Время горизонтально'!B144+'[1]Инфраструктурные платежи'!$D$7,2)</f>
        <v>1396.89</v>
      </c>
      <c r="C262" s="73" t="n">
        <f aca="false">ROUND('[1]Инфраструктурные платежи'!$D$11+'[1]Услуги по передаче 2014'!$D$8+'[1]Время горизонтально'!C144+'[1]Инфраструктурные платежи'!$D$7,2)</f>
        <v>1318.92</v>
      </c>
      <c r="D262" s="73" t="n">
        <f aca="false">ROUND('[1]Инфраструктурные платежи'!$D$11+'[1]Услуги по передаче 2014'!$D$8+'[1]Время горизонтально'!D144+'[1]Инфраструктурные платежи'!$D$7,2)</f>
        <v>1274.74</v>
      </c>
      <c r="E262" s="73" t="n">
        <f aca="false">ROUND('[1]Инфраструктурные платежи'!$D$11+'[1]Услуги по передаче 2014'!$D$8+'[1]Время горизонтально'!E144+'[1]Инфраструктурные платежи'!$D$7,2)</f>
        <v>1241.98</v>
      </c>
      <c r="F262" s="73" t="n">
        <f aca="false">ROUND('[1]Инфраструктурные платежи'!$D$11+'[1]Услуги по передаче 2014'!$D$8+'[1]Время горизонтально'!F144+'[1]Инфраструктурные платежи'!$D$7,2)</f>
        <v>1229.48</v>
      </c>
      <c r="G262" s="73" t="n">
        <f aca="false">ROUND('[1]Инфраструктурные платежи'!$D$11+'[1]Услуги по передаче 2014'!$D$8+'[1]Время горизонтально'!G144+'[1]Инфраструктурные платежи'!$D$7,2)</f>
        <v>1340.56</v>
      </c>
      <c r="H262" s="73" t="n">
        <f aca="false">ROUND('[1]Инфраструктурные платежи'!$D$11+'[1]Услуги по передаче 2014'!$D$8+'[1]Время горизонтально'!H144+'[1]Инфраструктурные платежи'!$D$7,2)</f>
        <v>1564.65</v>
      </c>
      <c r="I262" s="73" t="n">
        <f aca="false">ROUND('[1]Инфраструктурные платежи'!$D$11+'[1]Услуги по передаче 2014'!$D$8+'[1]Время горизонтально'!I144+'[1]Инфраструктурные платежи'!$D$7,2)</f>
        <v>1635.64</v>
      </c>
      <c r="J262" s="73" t="n">
        <f aca="false">ROUND('[1]Инфраструктурные платежи'!$D$11+'[1]Услуги по передаче 2014'!$D$8+'[1]Время горизонтально'!J144+'[1]Инфраструктурные платежи'!$D$7,2)</f>
        <v>1764</v>
      </c>
      <c r="K262" s="73" t="n">
        <f aca="false">ROUND('[1]Инфраструктурные платежи'!$D$11+'[1]Услуги по передаче 2014'!$D$8+'[1]Время горизонтально'!K144+'[1]Инфраструктурные платежи'!$D$7,2)</f>
        <v>1858.69</v>
      </c>
      <c r="L262" s="73" t="n">
        <f aca="false">ROUND('[1]Инфраструктурные платежи'!$D$11+'[1]Услуги по передаче 2014'!$D$8+'[1]Время горизонтально'!L144+'[1]Инфраструктурные платежи'!$D$7,2)</f>
        <v>1896.53</v>
      </c>
      <c r="M262" s="73" t="n">
        <f aca="false">ROUND('[1]Инфраструктурные платежи'!$D$11+'[1]Услуги по передаче 2014'!$D$8+'[1]Время горизонтально'!M144+'[1]Инфраструктурные платежи'!$D$7,2)</f>
        <v>1902.76</v>
      </c>
      <c r="N262" s="73" t="n">
        <f aca="false">ROUND('[1]Инфраструктурные платежи'!$D$11+'[1]Услуги по передаче 2014'!$D$8+'[1]Время горизонтально'!N144+'[1]Инфраструктурные платежи'!$D$7,2)</f>
        <v>1897.96</v>
      </c>
      <c r="O262" s="73" t="n">
        <f aca="false">ROUND('[1]Инфраструктурные платежи'!$D$11+'[1]Услуги по передаче 2014'!$D$8+'[1]Время горизонтально'!O144+'[1]Инфраструктурные платежи'!$D$7,2)</f>
        <v>1902.88</v>
      </c>
      <c r="P262" s="73" t="n">
        <f aca="false">ROUND('[1]Инфраструктурные платежи'!$D$11+'[1]Услуги по передаче 2014'!$D$8+'[1]Время горизонтально'!P144+'[1]Инфраструктурные платежи'!$D$7,2)</f>
        <v>1913.08</v>
      </c>
      <c r="Q262" s="73" t="n">
        <f aca="false">ROUND('[1]Инфраструктурные платежи'!$D$11+'[1]Услуги по передаче 2014'!$D$8+'[1]Время горизонтально'!Q144+'[1]Инфраструктурные платежи'!$D$7,2)</f>
        <v>1896.01</v>
      </c>
      <c r="R262" s="73" t="n">
        <f aca="false">ROUND('[1]Инфраструктурные платежи'!$D$11+'[1]Услуги по передаче 2014'!$D$8+'[1]Время горизонтально'!R144+'[1]Инфраструктурные платежи'!$D$7,2)</f>
        <v>1873.71</v>
      </c>
      <c r="S262" s="73" t="n">
        <f aca="false">ROUND('[1]Инфраструктурные платежи'!$D$11+'[1]Услуги по передаче 2014'!$D$8+'[1]Время горизонтально'!S144+'[1]Инфраструктурные платежи'!$D$7,2)</f>
        <v>1886.76</v>
      </c>
      <c r="T262" s="73" t="n">
        <f aca="false">ROUND('[1]Инфраструктурные платежи'!$D$11+'[1]Услуги по передаче 2014'!$D$8+'[1]Время горизонтально'!T144+'[1]Инфраструктурные платежи'!$D$7,2)</f>
        <v>1836.1</v>
      </c>
      <c r="U262" s="73" t="n">
        <f aca="false">ROUND('[1]Инфраструктурные платежи'!$D$11+'[1]Услуги по передаче 2014'!$D$8+'[1]Время горизонтально'!U144+'[1]Инфраструктурные платежи'!$D$7,2)</f>
        <v>1768.46</v>
      </c>
      <c r="V262" s="73" t="n">
        <f aca="false">ROUND('[1]Инфраструктурные платежи'!$D$11+'[1]Услуги по передаче 2014'!$D$8+'[1]Время горизонтально'!V144+'[1]Инфраструктурные платежи'!$D$7,2)</f>
        <v>1791.4</v>
      </c>
      <c r="W262" s="73" t="n">
        <f aca="false">ROUND('[1]Инфраструктурные платежи'!$D$11+'[1]Услуги по передаче 2014'!$D$8+'[1]Время горизонтально'!W144+'[1]Инфраструктурные платежи'!$D$7,2)</f>
        <v>1780.79</v>
      </c>
      <c r="X262" s="73" t="n">
        <f aca="false">ROUND('[1]Инфраструктурные платежи'!$D$11+'[1]Услуги по передаче 2014'!$D$8+'[1]Время горизонтально'!X144+'[1]Инфраструктурные платежи'!$D$7,2)</f>
        <v>1735.44</v>
      </c>
      <c r="Y262" s="73" t="n">
        <f aca="false">ROUND('[1]Инфраструктурные платежи'!$D$11+'[1]Услуги по передаче 2014'!$D$8+'[1]Время горизонтально'!Y144+'[1]Инфраструктурные платежи'!$D$7,2)</f>
        <v>1463.88</v>
      </c>
      <c r="Z262" s="74"/>
    </row>
    <row r="263" customFormat="false" ht="12.45" hidden="false" customHeight="false" outlineLevel="0" collapsed="false">
      <c r="A263" s="75"/>
      <c r="B263" s="76"/>
      <c r="C263" s="60"/>
      <c r="D263" s="60"/>
      <c r="E263" s="60"/>
      <c r="F263" s="60"/>
      <c r="G263" s="60"/>
      <c r="H263" s="60"/>
      <c r="I263" s="60"/>
      <c r="J263" s="60"/>
      <c r="K263" s="62"/>
      <c r="L263" s="62"/>
      <c r="M263" s="62"/>
      <c r="N263" s="62"/>
      <c r="O263" s="62"/>
      <c r="P263" s="62"/>
      <c r="Q263" s="62"/>
      <c r="R263" s="62"/>
      <c r="S263" s="62"/>
      <c r="T263" s="62"/>
      <c r="U263" s="62"/>
      <c r="V263" s="62"/>
      <c r="W263" s="62"/>
      <c r="X263" s="62"/>
      <c r="Y263" s="62"/>
      <c r="Z263" s="77"/>
    </row>
    <row r="264" customFormat="false" ht="12.45" hidden="false" customHeight="false" outlineLevel="0" collapsed="false">
      <c r="A264" s="75"/>
      <c r="B264" s="76"/>
      <c r="C264" s="60"/>
      <c r="D264" s="60"/>
      <c r="E264" s="60"/>
      <c r="F264" s="60"/>
      <c r="G264" s="60"/>
      <c r="H264" s="60"/>
      <c r="I264" s="60"/>
      <c r="J264" s="60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77"/>
    </row>
    <row r="265" customFormat="false" ht="15.05" hidden="false" customHeight="false" outlineLevel="0" collapsed="false">
      <c r="A265" s="66" t="s">
        <v>82</v>
      </c>
      <c r="B265" s="67" t="s">
        <v>109</v>
      </c>
      <c r="C265" s="67"/>
      <c r="D265" s="67"/>
      <c r="E265" s="67"/>
      <c r="F265" s="67"/>
      <c r="G265" s="67"/>
      <c r="H265" s="67"/>
      <c r="I265" s="67"/>
      <c r="J265" s="67"/>
      <c r="K265" s="67"/>
      <c r="L265" s="67"/>
      <c r="M265" s="67"/>
      <c r="N265" s="67"/>
      <c r="O265" s="67"/>
      <c r="P265" s="67"/>
      <c r="Q265" s="67"/>
      <c r="R265" s="67"/>
      <c r="S265" s="67"/>
      <c r="T265" s="67"/>
      <c r="U265" s="67"/>
      <c r="V265" s="67"/>
      <c r="W265" s="67"/>
      <c r="X265" s="67"/>
      <c r="Y265" s="67"/>
      <c r="Z265" s="68"/>
    </row>
    <row r="266" customFormat="false" ht="15.05" hidden="false" customHeight="false" outlineLevel="0" collapsed="false">
      <c r="A266" s="69" t="s">
        <v>84</v>
      </c>
      <c r="B266" s="70" t="s">
        <v>85</v>
      </c>
      <c r="C266" s="70" t="s">
        <v>86</v>
      </c>
      <c r="D266" s="70" t="s">
        <v>87</v>
      </c>
      <c r="E266" s="70" t="s">
        <v>88</v>
      </c>
      <c r="F266" s="70" t="s">
        <v>89</v>
      </c>
      <c r="G266" s="70" t="s">
        <v>90</v>
      </c>
      <c r="H266" s="70" t="s">
        <v>91</v>
      </c>
      <c r="I266" s="70" t="s">
        <v>92</v>
      </c>
      <c r="J266" s="70" t="s">
        <v>93</v>
      </c>
      <c r="K266" s="70" t="s">
        <v>94</v>
      </c>
      <c r="L266" s="70" t="s">
        <v>95</v>
      </c>
      <c r="M266" s="70" t="s">
        <v>96</v>
      </c>
      <c r="N266" s="70" t="s">
        <v>97</v>
      </c>
      <c r="O266" s="70" t="s">
        <v>98</v>
      </c>
      <c r="P266" s="70" t="s">
        <v>99</v>
      </c>
      <c r="Q266" s="70" t="s">
        <v>100</v>
      </c>
      <c r="R266" s="70" t="s">
        <v>101</v>
      </c>
      <c r="S266" s="70" t="s">
        <v>102</v>
      </c>
      <c r="T266" s="70" t="s">
        <v>103</v>
      </c>
      <c r="U266" s="70" t="s">
        <v>104</v>
      </c>
      <c r="V266" s="70" t="s">
        <v>105</v>
      </c>
      <c r="W266" s="70" t="s">
        <v>106</v>
      </c>
      <c r="X266" s="70" t="s">
        <v>107</v>
      </c>
      <c r="Y266" s="70" t="s">
        <v>108</v>
      </c>
      <c r="Z266" s="71"/>
    </row>
    <row r="267" customFormat="false" ht="12.45" hidden="false" customHeight="false" outlineLevel="0" collapsed="false">
      <c r="A267" s="72" t="n">
        <f aca="false">A232</f>
        <v>43647</v>
      </c>
      <c r="B267" s="73" t="n">
        <f aca="false">ROUND('[1]Инфраструктурные платежи'!$D$11+'[1]Услуги по передаче 2014'!$E$8+'[1]Время горизонтально'!B114+'[1]Инфраструктурные платежи'!$D$7,2)</f>
        <v>1402.24</v>
      </c>
      <c r="C267" s="73" t="n">
        <f aca="false">ROUND('[1]Инфраструктурные платежи'!$D$11+'[1]Услуги по передаче 2014'!$E$8+'[1]Время горизонтально'!C114+'[1]Инфраструктурные платежи'!$D$7,2)</f>
        <v>1280.34</v>
      </c>
      <c r="D267" s="73" t="n">
        <f aca="false">ROUND('[1]Инфраструктурные платежи'!$D$11+'[1]Услуги по передаче 2014'!$E$8+'[1]Время горизонтально'!D114+'[1]Инфраструктурные платежи'!$D$7,2)</f>
        <v>1219.29</v>
      </c>
      <c r="E267" s="73" t="n">
        <f aca="false">ROUND('[1]Инфраструктурные платежи'!$D$11+'[1]Услуги по передаче 2014'!$E$8+'[1]Время горизонтально'!E114+'[1]Инфраструктурные платежи'!$D$7,2)</f>
        <v>1160.03</v>
      </c>
      <c r="F267" s="73" t="n">
        <f aca="false">ROUND('[1]Инфраструктурные платежи'!$D$11+'[1]Услуги по передаче 2014'!$E$8+'[1]Время горизонтально'!F114+'[1]Инфраструктурные платежи'!$D$7,2)</f>
        <v>1171.53</v>
      </c>
      <c r="G267" s="73" t="n">
        <f aca="false">ROUND('[1]Инфраструктурные платежи'!$D$11+'[1]Услуги по передаче 2014'!$E$8+'[1]Время горизонтально'!G114+'[1]Инфраструктурные платежи'!$D$7,2)</f>
        <v>1245.82</v>
      </c>
      <c r="H267" s="73" t="n">
        <f aca="false">ROUND('[1]Инфраструктурные платежи'!$D$11+'[1]Услуги по передаче 2014'!$E$8+'[1]Время горизонтально'!H114+'[1]Инфраструктурные платежи'!$D$7,2)</f>
        <v>1433.22</v>
      </c>
      <c r="I267" s="73" t="n">
        <f aca="false">ROUND('[1]Инфраструктурные платежи'!$D$11+'[1]Услуги по передаче 2014'!$E$8+'[1]Время горизонтально'!I114+'[1]Инфраструктурные платежи'!$D$7,2)</f>
        <v>1651.99</v>
      </c>
      <c r="J267" s="73" t="n">
        <f aca="false">ROUND('[1]Инфраструктурные платежи'!$D$11+'[1]Услуги по передаче 2014'!$E$8+'[1]Время горизонтально'!J114+'[1]Инфраструктурные платежи'!$D$7,2)</f>
        <v>1649.85</v>
      </c>
      <c r="K267" s="73" t="n">
        <f aca="false">ROUND('[1]Инфраструктурные платежи'!$D$11+'[1]Услуги по передаче 2014'!$E$8+'[1]Время горизонтально'!K114+'[1]Инфраструктурные платежи'!$D$7,2)</f>
        <v>1781.11</v>
      </c>
      <c r="L267" s="73" t="n">
        <f aca="false">ROUND('[1]Инфраструктурные платежи'!$D$11+'[1]Услуги по передаче 2014'!$E$8+'[1]Время горизонтально'!L114+'[1]Инфраструктурные платежи'!$D$7,2)</f>
        <v>1771.83</v>
      </c>
      <c r="M267" s="73" t="n">
        <f aca="false">ROUND('[1]Инфраструктурные платежи'!$D$11+'[1]Услуги по передаче 2014'!$E$8+'[1]Время горизонтально'!M114+'[1]Инфраструктурные платежи'!$D$7,2)</f>
        <v>1771</v>
      </c>
      <c r="N267" s="73" t="n">
        <f aca="false">ROUND('[1]Инфраструктурные платежи'!$D$11+'[1]Услуги по передаче 2014'!$E$8+'[1]Время горизонтально'!N114+'[1]Инфраструктурные платежи'!$D$7,2)</f>
        <v>1771.68</v>
      </c>
      <c r="O267" s="73" t="n">
        <f aca="false">ROUND('[1]Инфраструктурные платежи'!$D$11+'[1]Услуги по передаче 2014'!$E$8+'[1]Время горизонтально'!O114+'[1]Инфраструктурные платежи'!$D$7,2)</f>
        <v>1759.58</v>
      </c>
      <c r="P267" s="73" t="n">
        <f aca="false">ROUND('[1]Инфраструктурные платежи'!$D$11+'[1]Услуги по передаче 2014'!$E$8+'[1]Время горизонтально'!P114+'[1]Инфраструктурные платежи'!$D$7,2)</f>
        <v>1776.18</v>
      </c>
      <c r="Q267" s="73" t="n">
        <f aca="false">ROUND('[1]Инфраструктурные платежи'!$D$11+'[1]Услуги по передаче 2014'!$E$8+'[1]Время горизонтально'!Q114+'[1]Инфраструктурные платежи'!$D$7,2)</f>
        <v>1756.13</v>
      </c>
      <c r="R267" s="73" t="n">
        <f aca="false">ROUND('[1]Инфраструктурные платежи'!$D$11+'[1]Услуги по передаче 2014'!$E$8+'[1]Время горизонтально'!R114+'[1]Инфраструктурные платежи'!$D$7,2)</f>
        <v>1723.49</v>
      </c>
      <c r="S267" s="73" t="n">
        <f aca="false">ROUND('[1]Инфраструктурные платежи'!$D$11+'[1]Услуги по передаче 2014'!$E$8+'[1]Время горизонтально'!S114+'[1]Инфраструктурные платежи'!$D$7,2)</f>
        <v>1689.64</v>
      </c>
      <c r="T267" s="73" t="n">
        <f aca="false">ROUND('[1]Инфраструктурные платежи'!$D$11+'[1]Услуги по передаче 2014'!$E$8+'[1]Время горизонтально'!T114+'[1]Инфраструктурные платежи'!$D$7,2)</f>
        <v>1637.11</v>
      </c>
      <c r="U267" s="73" t="n">
        <f aca="false">ROUND('[1]Инфраструктурные платежи'!$D$11+'[1]Услуги по передаче 2014'!$E$8+'[1]Время горизонтально'!U114+'[1]Инфраструктурные платежи'!$D$7,2)</f>
        <v>1633.14</v>
      </c>
      <c r="V267" s="73" t="n">
        <f aca="false">ROUND('[1]Инфраструктурные платежи'!$D$11+'[1]Услуги по передаче 2014'!$E$8+'[1]Время горизонтально'!V114+'[1]Инфраструктурные платежи'!$D$7,2)</f>
        <v>1633.07</v>
      </c>
      <c r="W267" s="73" t="n">
        <f aca="false">ROUND('[1]Инфраструктурные платежи'!$D$11+'[1]Услуги по передаче 2014'!$E$8+'[1]Время горизонтально'!W114+'[1]Инфраструктурные платежи'!$D$7,2)</f>
        <v>1725.32</v>
      </c>
      <c r="X267" s="73" t="n">
        <f aca="false">ROUND('[1]Инфраструктурные платежи'!$D$11+'[1]Услуги по передаче 2014'!$E$8+'[1]Время горизонтально'!X114+'[1]Инфраструктурные платежи'!$D$7,2)</f>
        <v>1684.28</v>
      </c>
      <c r="Y267" s="73" t="n">
        <f aca="false">ROUND('[1]Инфраструктурные платежи'!$D$11+'[1]Услуги по передаче 2014'!$E$8+'[1]Время горизонтально'!Y114+'[1]Инфраструктурные платежи'!$D$7,2)</f>
        <v>1486.28</v>
      </c>
      <c r="Z267" s="74"/>
    </row>
    <row r="268" customFormat="false" ht="12.45" hidden="false" customHeight="false" outlineLevel="0" collapsed="false">
      <c r="A268" s="72" t="n">
        <f aca="false">A233</f>
        <v>43648</v>
      </c>
      <c r="B268" s="73" t="n">
        <f aca="false">ROUND('[1]Инфраструктурные платежи'!$D$11+'[1]Услуги по передаче 2014'!$E$8+'[1]Время горизонтально'!B115+'[1]Инфраструктурные платежи'!$D$7,2)</f>
        <v>1328.53</v>
      </c>
      <c r="C268" s="73" t="n">
        <f aca="false">ROUND('[1]Инфраструктурные платежи'!$D$11+'[1]Услуги по передаче 2014'!$E$8+'[1]Время горизонтально'!C115+'[1]Инфраструктурные платежи'!$D$7,2)</f>
        <v>1188.48</v>
      </c>
      <c r="D268" s="73" t="n">
        <f aca="false">ROUND('[1]Инфраструктурные платежи'!$D$11+'[1]Услуги по передаче 2014'!$E$8+'[1]Время горизонтально'!D115+'[1]Инфраструктурные платежи'!$D$7,2)</f>
        <v>1164.96</v>
      </c>
      <c r="E268" s="73" t="n">
        <f aca="false">ROUND('[1]Инфраструктурные платежи'!$D$11+'[1]Услуги по передаче 2014'!$E$8+'[1]Время горизонтально'!E115+'[1]Инфраструктурные платежи'!$D$7,2)</f>
        <v>1100.44</v>
      </c>
      <c r="F268" s="73" t="n">
        <f aca="false">ROUND('[1]Инфраструктурные платежи'!$D$11+'[1]Услуги по передаче 2014'!$E$8+'[1]Время горизонтально'!F115+'[1]Инфраструктурные платежи'!$D$7,2)</f>
        <v>1124.03</v>
      </c>
      <c r="G268" s="73" t="n">
        <f aca="false">ROUND('[1]Инфраструктурные платежи'!$D$11+'[1]Услуги по передаче 2014'!$E$8+'[1]Время горизонтально'!G115+'[1]Инфраструктурные платежи'!$D$7,2)</f>
        <v>1180.39</v>
      </c>
      <c r="H268" s="73" t="n">
        <f aca="false">ROUND('[1]Инфраструктурные платежи'!$D$11+'[1]Услуги по передаче 2014'!$E$8+'[1]Время горизонтально'!H115+'[1]Инфраструктурные платежи'!$D$7,2)</f>
        <v>1358.21</v>
      </c>
      <c r="I268" s="73" t="n">
        <f aca="false">ROUND('[1]Инфраструктурные платежи'!$D$11+'[1]Услуги по передаче 2014'!$E$8+'[1]Время горизонтально'!I115+'[1]Инфраструктурные платежи'!$D$7,2)</f>
        <v>1738.72</v>
      </c>
      <c r="J268" s="73" t="n">
        <f aca="false">ROUND('[1]Инфраструктурные платежи'!$D$11+'[1]Услуги по передаче 2014'!$E$8+'[1]Время горизонтально'!J115+'[1]Инфраструктурные платежи'!$D$7,2)</f>
        <v>1754.74</v>
      </c>
      <c r="K268" s="73" t="n">
        <f aca="false">ROUND('[1]Инфраструктурные платежи'!$D$11+'[1]Услуги по передаче 2014'!$E$8+'[1]Время горизонтально'!K115+'[1]Инфраструктурные платежи'!$D$7,2)</f>
        <v>1804.72</v>
      </c>
      <c r="L268" s="73" t="n">
        <f aca="false">ROUND('[1]Инфраструктурные платежи'!$D$11+'[1]Услуги по передаче 2014'!$E$8+'[1]Время горизонтально'!L115+'[1]Инфраструктурные платежи'!$D$7,2)</f>
        <v>1891.24</v>
      </c>
      <c r="M268" s="73" t="n">
        <f aca="false">ROUND('[1]Инфраструктурные платежи'!$D$11+'[1]Услуги по передаче 2014'!$E$8+'[1]Время горизонтально'!M115+'[1]Инфраструктурные платежи'!$D$7,2)</f>
        <v>1959.01</v>
      </c>
      <c r="N268" s="73" t="n">
        <f aca="false">ROUND('[1]Инфраструктурные платежи'!$D$11+'[1]Услуги по передаче 2014'!$E$8+'[1]Время горизонтально'!N115+'[1]Инфраструктурные платежи'!$D$7,2)</f>
        <v>1894.25</v>
      </c>
      <c r="O268" s="73" t="n">
        <f aca="false">ROUND('[1]Инфраструктурные платежи'!$D$11+'[1]Услуги по передаче 2014'!$E$8+'[1]Время горизонтально'!O115+'[1]Инфраструктурные платежи'!$D$7,2)</f>
        <v>1959.79</v>
      </c>
      <c r="P268" s="73" t="n">
        <f aca="false">ROUND('[1]Инфраструктурные платежи'!$D$11+'[1]Услуги по передаче 2014'!$E$8+'[1]Время горизонтально'!P115+'[1]Инфраструктурные платежи'!$D$7,2)</f>
        <v>1996.42</v>
      </c>
      <c r="Q268" s="73" t="n">
        <f aca="false">ROUND('[1]Инфраструктурные платежи'!$D$11+'[1]Услуги по передаче 2014'!$E$8+'[1]Время горизонтально'!Q115+'[1]Инфраструктурные платежи'!$D$7,2)</f>
        <v>1983.3</v>
      </c>
      <c r="R268" s="73" t="n">
        <f aca="false">ROUND('[1]Инфраструктурные платежи'!$D$11+'[1]Услуги по передаче 2014'!$E$8+'[1]Время горизонтально'!R115+'[1]Инфраструктурные платежи'!$D$7,2)</f>
        <v>1962.43</v>
      </c>
      <c r="S268" s="73" t="n">
        <f aca="false">ROUND('[1]Инфраструктурные платежи'!$D$11+'[1]Услуги по передаче 2014'!$E$8+'[1]Время горизонтально'!S115+'[1]Инфраструктурные платежи'!$D$7,2)</f>
        <v>1865.56</v>
      </c>
      <c r="T268" s="73" t="n">
        <f aca="false">ROUND('[1]Инфраструктурные платежи'!$D$11+'[1]Услуги по передаче 2014'!$E$8+'[1]Время горизонтально'!T115+'[1]Инфраструктурные платежи'!$D$7,2)</f>
        <v>1764.94</v>
      </c>
      <c r="U268" s="73" t="n">
        <f aca="false">ROUND('[1]Инфраструктурные платежи'!$D$11+'[1]Услуги по передаче 2014'!$E$8+'[1]Время горизонтально'!U115+'[1]Инфраструктурные платежи'!$D$7,2)</f>
        <v>1726.78</v>
      </c>
      <c r="V268" s="73" t="n">
        <f aca="false">ROUND('[1]Инфраструктурные платежи'!$D$11+'[1]Услуги по передаче 2014'!$E$8+'[1]Время горизонтально'!V115+'[1]Инфраструктурные платежи'!$D$7,2)</f>
        <v>1728.23</v>
      </c>
      <c r="W268" s="73" t="n">
        <f aca="false">ROUND('[1]Инфраструктурные платежи'!$D$11+'[1]Услуги по передаче 2014'!$E$8+'[1]Время горизонтально'!W115+'[1]Инфраструктурные платежи'!$D$7,2)</f>
        <v>1756.48</v>
      </c>
      <c r="X268" s="73" t="n">
        <f aca="false">ROUND('[1]Инфраструктурные платежи'!$D$11+'[1]Услуги по передаче 2014'!$E$8+'[1]Время горизонтально'!X115+'[1]Инфраструктурные платежи'!$D$7,2)</f>
        <v>1707.45</v>
      </c>
      <c r="Y268" s="73" t="n">
        <f aca="false">ROUND('[1]Инфраструктурные платежи'!$D$11+'[1]Услуги по передаче 2014'!$E$8+'[1]Время горизонтально'!Y115+'[1]Инфраструктурные платежи'!$D$7,2)</f>
        <v>1696.46</v>
      </c>
      <c r="Z268" s="74"/>
    </row>
    <row r="269" customFormat="false" ht="12.45" hidden="false" customHeight="false" outlineLevel="0" collapsed="false">
      <c r="A269" s="72" t="n">
        <f aca="false">A234</f>
        <v>43649</v>
      </c>
      <c r="B269" s="73" t="n">
        <f aca="false">ROUND('[1]Инфраструктурные платежи'!$D$11+'[1]Услуги по передаче 2014'!$E$8+'[1]Время горизонтально'!B116+'[1]Инфраструктурные платежи'!$D$7,2)</f>
        <v>1419.49</v>
      </c>
      <c r="C269" s="73" t="n">
        <f aca="false">ROUND('[1]Инфраструктурные платежи'!$D$11+'[1]Услуги по передаче 2014'!$E$8+'[1]Время горизонтально'!C116+'[1]Инфраструктурные платежи'!$D$7,2)</f>
        <v>1272.52</v>
      </c>
      <c r="D269" s="73" t="n">
        <f aca="false">ROUND('[1]Инфраструктурные платежи'!$D$11+'[1]Услуги по передаче 2014'!$E$8+'[1]Время горизонтально'!D116+'[1]Инфраструктурные платежи'!$D$7,2)</f>
        <v>1216.16</v>
      </c>
      <c r="E269" s="73" t="n">
        <f aca="false">ROUND('[1]Инфраструктурные платежи'!$D$11+'[1]Услуги по передаче 2014'!$E$8+'[1]Время горизонтально'!E116+'[1]Инфраструктурные платежи'!$D$7,2)</f>
        <v>1174.31</v>
      </c>
      <c r="F269" s="73" t="n">
        <f aca="false">ROUND('[1]Инфраструктурные платежи'!$D$11+'[1]Услуги по передаче 2014'!$E$8+'[1]Время горизонтально'!F116+'[1]Инфраструктурные платежи'!$D$7,2)</f>
        <v>1180.84</v>
      </c>
      <c r="G269" s="73" t="n">
        <f aca="false">ROUND('[1]Инфраструктурные платежи'!$D$11+'[1]Услуги по передаче 2014'!$E$8+'[1]Время горизонтально'!G116+'[1]Инфраструктурные платежи'!$D$7,2)</f>
        <v>1232.18</v>
      </c>
      <c r="H269" s="73" t="n">
        <f aca="false">ROUND('[1]Инфраструктурные платежи'!$D$11+'[1]Услуги по передаче 2014'!$E$8+'[1]Время горизонтально'!H116+'[1]Инфраструктурные платежи'!$D$7,2)</f>
        <v>1487.23</v>
      </c>
      <c r="I269" s="73" t="n">
        <f aca="false">ROUND('[1]Инфраструктурные платежи'!$D$11+'[1]Услуги по передаче 2014'!$E$8+'[1]Время горизонтально'!I116+'[1]Инфраструктурные платежи'!$D$7,2)</f>
        <v>1712.1</v>
      </c>
      <c r="J269" s="73" t="n">
        <f aca="false">ROUND('[1]Инфраструктурные платежи'!$D$11+'[1]Услуги по передаче 2014'!$E$8+'[1]Время горизонтально'!J116+'[1]Инфраструктурные платежи'!$D$7,2)</f>
        <v>1728.47</v>
      </c>
      <c r="K269" s="73" t="n">
        <f aca="false">ROUND('[1]Инфраструктурные платежи'!$D$11+'[1]Услуги по передаче 2014'!$E$8+'[1]Время горизонтально'!K116+'[1]Инфраструктурные платежи'!$D$7,2)</f>
        <v>1776.45</v>
      </c>
      <c r="L269" s="73" t="n">
        <f aca="false">ROUND('[1]Инфраструктурные платежи'!$D$11+'[1]Услуги по передаче 2014'!$E$8+'[1]Время горизонтально'!L116+'[1]Инфраструктурные платежи'!$D$7,2)</f>
        <v>1784.4</v>
      </c>
      <c r="M269" s="73" t="n">
        <f aca="false">ROUND('[1]Инфраструктурные платежи'!$D$11+'[1]Услуги по передаче 2014'!$E$8+'[1]Время горизонтально'!M116+'[1]Инфраструктурные платежи'!$D$7,2)</f>
        <v>1788.2</v>
      </c>
      <c r="N269" s="73" t="n">
        <f aca="false">ROUND('[1]Инфраструктурные платежи'!$D$11+'[1]Услуги по передаче 2014'!$E$8+'[1]Время горизонтально'!N116+'[1]Инфраструктурные платежи'!$D$7,2)</f>
        <v>1778.55</v>
      </c>
      <c r="O269" s="73" t="n">
        <f aca="false">ROUND('[1]Инфраструктурные платежи'!$D$11+'[1]Услуги по передаче 2014'!$E$8+'[1]Время горизонтально'!O116+'[1]Инфраструктурные платежи'!$D$7,2)</f>
        <v>1792.01</v>
      </c>
      <c r="P269" s="73" t="n">
        <f aca="false">ROUND('[1]Инфраструктурные платежи'!$D$11+'[1]Услуги по передаче 2014'!$E$8+'[1]Время горизонтально'!P116+'[1]Инфраструктурные платежи'!$D$7,2)</f>
        <v>1824.65</v>
      </c>
      <c r="Q269" s="73" t="n">
        <f aca="false">ROUND('[1]Инфраструктурные платежи'!$D$11+'[1]Услуги по передаче 2014'!$E$8+'[1]Время горизонтально'!Q116+'[1]Инфраструктурные платежи'!$D$7,2)</f>
        <v>1792.89</v>
      </c>
      <c r="R269" s="73" t="n">
        <f aca="false">ROUND('[1]Инфраструктурные платежи'!$D$11+'[1]Услуги по передаче 2014'!$E$8+'[1]Время горизонтально'!R116+'[1]Инфраструктурные платежи'!$D$7,2)</f>
        <v>1776.94</v>
      </c>
      <c r="S269" s="73" t="n">
        <f aca="false">ROUND('[1]Инфраструктурные платежи'!$D$11+'[1]Услуги по передаче 2014'!$E$8+'[1]Время горизонтально'!S116+'[1]Инфраструктурные платежи'!$D$7,2)</f>
        <v>1765.02</v>
      </c>
      <c r="T269" s="73" t="n">
        <f aca="false">ROUND('[1]Инфраструктурные платежи'!$D$11+'[1]Услуги по передаче 2014'!$E$8+'[1]Время горизонтально'!T116+'[1]Инфраструктурные платежи'!$D$7,2)</f>
        <v>1729.06</v>
      </c>
      <c r="U269" s="73" t="n">
        <f aca="false">ROUND('[1]Инфраструктурные платежи'!$D$11+'[1]Услуги по передаче 2014'!$E$8+'[1]Время горизонтально'!U116+'[1]Инфраструктурные платежи'!$D$7,2)</f>
        <v>1700.23</v>
      </c>
      <c r="V269" s="73" t="n">
        <f aca="false">ROUND('[1]Инфраструктурные платежи'!$D$11+'[1]Услуги по передаче 2014'!$E$8+'[1]Время горизонтально'!V116+'[1]Инфраструктурные платежи'!$D$7,2)</f>
        <v>1700.36</v>
      </c>
      <c r="W269" s="73" t="n">
        <f aca="false">ROUND('[1]Инфраструктурные платежи'!$D$11+'[1]Услуги по передаче 2014'!$E$8+'[1]Время горизонтально'!W116+'[1]Инфраструктурные платежи'!$D$7,2)</f>
        <v>1710.19</v>
      </c>
      <c r="X269" s="73" t="n">
        <f aca="false">ROUND('[1]Инфраструктурные платежи'!$D$11+'[1]Услуги по передаче 2014'!$E$8+'[1]Время горизонтально'!X116+'[1]Инфраструктурные платежи'!$D$7,2)</f>
        <v>1686.17</v>
      </c>
      <c r="Y269" s="73" t="n">
        <f aca="false">ROUND('[1]Инфраструктурные платежи'!$D$11+'[1]Услуги по передаче 2014'!$E$8+'[1]Время горизонтально'!Y116+'[1]Инфраструктурные платежи'!$D$7,2)</f>
        <v>1608.03</v>
      </c>
      <c r="Z269" s="74"/>
    </row>
    <row r="270" customFormat="false" ht="12.45" hidden="false" customHeight="false" outlineLevel="0" collapsed="false">
      <c r="A270" s="72" t="n">
        <f aca="false">A235</f>
        <v>43650</v>
      </c>
      <c r="B270" s="73" t="n">
        <f aca="false">ROUND('[1]Инфраструктурные платежи'!$D$11+'[1]Услуги по передаче 2014'!$E$8+'[1]Время горизонтально'!B117+'[1]Инфраструктурные платежи'!$D$7,2)</f>
        <v>1382.21</v>
      </c>
      <c r="C270" s="73" t="n">
        <f aca="false">ROUND('[1]Инфраструктурные платежи'!$D$11+'[1]Услуги по передаче 2014'!$E$8+'[1]Время горизонтально'!C117+'[1]Инфраструктурные платежи'!$D$7,2)</f>
        <v>1278.89</v>
      </c>
      <c r="D270" s="73" t="n">
        <f aca="false">ROUND('[1]Инфраструктурные платежи'!$D$11+'[1]Услуги по передаче 2014'!$E$8+'[1]Время горизонтально'!D117+'[1]Инфраструктурные платежи'!$D$7,2)</f>
        <v>1220.77</v>
      </c>
      <c r="E270" s="73" t="n">
        <f aca="false">ROUND('[1]Инфраструктурные платежи'!$D$11+'[1]Услуги по передаче 2014'!$E$8+'[1]Время горизонтально'!E117+'[1]Инфраструктурные платежи'!$D$7,2)</f>
        <v>1161.49</v>
      </c>
      <c r="F270" s="73" t="n">
        <f aca="false">ROUND('[1]Инфраструктурные платежи'!$D$11+'[1]Услуги по передаче 2014'!$E$8+'[1]Время горизонтально'!F117+'[1]Инфраструктурные платежи'!$D$7,2)</f>
        <v>1178.93</v>
      </c>
      <c r="G270" s="73" t="n">
        <f aca="false">ROUND('[1]Инфраструктурные платежи'!$D$11+'[1]Услуги по передаче 2014'!$E$8+'[1]Время горизонтально'!G117+'[1]Инфраструктурные платежи'!$D$7,2)</f>
        <v>1257.4</v>
      </c>
      <c r="H270" s="73" t="n">
        <f aca="false">ROUND('[1]Инфраструктурные платежи'!$D$11+'[1]Услуги по передаче 2014'!$E$8+'[1]Время горизонтально'!H117+'[1]Инфраструктурные платежи'!$D$7,2)</f>
        <v>1402.29</v>
      </c>
      <c r="I270" s="73" t="n">
        <f aca="false">ROUND('[1]Инфраструктурные платежи'!$D$11+'[1]Услуги по передаче 2014'!$E$8+'[1]Время горизонтально'!I117+'[1]Инфраструктурные платежи'!$D$7,2)</f>
        <v>1614.24</v>
      </c>
      <c r="J270" s="73" t="n">
        <f aca="false">ROUND('[1]Инфраструктурные платежи'!$D$11+'[1]Услуги по передаче 2014'!$E$8+'[1]Время горизонтально'!J117+'[1]Инфраструктурные платежи'!$D$7,2)</f>
        <v>1658.62</v>
      </c>
      <c r="K270" s="73" t="n">
        <f aca="false">ROUND('[1]Инфраструктурные платежи'!$D$11+'[1]Услуги по передаче 2014'!$E$8+'[1]Время горизонтально'!K117+'[1]Инфраструктурные платежи'!$D$7,2)</f>
        <v>1768.11</v>
      </c>
      <c r="L270" s="73" t="n">
        <f aca="false">ROUND('[1]Инфраструктурные платежи'!$D$11+'[1]Услуги по передаче 2014'!$E$8+'[1]Время горизонтально'!L117+'[1]Инфраструктурные платежи'!$D$7,2)</f>
        <v>1779.02</v>
      </c>
      <c r="M270" s="73" t="n">
        <f aca="false">ROUND('[1]Инфраструктурные платежи'!$D$11+'[1]Услуги по передаче 2014'!$E$8+'[1]Время горизонтально'!M117+'[1]Инфраструктурные платежи'!$D$7,2)</f>
        <v>1869.86</v>
      </c>
      <c r="N270" s="73" t="n">
        <f aca="false">ROUND('[1]Инфраструктурные платежи'!$D$11+'[1]Услуги по передаче 2014'!$E$8+'[1]Время горизонтально'!N117+'[1]Инфраструктурные платежи'!$D$7,2)</f>
        <v>1829.58</v>
      </c>
      <c r="O270" s="73" t="n">
        <f aca="false">ROUND('[1]Инфраструктурные платежи'!$D$11+'[1]Услуги по передаче 2014'!$E$8+'[1]Время горизонтально'!O117+'[1]Инфраструктурные платежи'!$D$7,2)</f>
        <v>1821.9</v>
      </c>
      <c r="P270" s="73" t="n">
        <f aca="false">ROUND('[1]Инфраструктурные платежи'!$D$11+'[1]Услуги по передаче 2014'!$E$8+'[1]Время горизонтально'!P117+'[1]Инфраструктурные платежи'!$D$7,2)</f>
        <v>1842.44</v>
      </c>
      <c r="Q270" s="73" t="n">
        <f aca="false">ROUND('[1]Инфраструктурные платежи'!$D$11+'[1]Услуги по передаче 2014'!$E$8+'[1]Время горизонтально'!Q117+'[1]Инфраструктурные платежи'!$D$7,2)</f>
        <v>1855.26</v>
      </c>
      <c r="R270" s="73" t="n">
        <f aca="false">ROUND('[1]Инфраструктурные платежи'!$D$11+'[1]Услуги по передаче 2014'!$E$8+'[1]Время горизонтально'!R117+'[1]Инфраструктурные платежи'!$D$7,2)</f>
        <v>1766.17</v>
      </c>
      <c r="S270" s="73" t="n">
        <f aca="false">ROUND('[1]Инфраструктурные платежи'!$D$11+'[1]Услуги по передаче 2014'!$E$8+'[1]Время горизонтально'!S117+'[1]Инфраструктурные платежи'!$D$7,2)</f>
        <v>1727.49</v>
      </c>
      <c r="T270" s="73" t="n">
        <f aca="false">ROUND('[1]Инфраструктурные платежи'!$D$11+'[1]Услуги по передаче 2014'!$E$8+'[1]Время горизонтально'!T117+'[1]Инфраструктурные платежи'!$D$7,2)</f>
        <v>1635.78</v>
      </c>
      <c r="U270" s="73" t="n">
        <f aca="false">ROUND('[1]Инфраструктурные платежи'!$D$11+'[1]Услуги по передаче 2014'!$E$8+'[1]Время горизонтально'!U117+'[1]Инфраструктурные платежи'!$D$7,2)</f>
        <v>1621.66</v>
      </c>
      <c r="V270" s="73" t="n">
        <f aca="false">ROUND('[1]Инфраструктурные платежи'!$D$11+'[1]Услуги по передаче 2014'!$E$8+'[1]Время горизонтально'!V117+'[1]Инфраструктурные платежи'!$D$7,2)</f>
        <v>1620.49</v>
      </c>
      <c r="W270" s="73" t="n">
        <f aca="false">ROUND('[1]Инфраструктурные платежи'!$D$11+'[1]Услуги по передаче 2014'!$E$8+'[1]Время горизонтально'!W117+'[1]Инфраструктурные платежи'!$D$7,2)</f>
        <v>1667.58</v>
      </c>
      <c r="X270" s="73" t="n">
        <f aca="false">ROUND('[1]Инфраструктурные платежи'!$D$11+'[1]Услуги по передаче 2014'!$E$8+'[1]Время горизонтально'!X117+'[1]Инфраструктурные платежи'!$D$7,2)</f>
        <v>1644.63</v>
      </c>
      <c r="Y270" s="73" t="n">
        <f aca="false">ROUND('[1]Инфраструктурные платежи'!$D$11+'[1]Услуги по передаче 2014'!$E$8+'[1]Время горизонтально'!Y117+'[1]Инфраструктурные платежи'!$D$7,2)</f>
        <v>1590.85</v>
      </c>
      <c r="Z270" s="74"/>
    </row>
    <row r="271" customFormat="false" ht="12.45" hidden="false" customHeight="false" outlineLevel="0" collapsed="false">
      <c r="A271" s="72" t="n">
        <f aca="false">A236</f>
        <v>43651</v>
      </c>
      <c r="B271" s="73" t="n">
        <f aca="false">ROUND('[1]Инфраструктурные платежи'!$D$11+'[1]Услуги по передаче 2014'!$E$8+'[1]Время горизонтально'!B118+'[1]Инфраструктурные платежи'!$D$7,2)</f>
        <v>1442.87</v>
      </c>
      <c r="C271" s="73" t="n">
        <f aca="false">ROUND('[1]Инфраструктурные платежи'!$D$11+'[1]Услуги по передаче 2014'!$E$8+'[1]Время горизонтально'!C118+'[1]Инфраструктурные платежи'!$D$7,2)</f>
        <v>1355.88</v>
      </c>
      <c r="D271" s="73" t="n">
        <f aca="false">ROUND('[1]Инфраструктурные платежи'!$D$11+'[1]Услуги по передаче 2014'!$E$8+'[1]Время горизонтально'!D118+'[1]Инфраструктурные платежи'!$D$7,2)</f>
        <v>1257.15</v>
      </c>
      <c r="E271" s="73" t="n">
        <f aca="false">ROUND('[1]Инфраструктурные платежи'!$D$11+'[1]Услуги по передаче 2014'!$E$8+'[1]Время горизонтально'!E118+'[1]Инфраструктурные платежи'!$D$7,2)</f>
        <v>1211.23</v>
      </c>
      <c r="F271" s="73" t="n">
        <f aca="false">ROUND('[1]Инфраструктурные платежи'!$D$11+'[1]Услуги по передаче 2014'!$E$8+'[1]Время горизонтально'!F118+'[1]Инфраструктурные платежи'!$D$7,2)</f>
        <v>1201.8</v>
      </c>
      <c r="G271" s="73" t="n">
        <f aca="false">ROUND('[1]Инфраструктурные платежи'!$D$11+'[1]Услуги по передаче 2014'!$E$8+'[1]Время горизонтально'!G118+'[1]Инфраструктурные платежи'!$D$7,2)</f>
        <v>1314.91</v>
      </c>
      <c r="H271" s="73" t="n">
        <f aca="false">ROUND('[1]Инфраструктурные платежи'!$D$11+'[1]Услуги по передаче 2014'!$E$8+'[1]Время горизонтально'!H118+'[1]Инфраструктурные платежи'!$D$7,2)</f>
        <v>1487.13</v>
      </c>
      <c r="I271" s="73" t="n">
        <f aca="false">ROUND('[1]Инфраструктурные платежи'!$D$11+'[1]Услуги по передаче 2014'!$E$8+'[1]Время горизонтально'!I118+'[1]Инфраструктурные платежи'!$D$7,2)</f>
        <v>1785.12</v>
      </c>
      <c r="J271" s="73" t="n">
        <f aca="false">ROUND('[1]Инфраструктурные платежи'!$D$11+'[1]Услуги по передаче 2014'!$E$8+'[1]Время горизонтально'!J118+'[1]Инфраструктурные платежи'!$D$7,2)</f>
        <v>1823.69</v>
      </c>
      <c r="K271" s="73" t="n">
        <f aca="false">ROUND('[1]Инфраструктурные платежи'!$D$11+'[1]Услуги по передаче 2014'!$E$8+'[1]Время горизонтально'!K118+'[1]Инфраструктурные платежи'!$D$7,2)</f>
        <v>1900.61</v>
      </c>
      <c r="L271" s="73" t="n">
        <f aca="false">ROUND('[1]Инфраструктурные платежи'!$D$11+'[1]Услуги по передаче 2014'!$E$8+'[1]Время горизонтально'!L118+'[1]Инфраструктурные платежи'!$D$7,2)</f>
        <v>1931.38</v>
      </c>
      <c r="M271" s="73" t="n">
        <f aca="false">ROUND('[1]Инфраструктурные платежи'!$D$11+'[1]Услуги по передаче 2014'!$E$8+'[1]Время горизонтально'!M118+'[1]Инфраструктурные платежи'!$D$7,2)</f>
        <v>1952.64</v>
      </c>
      <c r="N271" s="73" t="n">
        <f aca="false">ROUND('[1]Инфраструктурные платежи'!$D$11+'[1]Услуги по передаче 2014'!$E$8+'[1]Время горизонтально'!N118+'[1]Инфраструктурные платежи'!$D$7,2)</f>
        <v>1944.24</v>
      </c>
      <c r="O271" s="73" t="n">
        <f aca="false">ROUND('[1]Инфраструктурные платежи'!$D$11+'[1]Услуги по передаче 2014'!$E$8+'[1]Время горизонтально'!O118+'[1]Инфраструктурные платежи'!$D$7,2)</f>
        <v>1955.86</v>
      </c>
      <c r="P271" s="73" t="n">
        <f aca="false">ROUND('[1]Инфраструктурные платежи'!$D$11+'[1]Услуги по передаче 2014'!$E$8+'[1]Время горизонтально'!P118+'[1]Инфраструктурные платежи'!$D$7,2)</f>
        <v>2009.06</v>
      </c>
      <c r="Q271" s="73" t="n">
        <f aca="false">ROUND('[1]Инфраструктурные платежи'!$D$11+'[1]Услуги по передаче 2014'!$E$8+'[1]Время горизонтально'!Q118+'[1]Инфраструктурные платежи'!$D$7,2)</f>
        <v>1995.09</v>
      </c>
      <c r="R271" s="73" t="n">
        <f aca="false">ROUND('[1]Инфраструктурные платежи'!$D$11+'[1]Услуги по передаче 2014'!$E$8+'[1]Время горизонтально'!R118+'[1]Инфраструктурные платежи'!$D$7,2)</f>
        <v>1986.17</v>
      </c>
      <c r="S271" s="73" t="n">
        <f aca="false">ROUND('[1]Инфраструктурные платежи'!$D$11+'[1]Услуги по передаче 2014'!$E$8+'[1]Время горизонтально'!S118+'[1]Инфраструктурные платежи'!$D$7,2)</f>
        <v>1983.9</v>
      </c>
      <c r="T271" s="73" t="n">
        <f aca="false">ROUND('[1]Инфраструктурные платежи'!$D$11+'[1]Услуги по передаче 2014'!$E$8+'[1]Время горизонтально'!T118+'[1]Инфраструктурные платежи'!$D$7,2)</f>
        <v>1959.31</v>
      </c>
      <c r="U271" s="73" t="n">
        <f aca="false">ROUND('[1]Инфраструктурные платежи'!$D$11+'[1]Услуги по передаче 2014'!$E$8+'[1]Время горизонтально'!U118+'[1]Инфраструктурные платежи'!$D$7,2)</f>
        <v>1816.51</v>
      </c>
      <c r="V271" s="73" t="n">
        <f aca="false">ROUND('[1]Инфраструктурные платежи'!$D$11+'[1]Услуги по передаче 2014'!$E$8+'[1]Время горизонтально'!V118+'[1]Инфраструктурные платежи'!$D$7,2)</f>
        <v>1825.53</v>
      </c>
      <c r="W271" s="73" t="n">
        <f aca="false">ROUND('[1]Инфраструктурные платежи'!$D$11+'[1]Услуги по передаче 2014'!$E$8+'[1]Время горизонтально'!W118+'[1]Инфраструктурные платежи'!$D$7,2)</f>
        <v>1936.55</v>
      </c>
      <c r="X271" s="73" t="n">
        <f aca="false">ROUND('[1]Инфраструктурные платежи'!$D$11+'[1]Услуги по передаче 2014'!$E$8+'[1]Время горизонтально'!X118+'[1]Инфраструктурные платежи'!$D$7,2)</f>
        <v>1791.74</v>
      </c>
      <c r="Y271" s="73" t="n">
        <f aca="false">ROUND('[1]Инфраструктурные платежи'!$D$11+'[1]Услуги по передаче 2014'!$E$8+'[1]Время горизонтально'!Y118+'[1]Инфраструктурные платежи'!$D$7,2)</f>
        <v>1728.61</v>
      </c>
      <c r="Z271" s="74"/>
    </row>
    <row r="272" customFormat="false" ht="12.45" hidden="false" customHeight="false" outlineLevel="0" collapsed="false">
      <c r="A272" s="72" t="n">
        <f aca="false">A237</f>
        <v>43652</v>
      </c>
      <c r="B272" s="73" t="n">
        <f aca="false">ROUND('[1]Инфраструктурные платежи'!$D$11+'[1]Услуги по передаче 2014'!$E$8+'[1]Время горизонтально'!B119+'[1]Инфраструктурные платежи'!$D$7,2)</f>
        <v>1548.16</v>
      </c>
      <c r="C272" s="73" t="n">
        <f aca="false">ROUND('[1]Инфраструктурные платежи'!$D$11+'[1]Услуги по передаче 2014'!$E$8+'[1]Время горизонтально'!C119+'[1]Инфраструктурные платежи'!$D$7,2)</f>
        <v>1432.18</v>
      </c>
      <c r="D272" s="73" t="n">
        <f aca="false">ROUND('[1]Инфраструктурные платежи'!$D$11+'[1]Услуги по передаче 2014'!$E$8+'[1]Время горизонтально'!D119+'[1]Инфраструктурные платежи'!$D$7,2)</f>
        <v>1368.82</v>
      </c>
      <c r="E272" s="73" t="n">
        <f aca="false">ROUND('[1]Инфраструктурные платежи'!$D$11+'[1]Услуги по передаче 2014'!$E$8+'[1]Время горизонтально'!E119+'[1]Инфраструктурные платежи'!$D$7,2)</f>
        <v>1306.73</v>
      </c>
      <c r="F272" s="73" t="n">
        <f aca="false">ROUND('[1]Инфраструктурные платежи'!$D$11+'[1]Услуги по передаче 2014'!$E$8+'[1]Время горизонтально'!F119+'[1]Инфраструктурные платежи'!$D$7,2)</f>
        <v>1264.11</v>
      </c>
      <c r="G272" s="73" t="n">
        <f aca="false">ROUND('[1]Инфраструктурные платежи'!$D$11+'[1]Услуги по передаче 2014'!$E$8+'[1]Время горизонтально'!G119+'[1]Инфраструктурные платежи'!$D$7,2)</f>
        <v>1319.26</v>
      </c>
      <c r="H272" s="73" t="n">
        <f aca="false">ROUND('[1]Инфраструктурные платежи'!$D$11+'[1]Услуги по передаче 2014'!$E$8+'[1]Время горизонтально'!H119+'[1]Инфраструктурные платежи'!$D$7,2)</f>
        <v>1350.68</v>
      </c>
      <c r="I272" s="73" t="n">
        <f aca="false">ROUND('[1]Инфраструктурные платежи'!$D$11+'[1]Услуги по передаче 2014'!$E$8+'[1]Время горизонтально'!I119+'[1]Инфраструктурные платежи'!$D$7,2)</f>
        <v>1533.58</v>
      </c>
      <c r="J272" s="73" t="n">
        <f aca="false">ROUND('[1]Инфраструктурные платежи'!$D$11+'[1]Услуги по передаче 2014'!$E$8+'[1]Время горизонтально'!J119+'[1]Инфраструктурные платежи'!$D$7,2)</f>
        <v>1773.83</v>
      </c>
      <c r="K272" s="73" t="n">
        <f aca="false">ROUND('[1]Инфраструктурные платежи'!$D$11+'[1]Услуги по передаче 2014'!$E$8+'[1]Время горизонтально'!K119+'[1]Инфраструктурные платежи'!$D$7,2)</f>
        <v>1884.04</v>
      </c>
      <c r="L272" s="73" t="n">
        <f aca="false">ROUND('[1]Инфраструктурные платежи'!$D$11+'[1]Услуги по передаче 2014'!$E$8+'[1]Время горизонтально'!L119+'[1]Инфраструктурные платежи'!$D$7,2)</f>
        <v>1867.22</v>
      </c>
      <c r="M272" s="73" t="n">
        <f aca="false">ROUND('[1]Инфраструктурные платежи'!$D$11+'[1]Услуги по передаче 2014'!$E$8+'[1]Время горизонтально'!M119+'[1]Инфраструктурные платежи'!$D$7,2)</f>
        <v>1866.94</v>
      </c>
      <c r="N272" s="73" t="n">
        <f aca="false">ROUND('[1]Инфраструктурные платежи'!$D$11+'[1]Услуги по передаче 2014'!$E$8+'[1]Время горизонтально'!N119+'[1]Инфраструктурные платежи'!$D$7,2)</f>
        <v>1865.24</v>
      </c>
      <c r="O272" s="73" t="n">
        <f aca="false">ROUND('[1]Инфраструктурные платежи'!$D$11+'[1]Услуги по передаче 2014'!$E$8+'[1]Время горизонтально'!O119+'[1]Инфраструктурные платежи'!$D$7,2)</f>
        <v>1865.31</v>
      </c>
      <c r="P272" s="73" t="n">
        <f aca="false">ROUND('[1]Инфраструктурные платежи'!$D$11+'[1]Услуги по передаче 2014'!$E$8+'[1]Время горизонтально'!P119+'[1]Инфраструктурные платежи'!$D$7,2)</f>
        <v>1884.62</v>
      </c>
      <c r="Q272" s="73" t="n">
        <f aca="false">ROUND('[1]Инфраструктурные платежи'!$D$11+'[1]Услуги по передаче 2014'!$E$8+'[1]Время горизонтально'!Q119+'[1]Инфраструктурные платежи'!$D$7,2)</f>
        <v>1877.9</v>
      </c>
      <c r="R272" s="73" t="n">
        <f aca="false">ROUND('[1]Инфраструктурные платежи'!$D$11+'[1]Услуги по передаче 2014'!$E$8+'[1]Время горизонтально'!R119+'[1]Инфраструктурные платежи'!$D$7,2)</f>
        <v>1873.93</v>
      </c>
      <c r="S272" s="73" t="n">
        <f aca="false">ROUND('[1]Инфраструктурные платежи'!$D$11+'[1]Услуги по передаче 2014'!$E$8+'[1]Время горизонтально'!S119+'[1]Инфраструктурные платежи'!$D$7,2)</f>
        <v>1856.97</v>
      </c>
      <c r="T272" s="73" t="n">
        <f aca="false">ROUND('[1]Инфраструктурные платежи'!$D$11+'[1]Услуги по передаче 2014'!$E$8+'[1]Время горизонтально'!T119+'[1]Инфраструктурные платежи'!$D$7,2)</f>
        <v>1856.51</v>
      </c>
      <c r="U272" s="73" t="n">
        <f aca="false">ROUND('[1]Инфраструктурные платежи'!$D$11+'[1]Услуги по передаче 2014'!$E$8+'[1]Время горизонтально'!U119+'[1]Инфраструктурные платежи'!$D$7,2)</f>
        <v>1853.16</v>
      </c>
      <c r="V272" s="73" t="n">
        <f aca="false">ROUND('[1]Инфраструктурные платежи'!$D$11+'[1]Услуги по передаче 2014'!$E$8+'[1]Время горизонтально'!V119+'[1]Инфраструктурные платежи'!$D$7,2)</f>
        <v>1845.37</v>
      </c>
      <c r="W272" s="73" t="n">
        <f aca="false">ROUND('[1]Инфраструктурные платежи'!$D$11+'[1]Услуги по передаче 2014'!$E$8+'[1]Время горизонтально'!W119+'[1]Инфраструктурные платежи'!$D$7,2)</f>
        <v>1848.66</v>
      </c>
      <c r="X272" s="73" t="n">
        <f aca="false">ROUND('[1]Инфраструктурные платежи'!$D$11+'[1]Услуги по передаче 2014'!$E$8+'[1]Время горизонтально'!X119+'[1]Инфраструктурные платежи'!$D$7,2)</f>
        <v>1795.34</v>
      </c>
      <c r="Y272" s="73" t="n">
        <f aca="false">ROUND('[1]Инфраструктурные платежи'!$D$11+'[1]Услуги по передаче 2014'!$E$8+'[1]Время горизонтально'!Y119+'[1]Инфраструктурные платежи'!$D$7,2)</f>
        <v>1692.81</v>
      </c>
      <c r="Z272" s="74"/>
    </row>
    <row r="273" customFormat="false" ht="12.45" hidden="false" customHeight="false" outlineLevel="0" collapsed="false">
      <c r="A273" s="72" t="n">
        <f aca="false">A238</f>
        <v>43653</v>
      </c>
      <c r="B273" s="73" t="n">
        <f aca="false">ROUND('[1]Инфраструктурные платежи'!$D$11+'[1]Услуги по передаче 2014'!$E$8+'[1]Время горизонтально'!B120+'[1]Инфраструктурные платежи'!$D$7,2)</f>
        <v>1472.45</v>
      </c>
      <c r="C273" s="73" t="n">
        <f aca="false">ROUND('[1]Инфраструктурные платежи'!$D$11+'[1]Услуги по передаче 2014'!$E$8+'[1]Время горизонтально'!C120+'[1]Инфраструктурные платежи'!$D$7,2)</f>
        <v>1376.26</v>
      </c>
      <c r="D273" s="73" t="n">
        <f aca="false">ROUND('[1]Инфраструктурные платежи'!$D$11+'[1]Услуги по передаче 2014'!$E$8+'[1]Время горизонтально'!D120+'[1]Инфраструктурные платежи'!$D$7,2)</f>
        <v>1312.45</v>
      </c>
      <c r="E273" s="73" t="n">
        <f aca="false">ROUND('[1]Инфраструктурные платежи'!$D$11+'[1]Услуги по передаче 2014'!$E$8+'[1]Время горизонтально'!E120+'[1]Инфраструктурные платежи'!$D$7,2)</f>
        <v>1243.9</v>
      </c>
      <c r="F273" s="73" t="n">
        <f aca="false">ROUND('[1]Инфраструктурные платежи'!$D$11+'[1]Услуги по передаче 2014'!$E$8+'[1]Время горизонтально'!F120+'[1]Инфраструктурные платежи'!$D$7,2)</f>
        <v>1215.56</v>
      </c>
      <c r="G273" s="73" t="n">
        <f aca="false">ROUND('[1]Инфраструктурные платежи'!$D$11+'[1]Услуги по передаче 2014'!$E$8+'[1]Время горизонтально'!G120+'[1]Инфраструктурные платежи'!$D$7,2)</f>
        <v>1250.96</v>
      </c>
      <c r="H273" s="73" t="n">
        <f aca="false">ROUND('[1]Инфраструктурные платежи'!$D$11+'[1]Услуги по передаче 2014'!$E$8+'[1]Время горизонтально'!H120+'[1]Инфраструктурные платежи'!$D$7,2)</f>
        <v>1244.61</v>
      </c>
      <c r="I273" s="73" t="n">
        <f aca="false">ROUND('[1]Инфраструктурные платежи'!$D$11+'[1]Услуги по передаче 2014'!$E$8+'[1]Время горизонтально'!I120+'[1]Инфраструктурные платежи'!$D$7,2)</f>
        <v>1362.91</v>
      </c>
      <c r="J273" s="73" t="n">
        <f aca="false">ROUND('[1]Инфраструктурные платежи'!$D$11+'[1]Услуги по передаче 2014'!$E$8+'[1]Время горизонтально'!J120+'[1]Инфраструктурные платежи'!$D$7,2)</f>
        <v>1481.48</v>
      </c>
      <c r="K273" s="73" t="n">
        <f aca="false">ROUND('[1]Инфраструктурные платежи'!$D$11+'[1]Услуги по передаче 2014'!$E$8+'[1]Время горизонтально'!K120+'[1]Инфраструктурные платежи'!$D$7,2)</f>
        <v>1557.26</v>
      </c>
      <c r="L273" s="73" t="n">
        <f aca="false">ROUND('[1]Инфраструктурные платежи'!$D$11+'[1]Услуги по передаче 2014'!$E$8+'[1]Время горизонтально'!L120+'[1]Инфраструктурные платежи'!$D$7,2)</f>
        <v>1556.66</v>
      </c>
      <c r="M273" s="73" t="n">
        <f aca="false">ROUND('[1]Инфраструктурные платежи'!$D$11+'[1]Услуги по передаче 2014'!$E$8+'[1]Время горизонтально'!M120+'[1]Инфраструктурные платежи'!$D$7,2)</f>
        <v>1557.13</v>
      </c>
      <c r="N273" s="73" t="n">
        <f aca="false">ROUND('[1]Инфраструктурные платежи'!$D$11+'[1]Услуги по передаче 2014'!$E$8+'[1]Время горизонтально'!N120+'[1]Инфраструктурные платежи'!$D$7,2)</f>
        <v>1557.03</v>
      </c>
      <c r="O273" s="73" t="n">
        <f aca="false">ROUND('[1]Инфраструктурные платежи'!$D$11+'[1]Услуги по передаче 2014'!$E$8+'[1]Время горизонтально'!O120+'[1]Инфраструктурные платежи'!$D$7,2)</f>
        <v>1556.7</v>
      </c>
      <c r="P273" s="73" t="n">
        <f aca="false">ROUND('[1]Инфраструктурные платежи'!$D$11+'[1]Услуги по передаче 2014'!$E$8+'[1]Время горизонтально'!P120+'[1]Инфраструктурные платежи'!$D$7,2)</f>
        <v>1556.55</v>
      </c>
      <c r="Q273" s="73" t="n">
        <f aca="false">ROUND('[1]Инфраструктурные платежи'!$D$11+'[1]Услуги по передаче 2014'!$E$8+'[1]Время горизонтально'!Q120+'[1]Инфраструктурные платежи'!$D$7,2)</f>
        <v>1557.11</v>
      </c>
      <c r="R273" s="73" t="n">
        <f aca="false">ROUND('[1]Инфраструктурные платежи'!$D$11+'[1]Услуги по передаче 2014'!$E$8+'[1]Время горизонтально'!R120+'[1]Инфраструктурные платежи'!$D$7,2)</f>
        <v>1569.42</v>
      </c>
      <c r="S273" s="73" t="n">
        <f aca="false">ROUND('[1]Инфраструктурные платежи'!$D$11+'[1]Услуги по передаче 2014'!$E$8+'[1]Время горизонтально'!S120+'[1]Инфраструктурные платежи'!$D$7,2)</f>
        <v>1558.49</v>
      </c>
      <c r="T273" s="73" t="n">
        <f aca="false">ROUND('[1]Инфраструктурные платежи'!$D$11+'[1]Услуги по передаче 2014'!$E$8+'[1]Время горизонтально'!T120+'[1]Инфраструктурные платежи'!$D$7,2)</f>
        <v>1550.14</v>
      </c>
      <c r="U273" s="73" t="n">
        <f aca="false">ROUND('[1]Инфраструктурные платежи'!$D$11+'[1]Услуги по передаче 2014'!$E$8+'[1]Время горизонтально'!U120+'[1]Инфраструктурные платежи'!$D$7,2)</f>
        <v>1521.91</v>
      </c>
      <c r="V273" s="73" t="n">
        <f aca="false">ROUND('[1]Инфраструктурные платежи'!$D$11+'[1]Услуги по передаче 2014'!$E$8+'[1]Время горизонтально'!V120+'[1]Инфраструктурные платежи'!$D$7,2)</f>
        <v>1553.26</v>
      </c>
      <c r="W273" s="73" t="n">
        <f aca="false">ROUND('[1]Инфраструктурные платежи'!$D$11+'[1]Услуги по передаче 2014'!$E$8+'[1]Время горизонтально'!W120+'[1]Инфраструктурные платежи'!$D$7,2)</f>
        <v>1555.62</v>
      </c>
      <c r="X273" s="73" t="n">
        <f aca="false">ROUND('[1]Инфраструктурные платежи'!$D$11+'[1]Услуги по передаче 2014'!$E$8+'[1]Время горизонтально'!X120+'[1]Инфраструктурные платежи'!$D$7,2)</f>
        <v>1570.74</v>
      </c>
      <c r="Y273" s="73" t="n">
        <f aca="false">ROUND('[1]Инфраструктурные платежи'!$D$11+'[1]Услуги по передаче 2014'!$E$8+'[1]Время горизонтально'!Y120+'[1]Инфраструктурные платежи'!$D$7,2)</f>
        <v>1487.66</v>
      </c>
      <c r="Z273" s="74"/>
    </row>
    <row r="274" customFormat="false" ht="12.45" hidden="false" customHeight="false" outlineLevel="0" collapsed="false">
      <c r="A274" s="72" t="n">
        <f aca="false">A239</f>
        <v>43654</v>
      </c>
      <c r="B274" s="73" t="n">
        <f aca="false">ROUND('[1]Инфраструктурные платежи'!$D$11+'[1]Услуги по передаче 2014'!$E$8+'[1]Время горизонтально'!B121+'[1]Инфраструктурные платежи'!$D$7,2)</f>
        <v>1428.38</v>
      </c>
      <c r="C274" s="73" t="n">
        <f aca="false">ROUND('[1]Инфраструктурные платежи'!$D$11+'[1]Услуги по передаче 2014'!$E$8+'[1]Время горизонтально'!C121+'[1]Инфраструктурные платежи'!$D$7,2)</f>
        <v>1351.98</v>
      </c>
      <c r="D274" s="73" t="n">
        <f aca="false">ROUND('[1]Инфраструктурные платежи'!$D$11+'[1]Услуги по передаче 2014'!$E$8+'[1]Время горизонтально'!D121+'[1]Инфраструктурные платежи'!$D$7,2)</f>
        <v>1288.56</v>
      </c>
      <c r="E274" s="73" t="n">
        <f aca="false">ROUND('[1]Инфраструктурные платежи'!$D$11+'[1]Услуги по передаче 2014'!$E$8+'[1]Время горизонтально'!E121+'[1]Инфраструктурные платежи'!$D$7,2)</f>
        <v>1235.52</v>
      </c>
      <c r="F274" s="73" t="n">
        <f aca="false">ROUND('[1]Инфраструктурные платежи'!$D$11+'[1]Услуги по передаче 2014'!$E$8+'[1]Время горизонтально'!F121+'[1]Инфраструктурные платежи'!$D$7,2)</f>
        <v>1218.39</v>
      </c>
      <c r="G274" s="73" t="n">
        <f aca="false">ROUND('[1]Инфраструктурные платежи'!$D$11+'[1]Услуги по передаче 2014'!$E$8+'[1]Время горизонтально'!G121+'[1]Инфраструктурные платежи'!$D$7,2)</f>
        <v>1315.21</v>
      </c>
      <c r="H274" s="73" t="n">
        <f aca="false">ROUND('[1]Инфраструктурные платежи'!$D$11+'[1]Услуги по передаче 2014'!$E$8+'[1]Время горизонтально'!H121+'[1]Инфраструктурные платежи'!$D$7,2)</f>
        <v>1454.79</v>
      </c>
      <c r="I274" s="73" t="n">
        <f aca="false">ROUND('[1]Инфраструктурные платежи'!$D$11+'[1]Услуги по передаче 2014'!$E$8+'[1]Время горизонтально'!I121+'[1]Инфраструктурные платежи'!$D$7,2)</f>
        <v>1588.66</v>
      </c>
      <c r="J274" s="73" t="n">
        <f aca="false">ROUND('[1]Инфраструктурные платежи'!$D$11+'[1]Услуги по передаче 2014'!$E$8+'[1]Время горизонтально'!J121+'[1]Инфраструктурные платежи'!$D$7,2)</f>
        <v>1765.19</v>
      </c>
      <c r="K274" s="73" t="n">
        <f aca="false">ROUND('[1]Инфраструктурные платежи'!$D$11+'[1]Услуги по передаче 2014'!$E$8+'[1]Время горизонтально'!K121+'[1]Инфраструктурные платежи'!$D$7,2)</f>
        <v>1857.97</v>
      </c>
      <c r="L274" s="73" t="n">
        <f aca="false">ROUND('[1]Инфраструктурные платежи'!$D$11+'[1]Услуги по передаче 2014'!$E$8+'[1]Время горизонтально'!L121+'[1]Инфраструктурные платежи'!$D$7,2)</f>
        <v>1933.91</v>
      </c>
      <c r="M274" s="73" t="n">
        <f aca="false">ROUND('[1]Инфраструктурные платежи'!$D$11+'[1]Услуги по передаче 2014'!$E$8+'[1]Время горизонтально'!M121+'[1]Инфраструктурные платежи'!$D$7,2)</f>
        <v>1887.92</v>
      </c>
      <c r="N274" s="73" t="n">
        <f aca="false">ROUND('[1]Инфраструктурные платежи'!$D$11+'[1]Услуги по передаче 2014'!$E$8+'[1]Время горизонтально'!N121+'[1]Инфраструктурные платежи'!$D$7,2)</f>
        <v>1858.98</v>
      </c>
      <c r="O274" s="73" t="n">
        <f aca="false">ROUND('[1]Инфраструктурные платежи'!$D$11+'[1]Услуги по передаче 2014'!$E$8+'[1]Время горизонтально'!O121+'[1]Инфраструктурные платежи'!$D$7,2)</f>
        <v>1898.4</v>
      </c>
      <c r="P274" s="73" t="n">
        <f aca="false">ROUND('[1]Инфраструктурные платежи'!$D$11+'[1]Услуги по передаче 2014'!$E$8+'[1]Время горизонтально'!P121+'[1]Инфраструктурные платежи'!$D$7,2)</f>
        <v>1932.75</v>
      </c>
      <c r="Q274" s="73" t="n">
        <f aca="false">ROUND('[1]Инфраструктурные платежи'!$D$11+'[1]Услуги по передаче 2014'!$E$8+'[1]Время горизонтально'!Q121+'[1]Инфраструктурные платежи'!$D$7,2)</f>
        <v>1957.89</v>
      </c>
      <c r="R274" s="73" t="n">
        <f aca="false">ROUND('[1]Инфраструктурные платежи'!$D$11+'[1]Услуги по передаче 2014'!$E$8+'[1]Время горизонтально'!R121+'[1]Инфраструктурные платежи'!$D$7,2)</f>
        <v>1920.9</v>
      </c>
      <c r="S274" s="73" t="n">
        <f aca="false">ROUND('[1]Инфраструктурные платежи'!$D$11+'[1]Услуги по передаче 2014'!$E$8+'[1]Время горизонтально'!S121+'[1]Инфраструктурные платежи'!$D$7,2)</f>
        <v>1909.87</v>
      </c>
      <c r="T274" s="73" t="n">
        <f aca="false">ROUND('[1]Инфраструктурные платежи'!$D$11+'[1]Услуги по передаче 2014'!$E$8+'[1]Время горизонтально'!T121+'[1]Инфраструктурные платежи'!$D$7,2)</f>
        <v>1847.71</v>
      </c>
      <c r="U274" s="73" t="n">
        <f aca="false">ROUND('[1]Инфраструктурные платежи'!$D$11+'[1]Услуги по передаче 2014'!$E$8+'[1]Время горизонтально'!U121+'[1]Инфраструктурные платежи'!$D$7,2)</f>
        <v>1830.8</v>
      </c>
      <c r="V274" s="73" t="n">
        <f aca="false">ROUND('[1]Инфраструктурные платежи'!$D$11+'[1]Услуги по передаче 2014'!$E$8+'[1]Время горизонтально'!V121+'[1]Инфраструктурные платежи'!$D$7,2)</f>
        <v>1831.32</v>
      </c>
      <c r="W274" s="73" t="n">
        <f aca="false">ROUND('[1]Инфраструктурные платежи'!$D$11+'[1]Услуги по передаче 2014'!$E$8+'[1]Время горизонтально'!W121+'[1]Инфраструктурные платежи'!$D$7,2)</f>
        <v>1845.29</v>
      </c>
      <c r="X274" s="73" t="n">
        <f aca="false">ROUND('[1]Инфраструктурные платежи'!$D$11+'[1]Услуги по передаче 2014'!$E$8+'[1]Время горизонтально'!X121+'[1]Инфраструктурные платежи'!$D$7,2)</f>
        <v>1819.91</v>
      </c>
      <c r="Y274" s="73" t="n">
        <f aca="false">ROUND('[1]Инфраструктурные платежи'!$D$11+'[1]Услуги по передаче 2014'!$E$8+'[1]Время горизонтально'!Y121+'[1]Инфраструктурные платежи'!$D$7,2)</f>
        <v>1721.1</v>
      </c>
      <c r="Z274" s="74"/>
    </row>
    <row r="275" customFormat="false" ht="12.45" hidden="false" customHeight="false" outlineLevel="0" collapsed="false">
      <c r="A275" s="72" t="n">
        <f aca="false">A240</f>
        <v>43655</v>
      </c>
      <c r="B275" s="73" t="n">
        <f aca="false">ROUND('[1]Инфраструктурные платежи'!$D$11+'[1]Услуги по передаче 2014'!$E$8+'[1]Время горизонтально'!B122+'[1]Инфраструктурные платежи'!$D$7,2)</f>
        <v>1393.97</v>
      </c>
      <c r="C275" s="73" t="n">
        <f aca="false">ROUND('[1]Инфраструктурные платежи'!$D$11+'[1]Услуги по передаче 2014'!$E$8+'[1]Время горизонтально'!C122+'[1]Инфраструктурные платежи'!$D$7,2)</f>
        <v>1322.71</v>
      </c>
      <c r="D275" s="73" t="n">
        <f aca="false">ROUND('[1]Инфраструктурные платежи'!$D$11+'[1]Услуги по передаче 2014'!$E$8+'[1]Время горизонтально'!D122+'[1]Инфраструктурные платежи'!$D$7,2)</f>
        <v>1246.6</v>
      </c>
      <c r="E275" s="73" t="n">
        <f aca="false">ROUND('[1]Инфраструктурные платежи'!$D$11+'[1]Услуги по передаче 2014'!$E$8+'[1]Время горизонтально'!E122+'[1]Инфраструктурные платежи'!$D$7,2)</f>
        <v>1189.93</v>
      </c>
      <c r="F275" s="73" t="n">
        <f aca="false">ROUND('[1]Инфраструктурные платежи'!$D$11+'[1]Услуги по передаче 2014'!$E$8+'[1]Время горизонтально'!F122+'[1]Инфраструктурные платежи'!$D$7,2)</f>
        <v>1103.7</v>
      </c>
      <c r="G275" s="73" t="n">
        <f aca="false">ROUND('[1]Инфраструктурные платежи'!$D$11+'[1]Услуги по передаче 2014'!$E$8+'[1]Время горизонтально'!G122+'[1]Инфраструктурные платежи'!$D$7,2)</f>
        <v>1226.47</v>
      </c>
      <c r="H275" s="73" t="n">
        <f aca="false">ROUND('[1]Инфраструктурные платежи'!$D$11+'[1]Услуги по передаче 2014'!$E$8+'[1]Время горизонтально'!H122+'[1]Инфраструктурные платежи'!$D$7,2)</f>
        <v>1406.59</v>
      </c>
      <c r="I275" s="73" t="n">
        <f aca="false">ROUND('[1]Инфраструктурные платежи'!$D$11+'[1]Услуги по передаче 2014'!$E$8+'[1]Время горизонтально'!I122+'[1]Инфраструктурные платежи'!$D$7,2)</f>
        <v>1635.36</v>
      </c>
      <c r="J275" s="73" t="n">
        <f aca="false">ROUND('[1]Инфраструктурные платежи'!$D$11+'[1]Услуги по передаче 2014'!$E$8+'[1]Время горизонтально'!J122+'[1]Инфраструктурные платежи'!$D$7,2)</f>
        <v>1647.63</v>
      </c>
      <c r="K275" s="73" t="n">
        <f aca="false">ROUND('[1]Инфраструктурные платежи'!$D$11+'[1]Услуги по передаче 2014'!$E$8+'[1]Время горизонтально'!K122+'[1]Инфраструктурные платежи'!$D$7,2)</f>
        <v>1848.72</v>
      </c>
      <c r="L275" s="73" t="n">
        <f aca="false">ROUND('[1]Инфраструктурные платежи'!$D$11+'[1]Услуги по передаче 2014'!$E$8+'[1]Время горизонтально'!L122+'[1]Инфраструктурные платежи'!$D$7,2)</f>
        <v>1870.5</v>
      </c>
      <c r="M275" s="73" t="n">
        <f aca="false">ROUND('[1]Инфраструктурные платежи'!$D$11+'[1]Услуги по передаче 2014'!$E$8+'[1]Время горизонтально'!M122+'[1]Инфраструктурные платежи'!$D$7,2)</f>
        <v>1888.29</v>
      </c>
      <c r="N275" s="73" t="n">
        <f aca="false">ROUND('[1]Инфраструктурные платежи'!$D$11+'[1]Услуги по передаче 2014'!$E$8+'[1]Время горизонтально'!N122+'[1]Инфраструктурные платежи'!$D$7,2)</f>
        <v>1839.27</v>
      </c>
      <c r="O275" s="73" t="n">
        <f aca="false">ROUND('[1]Инфраструктурные платежи'!$D$11+'[1]Услуги по передаче 2014'!$E$8+'[1]Время горизонтально'!O122+'[1]Инфраструктурные платежи'!$D$7,2)</f>
        <v>1885.67</v>
      </c>
      <c r="P275" s="73" t="n">
        <f aca="false">ROUND('[1]Инфраструктурные платежи'!$D$11+'[1]Услуги по передаче 2014'!$E$8+'[1]Время горизонтально'!P122+'[1]Инфраструктурные платежи'!$D$7,2)</f>
        <v>1961.2</v>
      </c>
      <c r="Q275" s="73" t="n">
        <f aca="false">ROUND('[1]Инфраструктурные платежи'!$D$11+'[1]Услуги по передаче 2014'!$E$8+'[1]Время горизонтально'!Q122+'[1]Инфраструктурные платежи'!$D$7,2)</f>
        <v>1963.97</v>
      </c>
      <c r="R275" s="73" t="n">
        <f aca="false">ROUND('[1]Инфраструктурные платежи'!$D$11+'[1]Услуги по передаче 2014'!$E$8+'[1]Время горизонтально'!R122+'[1]Инфраструктурные платежи'!$D$7,2)</f>
        <v>1950.47</v>
      </c>
      <c r="S275" s="73" t="n">
        <f aca="false">ROUND('[1]Инфраструктурные платежи'!$D$11+'[1]Услуги по передаче 2014'!$E$8+'[1]Время горизонтально'!S122+'[1]Инфраструктурные платежи'!$D$7,2)</f>
        <v>1921.87</v>
      </c>
      <c r="T275" s="73" t="n">
        <f aca="false">ROUND('[1]Инфраструктурные платежи'!$D$11+'[1]Услуги по передаче 2014'!$E$8+'[1]Время горизонтально'!T122+'[1]Инфраструктурные платежи'!$D$7,2)</f>
        <v>1869.21</v>
      </c>
      <c r="U275" s="73" t="n">
        <f aca="false">ROUND('[1]Инфраструктурные платежи'!$D$11+'[1]Услуги по передаче 2014'!$E$8+'[1]Время горизонтально'!U122+'[1]Инфраструктурные платежи'!$D$7,2)</f>
        <v>1778.98</v>
      </c>
      <c r="V275" s="73" t="n">
        <f aca="false">ROUND('[1]Инфраструктурные платежи'!$D$11+'[1]Услуги по передаче 2014'!$E$8+'[1]Время горизонтально'!V122+'[1]Инфраструктурные платежи'!$D$7,2)</f>
        <v>1780.62</v>
      </c>
      <c r="W275" s="73" t="n">
        <f aca="false">ROUND('[1]Инфраструктурные платежи'!$D$11+'[1]Услуги по передаче 2014'!$E$8+'[1]Время горизонтально'!W122+'[1]Инфраструктурные платежи'!$D$7,2)</f>
        <v>1813.04</v>
      </c>
      <c r="X275" s="73" t="n">
        <f aca="false">ROUND('[1]Инфраструктурные платежи'!$D$11+'[1]Услуги по передаче 2014'!$E$8+'[1]Время горизонтально'!X122+'[1]Инфраструктурные платежи'!$D$7,2)</f>
        <v>1800.88</v>
      </c>
      <c r="Y275" s="73" t="n">
        <f aca="false">ROUND('[1]Инфраструктурные платежи'!$D$11+'[1]Услуги по передаче 2014'!$E$8+'[1]Время горизонтально'!Y122+'[1]Инфраструктурные платежи'!$D$7,2)</f>
        <v>1593.3</v>
      </c>
      <c r="Z275" s="74"/>
    </row>
    <row r="276" customFormat="false" ht="12.45" hidden="false" customHeight="false" outlineLevel="0" collapsed="false">
      <c r="A276" s="72" t="n">
        <f aca="false">A241</f>
        <v>43656</v>
      </c>
      <c r="B276" s="73" t="n">
        <f aca="false">ROUND('[1]Инфраструктурные платежи'!$D$11+'[1]Услуги по передаче 2014'!$E$8+'[1]Время горизонтально'!B123+'[1]Инфраструктурные платежи'!$D$7,2)</f>
        <v>1567.1</v>
      </c>
      <c r="C276" s="73" t="n">
        <f aca="false">ROUND('[1]Инфраструктурные платежи'!$D$11+'[1]Услуги по передаче 2014'!$E$8+'[1]Время горизонтально'!C123+'[1]Инфраструктурные платежи'!$D$7,2)</f>
        <v>1395.62</v>
      </c>
      <c r="D276" s="73" t="n">
        <f aca="false">ROUND('[1]Инфраструктурные платежи'!$D$11+'[1]Услуги по передаче 2014'!$E$8+'[1]Время горизонтально'!D123+'[1]Инфраструктурные платежи'!$D$7,2)</f>
        <v>1297.55</v>
      </c>
      <c r="E276" s="73" t="n">
        <f aca="false">ROUND('[1]Инфраструктурные платежи'!$D$11+'[1]Услуги по передаче 2014'!$E$8+'[1]Время горизонтально'!E123+'[1]Инфраструктурные платежи'!$D$7,2)</f>
        <v>1261.63</v>
      </c>
      <c r="F276" s="73" t="n">
        <f aca="false">ROUND('[1]Инфраструктурные платежи'!$D$11+'[1]Услуги по передаче 2014'!$E$8+'[1]Время горизонтально'!F123+'[1]Инфраструктурные платежи'!$D$7,2)</f>
        <v>1270.15</v>
      </c>
      <c r="G276" s="73" t="n">
        <f aca="false">ROUND('[1]Инфраструктурные платежи'!$D$11+'[1]Услуги по передаче 2014'!$E$8+'[1]Время горизонтально'!G123+'[1]Инфраструктурные платежи'!$D$7,2)</f>
        <v>1334.93</v>
      </c>
      <c r="H276" s="73" t="n">
        <f aca="false">ROUND('[1]Инфраструктурные платежи'!$D$11+'[1]Услуги по передаче 2014'!$E$8+'[1]Время горизонтально'!H123+'[1]Инфраструктурные платежи'!$D$7,2)</f>
        <v>1553.57</v>
      </c>
      <c r="I276" s="73" t="n">
        <f aca="false">ROUND('[1]Инфраструктурные платежи'!$D$11+'[1]Услуги по передаче 2014'!$E$8+'[1]Время горизонтально'!I123+'[1]Инфраструктурные платежи'!$D$7,2)</f>
        <v>1779.29</v>
      </c>
      <c r="J276" s="73" t="n">
        <f aca="false">ROUND('[1]Инфраструктурные платежи'!$D$11+'[1]Услуги по передаче 2014'!$E$8+'[1]Время горизонтально'!J123+'[1]Инфраструктурные платежи'!$D$7,2)</f>
        <v>1884.23</v>
      </c>
      <c r="K276" s="73" t="n">
        <f aca="false">ROUND('[1]Инфраструктурные платежи'!$D$11+'[1]Услуги по передаче 2014'!$E$8+'[1]Время горизонтально'!K123+'[1]Инфраструктурные платежи'!$D$7,2)</f>
        <v>2043.8</v>
      </c>
      <c r="L276" s="73" t="n">
        <f aca="false">ROUND('[1]Инфраструктурные платежи'!$D$11+'[1]Услуги по передаче 2014'!$E$8+'[1]Время горизонтально'!L123+'[1]Инфраструктурные платежи'!$D$7,2)</f>
        <v>2056.71</v>
      </c>
      <c r="M276" s="73" t="n">
        <f aca="false">ROUND('[1]Инфраструктурные платежи'!$D$11+'[1]Услуги по передаче 2014'!$E$8+'[1]Время горизонтально'!M123+'[1]Инфраструктурные платежи'!$D$7,2)</f>
        <v>2069.33</v>
      </c>
      <c r="N276" s="73" t="n">
        <f aca="false">ROUND('[1]Инфраструктурные платежи'!$D$11+'[1]Услуги по передаче 2014'!$E$8+'[1]Время горизонтально'!N123+'[1]Инфраструктурные платежи'!$D$7,2)</f>
        <v>2061.2</v>
      </c>
      <c r="O276" s="73" t="n">
        <f aca="false">ROUND('[1]Инфраструктурные платежи'!$D$11+'[1]Услуги по передаче 2014'!$E$8+'[1]Время горизонтально'!O123+'[1]Инфраструктурные платежи'!$D$7,2)</f>
        <v>2110.79</v>
      </c>
      <c r="P276" s="73" t="n">
        <f aca="false">ROUND('[1]Инфраструктурные платежи'!$D$11+'[1]Услуги по передаче 2014'!$E$8+'[1]Время горизонтально'!P123+'[1]Инфраструктурные платежи'!$D$7,2)</f>
        <v>2142.04</v>
      </c>
      <c r="Q276" s="73" t="n">
        <f aca="false">ROUND('[1]Инфраструктурные платежи'!$D$11+'[1]Услуги по передаче 2014'!$E$8+'[1]Время горизонтально'!Q123+'[1]Инфраструктурные платежи'!$D$7,2)</f>
        <v>2031.34</v>
      </c>
      <c r="R276" s="73" t="n">
        <f aca="false">ROUND('[1]Инфраструктурные платежи'!$D$11+'[1]Услуги по передаче 2014'!$E$8+'[1]Время горизонтально'!R123+'[1]Инфраструктурные платежи'!$D$7,2)</f>
        <v>1991.25</v>
      </c>
      <c r="S276" s="73" t="n">
        <f aca="false">ROUND('[1]Инфраструктурные платежи'!$D$11+'[1]Услуги по передаче 2014'!$E$8+'[1]Время горизонтально'!S123+'[1]Инфраструктурные платежи'!$D$7,2)</f>
        <v>1951.63</v>
      </c>
      <c r="T276" s="73" t="n">
        <f aca="false">ROUND('[1]Инфраструктурные платежи'!$D$11+'[1]Услуги по передаче 2014'!$E$8+'[1]Время горизонтально'!T123+'[1]Инфраструктурные платежи'!$D$7,2)</f>
        <v>1871.76</v>
      </c>
      <c r="U276" s="73" t="n">
        <f aca="false">ROUND('[1]Инфраструктурные платежи'!$D$11+'[1]Услуги по передаче 2014'!$E$8+'[1]Время горизонтально'!U123+'[1]Инфраструктурные платежи'!$D$7,2)</f>
        <v>1812.9</v>
      </c>
      <c r="V276" s="73" t="n">
        <f aca="false">ROUND('[1]Инфраструктурные платежи'!$D$11+'[1]Услуги по передаче 2014'!$E$8+'[1]Время горизонтально'!V123+'[1]Инфраструктурные платежи'!$D$7,2)</f>
        <v>1812.9</v>
      </c>
      <c r="W276" s="73" t="n">
        <f aca="false">ROUND('[1]Инфраструктурные платежи'!$D$11+'[1]Услуги по передаче 2014'!$E$8+'[1]Время горизонтально'!W123+'[1]Инфраструктурные платежи'!$D$7,2)</f>
        <v>1835.97</v>
      </c>
      <c r="X276" s="73" t="n">
        <f aca="false">ROUND('[1]Инфраструктурные платежи'!$D$11+'[1]Услуги по передаче 2014'!$E$8+'[1]Время горизонтально'!X123+'[1]Инфраструктурные платежи'!$D$7,2)</f>
        <v>1769.32</v>
      </c>
      <c r="Y276" s="73" t="n">
        <f aca="false">ROUND('[1]Инфраструктурные платежи'!$D$11+'[1]Услуги по передаче 2014'!$E$8+'[1]Время горизонтально'!Y123+'[1]Инфраструктурные платежи'!$D$7,2)</f>
        <v>1725.08</v>
      </c>
      <c r="Z276" s="74"/>
    </row>
    <row r="277" customFormat="false" ht="12.45" hidden="false" customHeight="false" outlineLevel="0" collapsed="false">
      <c r="A277" s="72" t="n">
        <f aca="false">A242</f>
        <v>43657</v>
      </c>
      <c r="B277" s="73" t="n">
        <f aca="false">ROUND('[1]Инфраструктурные платежи'!$D$11+'[1]Услуги по передаче 2014'!$E$8+'[1]Время горизонтально'!B124+'[1]Инфраструктурные платежи'!$D$7,2)</f>
        <v>1507.53</v>
      </c>
      <c r="C277" s="73" t="n">
        <f aca="false">ROUND('[1]Инфраструктурные платежи'!$D$11+'[1]Услуги по передаче 2014'!$E$8+'[1]Время горизонтально'!C124+'[1]Инфраструктурные платежи'!$D$7,2)</f>
        <v>1431.72</v>
      </c>
      <c r="D277" s="73" t="n">
        <f aca="false">ROUND('[1]Инфраструктурные платежи'!$D$11+'[1]Услуги по передаче 2014'!$E$8+'[1]Время горизонтально'!D124+'[1]Инфраструктурные платежи'!$D$7,2)</f>
        <v>1363.54</v>
      </c>
      <c r="E277" s="73" t="n">
        <f aca="false">ROUND('[1]Инфраструктурные платежи'!$D$11+'[1]Услуги по передаче 2014'!$E$8+'[1]Время горизонтально'!E124+'[1]Инфраструктурные платежи'!$D$7,2)</f>
        <v>1294.18</v>
      </c>
      <c r="F277" s="73" t="n">
        <f aca="false">ROUND('[1]Инфраструктурные платежи'!$D$11+'[1]Услуги по передаче 2014'!$E$8+'[1]Время горизонтально'!F124+'[1]Инфраструктурные платежи'!$D$7,2)</f>
        <v>1293.38</v>
      </c>
      <c r="G277" s="73" t="n">
        <f aca="false">ROUND('[1]Инфраструктурные платежи'!$D$11+'[1]Услуги по передаче 2014'!$E$8+'[1]Время горизонтально'!G124+'[1]Инфраструктурные платежи'!$D$7,2)</f>
        <v>1406.02</v>
      </c>
      <c r="H277" s="73" t="n">
        <f aca="false">ROUND('[1]Инфраструктурные платежи'!$D$11+'[1]Услуги по передаче 2014'!$E$8+'[1]Время горизонтально'!H124+'[1]Инфраструктурные платежи'!$D$7,2)</f>
        <v>1547.74</v>
      </c>
      <c r="I277" s="73" t="n">
        <f aca="false">ROUND('[1]Инфраструктурные платежи'!$D$11+'[1]Услуги по передаче 2014'!$E$8+'[1]Время горизонтально'!I124+'[1]Инфраструктурные платежи'!$D$7,2)</f>
        <v>1775.71</v>
      </c>
      <c r="J277" s="73" t="n">
        <f aca="false">ROUND('[1]Инфраструктурные платежи'!$D$11+'[1]Услуги по передаче 2014'!$E$8+'[1]Время горизонтально'!J124+'[1]Инфраструктурные платежи'!$D$7,2)</f>
        <v>1812.97</v>
      </c>
      <c r="K277" s="73" t="n">
        <f aca="false">ROUND('[1]Инфраструктурные платежи'!$D$11+'[1]Услуги по передаче 2014'!$E$8+'[1]Время горизонтально'!K124+'[1]Инфраструктурные платежи'!$D$7,2)</f>
        <v>1935.56</v>
      </c>
      <c r="L277" s="73" t="n">
        <f aca="false">ROUND('[1]Инфраструктурные платежи'!$D$11+'[1]Услуги по передаче 2014'!$E$8+'[1]Время горизонтально'!L124+'[1]Инфраструктурные платежи'!$D$7,2)</f>
        <v>1952.27</v>
      </c>
      <c r="M277" s="73" t="n">
        <f aca="false">ROUND('[1]Инфраструктурные платежи'!$D$11+'[1]Услуги по передаче 2014'!$E$8+'[1]Время горизонтально'!M124+'[1]Инфраструктурные платежи'!$D$7,2)</f>
        <v>1984.59</v>
      </c>
      <c r="N277" s="73" t="n">
        <f aca="false">ROUND('[1]Инфраструктурные платежи'!$D$11+'[1]Услуги по передаче 2014'!$E$8+'[1]Время горизонтально'!N124+'[1]Инфраструктурные платежи'!$D$7,2)</f>
        <v>1969.5</v>
      </c>
      <c r="O277" s="73" t="n">
        <f aca="false">ROUND('[1]Инфраструктурные платежи'!$D$11+'[1]Услуги по передаче 2014'!$E$8+'[1]Время горизонтально'!O124+'[1]Инфраструктурные платежи'!$D$7,2)</f>
        <v>1978.21</v>
      </c>
      <c r="P277" s="73" t="n">
        <f aca="false">ROUND('[1]Инфраструктурные платежи'!$D$11+'[1]Услуги по передаче 2014'!$E$8+'[1]Время горизонтально'!P124+'[1]Инфраструктурные платежи'!$D$7,2)</f>
        <v>2006.26</v>
      </c>
      <c r="Q277" s="73" t="n">
        <f aca="false">ROUND('[1]Инфраструктурные платежи'!$D$11+'[1]Услуги по передаче 2014'!$E$8+'[1]Время горизонтально'!Q124+'[1]Инфраструктурные платежи'!$D$7,2)</f>
        <v>2005.64</v>
      </c>
      <c r="R277" s="73" t="n">
        <f aca="false">ROUND('[1]Инфраструктурные платежи'!$D$11+'[1]Услуги по передаче 2014'!$E$8+'[1]Время горизонтально'!R124+'[1]Инфраструктурные платежи'!$D$7,2)</f>
        <v>1986.66</v>
      </c>
      <c r="S277" s="73" t="n">
        <f aca="false">ROUND('[1]Инфраструктурные платежи'!$D$11+'[1]Услуги по передаче 2014'!$E$8+'[1]Время горизонтально'!S124+'[1]Инфраструктурные платежи'!$D$7,2)</f>
        <v>1975.71</v>
      </c>
      <c r="T277" s="73" t="n">
        <f aca="false">ROUND('[1]Инфраструктурные платежи'!$D$11+'[1]Услуги по передаче 2014'!$E$8+'[1]Время горизонтально'!T124+'[1]Инфраструктурные платежи'!$D$7,2)</f>
        <v>1927.17</v>
      </c>
      <c r="U277" s="73" t="n">
        <f aca="false">ROUND('[1]Инфраструктурные платежи'!$D$11+'[1]Услуги по передаче 2014'!$E$8+'[1]Время горизонтально'!U124+'[1]Инфраструктурные платежи'!$D$7,2)</f>
        <v>1847.44</v>
      </c>
      <c r="V277" s="73" t="n">
        <f aca="false">ROUND('[1]Инфраструктурные платежи'!$D$11+'[1]Услуги по передаче 2014'!$E$8+'[1]Время горизонтально'!V124+'[1]Инфраструктурные платежи'!$D$7,2)</f>
        <v>1853.97</v>
      </c>
      <c r="W277" s="73" t="n">
        <f aca="false">ROUND('[1]Инфраструктурные платежи'!$D$11+'[1]Услуги по передаче 2014'!$E$8+'[1]Время горизонтально'!W124+'[1]Инфраструктурные платежи'!$D$7,2)</f>
        <v>1871.32</v>
      </c>
      <c r="X277" s="73" t="n">
        <f aca="false">ROUND('[1]Инфраструктурные платежи'!$D$11+'[1]Услуги по передаче 2014'!$E$8+'[1]Время горизонтально'!X124+'[1]Инфраструктурные платежи'!$D$7,2)</f>
        <v>1754.62</v>
      </c>
      <c r="Y277" s="73" t="n">
        <f aca="false">ROUND('[1]Инфраструктурные платежи'!$D$11+'[1]Услуги по передаче 2014'!$E$8+'[1]Время горизонтально'!Y124+'[1]Инфраструктурные платежи'!$D$7,2)</f>
        <v>1675.6</v>
      </c>
      <c r="Z277" s="74"/>
    </row>
    <row r="278" customFormat="false" ht="12.45" hidden="false" customHeight="false" outlineLevel="0" collapsed="false">
      <c r="A278" s="72" t="n">
        <f aca="false">A243</f>
        <v>43658</v>
      </c>
      <c r="B278" s="73" t="n">
        <f aca="false">ROUND('[1]Инфраструктурные платежи'!$D$11+'[1]Услуги по передаче 2014'!$E$8+'[1]Время горизонтально'!B125+'[1]Инфраструктурные платежи'!$D$7,2)</f>
        <v>1462.43</v>
      </c>
      <c r="C278" s="73" t="n">
        <f aca="false">ROUND('[1]Инфраструктурные платежи'!$D$11+'[1]Услуги по передаче 2014'!$E$8+'[1]Время горизонтально'!C125+'[1]Инфраструктурные платежи'!$D$7,2)</f>
        <v>1376.9</v>
      </c>
      <c r="D278" s="73" t="n">
        <f aca="false">ROUND('[1]Инфраструктурные платежи'!$D$11+'[1]Услуги по передаче 2014'!$E$8+'[1]Время горизонтально'!D125+'[1]Инфраструктурные платежи'!$D$7,2)</f>
        <v>1310.32</v>
      </c>
      <c r="E278" s="73" t="n">
        <f aca="false">ROUND('[1]Инфраструктурные платежи'!$D$11+'[1]Услуги по передаче 2014'!$E$8+'[1]Время горизонтально'!E125+'[1]Инфраструктурные платежи'!$D$7,2)</f>
        <v>1256.86</v>
      </c>
      <c r="F278" s="73" t="n">
        <f aca="false">ROUND('[1]Инфраструктурные платежи'!$D$11+'[1]Услуги по передаче 2014'!$E$8+'[1]Время горизонтально'!F125+'[1]Инфраструктурные платежи'!$D$7,2)</f>
        <v>1259.22</v>
      </c>
      <c r="G278" s="73" t="n">
        <f aca="false">ROUND('[1]Инфраструктурные платежи'!$D$11+'[1]Услуги по передаче 2014'!$E$8+'[1]Время горизонтально'!G125+'[1]Инфраструктурные платежи'!$D$7,2)</f>
        <v>1402.24</v>
      </c>
      <c r="H278" s="73" t="n">
        <f aca="false">ROUND('[1]Инфраструктурные платежи'!$D$11+'[1]Услуги по передаче 2014'!$E$8+'[1]Время горизонтально'!H125+'[1]Инфраструктурные платежи'!$D$7,2)</f>
        <v>1533.71</v>
      </c>
      <c r="I278" s="73" t="n">
        <f aca="false">ROUND('[1]Инфраструктурные платежи'!$D$11+'[1]Услуги по передаче 2014'!$E$8+'[1]Время горизонтально'!I125+'[1]Инфраструктурные платежи'!$D$7,2)</f>
        <v>1765.78</v>
      </c>
      <c r="J278" s="73" t="n">
        <f aca="false">ROUND('[1]Инфраструктурные платежи'!$D$11+'[1]Услуги по передаче 2014'!$E$8+'[1]Время горизонтально'!J125+'[1]Инфраструктурные платежи'!$D$7,2)</f>
        <v>1779.98</v>
      </c>
      <c r="K278" s="73" t="n">
        <f aca="false">ROUND('[1]Инфраструктурные платежи'!$D$11+'[1]Услуги по передаче 2014'!$E$8+'[1]Время горизонтально'!K125+'[1]Инфраструктурные платежи'!$D$7,2)</f>
        <v>1922.82</v>
      </c>
      <c r="L278" s="73" t="n">
        <f aca="false">ROUND('[1]Инфраструктурные платежи'!$D$11+'[1]Услуги по передаче 2014'!$E$8+'[1]Время горизонтально'!L125+'[1]Инфраструктурные платежи'!$D$7,2)</f>
        <v>1937.07</v>
      </c>
      <c r="M278" s="73" t="n">
        <f aca="false">ROUND('[1]Инфраструктурные платежи'!$D$11+'[1]Услуги по передаче 2014'!$E$8+'[1]Время горизонтально'!M125+'[1]Инфраструктурные платежи'!$D$7,2)</f>
        <v>1947.76</v>
      </c>
      <c r="N278" s="73" t="n">
        <f aca="false">ROUND('[1]Инфраструктурные платежи'!$D$11+'[1]Услуги по передаче 2014'!$E$8+'[1]Время горизонтально'!N125+'[1]Инфраструктурные платежи'!$D$7,2)</f>
        <v>1931.08</v>
      </c>
      <c r="O278" s="73" t="n">
        <f aca="false">ROUND('[1]Инфраструктурные платежи'!$D$11+'[1]Услуги по передаче 2014'!$E$8+'[1]Время горизонтально'!O125+'[1]Инфраструктурные платежи'!$D$7,2)</f>
        <v>1939.62</v>
      </c>
      <c r="P278" s="73" t="n">
        <f aca="false">ROUND('[1]Инфраструктурные платежи'!$D$11+'[1]Услуги по передаче 2014'!$E$8+'[1]Время горизонтально'!P125+'[1]Инфраструктурные платежи'!$D$7,2)</f>
        <v>1950.75</v>
      </c>
      <c r="Q278" s="73" t="n">
        <f aca="false">ROUND('[1]Инфраструктурные платежи'!$D$11+'[1]Услуги по передаче 2014'!$E$8+'[1]Время горизонтально'!Q125+'[1]Инфраструктурные платежи'!$D$7,2)</f>
        <v>1943.34</v>
      </c>
      <c r="R278" s="73" t="n">
        <f aca="false">ROUND('[1]Инфраструктурные платежи'!$D$11+'[1]Услуги по передаче 2014'!$E$8+'[1]Время горизонтально'!R125+'[1]Инфраструктурные платежи'!$D$7,2)</f>
        <v>1943.32</v>
      </c>
      <c r="S278" s="73" t="n">
        <f aca="false">ROUND('[1]Инфраструктурные платежи'!$D$11+'[1]Услуги по передаче 2014'!$E$8+'[1]Время горизонтально'!S125+'[1]Инфраструктурные платежи'!$D$7,2)</f>
        <v>1925.7</v>
      </c>
      <c r="T278" s="73" t="n">
        <f aca="false">ROUND('[1]Инфраструктурные платежи'!$D$11+'[1]Услуги по передаче 2014'!$E$8+'[1]Время горизонтально'!T125+'[1]Инфраструктурные платежи'!$D$7,2)</f>
        <v>1872.6</v>
      </c>
      <c r="U278" s="73" t="n">
        <f aca="false">ROUND('[1]Инфраструктурные платежи'!$D$11+'[1]Услуги по передаче 2014'!$E$8+'[1]Время горизонтально'!U125+'[1]Инфраструктурные платежи'!$D$7,2)</f>
        <v>1748.76</v>
      </c>
      <c r="V278" s="73" t="n">
        <f aca="false">ROUND('[1]Инфраструктурные платежи'!$D$11+'[1]Услуги по передаче 2014'!$E$8+'[1]Время горизонтально'!V125+'[1]Инфраструктурные платежи'!$D$7,2)</f>
        <v>1778.23</v>
      </c>
      <c r="W278" s="73" t="n">
        <f aca="false">ROUND('[1]Инфраструктурные платежи'!$D$11+'[1]Услуги по передаче 2014'!$E$8+'[1]Время горизонтально'!W125+'[1]Инфраструктурные платежи'!$D$7,2)</f>
        <v>1857.33</v>
      </c>
      <c r="X278" s="73" t="n">
        <f aca="false">ROUND('[1]Инфраструктурные платежи'!$D$11+'[1]Услуги по передаче 2014'!$E$8+'[1]Время горизонтально'!X125+'[1]Инфраструктурные платежи'!$D$7,2)</f>
        <v>1806.39</v>
      </c>
      <c r="Y278" s="73" t="n">
        <f aca="false">ROUND('[1]Инфраструктурные платежи'!$D$11+'[1]Услуги по передаче 2014'!$E$8+'[1]Время горизонтально'!Y125+'[1]Инфраструктурные платежи'!$D$7,2)</f>
        <v>1726.82</v>
      </c>
      <c r="Z278" s="74"/>
    </row>
    <row r="279" customFormat="false" ht="12.45" hidden="false" customHeight="false" outlineLevel="0" collapsed="false">
      <c r="A279" s="72" t="n">
        <f aca="false">A244</f>
        <v>43659</v>
      </c>
      <c r="B279" s="73" t="n">
        <f aca="false">ROUND('[1]Инфраструктурные платежи'!$D$11+'[1]Услуги по передаче 2014'!$E$8+'[1]Время горизонтально'!B126+'[1]Инфраструктурные платежи'!$D$7,2)</f>
        <v>1605.29</v>
      </c>
      <c r="C279" s="73" t="n">
        <f aca="false">ROUND('[1]Инфраструктурные платежи'!$D$11+'[1]Услуги по передаче 2014'!$E$8+'[1]Время горизонтально'!C126+'[1]Инфраструктурные платежи'!$D$7,2)</f>
        <v>1513.16</v>
      </c>
      <c r="D279" s="73" t="n">
        <f aca="false">ROUND('[1]Инфраструктурные платежи'!$D$11+'[1]Услуги по передаче 2014'!$E$8+'[1]Время горизонтально'!D126+'[1]Инфраструктурные платежи'!$D$7,2)</f>
        <v>1433.03</v>
      </c>
      <c r="E279" s="73" t="n">
        <f aca="false">ROUND('[1]Инфраструктурные платежи'!$D$11+'[1]Услуги по передаче 2014'!$E$8+'[1]Время горизонтально'!E126+'[1]Инфраструктурные платежи'!$D$7,2)</f>
        <v>1385.47</v>
      </c>
      <c r="F279" s="73" t="n">
        <f aca="false">ROUND('[1]Инфраструктурные платежи'!$D$11+'[1]Услуги по передаче 2014'!$E$8+'[1]Время горизонтально'!F126+'[1]Инфраструктурные платежи'!$D$7,2)</f>
        <v>1362.92</v>
      </c>
      <c r="G279" s="73" t="n">
        <f aca="false">ROUND('[1]Инфраструктурные платежи'!$D$11+'[1]Услуги по передаче 2014'!$E$8+'[1]Время горизонтально'!G126+'[1]Инфраструктурные платежи'!$D$7,2)</f>
        <v>1412.07</v>
      </c>
      <c r="H279" s="73" t="n">
        <f aca="false">ROUND('[1]Инфраструктурные платежи'!$D$11+'[1]Услуги по передаче 2014'!$E$8+'[1]Время горизонтально'!H126+'[1]Инфраструктурные платежи'!$D$7,2)</f>
        <v>1446.03</v>
      </c>
      <c r="I279" s="73" t="n">
        <f aca="false">ROUND('[1]Инфраструктурные платежи'!$D$11+'[1]Услуги по передаче 2014'!$E$8+'[1]Время горизонтально'!I126+'[1]Инфраструктурные платежи'!$D$7,2)</f>
        <v>1636.17</v>
      </c>
      <c r="J279" s="73" t="n">
        <f aca="false">ROUND('[1]Инфраструктурные платежи'!$D$11+'[1]Услуги по передаче 2014'!$E$8+'[1]Время горизонтально'!J126+'[1]Инфраструктурные платежи'!$D$7,2)</f>
        <v>1832.34</v>
      </c>
      <c r="K279" s="73" t="n">
        <f aca="false">ROUND('[1]Инфраструктурные платежи'!$D$11+'[1]Услуги по передаче 2014'!$E$8+'[1]Время горизонтально'!K126+'[1]Инфраструктурные платежи'!$D$7,2)</f>
        <v>1894.1</v>
      </c>
      <c r="L279" s="73" t="n">
        <f aca="false">ROUND('[1]Инфраструктурные платежи'!$D$11+'[1]Услуги по передаче 2014'!$E$8+'[1]Время горизонтально'!L126+'[1]Инфраструктурные платежи'!$D$7,2)</f>
        <v>1871.57</v>
      </c>
      <c r="M279" s="73" t="n">
        <f aca="false">ROUND('[1]Инфраструктурные платежи'!$D$11+'[1]Услуги по передаче 2014'!$E$8+'[1]Время горизонтально'!M126+'[1]Инфраструктурные платежи'!$D$7,2)</f>
        <v>1882.08</v>
      </c>
      <c r="N279" s="73" t="n">
        <f aca="false">ROUND('[1]Инфраструктурные платежи'!$D$11+'[1]Услуги по передаче 2014'!$E$8+'[1]Время горизонтально'!N126+'[1]Инфраструктурные платежи'!$D$7,2)</f>
        <v>1884.64</v>
      </c>
      <c r="O279" s="73" t="n">
        <f aca="false">ROUND('[1]Инфраструктурные платежи'!$D$11+'[1]Услуги по передаче 2014'!$E$8+'[1]Время горизонтально'!O126+'[1]Инфраструктурные платежи'!$D$7,2)</f>
        <v>1884.1</v>
      </c>
      <c r="P279" s="73" t="n">
        <f aca="false">ROUND('[1]Инфраструктурные платежи'!$D$11+'[1]Услуги по передаче 2014'!$E$8+'[1]Время горизонтально'!P126+'[1]Инфраструктурные платежи'!$D$7,2)</f>
        <v>1892.86</v>
      </c>
      <c r="Q279" s="73" t="n">
        <f aca="false">ROUND('[1]Инфраструктурные платежи'!$D$11+'[1]Услуги по передаче 2014'!$E$8+'[1]Время горизонтально'!Q126+'[1]Инфраструктурные платежи'!$D$7,2)</f>
        <v>1877.29</v>
      </c>
      <c r="R279" s="73" t="n">
        <f aca="false">ROUND('[1]Инфраструктурные платежи'!$D$11+'[1]Услуги по передаче 2014'!$E$8+'[1]Время горизонтально'!R126+'[1]Инфраструктурные платежи'!$D$7,2)</f>
        <v>1877.44</v>
      </c>
      <c r="S279" s="73" t="n">
        <f aca="false">ROUND('[1]Инфраструктурные платежи'!$D$11+'[1]Услуги по передаче 2014'!$E$8+'[1]Время горизонтально'!S126+'[1]Инфраструктурные платежи'!$D$7,2)</f>
        <v>1862.86</v>
      </c>
      <c r="T279" s="73" t="n">
        <f aca="false">ROUND('[1]Инфраструктурные платежи'!$D$11+'[1]Услуги по передаче 2014'!$E$8+'[1]Время горизонтально'!T126+'[1]Инфраструктурные платежи'!$D$7,2)</f>
        <v>1854.47</v>
      </c>
      <c r="U279" s="73" t="n">
        <f aca="false">ROUND('[1]Инфраструктурные платежи'!$D$11+'[1]Услуги по передаче 2014'!$E$8+'[1]Время горизонтально'!U126+'[1]Инфраструктурные платежи'!$D$7,2)</f>
        <v>1846.03</v>
      </c>
      <c r="V279" s="73" t="n">
        <f aca="false">ROUND('[1]Инфраструктурные платежи'!$D$11+'[1]Услуги по передаче 2014'!$E$8+'[1]Время горизонтально'!V126+'[1]Инфраструктурные платежи'!$D$7,2)</f>
        <v>1839.85</v>
      </c>
      <c r="W279" s="73" t="n">
        <f aca="false">ROUND('[1]Инфраструктурные платежи'!$D$11+'[1]Услуги по передаче 2014'!$E$8+'[1]Время горизонтально'!W126+'[1]Инфраструктурные платежи'!$D$7,2)</f>
        <v>1823.3</v>
      </c>
      <c r="X279" s="73" t="n">
        <f aca="false">ROUND('[1]Инфраструктурные платежи'!$D$11+'[1]Услуги по передаче 2014'!$E$8+'[1]Время горизонтально'!X126+'[1]Инфраструктурные платежи'!$D$7,2)</f>
        <v>1809.87</v>
      </c>
      <c r="Y279" s="73" t="n">
        <f aca="false">ROUND('[1]Инфраструктурные платежи'!$D$11+'[1]Услуги по передаче 2014'!$E$8+'[1]Время горизонтально'!Y126+'[1]Инфраструктурные платежи'!$D$7,2)</f>
        <v>1743.03</v>
      </c>
      <c r="Z279" s="74"/>
    </row>
    <row r="280" customFormat="false" ht="12.45" hidden="false" customHeight="false" outlineLevel="0" collapsed="false">
      <c r="A280" s="72" t="n">
        <f aca="false">A245</f>
        <v>43660</v>
      </c>
      <c r="B280" s="73" t="n">
        <f aca="false">ROUND('[1]Инфраструктурные платежи'!$D$11+'[1]Услуги по передаче 2014'!$E$8+'[1]Время горизонтально'!B127+'[1]Инфраструктурные платежи'!$D$7,2)</f>
        <v>1557.51</v>
      </c>
      <c r="C280" s="73" t="n">
        <f aca="false">ROUND('[1]Инфраструктурные платежи'!$D$11+'[1]Услуги по передаче 2014'!$E$8+'[1]Время горизонтально'!C127+'[1]Инфраструктурные платежи'!$D$7,2)</f>
        <v>1438.83</v>
      </c>
      <c r="D280" s="73" t="n">
        <f aca="false">ROUND('[1]Инфраструктурные платежи'!$D$11+'[1]Услуги по передаче 2014'!$E$8+'[1]Время горизонтально'!D127+'[1]Инфраструктурные платежи'!$D$7,2)</f>
        <v>1380.02</v>
      </c>
      <c r="E280" s="73" t="n">
        <f aca="false">ROUND('[1]Инфраструктурные платежи'!$D$11+'[1]Услуги по передаче 2014'!$E$8+'[1]Время горизонтально'!E127+'[1]Инфраструктурные платежи'!$D$7,2)</f>
        <v>1353.97</v>
      </c>
      <c r="F280" s="73" t="n">
        <f aca="false">ROUND('[1]Инфраструктурные платежи'!$D$11+'[1]Услуги по передаче 2014'!$E$8+'[1]Время горизонтально'!F127+'[1]Инфраструктурные платежи'!$D$7,2)</f>
        <v>1312.47</v>
      </c>
      <c r="G280" s="73" t="n">
        <f aca="false">ROUND('[1]Инфраструктурные платежи'!$D$11+'[1]Услуги по передаче 2014'!$E$8+'[1]Время горизонтально'!G127+'[1]Инфраструктурные платежи'!$D$7,2)</f>
        <v>1358.66</v>
      </c>
      <c r="H280" s="73" t="n">
        <f aca="false">ROUND('[1]Инфраструктурные платежи'!$D$11+'[1]Услуги по передаче 2014'!$E$8+'[1]Время горизонтально'!H127+'[1]Инфраструктурные платежи'!$D$7,2)</f>
        <v>1361.24</v>
      </c>
      <c r="I280" s="73" t="n">
        <f aca="false">ROUND('[1]Инфраструктурные платежи'!$D$11+'[1]Услуги по передаче 2014'!$E$8+'[1]Время горизонтально'!I127+'[1]Инфраструктурные платежи'!$D$7,2)</f>
        <v>1421.17</v>
      </c>
      <c r="J280" s="73" t="n">
        <f aca="false">ROUND('[1]Инфраструктурные платежи'!$D$11+'[1]Услуги по передаче 2014'!$E$8+'[1]Время горизонтально'!J127+'[1]Инфраструктурные платежи'!$D$7,2)</f>
        <v>1663.26</v>
      </c>
      <c r="K280" s="73" t="n">
        <f aca="false">ROUND('[1]Инфраструктурные платежи'!$D$11+'[1]Услуги по передаче 2014'!$E$8+'[1]Время горизонтально'!K127+'[1]Инфраструктурные платежи'!$D$7,2)</f>
        <v>1760.88</v>
      </c>
      <c r="L280" s="73" t="n">
        <f aca="false">ROUND('[1]Инфраструктурные платежи'!$D$11+'[1]Услуги по передаче 2014'!$E$8+'[1]Время горизонтально'!L127+'[1]Инфраструктурные платежи'!$D$7,2)</f>
        <v>1767.14</v>
      </c>
      <c r="M280" s="73" t="n">
        <f aca="false">ROUND('[1]Инфраструктурные платежи'!$D$11+'[1]Услуги по передаче 2014'!$E$8+'[1]Время горизонтально'!M127+'[1]Инфраструктурные платежи'!$D$7,2)</f>
        <v>1776.25</v>
      </c>
      <c r="N280" s="73" t="n">
        <f aca="false">ROUND('[1]Инфраструктурные платежи'!$D$11+'[1]Услуги по передаче 2014'!$E$8+'[1]Время горизонтально'!N127+'[1]Инфраструктурные платежи'!$D$7,2)</f>
        <v>1773.59</v>
      </c>
      <c r="O280" s="73" t="n">
        <f aca="false">ROUND('[1]Инфраструктурные платежи'!$D$11+'[1]Услуги по передаче 2014'!$E$8+'[1]Время горизонтально'!O127+'[1]Инфраструктурные платежи'!$D$7,2)</f>
        <v>1772.82</v>
      </c>
      <c r="P280" s="73" t="n">
        <f aca="false">ROUND('[1]Инфраструктурные платежи'!$D$11+'[1]Услуги по передаче 2014'!$E$8+'[1]Время горизонтально'!P127+'[1]Инфраструктурные платежи'!$D$7,2)</f>
        <v>1781.99</v>
      </c>
      <c r="Q280" s="73" t="n">
        <f aca="false">ROUND('[1]Инфраструктурные платежи'!$D$11+'[1]Услуги по передаче 2014'!$E$8+'[1]Время горизонтально'!Q127+'[1]Инфраструктурные платежи'!$D$7,2)</f>
        <v>1770.3</v>
      </c>
      <c r="R280" s="73" t="n">
        <f aca="false">ROUND('[1]Инфраструктурные платежи'!$D$11+'[1]Услуги по передаче 2014'!$E$8+'[1]Время горизонтально'!R127+'[1]Инфраструктурные платежи'!$D$7,2)</f>
        <v>1773.76</v>
      </c>
      <c r="S280" s="73" t="n">
        <f aca="false">ROUND('[1]Инфраструктурные платежи'!$D$11+'[1]Услуги по передаче 2014'!$E$8+'[1]Время горизонтально'!S127+'[1]Инфраструктурные платежи'!$D$7,2)</f>
        <v>1747.07</v>
      </c>
      <c r="T280" s="73" t="n">
        <f aca="false">ROUND('[1]Инфраструктурные платежи'!$D$11+'[1]Услуги по передаче 2014'!$E$8+'[1]Время горизонтально'!T127+'[1]Инфраструктурные платежи'!$D$7,2)</f>
        <v>1710.3</v>
      </c>
      <c r="U280" s="73" t="n">
        <f aca="false">ROUND('[1]Инфраструктурные платежи'!$D$11+'[1]Услуги по передаче 2014'!$E$8+'[1]Время горизонтально'!U127+'[1]Инфраструктурные платежи'!$D$7,2)</f>
        <v>1706.43</v>
      </c>
      <c r="V280" s="73" t="n">
        <f aca="false">ROUND('[1]Инфраструктурные платежи'!$D$11+'[1]Услуги по передаче 2014'!$E$8+'[1]Время горизонтально'!V127+'[1]Инфраструктурные платежи'!$D$7,2)</f>
        <v>1750.54</v>
      </c>
      <c r="W280" s="73" t="n">
        <f aca="false">ROUND('[1]Инфраструктурные платежи'!$D$11+'[1]Услуги по передаче 2014'!$E$8+'[1]Время горизонтально'!W127+'[1]Инфраструктурные платежи'!$D$7,2)</f>
        <v>1759.63</v>
      </c>
      <c r="X280" s="73" t="n">
        <f aca="false">ROUND('[1]Инфраструктурные платежи'!$D$11+'[1]Услуги по передаче 2014'!$E$8+'[1]Время горизонтально'!X127+'[1]Инфраструктурные платежи'!$D$7,2)</f>
        <v>1749.96</v>
      </c>
      <c r="Y280" s="73" t="n">
        <f aca="false">ROUND('[1]Инфраструктурные платежи'!$D$11+'[1]Услуги по передаче 2014'!$E$8+'[1]Время горизонтально'!Y127+'[1]Инфраструктурные платежи'!$D$7,2)</f>
        <v>1669.67</v>
      </c>
      <c r="Z280" s="74"/>
    </row>
    <row r="281" customFormat="false" ht="12.45" hidden="false" customHeight="false" outlineLevel="0" collapsed="false">
      <c r="A281" s="72" t="n">
        <f aca="false">A246</f>
        <v>43661</v>
      </c>
      <c r="B281" s="73" t="n">
        <f aca="false">ROUND('[1]Инфраструктурные платежи'!$D$11+'[1]Услуги по передаче 2014'!$E$8+'[1]Время горизонтально'!B128+'[1]Инфраструктурные платежи'!$D$7,2)</f>
        <v>1489.85</v>
      </c>
      <c r="C281" s="73" t="n">
        <f aca="false">ROUND('[1]Инфраструктурные платежи'!$D$11+'[1]Услуги по передаче 2014'!$E$8+'[1]Время горизонтально'!C128+'[1]Инфраструктурные платежи'!$D$7,2)</f>
        <v>1418.91</v>
      </c>
      <c r="D281" s="73" t="n">
        <f aca="false">ROUND('[1]Инфраструктурные платежи'!$D$11+'[1]Услуги по передаче 2014'!$E$8+'[1]Время горизонтально'!D128+'[1]Инфраструктурные платежи'!$D$7,2)</f>
        <v>1381.42</v>
      </c>
      <c r="E281" s="73" t="n">
        <f aca="false">ROUND('[1]Инфраструктурные платежи'!$D$11+'[1]Услуги по передаче 2014'!$E$8+'[1]Время горизонтально'!E128+'[1]Инфраструктурные платежи'!$D$7,2)</f>
        <v>1304.31</v>
      </c>
      <c r="F281" s="73" t="n">
        <f aca="false">ROUND('[1]Инфраструктурные платежи'!$D$11+'[1]Услуги по передаче 2014'!$E$8+'[1]Время горизонтально'!F128+'[1]Инфраструктурные платежи'!$D$7,2)</f>
        <v>1304.13</v>
      </c>
      <c r="G281" s="73" t="n">
        <f aca="false">ROUND('[1]Инфраструктурные платежи'!$D$11+'[1]Услуги по передаче 2014'!$E$8+'[1]Время горизонтально'!G128+'[1]Инфраструктурные платежи'!$D$7,2)</f>
        <v>1395.54</v>
      </c>
      <c r="H281" s="73" t="n">
        <f aca="false">ROUND('[1]Инфраструктурные платежи'!$D$11+'[1]Услуги по передаче 2014'!$E$8+'[1]Время горизонтально'!H128+'[1]Инфраструктурные платежи'!$D$7,2)</f>
        <v>1506.67</v>
      </c>
      <c r="I281" s="73" t="n">
        <f aca="false">ROUND('[1]Инфраструктурные платежи'!$D$11+'[1]Услуги по передаче 2014'!$E$8+'[1]Время горизонтально'!I128+'[1]Инфраструктурные платежи'!$D$7,2)</f>
        <v>1789.99</v>
      </c>
      <c r="J281" s="73" t="n">
        <f aca="false">ROUND('[1]Инфраструктурные платежи'!$D$11+'[1]Услуги по передаче 2014'!$E$8+'[1]Время горизонтально'!J128+'[1]Инфраструктурные платежи'!$D$7,2)</f>
        <v>1833.47</v>
      </c>
      <c r="K281" s="73" t="n">
        <f aca="false">ROUND('[1]Инфраструктурные платежи'!$D$11+'[1]Услуги по передаче 2014'!$E$8+'[1]Время горизонтально'!K128+'[1]Инфраструктурные платежи'!$D$7,2)</f>
        <v>1864.39</v>
      </c>
      <c r="L281" s="73" t="n">
        <f aca="false">ROUND('[1]Инфраструктурные платежи'!$D$11+'[1]Услуги по передаче 2014'!$E$8+'[1]Время горизонтально'!L128+'[1]Инфраструктурные платежи'!$D$7,2)</f>
        <v>1864.88</v>
      </c>
      <c r="M281" s="73" t="n">
        <f aca="false">ROUND('[1]Инфраструктурные платежи'!$D$11+'[1]Услуги по передаче 2014'!$E$8+'[1]Время горизонтально'!M128+'[1]Инфраструктурные платежи'!$D$7,2)</f>
        <v>1866.94</v>
      </c>
      <c r="N281" s="73" t="n">
        <f aca="false">ROUND('[1]Инфраструктурные платежи'!$D$11+'[1]Услуги по передаче 2014'!$E$8+'[1]Время горизонтально'!N128+'[1]Инфраструктурные платежи'!$D$7,2)</f>
        <v>1863.37</v>
      </c>
      <c r="O281" s="73" t="n">
        <f aca="false">ROUND('[1]Инфраструктурные платежи'!$D$11+'[1]Услуги по передаче 2014'!$E$8+'[1]Время горизонтально'!O128+'[1]Инфраструктурные платежи'!$D$7,2)</f>
        <v>1864.04</v>
      </c>
      <c r="P281" s="73" t="n">
        <f aca="false">ROUND('[1]Инфраструктурные платежи'!$D$11+'[1]Услуги по передаче 2014'!$E$8+'[1]Время горизонтально'!P128+'[1]Инфраструктурные платежи'!$D$7,2)</f>
        <v>1910.99</v>
      </c>
      <c r="Q281" s="73" t="n">
        <f aca="false">ROUND('[1]Инфраструктурные платежи'!$D$11+'[1]Услуги по передаче 2014'!$E$8+'[1]Время горизонтально'!Q128+'[1]Инфраструктурные платежи'!$D$7,2)</f>
        <v>1877.8</v>
      </c>
      <c r="R281" s="73" t="n">
        <f aca="false">ROUND('[1]Инфраструктурные платежи'!$D$11+'[1]Услуги по передаче 2014'!$E$8+'[1]Время горизонтально'!R128+'[1]Инфраструктурные платежи'!$D$7,2)</f>
        <v>1820.12</v>
      </c>
      <c r="S281" s="73" t="n">
        <f aca="false">ROUND('[1]Инфраструктурные платежи'!$D$11+'[1]Услуги по передаче 2014'!$E$8+'[1]Время горизонтально'!S128+'[1]Инфраструктурные платежи'!$D$7,2)</f>
        <v>1789.69</v>
      </c>
      <c r="T281" s="73" t="n">
        <f aca="false">ROUND('[1]Инфраструктурные платежи'!$D$11+'[1]Услуги по передаче 2014'!$E$8+'[1]Время горизонтально'!T128+'[1]Инфраструктурные платежи'!$D$7,2)</f>
        <v>1785.88</v>
      </c>
      <c r="U281" s="73" t="n">
        <f aca="false">ROUND('[1]Инфраструктурные платежи'!$D$11+'[1]Услуги по передаче 2014'!$E$8+'[1]Время горизонтально'!U128+'[1]Инфраструктурные платежи'!$D$7,2)</f>
        <v>1778.41</v>
      </c>
      <c r="V281" s="73" t="n">
        <f aca="false">ROUND('[1]Инфраструктурные платежи'!$D$11+'[1]Услуги по передаче 2014'!$E$8+'[1]Время горизонтально'!V128+'[1]Инфраструктурные платежи'!$D$7,2)</f>
        <v>1780.73</v>
      </c>
      <c r="W281" s="73" t="n">
        <f aca="false">ROUND('[1]Инфраструктурные платежи'!$D$11+'[1]Услуги по передаче 2014'!$E$8+'[1]Время горизонтально'!W128+'[1]Инфраструктурные платежи'!$D$7,2)</f>
        <v>1774.98</v>
      </c>
      <c r="X281" s="73" t="n">
        <f aca="false">ROUND('[1]Инфраструктурные платежи'!$D$11+'[1]Услуги по передаче 2014'!$E$8+'[1]Время горизонтально'!X128+'[1]Инфраструктурные платежи'!$D$7,2)</f>
        <v>1748.76</v>
      </c>
      <c r="Y281" s="73" t="n">
        <f aca="false">ROUND('[1]Инфраструктурные платежи'!$D$11+'[1]Услуги по передаче 2014'!$E$8+'[1]Время горизонтально'!Y128+'[1]Инфраструктурные платежи'!$D$7,2)</f>
        <v>1596.86</v>
      </c>
      <c r="Z281" s="74"/>
    </row>
    <row r="282" customFormat="false" ht="12.45" hidden="false" customHeight="false" outlineLevel="0" collapsed="false">
      <c r="A282" s="72" t="n">
        <f aca="false">A247</f>
        <v>43662</v>
      </c>
      <c r="B282" s="73" t="n">
        <f aca="false">ROUND('[1]Инфраструктурные платежи'!$D$11+'[1]Услуги по передаче 2014'!$E$8+'[1]Время горизонтально'!B129+'[1]Инфраструктурные платежи'!$D$7,2)</f>
        <v>1432.05</v>
      </c>
      <c r="C282" s="73" t="n">
        <f aca="false">ROUND('[1]Инфраструктурные платежи'!$D$11+'[1]Услуги по передаче 2014'!$E$8+'[1]Время горизонтально'!C129+'[1]Инфраструктурные платежи'!$D$7,2)</f>
        <v>1326.54</v>
      </c>
      <c r="D282" s="73" t="n">
        <f aca="false">ROUND('[1]Инфраструктурные платежи'!$D$11+'[1]Услуги по передаче 2014'!$E$8+'[1]Время горизонтально'!D129+'[1]Инфраструктурные платежи'!$D$7,2)</f>
        <v>1284.12</v>
      </c>
      <c r="E282" s="73" t="n">
        <f aca="false">ROUND('[1]Инфраструктурные платежи'!$D$11+'[1]Услуги по передаче 2014'!$E$8+'[1]Время горизонтально'!E129+'[1]Инфраструктурные платежи'!$D$7,2)</f>
        <v>1244.51</v>
      </c>
      <c r="F282" s="73" t="n">
        <f aca="false">ROUND('[1]Инфраструктурные платежи'!$D$11+'[1]Услуги по передаче 2014'!$E$8+'[1]Время горизонтально'!F129+'[1]Инфраструктурные платежи'!$D$7,2)</f>
        <v>1263.22</v>
      </c>
      <c r="G282" s="73" t="n">
        <f aca="false">ROUND('[1]Инфраструктурные платежи'!$D$11+'[1]Услуги по передаче 2014'!$E$8+'[1]Время горизонтально'!G129+'[1]Инфраструктурные платежи'!$D$7,2)</f>
        <v>1356.36</v>
      </c>
      <c r="H282" s="73" t="n">
        <f aca="false">ROUND('[1]Инфраструктурные платежи'!$D$11+'[1]Услуги по передаче 2014'!$E$8+'[1]Время горизонтально'!H129+'[1]Инфраструктурные платежи'!$D$7,2)</f>
        <v>1516.24</v>
      </c>
      <c r="I282" s="73" t="n">
        <f aca="false">ROUND('[1]Инфраструктурные платежи'!$D$11+'[1]Услуги по передаче 2014'!$E$8+'[1]Время горизонтально'!I129+'[1]Инфраструктурные платежи'!$D$7,2)</f>
        <v>1722.81</v>
      </c>
      <c r="J282" s="73" t="n">
        <f aca="false">ROUND('[1]Инфраструктурные платежи'!$D$11+'[1]Услуги по передаче 2014'!$E$8+'[1]Время горизонтально'!J129+'[1]Инфраструктурные платежи'!$D$7,2)</f>
        <v>1801.88</v>
      </c>
      <c r="K282" s="73" t="n">
        <f aca="false">ROUND('[1]Инфраструктурные платежи'!$D$11+'[1]Услуги по передаче 2014'!$E$8+'[1]Время горизонтально'!K129+'[1]Инфраструктурные платежи'!$D$7,2)</f>
        <v>1832.33</v>
      </c>
      <c r="L282" s="73" t="n">
        <f aca="false">ROUND('[1]Инфраструктурные платежи'!$D$11+'[1]Услуги по передаче 2014'!$E$8+'[1]Время горизонтально'!L129+'[1]Инфраструктурные платежи'!$D$7,2)</f>
        <v>1846.6</v>
      </c>
      <c r="M282" s="73" t="n">
        <f aca="false">ROUND('[1]Инфраструктурные платежи'!$D$11+'[1]Услуги по передаче 2014'!$E$8+'[1]Время горизонтально'!M129+'[1]Инфраструктурные платежи'!$D$7,2)</f>
        <v>1855.36</v>
      </c>
      <c r="N282" s="73" t="n">
        <f aca="false">ROUND('[1]Инфраструктурные платежи'!$D$11+'[1]Услуги по передаче 2014'!$E$8+'[1]Время горизонтально'!N129+'[1]Инфраструктурные платежи'!$D$7,2)</f>
        <v>1844.18</v>
      </c>
      <c r="O282" s="73" t="n">
        <f aca="false">ROUND('[1]Инфраструктурные платежи'!$D$11+'[1]Услуги по передаче 2014'!$E$8+'[1]Время горизонтально'!O129+'[1]Инфраструктурные платежи'!$D$7,2)</f>
        <v>1844.92</v>
      </c>
      <c r="P282" s="73" t="n">
        <f aca="false">ROUND('[1]Инфраструктурные платежи'!$D$11+'[1]Услуги по передаче 2014'!$E$8+'[1]Время горизонтально'!P129+'[1]Инфраструктурные платежи'!$D$7,2)</f>
        <v>1862.24</v>
      </c>
      <c r="Q282" s="73" t="n">
        <f aca="false">ROUND('[1]Инфраструктурные платежи'!$D$11+'[1]Услуги по передаче 2014'!$E$8+'[1]Время горизонтально'!Q129+'[1]Инфраструктурные платежи'!$D$7,2)</f>
        <v>1845.21</v>
      </c>
      <c r="R282" s="73" t="n">
        <f aca="false">ROUND('[1]Инфраструктурные платежи'!$D$11+'[1]Услуги по передаче 2014'!$E$8+'[1]Время горизонтально'!R129+'[1]Инфраструктурные платежи'!$D$7,2)</f>
        <v>1862.48</v>
      </c>
      <c r="S282" s="73" t="n">
        <f aca="false">ROUND('[1]Инфраструктурные платежи'!$D$11+'[1]Услуги по передаче 2014'!$E$8+'[1]Время горизонтально'!S129+'[1]Инфраструктурные платежи'!$D$7,2)</f>
        <v>1823.86</v>
      </c>
      <c r="T282" s="73" t="n">
        <f aca="false">ROUND('[1]Инфраструктурные платежи'!$D$11+'[1]Услуги по передаче 2014'!$E$8+'[1]Время горизонтально'!T129+'[1]Инфраструктурные платежи'!$D$7,2)</f>
        <v>1805.51</v>
      </c>
      <c r="U282" s="73" t="n">
        <f aca="false">ROUND('[1]Инфраструктурные платежи'!$D$11+'[1]Услуги по передаче 2014'!$E$8+'[1]Время горизонтально'!U129+'[1]Инфраструктурные платежи'!$D$7,2)</f>
        <v>1770.61</v>
      </c>
      <c r="V282" s="73" t="n">
        <f aca="false">ROUND('[1]Инфраструктурные платежи'!$D$11+'[1]Услуги по передаче 2014'!$E$8+'[1]Время горизонтально'!V129+'[1]Инфраструктурные платежи'!$D$7,2)</f>
        <v>1784.9</v>
      </c>
      <c r="W282" s="73" t="n">
        <f aca="false">ROUND('[1]Инфраструктурные платежи'!$D$11+'[1]Услуги по передаче 2014'!$E$8+'[1]Время горизонтально'!W129+'[1]Инфраструктурные платежи'!$D$7,2)</f>
        <v>1774.2</v>
      </c>
      <c r="X282" s="73" t="n">
        <f aca="false">ROUND('[1]Инфраструктурные платежи'!$D$11+'[1]Услуги по передаче 2014'!$E$8+'[1]Время горизонтально'!X129+'[1]Инфраструктурные платежи'!$D$7,2)</f>
        <v>1742.94</v>
      </c>
      <c r="Y282" s="73" t="n">
        <f aca="false">ROUND('[1]Инфраструктурные платежи'!$D$11+'[1]Услуги по передаче 2014'!$E$8+'[1]Время горизонтально'!Y129+'[1]Инфраструктурные платежи'!$D$7,2)</f>
        <v>1572.77</v>
      </c>
      <c r="Z282" s="74"/>
    </row>
    <row r="283" customFormat="false" ht="12.45" hidden="false" customHeight="false" outlineLevel="0" collapsed="false">
      <c r="A283" s="72" t="n">
        <f aca="false">A248</f>
        <v>43663</v>
      </c>
      <c r="B283" s="73" t="n">
        <f aca="false">ROUND('[1]Инфраструктурные платежи'!$D$11+'[1]Услуги по передаче 2014'!$E$8+'[1]Время горизонтально'!B130+'[1]Инфраструктурные платежи'!$D$7,2)</f>
        <v>1460.44</v>
      </c>
      <c r="C283" s="73" t="n">
        <f aca="false">ROUND('[1]Инфраструктурные платежи'!$D$11+'[1]Услуги по передаче 2014'!$E$8+'[1]Время горизонтально'!C130+'[1]Инфраструктурные платежи'!$D$7,2)</f>
        <v>1363.26</v>
      </c>
      <c r="D283" s="73" t="n">
        <f aca="false">ROUND('[1]Инфраструктурные платежи'!$D$11+'[1]Услуги по передаче 2014'!$E$8+'[1]Время горизонтально'!D130+'[1]Инфраструктурные платежи'!$D$7,2)</f>
        <v>1306.75</v>
      </c>
      <c r="E283" s="73" t="n">
        <f aca="false">ROUND('[1]Инфраструктурные платежи'!$D$11+'[1]Услуги по передаче 2014'!$E$8+'[1]Время горизонтально'!E130+'[1]Инфраструктурные платежи'!$D$7,2)</f>
        <v>1270.63</v>
      </c>
      <c r="F283" s="73" t="n">
        <f aca="false">ROUND('[1]Инфраструктурные платежи'!$D$11+'[1]Услуги по передаче 2014'!$E$8+'[1]Время горизонтально'!F130+'[1]Инфраструктурные платежи'!$D$7,2)</f>
        <v>1277.79</v>
      </c>
      <c r="G283" s="73" t="n">
        <f aca="false">ROUND('[1]Инфраструктурные платежи'!$D$11+'[1]Услуги по передаче 2014'!$E$8+'[1]Время горизонтально'!G130+'[1]Инфраструктурные платежи'!$D$7,2)</f>
        <v>1393.24</v>
      </c>
      <c r="H283" s="73" t="n">
        <f aca="false">ROUND('[1]Инфраструктурные платежи'!$D$11+'[1]Услуги по передаче 2014'!$E$8+'[1]Время горизонтально'!H130+'[1]Инфраструктурные платежи'!$D$7,2)</f>
        <v>1525.88</v>
      </c>
      <c r="I283" s="73" t="n">
        <f aca="false">ROUND('[1]Инфраструктурные платежи'!$D$11+'[1]Услуги по передаче 2014'!$E$8+'[1]Время горизонтально'!I130+'[1]Инфраструктурные платежи'!$D$7,2)</f>
        <v>1798.72</v>
      </c>
      <c r="J283" s="73" t="n">
        <f aca="false">ROUND('[1]Инфраструктурные платежи'!$D$11+'[1]Услуги по передаче 2014'!$E$8+'[1]Время горизонтально'!J130+'[1]Инфраструктурные платежи'!$D$7,2)</f>
        <v>1820.47</v>
      </c>
      <c r="K283" s="73" t="n">
        <f aca="false">ROUND('[1]Инфраструктурные платежи'!$D$11+'[1]Услуги по передаче 2014'!$E$8+'[1]Время горизонтально'!K130+'[1]Инфраструктурные платежи'!$D$7,2)</f>
        <v>1916.96</v>
      </c>
      <c r="L283" s="73" t="n">
        <f aca="false">ROUND('[1]Инфраструктурные платежи'!$D$11+'[1]Услуги по передаче 2014'!$E$8+'[1]Время горизонтально'!L130+'[1]Инфраструктурные платежи'!$D$7,2)</f>
        <v>1934.85</v>
      </c>
      <c r="M283" s="73" t="n">
        <f aca="false">ROUND('[1]Инфраструктурные платежи'!$D$11+'[1]Услуги по передаче 2014'!$E$8+'[1]Время горизонтально'!M130+'[1]Инфраструктурные платежи'!$D$7,2)</f>
        <v>1967.7</v>
      </c>
      <c r="N283" s="73" t="n">
        <f aca="false">ROUND('[1]Инфраструктурные платежи'!$D$11+'[1]Услуги по передаче 2014'!$E$8+'[1]Время горизонтально'!N130+'[1]Инфраструктурные платежи'!$D$7,2)</f>
        <v>1961.67</v>
      </c>
      <c r="O283" s="73" t="n">
        <f aca="false">ROUND('[1]Инфраструктурные платежи'!$D$11+'[1]Услуги по передаче 2014'!$E$8+'[1]Время горизонтально'!O130+'[1]Инфраструктурные платежи'!$D$7,2)</f>
        <v>1936.6</v>
      </c>
      <c r="P283" s="73" t="n">
        <f aca="false">ROUND('[1]Инфраструктурные платежи'!$D$11+'[1]Услуги по передаче 2014'!$E$8+'[1]Время горизонтально'!P130+'[1]Инфраструктурные платежи'!$D$7,2)</f>
        <v>1978.86</v>
      </c>
      <c r="Q283" s="73" t="n">
        <f aca="false">ROUND('[1]Инфраструктурные платежи'!$D$11+'[1]Услуги по передаче 2014'!$E$8+'[1]Время горизонтально'!Q130+'[1]Инфраструктурные платежи'!$D$7,2)</f>
        <v>1925.8</v>
      </c>
      <c r="R283" s="73" t="n">
        <f aca="false">ROUND('[1]Инфраструктурные платежи'!$D$11+'[1]Услуги по передаче 2014'!$E$8+'[1]Время горизонтально'!R130+'[1]Инфраструктурные платежи'!$D$7,2)</f>
        <v>1918.43</v>
      </c>
      <c r="S283" s="73" t="n">
        <f aca="false">ROUND('[1]Инфраструктурные платежи'!$D$11+'[1]Услуги по передаче 2014'!$E$8+'[1]Время горизонтально'!S130+'[1]Инфраструктурные платежи'!$D$7,2)</f>
        <v>1854.24</v>
      </c>
      <c r="T283" s="73" t="n">
        <f aca="false">ROUND('[1]Инфраструктурные платежи'!$D$11+'[1]Услуги по передаче 2014'!$E$8+'[1]Время горизонтально'!T130+'[1]Инфраструктурные платежи'!$D$7,2)</f>
        <v>1821.62</v>
      </c>
      <c r="U283" s="73" t="n">
        <f aca="false">ROUND('[1]Инфраструктурные платежи'!$D$11+'[1]Услуги по передаче 2014'!$E$8+'[1]Время горизонтально'!U130+'[1]Инфраструктурные платежи'!$D$7,2)</f>
        <v>1805.27</v>
      </c>
      <c r="V283" s="73" t="n">
        <f aca="false">ROUND('[1]Инфраструктурные платежи'!$D$11+'[1]Услуги по передаче 2014'!$E$8+'[1]Время горизонтально'!V130+'[1]Инфраструктурные платежи'!$D$7,2)</f>
        <v>1812.53</v>
      </c>
      <c r="W283" s="73" t="n">
        <f aca="false">ROUND('[1]Инфраструктурные платежи'!$D$11+'[1]Услуги по передаче 2014'!$E$8+'[1]Время горизонтально'!W130+'[1]Инфраструктурные платежи'!$D$7,2)</f>
        <v>1799.98</v>
      </c>
      <c r="X283" s="73" t="n">
        <f aca="false">ROUND('[1]Инфраструктурные платежи'!$D$11+'[1]Услуги по передаче 2014'!$E$8+'[1]Время горизонтально'!X130+'[1]Инфраструктурные платежи'!$D$7,2)</f>
        <v>1764.56</v>
      </c>
      <c r="Y283" s="73" t="n">
        <f aca="false">ROUND('[1]Инфраструктурные платежи'!$D$11+'[1]Услуги по передаче 2014'!$E$8+'[1]Время горизонтально'!Y130+'[1]Инфраструктурные платежи'!$D$7,2)</f>
        <v>1577.24</v>
      </c>
      <c r="Z283" s="74"/>
    </row>
    <row r="284" customFormat="false" ht="12.45" hidden="false" customHeight="false" outlineLevel="0" collapsed="false">
      <c r="A284" s="72" t="n">
        <f aca="false">A249</f>
        <v>43664</v>
      </c>
      <c r="B284" s="73" t="n">
        <f aca="false">ROUND('[1]Инфраструктурные платежи'!$D$11+'[1]Услуги по передаче 2014'!$E$8+'[1]Время горизонтально'!B131+'[1]Инфраструктурные платежи'!$D$7,2)</f>
        <v>1438.17</v>
      </c>
      <c r="C284" s="73" t="n">
        <f aca="false">ROUND('[1]Инфраструктурные платежи'!$D$11+'[1]Услуги по передаче 2014'!$E$8+'[1]Время горизонтально'!C131+'[1]Инфраструктурные платежи'!$D$7,2)</f>
        <v>1328.3</v>
      </c>
      <c r="D284" s="73" t="n">
        <f aca="false">ROUND('[1]Инфраструктурные платежи'!$D$11+'[1]Услуги по передаче 2014'!$E$8+'[1]Время горизонтально'!D131+'[1]Инфраструктурные платежи'!$D$7,2)</f>
        <v>1284.03</v>
      </c>
      <c r="E284" s="73" t="n">
        <f aca="false">ROUND('[1]Инфраструктурные платежи'!$D$11+'[1]Услуги по передаче 2014'!$E$8+'[1]Время горизонтально'!E131+'[1]Инфраструктурные платежи'!$D$7,2)</f>
        <v>1247.92</v>
      </c>
      <c r="F284" s="73" t="n">
        <f aca="false">ROUND('[1]Инфраструктурные платежи'!$D$11+'[1]Услуги по передаче 2014'!$E$8+'[1]Время горизонтально'!F131+'[1]Инфраструктурные платежи'!$D$7,2)</f>
        <v>1253.39</v>
      </c>
      <c r="G284" s="73" t="n">
        <f aca="false">ROUND('[1]Инфраструктурные платежи'!$D$11+'[1]Услуги по передаче 2014'!$E$8+'[1]Время горизонтально'!G131+'[1]Инфраструктурные платежи'!$D$7,2)</f>
        <v>1335.13</v>
      </c>
      <c r="H284" s="73" t="n">
        <f aca="false">ROUND('[1]Инфраструктурные платежи'!$D$11+'[1]Услуги по передаче 2014'!$E$8+'[1]Время горизонтально'!H131+'[1]Инфраструктурные платежи'!$D$7,2)</f>
        <v>1499.4</v>
      </c>
      <c r="I284" s="73" t="n">
        <f aca="false">ROUND('[1]Инфраструктурные платежи'!$D$11+'[1]Услуги по передаче 2014'!$E$8+'[1]Время горизонтально'!I131+'[1]Инфраструктурные платежи'!$D$7,2)</f>
        <v>1791.28</v>
      </c>
      <c r="J284" s="73" t="n">
        <f aca="false">ROUND('[1]Инфраструктурные платежи'!$D$11+'[1]Услуги по передаче 2014'!$E$8+'[1]Время горизонтально'!J131+'[1]Инфраструктурные платежи'!$D$7,2)</f>
        <v>1834.79</v>
      </c>
      <c r="K284" s="73" t="n">
        <f aca="false">ROUND('[1]Инфраструктурные платежи'!$D$11+'[1]Услуги по передаче 2014'!$E$8+'[1]Время горизонтально'!K131+'[1]Инфраструктурные платежи'!$D$7,2)</f>
        <v>1891.14</v>
      </c>
      <c r="L284" s="73" t="n">
        <f aca="false">ROUND('[1]Инфраструктурные платежи'!$D$11+'[1]Услуги по передаче 2014'!$E$8+'[1]Время горизонтально'!L131+'[1]Инфраструктурные платежи'!$D$7,2)</f>
        <v>1909.21</v>
      </c>
      <c r="M284" s="73" t="n">
        <f aca="false">ROUND('[1]Инфраструктурные платежи'!$D$11+'[1]Услуги по передаче 2014'!$E$8+'[1]Время горизонтально'!M131+'[1]Инфраструктурные платежи'!$D$7,2)</f>
        <v>1929.41</v>
      </c>
      <c r="N284" s="73" t="n">
        <f aca="false">ROUND('[1]Инфраструктурные платежи'!$D$11+'[1]Услуги по передаче 2014'!$E$8+'[1]Время горизонтально'!N131+'[1]Инфраструктурные платежи'!$D$7,2)</f>
        <v>1906.24</v>
      </c>
      <c r="O284" s="73" t="n">
        <f aca="false">ROUND('[1]Инфраструктурные платежи'!$D$11+'[1]Услуги по передаче 2014'!$E$8+'[1]Время горизонтально'!O131+'[1]Инфраструктурные платежи'!$D$7,2)</f>
        <v>1915.51</v>
      </c>
      <c r="P284" s="73" t="n">
        <f aca="false">ROUND('[1]Инфраструктурные платежи'!$D$11+'[1]Услуги по передаче 2014'!$E$8+'[1]Время горизонтально'!P131+'[1]Инфраструктурные платежи'!$D$7,2)</f>
        <v>1955.01</v>
      </c>
      <c r="Q284" s="73" t="n">
        <f aca="false">ROUND('[1]Инфраструктурные платежи'!$D$11+'[1]Услуги по передаче 2014'!$E$8+'[1]Время горизонтально'!Q131+'[1]Инфраструктурные платежи'!$D$7,2)</f>
        <v>1990.43</v>
      </c>
      <c r="R284" s="73" t="n">
        <f aca="false">ROUND('[1]Инфраструктурные платежи'!$D$11+'[1]Услуги по передаче 2014'!$E$8+'[1]Время горизонтально'!R131+'[1]Инфраструктурные платежи'!$D$7,2)</f>
        <v>1954.14</v>
      </c>
      <c r="S284" s="73" t="n">
        <f aca="false">ROUND('[1]Инфраструктурные платежи'!$D$11+'[1]Услуги по передаче 2014'!$E$8+'[1]Время горизонтально'!S131+'[1]Инфраструктурные платежи'!$D$7,2)</f>
        <v>1902.08</v>
      </c>
      <c r="T284" s="73" t="n">
        <f aca="false">ROUND('[1]Инфраструктурные платежи'!$D$11+'[1]Услуги по передаче 2014'!$E$8+'[1]Время горизонтально'!T131+'[1]Инфраструктурные платежи'!$D$7,2)</f>
        <v>1867.06</v>
      </c>
      <c r="U284" s="73" t="n">
        <f aca="false">ROUND('[1]Инфраструктурные платежи'!$D$11+'[1]Услуги по передаче 2014'!$E$8+'[1]Время горизонтально'!U131+'[1]Инфраструктурные платежи'!$D$7,2)</f>
        <v>1825.28</v>
      </c>
      <c r="V284" s="73" t="n">
        <f aca="false">ROUND('[1]Инфраструктурные платежи'!$D$11+'[1]Услуги по передаче 2014'!$E$8+'[1]Время горизонтально'!V131+'[1]Инфраструктурные платежи'!$D$7,2)</f>
        <v>1811.34</v>
      </c>
      <c r="W284" s="73" t="n">
        <f aca="false">ROUND('[1]Инфраструктурные платежи'!$D$11+'[1]Услуги по передаче 2014'!$E$8+'[1]Время горизонтально'!W131+'[1]Инфраструктурные платежи'!$D$7,2)</f>
        <v>1800.35</v>
      </c>
      <c r="X284" s="73" t="n">
        <f aca="false">ROUND('[1]Инфраструктурные платежи'!$D$11+'[1]Услуги по передаче 2014'!$E$8+'[1]Время горизонтально'!X131+'[1]Инфраструктурные платежи'!$D$7,2)</f>
        <v>1733.35</v>
      </c>
      <c r="Y284" s="73" t="n">
        <f aca="false">ROUND('[1]Инфраструктурные платежи'!$D$11+'[1]Услуги по передаче 2014'!$E$8+'[1]Время горизонтально'!Y131+'[1]Инфраструктурные платежи'!$D$7,2)</f>
        <v>1588.96</v>
      </c>
      <c r="Z284" s="74"/>
    </row>
    <row r="285" customFormat="false" ht="12.45" hidden="false" customHeight="false" outlineLevel="0" collapsed="false">
      <c r="A285" s="72" t="n">
        <f aca="false">A250</f>
        <v>43665</v>
      </c>
      <c r="B285" s="73" t="n">
        <f aca="false">ROUND('[1]Инфраструктурные платежи'!$D$11+'[1]Услуги по передаче 2014'!$E$8+'[1]Время горизонтально'!B132+'[1]Инфраструктурные платежи'!$D$7,2)</f>
        <v>1508.97</v>
      </c>
      <c r="C285" s="73" t="n">
        <f aca="false">ROUND('[1]Инфраструктурные платежи'!$D$11+'[1]Услуги по передаче 2014'!$E$8+'[1]Время горизонтально'!C132+'[1]Инфраструктурные платежи'!$D$7,2)</f>
        <v>1440.13</v>
      </c>
      <c r="D285" s="73" t="n">
        <f aca="false">ROUND('[1]Инфраструктурные платежи'!$D$11+'[1]Услуги по передаче 2014'!$E$8+'[1]Время горизонтально'!D132+'[1]Инфраструктурные платежи'!$D$7,2)</f>
        <v>1378.39</v>
      </c>
      <c r="E285" s="73" t="n">
        <f aca="false">ROUND('[1]Инфраструктурные платежи'!$D$11+'[1]Услуги по передаче 2014'!$E$8+'[1]Время горизонтально'!E132+'[1]Инфраструктурные платежи'!$D$7,2)</f>
        <v>1335.58</v>
      </c>
      <c r="F285" s="73" t="n">
        <f aca="false">ROUND('[1]Инфраструктурные платежи'!$D$11+'[1]Услуги по передаче 2014'!$E$8+'[1]Время горизонтально'!F132+'[1]Инфраструктурные платежи'!$D$7,2)</f>
        <v>1352.7</v>
      </c>
      <c r="G285" s="73" t="n">
        <f aca="false">ROUND('[1]Инфраструктурные платежи'!$D$11+'[1]Услуги по передаче 2014'!$E$8+'[1]Время горизонтально'!G132+'[1]Инфраструктурные платежи'!$D$7,2)</f>
        <v>1475.32</v>
      </c>
      <c r="H285" s="73" t="n">
        <f aca="false">ROUND('[1]Инфраструктурные платежи'!$D$11+'[1]Услуги по передаче 2014'!$E$8+'[1]Время горизонтально'!H132+'[1]Инфраструктурные платежи'!$D$7,2)</f>
        <v>1623.61</v>
      </c>
      <c r="I285" s="73" t="n">
        <f aca="false">ROUND('[1]Инфраструктурные платежи'!$D$11+'[1]Услуги по передаче 2014'!$E$8+'[1]Время горизонтально'!I132+'[1]Инфраструктурные платежи'!$D$7,2)</f>
        <v>1800.8</v>
      </c>
      <c r="J285" s="73" t="n">
        <f aca="false">ROUND('[1]Инфраструктурные платежи'!$D$11+'[1]Услуги по передаче 2014'!$E$8+'[1]Время горизонтально'!J132+'[1]Инфраструктурные платежи'!$D$7,2)</f>
        <v>1895.62</v>
      </c>
      <c r="K285" s="73" t="n">
        <f aca="false">ROUND('[1]Инфраструктурные платежи'!$D$11+'[1]Услуги по передаче 2014'!$E$8+'[1]Время горизонтально'!K132+'[1]Инфраструктурные платежи'!$D$7,2)</f>
        <v>1985.52</v>
      </c>
      <c r="L285" s="73" t="n">
        <f aca="false">ROUND('[1]Инфраструктурные платежи'!$D$11+'[1]Услуги по передаче 2014'!$E$8+'[1]Время горизонтально'!L132+'[1]Инфраструктурные платежи'!$D$7,2)</f>
        <v>2009.86</v>
      </c>
      <c r="M285" s="73" t="n">
        <f aca="false">ROUND('[1]Инфраструктурные платежи'!$D$11+'[1]Услуги по передаче 2014'!$E$8+'[1]Время горизонтально'!M132+'[1]Инфраструктурные платежи'!$D$7,2)</f>
        <v>2020.6</v>
      </c>
      <c r="N285" s="73" t="n">
        <f aca="false">ROUND('[1]Инфраструктурные платежи'!$D$11+'[1]Услуги по передаче 2014'!$E$8+'[1]Время горизонтально'!N132+'[1]Инфраструктурные платежи'!$D$7,2)</f>
        <v>2007.31</v>
      </c>
      <c r="O285" s="73" t="n">
        <f aca="false">ROUND('[1]Инфраструктурные платежи'!$D$11+'[1]Услуги по передаче 2014'!$E$8+'[1]Время горизонтально'!O132+'[1]Инфраструктурные платежи'!$D$7,2)</f>
        <v>2017.59</v>
      </c>
      <c r="P285" s="73" t="n">
        <f aca="false">ROUND('[1]Инфраструктурные платежи'!$D$11+'[1]Услуги по передаче 2014'!$E$8+'[1]Время горизонтально'!P132+'[1]Инфраструктурные платежи'!$D$7,2)</f>
        <v>2035.72</v>
      </c>
      <c r="Q285" s="73" t="n">
        <f aca="false">ROUND('[1]Инфраструктурные платежи'!$D$11+'[1]Услуги по передаче 2014'!$E$8+'[1]Время горизонтально'!Q132+'[1]Инфраструктурные платежи'!$D$7,2)</f>
        <v>2021.34</v>
      </c>
      <c r="R285" s="73" t="n">
        <f aca="false">ROUND('[1]Инфраструктурные платежи'!$D$11+'[1]Услуги по передаче 2014'!$E$8+'[1]Время горизонтально'!R132+'[1]Инфраструктурные платежи'!$D$7,2)</f>
        <v>2015.97</v>
      </c>
      <c r="S285" s="73" t="n">
        <f aca="false">ROUND('[1]Инфраструктурные платежи'!$D$11+'[1]Услуги по передаче 2014'!$E$8+'[1]Время горизонтально'!S132+'[1]Инфраструктурные платежи'!$D$7,2)</f>
        <v>1999.93</v>
      </c>
      <c r="T285" s="73" t="n">
        <f aca="false">ROUND('[1]Инфраструктурные платежи'!$D$11+'[1]Услуги по передаче 2014'!$E$8+'[1]Время горизонтально'!T132+'[1]Инфраструктурные платежи'!$D$7,2)</f>
        <v>1948.3</v>
      </c>
      <c r="U285" s="73" t="n">
        <f aca="false">ROUND('[1]Инфраструктурные платежи'!$D$11+'[1]Услуги по передаче 2014'!$E$8+'[1]Время горизонтально'!U132+'[1]Инфраструктурные платежи'!$D$7,2)</f>
        <v>1910.66</v>
      </c>
      <c r="V285" s="73" t="n">
        <f aca="false">ROUND('[1]Инфраструктурные платежи'!$D$11+'[1]Услуги по передаче 2014'!$E$8+'[1]Время горизонтально'!V132+'[1]Инфраструктурные платежи'!$D$7,2)</f>
        <v>1919.49</v>
      </c>
      <c r="W285" s="73" t="n">
        <f aca="false">ROUND('[1]Инфраструктурные платежи'!$D$11+'[1]Услуги по передаче 2014'!$E$8+'[1]Время горизонтально'!W132+'[1]Инфраструктурные платежи'!$D$7,2)</f>
        <v>1897.95</v>
      </c>
      <c r="X285" s="73" t="n">
        <f aca="false">ROUND('[1]Инфраструктурные платежи'!$D$11+'[1]Услуги по передаче 2014'!$E$8+'[1]Время горизонтально'!X132+'[1]Инфраструктурные платежи'!$D$7,2)</f>
        <v>1811.18</v>
      </c>
      <c r="Y285" s="73" t="n">
        <f aca="false">ROUND('[1]Инфраструктурные платежи'!$D$11+'[1]Услуги по передаче 2014'!$E$8+'[1]Время горизонтально'!Y132+'[1]Инфраструктурные платежи'!$D$7,2)</f>
        <v>1666.89</v>
      </c>
      <c r="Z285" s="74"/>
    </row>
    <row r="286" customFormat="false" ht="12.45" hidden="false" customHeight="false" outlineLevel="0" collapsed="false">
      <c r="A286" s="72" t="n">
        <f aca="false">A251</f>
        <v>43666</v>
      </c>
      <c r="B286" s="73" t="n">
        <f aca="false">ROUND('[1]Инфраструктурные платежи'!$D$11+'[1]Услуги по передаче 2014'!$E$8+'[1]Время горизонтально'!B133+'[1]Инфраструктурные платежи'!$D$7,2)</f>
        <v>1592.9</v>
      </c>
      <c r="C286" s="73" t="n">
        <f aca="false">ROUND('[1]Инфраструктурные платежи'!$D$11+'[1]Услуги по передаче 2014'!$E$8+'[1]Время горизонтально'!C133+'[1]Инфраструктурные платежи'!$D$7,2)</f>
        <v>1548.69</v>
      </c>
      <c r="D286" s="73" t="n">
        <f aca="false">ROUND('[1]Инфраструктурные платежи'!$D$11+'[1]Услуги по передаче 2014'!$E$8+'[1]Время горизонтально'!D133+'[1]Инфраструктурные платежи'!$D$7,2)</f>
        <v>1499.81</v>
      </c>
      <c r="E286" s="73" t="n">
        <f aca="false">ROUND('[1]Инфраструктурные платежи'!$D$11+'[1]Услуги по передаче 2014'!$E$8+'[1]Время горизонтально'!E133+'[1]Инфраструктурные платежи'!$D$7,2)</f>
        <v>1467.72</v>
      </c>
      <c r="F286" s="73" t="n">
        <f aca="false">ROUND('[1]Инфраструктурные платежи'!$D$11+'[1]Услуги по передаче 2014'!$E$8+'[1]Время горизонтально'!F133+'[1]Инфраструктурные платежи'!$D$7,2)</f>
        <v>1433.68</v>
      </c>
      <c r="G286" s="73" t="n">
        <f aca="false">ROUND('[1]Инфраструктурные платежи'!$D$11+'[1]Услуги по передаче 2014'!$E$8+'[1]Время горизонтально'!G133+'[1]Инфраструктурные платежи'!$D$7,2)</f>
        <v>1519.14</v>
      </c>
      <c r="H286" s="73" t="n">
        <f aca="false">ROUND('[1]Инфраструктурные платежи'!$D$11+'[1]Услуги по передаче 2014'!$E$8+'[1]Время горизонтально'!H133+'[1]Инфраструктурные платежи'!$D$7,2)</f>
        <v>1563.86</v>
      </c>
      <c r="I286" s="73" t="n">
        <f aca="false">ROUND('[1]Инфраструктурные платежи'!$D$11+'[1]Услуги по передаче 2014'!$E$8+'[1]Время горизонтально'!I133+'[1]Инфраструктурные платежи'!$D$7,2)</f>
        <v>1770.92</v>
      </c>
      <c r="J286" s="73" t="n">
        <f aca="false">ROUND('[1]Инфраструктурные платежи'!$D$11+'[1]Услуги по передаче 2014'!$E$8+'[1]Время горизонтально'!J133+'[1]Инфраструктурные платежи'!$D$7,2)</f>
        <v>1905.52</v>
      </c>
      <c r="K286" s="73" t="n">
        <f aca="false">ROUND('[1]Инфраструктурные платежи'!$D$11+'[1]Услуги по передаче 2014'!$E$8+'[1]Время горизонтально'!K133+'[1]Инфраструктурные платежи'!$D$7,2)</f>
        <v>1977.82</v>
      </c>
      <c r="L286" s="73" t="n">
        <f aca="false">ROUND('[1]Инфраструктурные платежи'!$D$11+'[1]Услуги по передаче 2014'!$E$8+'[1]Время горизонтально'!L133+'[1]Инфраструктурные платежи'!$D$7,2)</f>
        <v>2024.52</v>
      </c>
      <c r="M286" s="73" t="n">
        <f aca="false">ROUND('[1]Инфраструктурные платежи'!$D$11+'[1]Услуги по передаче 2014'!$E$8+'[1]Время горизонтально'!M133+'[1]Инфраструктурные платежи'!$D$7,2)</f>
        <v>2040.48</v>
      </c>
      <c r="N286" s="73" t="n">
        <f aca="false">ROUND('[1]Инфраструктурные платежи'!$D$11+'[1]Услуги по передаче 2014'!$E$8+'[1]Время горизонтально'!N133+'[1]Инфраструктурные платежи'!$D$7,2)</f>
        <v>2035.09</v>
      </c>
      <c r="O286" s="73" t="n">
        <f aca="false">ROUND('[1]Инфраструктурные платежи'!$D$11+'[1]Услуги по передаче 2014'!$E$8+'[1]Время горизонтально'!O133+'[1]Инфраструктурные платежи'!$D$7,2)</f>
        <v>2062.71</v>
      </c>
      <c r="P286" s="73" t="n">
        <f aca="false">ROUND('[1]Инфраструктурные платежи'!$D$11+'[1]Услуги по передаче 2014'!$E$8+'[1]Время горизонтально'!P133+'[1]Инфраструктурные платежи'!$D$7,2)</f>
        <v>2104.17</v>
      </c>
      <c r="Q286" s="73" t="n">
        <f aca="false">ROUND('[1]Инфраструктурные платежи'!$D$11+'[1]Услуги по передаче 2014'!$E$8+'[1]Время горизонтально'!Q133+'[1]Инфраструктурные платежи'!$D$7,2)</f>
        <v>2088.23</v>
      </c>
      <c r="R286" s="73" t="n">
        <f aca="false">ROUND('[1]Инфраструктурные платежи'!$D$11+'[1]Услуги по передаче 2014'!$E$8+'[1]Время горизонтально'!R133+'[1]Инфраструктурные платежи'!$D$7,2)</f>
        <v>2043.2</v>
      </c>
      <c r="S286" s="73" t="n">
        <f aca="false">ROUND('[1]Инфраструктурные платежи'!$D$11+'[1]Услуги по передаче 2014'!$E$8+'[1]Время горизонтально'!S133+'[1]Инфраструктурные платежи'!$D$7,2)</f>
        <v>2015.9</v>
      </c>
      <c r="T286" s="73" t="n">
        <f aca="false">ROUND('[1]Инфраструктурные платежи'!$D$11+'[1]Услуги по передаче 2014'!$E$8+'[1]Время горизонтально'!T133+'[1]Инфраструктурные платежи'!$D$7,2)</f>
        <v>1994.47</v>
      </c>
      <c r="U286" s="73" t="n">
        <f aca="false">ROUND('[1]Инфраструктурные платежи'!$D$11+'[1]Услуги по передаче 2014'!$E$8+'[1]Время горизонтально'!U133+'[1]Инфраструктурные платежи'!$D$7,2)</f>
        <v>1987.72</v>
      </c>
      <c r="V286" s="73" t="n">
        <f aca="false">ROUND('[1]Инфраструктурные платежи'!$D$11+'[1]Услуги по передаче 2014'!$E$8+'[1]Время горизонтально'!V133+'[1]Инфраструктурные платежи'!$D$7,2)</f>
        <v>1958.41</v>
      </c>
      <c r="W286" s="73" t="n">
        <f aca="false">ROUND('[1]Инфраструктурные платежи'!$D$11+'[1]Услуги по передаче 2014'!$E$8+'[1]Время горизонтально'!W133+'[1]Инфраструктурные платежи'!$D$7,2)</f>
        <v>2061.62</v>
      </c>
      <c r="X286" s="73" t="n">
        <f aca="false">ROUND('[1]Инфраструктурные платежи'!$D$11+'[1]Услуги по передаче 2014'!$E$8+'[1]Время горизонтально'!X133+'[1]Инфраструктурные платежи'!$D$7,2)</f>
        <v>1850.45</v>
      </c>
      <c r="Y286" s="73" t="n">
        <f aca="false">ROUND('[1]Инфраструктурные платежи'!$D$11+'[1]Услуги по передаче 2014'!$E$8+'[1]Время горизонтально'!Y133+'[1]Инфраструктурные платежи'!$D$7,2)</f>
        <v>1720.66</v>
      </c>
      <c r="Z286" s="74"/>
    </row>
    <row r="287" customFormat="false" ht="12.45" hidden="false" customHeight="false" outlineLevel="0" collapsed="false">
      <c r="A287" s="72" t="n">
        <f aca="false">A252</f>
        <v>43667</v>
      </c>
      <c r="B287" s="73" t="n">
        <f aca="false">ROUND('[1]Инфраструктурные платежи'!$D$11+'[1]Услуги по передаче 2014'!$E$8+'[1]Время горизонтально'!B134+'[1]Инфраструктурные платежи'!$D$7,2)</f>
        <v>1566.75</v>
      </c>
      <c r="C287" s="73" t="n">
        <f aca="false">ROUND('[1]Инфраструктурные платежи'!$D$11+'[1]Услуги по передаче 2014'!$E$8+'[1]Время горизонтально'!C134+'[1]Инфраструктурные платежи'!$D$7,2)</f>
        <v>1475.31</v>
      </c>
      <c r="D287" s="73" t="n">
        <f aca="false">ROUND('[1]Инфраструктурные платежи'!$D$11+'[1]Услуги по передаче 2014'!$E$8+'[1]Время горизонтально'!D134+'[1]Инфраструктурные платежи'!$D$7,2)</f>
        <v>1397.39</v>
      </c>
      <c r="E287" s="73" t="n">
        <f aca="false">ROUND('[1]Инфраструктурные платежи'!$D$11+'[1]Услуги по передаче 2014'!$E$8+'[1]Время горизонтально'!E134+'[1]Инфраструктурные платежи'!$D$7,2)</f>
        <v>1344.41</v>
      </c>
      <c r="F287" s="73" t="n">
        <f aca="false">ROUND('[1]Инфраструктурные платежи'!$D$11+'[1]Услуги по передаче 2014'!$E$8+'[1]Время горизонтально'!F134+'[1]Инфраструктурные платежи'!$D$7,2)</f>
        <v>1328.04</v>
      </c>
      <c r="G287" s="73" t="n">
        <f aca="false">ROUND('[1]Инфраструктурные платежи'!$D$11+'[1]Услуги по передаче 2014'!$E$8+'[1]Время горизонтально'!G134+'[1]Инфраструктурные платежи'!$D$7,2)</f>
        <v>1367.39</v>
      </c>
      <c r="H287" s="73" t="n">
        <f aca="false">ROUND('[1]Инфраструктурные платежи'!$D$11+'[1]Услуги по передаче 2014'!$E$8+'[1]Время горизонтально'!H134+'[1]Инфраструктурные платежи'!$D$7,2)</f>
        <v>1380.2</v>
      </c>
      <c r="I287" s="73" t="n">
        <f aca="false">ROUND('[1]Инфраструктурные платежи'!$D$11+'[1]Услуги по передаче 2014'!$E$8+'[1]Время горизонтально'!I134+'[1]Инфраструктурные платежи'!$D$7,2)</f>
        <v>1504.22</v>
      </c>
      <c r="J287" s="73" t="n">
        <f aca="false">ROUND('[1]Инфраструктурные платежи'!$D$11+'[1]Услуги по передаче 2014'!$E$8+'[1]Время горизонтально'!J134+'[1]Инфраструктурные платежи'!$D$7,2)</f>
        <v>1796.62</v>
      </c>
      <c r="K287" s="73" t="n">
        <f aca="false">ROUND('[1]Инфраструктурные платежи'!$D$11+'[1]Услуги по передаче 2014'!$E$8+'[1]Время горизонтально'!K134+'[1]Инфраструктурные платежи'!$D$7,2)</f>
        <v>1815.57</v>
      </c>
      <c r="L287" s="73" t="n">
        <f aca="false">ROUND('[1]Инфраструктурные платежи'!$D$11+'[1]Услуги по передаче 2014'!$E$8+'[1]Время горизонтально'!L134+'[1]Инфраструктурные платежи'!$D$7,2)</f>
        <v>1814.95</v>
      </c>
      <c r="M287" s="73" t="n">
        <f aca="false">ROUND('[1]Инфраструктурные платежи'!$D$11+'[1]Услуги по передаче 2014'!$E$8+'[1]Время горизонтально'!M134+'[1]Инфраструктурные платежи'!$D$7,2)</f>
        <v>1830.94</v>
      </c>
      <c r="N287" s="73" t="n">
        <f aca="false">ROUND('[1]Инфраструктурные платежи'!$D$11+'[1]Услуги по передаче 2014'!$E$8+'[1]Время горизонтально'!N134+'[1]Инфраструктурные платежи'!$D$7,2)</f>
        <v>1841.45</v>
      </c>
      <c r="O287" s="73" t="n">
        <f aca="false">ROUND('[1]Инфраструктурные платежи'!$D$11+'[1]Услуги по передаче 2014'!$E$8+'[1]Время горизонтально'!O134+'[1]Инфраструктурные платежи'!$D$7,2)</f>
        <v>1841.64</v>
      </c>
      <c r="P287" s="73" t="n">
        <f aca="false">ROUND('[1]Инфраструктурные платежи'!$D$11+'[1]Услуги по передаче 2014'!$E$8+'[1]Время горизонтально'!P134+'[1]Инфраструктурные платежи'!$D$7,2)</f>
        <v>1840.82</v>
      </c>
      <c r="Q287" s="73" t="n">
        <f aca="false">ROUND('[1]Инфраструктурные платежи'!$D$11+'[1]Услуги по передаче 2014'!$E$8+'[1]Время горизонтально'!Q134+'[1]Инфраструктурные платежи'!$D$7,2)</f>
        <v>1839.33</v>
      </c>
      <c r="R287" s="73" t="n">
        <f aca="false">ROUND('[1]Инфраструктурные платежи'!$D$11+'[1]Услуги по передаче 2014'!$E$8+'[1]Время горизонтально'!R134+'[1]Инфраструктурные платежи'!$D$7,2)</f>
        <v>1844.94</v>
      </c>
      <c r="S287" s="73" t="n">
        <f aca="false">ROUND('[1]Инфраструктурные платежи'!$D$11+'[1]Услуги по передаче 2014'!$E$8+'[1]Время горизонтально'!S134+'[1]Инфраструктурные платежи'!$D$7,2)</f>
        <v>1821.81</v>
      </c>
      <c r="T287" s="73" t="n">
        <f aca="false">ROUND('[1]Инфраструктурные платежи'!$D$11+'[1]Услуги по передаче 2014'!$E$8+'[1]Время горизонтально'!T134+'[1]Инфраструктурные платежи'!$D$7,2)</f>
        <v>1815.27</v>
      </c>
      <c r="U287" s="73" t="n">
        <f aca="false">ROUND('[1]Инфраструктурные платежи'!$D$11+'[1]Услуги по передаче 2014'!$E$8+'[1]Время горизонтально'!U134+'[1]Инфраструктурные платежи'!$D$7,2)</f>
        <v>1813.81</v>
      </c>
      <c r="V287" s="73" t="n">
        <f aca="false">ROUND('[1]Инфраструктурные платежи'!$D$11+'[1]Услуги по передаче 2014'!$E$8+'[1]Время горизонтально'!V134+'[1]Инфраструктурные платежи'!$D$7,2)</f>
        <v>1816.78</v>
      </c>
      <c r="W287" s="73" t="n">
        <f aca="false">ROUND('[1]Инфраструктурные платежи'!$D$11+'[1]Услуги по передаче 2014'!$E$8+'[1]Время горизонтально'!W134+'[1]Инфраструктурные платежи'!$D$7,2)</f>
        <v>1811.96</v>
      </c>
      <c r="X287" s="73" t="n">
        <f aca="false">ROUND('[1]Инфраструктурные платежи'!$D$11+'[1]Услуги по передаче 2014'!$E$8+'[1]Время горизонтально'!X134+'[1]Инфраструктурные платежи'!$D$7,2)</f>
        <v>1780.26</v>
      </c>
      <c r="Y287" s="73" t="n">
        <f aca="false">ROUND('[1]Инфраструктурные платежи'!$D$11+'[1]Услуги по передаче 2014'!$E$8+'[1]Время горизонтально'!Y134+'[1]Инфраструктурные платежи'!$D$7,2)</f>
        <v>1675.71</v>
      </c>
      <c r="Z287" s="74"/>
    </row>
    <row r="288" customFormat="false" ht="12.45" hidden="false" customHeight="false" outlineLevel="0" collapsed="false">
      <c r="A288" s="72" t="n">
        <f aca="false">A253</f>
        <v>43668</v>
      </c>
      <c r="B288" s="73" t="n">
        <f aca="false">ROUND('[1]Инфраструктурные платежи'!$D$11+'[1]Услуги по передаче 2014'!$E$8+'[1]Время горизонтально'!B135+'[1]Инфраструктурные платежи'!$D$7,2)</f>
        <v>1345.97</v>
      </c>
      <c r="C288" s="73" t="n">
        <f aca="false">ROUND('[1]Инфраструктурные платежи'!$D$11+'[1]Услуги по передаче 2014'!$E$8+'[1]Время горизонтально'!C135+'[1]Инфраструктурные платежи'!$D$7,2)</f>
        <v>1292.86</v>
      </c>
      <c r="D288" s="73" t="n">
        <f aca="false">ROUND('[1]Инфраструктурные платежи'!$D$11+'[1]Услуги по передаче 2014'!$E$8+'[1]Время горизонтально'!D135+'[1]Инфраструктурные платежи'!$D$7,2)</f>
        <v>1254.27</v>
      </c>
      <c r="E288" s="73" t="n">
        <f aca="false">ROUND('[1]Инфраструктурные платежи'!$D$11+'[1]Услуги по передаче 2014'!$E$8+'[1]Время горизонтально'!E135+'[1]Инфраструктурные платежи'!$D$7,2)</f>
        <v>1213.99</v>
      </c>
      <c r="F288" s="73" t="n">
        <f aca="false">ROUND('[1]Инфраструктурные платежи'!$D$11+'[1]Услуги по передаче 2014'!$E$8+'[1]Время горизонтально'!F135+'[1]Инфраструктурные платежи'!$D$7,2)</f>
        <v>1232.67</v>
      </c>
      <c r="G288" s="73" t="n">
        <f aca="false">ROUND('[1]Инфраструктурные платежи'!$D$11+'[1]Услуги по передаче 2014'!$E$8+'[1]Время горизонтально'!G135+'[1]Инфраструктурные платежи'!$D$7,2)</f>
        <v>1301.17</v>
      </c>
      <c r="H288" s="73" t="n">
        <f aca="false">ROUND('[1]Инфраструктурные платежи'!$D$11+'[1]Услуги по передаче 2014'!$E$8+'[1]Время горизонтально'!H135+'[1]Инфраструктурные платежи'!$D$7,2)</f>
        <v>1384.79</v>
      </c>
      <c r="I288" s="73" t="n">
        <f aca="false">ROUND('[1]Инфраструктурные платежи'!$D$11+'[1]Услуги по передаче 2014'!$E$8+'[1]Время горизонтально'!I135+'[1]Инфраструктурные платежи'!$D$7,2)</f>
        <v>1583.47</v>
      </c>
      <c r="J288" s="73" t="n">
        <f aca="false">ROUND('[1]Инфраструктурные платежи'!$D$11+'[1]Услуги по передаче 2014'!$E$8+'[1]Время горизонтально'!J135+'[1]Инфраструктурные платежи'!$D$7,2)</f>
        <v>1608.66</v>
      </c>
      <c r="K288" s="73" t="n">
        <f aca="false">ROUND('[1]Инфраструктурные платежи'!$D$11+'[1]Услуги по передаче 2014'!$E$8+'[1]Время горизонтально'!K135+'[1]Инфраструктурные платежи'!$D$7,2)</f>
        <v>1800.48</v>
      </c>
      <c r="L288" s="73" t="n">
        <f aca="false">ROUND('[1]Инфраструктурные платежи'!$D$11+'[1]Услуги по передаче 2014'!$E$8+'[1]Время горизонтально'!L135+'[1]Инфраструктурные платежи'!$D$7,2)</f>
        <v>1819.06</v>
      </c>
      <c r="M288" s="73" t="n">
        <f aca="false">ROUND('[1]Инфраструктурные платежи'!$D$11+'[1]Услуги по передаче 2014'!$E$8+'[1]Время горизонтально'!M135+'[1]Инфраструктурные платежи'!$D$7,2)</f>
        <v>1829.25</v>
      </c>
      <c r="N288" s="73" t="n">
        <f aca="false">ROUND('[1]Инфраструктурные платежи'!$D$11+'[1]Услуги по передаче 2014'!$E$8+'[1]Время горизонтально'!N135+'[1]Инфраструктурные платежи'!$D$7,2)</f>
        <v>1823.41</v>
      </c>
      <c r="O288" s="73" t="n">
        <f aca="false">ROUND('[1]Инфраструктурные платежи'!$D$11+'[1]Услуги по передаче 2014'!$E$8+'[1]Время горизонтально'!O135+'[1]Инфраструктурные платежи'!$D$7,2)</f>
        <v>1826.82</v>
      </c>
      <c r="P288" s="73" t="n">
        <f aca="false">ROUND('[1]Инфраструктурные платежи'!$D$11+'[1]Услуги по передаче 2014'!$E$8+'[1]Время горизонтально'!P135+'[1]Инфраструктурные платежи'!$D$7,2)</f>
        <v>1845.82</v>
      </c>
      <c r="Q288" s="73" t="n">
        <f aca="false">ROUND('[1]Инфраструктурные платежи'!$D$11+'[1]Услуги по передаче 2014'!$E$8+'[1]Время горизонтально'!Q135+'[1]Инфраструктурные платежи'!$D$7,2)</f>
        <v>1832.84</v>
      </c>
      <c r="R288" s="73" t="n">
        <f aca="false">ROUND('[1]Инфраструктурные платежи'!$D$11+'[1]Услуги по передаче 2014'!$E$8+'[1]Время горизонтально'!R135+'[1]Инфраструктурные платежи'!$D$7,2)</f>
        <v>1828.05</v>
      </c>
      <c r="S288" s="73" t="n">
        <f aca="false">ROUND('[1]Инфраструктурные платежи'!$D$11+'[1]Услуги по передаче 2014'!$E$8+'[1]Время горизонтально'!S135+'[1]Инфраструктурные платежи'!$D$7,2)</f>
        <v>1816.97</v>
      </c>
      <c r="T288" s="73" t="n">
        <f aca="false">ROUND('[1]Инфраструктурные платежи'!$D$11+'[1]Услуги по передаче 2014'!$E$8+'[1]Время горизонтально'!T135+'[1]Инфраструктурные платежи'!$D$7,2)</f>
        <v>1706.86</v>
      </c>
      <c r="U288" s="73" t="n">
        <f aca="false">ROUND('[1]Инфраструктурные платежи'!$D$11+'[1]Услуги по передаче 2014'!$E$8+'[1]Время горизонтально'!U135+'[1]Инфраструктурные платежи'!$D$7,2)</f>
        <v>1596.87</v>
      </c>
      <c r="V288" s="73" t="n">
        <f aca="false">ROUND('[1]Инфраструктурные платежи'!$D$11+'[1]Услуги по передаче 2014'!$E$8+'[1]Время горизонтально'!V135+'[1]Инфраструктурные платежи'!$D$7,2)</f>
        <v>1700.17</v>
      </c>
      <c r="W288" s="73" t="n">
        <f aca="false">ROUND('[1]Инфраструктурные платежи'!$D$11+'[1]Услуги по передаче 2014'!$E$8+'[1]Время горизонтально'!W135+'[1]Инфраструктурные платежи'!$D$7,2)</f>
        <v>1794.88</v>
      </c>
      <c r="X288" s="73" t="n">
        <f aca="false">ROUND('[1]Инфраструктурные платежи'!$D$11+'[1]Услуги по передаче 2014'!$E$8+'[1]Время горизонтально'!X135+'[1]Инфраструктурные платежи'!$D$7,2)</f>
        <v>1652.91</v>
      </c>
      <c r="Y288" s="73" t="n">
        <f aca="false">ROUND('[1]Инфраструктурные платежи'!$D$11+'[1]Услуги по передаче 2014'!$E$8+'[1]Время горизонтально'!Y135+'[1]Инфраструктурные платежи'!$D$7,2)</f>
        <v>1496.8</v>
      </c>
      <c r="Z288" s="74"/>
    </row>
    <row r="289" customFormat="false" ht="12.45" hidden="false" customHeight="false" outlineLevel="0" collapsed="false">
      <c r="A289" s="72" t="n">
        <f aca="false">A254</f>
        <v>43669</v>
      </c>
      <c r="B289" s="73" t="n">
        <f aca="false">ROUND('[1]Инфраструктурные платежи'!$D$11+'[1]Услуги по передаче 2014'!$E$8+'[1]Время горизонтально'!B136+'[1]Инфраструктурные платежи'!$D$7,2)</f>
        <v>1408.01</v>
      </c>
      <c r="C289" s="73" t="n">
        <f aca="false">ROUND('[1]Инфраструктурные платежи'!$D$11+'[1]Услуги по передаче 2014'!$E$8+'[1]Время горизонтально'!C136+'[1]Инфраструктурные платежи'!$D$7,2)</f>
        <v>1331.76</v>
      </c>
      <c r="D289" s="73" t="n">
        <f aca="false">ROUND('[1]Инфраструктурные платежи'!$D$11+'[1]Услуги по передаче 2014'!$E$8+'[1]Время горизонтально'!D136+'[1]Инфраструктурные платежи'!$D$7,2)</f>
        <v>1275.51</v>
      </c>
      <c r="E289" s="73" t="n">
        <f aca="false">ROUND('[1]Инфраструктурные платежи'!$D$11+'[1]Услуги по передаче 2014'!$E$8+'[1]Время горизонтально'!E136+'[1]Инфраструктурные платежи'!$D$7,2)</f>
        <v>1250.21</v>
      </c>
      <c r="F289" s="73" t="n">
        <f aca="false">ROUND('[1]Инфраструктурные платежи'!$D$11+'[1]Услуги по передаче 2014'!$E$8+'[1]Время горизонтально'!F136+'[1]Инфраструктурные платежи'!$D$7,2)</f>
        <v>1281.67</v>
      </c>
      <c r="G289" s="73" t="n">
        <f aca="false">ROUND('[1]Инфраструктурные платежи'!$D$11+'[1]Услуги по передаче 2014'!$E$8+'[1]Время горизонтально'!G136+'[1]Инфраструктурные платежи'!$D$7,2)</f>
        <v>1314.22</v>
      </c>
      <c r="H289" s="73" t="n">
        <f aca="false">ROUND('[1]Инфраструктурные платежи'!$D$11+'[1]Услуги по передаче 2014'!$E$8+'[1]Время горизонтально'!H136+'[1]Инфраструктурные платежи'!$D$7,2)</f>
        <v>1481.98</v>
      </c>
      <c r="I289" s="73" t="n">
        <f aca="false">ROUND('[1]Инфраструктурные платежи'!$D$11+'[1]Услуги по передаче 2014'!$E$8+'[1]Время горизонтально'!I136+'[1]Инфраструктурные платежи'!$D$7,2)</f>
        <v>1677.63</v>
      </c>
      <c r="J289" s="73" t="n">
        <f aca="false">ROUND('[1]Инфраструктурные платежи'!$D$11+'[1]Услуги по передаче 2014'!$E$8+'[1]Время горизонтально'!J136+'[1]Инфраструктурные платежи'!$D$7,2)</f>
        <v>1815.15</v>
      </c>
      <c r="K289" s="73" t="n">
        <f aca="false">ROUND('[1]Инфраструктурные платежи'!$D$11+'[1]Услуги по передаче 2014'!$E$8+'[1]Время горизонтально'!K136+'[1]Инфраструктурные платежи'!$D$7,2)</f>
        <v>1912.28</v>
      </c>
      <c r="L289" s="73" t="n">
        <f aca="false">ROUND('[1]Инфраструктурные платежи'!$D$11+'[1]Услуги по передаче 2014'!$E$8+'[1]Время горизонтально'!L136+'[1]Инфраструктурные платежи'!$D$7,2)</f>
        <v>1932.04</v>
      </c>
      <c r="M289" s="73" t="n">
        <f aca="false">ROUND('[1]Инфраструктурные платежи'!$D$11+'[1]Услуги по передаче 2014'!$E$8+'[1]Время горизонтально'!M136+'[1]Инфраструктурные платежи'!$D$7,2)</f>
        <v>2009.3</v>
      </c>
      <c r="N289" s="73" t="n">
        <f aca="false">ROUND('[1]Инфраструктурные платежи'!$D$11+'[1]Услуги по передаче 2014'!$E$8+'[1]Время горизонтально'!N136+'[1]Инфраструктурные платежи'!$D$7,2)</f>
        <v>1974.98</v>
      </c>
      <c r="O289" s="73" t="n">
        <f aca="false">ROUND('[1]Инфраструктурные платежи'!$D$11+'[1]Услуги по передаче 2014'!$E$8+'[1]Время горизонтально'!O136+'[1]Инфраструктурные платежи'!$D$7,2)</f>
        <v>2011.82</v>
      </c>
      <c r="P289" s="73" t="n">
        <f aca="false">ROUND('[1]Инфраструктурные платежи'!$D$11+'[1]Услуги по передаче 2014'!$E$8+'[1]Время горизонтально'!P136+'[1]Инфраструктурные платежи'!$D$7,2)</f>
        <v>2027.36</v>
      </c>
      <c r="Q289" s="73" t="n">
        <f aca="false">ROUND('[1]Инфраструктурные платежи'!$D$11+'[1]Услуги по передаче 2014'!$E$8+'[1]Время горизонтально'!Q136+'[1]Инфраструктурные платежи'!$D$7,2)</f>
        <v>2020.48</v>
      </c>
      <c r="R289" s="73" t="n">
        <f aca="false">ROUND('[1]Инфраструктурные платежи'!$D$11+'[1]Услуги по передаче 2014'!$E$8+'[1]Время горизонтально'!R136+'[1]Инфраструктурные платежи'!$D$7,2)</f>
        <v>2006.66</v>
      </c>
      <c r="S289" s="73" t="n">
        <f aca="false">ROUND('[1]Инфраструктурные платежи'!$D$11+'[1]Услуги по передаче 2014'!$E$8+'[1]Время горизонтально'!S136+'[1]Инфраструктурные платежи'!$D$7,2)</f>
        <v>1987.58</v>
      </c>
      <c r="T289" s="73" t="n">
        <f aca="false">ROUND('[1]Инфраструктурные платежи'!$D$11+'[1]Услуги по передаче 2014'!$E$8+'[1]Время горизонтально'!T136+'[1]Инфраструктурные платежи'!$D$7,2)</f>
        <v>1908.55</v>
      </c>
      <c r="U289" s="73" t="n">
        <f aca="false">ROUND('[1]Инфраструктурные платежи'!$D$11+'[1]Услуги по передаче 2014'!$E$8+'[1]Время горизонтально'!U136+'[1]Инфраструктурные платежи'!$D$7,2)</f>
        <v>1865.8</v>
      </c>
      <c r="V289" s="73" t="n">
        <f aca="false">ROUND('[1]Инфраструктурные платежи'!$D$11+'[1]Услуги по передаче 2014'!$E$8+'[1]Время горизонтально'!V136+'[1]Инфраструктурные платежи'!$D$7,2)</f>
        <v>1876.49</v>
      </c>
      <c r="W289" s="73" t="n">
        <f aca="false">ROUND('[1]Инфраструктурные платежи'!$D$11+'[1]Услуги по передаче 2014'!$E$8+'[1]Время горизонтально'!W136+'[1]Инфраструктурные платежи'!$D$7,2)</f>
        <v>1861.83</v>
      </c>
      <c r="X289" s="73" t="n">
        <f aca="false">ROUND('[1]Инфраструктурные платежи'!$D$11+'[1]Услуги по передаче 2014'!$E$8+'[1]Время горизонтально'!X136+'[1]Инфраструктурные платежи'!$D$7,2)</f>
        <v>1837.32</v>
      </c>
      <c r="Y289" s="73" t="n">
        <f aca="false">ROUND('[1]Инфраструктурные платежи'!$D$11+'[1]Услуги по передаче 2014'!$E$8+'[1]Время горизонтально'!Y136+'[1]Инфраструктурные платежи'!$D$7,2)</f>
        <v>1777.58</v>
      </c>
      <c r="Z289" s="74"/>
    </row>
    <row r="290" customFormat="false" ht="12.45" hidden="false" customHeight="false" outlineLevel="0" collapsed="false">
      <c r="A290" s="72" t="n">
        <f aca="false">A255</f>
        <v>43670</v>
      </c>
      <c r="B290" s="73" t="n">
        <f aca="false">ROUND('[1]Инфраструктурные платежи'!$D$11+'[1]Услуги по передаче 2014'!$E$8+'[1]Время горизонтально'!B137+'[1]Инфраструктурные платежи'!$D$7,2)</f>
        <v>1469.41</v>
      </c>
      <c r="C290" s="73" t="n">
        <f aca="false">ROUND('[1]Инфраструктурные платежи'!$D$11+'[1]Услуги по передаче 2014'!$E$8+'[1]Время горизонтально'!C137+'[1]Инфраструктурные платежи'!$D$7,2)</f>
        <v>1385.86</v>
      </c>
      <c r="D290" s="73" t="n">
        <f aca="false">ROUND('[1]Инфраструктурные платежи'!$D$11+'[1]Услуги по передаче 2014'!$E$8+'[1]Время горизонтально'!D137+'[1]Инфраструктурные платежи'!$D$7,2)</f>
        <v>1349.02</v>
      </c>
      <c r="E290" s="73" t="n">
        <f aca="false">ROUND('[1]Инфраструктурные платежи'!$D$11+'[1]Услуги по передаче 2014'!$E$8+'[1]Время горизонтально'!E137+'[1]Инфраструктурные платежи'!$D$7,2)</f>
        <v>1318.88</v>
      </c>
      <c r="F290" s="73" t="n">
        <f aca="false">ROUND('[1]Инфраструктурные платежи'!$D$11+'[1]Услуги по передаче 2014'!$E$8+'[1]Время горизонтально'!F137+'[1]Инфраструктурные платежи'!$D$7,2)</f>
        <v>1311.85</v>
      </c>
      <c r="G290" s="73" t="n">
        <f aca="false">ROUND('[1]Инфраструктурные платежи'!$D$11+'[1]Услуги по передаче 2014'!$E$8+'[1]Время горизонтально'!G137+'[1]Инфраструктурные платежи'!$D$7,2)</f>
        <v>1373.71</v>
      </c>
      <c r="H290" s="73" t="n">
        <f aca="false">ROUND('[1]Инфраструктурные платежи'!$D$11+'[1]Услуги по передаче 2014'!$E$8+'[1]Время горизонтально'!H137+'[1]Инфраструктурные платежи'!$D$7,2)</f>
        <v>1520.52</v>
      </c>
      <c r="I290" s="73" t="n">
        <f aca="false">ROUND('[1]Инфраструктурные платежи'!$D$11+'[1]Услуги по передаче 2014'!$E$8+'[1]Время горизонтально'!I137+'[1]Инфраструктурные платежи'!$D$7,2)</f>
        <v>1692.77</v>
      </c>
      <c r="J290" s="73" t="n">
        <f aca="false">ROUND('[1]Инфраструктурные платежи'!$D$11+'[1]Услуги по передаче 2014'!$E$8+'[1]Время горизонтально'!J137+'[1]Инфраструктурные платежи'!$D$7,2)</f>
        <v>1858.72</v>
      </c>
      <c r="K290" s="73" t="n">
        <f aca="false">ROUND('[1]Инфраструктурные платежи'!$D$11+'[1]Услуги по передаче 2014'!$E$8+'[1]Время горизонтально'!K137+'[1]Инфраструктурные платежи'!$D$7,2)</f>
        <v>1923.99</v>
      </c>
      <c r="L290" s="73" t="n">
        <f aca="false">ROUND('[1]Инфраструктурные платежи'!$D$11+'[1]Услуги по передаче 2014'!$E$8+'[1]Время горизонтально'!L137+'[1]Инфраструктурные платежи'!$D$7,2)</f>
        <v>1964.31</v>
      </c>
      <c r="M290" s="73" t="n">
        <f aca="false">ROUND('[1]Инфраструктурные платежи'!$D$11+'[1]Услуги по передаче 2014'!$E$8+'[1]Время горизонтально'!M137+'[1]Инфраструктурные платежи'!$D$7,2)</f>
        <v>2002.89</v>
      </c>
      <c r="N290" s="73" t="n">
        <f aca="false">ROUND('[1]Инфраструктурные платежи'!$D$11+'[1]Услуги по передаче 2014'!$E$8+'[1]Время горизонтально'!N137+'[1]Инфраструктурные платежи'!$D$7,2)</f>
        <v>1968.81</v>
      </c>
      <c r="O290" s="73" t="n">
        <f aca="false">ROUND('[1]Инфраструктурные платежи'!$D$11+'[1]Услуги по передаче 2014'!$E$8+'[1]Время горизонтально'!O137+'[1]Инфраструктурные платежи'!$D$7,2)</f>
        <v>1985.04</v>
      </c>
      <c r="P290" s="73" t="n">
        <f aca="false">ROUND('[1]Инфраструктурные платежи'!$D$11+'[1]Услуги по передаче 2014'!$E$8+'[1]Время горизонтально'!P137+'[1]Инфраструктурные платежи'!$D$7,2)</f>
        <v>2019.12</v>
      </c>
      <c r="Q290" s="73" t="n">
        <f aca="false">ROUND('[1]Инфраструктурные платежи'!$D$11+'[1]Услуги по передаче 2014'!$E$8+'[1]Время горизонтально'!Q137+'[1]Инфраструктурные платежи'!$D$7,2)</f>
        <v>2004.59</v>
      </c>
      <c r="R290" s="73" t="n">
        <f aca="false">ROUND('[1]Инфраструктурные платежи'!$D$11+'[1]Услуги по передаче 2014'!$E$8+'[1]Время горизонтально'!R137+'[1]Инфраструктурные платежи'!$D$7,2)</f>
        <v>1982.23</v>
      </c>
      <c r="S290" s="73" t="n">
        <f aca="false">ROUND('[1]Инфраструктурные платежи'!$D$11+'[1]Услуги по передаче 2014'!$E$8+'[1]Время горизонтально'!S137+'[1]Инфраструктурные платежи'!$D$7,2)</f>
        <v>1962.57</v>
      </c>
      <c r="T290" s="73" t="n">
        <f aca="false">ROUND('[1]Инфраструктурные платежи'!$D$11+'[1]Услуги по передаче 2014'!$E$8+'[1]Время горизонтально'!T137+'[1]Инфраструктурные платежи'!$D$7,2)</f>
        <v>1917.58</v>
      </c>
      <c r="U290" s="73" t="n">
        <f aca="false">ROUND('[1]Инфраструктурные платежи'!$D$11+'[1]Услуги по передаче 2014'!$E$8+'[1]Время горизонтально'!U137+'[1]Инфраструктурные платежи'!$D$7,2)</f>
        <v>1870.16</v>
      </c>
      <c r="V290" s="73" t="n">
        <f aca="false">ROUND('[1]Инфраструктурные платежи'!$D$11+'[1]Услуги по передаче 2014'!$E$8+'[1]Время горизонтально'!V137+'[1]Инфраструктурные платежи'!$D$7,2)</f>
        <v>1877.55</v>
      </c>
      <c r="W290" s="73" t="n">
        <f aca="false">ROUND('[1]Инфраструктурные платежи'!$D$11+'[1]Услуги по передаче 2014'!$E$8+'[1]Время горизонтально'!W137+'[1]Инфраструктурные платежи'!$D$7,2)</f>
        <v>1903.37</v>
      </c>
      <c r="X290" s="73" t="n">
        <f aca="false">ROUND('[1]Инфраструктурные платежи'!$D$11+'[1]Услуги по передаче 2014'!$E$8+'[1]Время горизонтально'!X137+'[1]Инфраструктурные платежи'!$D$7,2)</f>
        <v>1817.38</v>
      </c>
      <c r="Y290" s="73" t="n">
        <f aca="false">ROUND('[1]Инфраструктурные платежи'!$D$11+'[1]Услуги по передаче 2014'!$E$8+'[1]Время горизонтально'!Y137+'[1]Инфраструктурные платежи'!$D$7,2)</f>
        <v>1743.97</v>
      </c>
      <c r="Z290" s="74"/>
    </row>
    <row r="291" customFormat="false" ht="12.45" hidden="false" customHeight="false" outlineLevel="0" collapsed="false">
      <c r="A291" s="72" t="n">
        <f aca="false">A256</f>
        <v>43671</v>
      </c>
      <c r="B291" s="73" t="n">
        <f aca="false">ROUND('[1]Инфраструктурные платежи'!$D$11+'[1]Услуги по передаче 2014'!$E$8+'[1]Время горизонтально'!B138+'[1]Инфраструктурные платежи'!$D$7,2)</f>
        <v>1421.09</v>
      </c>
      <c r="C291" s="73" t="n">
        <f aca="false">ROUND('[1]Инфраструктурные платежи'!$D$11+'[1]Услуги по передаче 2014'!$E$8+'[1]Время горизонтально'!C138+'[1]Инфраструктурные платежи'!$D$7,2)</f>
        <v>1347.5</v>
      </c>
      <c r="D291" s="73" t="n">
        <f aca="false">ROUND('[1]Инфраструктурные платежи'!$D$11+'[1]Услуги по передаче 2014'!$E$8+'[1]Время горизонтально'!D138+'[1]Инфраструктурные платежи'!$D$7,2)</f>
        <v>1302.56</v>
      </c>
      <c r="E291" s="73" t="n">
        <f aca="false">ROUND('[1]Инфраструктурные платежи'!$D$11+'[1]Услуги по передаче 2014'!$E$8+'[1]Время горизонтально'!E138+'[1]Инфраструктурные платежи'!$D$7,2)</f>
        <v>1272.65</v>
      </c>
      <c r="F291" s="73" t="n">
        <f aca="false">ROUND('[1]Инфраструктурные платежи'!$D$11+'[1]Услуги по передаче 2014'!$E$8+'[1]Время горизонтально'!F138+'[1]Инфраструктурные платежи'!$D$7,2)</f>
        <v>1285.36</v>
      </c>
      <c r="G291" s="73" t="n">
        <f aca="false">ROUND('[1]Инфраструктурные платежи'!$D$11+'[1]Услуги по передаче 2014'!$E$8+'[1]Время горизонтально'!G138+'[1]Инфраструктурные платежи'!$D$7,2)</f>
        <v>1377.69</v>
      </c>
      <c r="H291" s="73" t="n">
        <f aca="false">ROUND('[1]Инфраструктурные платежи'!$D$11+'[1]Услуги по передаче 2014'!$E$8+'[1]Время горизонтально'!H138+'[1]Инфраструктурные платежи'!$D$7,2)</f>
        <v>1501.02</v>
      </c>
      <c r="I291" s="73" t="n">
        <f aca="false">ROUND('[1]Инфраструктурные платежи'!$D$11+'[1]Услуги по передаче 2014'!$E$8+'[1]Время горизонтально'!I138+'[1]Инфраструктурные платежи'!$D$7,2)</f>
        <v>1659.1</v>
      </c>
      <c r="J291" s="73" t="n">
        <f aca="false">ROUND('[1]Инфраструктурные платежи'!$D$11+'[1]Услуги по передаче 2014'!$E$8+'[1]Время горизонтально'!J138+'[1]Инфраструктурные платежи'!$D$7,2)</f>
        <v>1885.24</v>
      </c>
      <c r="K291" s="73" t="n">
        <f aca="false">ROUND('[1]Инфраструктурные платежи'!$D$11+'[1]Услуги по передаче 2014'!$E$8+'[1]Время горизонтально'!K138+'[1]Инфраструктурные платежи'!$D$7,2)</f>
        <v>1926.16</v>
      </c>
      <c r="L291" s="73" t="n">
        <f aca="false">ROUND('[1]Инфраструктурные платежи'!$D$11+'[1]Услуги по передаче 2014'!$E$8+'[1]Время горизонтально'!L138+'[1]Инфраструктурные платежи'!$D$7,2)</f>
        <v>1943.97</v>
      </c>
      <c r="M291" s="73" t="n">
        <f aca="false">ROUND('[1]Инфраструктурные платежи'!$D$11+'[1]Услуги по передаче 2014'!$E$8+'[1]Время горизонтально'!M138+'[1]Инфраструктурные платежи'!$D$7,2)</f>
        <v>1960.93</v>
      </c>
      <c r="N291" s="73" t="n">
        <f aca="false">ROUND('[1]Инфраструктурные платежи'!$D$11+'[1]Услуги по передаче 2014'!$E$8+'[1]Время горизонтально'!N138+'[1]Инфраструктурные платежи'!$D$7,2)</f>
        <v>1923.73</v>
      </c>
      <c r="O291" s="73" t="n">
        <f aca="false">ROUND('[1]Инфраструктурные платежи'!$D$11+'[1]Услуги по передаче 2014'!$E$8+'[1]Время горизонтально'!O138+'[1]Инфраструктурные платежи'!$D$7,2)</f>
        <v>1952.5</v>
      </c>
      <c r="P291" s="73" t="n">
        <f aca="false">ROUND('[1]Инфраструктурные платежи'!$D$11+'[1]Услуги по передаче 2014'!$E$8+'[1]Время горизонтально'!P138+'[1]Инфраструктурные платежи'!$D$7,2)</f>
        <v>2023.53</v>
      </c>
      <c r="Q291" s="73" t="n">
        <f aca="false">ROUND('[1]Инфраструктурные платежи'!$D$11+'[1]Услуги по передаче 2014'!$E$8+'[1]Время горизонтально'!Q138+'[1]Инфраструктурные платежи'!$D$7,2)</f>
        <v>1998.82</v>
      </c>
      <c r="R291" s="73" t="n">
        <f aca="false">ROUND('[1]Инфраструктурные платежи'!$D$11+'[1]Услуги по передаче 2014'!$E$8+'[1]Время горизонтально'!R138+'[1]Инфраструктурные платежи'!$D$7,2)</f>
        <v>1975.06</v>
      </c>
      <c r="S291" s="73" t="n">
        <f aca="false">ROUND('[1]Инфраструктурные платежи'!$D$11+'[1]Услуги по передаче 2014'!$E$8+'[1]Время горизонтально'!S138+'[1]Инфраструктурные платежи'!$D$7,2)</f>
        <v>1961.85</v>
      </c>
      <c r="T291" s="73" t="n">
        <f aca="false">ROUND('[1]Инфраструктурные платежи'!$D$11+'[1]Услуги по передаче 2014'!$E$8+'[1]Время горизонтально'!T138+'[1]Инфраструктурные платежи'!$D$7,2)</f>
        <v>1893.08</v>
      </c>
      <c r="U291" s="73" t="n">
        <f aca="false">ROUND('[1]Инфраструктурные платежи'!$D$11+'[1]Услуги по передаче 2014'!$E$8+'[1]Время горизонтально'!U138+'[1]Инфраструктурные платежи'!$D$7,2)</f>
        <v>1864.45</v>
      </c>
      <c r="V291" s="73" t="n">
        <f aca="false">ROUND('[1]Инфраструктурные платежи'!$D$11+'[1]Услуги по передаче 2014'!$E$8+'[1]Время горизонтально'!V138+'[1]Инфраструктурные платежи'!$D$7,2)</f>
        <v>1874.49</v>
      </c>
      <c r="W291" s="73" t="n">
        <f aca="false">ROUND('[1]Инфраструктурные платежи'!$D$11+'[1]Услуги по передаче 2014'!$E$8+'[1]Время горизонтально'!W138+'[1]Инфраструктурные платежи'!$D$7,2)</f>
        <v>1875.52</v>
      </c>
      <c r="X291" s="73" t="n">
        <f aca="false">ROUND('[1]Инфраструктурные платежи'!$D$11+'[1]Услуги по передаче 2014'!$E$8+'[1]Время горизонтально'!X138+'[1]Инфраструктурные платежи'!$D$7,2)</f>
        <v>1803.53</v>
      </c>
      <c r="Y291" s="73" t="n">
        <f aca="false">ROUND('[1]Инфраструктурные платежи'!$D$11+'[1]Услуги по передаче 2014'!$E$8+'[1]Время горизонтально'!Y138+'[1]Инфраструктурные платежи'!$D$7,2)</f>
        <v>1533.96</v>
      </c>
      <c r="Z291" s="74"/>
    </row>
    <row r="292" customFormat="false" ht="12.45" hidden="false" customHeight="false" outlineLevel="0" collapsed="false">
      <c r="A292" s="72" t="n">
        <f aca="false">A257</f>
        <v>43672</v>
      </c>
      <c r="B292" s="73" t="n">
        <f aca="false">ROUND('[1]Инфраструктурные платежи'!$D$11+'[1]Услуги по передаче 2014'!$E$8+'[1]Время горизонтально'!B139+'[1]Инфраструктурные платежи'!$D$7,2)</f>
        <v>1382.22</v>
      </c>
      <c r="C292" s="73" t="n">
        <f aca="false">ROUND('[1]Инфраструктурные платежи'!$D$11+'[1]Услуги по передаче 2014'!$E$8+'[1]Время горизонтально'!C139+'[1]Инфраструктурные платежи'!$D$7,2)</f>
        <v>1308.94</v>
      </c>
      <c r="D292" s="73" t="n">
        <f aca="false">ROUND('[1]Инфраструктурные платежи'!$D$11+'[1]Услуги по передаче 2014'!$E$8+'[1]Время горизонтально'!D139+'[1]Инфраструктурные платежи'!$D$7,2)</f>
        <v>1238.05</v>
      </c>
      <c r="E292" s="73" t="n">
        <f aca="false">ROUND('[1]Инфраструктурные платежи'!$D$11+'[1]Услуги по передаче 2014'!$E$8+'[1]Время горизонтально'!E139+'[1]Инфраструктурные платежи'!$D$7,2)</f>
        <v>1235.32</v>
      </c>
      <c r="F292" s="73" t="n">
        <f aca="false">ROUND('[1]Инфраструктурные платежи'!$D$11+'[1]Услуги по передаче 2014'!$E$8+'[1]Время горизонтально'!F139+'[1]Инфраструктурные платежи'!$D$7,2)</f>
        <v>1243.44</v>
      </c>
      <c r="G292" s="73" t="n">
        <f aca="false">ROUND('[1]Инфраструктурные платежи'!$D$11+'[1]Услуги по передаче 2014'!$E$8+'[1]Время горизонтально'!G139+'[1]Инфраструктурные платежи'!$D$7,2)</f>
        <v>1310.25</v>
      </c>
      <c r="H292" s="73" t="n">
        <f aca="false">ROUND('[1]Инфраструктурные платежи'!$D$11+'[1]Услуги по передаче 2014'!$E$8+'[1]Время горизонтально'!H139+'[1]Инфраструктурные платежи'!$D$7,2)</f>
        <v>1497.86</v>
      </c>
      <c r="I292" s="73" t="n">
        <f aca="false">ROUND('[1]Инфраструктурные платежи'!$D$11+'[1]Услуги по передаче 2014'!$E$8+'[1]Время горизонтально'!I139+'[1]Инфраструктурные платежи'!$D$7,2)</f>
        <v>1668.31</v>
      </c>
      <c r="J292" s="73" t="n">
        <f aca="false">ROUND('[1]Инфраструктурные платежи'!$D$11+'[1]Услуги по передаче 2014'!$E$8+'[1]Время горизонтально'!J139+'[1]Инфраструктурные платежи'!$D$7,2)</f>
        <v>1851.36</v>
      </c>
      <c r="K292" s="73" t="n">
        <f aca="false">ROUND('[1]Инфраструктурные платежи'!$D$11+'[1]Услуги по передаче 2014'!$E$8+'[1]Время горизонтально'!K139+'[1]Инфраструктурные платежи'!$D$7,2)</f>
        <v>1907.84</v>
      </c>
      <c r="L292" s="73" t="n">
        <f aca="false">ROUND('[1]Инфраструктурные платежи'!$D$11+'[1]Услуги по передаче 2014'!$E$8+'[1]Время горизонтально'!L139+'[1]Инфраструктурные платежи'!$D$7,2)</f>
        <v>1983.95</v>
      </c>
      <c r="M292" s="73" t="n">
        <f aca="false">ROUND('[1]Инфраструктурные платежи'!$D$11+'[1]Услуги по передаче 2014'!$E$8+'[1]Время горизонтально'!M139+'[1]Инфраструктурные платежи'!$D$7,2)</f>
        <v>2009.15</v>
      </c>
      <c r="N292" s="73" t="n">
        <f aca="false">ROUND('[1]Инфраструктурные платежи'!$D$11+'[1]Услуги по передаче 2014'!$E$8+'[1]Время горизонтально'!N139+'[1]Инфраструктурные платежи'!$D$7,2)</f>
        <v>1998.65</v>
      </c>
      <c r="O292" s="73" t="n">
        <f aca="false">ROUND('[1]Инфраструктурные платежи'!$D$11+'[1]Услуги по передаче 2014'!$E$8+'[1]Время горизонтально'!O139+'[1]Инфраструктурные платежи'!$D$7,2)</f>
        <v>1997.95</v>
      </c>
      <c r="P292" s="73" t="n">
        <f aca="false">ROUND('[1]Инфраструктурные платежи'!$D$11+'[1]Услуги по передаче 2014'!$E$8+'[1]Время горизонтально'!P139+'[1]Инфраструктурные платежи'!$D$7,2)</f>
        <v>2025.18</v>
      </c>
      <c r="Q292" s="73" t="n">
        <f aca="false">ROUND('[1]Инфраструктурные платежи'!$D$11+'[1]Услуги по передаче 2014'!$E$8+'[1]Время горизонтально'!Q139+'[1]Инфраструктурные платежи'!$D$7,2)</f>
        <v>2008.85</v>
      </c>
      <c r="R292" s="73" t="n">
        <f aca="false">ROUND('[1]Инфраструктурные платежи'!$D$11+'[1]Услуги по передаче 2014'!$E$8+'[1]Время горизонтально'!R139+'[1]Инфраструктурные платежи'!$D$7,2)</f>
        <v>1999.63</v>
      </c>
      <c r="S292" s="73" t="n">
        <f aca="false">ROUND('[1]Инфраструктурные платежи'!$D$11+'[1]Услуги по передаче 2014'!$E$8+'[1]Время горизонтально'!S139+'[1]Инфраструктурные платежи'!$D$7,2)</f>
        <v>1946.06</v>
      </c>
      <c r="T292" s="73" t="n">
        <f aca="false">ROUND('[1]Инфраструктурные платежи'!$D$11+'[1]Услуги по передаче 2014'!$E$8+'[1]Время горизонтально'!T139+'[1]Инфраструктурные платежи'!$D$7,2)</f>
        <v>1874.62</v>
      </c>
      <c r="U292" s="73" t="n">
        <f aca="false">ROUND('[1]Инфраструктурные платежи'!$D$11+'[1]Услуги по передаче 2014'!$E$8+'[1]Время горизонтально'!U139+'[1]Инфраструктурные платежи'!$D$7,2)</f>
        <v>1855.22</v>
      </c>
      <c r="V292" s="73" t="n">
        <f aca="false">ROUND('[1]Инфраструктурные платежи'!$D$11+'[1]Услуги по передаче 2014'!$E$8+'[1]Время горизонтально'!V139+'[1]Инфраструктурные платежи'!$D$7,2)</f>
        <v>1861.36</v>
      </c>
      <c r="W292" s="73" t="n">
        <f aca="false">ROUND('[1]Инфраструктурные платежи'!$D$11+'[1]Услуги по передаче 2014'!$E$8+'[1]Время горизонтально'!W139+'[1]Инфраструктурные платежи'!$D$7,2)</f>
        <v>1856.62</v>
      </c>
      <c r="X292" s="73" t="n">
        <f aca="false">ROUND('[1]Инфраструктурные платежи'!$D$11+'[1]Услуги по передаче 2014'!$E$8+'[1]Время горизонтально'!X139+'[1]Инфраструктурные платежи'!$D$7,2)</f>
        <v>1810.85</v>
      </c>
      <c r="Y292" s="73" t="n">
        <f aca="false">ROUND('[1]Инфраструктурные платежи'!$D$11+'[1]Услуги по передаче 2014'!$E$8+'[1]Время горизонтально'!Y139+'[1]Инфраструктурные платежи'!$D$7,2)</f>
        <v>1676.51</v>
      </c>
      <c r="Z292" s="74"/>
    </row>
    <row r="293" customFormat="false" ht="12.45" hidden="false" customHeight="false" outlineLevel="0" collapsed="false">
      <c r="A293" s="72" t="n">
        <f aca="false">A258</f>
        <v>43673</v>
      </c>
      <c r="B293" s="73" t="n">
        <f aca="false">ROUND('[1]Инфраструктурные платежи'!$D$11+'[1]Услуги по передаче 2014'!$E$8+'[1]Время горизонтально'!B140+'[1]Инфраструктурные платежи'!$D$7,2)</f>
        <v>1705.86</v>
      </c>
      <c r="C293" s="73" t="n">
        <f aca="false">ROUND('[1]Инфраструктурные платежи'!$D$11+'[1]Услуги по передаче 2014'!$E$8+'[1]Время горизонтально'!C140+'[1]Инфраструктурные платежи'!$D$7,2)</f>
        <v>1566.3</v>
      </c>
      <c r="D293" s="73" t="n">
        <f aca="false">ROUND('[1]Инфраструктурные платежи'!$D$11+'[1]Услуги по передаче 2014'!$E$8+'[1]Время горизонтально'!D140+'[1]Инфраструктурные платежи'!$D$7,2)</f>
        <v>1457.86</v>
      </c>
      <c r="E293" s="73" t="n">
        <f aca="false">ROUND('[1]Инфраструктурные платежи'!$D$11+'[1]Услуги по передаче 2014'!$E$8+'[1]Время горизонтально'!E140+'[1]Инфраструктурные платежи'!$D$7,2)</f>
        <v>1389.51</v>
      </c>
      <c r="F293" s="73" t="n">
        <f aca="false">ROUND('[1]Инфраструктурные платежи'!$D$11+'[1]Услуги по передаче 2014'!$E$8+'[1]Время горизонтально'!F140+'[1]Инфраструктурные платежи'!$D$7,2)</f>
        <v>1367.48</v>
      </c>
      <c r="G293" s="73" t="n">
        <f aca="false">ROUND('[1]Инфраструктурные платежи'!$D$11+'[1]Услуги по передаче 2014'!$E$8+'[1]Время горизонтально'!G140+'[1]Инфраструктурные платежи'!$D$7,2)</f>
        <v>1429.13</v>
      </c>
      <c r="H293" s="73" t="n">
        <f aca="false">ROUND('[1]Инфраструктурные платежи'!$D$11+'[1]Услуги по передаче 2014'!$E$8+'[1]Время горизонтально'!H140+'[1]Инфраструктурные платежи'!$D$7,2)</f>
        <v>1509.21</v>
      </c>
      <c r="I293" s="73" t="n">
        <f aca="false">ROUND('[1]Инфраструктурные платежи'!$D$11+'[1]Услуги по передаче 2014'!$E$8+'[1]Время горизонтально'!I140+'[1]Инфраструктурные платежи'!$D$7,2)</f>
        <v>1694.05</v>
      </c>
      <c r="J293" s="73" t="n">
        <f aca="false">ROUND('[1]Инфраструктурные платежи'!$D$11+'[1]Услуги по передаче 2014'!$E$8+'[1]Время горизонтально'!J140+'[1]Инфраструктурные платежи'!$D$7,2)</f>
        <v>1868.43</v>
      </c>
      <c r="K293" s="73" t="n">
        <f aca="false">ROUND('[1]Инфраструктурные платежи'!$D$11+'[1]Услуги по передаче 2014'!$E$8+'[1]Время горизонтально'!K140+'[1]Инфраструктурные платежи'!$D$7,2)</f>
        <v>1951.1</v>
      </c>
      <c r="L293" s="73" t="n">
        <f aca="false">ROUND('[1]Инфраструктурные платежи'!$D$11+'[1]Услуги по передаче 2014'!$E$8+'[1]Время горизонтально'!L140+'[1]Инфраструктурные платежи'!$D$7,2)</f>
        <v>1948.75</v>
      </c>
      <c r="M293" s="73" t="n">
        <f aca="false">ROUND('[1]Инфраструктурные платежи'!$D$11+'[1]Услуги по передаче 2014'!$E$8+'[1]Время горизонтально'!M140+'[1]Инфраструктурные платежи'!$D$7,2)</f>
        <v>1967.01</v>
      </c>
      <c r="N293" s="73" t="n">
        <f aca="false">ROUND('[1]Инфраструктурные платежи'!$D$11+'[1]Услуги по передаче 2014'!$E$8+'[1]Время горизонтально'!N140+'[1]Инфраструктурные платежи'!$D$7,2)</f>
        <v>1952.23</v>
      </c>
      <c r="O293" s="73" t="n">
        <f aca="false">ROUND('[1]Инфраструктурные платежи'!$D$11+'[1]Услуги по передаче 2014'!$E$8+'[1]Время горизонтально'!O140+'[1]Инфраструктурные платежи'!$D$7,2)</f>
        <v>1944.93</v>
      </c>
      <c r="P293" s="73" t="n">
        <f aca="false">ROUND('[1]Инфраструктурные платежи'!$D$11+'[1]Услуги по передаче 2014'!$E$8+'[1]Время горизонтально'!P140+'[1]Инфраструктурные платежи'!$D$7,2)</f>
        <v>1986.89</v>
      </c>
      <c r="Q293" s="73" t="n">
        <f aca="false">ROUND('[1]Инфраструктурные платежи'!$D$11+'[1]Услуги по передаче 2014'!$E$8+'[1]Время горизонтально'!Q140+'[1]Инфраструктурные платежи'!$D$7,2)</f>
        <v>1985.51</v>
      </c>
      <c r="R293" s="73" t="n">
        <f aca="false">ROUND('[1]Инфраструктурные платежи'!$D$11+'[1]Услуги по передаче 2014'!$E$8+'[1]Время горизонтально'!R140+'[1]Инфраструктурные платежи'!$D$7,2)</f>
        <v>1945.81</v>
      </c>
      <c r="S293" s="73" t="n">
        <f aca="false">ROUND('[1]Инфраструктурные платежи'!$D$11+'[1]Услуги по передаче 2014'!$E$8+'[1]Время горизонтально'!S140+'[1]Инфраструктурные платежи'!$D$7,2)</f>
        <v>1887.67</v>
      </c>
      <c r="T293" s="73" t="n">
        <f aca="false">ROUND('[1]Инфраструктурные платежи'!$D$11+'[1]Услуги по передаче 2014'!$E$8+'[1]Время горизонтально'!T140+'[1]Инфраструктурные платежи'!$D$7,2)</f>
        <v>1854.94</v>
      </c>
      <c r="U293" s="73" t="n">
        <f aca="false">ROUND('[1]Инфраструктурные платежи'!$D$11+'[1]Услуги по передаче 2014'!$E$8+'[1]Время горизонтально'!U140+'[1]Инфраструктурные платежи'!$D$7,2)</f>
        <v>1853.8</v>
      </c>
      <c r="V293" s="73" t="n">
        <f aca="false">ROUND('[1]Инфраструктурные платежи'!$D$11+'[1]Услуги по передаче 2014'!$E$8+'[1]Время горизонтально'!V140+'[1]Инфраструктурные платежи'!$D$7,2)</f>
        <v>1858.07</v>
      </c>
      <c r="W293" s="73" t="n">
        <f aca="false">ROUND('[1]Инфраструктурные платежи'!$D$11+'[1]Услуги по передаче 2014'!$E$8+'[1]Время горизонтально'!W140+'[1]Инфраструктурные платежи'!$D$7,2)</f>
        <v>1850.27</v>
      </c>
      <c r="X293" s="73" t="n">
        <f aca="false">ROUND('[1]Инфраструктурные платежи'!$D$11+'[1]Услуги по передаче 2014'!$E$8+'[1]Время горизонтально'!X140+'[1]Инфраструктурные платежи'!$D$7,2)</f>
        <v>1840.19</v>
      </c>
      <c r="Y293" s="73" t="n">
        <f aca="false">ROUND('[1]Инфраструктурные платежи'!$D$11+'[1]Услуги по передаче 2014'!$E$8+'[1]Время горизонтально'!Y140+'[1]Инфраструктурные платежи'!$D$7,2)</f>
        <v>1831.16</v>
      </c>
      <c r="Z293" s="74"/>
    </row>
    <row r="294" customFormat="false" ht="12.45" hidden="false" customHeight="false" outlineLevel="0" collapsed="false">
      <c r="A294" s="72" t="n">
        <f aca="false">A259</f>
        <v>43674</v>
      </c>
      <c r="B294" s="73" t="n">
        <f aca="false">ROUND('[1]Инфраструктурные платежи'!$D$11+'[1]Услуги по передаче 2014'!$E$8+'[1]Время горизонтально'!B141+'[1]Инфраструктурные платежи'!$D$7,2)</f>
        <v>1623.99</v>
      </c>
      <c r="C294" s="73" t="n">
        <f aca="false">ROUND('[1]Инфраструктурные платежи'!$D$11+'[1]Услуги по передаче 2014'!$E$8+'[1]Время горизонтально'!C141+'[1]Инфраструктурные платежи'!$D$7,2)</f>
        <v>1535.09</v>
      </c>
      <c r="D294" s="73" t="n">
        <f aca="false">ROUND('[1]Инфраструктурные платежи'!$D$11+'[1]Услуги по передаче 2014'!$E$8+'[1]Время горизонтально'!D141+'[1]Инфраструктурные платежи'!$D$7,2)</f>
        <v>1452.51</v>
      </c>
      <c r="E294" s="73" t="n">
        <f aca="false">ROUND('[1]Инфраструктурные платежи'!$D$11+'[1]Услуги по передаче 2014'!$E$8+'[1]Время горизонтально'!E141+'[1]Инфраструктурные платежи'!$D$7,2)</f>
        <v>1404.67</v>
      </c>
      <c r="F294" s="73" t="n">
        <f aca="false">ROUND('[1]Инфраструктурные платежи'!$D$11+'[1]Услуги по передаче 2014'!$E$8+'[1]Время горизонтально'!F141+'[1]Инфраструктурные платежи'!$D$7,2)</f>
        <v>1370.84</v>
      </c>
      <c r="G294" s="73" t="n">
        <f aca="false">ROUND('[1]Инфраструктурные платежи'!$D$11+'[1]Услуги по передаче 2014'!$E$8+'[1]Время горизонтально'!G141+'[1]Инфраструктурные платежи'!$D$7,2)</f>
        <v>1432.39</v>
      </c>
      <c r="H294" s="73" t="n">
        <f aca="false">ROUND('[1]Инфраструктурные платежи'!$D$11+'[1]Услуги по передаче 2014'!$E$8+'[1]Время горизонтально'!H141+'[1]Инфраструктурные платежи'!$D$7,2)</f>
        <v>1468.75</v>
      </c>
      <c r="I294" s="73" t="n">
        <f aca="false">ROUND('[1]Инфраструктурные платежи'!$D$11+'[1]Услуги по передаче 2014'!$E$8+'[1]Время горизонтально'!I141+'[1]Инфраструктурные платежи'!$D$7,2)</f>
        <v>1687.53</v>
      </c>
      <c r="J294" s="73" t="n">
        <f aca="false">ROUND('[1]Инфраструктурные платежи'!$D$11+'[1]Услуги по передаче 2014'!$E$8+'[1]Время горизонтально'!J141+'[1]Инфраструктурные платежи'!$D$7,2)</f>
        <v>1840.12</v>
      </c>
      <c r="K294" s="73" t="n">
        <f aca="false">ROUND('[1]Инфраструктурные платежи'!$D$11+'[1]Услуги по передаче 2014'!$E$8+'[1]Время горизонтально'!K141+'[1]Инфраструктурные платежи'!$D$7,2)</f>
        <v>1864.79</v>
      </c>
      <c r="L294" s="73" t="n">
        <f aca="false">ROUND('[1]Инфраструктурные платежи'!$D$11+'[1]Услуги по передаче 2014'!$E$8+'[1]Время горизонтально'!L141+'[1]Инфраструктурные платежи'!$D$7,2)</f>
        <v>1924.95</v>
      </c>
      <c r="M294" s="73" t="n">
        <f aca="false">ROUND('[1]Инфраструктурные платежи'!$D$11+'[1]Услуги по передаче 2014'!$E$8+'[1]Время горизонтально'!M141+'[1]Инфраструктурные платежи'!$D$7,2)</f>
        <v>1934.21</v>
      </c>
      <c r="N294" s="73" t="n">
        <f aca="false">ROUND('[1]Инфраструктурные платежи'!$D$11+'[1]Услуги по передаче 2014'!$E$8+'[1]Время горизонтально'!N141+'[1]Инфраструктурные платежи'!$D$7,2)</f>
        <v>1928.2</v>
      </c>
      <c r="O294" s="73" t="n">
        <f aca="false">ROUND('[1]Инфраструктурные платежи'!$D$11+'[1]Услуги по передаче 2014'!$E$8+'[1]Время горизонтально'!O141+'[1]Инфраструктурные платежи'!$D$7,2)</f>
        <v>1932.65</v>
      </c>
      <c r="P294" s="73" t="n">
        <f aca="false">ROUND('[1]Инфраструктурные платежи'!$D$11+'[1]Услуги по передаче 2014'!$E$8+'[1]Время горизонтально'!P141+'[1]Инфраструктурные платежи'!$D$7,2)</f>
        <v>1916.45</v>
      </c>
      <c r="Q294" s="73" t="n">
        <f aca="false">ROUND('[1]Инфраструктурные платежи'!$D$11+'[1]Услуги по передаче 2014'!$E$8+'[1]Время горизонтально'!Q141+'[1]Инфраструктурные платежи'!$D$7,2)</f>
        <v>1923.58</v>
      </c>
      <c r="R294" s="73" t="n">
        <f aca="false">ROUND('[1]Инфраструктурные платежи'!$D$11+'[1]Услуги по передаче 2014'!$E$8+'[1]Время горизонтально'!R141+'[1]Инфраструктурные платежи'!$D$7,2)</f>
        <v>1902.05</v>
      </c>
      <c r="S294" s="73" t="n">
        <f aca="false">ROUND('[1]Инфраструктурные платежи'!$D$11+'[1]Услуги по передаче 2014'!$E$8+'[1]Время горизонтально'!S141+'[1]Инфраструктурные платежи'!$D$7,2)</f>
        <v>1838.57</v>
      </c>
      <c r="T294" s="73" t="n">
        <f aca="false">ROUND('[1]Инфраструктурные платежи'!$D$11+'[1]Услуги по передаче 2014'!$E$8+'[1]Время горизонтально'!T141+'[1]Инфраструктурные платежи'!$D$7,2)</f>
        <v>1833.97</v>
      </c>
      <c r="U294" s="73" t="n">
        <f aca="false">ROUND('[1]Инфраструктурные платежи'!$D$11+'[1]Услуги по передаче 2014'!$E$8+'[1]Время горизонтально'!U141+'[1]Инфраструктурные платежи'!$D$7,2)</f>
        <v>1832.87</v>
      </c>
      <c r="V294" s="73" t="n">
        <f aca="false">ROUND('[1]Инфраструктурные платежи'!$D$11+'[1]Услуги по передаче 2014'!$E$8+'[1]Время горизонтально'!V141+'[1]Инфраструктурные платежи'!$D$7,2)</f>
        <v>1834.78</v>
      </c>
      <c r="W294" s="73" t="n">
        <f aca="false">ROUND('[1]Инфраструктурные платежи'!$D$11+'[1]Услуги по передаче 2014'!$E$8+'[1]Время горизонтально'!W141+'[1]Инфраструктурные платежи'!$D$7,2)</f>
        <v>1823.69</v>
      </c>
      <c r="X294" s="73" t="n">
        <f aca="false">ROUND('[1]Инфраструктурные платежи'!$D$11+'[1]Услуги по передаче 2014'!$E$8+'[1]Время горизонтально'!X141+'[1]Инфраструктурные платежи'!$D$7,2)</f>
        <v>1811.52</v>
      </c>
      <c r="Y294" s="73" t="n">
        <f aca="false">ROUND('[1]Инфраструктурные платежи'!$D$11+'[1]Услуги по передаче 2014'!$E$8+'[1]Время горизонтально'!Y141+'[1]Инфраструктурные платежи'!$D$7,2)</f>
        <v>1781.84</v>
      </c>
      <c r="Z294" s="74"/>
    </row>
    <row r="295" customFormat="false" ht="12.45" hidden="false" customHeight="false" outlineLevel="0" collapsed="false">
      <c r="A295" s="72" t="n">
        <f aca="false">A260</f>
        <v>43675</v>
      </c>
      <c r="B295" s="73" t="n">
        <f aca="false">ROUND('[1]Инфраструктурные платежи'!$D$11+'[1]Услуги по передаче 2014'!$E$8+'[1]Время горизонтально'!B142+'[1]Инфраструктурные платежи'!$D$7,2)</f>
        <v>1459.89</v>
      </c>
      <c r="C295" s="73" t="n">
        <f aca="false">ROUND('[1]Инфраструктурные платежи'!$D$11+'[1]Услуги по передаче 2014'!$E$8+'[1]Время горизонтально'!C142+'[1]Инфраструктурные платежи'!$D$7,2)</f>
        <v>1413.13</v>
      </c>
      <c r="D295" s="73" t="n">
        <f aca="false">ROUND('[1]Инфраструктурные платежи'!$D$11+'[1]Услуги по передаче 2014'!$E$8+'[1]Время горизонтально'!D142+'[1]Инфраструктурные платежи'!$D$7,2)</f>
        <v>1331.04</v>
      </c>
      <c r="E295" s="73" t="n">
        <f aca="false">ROUND('[1]Инфраструктурные платежи'!$D$11+'[1]Услуги по передаче 2014'!$E$8+'[1]Время горизонтально'!E142+'[1]Инфраструктурные платежи'!$D$7,2)</f>
        <v>1291.85</v>
      </c>
      <c r="F295" s="73" t="n">
        <f aca="false">ROUND('[1]Инфраструктурные платежи'!$D$11+'[1]Услуги по передаче 2014'!$E$8+'[1]Время горизонтально'!F142+'[1]Инфраструктурные платежи'!$D$7,2)</f>
        <v>1292.58</v>
      </c>
      <c r="G295" s="73" t="n">
        <f aca="false">ROUND('[1]Инфраструктурные платежи'!$D$11+'[1]Услуги по передаче 2014'!$E$8+'[1]Время горизонтально'!G142+'[1]Инфраструктурные платежи'!$D$7,2)</f>
        <v>1401.81</v>
      </c>
      <c r="H295" s="73" t="n">
        <f aca="false">ROUND('[1]Инфраструктурные платежи'!$D$11+'[1]Услуги по передаче 2014'!$E$8+'[1]Время горизонтально'!H142+'[1]Инфраструктурные платежи'!$D$7,2)</f>
        <v>1533.31</v>
      </c>
      <c r="I295" s="73" t="n">
        <f aca="false">ROUND('[1]Инфраструктурные платежи'!$D$11+'[1]Услуги по передаче 2014'!$E$8+'[1]Время горизонтально'!I142+'[1]Инфраструктурные платежи'!$D$7,2)</f>
        <v>1707.35</v>
      </c>
      <c r="J295" s="73" t="n">
        <f aca="false">ROUND('[1]Инфраструктурные платежи'!$D$11+'[1]Услуги по передаче 2014'!$E$8+'[1]Время горизонтально'!J142+'[1]Инфраструктурные платежи'!$D$7,2)</f>
        <v>1800.48</v>
      </c>
      <c r="K295" s="73" t="n">
        <f aca="false">ROUND('[1]Инфраструктурные платежи'!$D$11+'[1]Услуги по передаче 2014'!$E$8+'[1]Время горизонтально'!K142+'[1]Инфраструктурные платежи'!$D$7,2)</f>
        <v>1832.58</v>
      </c>
      <c r="L295" s="73" t="n">
        <f aca="false">ROUND('[1]Инфраструктурные платежи'!$D$11+'[1]Услуги по передаче 2014'!$E$8+'[1]Время горизонтально'!L142+'[1]Инфраструктурные платежи'!$D$7,2)</f>
        <v>1836.01</v>
      </c>
      <c r="M295" s="73" t="n">
        <f aca="false">ROUND('[1]Инфраструктурные платежи'!$D$11+'[1]Услуги по передаче 2014'!$E$8+'[1]Время горизонтально'!M142+'[1]Инфраструктурные платежи'!$D$7,2)</f>
        <v>1840.24</v>
      </c>
      <c r="N295" s="73" t="n">
        <f aca="false">ROUND('[1]Инфраструктурные платежи'!$D$11+'[1]Услуги по передаче 2014'!$E$8+'[1]Время горизонтально'!N142+'[1]Инфраструктурные платежи'!$D$7,2)</f>
        <v>1827.72</v>
      </c>
      <c r="O295" s="73" t="n">
        <f aca="false">ROUND('[1]Инфраструктурные платежи'!$D$11+'[1]Услуги по передаче 2014'!$E$8+'[1]Время горизонтально'!O142+'[1]Инфраструктурные платежи'!$D$7,2)</f>
        <v>1830.14</v>
      </c>
      <c r="P295" s="73" t="n">
        <f aca="false">ROUND('[1]Инфраструктурные платежи'!$D$11+'[1]Услуги по передаче 2014'!$E$8+'[1]Время горизонтально'!P142+'[1]Инфраструктурные платежи'!$D$7,2)</f>
        <v>1883.48</v>
      </c>
      <c r="Q295" s="73" t="n">
        <f aca="false">ROUND('[1]Инфраструктурные платежи'!$D$11+'[1]Услуги по передаче 2014'!$E$8+'[1]Время горизонтально'!Q142+'[1]Инфраструктурные платежи'!$D$7,2)</f>
        <v>1838.6</v>
      </c>
      <c r="R295" s="73" t="n">
        <f aca="false">ROUND('[1]Инфраструктурные платежи'!$D$11+'[1]Услуги по передаче 2014'!$E$8+'[1]Время горизонтально'!R142+'[1]Инфраструктурные платежи'!$D$7,2)</f>
        <v>1830.33</v>
      </c>
      <c r="S295" s="73" t="n">
        <f aca="false">ROUND('[1]Инфраструктурные платежи'!$D$11+'[1]Услуги по передаче 2014'!$E$8+'[1]Время горизонтально'!S142+'[1]Инфраструктурные платежи'!$D$7,2)</f>
        <v>1826.39</v>
      </c>
      <c r="T295" s="73" t="n">
        <f aca="false">ROUND('[1]Инфраструктурные платежи'!$D$11+'[1]Услуги по передаче 2014'!$E$8+'[1]Время горизонтально'!T142+'[1]Инфраструктурные платежи'!$D$7,2)</f>
        <v>1822.74</v>
      </c>
      <c r="U295" s="73" t="n">
        <f aca="false">ROUND('[1]Инфраструктурные платежи'!$D$11+'[1]Услуги по передаче 2014'!$E$8+'[1]Время горизонтально'!U142+'[1]Инфраструктурные платежи'!$D$7,2)</f>
        <v>1798.22</v>
      </c>
      <c r="V295" s="73" t="n">
        <f aca="false">ROUND('[1]Инфраструктурные платежи'!$D$11+'[1]Услуги по передаче 2014'!$E$8+'[1]Время горизонтально'!V142+'[1]Инфраструктурные платежи'!$D$7,2)</f>
        <v>1796.3</v>
      </c>
      <c r="W295" s="73" t="n">
        <f aca="false">ROUND('[1]Инфраструктурные платежи'!$D$11+'[1]Услуги по передаче 2014'!$E$8+'[1]Время горизонтально'!W142+'[1]Инфраструктурные платежи'!$D$7,2)</f>
        <v>1806.35</v>
      </c>
      <c r="X295" s="73" t="n">
        <f aca="false">ROUND('[1]Инфраструктурные платежи'!$D$11+'[1]Услуги по передаче 2014'!$E$8+'[1]Время горизонтально'!X142+'[1]Инфраструктурные платежи'!$D$7,2)</f>
        <v>1778.66</v>
      </c>
      <c r="Y295" s="73" t="n">
        <f aca="false">ROUND('[1]Инфраструктурные платежи'!$D$11+'[1]Услуги по передаче 2014'!$E$8+'[1]Время горизонтально'!Y142+'[1]Инфраструктурные платежи'!$D$7,2)</f>
        <v>1606.02</v>
      </c>
      <c r="Z295" s="74"/>
    </row>
    <row r="296" customFormat="false" ht="12.45" hidden="false" customHeight="false" outlineLevel="0" collapsed="false">
      <c r="A296" s="72" t="n">
        <f aca="false">A261</f>
        <v>43676</v>
      </c>
      <c r="B296" s="73" t="n">
        <f aca="false">ROUND('[1]Инфраструктурные платежи'!$D$11+'[1]Услуги по передаче 2014'!$E$8+'[1]Время горизонтально'!B143+'[1]Инфраструктурные платежи'!$D$7,2)</f>
        <v>1422.11</v>
      </c>
      <c r="C296" s="73" t="n">
        <f aca="false">ROUND('[1]Инфраструктурные платежи'!$D$11+'[1]Услуги по передаче 2014'!$E$8+'[1]Время горизонтально'!C143+'[1]Инфраструктурные платежи'!$D$7,2)</f>
        <v>1317.13</v>
      </c>
      <c r="D296" s="73" t="n">
        <f aca="false">ROUND('[1]Инфраструктурные платежи'!$D$11+'[1]Услуги по передаче 2014'!$E$8+'[1]Время горизонтально'!D143+'[1]Инфраструктурные платежи'!$D$7,2)</f>
        <v>1234.31</v>
      </c>
      <c r="E296" s="73" t="n">
        <f aca="false">ROUND('[1]Инфраструктурные платежи'!$D$11+'[1]Услуги по передаче 2014'!$E$8+'[1]Время горизонтально'!E143+'[1]Инфраструктурные платежи'!$D$7,2)</f>
        <v>1151.58</v>
      </c>
      <c r="F296" s="73" t="n">
        <f aca="false">ROUND('[1]Инфраструктурные платежи'!$D$11+'[1]Услуги по передаче 2014'!$E$8+'[1]Время горизонтально'!F143+'[1]Инфраструктурные платежи'!$D$7,2)</f>
        <v>1236.56</v>
      </c>
      <c r="G296" s="73" t="n">
        <f aca="false">ROUND('[1]Инфраструктурные платежи'!$D$11+'[1]Услуги по передаче 2014'!$E$8+'[1]Время горизонтально'!G143+'[1]Инфраструктурные платежи'!$D$7,2)</f>
        <v>1302.93</v>
      </c>
      <c r="H296" s="73" t="n">
        <f aca="false">ROUND('[1]Инфраструктурные платежи'!$D$11+'[1]Услуги по передаче 2014'!$E$8+'[1]Время горизонтально'!H143+'[1]Инфраструктурные платежи'!$D$7,2)</f>
        <v>1501.66</v>
      </c>
      <c r="I296" s="73" t="n">
        <f aca="false">ROUND('[1]Инфраструктурные платежи'!$D$11+'[1]Услуги по передаче 2014'!$E$8+'[1]Время горизонтально'!I143+'[1]Инфраструктурные платежи'!$D$7,2)</f>
        <v>1645.62</v>
      </c>
      <c r="J296" s="73" t="n">
        <f aca="false">ROUND('[1]Инфраструктурные платежи'!$D$11+'[1]Услуги по передаче 2014'!$E$8+'[1]Время горизонтально'!J143+'[1]Инфраструктурные платежи'!$D$7,2)</f>
        <v>1786.92</v>
      </c>
      <c r="K296" s="73" t="n">
        <f aca="false">ROUND('[1]Инфраструктурные платежи'!$D$11+'[1]Услуги по передаче 2014'!$E$8+'[1]Время горизонтально'!K143+'[1]Инфраструктурные платежи'!$D$7,2)</f>
        <v>1818.55</v>
      </c>
      <c r="L296" s="73" t="n">
        <f aca="false">ROUND('[1]Инфраструктурные платежи'!$D$11+'[1]Услуги по передаче 2014'!$E$8+'[1]Время горизонтально'!L143+'[1]Инфраструктурные платежи'!$D$7,2)</f>
        <v>1841.73</v>
      </c>
      <c r="M296" s="73" t="n">
        <f aca="false">ROUND('[1]Инфраструктурные платежи'!$D$11+'[1]Услуги по передаче 2014'!$E$8+'[1]Время горизонтально'!M143+'[1]Инфраструктурные платежи'!$D$7,2)</f>
        <v>1847.63</v>
      </c>
      <c r="N296" s="73" t="n">
        <f aca="false">ROUND('[1]Инфраструктурные платежи'!$D$11+'[1]Услуги по передаче 2014'!$E$8+'[1]Время горизонтально'!N143+'[1]Инфраструктурные платежи'!$D$7,2)</f>
        <v>1845.04</v>
      </c>
      <c r="O296" s="73" t="n">
        <f aca="false">ROUND('[1]Инфраструктурные платежи'!$D$11+'[1]Услуги по передаче 2014'!$E$8+'[1]Время горизонтально'!O143+'[1]Инфраструктурные платежи'!$D$7,2)</f>
        <v>1821.96</v>
      </c>
      <c r="P296" s="73" t="n">
        <f aca="false">ROUND('[1]Инфраструктурные платежи'!$D$11+'[1]Услуги по передаче 2014'!$E$8+'[1]Время горизонтально'!P143+'[1]Инфраструктурные платежи'!$D$7,2)</f>
        <v>1882.22</v>
      </c>
      <c r="Q296" s="73" t="n">
        <f aca="false">ROUND('[1]Инфраструктурные платежи'!$D$11+'[1]Услуги по передаче 2014'!$E$8+'[1]Время горизонтально'!Q143+'[1]Инфраструктурные платежи'!$D$7,2)</f>
        <v>1848.25</v>
      </c>
      <c r="R296" s="73" t="n">
        <f aca="false">ROUND('[1]Инфраструктурные платежи'!$D$11+'[1]Услуги по передаче 2014'!$E$8+'[1]Время горизонтально'!R143+'[1]Инфраструктурные платежи'!$D$7,2)</f>
        <v>1839.29</v>
      </c>
      <c r="S296" s="73" t="n">
        <f aca="false">ROUND('[1]Инфраструктурные платежи'!$D$11+'[1]Услуги по передаче 2014'!$E$8+'[1]Время горизонтально'!S143+'[1]Инфраструктурные платежи'!$D$7,2)</f>
        <v>1842.09</v>
      </c>
      <c r="T296" s="73" t="n">
        <f aca="false">ROUND('[1]Инфраструктурные платежи'!$D$11+'[1]Услуги по передаче 2014'!$E$8+'[1]Время горизонтально'!T143+'[1]Инфраструктурные платежи'!$D$7,2)</f>
        <v>1830.05</v>
      </c>
      <c r="U296" s="73" t="n">
        <f aca="false">ROUND('[1]Инфраструктурные платежи'!$D$11+'[1]Услуги по передаче 2014'!$E$8+'[1]Время горизонтально'!U143+'[1]Инфраструктурные платежи'!$D$7,2)</f>
        <v>1794.7</v>
      </c>
      <c r="V296" s="73" t="n">
        <f aca="false">ROUND('[1]Инфраструктурные платежи'!$D$11+'[1]Услуги по передаче 2014'!$E$8+'[1]Время горизонтально'!V143+'[1]Инфраструктурные платежи'!$D$7,2)</f>
        <v>1795.25</v>
      </c>
      <c r="W296" s="73" t="n">
        <f aca="false">ROUND('[1]Инфраструктурные платежи'!$D$11+'[1]Услуги по передаче 2014'!$E$8+'[1]Время горизонтально'!W143+'[1]Инфраструктурные платежи'!$D$7,2)</f>
        <v>1808.4</v>
      </c>
      <c r="X296" s="73" t="n">
        <f aca="false">ROUND('[1]Инфраструктурные платежи'!$D$11+'[1]Услуги по передаче 2014'!$E$8+'[1]Время горизонтально'!X143+'[1]Инфраструктурные платежи'!$D$7,2)</f>
        <v>1791.55</v>
      </c>
      <c r="Y296" s="73" t="n">
        <f aca="false">ROUND('[1]Инфраструктурные платежи'!$D$11+'[1]Услуги по передаче 2014'!$E$8+'[1]Время горизонтально'!Y143+'[1]Инфраструктурные платежи'!$D$7,2)</f>
        <v>1586.33</v>
      </c>
      <c r="Z296" s="74"/>
    </row>
    <row r="297" customFormat="false" ht="12.45" hidden="false" customHeight="false" outlineLevel="0" collapsed="false">
      <c r="A297" s="72" t="n">
        <f aca="false">A262</f>
        <v>43677</v>
      </c>
      <c r="B297" s="73" t="n">
        <f aca="false">ROUND('[1]Инфраструктурные платежи'!$D$11+'[1]Услуги по передаче 2014'!$E$8+'[1]Время горизонтально'!B144+'[1]Инфраструктурные платежи'!$D$7,2)</f>
        <v>1464.18</v>
      </c>
      <c r="C297" s="73" t="n">
        <f aca="false">ROUND('[1]Инфраструктурные платежи'!$D$11+'[1]Услуги по передаче 2014'!$E$8+'[1]Время горизонтально'!C144+'[1]Инфраструктурные платежи'!$D$7,2)</f>
        <v>1386.21</v>
      </c>
      <c r="D297" s="73" t="n">
        <f aca="false">ROUND('[1]Инфраструктурные платежи'!$D$11+'[1]Услуги по передаче 2014'!$E$8+'[1]Время горизонтально'!D144+'[1]Инфраструктурные платежи'!$D$7,2)</f>
        <v>1342.03</v>
      </c>
      <c r="E297" s="73" t="n">
        <f aca="false">ROUND('[1]Инфраструктурные платежи'!$D$11+'[1]Услуги по передаче 2014'!$E$8+'[1]Время горизонтально'!E144+'[1]Инфраструктурные платежи'!$D$7,2)</f>
        <v>1309.27</v>
      </c>
      <c r="F297" s="73" t="n">
        <f aca="false">ROUND('[1]Инфраструктурные платежи'!$D$11+'[1]Услуги по передаче 2014'!$E$8+'[1]Время горизонтально'!F144+'[1]Инфраструктурные платежи'!$D$7,2)</f>
        <v>1296.77</v>
      </c>
      <c r="G297" s="73" t="n">
        <f aca="false">ROUND('[1]Инфраструктурные платежи'!$D$11+'[1]Услуги по передаче 2014'!$E$8+'[1]Время горизонтально'!G144+'[1]Инфраструктурные платежи'!$D$7,2)</f>
        <v>1407.85</v>
      </c>
      <c r="H297" s="73" t="n">
        <f aca="false">ROUND('[1]Инфраструктурные платежи'!$D$11+'[1]Услуги по передаче 2014'!$E$8+'[1]Время горизонтально'!H144+'[1]Инфраструктурные платежи'!$D$7,2)</f>
        <v>1631.94</v>
      </c>
      <c r="I297" s="73" t="n">
        <f aca="false">ROUND('[1]Инфраструктурные платежи'!$D$11+'[1]Услуги по передаче 2014'!$E$8+'[1]Время горизонтально'!I144+'[1]Инфраструктурные платежи'!$D$7,2)</f>
        <v>1702.93</v>
      </c>
      <c r="J297" s="73" t="n">
        <f aca="false">ROUND('[1]Инфраструктурные платежи'!$D$11+'[1]Услуги по передаче 2014'!$E$8+'[1]Время горизонтально'!J144+'[1]Инфраструктурные платежи'!$D$7,2)</f>
        <v>1831.29</v>
      </c>
      <c r="K297" s="73" t="n">
        <f aca="false">ROUND('[1]Инфраструктурные платежи'!$D$11+'[1]Услуги по передаче 2014'!$E$8+'[1]Время горизонтально'!K144+'[1]Инфраструктурные платежи'!$D$7,2)</f>
        <v>1925.98</v>
      </c>
      <c r="L297" s="73" t="n">
        <f aca="false">ROUND('[1]Инфраструктурные платежи'!$D$11+'[1]Услуги по передаче 2014'!$E$8+'[1]Время горизонтально'!L144+'[1]Инфраструктурные платежи'!$D$7,2)</f>
        <v>1963.82</v>
      </c>
      <c r="M297" s="73" t="n">
        <f aca="false">ROUND('[1]Инфраструктурные платежи'!$D$11+'[1]Услуги по передаче 2014'!$E$8+'[1]Время горизонтально'!M144+'[1]Инфраструктурные платежи'!$D$7,2)</f>
        <v>1970.05</v>
      </c>
      <c r="N297" s="73" t="n">
        <f aca="false">ROUND('[1]Инфраструктурные платежи'!$D$11+'[1]Услуги по передаче 2014'!$E$8+'[1]Время горизонтально'!N144+'[1]Инфраструктурные платежи'!$D$7,2)</f>
        <v>1965.25</v>
      </c>
      <c r="O297" s="73" t="n">
        <f aca="false">ROUND('[1]Инфраструктурные платежи'!$D$11+'[1]Услуги по передаче 2014'!$E$8+'[1]Время горизонтально'!O144+'[1]Инфраструктурные платежи'!$D$7,2)</f>
        <v>1970.17</v>
      </c>
      <c r="P297" s="73" t="n">
        <f aca="false">ROUND('[1]Инфраструктурные платежи'!$D$11+'[1]Услуги по передаче 2014'!$E$8+'[1]Время горизонтально'!P144+'[1]Инфраструктурные платежи'!$D$7,2)</f>
        <v>1980.37</v>
      </c>
      <c r="Q297" s="73" t="n">
        <f aca="false">ROUND('[1]Инфраструктурные платежи'!$D$11+'[1]Услуги по передаче 2014'!$E$8+'[1]Время горизонтально'!Q144+'[1]Инфраструктурные платежи'!$D$7,2)</f>
        <v>1963.3</v>
      </c>
      <c r="R297" s="73" t="n">
        <f aca="false">ROUND('[1]Инфраструктурные платежи'!$D$11+'[1]Услуги по передаче 2014'!$E$8+'[1]Время горизонтально'!R144+'[1]Инфраструктурные платежи'!$D$7,2)</f>
        <v>1941</v>
      </c>
      <c r="S297" s="73" t="n">
        <f aca="false">ROUND('[1]Инфраструктурные платежи'!$D$11+'[1]Услуги по передаче 2014'!$E$8+'[1]Время горизонтально'!S144+'[1]Инфраструктурные платежи'!$D$7,2)</f>
        <v>1954.05</v>
      </c>
      <c r="T297" s="73" t="n">
        <f aca="false">ROUND('[1]Инфраструктурные платежи'!$D$11+'[1]Услуги по передаче 2014'!$E$8+'[1]Время горизонтально'!T144+'[1]Инфраструктурные платежи'!$D$7,2)</f>
        <v>1903.39</v>
      </c>
      <c r="U297" s="73" t="n">
        <f aca="false">ROUND('[1]Инфраструктурные платежи'!$D$11+'[1]Услуги по передаче 2014'!$E$8+'[1]Время горизонтально'!U144+'[1]Инфраструктурные платежи'!$D$7,2)</f>
        <v>1835.75</v>
      </c>
      <c r="V297" s="73" t="n">
        <f aca="false">ROUND('[1]Инфраструктурные платежи'!$D$11+'[1]Услуги по передаче 2014'!$E$8+'[1]Время горизонтально'!V144+'[1]Инфраструктурные платежи'!$D$7,2)</f>
        <v>1858.69</v>
      </c>
      <c r="W297" s="73" t="n">
        <f aca="false">ROUND('[1]Инфраструктурные платежи'!$D$11+'[1]Услуги по передаче 2014'!$E$8+'[1]Время горизонтально'!W144+'[1]Инфраструктурные платежи'!$D$7,2)</f>
        <v>1848.08</v>
      </c>
      <c r="X297" s="73" t="n">
        <f aca="false">ROUND('[1]Инфраструктурные платежи'!$D$11+'[1]Услуги по передаче 2014'!$E$8+'[1]Время горизонтально'!X144+'[1]Инфраструктурные платежи'!$D$7,2)</f>
        <v>1802.73</v>
      </c>
      <c r="Y297" s="73" t="n">
        <f aca="false">ROUND('[1]Инфраструктурные платежи'!$D$11+'[1]Услуги по передаче 2014'!$E$8+'[1]Время горизонтально'!Y144+'[1]Инфраструктурные платежи'!$D$7,2)</f>
        <v>1531.17</v>
      </c>
      <c r="Z297" s="74"/>
    </row>
    <row r="298" customFormat="false" ht="12.45" hidden="false" customHeight="false" outlineLevel="0" collapsed="false">
      <c r="A298" s="75"/>
      <c r="B298" s="76"/>
      <c r="C298" s="60"/>
      <c r="D298" s="60"/>
      <c r="E298" s="60"/>
      <c r="F298" s="60"/>
      <c r="G298" s="60"/>
      <c r="H298" s="60"/>
      <c r="I298" s="60"/>
      <c r="J298" s="60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  <c r="V298" s="62"/>
      <c r="W298" s="62"/>
      <c r="X298" s="62"/>
      <c r="Y298" s="62"/>
      <c r="Z298" s="77"/>
    </row>
    <row r="299" customFormat="false" ht="12.45" hidden="false" customHeight="false" outlineLevel="0" collapsed="false">
      <c r="A299" s="75"/>
      <c r="B299" s="76"/>
      <c r="C299" s="60"/>
      <c r="D299" s="60"/>
      <c r="E299" s="60"/>
      <c r="F299" s="60"/>
      <c r="G299" s="60"/>
      <c r="H299" s="60"/>
      <c r="I299" s="60"/>
      <c r="J299" s="60"/>
      <c r="K299" s="62"/>
      <c r="L299" s="62"/>
      <c r="M299" s="62"/>
      <c r="N299" s="62"/>
      <c r="O299" s="62"/>
      <c r="P299" s="62"/>
      <c r="Q299" s="62"/>
      <c r="R299" s="62"/>
      <c r="S299" s="62"/>
      <c r="T299" s="62"/>
      <c r="U299" s="62"/>
      <c r="V299" s="62"/>
      <c r="W299" s="62"/>
      <c r="X299" s="62"/>
      <c r="Y299" s="62"/>
      <c r="Z299" s="77"/>
    </row>
    <row r="300" customFormat="false" ht="15.05" hidden="false" customHeight="false" outlineLevel="0" collapsed="false">
      <c r="A300" s="66" t="s">
        <v>82</v>
      </c>
      <c r="B300" s="67" t="s">
        <v>110</v>
      </c>
      <c r="C300" s="67"/>
      <c r="D300" s="67"/>
      <c r="E300" s="67"/>
      <c r="F300" s="67"/>
      <c r="G300" s="67"/>
      <c r="H300" s="67"/>
      <c r="I300" s="67"/>
      <c r="J300" s="67"/>
      <c r="K300" s="67"/>
      <c r="L300" s="67"/>
      <c r="M300" s="67"/>
      <c r="N300" s="67"/>
      <c r="O300" s="67"/>
      <c r="P300" s="67"/>
      <c r="Q300" s="67"/>
      <c r="R300" s="67"/>
      <c r="S300" s="67"/>
      <c r="T300" s="67"/>
      <c r="U300" s="67"/>
      <c r="V300" s="67"/>
      <c r="W300" s="67"/>
      <c r="X300" s="67"/>
      <c r="Y300" s="67"/>
      <c r="Z300" s="68"/>
    </row>
    <row r="301" customFormat="false" ht="15.05" hidden="false" customHeight="false" outlineLevel="0" collapsed="false">
      <c r="A301" s="69" t="s">
        <v>84</v>
      </c>
      <c r="B301" s="70" t="s">
        <v>85</v>
      </c>
      <c r="C301" s="70" t="s">
        <v>86</v>
      </c>
      <c r="D301" s="70" t="s">
        <v>87</v>
      </c>
      <c r="E301" s="70" t="s">
        <v>88</v>
      </c>
      <c r="F301" s="70" t="s">
        <v>89</v>
      </c>
      <c r="G301" s="70" t="s">
        <v>90</v>
      </c>
      <c r="H301" s="70" t="s">
        <v>91</v>
      </c>
      <c r="I301" s="70" t="s">
        <v>92</v>
      </c>
      <c r="J301" s="70" t="s">
        <v>93</v>
      </c>
      <c r="K301" s="70" t="s">
        <v>94</v>
      </c>
      <c r="L301" s="70" t="s">
        <v>95</v>
      </c>
      <c r="M301" s="70" t="s">
        <v>96</v>
      </c>
      <c r="N301" s="70" t="s">
        <v>97</v>
      </c>
      <c r="O301" s="70" t="s">
        <v>98</v>
      </c>
      <c r="P301" s="70" t="s">
        <v>99</v>
      </c>
      <c r="Q301" s="70" t="s">
        <v>100</v>
      </c>
      <c r="R301" s="70" t="s">
        <v>101</v>
      </c>
      <c r="S301" s="70" t="s">
        <v>102</v>
      </c>
      <c r="T301" s="70" t="s">
        <v>103</v>
      </c>
      <c r="U301" s="70" t="s">
        <v>104</v>
      </c>
      <c r="V301" s="70" t="s">
        <v>105</v>
      </c>
      <c r="W301" s="70" t="s">
        <v>106</v>
      </c>
      <c r="X301" s="70" t="s">
        <v>107</v>
      </c>
      <c r="Y301" s="70" t="s">
        <v>108</v>
      </c>
      <c r="Z301" s="71"/>
    </row>
    <row r="302" customFormat="false" ht="12.45" hidden="false" customHeight="false" outlineLevel="0" collapsed="false">
      <c r="A302" s="72" t="n">
        <f aca="false">A267</f>
        <v>43647</v>
      </c>
      <c r="B302" s="73" t="n">
        <f aca="false">ROUND('[1]Инфраструктурные платежи'!$D$11+'[1]Услуги по передаче 2014'!$F$8+'[1]Время горизонтально'!B114+'[1]Инфраструктурные платежи'!$D$7,2)</f>
        <v>1536.9</v>
      </c>
      <c r="C302" s="73" t="n">
        <f aca="false">ROUND('[1]Инфраструктурные платежи'!$D$11+'[1]Услуги по передаче 2014'!$F$8+'[1]Время горизонтально'!C114+'[1]Инфраструктурные платежи'!$D$7,2)</f>
        <v>1415</v>
      </c>
      <c r="D302" s="73" t="n">
        <f aca="false">ROUND('[1]Инфраструктурные платежи'!$D$11+'[1]Услуги по передаче 2014'!$F$8+'[1]Время горизонтально'!D114+'[1]Инфраструктурные платежи'!$D$7,2)</f>
        <v>1353.95</v>
      </c>
      <c r="E302" s="73" t="n">
        <f aca="false">ROUND('[1]Инфраструктурные платежи'!$D$11+'[1]Услуги по передаче 2014'!$F$8+'[1]Время горизонтально'!E114+'[1]Инфраструктурные платежи'!$D$7,2)</f>
        <v>1294.69</v>
      </c>
      <c r="F302" s="73" t="n">
        <f aca="false">ROUND('[1]Инфраструктурные платежи'!$D$11+'[1]Услуги по передаче 2014'!$F$8+'[1]Время горизонтально'!F114+'[1]Инфраструктурные платежи'!$D$7,2)</f>
        <v>1306.19</v>
      </c>
      <c r="G302" s="73" t="n">
        <f aca="false">ROUND('[1]Инфраструктурные платежи'!$D$11+'[1]Услуги по передаче 2014'!$F$8+'[1]Время горизонтально'!G114+'[1]Инфраструктурные платежи'!$D$7,2)</f>
        <v>1380.48</v>
      </c>
      <c r="H302" s="73" t="n">
        <f aca="false">ROUND('[1]Инфраструктурные платежи'!$D$11+'[1]Услуги по передаче 2014'!$F$8+'[1]Время горизонтально'!H114+'[1]Инфраструктурные платежи'!$D$7,2)</f>
        <v>1567.88</v>
      </c>
      <c r="I302" s="73" t="n">
        <f aca="false">ROUND('[1]Инфраструктурные платежи'!$D$11+'[1]Услуги по передаче 2014'!$F$8+'[1]Время горизонтально'!I114+'[1]Инфраструктурные платежи'!$D$7,2)</f>
        <v>1786.65</v>
      </c>
      <c r="J302" s="73" t="n">
        <f aca="false">ROUND('[1]Инфраструктурные платежи'!$D$11+'[1]Услуги по передаче 2014'!$F$8+'[1]Время горизонтально'!J114+'[1]Инфраструктурные платежи'!$D$7,2)</f>
        <v>1784.51</v>
      </c>
      <c r="K302" s="73" t="n">
        <f aca="false">ROUND('[1]Инфраструктурные платежи'!$D$11+'[1]Услуги по передаче 2014'!$F$8+'[1]Время горизонтально'!K114+'[1]Инфраструктурные платежи'!$D$7,2)</f>
        <v>1915.77</v>
      </c>
      <c r="L302" s="73" t="n">
        <f aca="false">ROUND('[1]Инфраструктурные платежи'!$D$11+'[1]Услуги по передаче 2014'!$F$8+'[1]Время горизонтально'!L114+'[1]Инфраструктурные платежи'!$D$7,2)</f>
        <v>1906.49</v>
      </c>
      <c r="M302" s="73" t="n">
        <f aca="false">ROUND('[1]Инфраструктурные платежи'!$D$11+'[1]Услуги по передаче 2014'!$F$8+'[1]Время горизонтально'!M114+'[1]Инфраструктурные платежи'!$D$7,2)</f>
        <v>1905.66</v>
      </c>
      <c r="N302" s="73" t="n">
        <f aca="false">ROUND('[1]Инфраструктурные платежи'!$D$11+'[1]Услуги по передаче 2014'!$F$8+'[1]Время горизонтально'!N114+'[1]Инфраструктурные платежи'!$D$7,2)</f>
        <v>1906.34</v>
      </c>
      <c r="O302" s="73" t="n">
        <f aca="false">ROUND('[1]Инфраструктурные платежи'!$D$11+'[1]Услуги по передаче 2014'!$F$8+'[1]Время горизонтально'!O114+'[1]Инфраструктурные платежи'!$D$7,2)</f>
        <v>1894.24</v>
      </c>
      <c r="P302" s="73" t="n">
        <f aca="false">ROUND('[1]Инфраструктурные платежи'!$D$11+'[1]Услуги по передаче 2014'!$F$8+'[1]Время горизонтально'!P114+'[1]Инфраструктурные платежи'!$D$7,2)</f>
        <v>1910.84</v>
      </c>
      <c r="Q302" s="73" t="n">
        <f aca="false">ROUND('[1]Инфраструктурные платежи'!$D$11+'[1]Услуги по передаче 2014'!$F$8+'[1]Время горизонтально'!Q114+'[1]Инфраструктурные платежи'!$D$7,2)</f>
        <v>1890.79</v>
      </c>
      <c r="R302" s="73" t="n">
        <f aca="false">ROUND('[1]Инфраструктурные платежи'!$D$11+'[1]Услуги по передаче 2014'!$F$8+'[1]Время горизонтально'!R114+'[1]Инфраструктурные платежи'!$D$7,2)</f>
        <v>1858.15</v>
      </c>
      <c r="S302" s="73" t="n">
        <f aca="false">ROUND('[1]Инфраструктурные платежи'!$D$11+'[1]Услуги по передаче 2014'!$F$8+'[1]Время горизонтально'!S114+'[1]Инфраструктурные платежи'!$D$7,2)</f>
        <v>1824.3</v>
      </c>
      <c r="T302" s="73" t="n">
        <f aca="false">ROUND('[1]Инфраструктурные платежи'!$D$11+'[1]Услуги по передаче 2014'!$F$8+'[1]Время горизонтально'!T114+'[1]Инфраструктурные платежи'!$D$7,2)</f>
        <v>1771.77</v>
      </c>
      <c r="U302" s="73" t="n">
        <f aca="false">ROUND('[1]Инфраструктурные платежи'!$D$11+'[1]Услуги по передаче 2014'!$F$8+'[1]Время горизонтально'!U114+'[1]Инфраструктурные платежи'!$D$7,2)</f>
        <v>1767.8</v>
      </c>
      <c r="V302" s="73" t="n">
        <f aca="false">ROUND('[1]Инфраструктурные платежи'!$D$11+'[1]Услуги по передаче 2014'!$F$8+'[1]Время горизонтально'!V114+'[1]Инфраструктурные платежи'!$D$7,2)</f>
        <v>1767.73</v>
      </c>
      <c r="W302" s="73" t="n">
        <f aca="false">ROUND('[1]Инфраструктурные платежи'!$D$11+'[1]Услуги по передаче 2014'!$F$8+'[1]Время горизонтально'!W114+'[1]Инфраструктурные платежи'!$D$7,2)</f>
        <v>1859.98</v>
      </c>
      <c r="X302" s="73" t="n">
        <f aca="false">ROUND('[1]Инфраструктурные платежи'!$D$11+'[1]Услуги по передаче 2014'!$F$8+'[1]Время горизонтально'!X114+'[1]Инфраструктурные платежи'!$D$7,2)</f>
        <v>1818.94</v>
      </c>
      <c r="Y302" s="73" t="n">
        <f aca="false">ROUND('[1]Инфраструктурные платежи'!$D$11+'[1]Услуги по передаче 2014'!$F$8+'[1]Время горизонтально'!Y114+'[1]Инфраструктурные платежи'!$D$7,2)</f>
        <v>1620.94</v>
      </c>
      <c r="Z302" s="74"/>
    </row>
    <row r="303" customFormat="false" ht="12.45" hidden="false" customHeight="false" outlineLevel="0" collapsed="false">
      <c r="A303" s="72" t="n">
        <f aca="false">A268</f>
        <v>43648</v>
      </c>
      <c r="B303" s="73" t="n">
        <f aca="false">ROUND('[1]Инфраструктурные платежи'!$D$11+'[1]Услуги по передаче 2014'!$F$8+'[1]Время горизонтально'!B115+'[1]Инфраструктурные платежи'!$D$7,2)</f>
        <v>1463.19</v>
      </c>
      <c r="C303" s="73" t="n">
        <f aca="false">ROUND('[1]Инфраструктурные платежи'!$D$11+'[1]Услуги по передаче 2014'!$F$8+'[1]Время горизонтально'!C115+'[1]Инфраструктурные платежи'!$D$7,2)</f>
        <v>1323.14</v>
      </c>
      <c r="D303" s="73" t="n">
        <f aca="false">ROUND('[1]Инфраструктурные платежи'!$D$11+'[1]Услуги по передаче 2014'!$F$8+'[1]Время горизонтально'!D115+'[1]Инфраструктурные платежи'!$D$7,2)</f>
        <v>1299.62</v>
      </c>
      <c r="E303" s="73" t="n">
        <f aca="false">ROUND('[1]Инфраструктурные платежи'!$D$11+'[1]Услуги по передаче 2014'!$F$8+'[1]Время горизонтально'!E115+'[1]Инфраструктурные платежи'!$D$7,2)</f>
        <v>1235.1</v>
      </c>
      <c r="F303" s="73" t="n">
        <f aca="false">ROUND('[1]Инфраструктурные платежи'!$D$11+'[1]Услуги по передаче 2014'!$F$8+'[1]Время горизонтально'!F115+'[1]Инфраструктурные платежи'!$D$7,2)</f>
        <v>1258.69</v>
      </c>
      <c r="G303" s="73" t="n">
        <f aca="false">ROUND('[1]Инфраструктурные платежи'!$D$11+'[1]Услуги по передаче 2014'!$F$8+'[1]Время горизонтально'!G115+'[1]Инфраструктурные платежи'!$D$7,2)</f>
        <v>1315.05</v>
      </c>
      <c r="H303" s="73" t="n">
        <f aca="false">ROUND('[1]Инфраструктурные платежи'!$D$11+'[1]Услуги по передаче 2014'!$F$8+'[1]Время горизонтально'!H115+'[1]Инфраструктурные платежи'!$D$7,2)</f>
        <v>1492.87</v>
      </c>
      <c r="I303" s="73" t="n">
        <f aca="false">ROUND('[1]Инфраструктурные платежи'!$D$11+'[1]Услуги по передаче 2014'!$F$8+'[1]Время горизонтально'!I115+'[1]Инфраструктурные платежи'!$D$7,2)</f>
        <v>1873.38</v>
      </c>
      <c r="J303" s="73" t="n">
        <f aca="false">ROUND('[1]Инфраструктурные платежи'!$D$11+'[1]Услуги по передаче 2014'!$F$8+'[1]Время горизонтально'!J115+'[1]Инфраструктурные платежи'!$D$7,2)</f>
        <v>1889.4</v>
      </c>
      <c r="K303" s="73" t="n">
        <f aca="false">ROUND('[1]Инфраструктурные платежи'!$D$11+'[1]Услуги по передаче 2014'!$F$8+'[1]Время горизонтально'!K115+'[1]Инфраструктурные платежи'!$D$7,2)</f>
        <v>1939.38</v>
      </c>
      <c r="L303" s="73" t="n">
        <f aca="false">ROUND('[1]Инфраструктурные платежи'!$D$11+'[1]Услуги по передаче 2014'!$F$8+'[1]Время горизонтально'!L115+'[1]Инфраструктурные платежи'!$D$7,2)</f>
        <v>2025.9</v>
      </c>
      <c r="M303" s="73" t="n">
        <f aca="false">ROUND('[1]Инфраструктурные платежи'!$D$11+'[1]Услуги по передаче 2014'!$F$8+'[1]Время горизонтально'!M115+'[1]Инфраструктурные платежи'!$D$7,2)</f>
        <v>2093.67</v>
      </c>
      <c r="N303" s="73" t="n">
        <f aca="false">ROUND('[1]Инфраструктурные платежи'!$D$11+'[1]Услуги по передаче 2014'!$F$8+'[1]Время горизонтально'!N115+'[1]Инфраструктурные платежи'!$D$7,2)</f>
        <v>2028.91</v>
      </c>
      <c r="O303" s="73" t="n">
        <f aca="false">ROUND('[1]Инфраструктурные платежи'!$D$11+'[1]Услуги по передаче 2014'!$F$8+'[1]Время горизонтально'!O115+'[1]Инфраструктурные платежи'!$D$7,2)</f>
        <v>2094.45</v>
      </c>
      <c r="P303" s="73" t="n">
        <f aca="false">ROUND('[1]Инфраструктурные платежи'!$D$11+'[1]Услуги по передаче 2014'!$F$8+'[1]Время горизонтально'!P115+'[1]Инфраструктурные платежи'!$D$7,2)</f>
        <v>2131.08</v>
      </c>
      <c r="Q303" s="73" t="n">
        <f aca="false">ROUND('[1]Инфраструктурные платежи'!$D$11+'[1]Услуги по передаче 2014'!$F$8+'[1]Время горизонтально'!Q115+'[1]Инфраструктурные платежи'!$D$7,2)</f>
        <v>2117.96</v>
      </c>
      <c r="R303" s="73" t="n">
        <f aca="false">ROUND('[1]Инфраструктурные платежи'!$D$11+'[1]Услуги по передаче 2014'!$F$8+'[1]Время горизонтально'!R115+'[1]Инфраструктурные платежи'!$D$7,2)</f>
        <v>2097.09</v>
      </c>
      <c r="S303" s="73" t="n">
        <f aca="false">ROUND('[1]Инфраструктурные платежи'!$D$11+'[1]Услуги по передаче 2014'!$F$8+'[1]Время горизонтально'!S115+'[1]Инфраструктурные платежи'!$D$7,2)</f>
        <v>2000.22</v>
      </c>
      <c r="T303" s="73" t="n">
        <f aca="false">ROUND('[1]Инфраструктурные платежи'!$D$11+'[1]Услуги по передаче 2014'!$F$8+'[1]Время горизонтально'!T115+'[1]Инфраструктурные платежи'!$D$7,2)</f>
        <v>1899.6</v>
      </c>
      <c r="U303" s="73" t="n">
        <f aca="false">ROUND('[1]Инфраструктурные платежи'!$D$11+'[1]Услуги по передаче 2014'!$F$8+'[1]Время горизонтально'!U115+'[1]Инфраструктурные платежи'!$D$7,2)</f>
        <v>1861.44</v>
      </c>
      <c r="V303" s="73" t="n">
        <f aca="false">ROUND('[1]Инфраструктурные платежи'!$D$11+'[1]Услуги по передаче 2014'!$F$8+'[1]Время горизонтально'!V115+'[1]Инфраструктурные платежи'!$D$7,2)</f>
        <v>1862.89</v>
      </c>
      <c r="W303" s="73" t="n">
        <f aca="false">ROUND('[1]Инфраструктурные платежи'!$D$11+'[1]Услуги по передаче 2014'!$F$8+'[1]Время горизонтально'!W115+'[1]Инфраструктурные платежи'!$D$7,2)</f>
        <v>1891.14</v>
      </c>
      <c r="X303" s="73" t="n">
        <f aca="false">ROUND('[1]Инфраструктурные платежи'!$D$11+'[1]Услуги по передаче 2014'!$F$8+'[1]Время горизонтально'!X115+'[1]Инфраструктурные платежи'!$D$7,2)</f>
        <v>1842.11</v>
      </c>
      <c r="Y303" s="73" t="n">
        <f aca="false">ROUND('[1]Инфраструктурные платежи'!$D$11+'[1]Услуги по передаче 2014'!$F$8+'[1]Время горизонтально'!Y115+'[1]Инфраструктурные платежи'!$D$7,2)</f>
        <v>1831.12</v>
      </c>
      <c r="Z303" s="74"/>
    </row>
    <row r="304" customFormat="false" ht="12.45" hidden="false" customHeight="false" outlineLevel="0" collapsed="false">
      <c r="A304" s="72" t="n">
        <f aca="false">A269</f>
        <v>43649</v>
      </c>
      <c r="B304" s="73" t="n">
        <f aca="false">ROUND('[1]Инфраструктурные платежи'!$D$11+'[1]Услуги по передаче 2014'!$F$8+'[1]Время горизонтально'!B116+'[1]Инфраструктурные платежи'!$D$7,2)</f>
        <v>1554.15</v>
      </c>
      <c r="C304" s="73" t="n">
        <f aca="false">ROUND('[1]Инфраструктурные платежи'!$D$11+'[1]Услуги по передаче 2014'!$F$8+'[1]Время горизонтально'!C116+'[1]Инфраструктурные платежи'!$D$7,2)</f>
        <v>1407.18</v>
      </c>
      <c r="D304" s="73" t="n">
        <f aca="false">ROUND('[1]Инфраструктурные платежи'!$D$11+'[1]Услуги по передаче 2014'!$F$8+'[1]Время горизонтально'!D116+'[1]Инфраструктурные платежи'!$D$7,2)</f>
        <v>1350.82</v>
      </c>
      <c r="E304" s="73" t="n">
        <f aca="false">ROUND('[1]Инфраструктурные платежи'!$D$11+'[1]Услуги по передаче 2014'!$F$8+'[1]Время горизонтально'!E116+'[1]Инфраструктурные платежи'!$D$7,2)</f>
        <v>1308.97</v>
      </c>
      <c r="F304" s="73" t="n">
        <f aca="false">ROUND('[1]Инфраструктурные платежи'!$D$11+'[1]Услуги по передаче 2014'!$F$8+'[1]Время горизонтально'!F116+'[1]Инфраструктурные платежи'!$D$7,2)</f>
        <v>1315.5</v>
      </c>
      <c r="G304" s="73" t="n">
        <f aca="false">ROUND('[1]Инфраструктурные платежи'!$D$11+'[1]Услуги по передаче 2014'!$F$8+'[1]Время горизонтально'!G116+'[1]Инфраструктурные платежи'!$D$7,2)</f>
        <v>1366.84</v>
      </c>
      <c r="H304" s="73" t="n">
        <f aca="false">ROUND('[1]Инфраструктурные платежи'!$D$11+'[1]Услуги по передаче 2014'!$F$8+'[1]Время горизонтально'!H116+'[1]Инфраструктурные платежи'!$D$7,2)</f>
        <v>1621.89</v>
      </c>
      <c r="I304" s="73" t="n">
        <f aca="false">ROUND('[1]Инфраструктурные платежи'!$D$11+'[1]Услуги по передаче 2014'!$F$8+'[1]Время горизонтально'!I116+'[1]Инфраструктурные платежи'!$D$7,2)</f>
        <v>1846.76</v>
      </c>
      <c r="J304" s="73" t="n">
        <f aca="false">ROUND('[1]Инфраструктурные платежи'!$D$11+'[1]Услуги по передаче 2014'!$F$8+'[1]Время горизонтально'!J116+'[1]Инфраструктурные платежи'!$D$7,2)</f>
        <v>1863.13</v>
      </c>
      <c r="K304" s="73" t="n">
        <f aca="false">ROUND('[1]Инфраструктурные платежи'!$D$11+'[1]Услуги по передаче 2014'!$F$8+'[1]Время горизонтально'!K116+'[1]Инфраструктурные платежи'!$D$7,2)</f>
        <v>1911.11</v>
      </c>
      <c r="L304" s="73" t="n">
        <f aca="false">ROUND('[1]Инфраструктурные платежи'!$D$11+'[1]Услуги по передаче 2014'!$F$8+'[1]Время горизонтально'!L116+'[1]Инфраструктурные платежи'!$D$7,2)</f>
        <v>1919.06</v>
      </c>
      <c r="M304" s="73" t="n">
        <f aca="false">ROUND('[1]Инфраструктурные платежи'!$D$11+'[1]Услуги по передаче 2014'!$F$8+'[1]Время горизонтально'!M116+'[1]Инфраструктурные платежи'!$D$7,2)</f>
        <v>1922.86</v>
      </c>
      <c r="N304" s="73" t="n">
        <f aca="false">ROUND('[1]Инфраструктурные платежи'!$D$11+'[1]Услуги по передаче 2014'!$F$8+'[1]Время горизонтально'!N116+'[1]Инфраструктурные платежи'!$D$7,2)</f>
        <v>1913.21</v>
      </c>
      <c r="O304" s="73" t="n">
        <f aca="false">ROUND('[1]Инфраструктурные платежи'!$D$11+'[1]Услуги по передаче 2014'!$F$8+'[1]Время горизонтально'!O116+'[1]Инфраструктурные платежи'!$D$7,2)</f>
        <v>1926.67</v>
      </c>
      <c r="P304" s="73" t="n">
        <f aca="false">ROUND('[1]Инфраструктурные платежи'!$D$11+'[1]Услуги по передаче 2014'!$F$8+'[1]Время горизонтально'!P116+'[1]Инфраструктурные платежи'!$D$7,2)</f>
        <v>1959.31</v>
      </c>
      <c r="Q304" s="73" t="n">
        <f aca="false">ROUND('[1]Инфраструктурные платежи'!$D$11+'[1]Услуги по передаче 2014'!$F$8+'[1]Время горизонтально'!Q116+'[1]Инфраструктурные платежи'!$D$7,2)</f>
        <v>1927.55</v>
      </c>
      <c r="R304" s="73" t="n">
        <f aca="false">ROUND('[1]Инфраструктурные платежи'!$D$11+'[1]Услуги по передаче 2014'!$F$8+'[1]Время горизонтально'!R116+'[1]Инфраструктурные платежи'!$D$7,2)</f>
        <v>1911.6</v>
      </c>
      <c r="S304" s="73" t="n">
        <f aca="false">ROUND('[1]Инфраструктурные платежи'!$D$11+'[1]Услуги по передаче 2014'!$F$8+'[1]Время горизонтально'!S116+'[1]Инфраструктурные платежи'!$D$7,2)</f>
        <v>1899.68</v>
      </c>
      <c r="T304" s="73" t="n">
        <f aca="false">ROUND('[1]Инфраструктурные платежи'!$D$11+'[1]Услуги по передаче 2014'!$F$8+'[1]Время горизонтально'!T116+'[1]Инфраструктурные платежи'!$D$7,2)</f>
        <v>1863.72</v>
      </c>
      <c r="U304" s="73" t="n">
        <f aca="false">ROUND('[1]Инфраструктурные платежи'!$D$11+'[1]Услуги по передаче 2014'!$F$8+'[1]Время горизонтально'!U116+'[1]Инфраструктурные платежи'!$D$7,2)</f>
        <v>1834.89</v>
      </c>
      <c r="V304" s="73" t="n">
        <f aca="false">ROUND('[1]Инфраструктурные платежи'!$D$11+'[1]Услуги по передаче 2014'!$F$8+'[1]Время горизонтально'!V116+'[1]Инфраструктурные платежи'!$D$7,2)</f>
        <v>1835.02</v>
      </c>
      <c r="W304" s="73" t="n">
        <f aca="false">ROUND('[1]Инфраструктурные платежи'!$D$11+'[1]Услуги по передаче 2014'!$F$8+'[1]Время горизонтально'!W116+'[1]Инфраструктурные платежи'!$D$7,2)</f>
        <v>1844.85</v>
      </c>
      <c r="X304" s="73" t="n">
        <f aca="false">ROUND('[1]Инфраструктурные платежи'!$D$11+'[1]Услуги по передаче 2014'!$F$8+'[1]Время горизонтально'!X116+'[1]Инфраструктурные платежи'!$D$7,2)</f>
        <v>1820.83</v>
      </c>
      <c r="Y304" s="73" t="n">
        <f aca="false">ROUND('[1]Инфраструктурные платежи'!$D$11+'[1]Услуги по передаче 2014'!$F$8+'[1]Время горизонтально'!Y116+'[1]Инфраструктурные платежи'!$D$7,2)</f>
        <v>1742.69</v>
      </c>
      <c r="Z304" s="74"/>
    </row>
    <row r="305" customFormat="false" ht="12.45" hidden="false" customHeight="false" outlineLevel="0" collapsed="false">
      <c r="A305" s="72" t="n">
        <f aca="false">A270</f>
        <v>43650</v>
      </c>
      <c r="B305" s="73" t="n">
        <f aca="false">ROUND('[1]Инфраструктурные платежи'!$D$11+'[1]Услуги по передаче 2014'!$F$8+'[1]Время горизонтально'!B117+'[1]Инфраструктурные платежи'!$D$7,2)</f>
        <v>1516.87</v>
      </c>
      <c r="C305" s="73" t="n">
        <f aca="false">ROUND('[1]Инфраструктурные платежи'!$D$11+'[1]Услуги по передаче 2014'!$F$8+'[1]Время горизонтально'!C117+'[1]Инфраструктурные платежи'!$D$7,2)</f>
        <v>1413.55</v>
      </c>
      <c r="D305" s="73" t="n">
        <f aca="false">ROUND('[1]Инфраструктурные платежи'!$D$11+'[1]Услуги по передаче 2014'!$F$8+'[1]Время горизонтально'!D117+'[1]Инфраструктурные платежи'!$D$7,2)</f>
        <v>1355.43</v>
      </c>
      <c r="E305" s="73" t="n">
        <f aca="false">ROUND('[1]Инфраструктурные платежи'!$D$11+'[1]Услуги по передаче 2014'!$F$8+'[1]Время горизонтально'!E117+'[1]Инфраструктурные платежи'!$D$7,2)</f>
        <v>1296.15</v>
      </c>
      <c r="F305" s="73" t="n">
        <f aca="false">ROUND('[1]Инфраструктурные платежи'!$D$11+'[1]Услуги по передаче 2014'!$F$8+'[1]Время горизонтально'!F117+'[1]Инфраструктурные платежи'!$D$7,2)</f>
        <v>1313.59</v>
      </c>
      <c r="G305" s="73" t="n">
        <f aca="false">ROUND('[1]Инфраструктурные платежи'!$D$11+'[1]Услуги по передаче 2014'!$F$8+'[1]Время горизонтально'!G117+'[1]Инфраструктурные платежи'!$D$7,2)</f>
        <v>1392.06</v>
      </c>
      <c r="H305" s="73" t="n">
        <f aca="false">ROUND('[1]Инфраструктурные платежи'!$D$11+'[1]Услуги по передаче 2014'!$F$8+'[1]Время горизонтально'!H117+'[1]Инфраструктурные платежи'!$D$7,2)</f>
        <v>1536.95</v>
      </c>
      <c r="I305" s="73" t="n">
        <f aca="false">ROUND('[1]Инфраструктурные платежи'!$D$11+'[1]Услуги по передаче 2014'!$F$8+'[1]Время горизонтально'!I117+'[1]Инфраструктурные платежи'!$D$7,2)</f>
        <v>1748.9</v>
      </c>
      <c r="J305" s="73" t="n">
        <f aca="false">ROUND('[1]Инфраструктурные платежи'!$D$11+'[1]Услуги по передаче 2014'!$F$8+'[1]Время горизонтально'!J117+'[1]Инфраструктурные платежи'!$D$7,2)</f>
        <v>1793.28</v>
      </c>
      <c r="K305" s="73" t="n">
        <f aca="false">ROUND('[1]Инфраструктурные платежи'!$D$11+'[1]Услуги по передаче 2014'!$F$8+'[1]Время горизонтально'!K117+'[1]Инфраструктурные платежи'!$D$7,2)</f>
        <v>1902.77</v>
      </c>
      <c r="L305" s="73" t="n">
        <f aca="false">ROUND('[1]Инфраструктурные платежи'!$D$11+'[1]Услуги по передаче 2014'!$F$8+'[1]Время горизонтально'!L117+'[1]Инфраструктурные платежи'!$D$7,2)</f>
        <v>1913.68</v>
      </c>
      <c r="M305" s="73" t="n">
        <f aca="false">ROUND('[1]Инфраструктурные платежи'!$D$11+'[1]Услуги по передаче 2014'!$F$8+'[1]Время горизонтально'!M117+'[1]Инфраструктурные платежи'!$D$7,2)</f>
        <v>2004.52</v>
      </c>
      <c r="N305" s="73" t="n">
        <f aca="false">ROUND('[1]Инфраструктурные платежи'!$D$11+'[1]Услуги по передаче 2014'!$F$8+'[1]Время горизонтально'!N117+'[1]Инфраструктурные платежи'!$D$7,2)</f>
        <v>1964.24</v>
      </c>
      <c r="O305" s="73" t="n">
        <f aca="false">ROUND('[1]Инфраструктурные платежи'!$D$11+'[1]Услуги по передаче 2014'!$F$8+'[1]Время горизонтально'!O117+'[1]Инфраструктурные платежи'!$D$7,2)</f>
        <v>1956.56</v>
      </c>
      <c r="P305" s="73" t="n">
        <f aca="false">ROUND('[1]Инфраструктурные платежи'!$D$11+'[1]Услуги по передаче 2014'!$F$8+'[1]Время горизонтально'!P117+'[1]Инфраструктурные платежи'!$D$7,2)</f>
        <v>1977.1</v>
      </c>
      <c r="Q305" s="73" t="n">
        <f aca="false">ROUND('[1]Инфраструктурные платежи'!$D$11+'[1]Услуги по передаче 2014'!$F$8+'[1]Время горизонтально'!Q117+'[1]Инфраструктурные платежи'!$D$7,2)</f>
        <v>1989.92</v>
      </c>
      <c r="R305" s="73" t="n">
        <f aca="false">ROUND('[1]Инфраструктурные платежи'!$D$11+'[1]Услуги по передаче 2014'!$F$8+'[1]Время горизонтально'!R117+'[1]Инфраструктурные платежи'!$D$7,2)</f>
        <v>1900.83</v>
      </c>
      <c r="S305" s="73" t="n">
        <f aca="false">ROUND('[1]Инфраструктурные платежи'!$D$11+'[1]Услуги по передаче 2014'!$F$8+'[1]Время горизонтально'!S117+'[1]Инфраструктурные платежи'!$D$7,2)</f>
        <v>1862.15</v>
      </c>
      <c r="T305" s="73" t="n">
        <f aca="false">ROUND('[1]Инфраструктурные платежи'!$D$11+'[1]Услуги по передаче 2014'!$F$8+'[1]Время горизонтально'!T117+'[1]Инфраструктурные платежи'!$D$7,2)</f>
        <v>1770.44</v>
      </c>
      <c r="U305" s="73" t="n">
        <f aca="false">ROUND('[1]Инфраструктурные платежи'!$D$11+'[1]Услуги по передаче 2014'!$F$8+'[1]Время горизонтально'!U117+'[1]Инфраструктурные платежи'!$D$7,2)</f>
        <v>1756.32</v>
      </c>
      <c r="V305" s="73" t="n">
        <f aca="false">ROUND('[1]Инфраструктурные платежи'!$D$11+'[1]Услуги по передаче 2014'!$F$8+'[1]Время горизонтально'!V117+'[1]Инфраструктурные платежи'!$D$7,2)</f>
        <v>1755.15</v>
      </c>
      <c r="W305" s="73" t="n">
        <f aca="false">ROUND('[1]Инфраструктурные платежи'!$D$11+'[1]Услуги по передаче 2014'!$F$8+'[1]Время горизонтально'!W117+'[1]Инфраструктурные платежи'!$D$7,2)</f>
        <v>1802.24</v>
      </c>
      <c r="X305" s="73" t="n">
        <f aca="false">ROUND('[1]Инфраструктурные платежи'!$D$11+'[1]Услуги по передаче 2014'!$F$8+'[1]Время горизонтально'!X117+'[1]Инфраструктурные платежи'!$D$7,2)</f>
        <v>1779.29</v>
      </c>
      <c r="Y305" s="73" t="n">
        <f aca="false">ROUND('[1]Инфраструктурные платежи'!$D$11+'[1]Услуги по передаче 2014'!$F$8+'[1]Время горизонтально'!Y117+'[1]Инфраструктурные платежи'!$D$7,2)</f>
        <v>1725.51</v>
      </c>
      <c r="Z305" s="74"/>
    </row>
    <row r="306" customFormat="false" ht="12.45" hidden="false" customHeight="false" outlineLevel="0" collapsed="false">
      <c r="A306" s="72" t="n">
        <f aca="false">A271</f>
        <v>43651</v>
      </c>
      <c r="B306" s="73" t="n">
        <f aca="false">ROUND('[1]Инфраструктурные платежи'!$D$11+'[1]Услуги по передаче 2014'!$F$8+'[1]Время горизонтально'!B118+'[1]Инфраструктурные платежи'!$D$7,2)</f>
        <v>1577.53</v>
      </c>
      <c r="C306" s="73" t="n">
        <f aca="false">ROUND('[1]Инфраструктурные платежи'!$D$11+'[1]Услуги по передаче 2014'!$F$8+'[1]Время горизонтально'!C118+'[1]Инфраструктурные платежи'!$D$7,2)</f>
        <v>1490.54</v>
      </c>
      <c r="D306" s="73" t="n">
        <f aca="false">ROUND('[1]Инфраструктурные платежи'!$D$11+'[1]Услуги по передаче 2014'!$F$8+'[1]Время горизонтально'!D118+'[1]Инфраструктурные платежи'!$D$7,2)</f>
        <v>1391.81</v>
      </c>
      <c r="E306" s="73" t="n">
        <f aca="false">ROUND('[1]Инфраструктурные платежи'!$D$11+'[1]Услуги по передаче 2014'!$F$8+'[1]Время горизонтально'!E118+'[1]Инфраструктурные платежи'!$D$7,2)</f>
        <v>1345.89</v>
      </c>
      <c r="F306" s="73" t="n">
        <f aca="false">ROUND('[1]Инфраструктурные платежи'!$D$11+'[1]Услуги по передаче 2014'!$F$8+'[1]Время горизонтально'!F118+'[1]Инфраструктурные платежи'!$D$7,2)</f>
        <v>1336.46</v>
      </c>
      <c r="G306" s="73" t="n">
        <f aca="false">ROUND('[1]Инфраструктурные платежи'!$D$11+'[1]Услуги по передаче 2014'!$F$8+'[1]Время горизонтально'!G118+'[1]Инфраструктурные платежи'!$D$7,2)</f>
        <v>1449.57</v>
      </c>
      <c r="H306" s="73" t="n">
        <f aca="false">ROUND('[1]Инфраструктурные платежи'!$D$11+'[1]Услуги по передаче 2014'!$F$8+'[1]Время горизонтально'!H118+'[1]Инфраструктурные платежи'!$D$7,2)</f>
        <v>1621.79</v>
      </c>
      <c r="I306" s="73" t="n">
        <f aca="false">ROUND('[1]Инфраструктурные платежи'!$D$11+'[1]Услуги по передаче 2014'!$F$8+'[1]Время горизонтально'!I118+'[1]Инфраструктурные платежи'!$D$7,2)</f>
        <v>1919.78</v>
      </c>
      <c r="J306" s="73" t="n">
        <f aca="false">ROUND('[1]Инфраструктурные платежи'!$D$11+'[1]Услуги по передаче 2014'!$F$8+'[1]Время горизонтально'!J118+'[1]Инфраструктурные платежи'!$D$7,2)</f>
        <v>1958.35</v>
      </c>
      <c r="K306" s="73" t="n">
        <f aca="false">ROUND('[1]Инфраструктурные платежи'!$D$11+'[1]Услуги по передаче 2014'!$F$8+'[1]Время горизонтально'!K118+'[1]Инфраструктурные платежи'!$D$7,2)</f>
        <v>2035.27</v>
      </c>
      <c r="L306" s="73" t="n">
        <f aca="false">ROUND('[1]Инфраструктурные платежи'!$D$11+'[1]Услуги по передаче 2014'!$F$8+'[1]Время горизонтально'!L118+'[1]Инфраструктурные платежи'!$D$7,2)</f>
        <v>2066.04</v>
      </c>
      <c r="M306" s="73" t="n">
        <f aca="false">ROUND('[1]Инфраструктурные платежи'!$D$11+'[1]Услуги по передаче 2014'!$F$8+'[1]Время горизонтально'!M118+'[1]Инфраструктурные платежи'!$D$7,2)</f>
        <v>2087.3</v>
      </c>
      <c r="N306" s="73" t="n">
        <f aca="false">ROUND('[1]Инфраструктурные платежи'!$D$11+'[1]Услуги по передаче 2014'!$F$8+'[1]Время горизонтально'!N118+'[1]Инфраструктурные платежи'!$D$7,2)</f>
        <v>2078.9</v>
      </c>
      <c r="O306" s="73" t="n">
        <f aca="false">ROUND('[1]Инфраструктурные платежи'!$D$11+'[1]Услуги по передаче 2014'!$F$8+'[1]Время горизонтально'!O118+'[1]Инфраструктурные платежи'!$D$7,2)</f>
        <v>2090.52</v>
      </c>
      <c r="P306" s="73" t="n">
        <f aca="false">ROUND('[1]Инфраструктурные платежи'!$D$11+'[1]Услуги по передаче 2014'!$F$8+'[1]Время горизонтально'!P118+'[1]Инфраструктурные платежи'!$D$7,2)</f>
        <v>2143.72</v>
      </c>
      <c r="Q306" s="73" t="n">
        <f aca="false">ROUND('[1]Инфраструктурные платежи'!$D$11+'[1]Услуги по передаче 2014'!$F$8+'[1]Время горизонтально'!Q118+'[1]Инфраструктурные платежи'!$D$7,2)</f>
        <v>2129.75</v>
      </c>
      <c r="R306" s="73" t="n">
        <f aca="false">ROUND('[1]Инфраструктурные платежи'!$D$11+'[1]Услуги по передаче 2014'!$F$8+'[1]Время горизонтально'!R118+'[1]Инфраструктурные платежи'!$D$7,2)</f>
        <v>2120.83</v>
      </c>
      <c r="S306" s="73" t="n">
        <f aca="false">ROUND('[1]Инфраструктурные платежи'!$D$11+'[1]Услуги по передаче 2014'!$F$8+'[1]Время горизонтально'!S118+'[1]Инфраструктурные платежи'!$D$7,2)</f>
        <v>2118.56</v>
      </c>
      <c r="T306" s="73" t="n">
        <f aca="false">ROUND('[1]Инфраструктурные платежи'!$D$11+'[1]Услуги по передаче 2014'!$F$8+'[1]Время горизонтально'!T118+'[1]Инфраструктурные платежи'!$D$7,2)</f>
        <v>2093.97</v>
      </c>
      <c r="U306" s="73" t="n">
        <f aca="false">ROUND('[1]Инфраструктурные платежи'!$D$11+'[1]Услуги по передаче 2014'!$F$8+'[1]Время горизонтально'!U118+'[1]Инфраструктурные платежи'!$D$7,2)</f>
        <v>1951.17</v>
      </c>
      <c r="V306" s="73" t="n">
        <f aca="false">ROUND('[1]Инфраструктурные платежи'!$D$11+'[1]Услуги по передаче 2014'!$F$8+'[1]Время горизонтально'!V118+'[1]Инфраструктурные платежи'!$D$7,2)</f>
        <v>1960.19</v>
      </c>
      <c r="W306" s="73" t="n">
        <f aca="false">ROUND('[1]Инфраструктурные платежи'!$D$11+'[1]Услуги по передаче 2014'!$F$8+'[1]Время горизонтально'!W118+'[1]Инфраструктурные платежи'!$D$7,2)</f>
        <v>2071.21</v>
      </c>
      <c r="X306" s="73" t="n">
        <f aca="false">ROUND('[1]Инфраструктурные платежи'!$D$11+'[1]Услуги по передаче 2014'!$F$8+'[1]Время горизонтально'!X118+'[1]Инфраструктурные платежи'!$D$7,2)</f>
        <v>1926.4</v>
      </c>
      <c r="Y306" s="73" t="n">
        <f aca="false">ROUND('[1]Инфраструктурные платежи'!$D$11+'[1]Услуги по передаче 2014'!$F$8+'[1]Время горизонтально'!Y118+'[1]Инфраструктурные платежи'!$D$7,2)</f>
        <v>1863.27</v>
      </c>
      <c r="Z306" s="74"/>
    </row>
    <row r="307" customFormat="false" ht="12.45" hidden="false" customHeight="false" outlineLevel="0" collapsed="false">
      <c r="A307" s="72" t="n">
        <f aca="false">A272</f>
        <v>43652</v>
      </c>
      <c r="B307" s="73" t="n">
        <f aca="false">ROUND('[1]Инфраструктурные платежи'!$D$11+'[1]Услуги по передаче 2014'!$F$8+'[1]Время горизонтально'!B119+'[1]Инфраструктурные платежи'!$D$7,2)</f>
        <v>1682.82</v>
      </c>
      <c r="C307" s="73" t="n">
        <f aca="false">ROUND('[1]Инфраструктурные платежи'!$D$11+'[1]Услуги по передаче 2014'!$F$8+'[1]Время горизонтально'!C119+'[1]Инфраструктурные платежи'!$D$7,2)</f>
        <v>1566.84</v>
      </c>
      <c r="D307" s="73" t="n">
        <f aca="false">ROUND('[1]Инфраструктурные платежи'!$D$11+'[1]Услуги по передаче 2014'!$F$8+'[1]Время горизонтально'!D119+'[1]Инфраструктурные платежи'!$D$7,2)</f>
        <v>1503.48</v>
      </c>
      <c r="E307" s="73" t="n">
        <f aca="false">ROUND('[1]Инфраструктурные платежи'!$D$11+'[1]Услуги по передаче 2014'!$F$8+'[1]Время горизонтально'!E119+'[1]Инфраструктурные платежи'!$D$7,2)</f>
        <v>1441.39</v>
      </c>
      <c r="F307" s="73" t="n">
        <f aca="false">ROUND('[1]Инфраструктурные платежи'!$D$11+'[1]Услуги по передаче 2014'!$F$8+'[1]Время горизонтально'!F119+'[1]Инфраструктурные платежи'!$D$7,2)</f>
        <v>1398.77</v>
      </c>
      <c r="G307" s="73" t="n">
        <f aca="false">ROUND('[1]Инфраструктурные платежи'!$D$11+'[1]Услуги по передаче 2014'!$F$8+'[1]Время горизонтально'!G119+'[1]Инфраструктурные платежи'!$D$7,2)</f>
        <v>1453.92</v>
      </c>
      <c r="H307" s="73" t="n">
        <f aca="false">ROUND('[1]Инфраструктурные платежи'!$D$11+'[1]Услуги по передаче 2014'!$F$8+'[1]Время горизонтально'!H119+'[1]Инфраструктурные платежи'!$D$7,2)</f>
        <v>1485.34</v>
      </c>
      <c r="I307" s="73" t="n">
        <f aca="false">ROUND('[1]Инфраструктурные платежи'!$D$11+'[1]Услуги по передаче 2014'!$F$8+'[1]Время горизонтально'!I119+'[1]Инфраструктурные платежи'!$D$7,2)</f>
        <v>1668.24</v>
      </c>
      <c r="J307" s="73" t="n">
        <f aca="false">ROUND('[1]Инфраструктурные платежи'!$D$11+'[1]Услуги по передаче 2014'!$F$8+'[1]Время горизонтально'!J119+'[1]Инфраструктурные платежи'!$D$7,2)</f>
        <v>1908.49</v>
      </c>
      <c r="K307" s="73" t="n">
        <f aca="false">ROUND('[1]Инфраструктурные платежи'!$D$11+'[1]Услуги по передаче 2014'!$F$8+'[1]Время горизонтально'!K119+'[1]Инфраструктурные платежи'!$D$7,2)</f>
        <v>2018.7</v>
      </c>
      <c r="L307" s="73" t="n">
        <f aca="false">ROUND('[1]Инфраструктурные платежи'!$D$11+'[1]Услуги по передаче 2014'!$F$8+'[1]Время горизонтально'!L119+'[1]Инфраструктурные платежи'!$D$7,2)</f>
        <v>2001.88</v>
      </c>
      <c r="M307" s="73" t="n">
        <f aca="false">ROUND('[1]Инфраструктурные платежи'!$D$11+'[1]Услуги по передаче 2014'!$F$8+'[1]Время горизонтально'!M119+'[1]Инфраструктурные платежи'!$D$7,2)</f>
        <v>2001.6</v>
      </c>
      <c r="N307" s="73" t="n">
        <f aca="false">ROUND('[1]Инфраструктурные платежи'!$D$11+'[1]Услуги по передаче 2014'!$F$8+'[1]Время горизонтально'!N119+'[1]Инфраструктурные платежи'!$D$7,2)</f>
        <v>1999.9</v>
      </c>
      <c r="O307" s="73" t="n">
        <f aca="false">ROUND('[1]Инфраструктурные платежи'!$D$11+'[1]Услуги по передаче 2014'!$F$8+'[1]Время горизонтально'!O119+'[1]Инфраструктурные платежи'!$D$7,2)</f>
        <v>1999.97</v>
      </c>
      <c r="P307" s="73" t="n">
        <f aca="false">ROUND('[1]Инфраструктурные платежи'!$D$11+'[1]Услуги по передаче 2014'!$F$8+'[1]Время горизонтально'!P119+'[1]Инфраструктурные платежи'!$D$7,2)</f>
        <v>2019.28</v>
      </c>
      <c r="Q307" s="73" t="n">
        <f aca="false">ROUND('[1]Инфраструктурные платежи'!$D$11+'[1]Услуги по передаче 2014'!$F$8+'[1]Время горизонтально'!Q119+'[1]Инфраструктурные платежи'!$D$7,2)</f>
        <v>2012.56</v>
      </c>
      <c r="R307" s="73" t="n">
        <f aca="false">ROUND('[1]Инфраструктурные платежи'!$D$11+'[1]Услуги по передаче 2014'!$F$8+'[1]Время горизонтально'!R119+'[1]Инфраструктурные платежи'!$D$7,2)</f>
        <v>2008.59</v>
      </c>
      <c r="S307" s="73" t="n">
        <f aca="false">ROUND('[1]Инфраструктурные платежи'!$D$11+'[1]Услуги по передаче 2014'!$F$8+'[1]Время горизонтально'!S119+'[1]Инфраструктурные платежи'!$D$7,2)</f>
        <v>1991.63</v>
      </c>
      <c r="T307" s="73" t="n">
        <f aca="false">ROUND('[1]Инфраструктурные платежи'!$D$11+'[1]Услуги по передаче 2014'!$F$8+'[1]Время горизонтально'!T119+'[1]Инфраструктурные платежи'!$D$7,2)</f>
        <v>1991.17</v>
      </c>
      <c r="U307" s="73" t="n">
        <f aca="false">ROUND('[1]Инфраструктурные платежи'!$D$11+'[1]Услуги по передаче 2014'!$F$8+'[1]Время горизонтально'!U119+'[1]Инфраструктурные платежи'!$D$7,2)</f>
        <v>1987.82</v>
      </c>
      <c r="V307" s="73" t="n">
        <f aca="false">ROUND('[1]Инфраструктурные платежи'!$D$11+'[1]Услуги по передаче 2014'!$F$8+'[1]Время горизонтально'!V119+'[1]Инфраструктурные платежи'!$D$7,2)</f>
        <v>1980.03</v>
      </c>
      <c r="W307" s="73" t="n">
        <f aca="false">ROUND('[1]Инфраструктурные платежи'!$D$11+'[1]Услуги по передаче 2014'!$F$8+'[1]Время горизонтально'!W119+'[1]Инфраструктурные платежи'!$D$7,2)</f>
        <v>1983.32</v>
      </c>
      <c r="X307" s="73" t="n">
        <f aca="false">ROUND('[1]Инфраструктурные платежи'!$D$11+'[1]Услуги по передаче 2014'!$F$8+'[1]Время горизонтально'!X119+'[1]Инфраструктурные платежи'!$D$7,2)</f>
        <v>1930</v>
      </c>
      <c r="Y307" s="73" t="n">
        <f aca="false">ROUND('[1]Инфраструктурные платежи'!$D$11+'[1]Услуги по передаче 2014'!$F$8+'[1]Время горизонтально'!Y119+'[1]Инфраструктурные платежи'!$D$7,2)</f>
        <v>1827.47</v>
      </c>
      <c r="Z307" s="74"/>
    </row>
    <row r="308" customFormat="false" ht="12.45" hidden="false" customHeight="false" outlineLevel="0" collapsed="false">
      <c r="A308" s="72" t="n">
        <f aca="false">A273</f>
        <v>43653</v>
      </c>
      <c r="B308" s="73" t="n">
        <f aca="false">ROUND('[1]Инфраструктурные платежи'!$D$11+'[1]Услуги по передаче 2014'!$F$8+'[1]Время горизонтально'!B120+'[1]Инфраструктурные платежи'!$D$7,2)</f>
        <v>1607.11</v>
      </c>
      <c r="C308" s="73" t="n">
        <f aca="false">ROUND('[1]Инфраструктурные платежи'!$D$11+'[1]Услуги по передаче 2014'!$F$8+'[1]Время горизонтально'!C120+'[1]Инфраструктурные платежи'!$D$7,2)</f>
        <v>1510.92</v>
      </c>
      <c r="D308" s="73" t="n">
        <f aca="false">ROUND('[1]Инфраструктурные платежи'!$D$11+'[1]Услуги по передаче 2014'!$F$8+'[1]Время горизонтально'!D120+'[1]Инфраструктурные платежи'!$D$7,2)</f>
        <v>1447.11</v>
      </c>
      <c r="E308" s="73" t="n">
        <f aca="false">ROUND('[1]Инфраструктурные платежи'!$D$11+'[1]Услуги по передаче 2014'!$F$8+'[1]Время горизонтально'!E120+'[1]Инфраструктурные платежи'!$D$7,2)</f>
        <v>1378.56</v>
      </c>
      <c r="F308" s="73" t="n">
        <f aca="false">ROUND('[1]Инфраструктурные платежи'!$D$11+'[1]Услуги по передаче 2014'!$F$8+'[1]Время горизонтально'!F120+'[1]Инфраструктурные платежи'!$D$7,2)</f>
        <v>1350.22</v>
      </c>
      <c r="G308" s="73" t="n">
        <f aca="false">ROUND('[1]Инфраструктурные платежи'!$D$11+'[1]Услуги по передаче 2014'!$F$8+'[1]Время горизонтально'!G120+'[1]Инфраструктурные платежи'!$D$7,2)</f>
        <v>1385.62</v>
      </c>
      <c r="H308" s="73" t="n">
        <f aca="false">ROUND('[1]Инфраструктурные платежи'!$D$11+'[1]Услуги по передаче 2014'!$F$8+'[1]Время горизонтально'!H120+'[1]Инфраструктурные платежи'!$D$7,2)</f>
        <v>1379.27</v>
      </c>
      <c r="I308" s="73" t="n">
        <f aca="false">ROUND('[1]Инфраструктурные платежи'!$D$11+'[1]Услуги по передаче 2014'!$F$8+'[1]Время горизонтально'!I120+'[1]Инфраструктурные платежи'!$D$7,2)</f>
        <v>1497.57</v>
      </c>
      <c r="J308" s="73" t="n">
        <f aca="false">ROUND('[1]Инфраструктурные платежи'!$D$11+'[1]Услуги по передаче 2014'!$F$8+'[1]Время горизонтально'!J120+'[1]Инфраструктурные платежи'!$D$7,2)</f>
        <v>1616.14</v>
      </c>
      <c r="K308" s="73" t="n">
        <f aca="false">ROUND('[1]Инфраструктурные платежи'!$D$11+'[1]Услуги по передаче 2014'!$F$8+'[1]Время горизонтально'!K120+'[1]Инфраструктурные платежи'!$D$7,2)</f>
        <v>1691.92</v>
      </c>
      <c r="L308" s="73" t="n">
        <f aca="false">ROUND('[1]Инфраструктурные платежи'!$D$11+'[1]Услуги по передаче 2014'!$F$8+'[1]Время горизонтально'!L120+'[1]Инфраструктурные платежи'!$D$7,2)</f>
        <v>1691.32</v>
      </c>
      <c r="M308" s="73" t="n">
        <f aca="false">ROUND('[1]Инфраструктурные платежи'!$D$11+'[1]Услуги по передаче 2014'!$F$8+'[1]Время горизонтально'!M120+'[1]Инфраструктурные платежи'!$D$7,2)</f>
        <v>1691.79</v>
      </c>
      <c r="N308" s="73" t="n">
        <f aca="false">ROUND('[1]Инфраструктурные платежи'!$D$11+'[1]Услуги по передаче 2014'!$F$8+'[1]Время горизонтально'!N120+'[1]Инфраструктурные платежи'!$D$7,2)</f>
        <v>1691.69</v>
      </c>
      <c r="O308" s="73" t="n">
        <f aca="false">ROUND('[1]Инфраструктурные платежи'!$D$11+'[1]Услуги по передаче 2014'!$F$8+'[1]Время горизонтально'!O120+'[1]Инфраструктурные платежи'!$D$7,2)</f>
        <v>1691.36</v>
      </c>
      <c r="P308" s="73" t="n">
        <f aca="false">ROUND('[1]Инфраструктурные платежи'!$D$11+'[1]Услуги по передаче 2014'!$F$8+'[1]Время горизонтально'!P120+'[1]Инфраструктурные платежи'!$D$7,2)</f>
        <v>1691.21</v>
      </c>
      <c r="Q308" s="73" t="n">
        <f aca="false">ROUND('[1]Инфраструктурные платежи'!$D$11+'[1]Услуги по передаче 2014'!$F$8+'[1]Время горизонтально'!Q120+'[1]Инфраструктурные платежи'!$D$7,2)</f>
        <v>1691.77</v>
      </c>
      <c r="R308" s="73" t="n">
        <f aca="false">ROUND('[1]Инфраструктурные платежи'!$D$11+'[1]Услуги по передаче 2014'!$F$8+'[1]Время горизонтально'!R120+'[1]Инфраструктурные платежи'!$D$7,2)</f>
        <v>1704.08</v>
      </c>
      <c r="S308" s="73" t="n">
        <f aca="false">ROUND('[1]Инфраструктурные платежи'!$D$11+'[1]Услуги по передаче 2014'!$F$8+'[1]Время горизонтально'!S120+'[1]Инфраструктурные платежи'!$D$7,2)</f>
        <v>1693.15</v>
      </c>
      <c r="T308" s="73" t="n">
        <f aca="false">ROUND('[1]Инфраструктурные платежи'!$D$11+'[1]Услуги по передаче 2014'!$F$8+'[1]Время горизонтально'!T120+'[1]Инфраструктурные платежи'!$D$7,2)</f>
        <v>1684.8</v>
      </c>
      <c r="U308" s="73" t="n">
        <f aca="false">ROUND('[1]Инфраструктурные платежи'!$D$11+'[1]Услуги по передаче 2014'!$F$8+'[1]Время горизонтально'!U120+'[1]Инфраструктурные платежи'!$D$7,2)</f>
        <v>1656.57</v>
      </c>
      <c r="V308" s="73" t="n">
        <f aca="false">ROUND('[1]Инфраструктурные платежи'!$D$11+'[1]Услуги по передаче 2014'!$F$8+'[1]Время горизонтально'!V120+'[1]Инфраструктурные платежи'!$D$7,2)</f>
        <v>1687.92</v>
      </c>
      <c r="W308" s="73" t="n">
        <f aca="false">ROUND('[1]Инфраструктурные платежи'!$D$11+'[1]Услуги по передаче 2014'!$F$8+'[1]Время горизонтально'!W120+'[1]Инфраструктурные платежи'!$D$7,2)</f>
        <v>1690.28</v>
      </c>
      <c r="X308" s="73" t="n">
        <f aca="false">ROUND('[1]Инфраструктурные платежи'!$D$11+'[1]Услуги по передаче 2014'!$F$8+'[1]Время горизонтально'!X120+'[1]Инфраструктурные платежи'!$D$7,2)</f>
        <v>1705.4</v>
      </c>
      <c r="Y308" s="73" t="n">
        <f aca="false">ROUND('[1]Инфраструктурные платежи'!$D$11+'[1]Услуги по передаче 2014'!$F$8+'[1]Время горизонтально'!Y120+'[1]Инфраструктурные платежи'!$D$7,2)</f>
        <v>1622.32</v>
      </c>
      <c r="Z308" s="74"/>
    </row>
    <row r="309" customFormat="false" ht="12.45" hidden="false" customHeight="false" outlineLevel="0" collapsed="false">
      <c r="A309" s="72" t="n">
        <f aca="false">A274</f>
        <v>43654</v>
      </c>
      <c r="B309" s="73" t="n">
        <f aca="false">ROUND('[1]Инфраструктурные платежи'!$D$11+'[1]Услуги по передаче 2014'!$F$8+'[1]Время горизонтально'!B121+'[1]Инфраструктурные платежи'!$D$7,2)</f>
        <v>1563.04</v>
      </c>
      <c r="C309" s="73" t="n">
        <f aca="false">ROUND('[1]Инфраструктурные платежи'!$D$11+'[1]Услуги по передаче 2014'!$F$8+'[1]Время горизонтально'!C121+'[1]Инфраструктурные платежи'!$D$7,2)</f>
        <v>1486.64</v>
      </c>
      <c r="D309" s="73" t="n">
        <f aca="false">ROUND('[1]Инфраструктурные платежи'!$D$11+'[1]Услуги по передаче 2014'!$F$8+'[1]Время горизонтально'!D121+'[1]Инфраструктурные платежи'!$D$7,2)</f>
        <v>1423.22</v>
      </c>
      <c r="E309" s="73" t="n">
        <f aca="false">ROUND('[1]Инфраструктурные платежи'!$D$11+'[1]Услуги по передаче 2014'!$F$8+'[1]Время горизонтально'!E121+'[1]Инфраструктурные платежи'!$D$7,2)</f>
        <v>1370.18</v>
      </c>
      <c r="F309" s="73" t="n">
        <f aca="false">ROUND('[1]Инфраструктурные платежи'!$D$11+'[1]Услуги по передаче 2014'!$F$8+'[1]Время горизонтально'!F121+'[1]Инфраструктурные платежи'!$D$7,2)</f>
        <v>1353.05</v>
      </c>
      <c r="G309" s="73" t="n">
        <f aca="false">ROUND('[1]Инфраструктурные платежи'!$D$11+'[1]Услуги по передаче 2014'!$F$8+'[1]Время горизонтально'!G121+'[1]Инфраструктурные платежи'!$D$7,2)</f>
        <v>1449.87</v>
      </c>
      <c r="H309" s="73" t="n">
        <f aca="false">ROUND('[1]Инфраструктурные платежи'!$D$11+'[1]Услуги по передаче 2014'!$F$8+'[1]Время горизонтально'!H121+'[1]Инфраструктурные платежи'!$D$7,2)</f>
        <v>1589.45</v>
      </c>
      <c r="I309" s="73" t="n">
        <f aca="false">ROUND('[1]Инфраструктурные платежи'!$D$11+'[1]Услуги по передаче 2014'!$F$8+'[1]Время горизонтально'!I121+'[1]Инфраструктурные платежи'!$D$7,2)</f>
        <v>1723.32</v>
      </c>
      <c r="J309" s="73" t="n">
        <f aca="false">ROUND('[1]Инфраструктурные платежи'!$D$11+'[1]Услуги по передаче 2014'!$F$8+'[1]Время горизонтально'!J121+'[1]Инфраструктурные платежи'!$D$7,2)</f>
        <v>1899.85</v>
      </c>
      <c r="K309" s="73" t="n">
        <f aca="false">ROUND('[1]Инфраструктурные платежи'!$D$11+'[1]Услуги по передаче 2014'!$F$8+'[1]Время горизонтально'!K121+'[1]Инфраструктурные платежи'!$D$7,2)</f>
        <v>1992.63</v>
      </c>
      <c r="L309" s="73" t="n">
        <f aca="false">ROUND('[1]Инфраструктурные платежи'!$D$11+'[1]Услуги по передаче 2014'!$F$8+'[1]Время горизонтально'!L121+'[1]Инфраструктурные платежи'!$D$7,2)</f>
        <v>2068.57</v>
      </c>
      <c r="M309" s="73" t="n">
        <f aca="false">ROUND('[1]Инфраструктурные платежи'!$D$11+'[1]Услуги по передаче 2014'!$F$8+'[1]Время горизонтально'!M121+'[1]Инфраструктурные платежи'!$D$7,2)</f>
        <v>2022.58</v>
      </c>
      <c r="N309" s="73" t="n">
        <f aca="false">ROUND('[1]Инфраструктурные платежи'!$D$11+'[1]Услуги по передаче 2014'!$F$8+'[1]Время горизонтально'!N121+'[1]Инфраструктурные платежи'!$D$7,2)</f>
        <v>1993.64</v>
      </c>
      <c r="O309" s="73" t="n">
        <f aca="false">ROUND('[1]Инфраструктурные платежи'!$D$11+'[1]Услуги по передаче 2014'!$F$8+'[1]Время горизонтально'!O121+'[1]Инфраструктурные платежи'!$D$7,2)</f>
        <v>2033.06</v>
      </c>
      <c r="P309" s="73" t="n">
        <f aca="false">ROUND('[1]Инфраструктурные платежи'!$D$11+'[1]Услуги по передаче 2014'!$F$8+'[1]Время горизонтально'!P121+'[1]Инфраструктурные платежи'!$D$7,2)</f>
        <v>2067.41</v>
      </c>
      <c r="Q309" s="73" t="n">
        <f aca="false">ROUND('[1]Инфраструктурные платежи'!$D$11+'[1]Услуги по передаче 2014'!$F$8+'[1]Время горизонтально'!Q121+'[1]Инфраструктурные платежи'!$D$7,2)</f>
        <v>2092.55</v>
      </c>
      <c r="R309" s="73" t="n">
        <f aca="false">ROUND('[1]Инфраструктурные платежи'!$D$11+'[1]Услуги по передаче 2014'!$F$8+'[1]Время горизонтально'!R121+'[1]Инфраструктурные платежи'!$D$7,2)</f>
        <v>2055.56</v>
      </c>
      <c r="S309" s="73" t="n">
        <f aca="false">ROUND('[1]Инфраструктурные платежи'!$D$11+'[1]Услуги по передаче 2014'!$F$8+'[1]Время горизонтально'!S121+'[1]Инфраструктурные платежи'!$D$7,2)</f>
        <v>2044.53</v>
      </c>
      <c r="T309" s="73" t="n">
        <f aca="false">ROUND('[1]Инфраструктурные платежи'!$D$11+'[1]Услуги по передаче 2014'!$F$8+'[1]Время горизонтально'!T121+'[1]Инфраструктурные платежи'!$D$7,2)</f>
        <v>1982.37</v>
      </c>
      <c r="U309" s="73" t="n">
        <f aca="false">ROUND('[1]Инфраструктурные платежи'!$D$11+'[1]Услуги по передаче 2014'!$F$8+'[1]Время горизонтально'!U121+'[1]Инфраструктурные платежи'!$D$7,2)</f>
        <v>1965.46</v>
      </c>
      <c r="V309" s="73" t="n">
        <f aca="false">ROUND('[1]Инфраструктурные платежи'!$D$11+'[1]Услуги по передаче 2014'!$F$8+'[1]Время горизонтально'!V121+'[1]Инфраструктурные платежи'!$D$7,2)</f>
        <v>1965.98</v>
      </c>
      <c r="W309" s="73" t="n">
        <f aca="false">ROUND('[1]Инфраструктурные платежи'!$D$11+'[1]Услуги по передаче 2014'!$F$8+'[1]Время горизонтально'!W121+'[1]Инфраструктурные платежи'!$D$7,2)</f>
        <v>1979.95</v>
      </c>
      <c r="X309" s="73" t="n">
        <f aca="false">ROUND('[1]Инфраструктурные платежи'!$D$11+'[1]Услуги по передаче 2014'!$F$8+'[1]Время горизонтально'!X121+'[1]Инфраструктурные платежи'!$D$7,2)</f>
        <v>1954.57</v>
      </c>
      <c r="Y309" s="73" t="n">
        <f aca="false">ROUND('[1]Инфраструктурные платежи'!$D$11+'[1]Услуги по передаче 2014'!$F$8+'[1]Время горизонтально'!Y121+'[1]Инфраструктурные платежи'!$D$7,2)</f>
        <v>1855.76</v>
      </c>
      <c r="Z309" s="74"/>
    </row>
    <row r="310" customFormat="false" ht="12.45" hidden="false" customHeight="false" outlineLevel="0" collapsed="false">
      <c r="A310" s="72" t="n">
        <f aca="false">A275</f>
        <v>43655</v>
      </c>
      <c r="B310" s="73" t="n">
        <f aca="false">ROUND('[1]Инфраструктурные платежи'!$D$11+'[1]Услуги по передаче 2014'!$F$8+'[1]Время горизонтально'!B122+'[1]Инфраструктурные платежи'!$D$7,2)</f>
        <v>1528.63</v>
      </c>
      <c r="C310" s="73" t="n">
        <f aca="false">ROUND('[1]Инфраструктурные платежи'!$D$11+'[1]Услуги по передаче 2014'!$F$8+'[1]Время горизонтально'!C122+'[1]Инфраструктурные платежи'!$D$7,2)</f>
        <v>1457.37</v>
      </c>
      <c r="D310" s="73" t="n">
        <f aca="false">ROUND('[1]Инфраструктурные платежи'!$D$11+'[1]Услуги по передаче 2014'!$F$8+'[1]Время горизонтально'!D122+'[1]Инфраструктурные платежи'!$D$7,2)</f>
        <v>1381.26</v>
      </c>
      <c r="E310" s="73" t="n">
        <f aca="false">ROUND('[1]Инфраструктурные платежи'!$D$11+'[1]Услуги по передаче 2014'!$F$8+'[1]Время горизонтально'!E122+'[1]Инфраструктурные платежи'!$D$7,2)</f>
        <v>1324.59</v>
      </c>
      <c r="F310" s="73" t="n">
        <f aca="false">ROUND('[1]Инфраструктурные платежи'!$D$11+'[1]Услуги по передаче 2014'!$F$8+'[1]Время горизонтально'!F122+'[1]Инфраструктурные платежи'!$D$7,2)</f>
        <v>1238.36</v>
      </c>
      <c r="G310" s="73" t="n">
        <f aca="false">ROUND('[1]Инфраструктурные платежи'!$D$11+'[1]Услуги по передаче 2014'!$F$8+'[1]Время горизонтально'!G122+'[1]Инфраструктурные платежи'!$D$7,2)</f>
        <v>1361.13</v>
      </c>
      <c r="H310" s="73" t="n">
        <f aca="false">ROUND('[1]Инфраструктурные платежи'!$D$11+'[1]Услуги по передаче 2014'!$F$8+'[1]Время горизонтально'!H122+'[1]Инфраструктурные платежи'!$D$7,2)</f>
        <v>1541.25</v>
      </c>
      <c r="I310" s="73" t="n">
        <f aca="false">ROUND('[1]Инфраструктурные платежи'!$D$11+'[1]Услуги по передаче 2014'!$F$8+'[1]Время горизонтально'!I122+'[1]Инфраструктурные платежи'!$D$7,2)</f>
        <v>1770.02</v>
      </c>
      <c r="J310" s="73" t="n">
        <f aca="false">ROUND('[1]Инфраструктурные платежи'!$D$11+'[1]Услуги по передаче 2014'!$F$8+'[1]Время горизонтально'!J122+'[1]Инфраструктурные платежи'!$D$7,2)</f>
        <v>1782.29</v>
      </c>
      <c r="K310" s="73" t="n">
        <f aca="false">ROUND('[1]Инфраструктурные платежи'!$D$11+'[1]Услуги по передаче 2014'!$F$8+'[1]Время горизонтально'!K122+'[1]Инфраструктурные платежи'!$D$7,2)</f>
        <v>1983.38</v>
      </c>
      <c r="L310" s="73" t="n">
        <f aca="false">ROUND('[1]Инфраструктурные платежи'!$D$11+'[1]Услуги по передаче 2014'!$F$8+'[1]Время горизонтально'!L122+'[1]Инфраструктурные платежи'!$D$7,2)</f>
        <v>2005.16</v>
      </c>
      <c r="M310" s="73" t="n">
        <f aca="false">ROUND('[1]Инфраструктурные платежи'!$D$11+'[1]Услуги по передаче 2014'!$F$8+'[1]Время горизонтально'!M122+'[1]Инфраструктурные платежи'!$D$7,2)</f>
        <v>2022.95</v>
      </c>
      <c r="N310" s="73" t="n">
        <f aca="false">ROUND('[1]Инфраструктурные платежи'!$D$11+'[1]Услуги по передаче 2014'!$F$8+'[1]Время горизонтально'!N122+'[1]Инфраструктурные платежи'!$D$7,2)</f>
        <v>1973.93</v>
      </c>
      <c r="O310" s="73" t="n">
        <f aca="false">ROUND('[1]Инфраструктурные платежи'!$D$11+'[1]Услуги по передаче 2014'!$F$8+'[1]Время горизонтально'!O122+'[1]Инфраструктурные платежи'!$D$7,2)</f>
        <v>2020.33</v>
      </c>
      <c r="P310" s="73" t="n">
        <f aca="false">ROUND('[1]Инфраструктурные платежи'!$D$11+'[1]Услуги по передаче 2014'!$F$8+'[1]Время горизонтально'!P122+'[1]Инфраструктурные платежи'!$D$7,2)</f>
        <v>2095.86</v>
      </c>
      <c r="Q310" s="73" t="n">
        <f aca="false">ROUND('[1]Инфраструктурные платежи'!$D$11+'[1]Услуги по передаче 2014'!$F$8+'[1]Время горизонтально'!Q122+'[1]Инфраструктурные платежи'!$D$7,2)</f>
        <v>2098.63</v>
      </c>
      <c r="R310" s="73" t="n">
        <f aca="false">ROUND('[1]Инфраструктурные платежи'!$D$11+'[1]Услуги по передаче 2014'!$F$8+'[1]Время горизонтально'!R122+'[1]Инфраструктурные платежи'!$D$7,2)</f>
        <v>2085.13</v>
      </c>
      <c r="S310" s="73" t="n">
        <f aca="false">ROUND('[1]Инфраструктурные платежи'!$D$11+'[1]Услуги по передаче 2014'!$F$8+'[1]Время горизонтально'!S122+'[1]Инфраструктурные платежи'!$D$7,2)</f>
        <v>2056.53</v>
      </c>
      <c r="T310" s="73" t="n">
        <f aca="false">ROUND('[1]Инфраструктурные платежи'!$D$11+'[1]Услуги по передаче 2014'!$F$8+'[1]Время горизонтально'!T122+'[1]Инфраструктурные платежи'!$D$7,2)</f>
        <v>2003.87</v>
      </c>
      <c r="U310" s="73" t="n">
        <f aca="false">ROUND('[1]Инфраструктурные платежи'!$D$11+'[1]Услуги по передаче 2014'!$F$8+'[1]Время горизонтально'!U122+'[1]Инфраструктурные платежи'!$D$7,2)</f>
        <v>1913.64</v>
      </c>
      <c r="V310" s="73" t="n">
        <f aca="false">ROUND('[1]Инфраструктурные платежи'!$D$11+'[1]Услуги по передаче 2014'!$F$8+'[1]Время горизонтально'!V122+'[1]Инфраструктурные платежи'!$D$7,2)</f>
        <v>1915.28</v>
      </c>
      <c r="W310" s="73" t="n">
        <f aca="false">ROUND('[1]Инфраструктурные платежи'!$D$11+'[1]Услуги по передаче 2014'!$F$8+'[1]Время горизонтально'!W122+'[1]Инфраструктурные платежи'!$D$7,2)</f>
        <v>1947.7</v>
      </c>
      <c r="X310" s="73" t="n">
        <f aca="false">ROUND('[1]Инфраструктурные платежи'!$D$11+'[1]Услуги по передаче 2014'!$F$8+'[1]Время горизонтально'!X122+'[1]Инфраструктурные платежи'!$D$7,2)</f>
        <v>1935.54</v>
      </c>
      <c r="Y310" s="73" t="n">
        <f aca="false">ROUND('[1]Инфраструктурные платежи'!$D$11+'[1]Услуги по передаче 2014'!$F$8+'[1]Время горизонтально'!Y122+'[1]Инфраструктурные платежи'!$D$7,2)</f>
        <v>1727.96</v>
      </c>
      <c r="Z310" s="74"/>
    </row>
    <row r="311" customFormat="false" ht="12.45" hidden="false" customHeight="false" outlineLevel="0" collapsed="false">
      <c r="A311" s="72" t="n">
        <f aca="false">A276</f>
        <v>43656</v>
      </c>
      <c r="B311" s="73" t="n">
        <f aca="false">ROUND('[1]Инфраструктурные платежи'!$D$11+'[1]Услуги по передаче 2014'!$F$8+'[1]Время горизонтально'!B123+'[1]Инфраструктурные платежи'!$D$7,2)</f>
        <v>1701.76</v>
      </c>
      <c r="C311" s="73" t="n">
        <f aca="false">ROUND('[1]Инфраструктурные платежи'!$D$11+'[1]Услуги по передаче 2014'!$F$8+'[1]Время горизонтально'!C123+'[1]Инфраструктурные платежи'!$D$7,2)</f>
        <v>1530.28</v>
      </c>
      <c r="D311" s="73" t="n">
        <f aca="false">ROUND('[1]Инфраструктурные платежи'!$D$11+'[1]Услуги по передаче 2014'!$F$8+'[1]Время горизонтально'!D123+'[1]Инфраструктурные платежи'!$D$7,2)</f>
        <v>1432.21</v>
      </c>
      <c r="E311" s="73" t="n">
        <f aca="false">ROUND('[1]Инфраструктурные платежи'!$D$11+'[1]Услуги по передаче 2014'!$F$8+'[1]Время горизонтально'!E123+'[1]Инфраструктурные платежи'!$D$7,2)</f>
        <v>1396.29</v>
      </c>
      <c r="F311" s="73" t="n">
        <f aca="false">ROUND('[1]Инфраструктурные платежи'!$D$11+'[1]Услуги по передаче 2014'!$F$8+'[1]Время горизонтально'!F123+'[1]Инфраструктурные платежи'!$D$7,2)</f>
        <v>1404.81</v>
      </c>
      <c r="G311" s="73" t="n">
        <f aca="false">ROUND('[1]Инфраструктурные платежи'!$D$11+'[1]Услуги по передаче 2014'!$F$8+'[1]Время горизонтально'!G123+'[1]Инфраструктурные платежи'!$D$7,2)</f>
        <v>1469.59</v>
      </c>
      <c r="H311" s="73" t="n">
        <f aca="false">ROUND('[1]Инфраструктурные платежи'!$D$11+'[1]Услуги по передаче 2014'!$F$8+'[1]Время горизонтально'!H123+'[1]Инфраструктурные платежи'!$D$7,2)</f>
        <v>1688.23</v>
      </c>
      <c r="I311" s="73" t="n">
        <f aca="false">ROUND('[1]Инфраструктурные платежи'!$D$11+'[1]Услуги по передаче 2014'!$F$8+'[1]Время горизонтально'!I123+'[1]Инфраструктурные платежи'!$D$7,2)</f>
        <v>1913.95</v>
      </c>
      <c r="J311" s="73" t="n">
        <f aca="false">ROUND('[1]Инфраструктурные платежи'!$D$11+'[1]Услуги по передаче 2014'!$F$8+'[1]Время горизонтально'!J123+'[1]Инфраструктурные платежи'!$D$7,2)</f>
        <v>2018.89</v>
      </c>
      <c r="K311" s="73" t="n">
        <f aca="false">ROUND('[1]Инфраструктурные платежи'!$D$11+'[1]Услуги по передаче 2014'!$F$8+'[1]Время горизонтально'!K123+'[1]Инфраструктурные платежи'!$D$7,2)</f>
        <v>2178.46</v>
      </c>
      <c r="L311" s="73" t="n">
        <f aca="false">ROUND('[1]Инфраструктурные платежи'!$D$11+'[1]Услуги по передаче 2014'!$F$8+'[1]Время горизонтально'!L123+'[1]Инфраструктурные платежи'!$D$7,2)</f>
        <v>2191.37</v>
      </c>
      <c r="M311" s="73" t="n">
        <f aca="false">ROUND('[1]Инфраструктурные платежи'!$D$11+'[1]Услуги по передаче 2014'!$F$8+'[1]Время горизонтально'!M123+'[1]Инфраструктурные платежи'!$D$7,2)</f>
        <v>2203.99</v>
      </c>
      <c r="N311" s="73" t="n">
        <f aca="false">ROUND('[1]Инфраструктурные платежи'!$D$11+'[1]Услуги по передаче 2014'!$F$8+'[1]Время горизонтально'!N123+'[1]Инфраструктурные платежи'!$D$7,2)</f>
        <v>2195.86</v>
      </c>
      <c r="O311" s="73" t="n">
        <f aca="false">ROUND('[1]Инфраструктурные платежи'!$D$11+'[1]Услуги по передаче 2014'!$F$8+'[1]Время горизонтально'!O123+'[1]Инфраструктурные платежи'!$D$7,2)</f>
        <v>2245.45</v>
      </c>
      <c r="P311" s="73" t="n">
        <f aca="false">ROUND('[1]Инфраструктурные платежи'!$D$11+'[1]Услуги по передаче 2014'!$F$8+'[1]Время горизонтально'!P123+'[1]Инфраструктурные платежи'!$D$7,2)</f>
        <v>2276.7</v>
      </c>
      <c r="Q311" s="73" t="n">
        <f aca="false">ROUND('[1]Инфраструктурные платежи'!$D$11+'[1]Услуги по передаче 2014'!$F$8+'[1]Время горизонтально'!Q123+'[1]Инфраструктурные платежи'!$D$7,2)</f>
        <v>2166</v>
      </c>
      <c r="R311" s="73" t="n">
        <f aca="false">ROUND('[1]Инфраструктурные платежи'!$D$11+'[1]Услуги по передаче 2014'!$F$8+'[1]Время горизонтально'!R123+'[1]Инфраструктурные платежи'!$D$7,2)</f>
        <v>2125.91</v>
      </c>
      <c r="S311" s="73" t="n">
        <f aca="false">ROUND('[1]Инфраструктурные платежи'!$D$11+'[1]Услуги по передаче 2014'!$F$8+'[1]Время горизонтально'!S123+'[1]Инфраструктурные платежи'!$D$7,2)</f>
        <v>2086.29</v>
      </c>
      <c r="T311" s="73" t="n">
        <f aca="false">ROUND('[1]Инфраструктурные платежи'!$D$11+'[1]Услуги по передаче 2014'!$F$8+'[1]Время горизонтально'!T123+'[1]Инфраструктурные платежи'!$D$7,2)</f>
        <v>2006.42</v>
      </c>
      <c r="U311" s="73" t="n">
        <f aca="false">ROUND('[1]Инфраструктурные платежи'!$D$11+'[1]Услуги по передаче 2014'!$F$8+'[1]Время горизонтально'!U123+'[1]Инфраструктурные платежи'!$D$7,2)</f>
        <v>1947.56</v>
      </c>
      <c r="V311" s="73" t="n">
        <f aca="false">ROUND('[1]Инфраструктурные платежи'!$D$11+'[1]Услуги по передаче 2014'!$F$8+'[1]Время горизонтально'!V123+'[1]Инфраструктурные платежи'!$D$7,2)</f>
        <v>1947.56</v>
      </c>
      <c r="W311" s="73" t="n">
        <f aca="false">ROUND('[1]Инфраструктурные платежи'!$D$11+'[1]Услуги по передаче 2014'!$F$8+'[1]Время горизонтально'!W123+'[1]Инфраструктурные платежи'!$D$7,2)</f>
        <v>1970.63</v>
      </c>
      <c r="X311" s="73" t="n">
        <f aca="false">ROUND('[1]Инфраструктурные платежи'!$D$11+'[1]Услуги по передаче 2014'!$F$8+'[1]Время горизонтально'!X123+'[1]Инфраструктурные платежи'!$D$7,2)</f>
        <v>1903.98</v>
      </c>
      <c r="Y311" s="73" t="n">
        <f aca="false">ROUND('[1]Инфраструктурные платежи'!$D$11+'[1]Услуги по передаче 2014'!$F$8+'[1]Время горизонтально'!Y123+'[1]Инфраструктурные платежи'!$D$7,2)</f>
        <v>1859.74</v>
      </c>
      <c r="Z311" s="74"/>
    </row>
    <row r="312" customFormat="false" ht="12.45" hidden="false" customHeight="false" outlineLevel="0" collapsed="false">
      <c r="A312" s="72" t="n">
        <f aca="false">A277</f>
        <v>43657</v>
      </c>
      <c r="B312" s="73" t="n">
        <f aca="false">ROUND('[1]Инфраструктурные платежи'!$D$11+'[1]Услуги по передаче 2014'!$F$8+'[1]Время горизонтально'!B124+'[1]Инфраструктурные платежи'!$D$7,2)</f>
        <v>1642.19</v>
      </c>
      <c r="C312" s="73" t="n">
        <f aca="false">ROUND('[1]Инфраструктурные платежи'!$D$11+'[1]Услуги по передаче 2014'!$F$8+'[1]Время горизонтально'!C124+'[1]Инфраструктурные платежи'!$D$7,2)</f>
        <v>1566.38</v>
      </c>
      <c r="D312" s="73" t="n">
        <f aca="false">ROUND('[1]Инфраструктурные платежи'!$D$11+'[1]Услуги по передаче 2014'!$F$8+'[1]Время горизонтально'!D124+'[1]Инфраструктурные платежи'!$D$7,2)</f>
        <v>1498.2</v>
      </c>
      <c r="E312" s="73" t="n">
        <f aca="false">ROUND('[1]Инфраструктурные платежи'!$D$11+'[1]Услуги по передаче 2014'!$F$8+'[1]Время горизонтально'!E124+'[1]Инфраструктурные платежи'!$D$7,2)</f>
        <v>1428.84</v>
      </c>
      <c r="F312" s="73" t="n">
        <f aca="false">ROUND('[1]Инфраструктурные платежи'!$D$11+'[1]Услуги по передаче 2014'!$F$8+'[1]Время горизонтально'!F124+'[1]Инфраструктурные платежи'!$D$7,2)</f>
        <v>1428.04</v>
      </c>
      <c r="G312" s="73" t="n">
        <f aca="false">ROUND('[1]Инфраструктурные платежи'!$D$11+'[1]Услуги по передаче 2014'!$F$8+'[1]Время горизонтально'!G124+'[1]Инфраструктурные платежи'!$D$7,2)</f>
        <v>1540.68</v>
      </c>
      <c r="H312" s="73" t="n">
        <f aca="false">ROUND('[1]Инфраструктурные платежи'!$D$11+'[1]Услуги по передаче 2014'!$F$8+'[1]Время горизонтально'!H124+'[1]Инфраструктурные платежи'!$D$7,2)</f>
        <v>1682.4</v>
      </c>
      <c r="I312" s="73" t="n">
        <f aca="false">ROUND('[1]Инфраструктурные платежи'!$D$11+'[1]Услуги по передаче 2014'!$F$8+'[1]Время горизонтально'!I124+'[1]Инфраструктурные платежи'!$D$7,2)</f>
        <v>1910.37</v>
      </c>
      <c r="J312" s="73" t="n">
        <f aca="false">ROUND('[1]Инфраструктурные платежи'!$D$11+'[1]Услуги по передаче 2014'!$F$8+'[1]Время горизонтально'!J124+'[1]Инфраструктурные платежи'!$D$7,2)</f>
        <v>1947.63</v>
      </c>
      <c r="K312" s="73" t="n">
        <f aca="false">ROUND('[1]Инфраструктурные платежи'!$D$11+'[1]Услуги по передаче 2014'!$F$8+'[1]Время горизонтально'!K124+'[1]Инфраструктурные платежи'!$D$7,2)</f>
        <v>2070.22</v>
      </c>
      <c r="L312" s="73" t="n">
        <f aca="false">ROUND('[1]Инфраструктурные платежи'!$D$11+'[1]Услуги по передаче 2014'!$F$8+'[1]Время горизонтально'!L124+'[1]Инфраструктурные платежи'!$D$7,2)</f>
        <v>2086.93</v>
      </c>
      <c r="M312" s="73" t="n">
        <f aca="false">ROUND('[1]Инфраструктурные платежи'!$D$11+'[1]Услуги по передаче 2014'!$F$8+'[1]Время горизонтально'!M124+'[1]Инфраструктурные платежи'!$D$7,2)</f>
        <v>2119.25</v>
      </c>
      <c r="N312" s="73" t="n">
        <f aca="false">ROUND('[1]Инфраструктурные платежи'!$D$11+'[1]Услуги по передаче 2014'!$F$8+'[1]Время горизонтально'!N124+'[1]Инфраструктурные платежи'!$D$7,2)</f>
        <v>2104.16</v>
      </c>
      <c r="O312" s="73" t="n">
        <f aca="false">ROUND('[1]Инфраструктурные платежи'!$D$11+'[1]Услуги по передаче 2014'!$F$8+'[1]Время горизонтально'!O124+'[1]Инфраструктурные платежи'!$D$7,2)</f>
        <v>2112.87</v>
      </c>
      <c r="P312" s="73" t="n">
        <f aca="false">ROUND('[1]Инфраструктурные платежи'!$D$11+'[1]Услуги по передаче 2014'!$F$8+'[1]Время горизонтально'!P124+'[1]Инфраструктурные платежи'!$D$7,2)</f>
        <v>2140.92</v>
      </c>
      <c r="Q312" s="73" t="n">
        <f aca="false">ROUND('[1]Инфраструктурные платежи'!$D$11+'[1]Услуги по передаче 2014'!$F$8+'[1]Время горизонтально'!Q124+'[1]Инфраструктурные платежи'!$D$7,2)</f>
        <v>2140.3</v>
      </c>
      <c r="R312" s="73" t="n">
        <f aca="false">ROUND('[1]Инфраструктурные платежи'!$D$11+'[1]Услуги по передаче 2014'!$F$8+'[1]Время горизонтально'!R124+'[1]Инфраструктурные платежи'!$D$7,2)</f>
        <v>2121.32</v>
      </c>
      <c r="S312" s="73" t="n">
        <f aca="false">ROUND('[1]Инфраструктурные платежи'!$D$11+'[1]Услуги по передаче 2014'!$F$8+'[1]Время горизонтально'!S124+'[1]Инфраструктурные платежи'!$D$7,2)</f>
        <v>2110.37</v>
      </c>
      <c r="T312" s="73" t="n">
        <f aca="false">ROUND('[1]Инфраструктурные платежи'!$D$11+'[1]Услуги по передаче 2014'!$F$8+'[1]Время горизонтально'!T124+'[1]Инфраструктурные платежи'!$D$7,2)</f>
        <v>2061.83</v>
      </c>
      <c r="U312" s="73" t="n">
        <f aca="false">ROUND('[1]Инфраструктурные платежи'!$D$11+'[1]Услуги по передаче 2014'!$F$8+'[1]Время горизонтально'!U124+'[1]Инфраструктурные платежи'!$D$7,2)</f>
        <v>1982.1</v>
      </c>
      <c r="V312" s="73" t="n">
        <f aca="false">ROUND('[1]Инфраструктурные платежи'!$D$11+'[1]Услуги по передаче 2014'!$F$8+'[1]Время горизонтально'!V124+'[1]Инфраструктурные платежи'!$D$7,2)</f>
        <v>1988.63</v>
      </c>
      <c r="W312" s="73" t="n">
        <f aca="false">ROUND('[1]Инфраструктурные платежи'!$D$11+'[1]Услуги по передаче 2014'!$F$8+'[1]Время горизонтально'!W124+'[1]Инфраструктурные платежи'!$D$7,2)</f>
        <v>2005.98</v>
      </c>
      <c r="X312" s="73" t="n">
        <f aca="false">ROUND('[1]Инфраструктурные платежи'!$D$11+'[1]Услуги по передаче 2014'!$F$8+'[1]Время горизонтально'!X124+'[1]Инфраструктурные платежи'!$D$7,2)</f>
        <v>1889.28</v>
      </c>
      <c r="Y312" s="73" t="n">
        <f aca="false">ROUND('[1]Инфраструктурные платежи'!$D$11+'[1]Услуги по передаче 2014'!$F$8+'[1]Время горизонтально'!Y124+'[1]Инфраструктурные платежи'!$D$7,2)</f>
        <v>1810.26</v>
      </c>
      <c r="Z312" s="74"/>
    </row>
    <row r="313" customFormat="false" ht="12.45" hidden="false" customHeight="false" outlineLevel="0" collapsed="false">
      <c r="A313" s="72" t="n">
        <f aca="false">A278</f>
        <v>43658</v>
      </c>
      <c r="B313" s="73" t="n">
        <f aca="false">ROUND('[1]Инфраструктурные платежи'!$D$11+'[1]Услуги по передаче 2014'!$F$8+'[1]Время горизонтально'!B125+'[1]Инфраструктурные платежи'!$D$7,2)</f>
        <v>1597.09</v>
      </c>
      <c r="C313" s="73" t="n">
        <f aca="false">ROUND('[1]Инфраструктурные платежи'!$D$11+'[1]Услуги по передаче 2014'!$F$8+'[1]Время горизонтально'!C125+'[1]Инфраструктурные платежи'!$D$7,2)</f>
        <v>1511.56</v>
      </c>
      <c r="D313" s="73" t="n">
        <f aca="false">ROUND('[1]Инфраструктурные платежи'!$D$11+'[1]Услуги по передаче 2014'!$F$8+'[1]Время горизонтально'!D125+'[1]Инфраструктурные платежи'!$D$7,2)</f>
        <v>1444.98</v>
      </c>
      <c r="E313" s="73" t="n">
        <f aca="false">ROUND('[1]Инфраструктурные платежи'!$D$11+'[1]Услуги по передаче 2014'!$F$8+'[1]Время горизонтально'!E125+'[1]Инфраструктурные платежи'!$D$7,2)</f>
        <v>1391.52</v>
      </c>
      <c r="F313" s="73" t="n">
        <f aca="false">ROUND('[1]Инфраструктурные платежи'!$D$11+'[1]Услуги по передаче 2014'!$F$8+'[1]Время горизонтально'!F125+'[1]Инфраструктурные платежи'!$D$7,2)</f>
        <v>1393.88</v>
      </c>
      <c r="G313" s="73" t="n">
        <f aca="false">ROUND('[1]Инфраструктурные платежи'!$D$11+'[1]Услуги по передаче 2014'!$F$8+'[1]Время горизонтально'!G125+'[1]Инфраструктурные платежи'!$D$7,2)</f>
        <v>1536.9</v>
      </c>
      <c r="H313" s="73" t="n">
        <f aca="false">ROUND('[1]Инфраструктурные платежи'!$D$11+'[1]Услуги по передаче 2014'!$F$8+'[1]Время горизонтально'!H125+'[1]Инфраструктурные платежи'!$D$7,2)</f>
        <v>1668.37</v>
      </c>
      <c r="I313" s="73" t="n">
        <f aca="false">ROUND('[1]Инфраструктурные платежи'!$D$11+'[1]Услуги по передаче 2014'!$F$8+'[1]Время горизонтально'!I125+'[1]Инфраструктурные платежи'!$D$7,2)</f>
        <v>1900.44</v>
      </c>
      <c r="J313" s="73" t="n">
        <f aca="false">ROUND('[1]Инфраструктурные платежи'!$D$11+'[1]Услуги по передаче 2014'!$F$8+'[1]Время горизонтально'!J125+'[1]Инфраструктурные платежи'!$D$7,2)</f>
        <v>1914.64</v>
      </c>
      <c r="K313" s="73" t="n">
        <f aca="false">ROUND('[1]Инфраструктурные платежи'!$D$11+'[1]Услуги по передаче 2014'!$F$8+'[1]Время горизонтально'!K125+'[1]Инфраструктурные платежи'!$D$7,2)</f>
        <v>2057.48</v>
      </c>
      <c r="L313" s="73" t="n">
        <f aca="false">ROUND('[1]Инфраструктурные платежи'!$D$11+'[1]Услуги по передаче 2014'!$F$8+'[1]Время горизонтально'!L125+'[1]Инфраструктурные платежи'!$D$7,2)</f>
        <v>2071.73</v>
      </c>
      <c r="M313" s="73" t="n">
        <f aca="false">ROUND('[1]Инфраструктурные платежи'!$D$11+'[1]Услуги по передаче 2014'!$F$8+'[1]Время горизонтально'!M125+'[1]Инфраструктурные платежи'!$D$7,2)</f>
        <v>2082.42</v>
      </c>
      <c r="N313" s="73" t="n">
        <f aca="false">ROUND('[1]Инфраструктурные платежи'!$D$11+'[1]Услуги по передаче 2014'!$F$8+'[1]Время горизонтально'!N125+'[1]Инфраструктурные платежи'!$D$7,2)</f>
        <v>2065.74</v>
      </c>
      <c r="O313" s="73" t="n">
        <f aca="false">ROUND('[1]Инфраструктурные платежи'!$D$11+'[1]Услуги по передаче 2014'!$F$8+'[1]Время горизонтально'!O125+'[1]Инфраструктурные платежи'!$D$7,2)</f>
        <v>2074.28</v>
      </c>
      <c r="P313" s="73" t="n">
        <f aca="false">ROUND('[1]Инфраструктурные платежи'!$D$11+'[1]Услуги по передаче 2014'!$F$8+'[1]Время горизонтально'!P125+'[1]Инфраструктурные платежи'!$D$7,2)</f>
        <v>2085.41</v>
      </c>
      <c r="Q313" s="73" t="n">
        <f aca="false">ROUND('[1]Инфраструктурные платежи'!$D$11+'[1]Услуги по передаче 2014'!$F$8+'[1]Время горизонтально'!Q125+'[1]Инфраструктурные платежи'!$D$7,2)</f>
        <v>2078</v>
      </c>
      <c r="R313" s="73" t="n">
        <f aca="false">ROUND('[1]Инфраструктурные платежи'!$D$11+'[1]Услуги по передаче 2014'!$F$8+'[1]Время горизонтально'!R125+'[1]Инфраструктурные платежи'!$D$7,2)</f>
        <v>2077.98</v>
      </c>
      <c r="S313" s="73" t="n">
        <f aca="false">ROUND('[1]Инфраструктурные платежи'!$D$11+'[1]Услуги по передаче 2014'!$F$8+'[1]Время горизонтально'!S125+'[1]Инфраструктурные платежи'!$D$7,2)</f>
        <v>2060.36</v>
      </c>
      <c r="T313" s="73" t="n">
        <f aca="false">ROUND('[1]Инфраструктурные платежи'!$D$11+'[1]Услуги по передаче 2014'!$F$8+'[1]Время горизонтально'!T125+'[1]Инфраструктурные платежи'!$D$7,2)</f>
        <v>2007.26</v>
      </c>
      <c r="U313" s="73" t="n">
        <f aca="false">ROUND('[1]Инфраструктурные платежи'!$D$11+'[1]Услуги по передаче 2014'!$F$8+'[1]Время горизонтально'!U125+'[1]Инфраструктурные платежи'!$D$7,2)</f>
        <v>1883.42</v>
      </c>
      <c r="V313" s="73" t="n">
        <f aca="false">ROUND('[1]Инфраструктурные платежи'!$D$11+'[1]Услуги по передаче 2014'!$F$8+'[1]Время горизонтально'!V125+'[1]Инфраструктурные платежи'!$D$7,2)</f>
        <v>1912.89</v>
      </c>
      <c r="W313" s="73" t="n">
        <f aca="false">ROUND('[1]Инфраструктурные платежи'!$D$11+'[1]Услуги по передаче 2014'!$F$8+'[1]Время горизонтально'!W125+'[1]Инфраструктурные платежи'!$D$7,2)</f>
        <v>1991.99</v>
      </c>
      <c r="X313" s="73" t="n">
        <f aca="false">ROUND('[1]Инфраструктурные платежи'!$D$11+'[1]Услуги по передаче 2014'!$F$8+'[1]Время горизонтально'!X125+'[1]Инфраструктурные платежи'!$D$7,2)</f>
        <v>1941.05</v>
      </c>
      <c r="Y313" s="73" t="n">
        <f aca="false">ROUND('[1]Инфраструктурные платежи'!$D$11+'[1]Услуги по передаче 2014'!$F$8+'[1]Время горизонтально'!Y125+'[1]Инфраструктурные платежи'!$D$7,2)</f>
        <v>1861.48</v>
      </c>
      <c r="Z313" s="74"/>
    </row>
    <row r="314" customFormat="false" ht="12.45" hidden="false" customHeight="false" outlineLevel="0" collapsed="false">
      <c r="A314" s="72" t="n">
        <f aca="false">A279</f>
        <v>43659</v>
      </c>
      <c r="B314" s="73" t="n">
        <f aca="false">ROUND('[1]Инфраструктурные платежи'!$D$11+'[1]Услуги по передаче 2014'!$F$8+'[1]Время горизонтально'!B126+'[1]Инфраструктурные платежи'!$D$7,2)</f>
        <v>1739.95</v>
      </c>
      <c r="C314" s="73" t="n">
        <f aca="false">ROUND('[1]Инфраструктурные платежи'!$D$11+'[1]Услуги по передаче 2014'!$F$8+'[1]Время горизонтально'!C126+'[1]Инфраструктурные платежи'!$D$7,2)</f>
        <v>1647.82</v>
      </c>
      <c r="D314" s="73" t="n">
        <f aca="false">ROUND('[1]Инфраструктурные платежи'!$D$11+'[1]Услуги по передаче 2014'!$F$8+'[1]Время горизонтально'!D126+'[1]Инфраструктурные платежи'!$D$7,2)</f>
        <v>1567.69</v>
      </c>
      <c r="E314" s="73" t="n">
        <f aca="false">ROUND('[1]Инфраструктурные платежи'!$D$11+'[1]Услуги по передаче 2014'!$F$8+'[1]Время горизонтально'!E126+'[1]Инфраструктурные платежи'!$D$7,2)</f>
        <v>1520.13</v>
      </c>
      <c r="F314" s="73" t="n">
        <f aca="false">ROUND('[1]Инфраструктурные платежи'!$D$11+'[1]Услуги по передаче 2014'!$F$8+'[1]Время горизонтально'!F126+'[1]Инфраструктурные платежи'!$D$7,2)</f>
        <v>1497.58</v>
      </c>
      <c r="G314" s="73" t="n">
        <f aca="false">ROUND('[1]Инфраструктурные платежи'!$D$11+'[1]Услуги по передаче 2014'!$F$8+'[1]Время горизонтально'!G126+'[1]Инфраструктурные платежи'!$D$7,2)</f>
        <v>1546.73</v>
      </c>
      <c r="H314" s="73" t="n">
        <f aca="false">ROUND('[1]Инфраструктурные платежи'!$D$11+'[1]Услуги по передаче 2014'!$F$8+'[1]Время горизонтально'!H126+'[1]Инфраструктурные платежи'!$D$7,2)</f>
        <v>1580.69</v>
      </c>
      <c r="I314" s="73" t="n">
        <f aca="false">ROUND('[1]Инфраструктурные платежи'!$D$11+'[1]Услуги по передаче 2014'!$F$8+'[1]Время горизонтально'!I126+'[1]Инфраструктурные платежи'!$D$7,2)</f>
        <v>1770.83</v>
      </c>
      <c r="J314" s="73" t="n">
        <f aca="false">ROUND('[1]Инфраструктурные платежи'!$D$11+'[1]Услуги по передаче 2014'!$F$8+'[1]Время горизонтально'!J126+'[1]Инфраструктурные платежи'!$D$7,2)</f>
        <v>1967</v>
      </c>
      <c r="K314" s="73" t="n">
        <f aca="false">ROUND('[1]Инфраструктурные платежи'!$D$11+'[1]Услуги по передаче 2014'!$F$8+'[1]Время горизонтально'!K126+'[1]Инфраструктурные платежи'!$D$7,2)</f>
        <v>2028.76</v>
      </c>
      <c r="L314" s="73" t="n">
        <f aca="false">ROUND('[1]Инфраструктурные платежи'!$D$11+'[1]Услуги по передаче 2014'!$F$8+'[1]Время горизонтально'!L126+'[1]Инфраструктурные платежи'!$D$7,2)</f>
        <v>2006.23</v>
      </c>
      <c r="M314" s="73" t="n">
        <f aca="false">ROUND('[1]Инфраструктурные платежи'!$D$11+'[1]Услуги по передаче 2014'!$F$8+'[1]Время горизонтально'!M126+'[1]Инфраструктурные платежи'!$D$7,2)</f>
        <v>2016.74</v>
      </c>
      <c r="N314" s="73" t="n">
        <f aca="false">ROUND('[1]Инфраструктурные платежи'!$D$11+'[1]Услуги по передаче 2014'!$F$8+'[1]Время горизонтально'!N126+'[1]Инфраструктурные платежи'!$D$7,2)</f>
        <v>2019.3</v>
      </c>
      <c r="O314" s="73" t="n">
        <f aca="false">ROUND('[1]Инфраструктурные платежи'!$D$11+'[1]Услуги по передаче 2014'!$F$8+'[1]Время горизонтально'!O126+'[1]Инфраструктурные платежи'!$D$7,2)</f>
        <v>2018.76</v>
      </c>
      <c r="P314" s="73" t="n">
        <f aca="false">ROUND('[1]Инфраструктурные платежи'!$D$11+'[1]Услуги по передаче 2014'!$F$8+'[1]Время горизонтально'!P126+'[1]Инфраструктурные платежи'!$D$7,2)</f>
        <v>2027.52</v>
      </c>
      <c r="Q314" s="73" t="n">
        <f aca="false">ROUND('[1]Инфраструктурные платежи'!$D$11+'[1]Услуги по передаче 2014'!$F$8+'[1]Время горизонтально'!Q126+'[1]Инфраструктурные платежи'!$D$7,2)</f>
        <v>2011.95</v>
      </c>
      <c r="R314" s="73" t="n">
        <f aca="false">ROUND('[1]Инфраструктурные платежи'!$D$11+'[1]Услуги по передаче 2014'!$F$8+'[1]Время горизонтально'!R126+'[1]Инфраструктурные платежи'!$D$7,2)</f>
        <v>2012.1</v>
      </c>
      <c r="S314" s="73" t="n">
        <f aca="false">ROUND('[1]Инфраструктурные платежи'!$D$11+'[1]Услуги по передаче 2014'!$F$8+'[1]Время горизонтально'!S126+'[1]Инфраструктурные платежи'!$D$7,2)</f>
        <v>1997.52</v>
      </c>
      <c r="T314" s="73" t="n">
        <f aca="false">ROUND('[1]Инфраструктурные платежи'!$D$11+'[1]Услуги по передаче 2014'!$F$8+'[1]Время горизонтально'!T126+'[1]Инфраструктурные платежи'!$D$7,2)</f>
        <v>1989.13</v>
      </c>
      <c r="U314" s="73" t="n">
        <f aca="false">ROUND('[1]Инфраструктурные платежи'!$D$11+'[1]Услуги по передаче 2014'!$F$8+'[1]Время горизонтально'!U126+'[1]Инфраструктурные платежи'!$D$7,2)</f>
        <v>1980.69</v>
      </c>
      <c r="V314" s="73" t="n">
        <f aca="false">ROUND('[1]Инфраструктурные платежи'!$D$11+'[1]Услуги по передаче 2014'!$F$8+'[1]Время горизонтально'!V126+'[1]Инфраструктурные платежи'!$D$7,2)</f>
        <v>1974.51</v>
      </c>
      <c r="W314" s="73" t="n">
        <f aca="false">ROUND('[1]Инфраструктурные платежи'!$D$11+'[1]Услуги по передаче 2014'!$F$8+'[1]Время горизонтально'!W126+'[1]Инфраструктурные платежи'!$D$7,2)</f>
        <v>1957.96</v>
      </c>
      <c r="X314" s="73" t="n">
        <f aca="false">ROUND('[1]Инфраструктурные платежи'!$D$11+'[1]Услуги по передаче 2014'!$F$8+'[1]Время горизонтально'!X126+'[1]Инфраструктурные платежи'!$D$7,2)</f>
        <v>1944.53</v>
      </c>
      <c r="Y314" s="73" t="n">
        <f aca="false">ROUND('[1]Инфраструктурные платежи'!$D$11+'[1]Услуги по передаче 2014'!$F$8+'[1]Время горизонтально'!Y126+'[1]Инфраструктурные платежи'!$D$7,2)</f>
        <v>1877.69</v>
      </c>
      <c r="Z314" s="74"/>
    </row>
    <row r="315" customFormat="false" ht="12.45" hidden="false" customHeight="false" outlineLevel="0" collapsed="false">
      <c r="A315" s="72" t="n">
        <f aca="false">A280</f>
        <v>43660</v>
      </c>
      <c r="B315" s="73" t="n">
        <f aca="false">ROUND('[1]Инфраструктурные платежи'!$D$11+'[1]Услуги по передаче 2014'!$F$8+'[1]Время горизонтально'!B127+'[1]Инфраструктурные платежи'!$D$7,2)</f>
        <v>1692.17</v>
      </c>
      <c r="C315" s="73" t="n">
        <f aca="false">ROUND('[1]Инфраструктурные платежи'!$D$11+'[1]Услуги по передаче 2014'!$F$8+'[1]Время горизонтально'!C127+'[1]Инфраструктурные платежи'!$D$7,2)</f>
        <v>1573.49</v>
      </c>
      <c r="D315" s="73" t="n">
        <f aca="false">ROUND('[1]Инфраструктурные платежи'!$D$11+'[1]Услуги по передаче 2014'!$F$8+'[1]Время горизонтально'!D127+'[1]Инфраструктурные платежи'!$D$7,2)</f>
        <v>1514.68</v>
      </c>
      <c r="E315" s="73" t="n">
        <f aca="false">ROUND('[1]Инфраструктурные платежи'!$D$11+'[1]Услуги по передаче 2014'!$F$8+'[1]Время горизонтально'!E127+'[1]Инфраструктурные платежи'!$D$7,2)</f>
        <v>1488.63</v>
      </c>
      <c r="F315" s="73" t="n">
        <f aca="false">ROUND('[1]Инфраструктурные платежи'!$D$11+'[1]Услуги по передаче 2014'!$F$8+'[1]Время горизонтально'!F127+'[1]Инфраструктурные платежи'!$D$7,2)</f>
        <v>1447.13</v>
      </c>
      <c r="G315" s="73" t="n">
        <f aca="false">ROUND('[1]Инфраструктурные платежи'!$D$11+'[1]Услуги по передаче 2014'!$F$8+'[1]Время горизонтально'!G127+'[1]Инфраструктурные платежи'!$D$7,2)</f>
        <v>1493.32</v>
      </c>
      <c r="H315" s="73" t="n">
        <f aca="false">ROUND('[1]Инфраструктурные платежи'!$D$11+'[1]Услуги по передаче 2014'!$F$8+'[1]Время горизонтально'!H127+'[1]Инфраструктурные платежи'!$D$7,2)</f>
        <v>1495.9</v>
      </c>
      <c r="I315" s="73" t="n">
        <f aca="false">ROUND('[1]Инфраструктурные платежи'!$D$11+'[1]Услуги по передаче 2014'!$F$8+'[1]Время горизонтально'!I127+'[1]Инфраструктурные платежи'!$D$7,2)</f>
        <v>1555.83</v>
      </c>
      <c r="J315" s="73" t="n">
        <f aca="false">ROUND('[1]Инфраструктурные платежи'!$D$11+'[1]Услуги по передаче 2014'!$F$8+'[1]Время горизонтально'!J127+'[1]Инфраструктурные платежи'!$D$7,2)</f>
        <v>1797.92</v>
      </c>
      <c r="K315" s="73" t="n">
        <f aca="false">ROUND('[1]Инфраструктурные платежи'!$D$11+'[1]Услуги по передаче 2014'!$F$8+'[1]Время горизонтально'!K127+'[1]Инфраструктурные платежи'!$D$7,2)</f>
        <v>1895.54</v>
      </c>
      <c r="L315" s="73" t="n">
        <f aca="false">ROUND('[1]Инфраструктурные платежи'!$D$11+'[1]Услуги по передаче 2014'!$F$8+'[1]Время горизонтально'!L127+'[1]Инфраструктурные платежи'!$D$7,2)</f>
        <v>1901.8</v>
      </c>
      <c r="M315" s="73" t="n">
        <f aca="false">ROUND('[1]Инфраструктурные платежи'!$D$11+'[1]Услуги по передаче 2014'!$F$8+'[1]Время горизонтально'!M127+'[1]Инфраструктурные платежи'!$D$7,2)</f>
        <v>1910.91</v>
      </c>
      <c r="N315" s="73" t="n">
        <f aca="false">ROUND('[1]Инфраструктурные платежи'!$D$11+'[1]Услуги по передаче 2014'!$F$8+'[1]Время горизонтально'!N127+'[1]Инфраструктурные платежи'!$D$7,2)</f>
        <v>1908.25</v>
      </c>
      <c r="O315" s="73" t="n">
        <f aca="false">ROUND('[1]Инфраструктурные платежи'!$D$11+'[1]Услуги по передаче 2014'!$F$8+'[1]Время горизонтально'!O127+'[1]Инфраструктурные платежи'!$D$7,2)</f>
        <v>1907.48</v>
      </c>
      <c r="P315" s="73" t="n">
        <f aca="false">ROUND('[1]Инфраструктурные платежи'!$D$11+'[1]Услуги по передаче 2014'!$F$8+'[1]Время горизонтально'!P127+'[1]Инфраструктурные платежи'!$D$7,2)</f>
        <v>1916.65</v>
      </c>
      <c r="Q315" s="73" t="n">
        <f aca="false">ROUND('[1]Инфраструктурные платежи'!$D$11+'[1]Услуги по передаче 2014'!$F$8+'[1]Время горизонтально'!Q127+'[1]Инфраструктурные платежи'!$D$7,2)</f>
        <v>1904.96</v>
      </c>
      <c r="R315" s="73" t="n">
        <f aca="false">ROUND('[1]Инфраструктурные платежи'!$D$11+'[1]Услуги по передаче 2014'!$F$8+'[1]Время горизонтально'!R127+'[1]Инфраструктурные платежи'!$D$7,2)</f>
        <v>1908.42</v>
      </c>
      <c r="S315" s="73" t="n">
        <f aca="false">ROUND('[1]Инфраструктурные платежи'!$D$11+'[1]Услуги по передаче 2014'!$F$8+'[1]Время горизонтально'!S127+'[1]Инфраструктурные платежи'!$D$7,2)</f>
        <v>1881.73</v>
      </c>
      <c r="T315" s="73" t="n">
        <f aca="false">ROUND('[1]Инфраструктурные платежи'!$D$11+'[1]Услуги по передаче 2014'!$F$8+'[1]Время горизонтально'!T127+'[1]Инфраструктурные платежи'!$D$7,2)</f>
        <v>1844.96</v>
      </c>
      <c r="U315" s="73" t="n">
        <f aca="false">ROUND('[1]Инфраструктурные платежи'!$D$11+'[1]Услуги по передаче 2014'!$F$8+'[1]Время горизонтально'!U127+'[1]Инфраструктурные платежи'!$D$7,2)</f>
        <v>1841.09</v>
      </c>
      <c r="V315" s="73" t="n">
        <f aca="false">ROUND('[1]Инфраструктурные платежи'!$D$11+'[1]Услуги по передаче 2014'!$F$8+'[1]Время горизонтально'!V127+'[1]Инфраструктурные платежи'!$D$7,2)</f>
        <v>1885.2</v>
      </c>
      <c r="W315" s="73" t="n">
        <f aca="false">ROUND('[1]Инфраструктурные платежи'!$D$11+'[1]Услуги по передаче 2014'!$F$8+'[1]Время горизонтально'!W127+'[1]Инфраструктурные платежи'!$D$7,2)</f>
        <v>1894.29</v>
      </c>
      <c r="X315" s="73" t="n">
        <f aca="false">ROUND('[1]Инфраструктурные платежи'!$D$11+'[1]Услуги по передаче 2014'!$F$8+'[1]Время горизонтально'!X127+'[1]Инфраструктурные платежи'!$D$7,2)</f>
        <v>1884.62</v>
      </c>
      <c r="Y315" s="73" t="n">
        <f aca="false">ROUND('[1]Инфраструктурные платежи'!$D$11+'[1]Услуги по передаче 2014'!$F$8+'[1]Время горизонтально'!Y127+'[1]Инфраструктурные платежи'!$D$7,2)</f>
        <v>1804.33</v>
      </c>
      <c r="Z315" s="74"/>
    </row>
    <row r="316" customFormat="false" ht="12.45" hidden="false" customHeight="false" outlineLevel="0" collapsed="false">
      <c r="A316" s="72" t="n">
        <f aca="false">A281</f>
        <v>43661</v>
      </c>
      <c r="B316" s="73" t="n">
        <f aca="false">ROUND('[1]Инфраструктурные платежи'!$D$11+'[1]Услуги по передаче 2014'!$F$8+'[1]Время горизонтально'!B128+'[1]Инфраструктурные платежи'!$D$7,2)</f>
        <v>1624.51</v>
      </c>
      <c r="C316" s="73" t="n">
        <f aca="false">ROUND('[1]Инфраструктурные платежи'!$D$11+'[1]Услуги по передаче 2014'!$F$8+'[1]Время горизонтально'!C128+'[1]Инфраструктурные платежи'!$D$7,2)</f>
        <v>1553.57</v>
      </c>
      <c r="D316" s="73" t="n">
        <f aca="false">ROUND('[1]Инфраструктурные платежи'!$D$11+'[1]Услуги по передаче 2014'!$F$8+'[1]Время горизонтально'!D128+'[1]Инфраструктурные платежи'!$D$7,2)</f>
        <v>1516.08</v>
      </c>
      <c r="E316" s="73" t="n">
        <f aca="false">ROUND('[1]Инфраструктурные платежи'!$D$11+'[1]Услуги по передаче 2014'!$F$8+'[1]Время горизонтально'!E128+'[1]Инфраструктурные платежи'!$D$7,2)</f>
        <v>1438.97</v>
      </c>
      <c r="F316" s="73" t="n">
        <f aca="false">ROUND('[1]Инфраструктурные платежи'!$D$11+'[1]Услуги по передаче 2014'!$F$8+'[1]Время горизонтально'!F128+'[1]Инфраструктурные платежи'!$D$7,2)</f>
        <v>1438.79</v>
      </c>
      <c r="G316" s="73" t="n">
        <f aca="false">ROUND('[1]Инфраструктурные платежи'!$D$11+'[1]Услуги по передаче 2014'!$F$8+'[1]Время горизонтально'!G128+'[1]Инфраструктурные платежи'!$D$7,2)</f>
        <v>1530.2</v>
      </c>
      <c r="H316" s="73" t="n">
        <f aca="false">ROUND('[1]Инфраструктурные платежи'!$D$11+'[1]Услуги по передаче 2014'!$F$8+'[1]Время горизонтально'!H128+'[1]Инфраструктурные платежи'!$D$7,2)</f>
        <v>1641.33</v>
      </c>
      <c r="I316" s="73" t="n">
        <f aca="false">ROUND('[1]Инфраструктурные платежи'!$D$11+'[1]Услуги по передаче 2014'!$F$8+'[1]Время горизонтально'!I128+'[1]Инфраструктурные платежи'!$D$7,2)</f>
        <v>1924.65</v>
      </c>
      <c r="J316" s="73" t="n">
        <f aca="false">ROUND('[1]Инфраструктурные платежи'!$D$11+'[1]Услуги по передаче 2014'!$F$8+'[1]Время горизонтально'!J128+'[1]Инфраструктурные платежи'!$D$7,2)</f>
        <v>1968.13</v>
      </c>
      <c r="K316" s="73" t="n">
        <f aca="false">ROUND('[1]Инфраструктурные платежи'!$D$11+'[1]Услуги по передаче 2014'!$F$8+'[1]Время горизонтально'!K128+'[1]Инфраструктурные платежи'!$D$7,2)</f>
        <v>1999.05</v>
      </c>
      <c r="L316" s="73" t="n">
        <f aca="false">ROUND('[1]Инфраструктурные платежи'!$D$11+'[1]Услуги по передаче 2014'!$F$8+'[1]Время горизонтально'!L128+'[1]Инфраструктурные платежи'!$D$7,2)</f>
        <v>1999.54</v>
      </c>
      <c r="M316" s="73" t="n">
        <f aca="false">ROUND('[1]Инфраструктурные платежи'!$D$11+'[1]Услуги по передаче 2014'!$F$8+'[1]Время горизонтально'!M128+'[1]Инфраструктурные платежи'!$D$7,2)</f>
        <v>2001.6</v>
      </c>
      <c r="N316" s="73" t="n">
        <f aca="false">ROUND('[1]Инфраструктурные платежи'!$D$11+'[1]Услуги по передаче 2014'!$F$8+'[1]Время горизонтально'!N128+'[1]Инфраструктурные платежи'!$D$7,2)</f>
        <v>1998.03</v>
      </c>
      <c r="O316" s="73" t="n">
        <f aca="false">ROUND('[1]Инфраструктурные платежи'!$D$11+'[1]Услуги по передаче 2014'!$F$8+'[1]Время горизонтально'!O128+'[1]Инфраструктурные платежи'!$D$7,2)</f>
        <v>1998.7</v>
      </c>
      <c r="P316" s="73" t="n">
        <f aca="false">ROUND('[1]Инфраструктурные платежи'!$D$11+'[1]Услуги по передаче 2014'!$F$8+'[1]Время горизонтально'!P128+'[1]Инфраструктурные платежи'!$D$7,2)</f>
        <v>2045.65</v>
      </c>
      <c r="Q316" s="73" t="n">
        <f aca="false">ROUND('[1]Инфраструктурные платежи'!$D$11+'[1]Услуги по передаче 2014'!$F$8+'[1]Время горизонтально'!Q128+'[1]Инфраструктурные платежи'!$D$7,2)</f>
        <v>2012.46</v>
      </c>
      <c r="R316" s="73" t="n">
        <f aca="false">ROUND('[1]Инфраструктурные платежи'!$D$11+'[1]Услуги по передаче 2014'!$F$8+'[1]Время горизонтально'!R128+'[1]Инфраструктурные платежи'!$D$7,2)</f>
        <v>1954.78</v>
      </c>
      <c r="S316" s="73" t="n">
        <f aca="false">ROUND('[1]Инфраструктурные платежи'!$D$11+'[1]Услуги по передаче 2014'!$F$8+'[1]Время горизонтально'!S128+'[1]Инфраструктурные платежи'!$D$7,2)</f>
        <v>1924.35</v>
      </c>
      <c r="T316" s="73" t="n">
        <f aca="false">ROUND('[1]Инфраструктурные платежи'!$D$11+'[1]Услуги по передаче 2014'!$F$8+'[1]Время горизонтально'!T128+'[1]Инфраструктурные платежи'!$D$7,2)</f>
        <v>1920.54</v>
      </c>
      <c r="U316" s="73" t="n">
        <f aca="false">ROUND('[1]Инфраструктурные платежи'!$D$11+'[1]Услуги по передаче 2014'!$F$8+'[1]Время горизонтально'!U128+'[1]Инфраструктурные платежи'!$D$7,2)</f>
        <v>1913.07</v>
      </c>
      <c r="V316" s="73" t="n">
        <f aca="false">ROUND('[1]Инфраструктурные платежи'!$D$11+'[1]Услуги по передаче 2014'!$F$8+'[1]Время горизонтально'!V128+'[1]Инфраструктурные платежи'!$D$7,2)</f>
        <v>1915.39</v>
      </c>
      <c r="W316" s="73" t="n">
        <f aca="false">ROUND('[1]Инфраструктурные платежи'!$D$11+'[1]Услуги по передаче 2014'!$F$8+'[1]Время горизонтально'!W128+'[1]Инфраструктурные платежи'!$D$7,2)</f>
        <v>1909.64</v>
      </c>
      <c r="X316" s="73" t="n">
        <f aca="false">ROUND('[1]Инфраструктурные платежи'!$D$11+'[1]Услуги по передаче 2014'!$F$8+'[1]Время горизонтально'!X128+'[1]Инфраструктурные платежи'!$D$7,2)</f>
        <v>1883.42</v>
      </c>
      <c r="Y316" s="73" t="n">
        <f aca="false">ROUND('[1]Инфраструктурные платежи'!$D$11+'[1]Услуги по передаче 2014'!$F$8+'[1]Время горизонтально'!Y128+'[1]Инфраструктурные платежи'!$D$7,2)</f>
        <v>1731.52</v>
      </c>
      <c r="Z316" s="74"/>
    </row>
    <row r="317" customFormat="false" ht="12.45" hidden="false" customHeight="false" outlineLevel="0" collapsed="false">
      <c r="A317" s="72" t="n">
        <f aca="false">A282</f>
        <v>43662</v>
      </c>
      <c r="B317" s="73" t="n">
        <f aca="false">ROUND('[1]Инфраструктурные платежи'!$D$11+'[1]Услуги по передаче 2014'!$F$8+'[1]Время горизонтально'!B129+'[1]Инфраструктурные платежи'!$D$7,2)</f>
        <v>1566.71</v>
      </c>
      <c r="C317" s="73" t="n">
        <f aca="false">ROUND('[1]Инфраструктурные платежи'!$D$11+'[1]Услуги по передаче 2014'!$F$8+'[1]Время горизонтально'!C129+'[1]Инфраструктурные платежи'!$D$7,2)</f>
        <v>1461.2</v>
      </c>
      <c r="D317" s="73" t="n">
        <f aca="false">ROUND('[1]Инфраструктурные платежи'!$D$11+'[1]Услуги по передаче 2014'!$F$8+'[1]Время горизонтально'!D129+'[1]Инфраструктурные платежи'!$D$7,2)</f>
        <v>1418.78</v>
      </c>
      <c r="E317" s="73" t="n">
        <f aca="false">ROUND('[1]Инфраструктурные платежи'!$D$11+'[1]Услуги по передаче 2014'!$F$8+'[1]Время горизонтально'!E129+'[1]Инфраструктурные платежи'!$D$7,2)</f>
        <v>1379.17</v>
      </c>
      <c r="F317" s="73" t="n">
        <f aca="false">ROUND('[1]Инфраструктурные платежи'!$D$11+'[1]Услуги по передаче 2014'!$F$8+'[1]Время горизонтально'!F129+'[1]Инфраструктурные платежи'!$D$7,2)</f>
        <v>1397.88</v>
      </c>
      <c r="G317" s="73" t="n">
        <f aca="false">ROUND('[1]Инфраструктурные платежи'!$D$11+'[1]Услуги по передаче 2014'!$F$8+'[1]Время горизонтально'!G129+'[1]Инфраструктурные платежи'!$D$7,2)</f>
        <v>1491.02</v>
      </c>
      <c r="H317" s="73" t="n">
        <f aca="false">ROUND('[1]Инфраструктурные платежи'!$D$11+'[1]Услуги по передаче 2014'!$F$8+'[1]Время горизонтально'!H129+'[1]Инфраструктурные платежи'!$D$7,2)</f>
        <v>1650.9</v>
      </c>
      <c r="I317" s="73" t="n">
        <f aca="false">ROUND('[1]Инфраструктурные платежи'!$D$11+'[1]Услуги по передаче 2014'!$F$8+'[1]Время горизонтально'!I129+'[1]Инфраструктурные платежи'!$D$7,2)</f>
        <v>1857.47</v>
      </c>
      <c r="J317" s="73" t="n">
        <f aca="false">ROUND('[1]Инфраструктурные платежи'!$D$11+'[1]Услуги по передаче 2014'!$F$8+'[1]Время горизонтально'!J129+'[1]Инфраструктурные платежи'!$D$7,2)</f>
        <v>1936.54</v>
      </c>
      <c r="K317" s="73" t="n">
        <f aca="false">ROUND('[1]Инфраструктурные платежи'!$D$11+'[1]Услуги по передаче 2014'!$F$8+'[1]Время горизонтально'!K129+'[1]Инфраструктурные платежи'!$D$7,2)</f>
        <v>1966.99</v>
      </c>
      <c r="L317" s="73" t="n">
        <f aca="false">ROUND('[1]Инфраструктурные платежи'!$D$11+'[1]Услуги по передаче 2014'!$F$8+'[1]Время горизонтально'!L129+'[1]Инфраструктурные платежи'!$D$7,2)</f>
        <v>1981.26</v>
      </c>
      <c r="M317" s="73" t="n">
        <f aca="false">ROUND('[1]Инфраструктурные платежи'!$D$11+'[1]Услуги по передаче 2014'!$F$8+'[1]Время горизонтально'!M129+'[1]Инфраструктурные платежи'!$D$7,2)</f>
        <v>1990.02</v>
      </c>
      <c r="N317" s="73" t="n">
        <f aca="false">ROUND('[1]Инфраструктурные платежи'!$D$11+'[1]Услуги по передаче 2014'!$F$8+'[1]Время горизонтально'!N129+'[1]Инфраструктурные платежи'!$D$7,2)</f>
        <v>1978.84</v>
      </c>
      <c r="O317" s="73" t="n">
        <f aca="false">ROUND('[1]Инфраструктурные платежи'!$D$11+'[1]Услуги по передаче 2014'!$F$8+'[1]Время горизонтально'!O129+'[1]Инфраструктурные платежи'!$D$7,2)</f>
        <v>1979.58</v>
      </c>
      <c r="P317" s="73" t="n">
        <f aca="false">ROUND('[1]Инфраструктурные платежи'!$D$11+'[1]Услуги по передаче 2014'!$F$8+'[1]Время горизонтально'!P129+'[1]Инфраструктурные платежи'!$D$7,2)</f>
        <v>1996.9</v>
      </c>
      <c r="Q317" s="73" t="n">
        <f aca="false">ROUND('[1]Инфраструктурные платежи'!$D$11+'[1]Услуги по передаче 2014'!$F$8+'[1]Время горизонтально'!Q129+'[1]Инфраструктурные платежи'!$D$7,2)</f>
        <v>1979.87</v>
      </c>
      <c r="R317" s="73" t="n">
        <f aca="false">ROUND('[1]Инфраструктурные платежи'!$D$11+'[1]Услуги по передаче 2014'!$F$8+'[1]Время горизонтально'!R129+'[1]Инфраструктурные платежи'!$D$7,2)</f>
        <v>1997.14</v>
      </c>
      <c r="S317" s="73" t="n">
        <f aca="false">ROUND('[1]Инфраструктурные платежи'!$D$11+'[1]Услуги по передаче 2014'!$F$8+'[1]Время горизонтально'!S129+'[1]Инфраструктурные платежи'!$D$7,2)</f>
        <v>1958.52</v>
      </c>
      <c r="T317" s="73" t="n">
        <f aca="false">ROUND('[1]Инфраструктурные платежи'!$D$11+'[1]Услуги по передаче 2014'!$F$8+'[1]Время горизонтально'!T129+'[1]Инфраструктурные платежи'!$D$7,2)</f>
        <v>1940.17</v>
      </c>
      <c r="U317" s="73" t="n">
        <f aca="false">ROUND('[1]Инфраструктурные платежи'!$D$11+'[1]Услуги по передаче 2014'!$F$8+'[1]Время горизонтально'!U129+'[1]Инфраструктурные платежи'!$D$7,2)</f>
        <v>1905.27</v>
      </c>
      <c r="V317" s="73" t="n">
        <f aca="false">ROUND('[1]Инфраструктурные платежи'!$D$11+'[1]Услуги по передаче 2014'!$F$8+'[1]Время горизонтально'!V129+'[1]Инфраструктурные платежи'!$D$7,2)</f>
        <v>1919.56</v>
      </c>
      <c r="W317" s="73" t="n">
        <f aca="false">ROUND('[1]Инфраструктурные платежи'!$D$11+'[1]Услуги по передаче 2014'!$F$8+'[1]Время горизонтально'!W129+'[1]Инфраструктурные платежи'!$D$7,2)</f>
        <v>1908.86</v>
      </c>
      <c r="X317" s="73" t="n">
        <f aca="false">ROUND('[1]Инфраструктурные платежи'!$D$11+'[1]Услуги по передаче 2014'!$F$8+'[1]Время горизонтально'!X129+'[1]Инфраструктурные платежи'!$D$7,2)</f>
        <v>1877.6</v>
      </c>
      <c r="Y317" s="73" t="n">
        <f aca="false">ROUND('[1]Инфраструктурные платежи'!$D$11+'[1]Услуги по передаче 2014'!$F$8+'[1]Время горизонтально'!Y129+'[1]Инфраструктурные платежи'!$D$7,2)</f>
        <v>1707.43</v>
      </c>
      <c r="Z317" s="74"/>
    </row>
    <row r="318" customFormat="false" ht="12.45" hidden="false" customHeight="false" outlineLevel="0" collapsed="false">
      <c r="A318" s="72" t="n">
        <f aca="false">A283</f>
        <v>43663</v>
      </c>
      <c r="B318" s="73" t="n">
        <f aca="false">ROUND('[1]Инфраструктурные платежи'!$D$11+'[1]Услуги по передаче 2014'!$F$8+'[1]Время горизонтально'!B130+'[1]Инфраструктурные платежи'!$D$7,2)</f>
        <v>1595.1</v>
      </c>
      <c r="C318" s="73" t="n">
        <f aca="false">ROUND('[1]Инфраструктурные платежи'!$D$11+'[1]Услуги по передаче 2014'!$F$8+'[1]Время горизонтально'!C130+'[1]Инфраструктурные платежи'!$D$7,2)</f>
        <v>1497.92</v>
      </c>
      <c r="D318" s="73" t="n">
        <f aca="false">ROUND('[1]Инфраструктурные платежи'!$D$11+'[1]Услуги по передаче 2014'!$F$8+'[1]Время горизонтально'!D130+'[1]Инфраструктурные платежи'!$D$7,2)</f>
        <v>1441.41</v>
      </c>
      <c r="E318" s="73" t="n">
        <f aca="false">ROUND('[1]Инфраструктурные платежи'!$D$11+'[1]Услуги по передаче 2014'!$F$8+'[1]Время горизонтально'!E130+'[1]Инфраструктурные платежи'!$D$7,2)</f>
        <v>1405.29</v>
      </c>
      <c r="F318" s="73" t="n">
        <f aca="false">ROUND('[1]Инфраструктурные платежи'!$D$11+'[1]Услуги по передаче 2014'!$F$8+'[1]Время горизонтально'!F130+'[1]Инфраструктурные платежи'!$D$7,2)</f>
        <v>1412.45</v>
      </c>
      <c r="G318" s="73" t="n">
        <f aca="false">ROUND('[1]Инфраструктурные платежи'!$D$11+'[1]Услуги по передаче 2014'!$F$8+'[1]Время горизонтально'!G130+'[1]Инфраструктурные платежи'!$D$7,2)</f>
        <v>1527.9</v>
      </c>
      <c r="H318" s="73" t="n">
        <f aca="false">ROUND('[1]Инфраструктурные платежи'!$D$11+'[1]Услуги по передаче 2014'!$F$8+'[1]Время горизонтально'!H130+'[1]Инфраструктурные платежи'!$D$7,2)</f>
        <v>1660.54</v>
      </c>
      <c r="I318" s="73" t="n">
        <f aca="false">ROUND('[1]Инфраструктурные платежи'!$D$11+'[1]Услуги по передаче 2014'!$F$8+'[1]Время горизонтально'!I130+'[1]Инфраструктурные платежи'!$D$7,2)</f>
        <v>1933.38</v>
      </c>
      <c r="J318" s="73" t="n">
        <f aca="false">ROUND('[1]Инфраструктурные платежи'!$D$11+'[1]Услуги по передаче 2014'!$F$8+'[1]Время горизонтально'!J130+'[1]Инфраструктурные платежи'!$D$7,2)</f>
        <v>1955.13</v>
      </c>
      <c r="K318" s="73" t="n">
        <f aca="false">ROUND('[1]Инфраструктурные платежи'!$D$11+'[1]Услуги по передаче 2014'!$F$8+'[1]Время горизонтально'!K130+'[1]Инфраструктурные платежи'!$D$7,2)</f>
        <v>2051.62</v>
      </c>
      <c r="L318" s="73" t="n">
        <f aca="false">ROUND('[1]Инфраструктурные платежи'!$D$11+'[1]Услуги по передаче 2014'!$F$8+'[1]Время горизонтально'!L130+'[1]Инфраструктурные платежи'!$D$7,2)</f>
        <v>2069.51</v>
      </c>
      <c r="M318" s="73" t="n">
        <f aca="false">ROUND('[1]Инфраструктурные платежи'!$D$11+'[1]Услуги по передаче 2014'!$F$8+'[1]Время горизонтально'!M130+'[1]Инфраструктурные платежи'!$D$7,2)</f>
        <v>2102.36</v>
      </c>
      <c r="N318" s="73" t="n">
        <f aca="false">ROUND('[1]Инфраструктурные платежи'!$D$11+'[1]Услуги по передаче 2014'!$F$8+'[1]Время горизонтально'!N130+'[1]Инфраструктурные платежи'!$D$7,2)</f>
        <v>2096.33</v>
      </c>
      <c r="O318" s="73" t="n">
        <f aca="false">ROUND('[1]Инфраструктурные платежи'!$D$11+'[1]Услуги по передаче 2014'!$F$8+'[1]Время горизонтально'!O130+'[1]Инфраструктурные платежи'!$D$7,2)</f>
        <v>2071.26</v>
      </c>
      <c r="P318" s="73" t="n">
        <f aca="false">ROUND('[1]Инфраструктурные платежи'!$D$11+'[1]Услуги по передаче 2014'!$F$8+'[1]Время горизонтально'!P130+'[1]Инфраструктурные платежи'!$D$7,2)</f>
        <v>2113.52</v>
      </c>
      <c r="Q318" s="73" t="n">
        <f aca="false">ROUND('[1]Инфраструктурные платежи'!$D$11+'[1]Услуги по передаче 2014'!$F$8+'[1]Время горизонтально'!Q130+'[1]Инфраструктурные платежи'!$D$7,2)</f>
        <v>2060.46</v>
      </c>
      <c r="R318" s="73" t="n">
        <f aca="false">ROUND('[1]Инфраструктурные платежи'!$D$11+'[1]Услуги по передаче 2014'!$F$8+'[1]Время горизонтально'!R130+'[1]Инфраструктурные платежи'!$D$7,2)</f>
        <v>2053.09</v>
      </c>
      <c r="S318" s="73" t="n">
        <f aca="false">ROUND('[1]Инфраструктурные платежи'!$D$11+'[1]Услуги по передаче 2014'!$F$8+'[1]Время горизонтально'!S130+'[1]Инфраструктурные платежи'!$D$7,2)</f>
        <v>1988.9</v>
      </c>
      <c r="T318" s="73" t="n">
        <f aca="false">ROUND('[1]Инфраструктурные платежи'!$D$11+'[1]Услуги по передаче 2014'!$F$8+'[1]Время горизонтально'!T130+'[1]Инфраструктурные платежи'!$D$7,2)</f>
        <v>1956.28</v>
      </c>
      <c r="U318" s="73" t="n">
        <f aca="false">ROUND('[1]Инфраструктурные платежи'!$D$11+'[1]Услуги по передаче 2014'!$F$8+'[1]Время горизонтально'!U130+'[1]Инфраструктурные платежи'!$D$7,2)</f>
        <v>1939.93</v>
      </c>
      <c r="V318" s="73" t="n">
        <f aca="false">ROUND('[1]Инфраструктурные платежи'!$D$11+'[1]Услуги по передаче 2014'!$F$8+'[1]Время горизонтально'!V130+'[1]Инфраструктурные платежи'!$D$7,2)</f>
        <v>1947.19</v>
      </c>
      <c r="W318" s="73" t="n">
        <f aca="false">ROUND('[1]Инфраструктурные платежи'!$D$11+'[1]Услуги по передаче 2014'!$F$8+'[1]Время горизонтально'!W130+'[1]Инфраструктурные платежи'!$D$7,2)</f>
        <v>1934.64</v>
      </c>
      <c r="X318" s="73" t="n">
        <f aca="false">ROUND('[1]Инфраструктурные платежи'!$D$11+'[1]Услуги по передаче 2014'!$F$8+'[1]Время горизонтально'!X130+'[1]Инфраструктурные платежи'!$D$7,2)</f>
        <v>1899.22</v>
      </c>
      <c r="Y318" s="73" t="n">
        <f aca="false">ROUND('[1]Инфраструктурные платежи'!$D$11+'[1]Услуги по передаче 2014'!$F$8+'[1]Время горизонтально'!Y130+'[1]Инфраструктурные платежи'!$D$7,2)</f>
        <v>1711.9</v>
      </c>
      <c r="Z318" s="74"/>
    </row>
    <row r="319" customFormat="false" ht="12.45" hidden="false" customHeight="false" outlineLevel="0" collapsed="false">
      <c r="A319" s="72" t="n">
        <f aca="false">A284</f>
        <v>43664</v>
      </c>
      <c r="B319" s="73" t="n">
        <f aca="false">ROUND('[1]Инфраструктурные платежи'!$D$11+'[1]Услуги по передаче 2014'!$F$8+'[1]Время горизонтально'!B131+'[1]Инфраструктурные платежи'!$D$7,2)</f>
        <v>1572.83</v>
      </c>
      <c r="C319" s="73" t="n">
        <f aca="false">ROUND('[1]Инфраструктурные платежи'!$D$11+'[1]Услуги по передаче 2014'!$F$8+'[1]Время горизонтально'!C131+'[1]Инфраструктурные платежи'!$D$7,2)</f>
        <v>1462.96</v>
      </c>
      <c r="D319" s="73" t="n">
        <f aca="false">ROUND('[1]Инфраструктурные платежи'!$D$11+'[1]Услуги по передаче 2014'!$F$8+'[1]Время горизонтально'!D131+'[1]Инфраструктурные платежи'!$D$7,2)</f>
        <v>1418.69</v>
      </c>
      <c r="E319" s="73" t="n">
        <f aca="false">ROUND('[1]Инфраструктурные платежи'!$D$11+'[1]Услуги по передаче 2014'!$F$8+'[1]Время горизонтально'!E131+'[1]Инфраструктурные платежи'!$D$7,2)</f>
        <v>1382.58</v>
      </c>
      <c r="F319" s="73" t="n">
        <f aca="false">ROUND('[1]Инфраструктурные платежи'!$D$11+'[1]Услуги по передаче 2014'!$F$8+'[1]Время горизонтально'!F131+'[1]Инфраструктурные платежи'!$D$7,2)</f>
        <v>1388.05</v>
      </c>
      <c r="G319" s="73" t="n">
        <f aca="false">ROUND('[1]Инфраструктурные платежи'!$D$11+'[1]Услуги по передаче 2014'!$F$8+'[1]Время горизонтально'!G131+'[1]Инфраструктурные платежи'!$D$7,2)</f>
        <v>1469.79</v>
      </c>
      <c r="H319" s="73" t="n">
        <f aca="false">ROUND('[1]Инфраструктурные платежи'!$D$11+'[1]Услуги по передаче 2014'!$F$8+'[1]Время горизонтально'!H131+'[1]Инфраструктурные платежи'!$D$7,2)</f>
        <v>1634.06</v>
      </c>
      <c r="I319" s="73" t="n">
        <f aca="false">ROUND('[1]Инфраструктурные платежи'!$D$11+'[1]Услуги по передаче 2014'!$F$8+'[1]Время горизонтально'!I131+'[1]Инфраструктурные платежи'!$D$7,2)</f>
        <v>1925.94</v>
      </c>
      <c r="J319" s="73" t="n">
        <f aca="false">ROUND('[1]Инфраструктурные платежи'!$D$11+'[1]Услуги по передаче 2014'!$F$8+'[1]Время горизонтально'!J131+'[1]Инфраструктурные платежи'!$D$7,2)</f>
        <v>1969.45</v>
      </c>
      <c r="K319" s="73" t="n">
        <f aca="false">ROUND('[1]Инфраструктурные платежи'!$D$11+'[1]Услуги по передаче 2014'!$F$8+'[1]Время горизонтально'!K131+'[1]Инфраструктурные платежи'!$D$7,2)</f>
        <v>2025.8</v>
      </c>
      <c r="L319" s="73" t="n">
        <f aca="false">ROUND('[1]Инфраструктурные платежи'!$D$11+'[1]Услуги по передаче 2014'!$F$8+'[1]Время горизонтально'!L131+'[1]Инфраструктурные платежи'!$D$7,2)</f>
        <v>2043.87</v>
      </c>
      <c r="M319" s="73" t="n">
        <f aca="false">ROUND('[1]Инфраструктурные платежи'!$D$11+'[1]Услуги по передаче 2014'!$F$8+'[1]Время горизонтально'!M131+'[1]Инфраструктурные платежи'!$D$7,2)</f>
        <v>2064.07</v>
      </c>
      <c r="N319" s="73" t="n">
        <f aca="false">ROUND('[1]Инфраструктурные платежи'!$D$11+'[1]Услуги по передаче 2014'!$F$8+'[1]Время горизонтально'!N131+'[1]Инфраструктурные платежи'!$D$7,2)</f>
        <v>2040.9</v>
      </c>
      <c r="O319" s="73" t="n">
        <f aca="false">ROUND('[1]Инфраструктурные платежи'!$D$11+'[1]Услуги по передаче 2014'!$F$8+'[1]Время горизонтально'!O131+'[1]Инфраструктурные платежи'!$D$7,2)</f>
        <v>2050.17</v>
      </c>
      <c r="P319" s="73" t="n">
        <f aca="false">ROUND('[1]Инфраструктурные платежи'!$D$11+'[1]Услуги по передаче 2014'!$F$8+'[1]Время горизонтально'!P131+'[1]Инфраструктурные платежи'!$D$7,2)</f>
        <v>2089.67</v>
      </c>
      <c r="Q319" s="73" t="n">
        <f aca="false">ROUND('[1]Инфраструктурные платежи'!$D$11+'[1]Услуги по передаче 2014'!$F$8+'[1]Время горизонтально'!Q131+'[1]Инфраструктурные платежи'!$D$7,2)</f>
        <v>2125.09</v>
      </c>
      <c r="R319" s="73" t="n">
        <f aca="false">ROUND('[1]Инфраструктурные платежи'!$D$11+'[1]Услуги по передаче 2014'!$F$8+'[1]Время горизонтально'!R131+'[1]Инфраструктурные платежи'!$D$7,2)</f>
        <v>2088.8</v>
      </c>
      <c r="S319" s="73" t="n">
        <f aca="false">ROUND('[1]Инфраструктурные платежи'!$D$11+'[1]Услуги по передаче 2014'!$F$8+'[1]Время горизонтально'!S131+'[1]Инфраструктурные платежи'!$D$7,2)</f>
        <v>2036.74</v>
      </c>
      <c r="T319" s="73" t="n">
        <f aca="false">ROUND('[1]Инфраструктурные платежи'!$D$11+'[1]Услуги по передаче 2014'!$F$8+'[1]Время горизонтально'!T131+'[1]Инфраструктурные платежи'!$D$7,2)</f>
        <v>2001.72</v>
      </c>
      <c r="U319" s="73" t="n">
        <f aca="false">ROUND('[1]Инфраструктурные платежи'!$D$11+'[1]Услуги по передаче 2014'!$F$8+'[1]Время горизонтально'!U131+'[1]Инфраструктурные платежи'!$D$7,2)</f>
        <v>1959.94</v>
      </c>
      <c r="V319" s="73" t="n">
        <f aca="false">ROUND('[1]Инфраструктурные платежи'!$D$11+'[1]Услуги по передаче 2014'!$F$8+'[1]Время горизонтально'!V131+'[1]Инфраструктурные платежи'!$D$7,2)</f>
        <v>1946</v>
      </c>
      <c r="W319" s="73" t="n">
        <f aca="false">ROUND('[1]Инфраструктурные платежи'!$D$11+'[1]Услуги по передаче 2014'!$F$8+'[1]Время горизонтально'!W131+'[1]Инфраструктурные платежи'!$D$7,2)</f>
        <v>1935.01</v>
      </c>
      <c r="X319" s="73" t="n">
        <f aca="false">ROUND('[1]Инфраструктурные платежи'!$D$11+'[1]Услуги по передаче 2014'!$F$8+'[1]Время горизонтально'!X131+'[1]Инфраструктурные платежи'!$D$7,2)</f>
        <v>1868.01</v>
      </c>
      <c r="Y319" s="73" t="n">
        <f aca="false">ROUND('[1]Инфраструктурные платежи'!$D$11+'[1]Услуги по передаче 2014'!$F$8+'[1]Время горизонтально'!Y131+'[1]Инфраструктурные платежи'!$D$7,2)</f>
        <v>1723.62</v>
      </c>
      <c r="Z319" s="74"/>
    </row>
    <row r="320" customFormat="false" ht="12.45" hidden="false" customHeight="false" outlineLevel="0" collapsed="false">
      <c r="A320" s="72" t="n">
        <f aca="false">A285</f>
        <v>43665</v>
      </c>
      <c r="B320" s="73" t="n">
        <f aca="false">ROUND('[1]Инфраструктурные платежи'!$D$11+'[1]Услуги по передаче 2014'!$F$8+'[1]Время горизонтально'!B132+'[1]Инфраструктурные платежи'!$D$7,2)</f>
        <v>1643.63</v>
      </c>
      <c r="C320" s="73" t="n">
        <f aca="false">ROUND('[1]Инфраструктурные платежи'!$D$11+'[1]Услуги по передаче 2014'!$F$8+'[1]Время горизонтально'!C132+'[1]Инфраструктурные платежи'!$D$7,2)</f>
        <v>1574.79</v>
      </c>
      <c r="D320" s="73" t="n">
        <f aca="false">ROUND('[1]Инфраструктурные платежи'!$D$11+'[1]Услуги по передаче 2014'!$F$8+'[1]Время горизонтально'!D132+'[1]Инфраструктурные платежи'!$D$7,2)</f>
        <v>1513.05</v>
      </c>
      <c r="E320" s="73" t="n">
        <f aca="false">ROUND('[1]Инфраструктурные платежи'!$D$11+'[1]Услуги по передаче 2014'!$F$8+'[1]Время горизонтально'!E132+'[1]Инфраструктурные платежи'!$D$7,2)</f>
        <v>1470.24</v>
      </c>
      <c r="F320" s="73" t="n">
        <f aca="false">ROUND('[1]Инфраструктурные платежи'!$D$11+'[1]Услуги по передаче 2014'!$F$8+'[1]Время горизонтально'!F132+'[1]Инфраструктурные платежи'!$D$7,2)</f>
        <v>1487.36</v>
      </c>
      <c r="G320" s="73" t="n">
        <f aca="false">ROUND('[1]Инфраструктурные платежи'!$D$11+'[1]Услуги по передаче 2014'!$F$8+'[1]Время горизонтально'!G132+'[1]Инфраструктурные платежи'!$D$7,2)</f>
        <v>1609.98</v>
      </c>
      <c r="H320" s="73" t="n">
        <f aca="false">ROUND('[1]Инфраструктурные платежи'!$D$11+'[1]Услуги по передаче 2014'!$F$8+'[1]Время горизонтально'!H132+'[1]Инфраструктурные платежи'!$D$7,2)</f>
        <v>1758.27</v>
      </c>
      <c r="I320" s="73" t="n">
        <f aca="false">ROUND('[1]Инфраструктурные платежи'!$D$11+'[1]Услуги по передаче 2014'!$F$8+'[1]Время горизонтально'!I132+'[1]Инфраструктурные платежи'!$D$7,2)</f>
        <v>1935.46</v>
      </c>
      <c r="J320" s="73" t="n">
        <f aca="false">ROUND('[1]Инфраструктурные платежи'!$D$11+'[1]Услуги по передаче 2014'!$F$8+'[1]Время горизонтально'!J132+'[1]Инфраструктурные платежи'!$D$7,2)</f>
        <v>2030.28</v>
      </c>
      <c r="K320" s="73" t="n">
        <f aca="false">ROUND('[1]Инфраструктурные платежи'!$D$11+'[1]Услуги по передаче 2014'!$F$8+'[1]Время горизонтально'!K132+'[1]Инфраструктурные платежи'!$D$7,2)</f>
        <v>2120.18</v>
      </c>
      <c r="L320" s="73" t="n">
        <f aca="false">ROUND('[1]Инфраструктурные платежи'!$D$11+'[1]Услуги по передаче 2014'!$F$8+'[1]Время горизонтально'!L132+'[1]Инфраструктурные платежи'!$D$7,2)</f>
        <v>2144.52</v>
      </c>
      <c r="M320" s="73" t="n">
        <f aca="false">ROUND('[1]Инфраструктурные платежи'!$D$11+'[1]Услуги по передаче 2014'!$F$8+'[1]Время горизонтально'!M132+'[1]Инфраструктурные платежи'!$D$7,2)</f>
        <v>2155.26</v>
      </c>
      <c r="N320" s="73" t="n">
        <f aca="false">ROUND('[1]Инфраструктурные платежи'!$D$11+'[1]Услуги по передаче 2014'!$F$8+'[1]Время горизонтально'!N132+'[1]Инфраструктурные платежи'!$D$7,2)</f>
        <v>2141.97</v>
      </c>
      <c r="O320" s="73" t="n">
        <f aca="false">ROUND('[1]Инфраструктурные платежи'!$D$11+'[1]Услуги по передаче 2014'!$F$8+'[1]Время горизонтально'!O132+'[1]Инфраструктурные платежи'!$D$7,2)</f>
        <v>2152.25</v>
      </c>
      <c r="P320" s="73" t="n">
        <f aca="false">ROUND('[1]Инфраструктурные платежи'!$D$11+'[1]Услуги по передаче 2014'!$F$8+'[1]Время горизонтально'!P132+'[1]Инфраструктурные платежи'!$D$7,2)</f>
        <v>2170.38</v>
      </c>
      <c r="Q320" s="73" t="n">
        <f aca="false">ROUND('[1]Инфраструктурные платежи'!$D$11+'[1]Услуги по передаче 2014'!$F$8+'[1]Время горизонтально'!Q132+'[1]Инфраструктурные платежи'!$D$7,2)</f>
        <v>2156</v>
      </c>
      <c r="R320" s="73" t="n">
        <f aca="false">ROUND('[1]Инфраструктурные платежи'!$D$11+'[1]Услуги по передаче 2014'!$F$8+'[1]Время горизонтально'!R132+'[1]Инфраструктурные платежи'!$D$7,2)</f>
        <v>2150.63</v>
      </c>
      <c r="S320" s="73" t="n">
        <f aca="false">ROUND('[1]Инфраструктурные платежи'!$D$11+'[1]Услуги по передаче 2014'!$F$8+'[1]Время горизонтально'!S132+'[1]Инфраструктурные платежи'!$D$7,2)</f>
        <v>2134.59</v>
      </c>
      <c r="T320" s="73" t="n">
        <f aca="false">ROUND('[1]Инфраструктурные платежи'!$D$11+'[1]Услуги по передаче 2014'!$F$8+'[1]Время горизонтально'!T132+'[1]Инфраструктурные платежи'!$D$7,2)</f>
        <v>2082.96</v>
      </c>
      <c r="U320" s="73" t="n">
        <f aca="false">ROUND('[1]Инфраструктурные платежи'!$D$11+'[1]Услуги по передаче 2014'!$F$8+'[1]Время горизонтально'!U132+'[1]Инфраструктурные платежи'!$D$7,2)</f>
        <v>2045.32</v>
      </c>
      <c r="V320" s="73" t="n">
        <f aca="false">ROUND('[1]Инфраструктурные платежи'!$D$11+'[1]Услуги по передаче 2014'!$F$8+'[1]Время горизонтально'!V132+'[1]Инфраструктурные платежи'!$D$7,2)</f>
        <v>2054.15</v>
      </c>
      <c r="W320" s="73" t="n">
        <f aca="false">ROUND('[1]Инфраструктурные платежи'!$D$11+'[1]Услуги по передаче 2014'!$F$8+'[1]Время горизонтально'!W132+'[1]Инфраструктурные платежи'!$D$7,2)</f>
        <v>2032.61</v>
      </c>
      <c r="X320" s="73" t="n">
        <f aca="false">ROUND('[1]Инфраструктурные платежи'!$D$11+'[1]Услуги по передаче 2014'!$F$8+'[1]Время горизонтально'!X132+'[1]Инфраструктурные платежи'!$D$7,2)</f>
        <v>1945.84</v>
      </c>
      <c r="Y320" s="73" t="n">
        <f aca="false">ROUND('[1]Инфраструктурные платежи'!$D$11+'[1]Услуги по передаче 2014'!$F$8+'[1]Время горизонтально'!Y132+'[1]Инфраструктурные платежи'!$D$7,2)</f>
        <v>1801.55</v>
      </c>
      <c r="Z320" s="74"/>
    </row>
    <row r="321" customFormat="false" ht="12.45" hidden="false" customHeight="false" outlineLevel="0" collapsed="false">
      <c r="A321" s="72" t="n">
        <f aca="false">A286</f>
        <v>43666</v>
      </c>
      <c r="B321" s="73" t="n">
        <f aca="false">ROUND('[1]Инфраструктурные платежи'!$D$11+'[1]Услуги по передаче 2014'!$F$8+'[1]Время горизонтально'!B133+'[1]Инфраструктурные платежи'!$D$7,2)</f>
        <v>1727.56</v>
      </c>
      <c r="C321" s="73" t="n">
        <f aca="false">ROUND('[1]Инфраструктурные платежи'!$D$11+'[1]Услуги по передаче 2014'!$F$8+'[1]Время горизонтально'!C133+'[1]Инфраструктурные платежи'!$D$7,2)</f>
        <v>1683.35</v>
      </c>
      <c r="D321" s="73" t="n">
        <f aca="false">ROUND('[1]Инфраструктурные платежи'!$D$11+'[1]Услуги по передаче 2014'!$F$8+'[1]Время горизонтально'!D133+'[1]Инфраструктурные платежи'!$D$7,2)</f>
        <v>1634.47</v>
      </c>
      <c r="E321" s="73" t="n">
        <f aca="false">ROUND('[1]Инфраструктурные платежи'!$D$11+'[1]Услуги по передаче 2014'!$F$8+'[1]Время горизонтально'!E133+'[1]Инфраструктурные платежи'!$D$7,2)</f>
        <v>1602.38</v>
      </c>
      <c r="F321" s="73" t="n">
        <f aca="false">ROUND('[1]Инфраструктурные платежи'!$D$11+'[1]Услуги по передаче 2014'!$F$8+'[1]Время горизонтально'!F133+'[1]Инфраструктурные платежи'!$D$7,2)</f>
        <v>1568.34</v>
      </c>
      <c r="G321" s="73" t="n">
        <f aca="false">ROUND('[1]Инфраструктурные платежи'!$D$11+'[1]Услуги по передаче 2014'!$F$8+'[1]Время горизонтально'!G133+'[1]Инфраструктурные платежи'!$D$7,2)</f>
        <v>1653.8</v>
      </c>
      <c r="H321" s="73" t="n">
        <f aca="false">ROUND('[1]Инфраструктурные платежи'!$D$11+'[1]Услуги по передаче 2014'!$F$8+'[1]Время горизонтально'!H133+'[1]Инфраструктурные платежи'!$D$7,2)</f>
        <v>1698.52</v>
      </c>
      <c r="I321" s="73" t="n">
        <f aca="false">ROUND('[1]Инфраструктурные платежи'!$D$11+'[1]Услуги по передаче 2014'!$F$8+'[1]Время горизонтально'!I133+'[1]Инфраструктурные платежи'!$D$7,2)</f>
        <v>1905.58</v>
      </c>
      <c r="J321" s="73" t="n">
        <f aca="false">ROUND('[1]Инфраструктурные платежи'!$D$11+'[1]Услуги по передаче 2014'!$F$8+'[1]Время горизонтально'!J133+'[1]Инфраструктурные платежи'!$D$7,2)</f>
        <v>2040.18</v>
      </c>
      <c r="K321" s="73" t="n">
        <f aca="false">ROUND('[1]Инфраструктурные платежи'!$D$11+'[1]Услуги по передаче 2014'!$F$8+'[1]Время горизонтально'!K133+'[1]Инфраструктурные платежи'!$D$7,2)</f>
        <v>2112.48</v>
      </c>
      <c r="L321" s="73" t="n">
        <f aca="false">ROUND('[1]Инфраструктурные платежи'!$D$11+'[1]Услуги по передаче 2014'!$F$8+'[1]Время горизонтально'!L133+'[1]Инфраструктурные платежи'!$D$7,2)</f>
        <v>2159.18</v>
      </c>
      <c r="M321" s="73" t="n">
        <f aca="false">ROUND('[1]Инфраструктурные платежи'!$D$11+'[1]Услуги по передаче 2014'!$F$8+'[1]Время горизонтально'!M133+'[1]Инфраструктурные платежи'!$D$7,2)</f>
        <v>2175.14</v>
      </c>
      <c r="N321" s="73" t="n">
        <f aca="false">ROUND('[1]Инфраструктурные платежи'!$D$11+'[1]Услуги по передаче 2014'!$F$8+'[1]Время горизонтально'!N133+'[1]Инфраструктурные платежи'!$D$7,2)</f>
        <v>2169.75</v>
      </c>
      <c r="O321" s="73" t="n">
        <f aca="false">ROUND('[1]Инфраструктурные платежи'!$D$11+'[1]Услуги по передаче 2014'!$F$8+'[1]Время горизонтально'!O133+'[1]Инфраструктурные платежи'!$D$7,2)</f>
        <v>2197.37</v>
      </c>
      <c r="P321" s="73" t="n">
        <f aca="false">ROUND('[1]Инфраструктурные платежи'!$D$11+'[1]Услуги по передаче 2014'!$F$8+'[1]Время горизонтально'!P133+'[1]Инфраструктурные платежи'!$D$7,2)</f>
        <v>2238.83</v>
      </c>
      <c r="Q321" s="73" t="n">
        <f aca="false">ROUND('[1]Инфраструктурные платежи'!$D$11+'[1]Услуги по передаче 2014'!$F$8+'[1]Время горизонтально'!Q133+'[1]Инфраструктурные платежи'!$D$7,2)</f>
        <v>2222.89</v>
      </c>
      <c r="R321" s="73" t="n">
        <f aca="false">ROUND('[1]Инфраструктурные платежи'!$D$11+'[1]Услуги по передаче 2014'!$F$8+'[1]Время горизонтально'!R133+'[1]Инфраструктурные платежи'!$D$7,2)</f>
        <v>2177.86</v>
      </c>
      <c r="S321" s="73" t="n">
        <f aca="false">ROUND('[1]Инфраструктурные платежи'!$D$11+'[1]Услуги по передаче 2014'!$F$8+'[1]Время горизонтально'!S133+'[1]Инфраструктурные платежи'!$D$7,2)</f>
        <v>2150.56</v>
      </c>
      <c r="T321" s="73" t="n">
        <f aca="false">ROUND('[1]Инфраструктурные платежи'!$D$11+'[1]Услуги по передаче 2014'!$F$8+'[1]Время горизонтально'!T133+'[1]Инфраструктурные платежи'!$D$7,2)</f>
        <v>2129.13</v>
      </c>
      <c r="U321" s="73" t="n">
        <f aca="false">ROUND('[1]Инфраструктурные платежи'!$D$11+'[1]Услуги по передаче 2014'!$F$8+'[1]Время горизонтально'!U133+'[1]Инфраструктурные платежи'!$D$7,2)</f>
        <v>2122.38</v>
      </c>
      <c r="V321" s="73" t="n">
        <f aca="false">ROUND('[1]Инфраструктурные платежи'!$D$11+'[1]Услуги по передаче 2014'!$F$8+'[1]Время горизонтально'!V133+'[1]Инфраструктурные платежи'!$D$7,2)</f>
        <v>2093.07</v>
      </c>
      <c r="W321" s="73" t="n">
        <f aca="false">ROUND('[1]Инфраструктурные платежи'!$D$11+'[1]Услуги по передаче 2014'!$F$8+'[1]Время горизонтально'!W133+'[1]Инфраструктурные платежи'!$D$7,2)</f>
        <v>2196.28</v>
      </c>
      <c r="X321" s="73" t="n">
        <f aca="false">ROUND('[1]Инфраструктурные платежи'!$D$11+'[1]Услуги по передаче 2014'!$F$8+'[1]Время горизонтально'!X133+'[1]Инфраструктурные платежи'!$D$7,2)</f>
        <v>1985.11</v>
      </c>
      <c r="Y321" s="73" t="n">
        <f aca="false">ROUND('[1]Инфраструктурные платежи'!$D$11+'[1]Услуги по передаче 2014'!$F$8+'[1]Время горизонтально'!Y133+'[1]Инфраструктурные платежи'!$D$7,2)</f>
        <v>1855.32</v>
      </c>
      <c r="Z321" s="74"/>
    </row>
    <row r="322" customFormat="false" ht="12.45" hidden="false" customHeight="false" outlineLevel="0" collapsed="false">
      <c r="A322" s="72" t="n">
        <f aca="false">A287</f>
        <v>43667</v>
      </c>
      <c r="B322" s="73" t="n">
        <f aca="false">ROUND('[1]Инфраструктурные платежи'!$D$11+'[1]Услуги по передаче 2014'!$F$8+'[1]Время горизонтально'!B134+'[1]Инфраструктурные платежи'!$D$7,2)</f>
        <v>1701.41</v>
      </c>
      <c r="C322" s="73" t="n">
        <f aca="false">ROUND('[1]Инфраструктурные платежи'!$D$11+'[1]Услуги по передаче 2014'!$F$8+'[1]Время горизонтально'!C134+'[1]Инфраструктурные платежи'!$D$7,2)</f>
        <v>1609.97</v>
      </c>
      <c r="D322" s="73" t="n">
        <f aca="false">ROUND('[1]Инфраструктурные платежи'!$D$11+'[1]Услуги по передаче 2014'!$F$8+'[1]Время горизонтально'!D134+'[1]Инфраструктурные платежи'!$D$7,2)</f>
        <v>1532.05</v>
      </c>
      <c r="E322" s="73" t="n">
        <f aca="false">ROUND('[1]Инфраструктурные платежи'!$D$11+'[1]Услуги по передаче 2014'!$F$8+'[1]Время горизонтально'!E134+'[1]Инфраструктурные платежи'!$D$7,2)</f>
        <v>1479.07</v>
      </c>
      <c r="F322" s="73" t="n">
        <f aca="false">ROUND('[1]Инфраструктурные платежи'!$D$11+'[1]Услуги по передаче 2014'!$F$8+'[1]Время горизонтально'!F134+'[1]Инфраструктурные платежи'!$D$7,2)</f>
        <v>1462.7</v>
      </c>
      <c r="G322" s="73" t="n">
        <f aca="false">ROUND('[1]Инфраструктурные платежи'!$D$11+'[1]Услуги по передаче 2014'!$F$8+'[1]Время горизонтально'!G134+'[1]Инфраструктурные платежи'!$D$7,2)</f>
        <v>1502.05</v>
      </c>
      <c r="H322" s="73" t="n">
        <f aca="false">ROUND('[1]Инфраструктурные платежи'!$D$11+'[1]Услуги по передаче 2014'!$F$8+'[1]Время горизонтально'!H134+'[1]Инфраструктурные платежи'!$D$7,2)</f>
        <v>1514.86</v>
      </c>
      <c r="I322" s="73" t="n">
        <f aca="false">ROUND('[1]Инфраструктурные платежи'!$D$11+'[1]Услуги по передаче 2014'!$F$8+'[1]Время горизонтально'!I134+'[1]Инфраструктурные платежи'!$D$7,2)</f>
        <v>1638.88</v>
      </c>
      <c r="J322" s="73" t="n">
        <f aca="false">ROUND('[1]Инфраструктурные платежи'!$D$11+'[1]Услуги по передаче 2014'!$F$8+'[1]Время горизонтально'!J134+'[1]Инфраструктурные платежи'!$D$7,2)</f>
        <v>1931.28</v>
      </c>
      <c r="K322" s="73" t="n">
        <f aca="false">ROUND('[1]Инфраструктурные платежи'!$D$11+'[1]Услуги по передаче 2014'!$F$8+'[1]Время горизонтально'!K134+'[1]Инфраструктурные платежи'!$D$7,2)</f>
        <v>1950.23</v>
      </c>
      <c r="L322" s="73" t="n">
        <f aca="false">ROUND('[1]Инфраструктурные платежи'!$D$11+'[1]Услуги по передаче 2014'!$F$8+'[1]Время горизонтально'!L134+'[1]Инфраструктурные платежи'!$D$7,2)</f>
        <v>1949.61</v>
      </c>
      <c r="M322" s="73" t="n">
        <f aca="false">ROUND('[1]Инфраструктурные платежи'!$D$11+'[1]Услуги по передаче 2014'!$F$8+'[1]Время горизонтально'!M134+'[1]Инфраструктурные платежи'!$D$7,2)</f>
        <v>1965.6</v>
      </c>
      <c r="N322" s="73" t="n">
        <f aca="false">ROUND('[1]Инфраструктурные платежи'!$D$11+'[1]Услуги по передаче 2014'!$F$8+'[1]Время горизонтально'!N134+'[1]Инфраструктурные платежи'!$D$7,2)</f>
        <v>1976.11</v>
      </c>
      <c r="O322" s="73" t="n">
        <f aca="false">ROUND('[1]Инфраструктурные платежи'!$D$11+'[1]Услуги по передаче 2014'!$F$8+'[1]Время горизонтально'!O134+'[1]Инфраструктурные платежи'!$D$7,2)</f>
        <v>1976.3</v>
      </c>
      <c r="P322" s="73" t="n">
        <f aca="false">ROUND('[1]Инфраструктурные платежи'!$D$11+'[1]Услуги по передаче 2014'!$F$8+'[1]Время горизонтально'!P134+'[1]Инфраструктурные платежи'!$D$7,2)</f>
        <v>1975.48</v>
      </c>
      <c r="Q322" s="73" t="n">
        <f aca="false">ROUND('[1]Инфраструктурные платежи'!$D$11+'[1]Услуги по передаче 2014'!$F$8+'[1]Время горизонтально'!Q134+'[1]Инфраструктурные платежи'!$D$7,2)</f>
        <v>1973.99</v>
      </c>
      <c r="R322" s="73" t="n">
        <f aca="false">ROUND('[1]Инфраструктурные платежи'!$D$11+'[1]Услуги по передаче 2014'!$F$8+'[1]Время горизонтально'!R134+'[1]Инфраструктурные платежи'!$D$7,2)</f>
        <v>1979.6</v>
      </c>
      <c r="S322" s="73" t="n">
        <f aca="false">ROUND('[1]Инфраструктурные платежи'!$D$11+'[1]Услуги по передаче 2014'!$F$8+'[1]Время горизонтально'!S134+'[1]Инфраструктурные платежи'!$D$7,2)</f>
        <v>1956.47</v>
      </c>
      <c r="T322" s="73" t="n">
        <f aca="false">ROUND('[1]Инфраструктурные платежи'!$D$11+'[1]Услуги по передаче 2014'!$F$8+'[1]Время горизонтально'!T134+'[1]Инфраструктурные платежи'!$D$7,2)</f>
        <v>1949.93</v>
      </c>
      <c r="U322" s="73" t="n">
        <f aca="false">ROUND('[1]Инфраструктурные платежи'!$D$11+'[1]Услуги по передаче 2014'!$F$8+'[1]Время горизонтально'!U134+'[1]Инфраструктурные платежи'!$D$7,2)</f>
        <v>1948.47</v>
      </c>
      <c r="V322" s="73" t="n">
        <f aca="false">ROUND('[1]Инфраструктурные платежи'!$D$11+'[1]Услуги по передаче 2014'!$F$8+'[1]Время горизонтально'!V134+'[1]Инфраструктурные платежи'!$D$7,2)</f>
        <v>1951.44</v>
      </c>
      <c r="W322" s="73" t="n">
        <f aca="false">ROUND('[1]Инфраструктурные платежи'!$D$11+'[1]Услуги по передаче 2014'!$F$8+'[1]Время горизонтально'!W134+'[1]Инфраструктурные платежи'!$D$7,2)</f>
        <v>1946.62</v>
      </c>
      <c r="X322" s="73" t="n">
        <f aca="false">ROUND('[1]Инфраструктурные платежи'!$D$11+'[1]Услуги по передаче 2014'!$F$8+'[1]Время горизонтально'!X134+'[1]Инфраструктурные платежи'!$D$7,2)</f>
        <v>1914.92</v>
      </c>
      <c r="Y322" s="73" t="n">
        <f aca="false">ROUND('[1]Инфраструктурные платежи'!$D$11+'[1]Услуги по передаче 2014'!$F$8+'[1]Время горизонтально'!Y134+'[1]Инфраструктурные платежи'!$D$7,2)</f>
        <v>1810.37</v>
      </c>
      <c r="Z322" s="74"/>
    </row>
    <row r="323" customFormat="false" ht="12.45" hidden="false" customHeight="false" outlineLevel="0" collapsed="false">
      <c r="A323" s="72" t="n">
        <f aca="false">A288</f>
        <v>43668</v>
      </c>
      <c r="B323" s="73" t="n">
        <f aca="false">ROUND('[1]Инфраструктурные платежи'!$D$11+'[1]Услуги по передаче 2014'!$F$8+'[1]Время горизонтально'!B135+'[1]Инфраструктурные платежи'!$D$7,2)</f>
        <v>1480.63</v>
      </c>
      <c r="C323" s="73" t="n">
        <f aca="false">ROUND('[1]Инфраструктурные платежи'!$D$11+'[1]Услуги по передаче 2014'!$F$8+'[1]Время горизонтально'!C135+'[1]Инфраструктурные платежи'!$D$7,2)</f>
        <v>1427.52</v>
      </c>
      <c r="D323" s="73" t="n">
        <f aca="false">ROUND('[1]Инфраструктурные платежи'!$D$11+'[1]Услуги по передаче 2014'!$F$8+'[1]Время горизонтально'!D135+'[1]Инфраструктурные платежи'!$D$7,2)</f>
        <v>1388.93</v>
      </c>
      <c r="E323" s="73" t="n">
        <f aca="false">ROUND('[1]Инфраструктурные платежи'!$D$11+'[1]Услуги по передаче 2014'!$F$8+'[1]Время горизонтально'!E135+'[1]Инфраструктурные платежи'!$D$7,2)</f>
        <v>1348.65</v>
      </c>
      <c r="F323" s="73" t="n">
        <f aca="false">ROUND('[1]Инфраструктурные платежи'!$D$11+'[1]Услуги по передаче 2014'!$F$8+'[1]Время горизонтально'!F135+'[1]Инфраструктурные платежи'!$D$7,2)</f>
        <v>1367.33</v>
      </c>
      <c r="G323" s="73" t="n">
        <f aca="false">ROUND('[1]Инфраструктурные платежи'!$D$11+'[1]Услуги по передаче 2014'!$F$8+'[1]Время горизонтально'!G135+'[1]Инфраструктурные платежи'!$D$7,2)</f>
        <v>1435.83</v>
      </c>
      <c r="H323" s="73" t="n">
        <f aca="false">ROUND('[1]Инфраструктурные платежи'!$D$11+'[1]Услуги по передаче 2014'!$F$8+'[1]Время горизонтально'!H135+'[1]Инфраструктурные платежи'!$D$7,2)</f>
        <v>1519.45</v>
      </c>
      <c r="I323" s="73" t="n">
        <f aca="false">ROUND('[1]Инфраструктурные платежи'!$D$11+'[1]Услуги по передаче 2014'!$F$8+'[1]Время горизонтально'!I135+'[1]Инфраструктурные платежи'!$D$7,2)</f>
        <v>1718.13</v>
      </c>
      <c r="J323" s="73" t="n">
        <f aca="false">ROUND('[1]Инфраструктурные платежи'!$D$11+'[1]Услуги по передаче 2014'!$F$8+'[1]Время горизонтально'!J135+'[1]Инфраструктурные платежи'!$D$7,2)</f>
        <v>1743.32</v>
      </c>
      <c r="K323" s="73" t="n">
        <f aca="false">ROUND('[1]Инфраструктурные платежи'!$D$11+'[1]Услуги по передаче 2014'!$F$8+'[1]Время горизонтально'!K135+'[1]Инфраструктурные платежи'!$D$7,2)</f>
        <v>1935.14</v>
      </c>
      <c r="L323" s="73" t="n">
        <f aca="false">ROUND('[1]Инфраструктурные платежи'!$D$11+'[1]Услуги по передаче 2014'!$F$8+'[1]Время горизонтально'!L135+'[1]Инфраструктурные платежи'!$D$7,2)</f>
        <v>1953.72</v>
      </c>
      <c r="M323" s="73" t="n">
        <f aca="false">ROUND('[1]Инфраструктурные платежи'!$D$11+'[1]Услуги по передаче 2014'!$F$8+'[1]Время горизонтально'!M135+'[1]Инфраструктурные платежи'!$D$7,2)</f>
        <v>1963.91</v>
      </c>
      <c r="N323" s="73" t="n">
        <f aca="false">ROUND('[1]Инфраструктурные платежи'!$D$11+'[1]Услуги по передаче 2014'!$F$8+'[1]Время горизонтально'!N135+'[1]Инфраструктурные платежи'!$D$7,2)</f>
        <v>1958.07</v>
      </c>
      <c r="O323" s="73" t="n">
        <f aca="false">ROUND('[1]Инфраструктурные платежи'!$D$11+'[1]Услуги по передаче 2014'!$F$8+'[1]Время горизонтально'!O135+'[1]Инфраструктурные платежи'!$D$7,2)</f>
        <v>1961.48</v>
      </c>
      <c r="P323" s="73" t="n">
        <f aca="false">ROUND('[1]Инфраструктурные платежи'!$D$11+'[1]Услуги по передаче 2014'!$F$8+'[1]Время горизонтально'!P135+'[1]Инфраструктурные платежи'!$D$7,2)</f>
        <v>1980.48</v>
      </c>
      <c r="Q323" s="73" t="n">
        <f aca="false">ROUND('[1]Инфраструктурные платежи'!$D$11+'[1]Услуги по передаче 2014'!$F$8+'[1]Время горизонтально'!Q135+'[1]Инфраструктурные платежи'!$D$7,2)</f>
        <v>1967.5</v>
      </c>
      <c r="R323" s="73" t="n">
        <f aca="false">ROUND('[1]Инфраструктурные платежи'!$D$11+'[1]Услуги по передаче 2014'!$F$8+'[1]Время горизонтально'!R135+'[1]Инфраструктурные платежи'!$D$7,2)</f>
        <v>1962.71</v>
      </c>
      <c r="S323" s="73" t="n">
        <f aca="false">ROUND('[1]Инфраструктурные платежи'!$D$11+'[1]Услуги по передаче 2014'!$F$8+'[1]Время горизонтально'!S135+'[1]Инфраструктурные платежи'!$D$7,2)</f>
        <v>1951.63</v>
      </c>
      <c r="T323" s="73" t="n">
        <f aca="false">ROUND('[1]Инфраструктурные платежи'!$D$11+'[1]Услуги по передаче 2014'!$F$8+'[1]Время горизонтально'!T135+'[1]Инфраструктурные платежи'!$D$7,2)</f>
        <v>1841.52</v>
      </c>
      <c r="U323" s="73" t="n">
        <f aca="false">ROUND('[1]Инфраструктурные платежи'!$D$11+'[1]Услуги по передаче 2014'!$F$8+'[1]Время горизонтально'!U135+'[1]Инфраструктурные платежи'!$D$7,2)</f>
        <v>1731.53</v>
      </c>
      <c r="V323" s="73" t="n">
        <f aca="false">ROUND('[1]Инфраструктурные платежи'!$D$11+'[1]Услуги по передаче 2014'!$F$8+'[1]Время горизонтально'!V135+'[1]Инфраструктурные платежи'!$D$7,2)</f>
        <v>1834.83</v>
      </c>
      <c r="W323" s="73" t="n">
        <f aca="false">ROUND('[1]Инфраструктурные платежи'!$D$11+'[1]Услуги по передаче 2014'!$F$8+'[1]Время горизонтально'!W135+'[1]Инфраструктурные платежи'!$D$7,2)</f>
        <v>1929.54</v>
      </c>
      <c r="X323" s="73" t="n">
        <f aca="false">ROUND('[1]Инфраструктурные платежи'!$D$11+'[1]Услуги по передаче 2014'!$F$8+'[1]Время горизонтально'!X135+'[1]Инфраструктурные платежи'!$D$7,2)</f>
        <v>1787.57</v>
      </c>
      <c r="Y323" s="73" t="n">
        <f aca="false">ROUND('[1]Инфраструктурные платежи'!$D$11+'[1]Услуги по передаче 2014'!$F$8+'[1]Время горизонтально'!Y135+'[1]Инфраструктурные платежи'!$D$7,2)</f>
        <v>1631.46</v>
      </c>
      <c r="Z323" s="74"/>
    </row>
    <row r="324" customFormat="false" ht="12.45" hidden="false" customHeight="false" outlineLevel="0" collapsed="false">
      <c r="A324" s="72" t="n">
        <f aca="false">A289</f>
        <v>43669</v>
      </c>
      <c r="B324" s="73" t="n">
        <f aca="false">ROUND('[1]Инфраструктурные платежи'!$D$11+'[1]Услуги по передаче 2014'!$F$8+'[1]Время горизонтально'!B136+'[1]Инфраструктурные платежи'!$D$7,2)</f>
        <v>1542.67</v>
      </c>
      <c r="C324" s="73" t="n">
        <f aca="false">ROUND('[1]Инфраструктурные платежи'!$D$11+'[1]Услуги по передаче 2014'!$F$8+'[1]Время горизонтально'!C136+'[1]Инфраструктурные платежи'!$D$7,2)</f>
        <v>1466.42</v>
      </c>
      <c r="D324" s="73" t="n">
        <f aca="false">ROUND('[1]Инфраструктурные платежи'!$D$11+'[1]Услуги по передаче 2014'!$F$8+'[1]Время горизонтально'!D136+'[1]Инфраструктурные платежи'!$D$7,2)</f>
        <v>1410.17</v>
      </c>
      <c r="E324" s="73" t="n">
        <f aca="false">ROUND('[1]Инфраструктурные платежи'!$D$11+'[1]Услуги по передаче 2014'!$F$8+'[1]Время горизонтально'!E136+'[1]Инфраструктурные платежи'!$D$7,2)</f>
        <v>1384.87</v>
      </c>
      <c r="F324" s="73" t="n">
        <f aca="false">ROUND('[1]Инфраструктурные платежи'!$D$11+'[1]Услуги по передаче 2014'!$F$8+'[1]Время горизонтально'!F136+'[1]Инфраструктурные платежи'!$D$7,2)</f>
        <v>1416.33</v>
      </c>
      <c r="G324" s="73" t="n">
        <f aca="false">ROUND('[1]Инфраструктурные платежи'!$D$11+'[1]Услуги по передаче 2014'!$F$8+'[1]Время горизонтально'!G136+'[1]Инфраструктурные платежи'!$D$7,2)</f>
        <v>1448.88</v>
      </c>
      <c r="H324" s="73" t="n">
        <f aca="false">ROUND('[1]Инфраструктурные платежи'!$D$11+'[1]Услуги по передаче 2014'!$F$8+'[1]Время горизонтально'!H136+'[1]Инфраструктурные платежи'!$D$7,2)</f>
        <v>1616.64</v>
      </c>
      <c r="I324" s="73" t="n">
        <f aca="false">ROUND('[1]Инфраструктурные платежи'!$D$11+'[1]Услуги по передаче 2014'!$F$8+'[1]Время горизонтально'!I136+'[1]Инфраструктурные платежи'!$D$7,2)</f>
        <v>1812.29</v>
      </c>
      <c r="J324" s="73" t="n">
        <f aca="false">ROUND('[1]Инфраструктурные платежи'!$D$11+'[1]Услуги по передаче 2014'!$F$8+'[1]Время горизонтально'!J136+'[1]Инфраструктурные платежи'!$D$7,2)</f>
        <v>1949.81</v>
      </c>
      <c r="K324" s="73" t="n">
        <f aca="false">ROUND('[1]Инфраструктурные платежи'!$D$11+'[1]Услуги по передаче 2014'!$F$8+'[1]Время горизонтально'!K136+'[1]Инфраструктурные платежи'!$D$7,2)</f>
        <v>2046.94</v>
      </c>
      <c r="L324" s="73" t="n">
        <f aca="false">ROUND('[1]Инфраструктурные платежи'!$D$11+'[1]Услуги по передаче 2014'!$F$8+'[1]Время горизонтально'!L136+'[1]Инфраструктурные платежи'!$D$7,2)</f>
        <v>2066.7</v>
      </c>
      <c r="M324" s="73" t="n">
        <f aca="false">ROUND('[1]Инфраструктурные платежи'!$D$11+'[1]Услуги по передаче 2014'!$F$8+'[1]Время горизонтально'!M136+'[1]Инфраструктурные платежи'!$D$7,2)</f>
        <v>2143.96</v>
      </c>
      <c r="N324" s="73" t="n">
        <f aca="false">ROUND('[1]Инфраструктурные платежи'!$D$11+'[1]Услуги по передаче 2014'!$F$8+'[1]Время горизонтально'!N136+'[1]Инфраструктурные платежи'!$D$7,2)</f>
        <v>2109.64</v>
      </c>
      <c r="O324" s="73" t="n">
        <f aca="false">ROUND('[1]Инфраструктурные платежи'!$D$11+'[1]Услуги по передаче 2014'!$F$8+'[1]Время горизонтально'!O136+'[1]Инфраструктурные платежи'!$D$7,2)</f>
        <v>2146.48</v>
      </c>
      <c r="P324" s="73" t="n">
        <f aca="false">ROUND('[1]Инфраструктурные платежи'!$D$11+'[1]Услуги по передаче 2014'!$F$8+'[1]Время горизонтально'!P136+'[1]Инфраструктурные платежи'!$D$7,2)</f>
        <v>2162.02</v>
      </c>
      <c r="Q324" s="73" t="n">
        <f aca="false">ROUND('[1]Инфраструктурные платежи'!$D$11+'[1]Услуги по передаче 2014'!$F$8+'[1]Время горизонтально'!Q136+'[1]Инфраструктурные платежи'!$D$7,2)</f>
        <v>2155.14</v>
      </c>
      <c r="R324" s="73" t="n">
        <f aca="false">ROUND('[1]Инфраструктурные платежи'!$D$11+'[1]Услуги по передаче 2014'!$F$8+'[1]Время горизонтально'!R136+'[1]Инфраструктурные платежи'!$D$7,2)</f>
        <v>2141.32</v>
      </c>
      <c r="S324" s="73" t="n">
        <f aca="false">ROUND('[1]Инфраструктурные платежи'!$D$11+'[1]Услуги по передаче 2014'!$F$8+'[1]Время горизонтально'!S136+'[1]Инфраструктурные платежи'!$D$7,2)</f>
        <v>2122.24</v>
      </c>
      <c r="T324" s="73" t="n">
        <f aca="false">ROUND('[1]Инфраструктурные платежи'!$D$11+'[1]Услуги по передаче 2014'!$F$8+'[1]Время горизонтально'!T136+'[1]Инфраструктурные платежи'!$D$7,2)</f>
        <v>2043.21</v>
      </c>
      <c r="U324" s="73" t="n">
        <f aca="false">ROUND('[1]Инфраструктурные платежи'!$D$11+'[1]Услуги по передаче 2014'!$F$8+'[1]Время горизонтально'!U136+'[1]Инфраструктурные платежи'!$D$7,2)</f>
        <v>2000.46</v>
      </c>
      <c r="V324" s="73" t="n">
        <f aca="false">ROUND('[1]Инфраструктурные платежи'!$D$11+'[1]Услуги по передаче 2014'!$F$8+'[1]Время горизонтально'!V136+'[1]Инфраструктурные платежи'!$D$7,2)</f>
        <v>2011.15</v>
      </c>
      <c r="W324" s="73" t="n">
        <f aca="false">ROUND('[1]Инфраструктурные платежи'!$D$11+'[1]Услуги по передаче 2014'!$F$8+'[1]Время горизонтально'!W136+'[1]Инфраструктурные платежи'!$D$7,2)</f>
        <v>1996.49</v>
      </c>
      <c r="X324" s="73" t="n">
        <f aca="false">ROUND('[1]Инфраструктурные платежи'!$D$11+'[1]Услуги по передаче 2014'!$F$8+'[1]Время горизонтально'!X136+'[1]Инфраструктурные платежи'!$D$7,2)</f>
        <v>1971.98</v>
      </c>
      <c r="Y324" s="73" t="n">
        <f aca="false">ROUND('[1]Инфраструктурные платежи'!$D$11+'[1]Услуги по передаче 2014'!$F$8+'[1]Время горизонтально'!Y136+'[1]Инфраструктурные платежи'!$D$7,2)</f>
        <v>1912.24</v>
      </c>
      <c r="Z324" s="74"/>
    </row>
    <row r="325" customFormat="false" ht="12.45" hidden="false" customHeight="false" outlineLevel="0" collapsed="false">
      <c r="A325" s="72" t="n">
        <f aca="false">A290</f>
        <v>43670</v>
      </c>
      <c r="B325" s="73" t="n">
        <f aca="false">ROUND('[1]Инфраструктурные платежи'!$D$11+'[1]Услуги по передаче 2014'!$F$8+'[1]Время горизонтально'!B137+'[1]Инфраструктурные платежи'!$D$7,2)</f>
        <v>1604.07</v>
      </c>
      <c r="C325" s="73" t="n">
        <f aca="false">ROUND('[1]Инфраструктурные платежи'!$D$11+'[1]Услуги по передаче 2014'!$F$8+'[1]Время горизонтально'!C137+'[1]Инфраструктурные платежи'!$D$7,2)</f>
        <v>1520.52</v>
      </c>
      <c r="D325" s="73" t="n">
        <f aca="false">ROUND('[1]Инфраструктурные платежи'!$D$11+'[1]Услуги по передаче 2014'!$F$8+'[1]Время горизонтально'!D137+'[1]Инфраструктурные платежи'!$D$7,2)</f>
        <v>1483.68</v>
      </c>
      <c r="E325" s="73" t="n">
        <f aca="false">ROUND('[1]Инфраструктурные платежи'!$D$11+'[1]Услуги по передаче 2014'!$F$8+'[1]Время горизонтально'!E137+'[1]Инфраструктурные платежи'!$D$7,2)</f>
        <v>1453.54</v>
      </c>
      <c r="F325" s="73" t="n">
        <f aca="false">ROUND('[1]Инфраструктурные платежи'!$D$11+'[1]Услуги по передаче 2014'!$F$8+'[1]Время горизонтально'!F137+'[1]Инфраструктурные платежи'!$D$7,2)</f>
        <v>1446.51</v>
      </c>
      <c r="G325" s="73" t="n">
        <f aca="false">ROUND('[1]Инфраструктурные платежи'!$D$11+'[1]Услуги по передаче 2014'!$F$8+'[1]Время горизонтально'!G137+'[1]Инфраструктурные платежи'!$D$7,2)</f>
        <v>1508.37</v>
      </c>
      <c r="H325" s="73" t="n">
        <f aca="false">ROUND('[1]Инфраструктурные платежи'!$D$11+'[1]Услуги по передаче 2014'!$F$8+'[1]Время горизонтально'!H137+'[1]Инфраструктурные платежи'!$D$7,2)</f>
        <v>1655.18</v>
      </c>
      <c r="I325" s="73" t="n">
        <f aca="false">ROUND('[1]Инфраструктурные платежи'!$D$11+'[1]Услуги по передаче 2014'!$F$8+'[1]Время горизонтально'!I137+'[1]Инфраструктурные платежи'!$D$7,2)</f>
        <v>1827.43</v>
      </c>
      <c r="J325" s="73" t="n">
        <f aca="false">ROUND('[1]Инфраструктурные платежи'!$D$11+'[1]Услуги по передаче 2014'!$F$8+'[1]Время горизонтально'!J137+'[1]Инфраструктурные платежи'!$D$7,2)</f>
        <v>1993.38</v>
      </c>
      <c r="K325" s="73" t="n">
        <f aca="false">ROUND('[1]Инфраструктурные платежи'!$D$11+'[1]Услуги по передаче 2014'!$F$8+'[1]Время горизонтально'!K137+'[1]Инфраструктурные платежи'!$D$7,2)</f>
        <v>2058.65</v>
      </c>
      <c r="L325" s="73" t="n">
        <f aca="false">ROUND('[1]Инфраструктурные платежи'!$D$11+'[1]Услуги по передаче 2014'!$F$8+'[1]Время горизонтально'!L137+'[1]Инфраструктурные платежи'!$D$7,2)</f>
        <v>2098.97</v>
      </c>
      <c r="M325" s="73" t="n">
        <f aca="false">ROUND('[1]Инфраструктурные платежи'!$D$11+'[1]Услуги по передаче 2014'!$F$8+'[1]Время горизонтально'!M137+'[1]Инфраструктурные платежи'!$D$7,2)</f>
        <v>2137.55</v>
      </c>
      <c r="N325" s="73" t="n">
        <f aca="false">ROUND('[1]Инфраструктурные платежи'!$D$11+'[1]Услуги по передаче 2014'!$F$8+'[1]Время горизонтально'!N137+'[1]Инфраструктурные платежи'!$D$7,2)</f>
        <v>2103.47</v>
      </c>
      <c r="O325" s="73" t="n">
        <f aca="false">ROUND('[1]Инфраструктурные платежи'!$D$11+'[1]Услуги по передаче 2014'!$F$8+'[1]Время горизонтально'!O137+'[1]Инфраструктурные платежи'!$D$7,2)</f>
        <v>2119.7</v>
      </c>
      <c r="P325" s="73" t="n">
        <f aca="false">ROUND('[1]Инфраструктурные платежи'!$D$11+'[1]Услуги по передаче 2014'!$F$8+'[1]Время горизонтально'!P137+'[1]Инфраструктурные платежи'!$D$7,2)</f>
        <v>2153.78</v>
      </c>
      <c r="Q325" s="73" t="n">
        <f aca="false">ROUND('[1]Инфраструктурные платежи'!$D$11+'[1]Услуги по передаче 2014'!$F$8+'[1]Время горизонтально'!Q137+'[1]Инфраструктурные платежи'!$D$7,2)</f>
        <v>2139.25</v>
      </c>
      <c r="R325" s="73" t="n">
        <f aca="false">ROUND('[1]Инфраструктурные платежи'!$D$11+'[1]Услуги по передаче 2014'!$F$8+'[1]Время горизонтально'!R137+'[1]Инфраструктурные платежи'!$D$7,2)</f>
        <v>2116.89</v>
      </c>
      <c r="S325" s="73" t="n">
        <f aca="false">ROUND('[1]Инфраструктурные платежи'!$D$11+'[1]Услуги по передаче 2014'!$F$8+'[1]Время горизонтально'!S137+'[1]Инфраструктурные платежи'!$D$7,2)</f>
        <v>2097.23</v>
      </c>
      <c r="T325" s="73" t="n">
        <f aca="false">ROUND('[1]Инфраструктурные платежи'!$D$11+'[1]Услуги по передаче 2014'!$F$8+'[1]Время горизонтально'!T137+'[1]Инфраструктурные платежи'!$D$7,2)</f>
        <v>2052.24</v>
      </c>
      <c r="U325" s="73" t="n">
        <f aca="false">ROUND('[1]Инфраструктурные платежи'!$D$11+'[1]Услуги по передаче 2014'!$F$8+'[1]Время горизонтально'!U137+'[1]Инфраструктурные платежи'!$D$7,2)</f>
        <v>2004.82</v>
      </c>
      <c r="V325" s="73" t="n">
        <f aca="false">ROUND('[1]Инфраструктурные платежи'!$D$11+'[1]Услуги по передаче 2014'!$F$8+'[1]Время горизонтально'!V137+'[1]Инфраструктурные платежи'!$D$7,2)</f>
        <v>2012.21</v>
      </c>
      <c r="W325" s="73" t="n">
        <f aca="false">ROUND('[1]Инфраструктурные платежи'!$D$11+'[1]Услуги по передаче 2014'!$F$8+'[1]Время горизонтально'!W137+'[1]Инфраструктурные платежи'!$D$7,2)</f>
        <v>2038.03</v>
      </c>
      <c r="X325" s="73" t="n">
        <f aca="false">ROUND('[1]Инфраструктурные платежи'!$D$11+'[1]Услуги по передаче 2014'!$F$8+'[1]Время горизонтально'!X137+'[1]Инфраструктурные платежи'!$D$7,2)</f>
        <v>1952.04</v>
      </c>
      <c r="Y325" s="73" t="n">
        <f aca="false">ROUND('[1]Инфраструктурные платежи'!$D$11+'[1]Услуги по передаче 2014'!$F$8+'[1]Время горизонтально'!Y137+'[1]Инфраструктурные платежи'!$D$7,2)</f>
        <v>1878.63</v>
      </c>
      <c r="Z325" s="74"/>
    </row>
    <row r="326" customFormat="false" ht="12.45" hidden="false" customHeight="false" outlineLevel="0" collapsed="false">
      <c r="A326" s="72" t="n">
        <f aca="false">A291</f>
        <v>43671</v>
      </c>
      <c r="B326" s="73" t="n">
        <f aca="false">ROUND('[1]Инфраструктурные платежи'!$D$11+'[1]Услуги по передаче 2014'!$F$8+'[1]Время горизонтально'!B138+'[1]Инфраструктурные платежи'!$D$7,2)</f>
        <v>1555.75</v>
      </c>
      <c r="C326" s="73" t="n">
        <f aca="false">ROUND('[1]Инфраструктурные платежи'!$D$11+'[1]Услуги по передаче 2014'!$F$8+'[1]Время горизонтально'!C138+'[1]Инфраструктурные платежи'!$D$7,2)</f>
        <v>1482.16</v>
      </c>
      <c r="D326" s="73" t="n">
        <f aca="false">ROUND('[1]Инфраструктурные платежи'!$D$11+'[1]Услуги по передаче 2014'!$F$8+'[1]Время горизонтально'!D138+'[1]Инфраструктурные платежи'!$D$7,2)</f>
        <v>1437.22</v>
      </c>
      <c r="E326" s="73" t="n">
        <f aca="false">ROUND('[1]Инфраструктурные платежи'!$D$11+'[1]Услуги по передаче 2014'!$F$8+'[1]Время горизонтально'!E138+'[1]Инфраструктурные платежи'!$D$7,2)</f>
        <v>1407.31</v>
      </c>
      <c r="F326" s="73" t="n">
        <f aca="false">ROUND('[1]Инфраструктурные платежи'!$D$11+'[1]Услуги по передаче 2014'!$F$8+'[1]Время горизонтально'!F138+'[1]Инфраструктурные платежи'!$D$7,2)</f>
        <v>1420.02</v>
      </c>
      <c r="G326" s="73" t="n">
        <f aca="false">ROUND('[1]Инфраструктурные платежи'!$D$11+'[1]Услуги по передаче 2014'!$F$8+'[1]Время горизонтально'!G138+'[1]Инфраструктурные платежи'!$D$7,2)</f>
        <v>1512.35</v>
      </c>
      <c r="H326" s="73" t="n">
        <f aca="false">ROUND('[1]Инфраструктурные платежи'!$D$11+'[1]Услуги по передаче 2014'!$F$8+'[1]Время горизонтально'!H138+'[1]Инфраструктурные платежи'!$D$7,2)</f>
        <v>1635.68</v>
      </c>
      <c r="I326" s="73" t="n">
        <f aca="false">ROUND('[1]Инфраструктурные платежи'!$D$11+'[1]Услуги по передаче 2014'!$F$8+'[1]Время горизонтально'!I138+'[1]Инфраструктурные платежи'!$D$7,2)</f>
        <v>1793.76</v>
      </c>
      <c r="J326" s="73" t="n">
        <f aca="false">ROUND('[1]Инфраструктурные платежи'!$D$11+'[1]Услуги по передаче 2014'!$F$8+'[1]Время горизонтально'!J138+'[1]Инфраструктурные платежи'!$D$7,2)</f>
        <v>2019.9</v>
      </c>
      <c r="K326" s="73" t="n">
        <f aca="false">ROUND('[1]Инфраструктурные платежи'!$D$11+'[1]Услуги по передаче 2014'!$F$8+'[1]Время горизонтально'!K138+'[1]Инфраструктурные платежи'!$D$7,2)</f>
        <v>2060.82</v>
      </c>
      <c r="L326" s="73" t="n">
        <f aca="false">ROUND('[1]Инфраструктурные платежи'!$D$11+'[1]Услуги по передаче 2014'!$F$8+'[1]Время горизонтально'!L138+'[1]Инфраструктурные платежи'!$D$7,2)</f>
        <v>2078.63</v>
      </c>
      <c r="M326" s="73" t="n">
        <f aca="false">ROUND('[1]Инфраструктурные платежи'!$D$11+'[1]Услуги по передаче 2014'!$F$8+'[1]Время горизонтально'!M138+'[1]Инфраструктурные платежи'!$D$7,2)</f>
        <v>2095.59</v>
      </c>
      <c r="N326" s="73" t="n">
        <f aca="false">ROUND('[1]Инфраструктурные платежи'!$D$11+'[1]Услуги по передаче 2014'!$F$8+'[1]Время горизонтально'!N138+'[1]Инфраструктурные платежи'!$D$7,2)</f>
        <v>2058.39</v>
      </c>
      <c r="O326" s="73" t="n">
        <f aca="false">ROUND('[1]Инфраструктурные платежи'!$D$11+'[1]Услуги по передаче 2014'!$F$8+'[1]Время горизонтально'!O138+'[1]Инфраструктурные платежи'!$D$7,2)</f>
        <v>2087.16</v>
      </c>
      <c r="P326" s="73" t="n">
        <f aca="false">ROUND('[1]Инфраструктурные платежи'!$D$11+'[1]Услуги по передаче 2014'!$F$8+'[1]Время горизонтально'!P138+'[1]Инфраструктурные платежи'!$D$7,2)</f>
        <v>2158.19</v>
      </c>
      <c r="Q326" s="73" t="n">
        <f aca="false">ROUND('[1]Инфраструктурные платежи'!$D$11+'[1]Услуги по передаче 2014'!$F$8+'[1]Время горизонтально'!Q138+'[1]Инфраструктурные платежи'!$D$7,2)</f>
        <v>2133.48</v>
      </c>
      <c r="R326" s="73" t="n">
        <f aca="false">ROUND('[1]Инфраструктурные платежи'!$D$11+'[1]Услуги по передаче 2014'!$F$8+'[1]Время горизонтально'!R138+'[1]Инфраструктурные платежи'!$D$7,2)</f>
        <v>2109.72</v>
      </c>
      <c r="S326" s="73" t="n">
        <f aca="false">ROUND('[1]Инфраструктурные платежи'!$D$11+'[1]Услуги по передаче 2014'!$F$8+'[1]Время горизонтально'!S138+'[1]Инфраструктурные платежи'!$D$7,2)</f>
        <v>2096.51</v>
      </c>
      <c r="T326" s="73" t="n">
        <f aca="false">ROUND('[1]Инфраструктурные платежи'!$D$11+'[1]Услуги по передаче 2014'!$F$8+'[1]Время горизонтально'!T138+'[1]Инфраструктурные платежи'!$D$7,2)</f>
        <v>2027.74</v>
      </c>
      <c r="U326" s="73" t="n">
        <f aca="false">ROUND('[1]Инфраструктурные платежи'!$D$11+'[1]Услуги по передаче 2014'!$F$8+'[1]Время горизонтально'!U138+'[1]Инфраструктурные платежи'!$D$7,2)</f>
        <v>1999.11</v>
      </c>
      <c r="V326" s="73" t="n">
        <f aca="false">ROUND('[1]Инфраструктурные платежи'!$D$11+'[1]Услуги по передаче 2014'!$F$8+'[1]Время горизонтально'!V138+'[1]Инфраструктурные платежи'!$D$7,2)</f>
        <v>2009.15</v>
      </c>
      <c r="W326" s="73" t="n">
        <f aca="false">ROUND('[1]Инфраструктурные платежи'!$D$11+'[1]Услуги по передаче 2014'!$F$8+'[1]Время горизонтально'!W138+'[1]Инфраструктурные платежи'!$D$7,2)</f>
        <v>2010.18</v>
      </c>
      <c r="X326" s="73" t="n">
        <f aca="false">ROUND('[1]Инфраструктурные платежи'!$D$11+'[1]Услуги по передаче 2014'!$F$8+'[1]Время горизонтально'!X138+'[1]Инфраструктурные платежи'!$D$7,2)</f>
        <v>1938.19</v>
      </c>
      <c r="Y326" s="73" t="n">
        <f aca="false">ROUND('[1]Инфраструктурные платежи'!$D$11+'[1]Услуги по передаче 2014'!$F$8+'[1]Время горизонтально'!Y138+'[1]Инфраструктурные платежи'!$D$7,2)</f>
        <v>1668.62</v>
      </c>
      <c r="Z326" s="74"/>
    </row>
    <row r="327" customFormat="false" ht="12.45" hidden="false" customHeight="false" outlineLevel="0" collapsed="false">
      <c r="A327" s="72" t="n">
        <f aca="false">A292</f>
        <v>43672</v>
      </c>
      <c r="B327" s="73" t="n">
        <f aca="false">ROUND('[1]Инфраструктурные платежи'!$D$11+'[1]Услуги по передаче 2014'!$F$8+'[1]Время горизонтально'!B139+'[1]Инфраструктурные платежи'!$D$7,2)</f>
        <v>1516.88</v>
      </c>
      <c r="C327" s="73" t="n">
        <f aca="false">ROUND('[1]Инфраструктурные платежи'!$D$11+'[1]Услуги по передаче 2014'!$F$8+'[1]Время горизонтально'!C139+'[1]Инфраструктурные платежи'!$D$7,2)</f>
        <v>1443.6</v>
      </c>
      <c r="D327" s="73" t="n">
        <f aca="false">ROUND('[1]Инфраструктурные платежи'!$D$11+'[1]Услуги по передаче 2014'!$F$8+'[1]Время горизонтально'!D139+'[1]Инфраструктурные платежи'!$D$7,2)</f>
        <v>1372.71</v>
      </c>
      <c r="E327" s="73" t="n">
        <f aca="false">ROUND('[1]Инфраструктурные платежи'!$D$11+'[1]Услуги по передаче 2014'!$F$8+'[1]Время горизонтально'!E139+'[1]Инфраструктурные платежи'!$D$7,2)</f>
        <v>1369.98</v>
      </c>
      <c r="F327" s="73" t="n">
        <f aca="false">ROUND('[1]Инфраструктурные платежи'!$D$11+'[1]Услуги по передаче 2014'!$F$8+'[1]Время горизонтально'!F139+'[1]Инфраструктурные платежи'!$D$7,2)</f>
        <v>1378.1</v>
      </c>
      <c r="G327" s="73" t="n">
        <f aca="false">ROUND('[1]Инфраструктурные платежи'!$D$11+'[1]Услуги по передаче 2014'!$F$8+'[1]Время горизонтально'!G139+'[1]Инфраструктурные платежи'!$D$7,2)</f>
        <v>1444.91</v>
      </c>
      <c r="H327" s="73" t="n">
        <f aca="false">ROUND('[1]Инфраструктурные платежи'!$D$11+'[1]Услуги по передаче 2014'!$F$8+'[1]Время горизонтально'!H139+'[1]Инфраструктурные платежи'!$D$7,2)</f>
        <v>1632.52</v>
      </c>
      <c r="I327" s="73" t="n">
        <f aca="false">ROUND('[1]Инфраструктурные платежи'!$D$11+'[1]Услуги по передаче 2014'!$F$8+'[1]Время горизонтально'!I139+'[1]Инфраструктурные платежи'!$D$7,2)</f>
        <v>1802.97</v>
      </c>
      <c r="J327" s="73" t="n">
        <f aca="false">ROUND('[1]Инфраструктурные платежи'!$D$11+'[1]Услуги по передаче 2014'!$F$8+'[1]Время горизонтально'!J139+'[1]Инфраструктурные платежи'!$D$7,2)</f>
        <v>1986.02</v>
      </c>
      <c r="K327" s="73" t="n">
        <f aca="false">ROUND('[1]Инфраструктурные платежи'!$D$11+'[1]Услуги по передаче 2014'!$F$8+'[1]Время горизонтально'!K139+'[1]Инфраструктурные платежи'!$D$7,2)</f>
        <v>2042.5</v>
      </c>
      <c r="L327" s="73" t="n">
        <f aca="false">ROUND('[1]Инфраструктурные платежи'!$D$11+'[1]Услуги по передаче 2014'!$F$8+'[1]Время горизонтально'!L139+'[1]Инфраструктурные платежи'!$D$7,2)</f>
        <v>2118.61</v>
      </c>
      <c r="M327" s="73" t="n">
        <f aca="false">ROUND('[1]Инфраструктурные платежи'!$D$11+'[1]Услуги по передаче 2014'!$F$8+'[1]Время горизонтально'!M139+'[1]Инфраструктурные платежи'!$D$7,2)</f>
        <v>2143.81</v>
      </c>
      <c r="N327" s="73" t="n">
        <f aca="false">ROUND('[1]Инфраструктурные платежи'!$D$11+'[1]Услуги по передаче 2014'!$F$8+'[1]Время горизонтально'!N139+'[1]Инфраструктурные платежи'!$D$7,2)</f>
        <v>2133.31</v>
      </c>
      <c r="O327" s="73" t="n">
        <f aca="false">ROUND('[1]Инфраструктурные платежи'!$D$11+'[1]Услуги по передаче 2014'!$F$8+'[1]Время горизонтально'!O139+'[1]Инфраструктурные платежи'!$D$7,2)</f>
        <v>2132.61</v>
      </c>
      <c r="P327" s="73" t="n">
        <f aca="false">ROUND('[1]Инфраструктурные платежи'!$D$11+'[1]Услуги по передаче 2014'!$F$8+'[1]Время горизонтально'!P139+'[1]Инфраструктурные платежи'!$D$7,2)</f>
        <v>2159.84</v>
      </c>
      <c r="Q327" s="73" t="n">
        <f aca="false">ROUND('[1]Инфраструктурные платежи'!$D$11+'[1]Услуги по передаче 2014'!$F$8+'[1]Время горизонтально'!Q139+'[1]Инфраструктурные платежи'!$D$7,2)</f>
        <v>2143.51</v>
      </c>
      <c r="R327" s="73" t="n">
        <f aca="false">ROUND('[1]Инфраструктурные платежи'!$D$11+'[1]Услуги по передаче 2014'!$F$8+'[1]Время горизонтально'!R139+'[1]Инфраструктурные платежи'!$D$7,2)</f>
        <v>2134.29</v>
      </c>
      <c r="S327" s="73" t="n">
        <f aca="false">ROUND('[1]Инфраструктурные платежи'!$D$11+'[1]Услуги по передаче 2014'!$F$8+'[1]Время горизонтально'!S139+'[1]Инфраструктурные платежи'!$D$7,2)</f>
        <v>2080.72</v>
      </c>
      <c r="T327" s="73" t="n">
        <f aca="false">ROUND('[1]Инфраструктурные платежи'!$D$11+'[1]Услуги по передаче 2014'!$F$8+'[1]Время горизонтально'!T139+'[1]Инфраструктурные платежи'!$D$7,2)</f>
        <v>2009.28</v>
      </c>
      <c r="U327" s="73" t="n">
        <f aca="false">ROUND('[1]Инфраструктурные платежи'!$D$11+'[1]Услуги по передаче 2014'!$F$8+'[1]Время горизонтально'!U139+'[1]Инфраструктурные платежи'!$D$7,2)</f>
        <v>1989.88</v>
      </c>
      <c r="V327" s="73" t="n">
        <f aca="false">ROUND('[1]Инфраструктурные платежи'!$D$11+'[1]Услуги по передаче 2014'!$F$8+'[1]Время горизонтально'!V139+'[1]Инфраструктурные платежи'!$D$7,2)</f>
        <v>1996.02</v>
      </c>
      <c r="W327" s="73" t="n">
        <f aca="false">ROUND('[1]Инфраструктурные платежи'!$D$11+'[1]Услуги по передаче 2014'!$F$8+'[1]Время горизонтально'!W139+'[1]Инфраструктурные платежи'!$D$7,2)</f>
        <v>1991.28</v>
      </c>
      <c r="X327" s="73" t="n">
        <f aca="false">ROUND('[1]Инфраструктурные платежи'!$D$11+'[1]Услуги по передаче 2014'!$F$8+'[1]Время горизонтально'!X139+'[1]Инфраструктурные платежи'!$D$7,2)</f>
        <v>1945.51</v>
      </c>
      <c r="Y327" s="73" t="n">
        <f aca="false">ROUND('[1]Инфраструктурные платежи'!$D$11+'[1]Услуги по передаче 2014'!$F$8+'[1]Время горизонтально'!Y139+'[1]Инфраструктурные платежи'!$D$7,2)</f>
        <v>1811.17</v>
      </c>
      <c r="Z327" s="74"/>
    </row>
    <row r="328" customFormat="false" ht="12.45" hidden="false" customHeight="false" outlineLevel="0" collapsed="false">
      <c r="A328" s="72" t="n">
        <f aca="false">A293</f>
        <v>43673</v>
      </c>
      <c r="B328" s="73" t="n">
        <f aca="false">ROUND('[1]Инфраструктурные платежи'!$D$11+'[1]Услуги по передаче 2014'!$F$8+'[1]Время горизонтально'!B140+'[1]Инфраструктурные платежи'!$D$7,2)</f>
        <v>1840.52</v>
      </c>
      <c r="C328" s="73" t="n">
        <f aca="false">ROUND('[1]Инфраструктурные платежи'!$D$11+'[1]Услуги по передаче 2014'!$F$8+'[1]Время горизонтально'!C140+'[1]Инфраструктурные платежи'!$D$7,2)</f>
        <v>1700.96</v>
      </c>
      <c r="D328" s="73" t="n">
        <f aca="false">ROUND('[1]Инфраструктурные платежи'!$D$11+'[1]Услуги по передаче 2014'!$F$8+'[1]Время горизонтально'!D140+'[1]Инфраструктурные платежи'!$D$7,2)</f>
        <v>1592.52</v>
      </c>
      <c r="E328" s="73" t="n">
        <f aca="false">ROUND('[1]Инфраструктурные платежи'!$D$11+'[1]Услуги по передаче 2014'!$F$8+'[1]Время горизонтально'!E140+'[1]Инфраструктурные платежи'!$D$7,2)</f>
        <v>1524.17</v>
      </c>
      <c r="F328" s="73" t="n">
        <f aca="false">ROUND('[1]Инфраструктурные платежи'!$D$11+'[1]Услуги по передаче 2014'!$F$8+'[1]Время горизонтально'!F140+'[1]Инфраструктурные платежи'!$D$7,2)</f>
        <v>1502.14</v>
      </c>
      <c r="G328" s="73" t="n">
        <f aca="false">ROUND('[1]Инфраструктурные платежи'!$D$11+'[1]Услуги по передаче 2014'!$F$8+'[1]Время горизонтально'!G140+'[1]Инфраструктурные платежи'!$D$7,2)</f>
        <v>1563.79</v>
      </c>
      <c r="H328" s="73" t="n">
        <f aca="false">ROUND('[1]Инфраструктурные платежи'!$D$11+'[1]Услуги по передаче 2014'!$F$8+'[1]Время горизонтально'!H140+'[1]Инфраструктурные платежи'!$D$7,2)</f>
        <v>1643.87</v>
      </c>
      <c r="I328" s="73" t="n">
        <f aca="false">ROUND('[1]Инфраструктурные платежи'!$D$11+'[1]Услуги по передаче 2014'!$F$8+'[1]Время горизонтально'!I140+'[1]Инфраструктурные платежи'!$D$7,2)</f>
        <v>1828.71</v>
      </c>
      <c r="J328" s="73" t="n">
        <f aca="false">ROUND('[1]Инфраструктурные платежи'!$D$11+'[1]Услуги по передаче 2014'!$F$8+'[1]Время горизонтально'!J140+'[1]Инфраструктурные платежи'!$D$7,2)</f>
        <v>2003.09</v>
      </c>
      <c r="K328" s="73" t="n">
        <f aca="false">ROUND('[1]Инфраструктурные платежи'!$D$11+'[1]Услуги по передаче 2014'!$F$8+'[1]Время горизонтально'!K140+'[1]Инфраструктурные платежи'!$D$7,2)</f>
        <v>2085.76</v>
      </c>
      <c r="L328" s="73" t="n">
        <f aca="false">ROUND('[1]Инфраструктурные платежи'!$D$11+'[1]Услуги по передаче 2014'!$F$8+'[1]Время горизонтально'!L140+'[1]Инфраструктурные платежи'!$D$7,2)</f>
        <v>2083.41</v>
      </c>
      <c r="M328" s="73" t="n">
        <f aca="false">ROUND('[1]Инфраструктурные платежи'!$D$11+'[1]Услуги по передаче 2014'!$F$8+'[1]Время горизонтально'!M140+'[1]Инфраструктурные платежи'!$D$7,2)</f>
        <v>2101.67</v>
      </c>
      <c r="N328" s="73" t="n">
        <f aca="false">ROUND('[1]Инфраструктурные платежи'!$D$11+'[1]Услуги по передаче 2014'!$F$8+'[1]Время горизонтально'!N140+'[1]Инфраструктурные платежи'!$D$7,2)</f>
        <v>2086.89</v>
      </c>
      <c r="O328" s="73" t="n">
        <f aca="false">ROUND('[1]Инфраструктурные платежи'!$D$11+'[1]Услуги по передаче 2014'!$F$8+'[1]Время горизонтально'!O140+'[1]Инфраструктурные платежи'!$D$7,2)</f>
        <v>2079.59</v>
      </c>
      <c r="P328" s="73" t="n">
        <f aca="false">ROUND('[1]Инфраструктурные платежи'!$D$11+'[1]Услуги по передаче 2014'!$F$8+'[1]Время горизонтально'!P140+'[1]Инфраструктурные платежи'!$D$7,2)</f>
        <v>2121.55</v>
      </c>
      <c r="Q328" s="73" t="n">
        <f aca="false">ROUND('[1]Инфраструктурные платежи'!$D$11+'[1]Услуги по передаче 2014'!$F$8+'[1]Время горизонтально'!Q140+'[1]Инфраструктурные платежи'!$D$7,2)</f>
        <v>2120.17</v>
      </c>
      <c r="R328" s="73" t="n">
        <f aca="false">ROUND('[1]Инфраструктурные платежи'!$D$11+'[1]Услуги по передаче 2014'!$F$8+'[1]Время горизонтально'!R140+'[1]Инфраструктурные платежи'!$D$7,2)</f>
        <v>2080.47</v>
      </c>
      <c r="S328" s="73" t="n">
        <f aca="false">ROUND('[1]Инфраструктурные платежи'!$D$11+'[1]Услуги по передаче 2014'!$F$8+'[1]Время горизонтально'!S140+'[1]Инфраструктурные платежи'!$D$7,2)</f>
        <v>2022.33</v>
      </c>
      <c r="T328" s="73" t="n">
        <f aca="false">ROUND('[1]Инфраструктурные платежи'!$D$11+'[1]Услуги по передаче 2014'!$F$8+'[1]Время горизонтально'!T140+'[1]Инфраструктурные платежи'!$D$7,2)</f>
        <v>1989.6</v>
      </c>
      <c r="U328" s="73" t="n">
        <f aca="false">ROUND('[1]Инфраструктурные платежи'!$D$11+'[1]Услуги по передаче 2014'!$F$8+'[1]Время горизонтально'!U140+'[1]Инфраструктурные платежи'!$D$7,2)</f>
        <v>1988.46</v>
      </c>
      <c r="V328" s="73" t="n">
        <f aca="false">ROUND('[1]Инфраструктурные платежи'!$D$11+'[1]Услуги по передаче 2014'!$F$8+'[1]Время горизонтально'!V140+'[1]Инфраструктурные платежи'!$D$7,2)</f>
        <v>1992.73</v>
      </c>
      <c r="W328" s="73" t="n">
        <f aca="false">ROUND('[1]Инфраструктурные платежи'!$D$11+'[1]Услуги по передаче 2014'!$F$8+'[1]Время горизонтально'!W140+'[1]Инфраструктурные платежи'!$D$7,2)</f>
        <v>1984.93</v>
      </c>
      <c r="X328" s="73" t="n">
        <f aca="false">ROUND('[1]Инфраструктурные платежи'!$D$11+'[1]Услуги по передаче 2014'!$F$8+'[1]Время горизонтально'!X140+'[1]Инфраструктурные платежи'!$D$7,2)</f>
        <v>1974.85</v>
      </c>
      <c r="Y328" s="73" t="n">
        <f aca="false">ROUND('[1]Инфраструктурные платежи'!$D$11+'[1]Услуги по передаче 2014'!$F$8+'[1]Время горизонтально'!Y140+'[1]Инфраструктурные платежи'!$D$7,2)</f>
        <v>1965.82</v>
      </c>
      <c r="Z328" s="74"/>
    </row>
    <row r="329" customFormat="false" ht="12.45" hidden="false" customHeight="false" outlineLevel="0" collapsed="false">
      <c r="A329" s="72" t="n">
        <f aca="false">A294</f>
        <v>43674</v>
      </c>
      <c r="B329" s="73" t="n">
        <f aca="false">ROUND('[1]Инфраструктурные платежи'!$D$11+'[1]Услуги по передаче 2014'!$F$8+'[1]Время горизонтально'!B141+'[1]Инфраструктурные платежи'!$D$7,2)</f>
        <v>1758.65</v>
      </c>
      <c r="C329" s="73" t="n">
        <f aca="false">ROUND('[1]Инфраструктурные платежи'!$D$11+'[1]Услуги по передаче 2014'!$F$8+'[1]Время горизонтально'!C141+'[1]Инфраструктурные платежи'!$D$7,2)</f>
        <v>1669.75</v>
      </c>
      <c r="D329" s="73" t="n">
        <f aca="false">ROUND('[1]Инфраструктурные платежи'!$D$11+'[1]Услуги по передаче 2014'!$F$8+'[1]Время горизонтально'!D141+'[1]Инфраструктурные платежи'!$D$7,2)</f>
        <v>1587.17</v>
      </c>
      <c r="E329" s="73" t="n">
        <f aca="false">ROUND('[1]Инфраструктурные платежи'!$D$11+'[1]Услуги по передаче 2014'!$F$8+'[1]Время горизонтально'!E141+'[1]Инфраструктурные платежи'!$D$7,2)</f>
        <v>1539.33</v>
      </c>
      <c r="F329" s="73" t="n">
        <f aca="false">ROUND('[1]Инфраструктурные платежи'!$D$11+'[1]Услуги по передаче 2014'!$F$8+'[1]Время горизонтально'!F141+'[1]Инфраструктурные платежи'!$D$7,2)</f>
        <v>1505.5</v>
      </c>
      <c r="G329" s="73" t="n">
        <f aca="false">ROUND('[1]Инфраструктурные платежи'!$D$11+'[1]Услуги по передаче 2014'!$F$8+'[1]Время горизонтально'!G141+'[1]Инфраструктурные платежи'!$D$7,2)</f>
        <v>1567.05</v>
      </c>
      <c r="H329" s="73" t="n">
        <f aca="false">ROUND('[1]Инфраструктурные платежи'!$D$11+'[1]Услуги по передаче 2014'!$F$8+'[1]Время горизонтально'!H141+'[1]Инфраструктурные платежи'!$D$7,2)</f>
        <v>1603.41</v>
      </c>
      <c r="I329" s="73" t="n">
        <f aca="false">ROUND('[1]Инфраструктурные платежи'!$D$11+'[1]Услуги по передаче 2014'!$F$8+'[1]Время горизонтально'!I141+'[1]Инфраструктурные платежи'!$D$7,2)</f>
        <v>1822.19</v>
      </c>
      <c r="J329" s="73" t="n">
        <f aca="false">ROUND('[1]Инфраструктурные платежи'!$D$11+'[1]Услуги по передаче 2014'!$F$8+'[1]Время горизонтально'!J141+'[1]Инфраструктурные платежи'!$D$7,2)</f>
        <v>1974.78</v>
      </c>
      <c r="K329" s="73" t="n">
        <f aca="false">ROUND('[1]Инфраструктурные платежи'!$D$11+'[1]Услуги по передаче 2014'!$F$8+'[1]Время горизонтально'!K141+'[1]Инфраструктурные платежи'!$D$7,2)</f>
        <v>1999.45</v>
      </c>
      <c r="L329" s="73" t="n">
        <f aca="false">ROUND('[1]Инфраструктурные платежи'!$D$11+'[1]Услуги по передаче 2014'!$F$8+'[1]Время горизонтально'!L141+'[1]Инфраструктурные платежи'!$D$7,2)</f>
        <v>2059.61</v>
      </c>
      <c r="M329" s="73" t="n">
        <f aca="false">ROUND('[1]Инфраструктурные платежи'!$D$11+'[1]Услуги по передаче 2014'!$F$8+'[1]Время горизонтально'!M141+'[1]Инфраструктурные платежи'!$D$7,2)</f>
        <v>2068.87</v>
      </c>
      <c r="N329" s="73" t="n">
        <f aca="false">ROUND('[1]Инфраструктурные платежи'!$D$11+'[1]Услуги по передаче 2014'!$F$8+'[1]Время горизонтально'!N141+'[1]Инфраструктурные платежи'!$D$7,2)</f>
        <v>2062.86</v>
      </c>
      <c r="O329" s="73" t="n">
        <f aca="false">ROUND('[1]Инфраструктурные платежи'!$D$11+'[1]Услуги по передаче 2014'!$F$8+'[1]Время горизонтально'!O141+'[1]Инфраструктурные платежи'!$D$7,2)</f>
        <v>2067.31</v>
      </c>
      <c r="P329" s="73" t="n">
        <f aca="false">ROUND('[1]Инфраструктурные платежи'!$D$11+'[1]Услуги по передаче 2014'!$F$8+'[1]Время горизонтально'!P141+'[1]Инфраструктурные платежи'!$D$7,2)</f>
        <v>2051.11</v>
      </c>
      <c r="Q329" s="73" t="n">
        <f aca="false">ROUND('[1]Инфраструктурные платежи'!$D$11+'[1]Услуги по передаче 2014'!$F$8+'[1]Время горизонтально'!Q141+'[1]Инфраструктурные платежи'!$D$7,2)</f>
        <v>2058.24</v>
      </c>
      <c r="R329" s="73" t="n">
        <f aca="false">ROUND('[1]Инфраструктурные платежи'!$D$11+'[1]Услуги по передаче 2014'!$F$8+'[1]Время горизонтально'!R141+'[1]Инфраструктурные платежи'!$D$7,2)</f>
        <v>2036.71</v>
      </c>
      <c r="S329" s="73" t="n">
        <f aca="false">ROUND('[1]Инфраструктурные платежи'!$D$11+'[1]Услуги по передаче 2014'!$F$8+'[1]Время горизонтально'!S141+'[1]Инфраструктурные платежи'!$D$7,2)</f>
        <v>1973.23</v>
      </c>
      <c r="T329" s="73" t="n">
        <f aca="false">ROUND('[1]Инфраструктурные платежи'!$D$11+'[1]Услуги по передаче 2014'!$F$8+'[1]Время горизонтально'!T141+'[1]Инфраструктурные платежи'!$D$7,2)</f>
        <v>1968.63</v>
      </c>
      <c r="U329" s="73" t="n">
        <f aca="false">ROUND('[1]Инфраструктурные платежи'!$D$11+'[1]Услуги по передаче 2014'!$F$8+'[1]Время горизонтально'!U141+'[1]Инфраструктурные платежи'!$D$7,2)</f>
        <v>1967.53</v>
      </c>
      <c r="V329" s="73" t="n">
        <f aca="false">ROUND('[1]Инфраструктурные платежи'!$D$11+'[1]Услуги по передаче 2014'!$F$8+'[1]Время горизонтально'!V141+'[1]Инфраструктурные платежи'!$D$7,2)</f>
        <v>1969.44</v>
      </c>
      <c r="W329" s="73" t="n">
        <f aca="false">ROUND('[1]Инфраструктурные платежи'!$D$11+'[1]Услуги по передаче 2014'!$F$8+'[1]Время горизонтально'!W141+'[1]Инфраструктурные платежи'!$D$7,2)</f>
        <v>1958.35</v>
      </c>
      <c r="X329" s="73" t="n">
        <f aca="false">ROUND('[1]Инфраструктурные платежи'!$D$11+'[1]Услуги по передаче 2014'!$F$8+'[1]Время горизонтально'!X141+'[1]Инфраструктурные платежи'!$D$7,2)</f>
        <v>1946.18</v>
      </c>
      <c r="Y329" s="73" t="n">
        <f aca="false">ROUND('[1]Инфраструктурные платежи'!$D$11+'[1]Услуги по передаче 2014'!$F$8+'[1]Время горизонтально'!Y141+'[1]Инфраструктурные платежи'!$D$7,2)</f>
        <v>1916.5</v>
      </c>
      <c r="Z329" s="74"/>
    </row>
    <row r="330" customFormat="false" ht="12.45" hidden="false" customHeight="false" outlineLevel="0" collapsed="false">
      <c r="A330" s="72" t="n">
        <f aca="false">A295</f>
        <v>43675</v>
      </c>
      <c r="B330" s="73" t="n">
        <f aca="false">ROUND('[1]Инфраструктурные платежи'!$D$11+'[1]Услуги по передаче 2014'!$F$8+'[1]Время горизонтально'!B142+'[1]Инфраструктурные платежи'!$D$7,2)</f>
        <v>1594.55</v>
      </c>
      <c r="C330" s="73" t="n">
        <f aca="false">ROUND('[1]Инфраструктурные платежи'!$D$11+'[1]Услуги по передаче 2014'!$F$8+'[1]Время горизонтально'!C142+'[1]Инфраструктурные платежи'!$D$7,2)</f>
        <v>1547.79</v>
      </c>
      <c r="D330" s="73" t="n">
        <f aca="false">ROUND('[1]Инфраструктурные платежи'!$D$11+'[1]Услуги по передаче 2014'!$F$8+'[1]Время горизонтально'!D142+'[1]Инфраструктурные платежи'!$D$7,2)</f>
        <v>1465.7</v>
      </c>
      <c r="E330" s="73" t="n">
        <f aca="false">ROUND('[1]Инфраструктурные платежи'!$D$11+'[1]Услуги по передаче 2014'!$F$8+'[1]Время горизонтально'!E142+'[1]Инфраструктурные платежи'!$D$7,2)</f>
        <v>1426.51</v>
      </c>
      <c r="F330" s="73" t="n">
        <f aca="false">ROUND('[1]Инфраструктурные платежи'!$D$11+'[1]Услуги по передаче 2014'!$F$8+'[1]Время горизонтально'!F142+'[1]Инфраструктурные платежи'!$D$7,2)</f>
        <v>1427.24</v>
      </c>
      <c r="G330" s="73" t="n">
        <f aca="false">ROUND('[1]Инфраструктурные платежи'!$D$11+'[1]Услуги по передаче 2014'!$F$8+'[1]Время горизонтально'!G142+'[1]Инфраструктурные платежи'!$D$7,2)</f>
        <v>1536.47</v>
      </c>
      <c r="H330" s="73" t="n">
        <f aca="false">ROUND('[1]Инфраструктурные платежи'!$D$11+'[1]Услуги по передаче 2014'!$F$8+'[1]Время горизонтально'!H142+'[1]Инфраструктурные платежи'!$D$7,2)</f>
        <v>1667.97</v>
      </c>
      <c r="I330" s="73" t="n">
        <f aca="false">ROUND('[1]Инфраструктурные платежи'!$D$11+'[1]Услуги по передаче 2014'!$F$8+'[1]Время горизонтально'!I142+'[1]Инфраструктурные платежи'!$D$7,2)</f>
        <v>1842.01</v>
      </c>
      <c r="J330" s="73" t="n">
        <f aca="false">ROUND('[1]Инфраструктурные платежи'!$D$11+'[1]Услуги по передаче 2014'!$F$8+'[1]Время горизонтально'!J142+'[1]Инфраструктурные платежи'!$D$7,2)</f>
        <v>1935.14</v>
      </c>
      <c r="K330" s="73" t="n">
        <f aca="false">ROUND('[1]Инфраструктурные платежи'!$D$11+'[1]Услуги по передаче 2014'!$F$8+'[1]Время горизонтально'!K142+'[1]Инфраструктурные платежи'!$D$7,2)</f>
        <v>1967.24</v>
      </c>
      <c r="L330" s="73" t="n">
        <f aca="false">ROUND('[1]Инфраструктурные платежи'!$D$11+'[1]Услуги по передаче 2014'!$F$8+'[1]Время горизонтально'!L142+'[1]Инфраструктурные платежи'!$D$7,2)</f>
        <v>1970.67</v>
      </c>
      <c r="M330" s="73" t="n">
        <f aca="false">ROUND('[1]Инфраструктурные платежи'!$D$11+'[1]Услуги по передаче 2014'!$F$8+'[1]Время горизонтально'!M142+'[1]Инфраструктурные платежи'!$D$7,2)</f>
        <v>1974.9</v>
      </c>
      <c r="N330" s="73" t="n">
        <f aca="false">ROUND('[1]Инфраструктурные платежи'!$D$11+'[1]Услуги по передаче 2014'!$F$8+'[1]Время горизонтально'!N142+'[1]Инфраструктурные платежи'!$D$7,2)</f>
        <v>1962.38</v>
      </c>
      <c r="O330" s="73" t="n">
        <f aca="false">ROUND('[1]Инфраструктурные платежи'!$D$11+'[1]Услуги по передаче 2014'!$F$8+'[1]Время горизонтально'!O142+'[1]Инфраструктурные платежи'!$D$7,2)</f>
        <v>1964.8</v>
      </c>
      <c r="P330" s="73" t="n">
        <f aca="false">ROUND('[1]Инфраструктурные платежи'!$D$11+'[1]Услуги по передаче 2014'!$F$8+'[1]Время горизонтально'!P142+'[1]Инфраструктурные платежи'!$D$7,2)</f>
        <v>2018.14</v>
      </c>
      <c r="Q330" s="73" t="n">
        <f aca="false">ROUND('[1]Инфраструктурные платежи'!$D$11+'[1]Услуги по передаче 2014'!$F$8+'[1]Время горизонтально'!Q142+'[1]Инфраструктурные платежи'!$D$7,2)</f>
        <v>1973.26</v>
      </c>
      <c r="R330" s="73" t="n">
        <f aca="false">ROUND('[1]Инфраструктурные платежи'!$D$11+'[1]Услуги по передаче 2014'!$F$8+'[1]Время горизонтально'!R142+'[1]Инфраструктурные платежи'!$D$7,2)</f>
        <v>1964.99</v>
      </c>
      <c r="S330" s="73" t="n">
        <f aca="false">ROUND('[1]Инфраструктурные платежи'!$D$11+'[1]Услуги по передаче 2014'!$F$8+'[1]Время горизонтально'!S142+'[1]Инфраструктурные платежи'!$D$7,2)</f>
        <v>1961.05</v>
      </c>
      <c r="T330" s="73" t="n">
        <f aca="false">ROUND('[1]Инфраструктурные платежи'!$D$11+'[1]Услуги по передаче 2014'!$F$8+'[1]Время горизонтально'!T142+'[1]Инфраструктурные платежи'!$D$7,2)</f>
        <v>1957.4</v>
      </c>
      <c r="U330" s="73" t="n">
        <f aca="false">ROUND('[1]Инфраструктурные платежи'!$D$11+'[1]Услуги по передаче 2014'!$F$8+'[1]Время горизонтально'!U142+'[1]Инфраструктурные платежи'!$D$7,2)</f>
        <v>1932.88</v>
      </c>
      <c r="V330" s="73" t="n">
        <f aca="false">ROUND('[1]Инфраструктурные платежи'!$D$11+'[1]Услуги по передаче 2014'!$F$8+'[1]Время горизонтально'!V142+'[1]Инфраструктурные платежи'!$D$7,2)</f>
        <v>1930.96</v>
      </c>
      <c r="W330" s="73" t="n">
        <f aca="false">ROUND('[1]Инфраструктурные платежи'!$D$11+'[1]Услуги по передаче 2014'!$F$8+'[1]Время горизонтально'!W142+'[1]Инфраструктурные платежи'!$D$7,2)</f>
        <v>1941.01</v>
      </c>
      <c r="X330" s="73" t="n">
        <f aca="false">ROUND('[1]Инфраструктурные платежи'!$D$11+'[1]Услуги по передаче 2014'!$F$8+'[1]Время горизонтально'!X142+'[1]Инфраструктурные платежи'!$D$7,2)</f>
        <v>1913.32</v>
      </c>
      <c r="Y330" s="73" t="n">
        <f aca="false">ROUND('[1]Инфраструктурные платежи'!$D$11+'[1]Услуги по передаче 2014'!$F$8+'[1]Время горизонтально'!Y142+'[1]Инфраструктурные платежи'!$D$7,2)</f>
        <v>1740.68</v>
      </c>
      <c r="Z330" s="74"/>
    </row>
    <row r="331" customFormat="false" ht="12.45" hidden="false" customHeight="false" outlineLevel="0" collapsed="false">
      <c r="A331" s="72" t="n">
        <f aca="false">A296</f>
        <v>43676</v>
      </c>
      <c r="B331" s="73" t="n">
        <f aca="false">ROUND('[1]Инфраструктурные платежи'!$D$11+'[1]Услуги по передаче 2014'!$F$8+'[1]Время горизонтально'!B143+'[1]Инфраструктурные платежи'!$D$7,2)</f>
        <v>1556.77</v>
      </c>
      <c r="C331" s="73" t="n">
        <f aca="false">ROUND('[1]Инфраструктурные платежи'!$D$11+'[1]Услуги по передаче 2014'!$F$8+'[1]Время горизонтально'!C143+'[1]Инфраструктурные платежи'!$D$7,2)</f>
        <v>1451.79</v>
      </c>
      <c r="D331" s="73" t="n">
        <f aca="false">ROUND('[1]Инфраструктурные платежи'!$D$11+'[1]Услуги по передаче 2014'!$F$8+'[1]Время горизонтально'!D143+'[1]Инфраструктурные платежи'!$D$7,2)</f>
        <v>1368.97</v>
      </c>
      <c r="E331" s="73" t="n">
        <f aca="false">ROUND('[1]Инфраструктурные платежи'!$D$11+'[1]Услуги по передаче 2014'!$F$8+'[1]Время горизонтально'!E143+'[1]Инфраструктурные платежи'!$D$7,2)</f>
        <v>1286.24</v>
      </c>
      <c r="F331" s="73" t="n">
        <f aca="false">ROUND('[1]Инфраструктурные платежи'!$D$11+'[1]Услуги по передаче 2014'!$F$8+'[1]Время горизонтально'!F143+'[1]Инфраструктурные платежи'!$D$7,2)</f>
        <v>1371.22</v>
      </c>
      <c r="G331" s="73" t="n">
        <f aca="false">ROUND('[1]Инфраструктурные платежи'!$D$11+'[1]Услуги по передаче 2014'!$F$8+'[1]Время горизонтально'!G143+'[1]Инфраструктурные платежи'!$D$7,2)</f>
        <v>1437.59</v>
      </c>
      <c r="H331" s="73" t="n">
        <f aca="false">ROUND('[1]Инфраструктурные платежи'!$D$11+'[1]Услуги по передаче 2014'!$F$8+'[1]Время горизонтально'!H143+'[1]Инфраструктурные платежи'!$D$7,2)</f>
        <v>1636.32</v>
      </c>
      <c r="I331" s="73" t="n">
        <f aca="false">ROUND('[1]Инфраструктурные платежи'!$D$11+'[1]Услуги по передаче 2014'!$F$8+'[1]Время горизонтально'!I143+'[1]Инфраструктурные платежи'!$D$7,2)</f>
        <v>1780.28</v>
      </c>
      <c r="J331" s="73" t="n">
        <f aca="false">ROUND('[1]Инфраструктурные платежи'!$D$11+'[1]Услуги по передаче 2014'!$F$8+'[1]Время горизонтально'!J143+'[1]Инфраструктурные платежи'!$D$7,2)</f>
        <v>1921.58</v>
      </c>
      <c r="K331" s="73" t="n">
        <f aca="false">ROUND('[1]Инфраструктурные платежи'!$D$11+'[1]Услуги по передаче 2014'!$F$8+'[1]Время горизонтально'!K143+'[1]Инфраструктурные платежи'!$D$7,2)</f>
        <v>1953.21</v>
      </c>
      <c r="L331" s="73" t="n">
        <f aca="false">ROUND('[1]Инфраструктурные платежи'!$D$11+'[1]Услуги по передаче 2014'!$F$8+'[1]Время горизонтально'!L143+'[1]Инфраструктурные платежи'!$D$7,2)</f>
        <v>1976.39</v>
      </c>
      <c r="M331" s="73" t="n">
        <f aca="false">ROUND('[1]Инфраструктурные платежи'!$D$11+'[1]Услуги по передаче 2014'!$F$8+'[1]Время горизонтально'!M143+'[1]Инфраструктурные платежи'!$D$7,2)</f>
        <v>1982.29</v>
      </c>
      <c r="N331" s="73" t="n">
        <f aca="false">ROUND('[1]Инфраструктурные платежи'!$D$11+'[1]Услуги по передаче 2014'!$F$8+'[1]Время горизонтально'!N143+'[1]Инфраструктурные платежи'!$D$7,2)</f>
        <v>1979.7</v>
      </c>
      <c r="O331" s="73" t="n">
        <f aca="false">ROUND('[1]Инфраструктурные платежи'!$D$11+'[1]Услуги по передаче 2014'!$F$8+'[1]Время горизонтально'!O143+'[1]Инфраструктурные платежи'!$D$7,2)</f>
        <v>1956.62</v>
      </c>
      <c r="P331" s="73" t="n">
        <f aca="false">ROUND('[1]Инфраструктурные платежи'!$D$11+'[1]Услуги по передаче 2014'!$F$8+'[1]Время горизонтально'!P143+'[1]Инфраструктурные платежи'!$D$7,2)</f>
        <v>2016.88</v>
      </c>
      <c r="Q331" s="73" t="n">
        <f aca="false">ROUND('[1]Инфраструктурные платежи'!$D$11+'[1]Услуги по передаче 2014'!$F$8+'[1]Время горизонтально'!Q143+'[1]Инфраструктурные платежи'!$D$7,2)</f>
        <v>1982.91</v>
      </c>
      <c r="R331" s="73" t="n">
        <f aca="false">ROUND('[1]Инфраструктурные платежи'!$D$11+'[1]Услуги по передаче 2014'!$F$8+'[1]Время горизонтально'!R143+'[1]Инфраструктурные платежи'!$D$7,2)</f>
        <v>1973.95</v>
      </c>
      <c r="S331" s="73" t="n">
        <f aca="false">ROUND('[1]Инфраструктурные платежи'!$D$11+'[1]Услуги по передаче 2014'!$F$8+'[1]Время горизонтально'!S143+'[1]Инфраструктурные платежи'!$D$7,2)</f>
        <v>1976.75</v>
      </c>
      <c r="T331" s="73" t="n">
        <f aca="false">ROUND('[1]Инфраструктурные платежи'!$D$11+'[1]Услуги по передаче 2014'!$F$8+'[1]Время горизонтально'!T143+'[1]Инфраструктурные платежи'!$D$7,2)</f>
        <v>1964.71</v>
      </c>
      <c r="U331" s="73" t="n">
        <f aca="false">ROUND('[1]Инфраструктурные платежи'!$D$11+'[1]Услуги по передаче 2014'!$F$8+'[1]Время горизонтально'!U143+'[1]Инфраструктурные платежи'!$D$7,2)</f>
        <v>1929.36</v>
      </c>
      <c r="V331" s="73" t="n">
        <f aca="false">ROUND('[1]Инфраструктурные платежи'!$D$11+'[1]Услуги по передаче 2014'!$F$8+'[1]Время горизонтально'!V143+'[1]Инфраструктурные платежи'!$D$7,2)</f>
        <v>1929.91</v>
      </c>
      <c r="W331" s="73" t="n">
        <f aca="false">ROUND('[1]Инфраструктурные платежи'!$D$11+'[1]Услуги по передаче 2014'!$F$8+'[1]Время горизонтально'!W143+'[1]Инфраструктурные платежи'!$D$7,2)</f>
        <v>1943.06</v>
      </c>
      <c r="X331" s="73" t="n">
        <f aca="false">ROUND('[1]Инфраструктурные платежи'!$D$11+'[1]Услуги по передаче 2014'!$F$8+'[1]Время горизонтально'!X143+'[1]Инфраструктурные платежи'!$D$7,2)</f>
        <v>1926.21</v>
      </c>
      <c r="Y331" s="73" t="n">
        <f aca="false">ROUND('[1]Инфраструктурные платежи'!$D$11+'[1]Услуги по передаче 2014'!$F$8+'[1]Время горизонтально'!Y143+'[1]Инфраструктурные платежи'!$D$7,2)</f>
        <v>1720.99</v>
      </c>
      <c r="Z331" s="74"/>
    </row>
    <row r="332" customFormat="false" ht="12.45" hidden="false" customHeight="false" outlineLevel="0" collapsed="false">
      <c r="A332" s="72" t="n">
        <f aca="false">A297</f>
        <v>43677</v>
      </c>
      <c r="B332" s="73" t="n">
        <f aca="false">ROUND('[1]Инфраструктурные платежи'!$D$11+'[1]Услуги по передаче 2014'!$F$8+'[1]Время горизонтально'!B144+'[1]Инфраструктурные платежи'!$D$7,2)</f>
        <v>1598.84</v>
      </c>
      <c r="C332" s="73" t="n">
        <f aca="false">ROUND('[1]Инфраструктурные платежи'!$D$11+'[1]Услуги по передаче 2014'!$F$8+'[1]Время горизонтально'!C144+'[1]Инфраструктурные платежи'!$D$7,2)</f>
        <v>1520.87</v>
      </c>
      <c r="D332" s="73" t="n">
        <f aca="false">ROUND('[1]Инфраструктурные платежи'!$D$11+'[1]Услуги по передаче 2014'!$F$8+'[1]Время горизонтально'!D144+'[1]Инфраструктурные платежи'!$D$7,2)</f>
        <v>1476.69</v>
      </c>
      <c r="E332" s="73" t="n">
        <f aca="false">ROUND('[1]Инфраструктурные платежи'!$D$11+'[1]Услуги по передаче 2014'!$F$8+'[1]Время горизонтально'!E144+'[1]Инфраструктурные платежи'!$D$7,2)</f>
        <v>1443.93</v>
      </c>
      <c r="F332" s="73" t="n">
        <f aca="false">ROUND('[1]Инфраструктурные платежи'!$D$11+'[1]Услуги по передаче 2014'!$F$8+'[1]Время горизонтально'!F144+'[1]Инфраструктурные платежи'!$D$7,2)</f>
        <v>1431.43</v>
      </c>
      <c r="G332" s="73" t="n">
        <f aca="false">ROUND('[1]Инфраструктурные платежи'!$D$11+'[1]Услуги по передаче 2014'!$F$8+'[1]Время горизонтально'!G144+'[1]Инфраструктурные платежи'!$D$7,2)</f>
        <v>1542.51</v>
      </c>
      <c r="H332" s="73" t="n">
        <f aca="false">ROUND('[1]Инфраструктурные платежи'!$D$11+'[1]Услуги по передаче 2014'!$F$8+'[1]Время горизонтально'!H144+'[1]Инфраструктурные платежи'!$D$7,2)</f>
        <v>1766.6</v>
      </c>
      <c r="I332" s="73" t="n">
        <f aca="false">ROUND('[1]Инфраструктурные платежи'!$D$11+'[1]Услуги по передаче 2014'!$F$8+'[1]Время горизонтально'!I144+'[1]Инфраструктурные платежи'!$D$7,2)</f>
        <v>1837.59</v>
      </c>
      <c r="J332" s="73" t="n">
        <f aca="false">ROUND('[1]Инфраструктурные платежи'!$D$11+'[1]Услуги по передаче 2014'!$F$8+'[1]Время горизонтально'!J144+'[1]Инфраструктурные платежи'!$D$7,2)</f>
        <v>1965.95</v>
      </c>
      <c r="K332" s="73" t="n">
        <f aca="false">ROUND('[1]Инфраструктурные платежи'!$D$11+'[1]Услуги по передаче 2014'!$F$8+'[1]Время горизонтально'!K144+'[1]Инфраструктурные платежи'!$D$7,2)</f>
        <v>2060.64</v>
      </c>
      <c r="L332" s="73" t="n">
        <f aca="false">ROUND('[1]Инфраструктурные платежи'!$D$11+'[1]Услуги по передаче 2014'!$F$8+'[1]Время горизонтально'!L144+'[1]Инфраструктурные платежи'!$D$7,2)</f>
        <v>2098.48</v>
      </c>
      <c r="M332" s="73" t="n">
        <f aca="false">ROUND('[1]Инфраструктурные платежи'!$D$11+'[1]Услуги по передаче 2014'!$F$8+'[1]Время горизонтально'!M144+'[1]Инфраструктурные платежи'!$D$7,2)</f>
        <v>2104.71</v>
      </c>
      <c r="N332" s="73" t="n">
        <f aca="false">ROUND('[1]Инфраструктурные платежи'!$D$11+'[1]Услуги по передаче 2014'!$F$8+'[1]Время горизонтально'!N144+'[1]Инфраструктурные платежи'!$D$7,2)</f>
        <v>2099.91</v>
      </c>
      <c r="O332" s="73" t="n">
        <f aca="false">ROUND('[1]Инфраструктурные платежи'!$D$11+'[1]Услуги по передаче 2014'!$F$8+'[1]Время горизонтально'!O144+'[1]Инфраструктурные платежи'!$D$7,2)</f>
        <v>2104.83</v>
      </c>
      <c r="P332" s="73" t="n">
        <f aca="false">ROUND('[1]Инфраструктурные платежи'!$D$11+'[1]Услуги по передаче 2014'!$F$8+'[1]Время горизонтально'!P144+'[1]Инфраструктурные платежи'!$D$7,2)</f>
        <v>2115.03</v>
      </c>
      <c r="Q332" s="73" t="n">
        <f aca="false">ROUND('[1]Инфраструктурные платежи'!$D$11+'[1]Услуги по передаче 2014'!$F$8+'[1]Время горизонтально'!Q144+'[1]Инфраструктурные платежи'!$D$7,2)</f>
        <v>2097.96</v>
      </c>
      <c r="R332" s="73" t="n">
        <f aca="false">ROUND('[1]Инфраструктурные платежи'!$D$11+'[1]Услуги по передаче 2014'!$F$8+'[1]Время горизонтально'!R144+'[1]Инфраструктурные платежи'!$D$7,2)</f>
        <v>2075.66</v>
      </c>
      <c r="S332" s="73" t="n">
        <f aca="false">ROUND('[1]Инфраструктурные платежи'!$D$11+'[1]Услуги по передаче 2014'!$F$8+'[1]Время горизонтально'!S144+'[1]Инфраструктурные платежи'!$D$7,2)</f>
        <v>2088.71</v>
      </c>
      <c r="T332" s="73" t="n">
        <f aca="false">ROUND('[1]Инфраструктурные платежи'!$D$11+'[1]Услуги по передаче 2014'!$F$8+'[1]Время горизонтально'!T144+'[1]Инфраструктурные платежи'!$D$7,2)</f>
        <v>2038.05</v>
      </c>
      <c r="U332" s="73" t="n">
        <f aca="false">ROUND('[1]Инфраструктурные платежи'!$D$11+'[1]Услуги по передаче 2014'!$F$8+'[1]Время горизонтально'!U144+'[1]Инфраструктурные платежи'!$D$7,2)</f>
        <v>1970.41</v>
      </c>
      <c r="V332" s="73" t="n">
        <f aca="false">ROUND('[1]Инфраструктурные платежи'!$D$11+'[1]Услуги по передаче 2014'!$F$8+'[1]Время горизонтально'!V144+'[1]Инфраструктурные платежи'!$D$7,2)</f>
        <v>1993.35</v>
      </c>
      <c r="W332" s="73" t="n">
        <f aca="false">ROUND('[1]Инфраструктурные платежи'!$D$11+'[1]Услуги по передаче 2014'!$F$8+'[1]Время горизонтально'!W144+'[1]Инфраструктурные платежи'!$D$7,2)</f>
        <v>1982.74</v>
      </c>
      <c r="X332" s="73" t="n">
        <f aca="false">ROUND('[1]Инфраструктурные платежи'!$D$11+'[1]Услуги по передаче 2014'!$F$8+'[1]Время горизонтально'!X144+'[1]Инфраструктурные платежи'!$D$7,2)</f>
        <v>1937.39</v>
      </c>
      <c r="Y332" s="73" t="n">
        <f aca="false">ROUND('[1]Инфраструктурные платежи'!$D$11+'[1]Услуги по передаче 2014'!$F$8+'[1]Время горизонтально'!Y144+'[1]Инфраструктурные платежи'!$D$7,2)</f>
        <v>1665.83</v>
      </c>
      <c r="Z332" s="74"/>
    </row>
    <row r="334" customFormat="false" ht="15.05" hidden="false" customHeight="false" outlineLevel="0" collapsed="false">
      <c r="A334" s="66" t="s">
        <v>82</v>
      </c>
      <c r="B334" s="67" t="s">
        <v>111</v>
      </c>
      <c r="C334" s="67"/>
      <c r="D334" s="67"/>
      <c r="E334" s="67"/>
      <c r="F334" s="67"/>
      <c r="G334" s="67"/>
      <c r="H334" s="67"/>
      <c r="I334" s="67"/>
      <c r="J334" s="67"/>
      <c r="K334" s="67"/>
      <c r="L334" s="67"/>
      <c r="M334" s="67"/>
      <c r="N334" s="67"/>
      <c r="O334" s="67"/>
      <c r="P334" s="67"/>
      <c r="Q334" s="67"/>
      <c r="R334" s="67"/>
      <c r="S334" s="67"/>
      <c r="T334" s="67"/>
      <c r="U334" s="67"/>
      <c r="V334" s="67"/>
      <c r="W334" s="67"/>
      <c r="X334" s="67"/>
      <c r="Y334" s="67"/>
      <c r="Z334" s="68"/>
    </row>
    <row r="335" customFormat="false" ht="15.05" hidden="false" customHeight="false" outlineLevel="0" collapsed="false">
      <c r="A335" s="69" t="s">
        <v>84</v>
      </c>
      <c r="B335" s="70" t="s">
        <v>85</v>
      </c>
      <c r="C335" s="70" t="s">
        <v>86</v>
      </c>
      <c r="D335" s="70" t="s">
        <v>87</v>
      </c>
      <c r="E335" s="70" t="s">
        <v>88</v>
      </c>
      <c r="F335" s="70" t="s">
        <v>89</v>
      </c>
      <c r="G335" s="70" t="s">
        <v>90</v>
      </c>
      <c r="H335" s="70" t="s">
        <v>91</v>
      </c>
      <c r="I335" s="70" t="s">
        <v>92</v>
      </c>
      <c r="J335" s="70" t="s">
        <v>93</v>
      </c>
      <c r="K335" s="70" t="s">
        <v>94</v>
      </c>
      <c r="L335" s="70" t="s">
        <v>95</v>
      </c>
      <c r="M335" s="70" t="s">
        <v>96</v>
      </c>
      <c r="N335" s="70" t="s">
        <v>97</v>
      </c>
      <c r="O335" s="70" t="s">
        <v>98</v>
      </c>
      <c r="P335" s="70" t="s">
        <v>99</v>
      </c>
      <c r="Q335" s="70" t="s">
        <v>100</v>
      </c>
      <c r="R335" s="70" t="s">
        <v>101</v>
      </c>
      <c r="S335" s="70" t="s">
        <v>102</v>
      </c>
      <c r="T335" s="70" t="s">
        <v>103</v>
      </c>
      <c r="U335" s="70" t="s">
        <v>104</v>
      </c>
      <c r="V335" s="70" t="s">
        <v>105</v>
      </c>
      <c r="W335" s="70" t="s">
        <v>106</v>
      </c>
      <c r="X335" s="70" t="s">
        <v>107</v>
      </c>
      <c r="Y335" s="70" t="s">
        <v>108</v>
      </c>
      <c r="Z335" s="71"/>
    </row>
    <row r="336" customFormat="false" ht="12.45" hidden="false" customHeight="false" outlineLevel="0" collapsed="false">
      <c r="A336" s="72" t="n">
        <f aca="false">A302</f>
        <v>43647</v>
      </c>
      <c r="B336" s="73" t="n">
        <f aca="false">ROUND('[1]Инфраструктурные платежи'!$D$11+'[1]Услуги по передаче 2014'!$G$8+'[1]Время горизонтально'!B114+'[1]Инфраструктурные платежи'!$D$7,2)</f>
        <v>2007.58</v>
      </c>
      <c r="C336" s="73" t="n">
        <f aca="false">ROUND('[1]Инфраструктурные платежи'!$D$11+'[1]Услуги по передаче 2014'!$G$8+'[1]Время горизонтально'!C114+'[1]Инфраструктурные платежи'!$D$7,2)</f>
        <v>1885.68</v>
      </c>
      <c r="D336" s="73" t="n">
        <f aca="false">ROUND('[1]Инфраструктурные платежи'!$D$11+'[1]Услуги по передаче 2014'!$G$8+'[1]Время горизонтально'!D114+'[1]Инфраструктурные платежи'!$D$7,2)</f>
        <v>1824.63</v>
      </c>
      <c r="E336" s="73" t="n">
        <f aca="false">ROUND('[1]Инфраструктурные платежи'!$D$11+'[1]Услуги по передаче 2014'!$G$8+'[1]Время горизонтально'!E114+'[1]Инфраструктурные платежи'!$D$7,2)</f>
        <v>1765.37</v>
      </c>
      <c r="F336" s="73" t="n">
        <f aca="false">ROUND('[1]Инфраструктурные платежи'!$D$11+'[1]Услуги по передаче 2014'!$G$8+'[1]Время горизонтально'!F114+'[1]Инфраструктурные платежи'!$D$7,2)</f>
        <v>1776.87</v>
      </c>
      <c r="G336" s="73" t="n">
        <f aca="false">ROUND('[1]Инфраструктурные платежи'!$D$11+'[1]Услуги по передаче 2014'!$G$8+'[1]Время горизонтально'!G114+'[1]Инфраструктурные платежи'!$D$7,2)</f>
        <v>1851.16</v>
      </c>
      <c r="H336" s="73" t="n">
        <f aca="false">ROUND('[1]Инфраструктурные платежи'!$D$11+'[1]Услуги по передаче 2014'!$G$8+'[1]Время горизонтально'!H114+'[1]Инфраструктурные платежи'!$D$7,2)</f>
        <v>2038.56</v>
      </c>
      <c r="I336" s="73" t="n">
        <f aca="false">ROUND('[1]Инфраструктурные платежи'!$D$11+'[1]Услуги по передаче 2014'!$G$8+'[1]Время горизонтально'!I114+'[1]Инфраструктурные платежи'!$D$7,2)</f>
        <v>2257.33</v>
      </c>
      <c r="J336" s="73" t="n">
        <f aca="false">ROUND('[1]Инфраструктурные платежи'!$D$11+'[1]Услуги по передаче 2014'!$G$8+'[1]Время горизонтально'!J114+'[1]Инфраструктурные платежи'!$D$7,2)</f>
        <v>2255.19</v>
      </c>
      <c r="K336" s="73" t="n">
        <f aca="false">ROUND('[1]Инфраструктурные платежи'!$D$11+'[1]Услуги по передаче 2014'!$G$8+'[1]Время горизонтально'!K114+'[1]Инфраструктурные платежи'!$D$7,2)</f>
        <v>2386.45</v>
      </c>
      <c r="L336" s="73" t="n">
        <f aca="false">ROUND('[1]Инфраструктурные платежи'!$D$11+'[1]Услуги по передаче 2014'!$G$8+'[1]Время горизонтально'!L114+'[1]Инфраструктурные платежи'!$D$7,2)</f>
        <v>2377.17</v>
      </c>
      <c r="M336" s="73" t="n">
        <f aca="false">ROUND('[1]Инфраструктурные платежи'!$D$11+'[1]Услуги по передаче 2014'!$G$8+'[1]Время горизонтально'!M114+'[1]Инфраструктурные платежи'!$D$7,2)</f>
        <v>2376.34</v>
      </c>
      <c r="N336" s="73" t="n">
        <f aca="false">ROUND('[1]Инфраструктурные платежи'!$D$11+'[1]Услуги по передаче 2014'!$G$8+'[1]Время горизонтально'!N114+'[1]Инфраструктурные платежи'!$D$7,2)</f>
        <v>2377.02</v>
      </c>
      <c r="O336" s="73" t="n">
        <f aca="false">ROUND('[1]Инфраструктурные платежи'!$D$11+'[1]Услуги по передаче 2014'!$G$8+'[1]Время горизонтально'!O114+'[1]Инфраструктурные платежи'!$D$7,2)</f>
        <v>2364.92</v>
      </c>
      <c r="P336" s="73" t="n">
        <f aca="false">ROUND('[1]Инфраструктурные платежи'!$D$11+'[1]Услуги по передаче 2014'!$G$8+'[1]Время горизонтально'!P114+'[1]Инфраструктурные платежи'!$D$7,2)</f>
        <v>2381.52</v>
      </c>
      <c r="Q336" s="73" t="n">
        <f aca="false">ROUND('[1]Инфраструктурные платежи'!$D$11+'[1]Услуги по передаче 2014'!$G$8+'[1]Время горизонтально'!Q114+'[1]Инфраструктурные платежи'!$D$7,2)</f>
        <v>2361.47</v>
      </c>
      <c r="R336" s="73" t="n">
        <f aca="false">ROUND('[1]Инфраструктурные платежи'!$D$11+'[1]Услуги по передаче 2014'!$G$8+'[1]Время горизонтально'!R114+'[1]Инфраструктурные платежи'!$D$7,2)</f>
        <v>2328.83</v>
      </c>
      <c r="S336" s="73" t="n">
        <f aca="false">ROUND('[1]Инфраструктурные платежи'!$D$11+'[1]Услуги по передаче 2014'!$G$8+'[1]Время горизонтально'!S114+'[1]Инфраструктурные платежи'!$D$7,2)</f>
        <v>2294.98</v>
      </c>
      <c r="T336" s="73" t="n">
        <f aca="false">ROUND('[1]Инфраструктурные платежи'!$D$11+'[1]Услуги по передаче 2014'!$G$8+'[1]Время горизонтально'!T114+'[1]Инфраструктурные платежи'!$D$7,2)</f>
        <v>2242.45</v>
      </c>
      <c r="U336" s="73" t="n">
        <f aca="false">ROUND('[1]Инфраструктурные платежи'!$D$11+'[1]Услуги по передаче 2014'!$G$8+'[1]Время горизонтально'!U114+'[1]Инфраструктурные платежи'!$D$7,2)</f>
        <v>2238.48</v>
      </c>
      <c r="V336" s="73" t="n">
        <f aca="false">ROUND('[1]Инфраструктурные платежи'!$D$11+'[1]Услуги по передаче 2014'!$G$8+'[1]Время горизонтально'!V114+'[1]Инфраструктурные платежи'!$D$7,2)</f>
        <v>2238.41</v>
      </c>
      <c r="W336" s="73" t="n">
        <f aca="false">ROUND('[1]Инфраструктурные платежи'!$D$11+'[1]Услуги по передаче 2014'!$G$8+'[1]Время горизонтально'!W114+'[1]Инфраструктурные платежи'!$D$7,2)</f>
        <v>2330.66</v>
      </c>
      <c r="X336" s="73" t="n">
        <f aca="false">ROUND('[1]Инфраструктурные платежи'!$D$11+'[1]Услуги по передаче 2014'!$G$8+'[1]Время горизонтально'!X114+'[1]Инфраструктурные платежи'!$D$7,2)</f>
        <v>2289.62</v>
      </c>
      <c r="Y336" s="73" t="n">
        <f aca="false">ROUND('[1]Инфраструктурные платежи'!$D$11+'[1]Услуги по передаче 2014'!$G$8+'[1]Время горизонтально'!Y114+'[1]Инфраструктурные платежи'!$D$7,2)</f>
        <v>2091.62</v>
      </c>
      <c r="Z336" s="74"/>
    </row>
    <row r="337" customFormat="false" ht="12.45" hidden="false" customHeight="false" outlineLevel="0" collapsed="false">
      <c r="A337" s="72" t="n">
        <f aca="false">A303</f>
        <v>43648</v>
      </c>
      <c r="B337" s="73" t="n">
        <f aca="false">ROUND('[1]Инфраструктурные платежи'!$D$11+'[1]Услуги по передаче 2014'!$G$8+'[1]Время горизонтально'!B115+'[1]Инфраструктурные платежи'!$D$7,2)</f>
        <v>1933.87</v>
      </c>
      <c r="C337" s="73" t="n">
        <f aca="false">ROUND('[1]Инфраструктурные платежи'!$D$11+'[1]Услуги по передаче 2014'!$G$8+'[1]Время горизонтально'!C115+'[1]Инфраструктурные платежи'!$D$7,2)</f>
        <v>1793.82</v>
      </c>
      <c r="D337" s="73" t="n">
        <f aca="false">ROUND('[1]Инфраструктурные платежи'!$D$11+'[1]Услуги по передаче 2014'!$G$8+'[1]Время горизонтально'!D115+'[1]Инфраструктурные платежи'!$D$7,2)</f>
        <v>1770.3</v>
      </c>
      <c r="E337" s="73" t="n">
        <f aca="false">ROUND('[1]Инфраструктурные платежи'!$D$11+'[1]Услуги по передаче 2014'!$G$8+'[1]Время горизонтально'!E115+'[1]Инфраструктурные платежи'!$D$7,2)</f>
        <v>1705.78</v>
      </c>
      <c r="F337" s="73" t="n">
        <f aca="false">ROUND('[1]Инфраструктурные платежи'!$D$11+'[1]Услуги по передаче 2014'!$G$8+'[1]Время горизонтально'!F115+'[1]Инфраструктурные платежи'!$D$7,2)</f>
        <v>1729.37</v>
      </c>
      <c r="G337" s="73" t="n">
        <f aca="false">ROUND('[1]Инфраструктурные платежи'!$D$11+'[1]Услуги по передаче 2014'!$G$8+'[1]Время горизонтально'!G115+'[1]Инфраструктурные платежи'!$D$7,2)</f>
        <v>1785.73</v>
      </c>
      <c r="H337" s="73" t="n">
        <f aca="false">ROUND('[1]Инфраструктурные платежи'!$D$11+'[1]Услуги по передаче 2014'!$G$8+'[1]Время горизонтально'!H115+'[1]Инфраструктурные платежи'!$D$7,2)</f>
        <v>1963.55</v>
      </c>
      <c r="I337" s="73" t="n">
        <f aca="false">ROUND('[1]Инфраструктурные платежи'!$D$11+'[1]Услуги по передаче 2014'!$G$8+'[1]Время горизонтально'!I115+'[1]Инфраструктурные платежи'!$D$7,2)</f>
        <v>2344.06</v>
      </c>
      <c r="J337" s="73" t="n">
        <f aca="false">ROUND('[1]Инфраструктурные платежи'!$D$11+'[1]Услуги по передаче 2014'!$G$8+'[1]Время горизонтально'!J115+'[1]Инфраструктурные платежи'!$D$7,2)</f>
        <v>2360.08</v>
      </c>
      <c r="K337" s="73" t="n">
        <f aca="false">ROUND('[1]Инфраструктурные платежи'!$D$11+'[1]Услуги по передаче 2014'!$G$8+'[1]Время горизонтально'!K115+'[1]Инфраструктурные платежи'!$D$7,2)</f>
        <v>2410.06</v>
      </c>
      <c r="L337" s="73" t="n">
        <f aca="false">ROUND('[1]Инфраструктурные платежи'!$D$11+'[1]Услуги по передаче 2014'!$G$8+'[1]Время горизонтально'!L115+'[1]Инфраструктурные платежи'!$D$7,2)</f>
        <v>2496.58</v>
      </c>
      <c r="M337" s="73" t="n">
        <f aca="false">ROUND('[1]Инфраструктурные платежи'!$D$11+'[1]Услуги по передаче 2014'!$G$8+'[1]Время горизонтально'!M115+'[1]Инфраструктурные платежи'!$D$7,2)</f>
        <v>2564.35</v>
      </c>
      <c r="N337" s="73" t="n">
        <f aca="false">ROUND('[1]Инфраструктурные платежи'!$D$11+'[1]Услуги по передаче 2014'!$G$8+'[1]Время горизонтально'!N115+'[1]Инфраструктурные платежи'!$D$7,2)</f>
        <v>2499.59</v>
      </c>
      <c r="O337" s="73" t="n">
        <f aca="false">ROUND('[1]Инфраструктурные платежи'!$D$11+'[1]Услуги по передаче 2014'!$G$8+'[1]Время горизонтально'!O115+'[1]Инфраструктурные платежи'!$D$7,2)</f>
        <v>2565.13</v>
      </c>
      <c r="P337" s="73" t="n">
        <f aca="false">ROUND('[1]Инфраструктурные платежи'!$D$11+'[1]Услуги по передаче 2014'!$G$8+'[1]Время горизонтально'!P115+'[1]Инфраструктурные платежи'!$D$7,2)</f>
        <v>2601.76</v>
      </c>
      <c r="Q337" s="73" t="n">
        <f aca="false">ROUND('[1]Инфраструктурные платежи'!$D$11+'[1]Услуги по передаче 2014'!$G$8+'[1]Время горизонтально'!Q115+'[1]Инфраструктурные платежи'!$D$7,2)</f>
        <v>2588.64</v>
      </c>
      <c r="R337" s="73" t="n">
        <f aca="false">ROUND('[1]Инфраструктурные платежи'!$D$11+'[1]Услуги по передаче 2014'!$G$8+'[1]Время горизонтально'!R115+'[1]Инфраструктурные платежи'!$D$7,2)</f>
        <v>2567.77</v>
      </c>
      <c r="S337" s="73" t="n">
        <f aca="false">ROUND('[1]Инфраструктурные платежи'!$D$11+'[1]Услуги по передаче 2014'!$G$8+'[1]Время горизонтально'!S115+'[1]Инфраструктурные платежи'!$D$7,2)</f>
        <v>2470.9</v>
      </c>
      <c r="T337" s="73" t="n">
        <f aca="false">ROUND('[1]Инфраструктурные платежи'!$D$11+'[1]Услуги по передаче 2014'!$G$8+'[1]Время горизонтально'!T115+'[1]Инфраструктурные платежи'!$D$7,2)</f>
        <v>2370.28</v>
      </c>
      <c r="U337" s="73" t="n">
        <f aca="false">ROUND('[1]Инфраструктурные платежи'!$D$11+'[1]Услуги по передаче 2014'!$G$8+'[1]Время горизонтально'!U115+'[1]Инфраструктурные платежи'!$D$7,2)</f>
        <v>2332.12</v>
      </c>
      <c r="V337" s="73" t="n">
        <f aca="false">ROUND('[1]Инфраструктурные платежи'!$D$11+'[1]Услуги по передаче 2014'!$G$8+'[1]Время горизонтально'!V115+'[1]Инфраструктурные платежи'!$D$7,2)</f>
        <v>2333.57</v>
      </c>
      <c r="W337" s="73" t="n">
        <f aca="false">ROUND('[1]Инфраструктурные платежи'!$D$11+'[1]Услуги по передаче 2014'!$G$8+'[1]Время горизонтально'!W115+'[1]Инфраструктурные платежи'!$D$7,2)</f>
        <v>2361.82</v>
      </c>
      <c r="X337" s="73" t="n">
        <f aca="false">ROUND('[1]Инфраструктурные платежи'!$D$11+'[1]Услуги по передаче 2014'!$G$8+'[1]Время горизонтально'!X115+'[1]Инфраструктурные платежи'!$D$7,2)</f>
        <v>2312.79</v>
      </c>
      <c r="Y337" s="73" t="n">
        <f aca="false">ROUND('[1]Инфраструктурные платежи'!$D$11+'[1]Услуги по передаче 2014'!$G$8+'[1]Время горизонтально'!Y115+'[1]Инфраструктурные платежи'!$D$7,2)</f>
        <v>2301.8</v>
      </c>
      <c r="Z337" s="74"/>
    </row>
    <row r="338" customFormat="false" ht="12.45" hidden="false" customHeight="false" outlineLevel="0" collapsed="false">
      <c r="A338" s="72" t="n">
        <f aca="false">A304</f>
        <v>43649</v>
      </c>
      <c r="B338" s="73" t="n">
        <f aca="false">ROUND('[1]Инфраструктурные платежи'!$D$11+'[1]Услуги по передаче 2014'!$G$8+'[1]Время горизонтально'!B116+'[1]Инфраструктурные платежи'!$D$7,2)</f>
        <v>2024.83</v>
      </c>
      <c r="C338" s="73" t="n">
        <f aca="false">ROUND('[1]Инфраструктурные платежи'!$D$11+'[1]Услуги по передаче 2014'!$G$8+'[1]Время горизонтально'!C116+'[1]Инфраструктурные платежи'!$D$7,2)</f>
        <v>1877.86</v>
      </c>
      <c r="D338" s="73" t="n">
        <f aca="false">ROUND('[1]Инфраструктурные платежи'!$D$11+'[1]Услуги по передаче 2014'!$G$8+'[1]Время горизонтально'!D116+'[1]Инфраструктурные платежи'!$D$7,2)</f>
        <v>1821.5</v>
      </c>
      <c r="E338" s="73" t="n">
        <f aca="false">ROUND('[1]Инфраструктурные платежи'!$D$11+'[1]Услуги по передаче 2014'!$G$8+'[1]Время горизонтально'!E116+'[1]Инфраструктурные платежи'!$D$7,2)</f>
        <v>1779.65</v>
      </c>
      <c r="F338" s="73" t="n">
        <f aca="false">ROUND('[1]Инфраструктурные платежи'!$D$11+'[1]Услуги по передаче 2014'!$G$8+'[1]Время горизонтально'!F116+'[1]Инфраструктурные платежи'!$D$7,2)</f>
        <v>1786.18</v>
      </c>
      <c r="G338" s="73" t="n">
        <f aca="false">ROUND('[1]Инфраструктурные платежи'!$D$11+'[1]Услуги по передаче 2014'!$G$8+'[1]Время горизонтально'!G116+'[1]Инфраструктурные платежи'!$D$7,2)</f>
        <v>1837.52</v>
      </c>
      <c r="H338" s="73" t="n">
        <f aca="false">ROUND('[1]Инфраструктурные платежи'!$D$11+'[1]Услуги по передаче 2014'!$G$8+'[1]Время горизонтально'!H116+'[1]Инфраструктурные платежи'!$D$7,2)</f>
        <v>2092.57</v>
      </c>
      <c r="I338" s="73" t="n">
        <f aca="false">ROUND('[1]Инфраструктурные платежи'!$D$11+'[1]Услуги по передаче 2014'!$G$8+'[1]Время горизонтально'!I116+'[1]Инфраструктурные платежи'!$D$7,2)</f>
        <v>2317.44</v>
      </c>
      <c r="J338" s="73" t="n">
        <f aca="false">ROUND('[1]Инфраструктурные платежи'!$D$11+'[1]Услуги по передаче 2014'!$G$8+'[1]Время горизонтально'!J116+'[1]Инфраструктурные платежи'!$D$7,2)</f>
        <v>2333.81</v>
      </c>
      <c r="K338" s="73" t="n">
        <f aca="false">ROUND('[1]Инфраструктурные платежи'!$D$11+'[1]Услуги по передаче 2014'!$G$8+'[1]Время горизонтально'!K116+'[1]Инфраструктурные платежи'!$D$7,2)</f>
        <v>2381.79</v>
      </c>
      <c r="L338" s="73" t="n">
        <f aca="false">ROUND('[1]Инфраструктурные платежи'!$D$11+'[1]Услуги по передаче 2014'!$G$8+'[1]Время горизонтально'!L116+'[1]Инфраструктурные платежи'!$D$7,2)</f>
        <v>2389.74</v>
      </c>
      <c r="M338" s="73" t="n">
        <f aca="false">ROUND('[1]Инфраструктурные платежи'!$D$11+'[1]Услуги по передаче 2014'!$G$8+'[1]Время горизонтально'!M116+'[1]Инфраструктурные платежи'!$D$7,2)</f>
        <v>2393.54</v>
      </c>
      <c r="N338" s="73" t="n">
        <f aca="false">ROUND('[1]Инфраструктурные платежи'!$D$11+'[1]Услуги по передаче 2014'!$G$8+'[1]Время горизонтально'!N116+'[1]Инфраструктурные платежи'!$D$7,2)</f>
        <v>2383.89</v>
      </c>
      <c r="O338" s="73" t="n">
        <f aca="false">ROUND('[1]Инфраструктурные платежи'!$D$11+'[1]Услуги по передаче 2014'!$G$8+'[1]Время горизонтально'!O116+'[1]Инфраструктурные платежи'!$D$7,2)</f>
        <v>2397.35</v>
      </c>
      <c r="P338" s="73" t="n">
        <f aca="false">ROUND('[1]Инфраструктурные платежи'!$D$11+'[1]Услуги по передаче 2014'!$G$8+'[1]Время горизонтально'!P116+'[1]Инфраструктурные платежи'!$D$7,2)</f>
        <v>2429.99</v>
      </c>
      <c r="Q338" s="73" t="n">
        <f aca="false">ROUND('[1]Инфраструктурные платежи'!$D$11+'[1]Услуги по передаче 2014'!$G$8+'[1]Время горизонтально'!Q116+'[1]Инфраструктурные платежи'!$D$7,2)</f>
        <v>2398.23</v>
      </c>
      <c r="R338" s="73" t="n">
        <f aca="false">ROUND('[1]Инфраструктурные платежи'!$D$11+'[1]Услуги по передаче 2014'!$G$8+'[1]Время горизонтально'!R116+'[1]Инфраструктурные платежи'!$D$7,2)</f>
        <v>2382.28</v>
      </c>
      <c r="S338" s="73" t="n">
        <f aca="false">ROUND('[1]Инфраструктурные платежи'!$D$11+'[1]Услуги по передаче 2014'!$G$8+'[1]Время горизонтально'!S116+'[1]Инфраструктурные платежи'!$D$7,2)</f>
        <v>2370.36</v>
      </c>
      <c r="T338" s="73" t="n">
        <f aca="false">ROUND('[1]Инфраструктурные платежи'!$D$11+'[1]Услуги по передаче 2014'!$G$8+'[1]Время горизонтально'!T116+'[1]Инфраструктурные платежи'!$D$7,2)</f>
        <v>2334.4</v>
      </c>
      <c r="U338" s="73" t="n">
        <f aca="false">ROUND('[1]Инфраструктурные платежи'!$D$11+'[1]Услуги по передаче 2014'!$G$8+'[1]Время горизонтально'!U116+'[1]Инфраструктурные платежи'!$D$7,2)</f>
        <v>2305.57</v>
      </c>
      <c r="V338" s="73" t="n">
        <f aca="false">ROUND('[1]Инфраструктурные платежи'!$D$11+'[1]Услуги по передаче 2014'!$G$8+'[1]Время горизонтально'!V116+'[1]Инфраструктурные платежи'!$D$7,2)</f>
        <v>2305.7</v>
      </c>
      <c r="W338" s="73" t="n">
        <f aca="false">ROUND('[1]Инфраструктурные платежи'!$D$11+'[1]Услуги по передаче 2014'!$G$8+'[1]Время горизонтально'!W116+'[1]Инфраструктурные платежи'!$D$7,2)</f>
        <v>2315.53</v>
      </c>
      <c r="X338" s="73" t="n">
        <f aca="false">ROUND('[1]Инфраструктурные платежи'!$D$11+'[1]Услуги по передаче 2014'!$G$8+'[1]Время горизонтально'!X116+'[1]Инфраструктурные платежи'!$D$7,2)</f>
        <v>2291.51</v>
      </c>
      <c r="Y338" s="73" t="n">
        <f aca="false">ROUND('[1]Инфраструктурные платежи'!$D$11+'[1]Услуги по передаче 2014'!$G$8+'[1]Время горизонтально'!Y116+'[1]Инфраструктурные платежи'!$D$7,2)</f>
        <v>2213.37</v>
      </c>
      <c r="Z338" s="74"/>
    </row>
    <row r="339" customFormat="false" ht="12.45" hidden="false" customHeight="false" outlineLevel="0" collapsed="false">
      <c r="A339" s="72" t="n">
        <f aca="false">A305</f>
        <v>43650</v>
      </c>
      <c r="B339" s="73" t="n">
        <f aca="false">ROUND('[1]Инфраструктурные платежи'!$D$11+'[1]Услуги по передаче 2014'!$G$8+'[1]Время горизонтально'!B117+'[1]Инфраструктурные платежи'!$D$7,2)</f>
        <v>1987.55</v>
      </c>
      <c r="C339" s="73" t="n">
        <f aca="false">ROUND('[1]Инфраструктурные платежи'!$D$11+'[1]Услуги по передаче 2014'!$G$8+'[1]Время горизонтально'!C117+'[1]Инфраструктурные платежи'!$D$7,2)</f>
        <v>1884.23</v>
      </c>
      <c r="D339" s="73" t="n">
        <f aca="false">ROUND('[1]Инфраструктурные платежи'!$D$11+'[1]Услуги по передаче 2014'!$G$8+'[1]Время горизонтально'!D117+'[1]Инфраструктурные платежи'!$D$7,2)</f>
        <v>1826.11</v>
      </c>
      <c r="E339" s="73" t="n">
        <f aca="false">ROUND('[1]Инфраструктурные платежи'!$D$11+'[1]Услуги по передаче 2014'!$G$8+'[1]Время горизонтально'!E117+'[1]Инфраструктурные платежи'!$D$7,2)</f>
        <v>1766.83</v>
      </c>
      <c r="F339" s="73" t="n">
        <f aca="false">ROUND('[1]Инфраструктурные платежи'!$D$11+'[1]Услуги по передаче 2014'!$G$8+'[1]Время горизонтально'!F117+'[1]Инфраструктурные платежи'!$D$7,2)</f>
        <v>1784.27</v>
      </c>
      <c r="G339" s="73" t="n">
        <f aca="false">ROUND('[1]Инфраструктурные платежи'!$D$11+'[1]Услуги по передаче 2014'!$G$8+'[1]Время горизонтально'!G117+'[1]Инфраструктурные платежи'!$D$7,2)</f>
        <v>1862.74</v>
      </c>
      <c r="H339" s="73" t="n">
        <f aca="false">ROUND('[1]Инфраструктурные платежи'!$D$11+'[1]Услуги по передаче 2014'!$G$8+'[1]Время горизонтально'!H117+'[1]Инфраструктурные платежи'!$D$7,2)</f>
        <v>2007.63</v>
      </c>
      <c r="I339" s="73" t="n">
        <f aca="false">ROUND('[1]Инфраструктурные платежи'!$D$11+'[1]Услуги по передаче 2014'!$G$8+'[1]Время горизонтально'!I117+'[1]Инфраструктурные платежи'!$D$7,2)</f>
        <v>2219.58</v>
      </c>
      <c r="J339" s="73" t="n">
        <f aca="false">ROUND('[1]Инфраструктурные платежи'!$D$11+'[1]Услуги по передаче 2014'!$G$8+'[1]Время горизонтально'!J117+'[1]Инфраструктурные платежи'!$D$7,2)</f>
        <v>2263.96</v>
      </c>
      <c r="K339" s="73" t="n">
        <f aca="false">ROUND('[1]Инфраструктурные платежи'!$D$11+'[1]Услуги по передаче 2014'!$G$8+'[1]Время горизонтально'!K117+'[1]Инфраструктурные платежи'!$D$7,2)</f>
        <v>2373.45</v>
      </c>
      <c r="L339" s="73" t="n">
        <f aca="false">ROUND('[1]Инфраструктурные платежи'!$D$11+'[1]Услуги по передаче 2014'!$G$8+'[1]Время горизонтально'!L117+'[1]Инфраструктурные платежи'!$D$7,2)</f>
        <v>2384.36</v>
      </c>
      <c r="M339" s="73" t="n">
        <f aca="false">ROUND('[1]Инфраструктурные платежи'!$D$11+'[1]Услуги по передаче 2014'!$G$8+'[1]Время горизонтально'!M117+'[1]Инфраструктурные платежи'!$D$7,2)</f>
        <v>2475.2</v>
      </c>
      <c r="N339" s="73" t="n">
        <f aca="false">ROUND('[1]Инфраструктурные платежи'!$D$11+'[1]Услуги по передаче 2014'!$G$8+'[1]Время горизонтально'!N117+'[1]Инфраструктурные платежи'!$D$7,2)</f>
        <v>2434.92</v>
      </c>
      <c r="O339" s="73" t="n">
        <f aca="false">ROUND('[1]Инфраструктурные платежи'!$D$11+'[1]Услуги по передаче 2014'!$G$8+'[1]Время горизонтально'!O117+'[1]Инфраструктурные платежи'!$D$7,2)</f>
        <v>2427.24</v>
      </c>
      <c r="P339" s="73" t="n">
        <f aca="false">ROUND('[1]Инфраструктурные платежи'!$D$11+'[1]Услуги по передаче 2014'!$G$8+'[1]Время горизонтально'!P117+'[1]Инфраструктурные платежи'!$D$7,2)</f>
        <v>2447.78</v>
      </c>
      <c r="Q339" s="73" t="n">
        <f aca="false">ROUND('[1]Инфраструктурные платежи'!$D$11+'[1]Услуги по передаче 2014'!$G$8+'[1]Время горизонтально'!Q117+'[1]Инфраструктурные платежи'!$D$7,2)</f>
        <v>2460.6</v>
      </c>
      <c r="R339" s="73" t="n">
        <f aca="false">ROUND('[1]Инфраструктурные платежи'!$D$11+'[1]Услуги по передаче 2014'!$G$8+'[1]Время горизонтально'!R117+'[1]Инфраструктурные платежи'!$D$7,2)</f>
        <v>2371.51</v>
      </c>
      <c r="S339" s="73" t="n">
        <f aca="false">ROUND('[1]Инфраструктурные платежи'!$D$11+'[1]Услуги по передаче 2014'!$G$8+'[1]Время горизонтально'!S117+'[1]Инфраструктурные платежи'!$D$7,2)</f>
        <v>2332.83</v>
      </c>
      <c r="T339" s="73" t="n">
        <f aca="false">ROUND('[1]Инфраструктурные платежи'!$D$11+'[1]Услуги по передаче 2014'!$G$8+'[1]Время горизонтально'!T117+'[1]Инфраструктурные платежи'!$D$7,2)</f>
        <v>2241.12</v>
      </c>
      <c r="U339" s="73" t="n">
        <f aca="false">ROUND('[1]Инфраструктурные платежи'!$D$11+'[1]Услуги по передаче 2014'!$G$8+'[1]Время горизонтально'!U117+'[1]Инфраструктурные платежи'!$D$7,2)</f>
        <v>2227</v>
      </c>
      <c r="V339" s="73" t="n">
        <f aca="false">ROUND('[1]Инфраструктурные платежи'!$D$11+'[1]Услуги по передаче 2014'!$G$8+'[1]Время горизонтально'!V117+'[1]Инфраструктурные платежи'!$D$7,2)</f>
        <v>2225.83</v>
      </c>
      <c r="W339" s="73" t="n">
        <f aca="false">ROUND('[1]Инфраструктурные платежи'!$D$11+'[1]Услуги по передаче 2014'!$G$8+'[1]Время горизонтально'!W117+'[1]Инфраструктурные платежи'!$D$7,2)</f>
        <v>2272.92</v>
      </c>
      <c r="X339" s="73" t="n">
        <f aca="false">ROUND('[1]Инфраструктурные платежи'!$D$11+'[1]Услуги по передаче 2014'!$G$8+'[1]Время горизонтально'!X117+'[1]Инфраструктурные платежи'!$D$7,2)</f>
        <v>2249.97</v>
      </c>
      <c r="Y339" s="73" t="n">
        <f aca="false">ROUND('[1]Инфраструктурные платежи'!$D$11+'[1]Услуги по передаче 2014'!$G$8+'[1]Время горизонтально'!Y117+'[1]Инфраструктурные платежи'!$D$7,2)</f>
        <v>2196.19</v>
      </c>
      <c r="Z339" s="74"/>
    </row>
    <row r="340" customFormat="false" ht="12.45" hidden="false" customHeight="false" outlineLevel="0" collapsed="false">
      <c r="A340" s="72" t="n">
        <f aca="false">A306</f>
        <v>43651</v>
      </c>
      <c r="B340" s="73" t="n">
        <f aca="false">ROUND('[1]Инфраструктурные платежи'!$D$11+'[1]Услуги по передаче 2014'!$G$8+'[1]Время горизонтально'!B118+'[1]Инфраструктурные платежи'!$D$7,2)</f>
        <v>2048.21</v>
      </c>
      <c r="C340" s="73" t="n">
        <f aca="false">ROUND('[1]Инфраструктурные платежи'!$D$11+'[1]Услуги по передаче 2014'!$G$8+'[1]Время горизонтально'!C118+'[1]Инфраструктурные платежи'!$D$7,2)</f>
        <v>1961.22</v>
      </c>
      <c r="D340" s="73" t="n">
        <f aca="false">ROUND('[1]Инфраструктурные платежи'!$D$11+'[1]Услуги по передаче 2014'!$G$8+'[1]Время горизонтально'!D118+'[1]Инфраструктурные платежи'!$D$7,2)</f>
        <v>1862.49</v>
      </c>
      <c r="E340" s="73" t="n">
        <f aca="false">ROUND('[1]Инфраструктурные платежи'!$D$11+'[1]Услуги по передаче 2014'!$G$8+'[1]Время горизонтально'!E118+'[1]Инфраструктурные платежи'!$D$7,2)</f>
        <v>1816.57</v>
      </c>
      <c r="F340" s="73" t="n">
        <f aca="false">ROUND('[1]Инфраструктурные платежи'!$D$11+'[1]Услуги по передаче 2014'!$G$8+'[1]Время горизонтально'!F118+'[1]Инфраструктурные платежи'!$D$7,2)</f>
        <v>1807.14</v>
      </c>
      <c r="G340" s="73" t="n">
        <f aca="false">ROUND('[1]Инфраструктурные платежи'!$D$11+'[1]Услуги по передаче 2014'!$G$8+'[1]Время горизонтально'!G118+'[1]Инфраструктурные платежи'!$D$7,2)</f>
        <v>1920.25</v>
      </c>
      <c r="H340" s="73" t="n">
        <f aca="false">ROUND('[1]Инфраструктурные платежи'!$D$11+'[1]Услуги по передаче 2014'!$G$8+'[1]Время горизонтально'!H118+'[1]Инфраструктурные платежи'!$D$7,2)</f>
        <v>2092.47</v>
      </c>
      <c r="I340" s="73" t="n">
        <f aca="false">ROUND('[1]Инфраструктурные платежи'!$D$11+'[1]Услуги по передаче 2014'!$G$8+'[1]Время горизонтально'!I118+'[1]Инфраструктурные платежи'!$D$7,2)</f>
        <v>2390.46</v>
      </c>
      <c r="J340" s="73" t="n">
        <f aca="false">ROUND('[1]Инфраструктурные платежи'!$D$11+'[1]Услуги по передаче 2014'!$G$8+'[1]Время горизонтально'!J118+'[1]Инфраструктурные платежи'!$D$7,2)</f>
        <v>2429.03</v>
      </c>
      <c r="K340" s="73" t="n">
        <f aca="false">ROUND('[1]Инфраструктурные платежи'!$D$11+'[1]Услуги по передаче 2014'!$G$8+'[1]Время горизонтально'!K118+'[1]Инфраструктурные платежи'!$D$7,2)</f>
        <v>2505.95</v>
      </c>
      <c r="L340" s="73" t="n">
        <f aca="false">ROUND('[1]Инфраструктурные платежи'!$D$11+'[1]Услуги по передаче 2014'!$G$8+'[1]Время горизонтально'!L118+'[1]Инфраструктурные платежи'!$D$7,2)</f>
        <v>2536.72</v>
      </c>
      <c r="M340" s="73" t="n">
        <f aca="false">ROUND('[1]Инфраструктурные платежи'!$D$11+'[1]Услуги по передаче 2014'!$G$8+'[1]Время горизонтально'!M118+'[1]Инфраструктурные платежи'!$D$7,2)</f>
        <v>2557.98</v>
      </c>
      <c r="N340" s="73" t="n">
        <f aca="false">ROUND('[1]Инфраструктурные платежи'!$D$11+'[1]Услуги по передаче 2014'!$G$8+'[1]Время горизонтально'!N118+'[1]Инфраструктурные платежи'!$D$7,2)</f>
        <v>2549.58</v>
      </c>
      <c r="O340" s="73" t="n">
        <f aca="false">ROUND('[1]Инфраструктурные платежи'!$D$11+'[1]Услуги по передаче 2014'!$G$8+'[1]Время горизонтально'!O118+'[1]Инфраструктурные платежи'!$D$7,2)</f>
        <v>2561.2</v>
      </c>
      <c r="P340" s="73" t="n">
        <f aca="false">ROUND('[1]Инфраструктурные платежи'!$D$11+'[1]Услуги по передаче 2014'!$G$8+'[1]Время горизонтально'!P118+'[1]Инфраструктурные платежи'!$D$7,2)</f>
        <v>2614.4</v>
      </c>
      <c r="Q340" s="73" t="n">
        <f aca="false">ROUND('[1]Инфраструктурные платежи'!$D$11+'[1]Услуги по передаче 2014'!$G$8+'[1]Время горизонтально'!Q118+'[1]Инфраструктурные платежи'!$D$7,2)</f>
        <v>2600.43</v>
      </c>
      <c r="R340" s="73" t="n">
        <f aca="false">ROUND('[1]Инфраструктурные платежи'!$D$11+'[1]Услуги по передаче 2014'!$G$8+'[1]Время горизонтально'!R118+'[1]Инфраструктурные платежи'!$D$7,2)</f>
        <v>2591.51</v>
      </c>
      <c r="S340" s="73" t="n">
        <f aca="false">ROUND('[1]Инфраструктурные платежи'!$D$11+'[1]Услуги по передаче 2014'!$G$8+'[1]Время горизонтально'!S118+'[1]Инфраструктурные платежи'!$D$7,2)</f>
        <v>2589.24</v>
      </c>
      <c r="T340" s="73" t="n">
        <f aca="false">ROUND('[1]Инфраструктурные платежи'!$D$11+'[1]Услуги по передаче 2014'!$G$8+'[1]Время горизонтально'!T118+'[1]Инфраструктурные платежи'!$D$7,2)</f>
        <v>2564.65</v>
      </c>
      <c r="U340" s="73" t="n">
        <f aca="false">ROUND('[1]Инфраструктурные платежи'!$D$11+'[1]Услуги по передаче 2014'!$G$8+'[1]Время горизонтально'!U118+'[1]Инфраструктурные платежи'!$D$7,2)</f>
        <v>2421.85</v>
      </c>
      <c r="V340" s="73" t="n">
        <f aca="false">ROUND('[1]Инфраструктурные платежи'!$D$11+'[1]Услуги по передаче 2014'!$G$8+'[1]Время горизонтально'!V118+'[1]Инфраструктурные платежи'!$D$7,2)</f>
        <v>2430.87</v>
      </c>
      <c r="W340" s="73" t="n">
        <f aca="false">ROUND('[1]Инфраструктурные платежи'!$D$11+'[1]Услуги по передаче 2014'!$G$8+'[1]Время горизонтально'!W118+'[1]Инфраструктурные платежи'!$D$7,2)</f>
        <v>2541.89</v>
      </c>
      <c r="X340" s="73" t="n">
        <f aca="false">ROUND('[1]Инфраструктурные платежи'!$D$11+'[1]Услуги по передаче 2014'!$G$8+'[1]Время горизонтально'!X118+'[1]Инфраструктурные платежи'!$D$7,2)</f>
        <v>2397.08</v>
      </c>
      <c r="Y340" s="73" t="n">
        <f aca="false">ROUND('[1]Инфраструктурные платежи'!$D$11+'[1]Услуги по передаче 2014'!$G$8+'[1]Время горизонтально'!Y118+'[1]Инфраструктурные платежи'!$D$7,2)</f>
        <v>2333.95</v>
      </c>
      <c r="Z340" s="74"/>
    </row>
    <row r="341" customFormat="false" ht="12.45" hidden="false" customHeight="false" outlineLevel="0" collapsed="false">
      <c r="A341" s="72" t="n">
        <f aca="false">A307</f>
        <v>43652</v>
      </c>
      <c r="B341" s="73" t="n">
        <f aca="false">ROUND('[1]Инфраструктурные платежи'!$D$11+'[1]Услуги по передаче 2014'!$G$8+'[1]Время горизонтально'!B119+'[1]Инфраструктурные платежи'!$D$7,2)</f>
        <v>2153.5</v>
      </c>
      <c r="C341" s="73" t="n">
        <f aca="false">ROUND('[1]Инфраструктурные платежи'!$D$11+'[1]Услуги по передаче 2014'!$G$8+'[1]Время горизонтально'!C119+'[1]Инфраструктурные платежи'!$D$7,2)</f>
        <v>2037.52</v>
      </c>
      <c r="D341" s="73" t="n">
        <f aca="false">ROUND('[1]Инфраструктурные платежи'!$D$11+'[1]Услуги по передаче 2014'!$G$8+'[1]Время горизонтально'!D119+'[1]Инфраструктурные платежи'!$D$7,2)</f>
        <v>1974.16</v>
      </c>
      <c r="E341" s="73" t="n">
        <f aca="false">ROUND('[1]Инфраструктурные платежи'!$D$11+'[1]Услуги по передаче 2014'!$G$8+'[1]Время горизонтально'!E119+'[1]Инфраструктурные платежи'!$D$7,2)</f>
        <v>1912.07</v>
      </c>
      <c r="F341" s="73" t="n">
        <f aca="false">ROUND('[1]Инфраструктурные платежи'!$D$11+'[1]Услуги по передаче 2014'!$G$8+'[1]Время горизонтально'!F119+'[1]Инфраструктурные платежи'!$D$7,2)</f>
        <v>1869.45</v>
      </c>
      <c r="G341" s="73" t="n">
        <f aca="false">ROUND('[1]Инфраструктурные платежи'!$D$11+'[1]Услуги по передаче 2014'!$G$8+'[1]Время горизонтально'!G119+'[1]Инфраструктурные платежи'!$D$7,2)</f>
        <v>1924.6</v>
      </c>
      <c r="H341" s="73" t="n">
        <f aca="false">ROUND('[1]Инфраструктурные платежи'!$D$11+'[1]Услуги по передаче 2014'!$G$8+'[1]Время горизонтально'!H119+'[1]Инфраструктурные платежи'!$D$7,2)</f>
        <v>1956.02</v>
      </c>
      <c r="I341" s="73" t="n">
        <f aca="false">ROUND('[1]Инфраструктурные платежи'!$D$11+'[1]Услуги по передаче 2014'!$G$8+'[1]Время горизонтально'!I119+'[1]Инфраструктурные платежи'!$D$7,2)</f>
        <v>2138.92</v>
      </c>
      <c r="J341" s="73" t="n">
        <f aca="false">ROUND('[1]Инфраструктурные платежи'!$D$11+'[1]Услуги по передаче 2014'!$G$8+'[1]Время горизонтально'!J119+'[1]Инфраструктурные платежи'!$D$7,2)</f>
        <v>2379.17</v>
      </c>
      <c r="K341" s="73" t="n">
        <f aca="false">ROUND('[1]Инфраструктурные платежи'!$D$11+'[1]Услуги по передаче 2014'!$G$8+'[1]Время горизонтально'!K119+'[1]Инфраструктурные платежи'!$D$7,2)</f>
        <v>2489.38</v>
      </c>
      <c r="L341" s="73" t="n">
        <f aca="false">ROUND('[1]Инфраструктурные платежи'!$D$11+'[1]Услуги по передаче 2014'!$G$8+'[1]Время горизонтально'!L119+'[1]Инфраструктурные платежи'!$D$7,2)</f>
        <v>2472.56</v>
      </c>
      <c r="M341" s="73" t="n">
        <f aca="false">ROUND('[1]Инфраструктурные платежи'!$D$11+'[1]Услуги по передаче 2014'!$G$8+'[1]Время горизонтально'!M119+'[1]Инфраструктурные платежи'!$D$7,2)</f>
        <v>2472.28</v>
      </c>
      <c r="N341" s="73" t="n">
        <f aca="false">ROUND('[1]Инфраструктурные платежи'!$D$11+'[1]Услуги по передаче 2014'!$G$8+'[1]Время горизонтально'!N119+'[1]Инфраструктурные платежи'!$D$7,2)</f>
        <v>2470.58</v>
      </c>
      <c r="O341" s="73" t="n">
        <f aca="false">ROUND('[1]Инфраструктурные платежи'!$D$11+'[1]Услуги по передаче 2014'!$G$8+'[1]Время горизонтально'!O119+'[1]Инфраструктурные платежи'!$D$7,2)</f>
        <v>2470.65</v>
      </c>
      <c r="P341" s="73" t="n">
        <f aca="false">ROUND('[1]Инфраструктурные платежи'!$D$11+'[1]Услуги по передаче 2014'!$G$8+'[1]Время горизонтально'!P119+'[1]Инфраструктурные платежи'!$D$7,2)</f>
        <v>2489.96</v>
      </c>
      <c r="Q341" s="73" t="n">
        <f aca="false">ROUND('[1]Инфраструктурные платежи'!$D$11+'[1]Услуги по передаче 2014'!$G$8+'[1]Время горизонтально'!Q119+'[1]Инфраструктурные платежи'!$D$7,2)</f>
        <v>2483.24</v>
      </c>
      <c r="R341" s="73" t="n">
        <f aca="false">ROUND('[1]Инфраструктурные платежи'!$D$11+'[1]Услуги по передаче 2014'!$G$8+'[1]Время горизонтально'!R119+'[1]Инфраструктурные платежи'!$D$7,2)</f>
        <v>2479.27</v>
      </c>
      <c r="S341" s="73" t="n">
        <f aca="false">ROUND('[1]Инфраструктурные платежи'!$D$11+'[1]Услуги по передаче 2014'!$G$8+'[1]Время горизонтально'!S119+'[1]Инфраструктурные платежи'!$D$7,2)</f>
        <v>2462.31</v>
      </c>
      <c r="T341" s="73" t="n">
        <f aca="false">ROUND('[1]Инфраструктурные платежи'!$D$11+'[1]Услуги по передаче 2014'!$G$8+'[1]Время горизонтально'!T119+'[1]Инфраструктурные платежи'!$D$7,2)</f>
        <v>2461.85</v>
      </c>
      <c r="U341" s="73" t="n">
        <f aca="false">ROUND('[1]Инфраструктурные платежи'!$D$11+'[1]Услуги по передаче 2014'!$G$8+'[1]Время горизонтально'!U119+'[1]Инфраструктурные платежи'!$D$7,2)</f>
        <v>2458.5</v>
      </c>
      <c r="V341" s="73" t="n">
        <f aca="false">ROUND('[1]Инфраструктурные платежи'!$D$11+'[1]Услуги по передаче 2014'!$G$8+'[1]Время горизонтально'!V119+'[1]Инфраструктурные платежи'!$D$7,2)</f>
        <v>2450.71</v>
      </c>
      <c r="W341" s="73" t="n">
        <f aca="false">ROUND('[1]Инфраструктурные платежи'!$D$11+'[1]Услуги по передаче 2014'!$G$8+'[1]Время горизонтально'!W119+'[1]Инфраструктурные платежи'!$D$7,2)</f>
        <v>2454</v>
      </c>
      <c r="X341" s="73" t="n">
        <f aca="false">ROUND('[1]Инфраструктурные платежи'!$D$11+'[1]Услуги по передаче 2014'!$G$8+'[1]Время горизонтально'!X119+'[1]Инфраструктурные платежи'!$D$7,2)</f>
        <v>2400.68</v>
      </c>
      <c r="Y341" s="73" t="n">
        <f aca="false">ROUND('[1]Инфраструктурные платежи'!$D$11+'[1]Услуги по передаче 2014'!$G$8+'[1]Время горизонтально'!Y119+'[1]Инфраструктурные платежи'!$D$7,2)</f>
        <v>2298.15</v>
      </c>
      <c r="Z341" s="74"/>
    </row>
    <row r="342" customFormat="false" ht="12.45" hidden="false" customHeight="false" outlineLevel="0" collapsed="false">
      <c r="A342" s="72" t="n">
        <f aca="false">A308</f>
        <v>43653</v>
      </c>
      <c r="B342" s="73" t="n">
        <f aca="false">ROUND('[1]Инфраструктурные платежи'!$D$11+'[1]Услуги по передаче 2014'!$G$8+'[1]Время горизонтально'!B120+'[1]Инфраструктурные платежи'!$D$7,2)</f>
        <v>2077.79</v>
      </c>
      <c r="C342" s="73" t="n">
        <f aca="false">ROUND('[1]Инфраструктурные платежи'!$D$11+'[1]Услуги по передаче 2014'!$G$8+'[1]Время горизонтально'!C120+'[1]Инфраструктурные платежи'!$D$7,2)</f>
        <v>1981.6</v>
      </c>
      <c r="D342" s="73" t="n">
        <f aca="false">ROUND('[1]Инфраструктурные платежи'!$D$11+'[1]Услуги по передаче 2014'!$G$8+'[1]Время горизонтально'!D120+'[1]Инфраструктурные платежи'!$D$7,2)</f>
        <v>1917.79</v>
      </c>
      <c r="E342" s="73" t="n">
        <f aca="false">ROUND('[1]Инфраструктурные платежи'!$D$11+'[1]Услуги по передаче 2014'!$G$8+'[1]Время горизонтально'!E120+'[1]Инфраструктурные платежи'!$D$7,2)</f>
        <v>1849.24</v>
      </c>
      <c r="F342" s="73" t="n">
        <f aca="false">ROUND('[1]Инфраструктурные платежи'!$D$11+'[1]Услуги по передаче 2014'!$G$8+'[1]Время горизонтально'!F120+'[1]Инфраструктурные платежи'!$D$7,2)</f>
        <v>1820.9</v>
      </c>
      <c r="G342" s="73" t="n">
        <f aca="false">ROUND('[1]Инфраструктурные платежи'!$D$11+'[1]Услуги по передаче 2014'!$G$8+'[1]Время горизонтально'!G120+'[1]Инфраструктурные платежи'!$D$7,2)</f>
        <v>1856.3</v>
      </c>
      <c r="H342" s="73" t="n">
        <f aca="false">ROUND('[1]Инфраструктурные платежи'!$D$11+'[1]Услуги по передаче 2014'!$G$8+'[1]Время горизонтально'!H120+'[1]Инфраструктурные платежи'!$D$7,2)</f>
        <v>1849.95</v>
      </c>
      <c r="I342" s="73" t="n">
        <f aca="false">ROUND('[1]Инфраструктурные платежи'!$D$11+'[1]Услуги по передаче 2014'!$G$8+'[1]Время горизонтально'!I120+'[1]Инфраструктурные платежи'!$D$7,2)</f>
        <v>1968.25</v>
      </c>
      <c r="J342" s="73" t="n">
        <f aca="false">ROUND('[1]Инфраструктурные платежи'!$D$11+'[1]Услуги по передаче 2014'!$G$8+'[1]Время горизонтально'!J120+'[1]Инфраструктурные платежи'!$D$7,2)</f>
        <v>2086.82</v>
      </c>
      <c r="K342" s="73" t="n">
        <f aca="false">ROUND('[1]Инфраструктурные платежи'!$D$11+'[1]Услуги по передаче 2014'!$G$8+'[1]Время горизонтально'!K120+'[1]Инфраструктурные платежи'!$D$7,2)</f>
        <v>2162.6</v>
      </c>
      <c r="L342" s="73" t="n">
        <f aca="false">ROUND('[1]Инфраструктурные платежи'!$D$11+'[1]Услуги по передаче 2014'!$G$8+'[1]Время горизонтально'!L120+'[1]Инфраструктурные платежи'!$D$7,2)</f>
        <v>2162</v>
      </c>
      <c r="M342" s="73" t="n">
        <f aca="false">ROUND('[1]Инфраструктурные платежи'!$D$11+'[1]Услуги по передаче 2014'!$G$8+'[1]Время горизонтально'!M120+'[1]Инфраструктурные платежи'!$D$7,2)</f>
        <v>2162.47</v>
      </c>
      <c r="N342" s="73" t="n">
        <f aca="false">ROUND('[1]Инфраструктурные платежи'!$D$11+'[1]Услуги по передаче 2014'!$G$8+'[1]Время горизонтально'!N120+'[1]Инфраструктурные платежи'!$D$7,2)</f>
        <v>2162.37</v>
      </c>
      <c r="O342" s="73" t="n">
        <f aca="false">ROUND('[1]Инфраструктурные платежи'!$D$11+'[1]Услуги по передаче 2014'!$G$8+'[1]Время горизонтально'!O120+'[1]Инфраструктурные платежи'!$D$7,2)</f>
        <v>2162.04</v>
      </c>
      <c r="P342" s="73" t="n">
        <f aca="false">ROUND('[1]Инфраструктурные платежи'!$D$11+'[1]Услуги по передаче 2014'!$G$8+'[1]Время горизонтально'!P120+'[1]Инфраструктурные платежи'!$D$7,2)</f>
        <v>2161.89</v>
      </c>
      <c r="Q342" s="73" t="n">
        <f aca="false">ROUND('[1]Инфраструктурные платежи'!$D$11+'[1]Услуги по передаче 2014'!$G$8+'[1]Время горизонтально'!Q120+'[1]Инфраструктурные платежи'!$D$7,2)</f>
        <v>2162.45</v>
      </c>
      <c r="R342" s="73" t="n">
        <f aca="false">ROUND('[1]Инфраструктурные платежи'!$D$11+'[1]Услуги по передаче 2014'!$G$8+'[1]Время горизонтально'!R120+'[1]Инфраструктурные платежи'!$D$7,2)</f>
        <v>2174.76</v>
      </c>
      <c r="S342" s="73" t="n">
        <f aca="false">ROUND('[1]Инфраструктурные платежи'!$D$11+'[1]Услуги по передаче 2014'!$G$8+'[1]Время горизонтально'!S120+'[1]Инфраструктурные платежи'!$D$7,2)</f>
        <v>2163.83</v>
      </c>
      <c r="T342" s="73" t="n">
        <f aca="false">ROUND('[1]Инфраструктурные платежи'!$D$11+'[1]Услуги по передаче 2014'!$G$8+'[1]Время горизонтально'!T120+'[1]Инфраструктурные платежи'!$D$7,2)</f>
        <v>2155.48</v>
      </c>
      <c r="U342" s="73" t="n">
        <f aca="false">ROUND('[1]Инфраструктурные платежи'!$D$11+'[1]Услуги по передаче 2014'!$G$8+'[1]Время горизонтально'!U120+'[1]Инфраструктурные платежи'!$D$7,2)</f>
        <v>2127.25</v>
      </c>
      <c r="V342" s="73" t="n">
        <f aca="false">ROUND('[1]Инфраструктурные платежи'!$D$11+'[1]Услуги по передаче 2014'!$G$8+'[1]Время горизонтально'!V120+'[1]Инфраструктурные платежи'!$D$7,2)</f>
        <v>2158.6</v>
      </c>
      <c r="W342" s="73" t="n">
        <f aca="false">ROUND('[1]Инфраструктурные платежи'!$D$11+'[1]Услуги по передаче 2014'!$G$8+'[1]Время горизонтально'!W120+'[1]Инфраструктурные платежи'!$D$7,2)</f>
        <v>2160.96</v>
      </c>
      <c r="X342" s="73" t="n">
        <f aca="false">ROUND('[1]Инфраструктурные платежи'!$D$11+'[1]Услуги по передаче 2014'!$G$8+'[1]Время горизонтально'!X120+'[1]Инфраструктурные платежи'!$D$7,2)</f>
        <v>2176.08</v>
      </c>
      <c r="Y342" s="73" t="n">
        <f aca="false">ROUND('[1]Инфраструктурные платежи'!$D$11+'[1]Услуги по передаче 2014'!$G$8+'[1]Время горизонтально'!Y120+'[1]Инфраструктурные платежи'!$D$7,2)</f>
        <v>2093</v>
      </c>
      <c r="Z342" s="74"/>
    </row>
    <row r="343" customFormat="false" ht="12.45" hidden="false" customHeight="false" outlineLevel="0" collapsed="false">
      <c r="A343" s="72" t="n">
        <f aca="false">A309</f>
        <v>43654</v>
      </c>
      <c r="B343" s="73" t="n">
        <f aca="false">ROUND('[1]Инфраструктурные платежи'!$D$11+'[1]Услуги по передаче 2014'!$G$8+'[1]Время горизонтально'!B121+'[1]Инфраструктурные платежи'!$D$7,2)</f>
        <v>2033.72</v>
      </c>
      <c r="C343" s="73" t="n">
        <f aca="false">ROUND('[1]Инфраструктурные платежи'!$D$11+'[1]Услуги по передаче 2014'!$G$8+'[1]Время горизонтально'!C121+'[1]Инфраструктурные платежи'!$D$7,2)</f>
        <v>1957.32</v>
      </c>
      <c r="D343" s="73" t="n">
        <f aca="false">ROUND('[1]Инфраструктурные платежи'!$D$11+'[1]Услуги по передаче 2014'!$G$8+'[1]Время горизонтально'!D121+'[1]Инфраструктурные платежи'!$D$7,2)</f>
        <v>1893.9</v>
      </c>
      <c r="E343" s="73" t="n">
        <f aca="false">ROUND('[1]Инфраструктурные платежи'!$D$11+'[1]Услуги по передаче 2014'!$G$8+'[1]Время горизонтально'!E121+'[1]Инфраструктурные платежи'!$D$7,2)</f>
        <v>1840.86</v>
      </c>
      <c r="F343" s="73" t="n">
        <f aca="false">ROUND('[1]Инфраструктурные платежи'!$D$11+'[1]Услуги по передаче 2014'!$G$8+'[1]Время горизонтально'!F121+'[1]Инфраструктурные платежи'!$D$7,2)</f>
        <v>1823.73</v>
      </c>
      <c r="G343" s="73" t="n">
        <f aca="false">ROUND('[1]Инфраструктурные платежи'!$D$11+'[1]Услуги по передаче 2014'!$G$8+'[1]Время горизонтально'!G121+'[1]Инфраструктурные платежи'!$D$7,2)</f>
        <v>1920.55</v>
      </c>
      <c r="H343" s="73" t="n">
        <f aca="false">ROUND('[1]Инфраструктурные платежи'!$D$11+'[1]Услуги по передаче 2014'!$G$8+'[1]Время горизонтально'!H121+'[1]Инфраструктурные платежи'!$D$7,2)</f>
        <v>2060.13</v>
      </c>
      <c r="I343" s="73" t="n">
        <f aca="false">ROUND('[1]Инфраструктурные платежи'!$D$11+'[1]Услуги по передаче 2014'!$G$8+'[1]Время горизонтально'!I121+'[1]Инфраструктурные платежи'!$D$7,2)</f>
        <v>2194</v>
      </c>
      <c r="J343" s="73" t="n">
        <f aca="false">ROUND('[1]Инфраструктурные платежи'!$D$11+'[1]Услуги по передаче 2014'!$G$8+'[1]Время горизонтально'!J121+'[1]Инфраструктурные платежи'!$D$7,2)</f>
        <v>2370.53</v>
      </c>
      <c r="K343" s="73" t="n">
        <f aca="false">ROUND('[1]Инфраструктурные платежи'!$D$11+'[1]Услуги по передаче 2014'!$G$8+'[1]Время горизонтально'!K121+'[1]Инфраструктурные платежи'!$D$7,2)</f>
        <v>2463.31</v>
      </c>
      <c r="L343" s="73" t="n">
        <f aca="false">ROUND('[1]Инфраструктурные платежи'!$D$11+'[1]Услуги по передаче 2014'!$G$8+'[1]Время горизонтально'!L121+'[1]Инфраструктурные платежи'!$D$7,2)</f>
        <v>2539.25</v>
      </c>
      <c r="M343" s="73" t="n">
        <f aca="false">ROUND('[1]Инфраструктурные платежи'!$D$11+'[1]Услуги по передаче 2014'!$G$8+'[1]Время горизонтально'!M121+'[1]Инфраструктурные платежи'!$D$7,2)</f>
        <v>2493.26</v>
      </c>
      <c r="N343" s="73" t="n">
        <f aca="false">ROUND('[1]Инфраструктурные платежи'!$D$11+'[1]Услуги по передаче 2014'!$G$8+'[1]Время горизонтально'!N121+'[1]Инфраструктурные платежи'!$D$7,2)</f>
        <v>2464.32</v>
      </c>
      <c r="O343" s="73" t="n">
        <f aca="false">ROUND('[1]Инфраструктурные платежи'!$D$11+'[1]Услуги по передаче 2014'!$G$8+'[1]Время горизонтально'!O121+'[1]Инфраструктурные платежи'!$D$7,2)</f>
        <v>2503.74</v>
      </c>
      <c r="P343" s="73" t="n">
        <f aca="false">ROUND('[1]Инфраструктурные платежи'!$D$11+'[1]Услуги по передаче 2014'!$G$8+'[1]Время горизонтально'!P121+'[1]Инфраструктурные платежи'!$D$7,2)</f>
        <v>2538.09</v>
      </c>
      <c r="Q343" s="73" t="n">
        <f aca="false">ROUND('[1]Инфраструктурные платежи'!$D$11+'[1]Услуги по передаче 2014'!$G$8+'[1]Время горизонтально'!Q121+'[1]Инфраструктурные платежи'!$D$7,2)</f>
        <v>2563.23</v>
      </c>
      <c r="R343" s="73" t="n">
        <f aca="false">ROUND('[1]Инфраструктурные платежи'!$D$11+'[1]Услуги по передаче 2014'!$G$8+'[1]Время горизонтально'!R121+'[1]Инфраструктурные платежи'!$D$7,2)</f>
        <v>2526.24</v>
      </c>
      <c r="S343" s="73" t="n">
        <f aca="false">ROUND('[1]Инфраструктурные платежи'!$D$11+'[1]Услуги по передаче 2014'!$G$8+'[1]Время горизонтально'!S121+'[1]Инфраструктурные платежи'!$D$7,2)</f>
        <v>2515.21</v>
      </c>
      <c r="T343" s="73" t="n">
        <f aca="false">ROUND('[1]Инфраструктурные платежи'!$D$11+'[1]Услуги по передаче 2014'!$G$8+'[1]Время горизонтально'!T121+'[1]Инфраструктурные платежи'!$D$7,2)</f>
        <v>2453.05</v>
      </c>
      <c r="U343" s="73" t="n">
        <f aca="false">ROUND('[1]Инфраструктурные платежи'!$D$11+'[1]Услуги по передаче 2014'!$G$8+'[1]Время горизонтально'!U121+'[1]Инфраструктурные платежи'!$D$7,2)</f>
        <v>2436.14</v>
      </c>
      <c r="V343" s="73" t="n">
        <f aca="false">ROUND('[1]Инфраструктурные платежи'!$D$11+'[1]Услуги по передаче 2014'!$G$8+'[1]Время горизонтально'!V121+'[1]Инфраструктурные платежи'!$D$7,2)</f>
        <v>2436.66</v>
      </c>
      <c r="W343" s="73" t="n">
        <f aca="false">ROUND('[1]Инфраструктурные платежи'!$D$11+'[1]Услуги по передаче 2014'!$G$8+'[1]Время горизонтально'!W121+'[1]Инфраструктурные платежи'!$D$7,2)</f>
        <v>2450.63</v>
      </c>
      <c r="X343" s="73" t="n">
        <f aca="false">ROUND('[1]Инфраструктурные платежи'!$D$11+'[1]Услуги по передаче 2014'!$G$8+'[1]Время горизонтально'!X121+'[1]Инфраструктурные платежи'!$D$7,2)</f>
        <v>2425.25</v>
      </c>
      <c r="Y343" s="73" t="n">
        <f aca="false">ROUND('[1]Инфраструктурные платежи'!$D$11+'[1]Услуги по передаче 2014'!$G$8+'[1]Время горизонтально'!Y121+'[1]Инфраструктурные платежи'!$D$7,2)</f>
        <v>2326.44</v>
      </c>
      <c r="Z343" s="74"/>
    </row>
    <row r="344" customFormat="false" ht="12.45" hidden="false" customHeight="false" outlineLevel="0" collapsed="false">
      <c r="A344" s="72" t="n">
        <f aca="false">A310</f>
        <v>43655</v>
      </c>
      <c r="B344" s="73" t="n">
        <f aca="false">ROUND('[1]Инфраструктурные платежи'!$D$11+'[1]Услуги по передаче 2014'!$G$8+'[1]Время горизонтально'!B122+'[1]Инфраструктурные платежи'!$D$7,2)</f>
        <v>1999.31</v>
      </c>
      <c r="C344" s="73" t="n">
        <f aca="false">ROUND('[1]Инфраструктурные платежи'!$D$11+'[1]Услуги по передаче 2014'!$G$8+'[1]Время горизонтально'!C122+'[1]Инфраструктурные платежи'!$D$7,2)</f>
        <v>1928.05</v>
      </c>
      <c r="D344" s="73" t="n">
        <f aca="false">ROUND('[1]Инфраструктурные платежи'!$D$11+'[1]Услуги по передаче 2014'!$G$8+'[1]Время горизонтально'!D122+'[1]Инфраструктурные платежи'!$D$7,2)</f>
        <v>1851.94</v>
      </c>
      <c r="E344" s="73" t="n">
        <f aca="false">ROUND('[1]Инфраструктурные платежи'!$D$11+'[1]Услуги по передаче 2014'!$G$8+'[1]Время горизонтально'!E122+'[1]Инфраструктурные платежи'!$D$7,2)</f>
        <v>1795.27</v>
      </c>
      <c r="F344" s="73" t="n">
        <f aca="false">ROUND('[1]Инфраструктурные платежи'!$D$11+'[1]Услуги по передаче 2014'!$G$8+'[1]Время горизонтально'!F122+'[1]Инфраструктурные платежи'!$D$7,2)</f>
        <v>1709.04</v>
      </c>
      <c r="G344" s="73" t="n">
        <f aca="false">ROUND('[1]Инфраструктурные платежи'!$D$11+'[1]Услуги по передаче 2014'!$G$8+'[1]Время горизонтально'!G122+'[1]Инфраструктурные платежи'!$D$7,2)</f>
        <v>1831.81</v>
      </c>
      <c r="H344" s="73" t="n">
        <f aca="false">ROUND('[1]Инфраструктурные платежи'!$D$11+'[1]Услуги по передаче 2014'!$G$8+'[1]Время горизонтально'!H122+'[1]Инфраструктурные платежи'!$D$7,2)</f>
        <v>2011.93</v>
      </c>
      <c r="I344" s="73" t="n">
        <f aca="false">ROUND('[1]Инфраструктурные платежи'!$D$11+'[1]Услуги по передаче 2014'!$G$8+'[1]Время горизонтально'!I122+'[1]Инфраструктурные платежи'!$D$7,2)</f>
        <v>2240.7</v>
      </c>
      <c r="J344" s="73" t="n">
        <f aca="false">ROUND('[1]Инфраструктурные платежи'!$D$11+'[1]Услуги по передаче 2014'!$G$8+'[1]Время горизонтально'!J122+'[1]Инфраструктурные платежи'!$D$7,2)</f>
        <v>2252.97</v>
      </c>
      <c r="K344" s="73" t="n">
        <f aca="false">ROUND('[1]Инфраструктурные платежи'!$D$11+'[1]Услуги по передаче 2014'!$G$8+'[1]Время горизонтально'!K122+'[1]Инфраструктурные платежи'!$D$7,2)</f>
        <v>2454.06</v>
      </c>
      <c r="L344" s="73" t="n">
        <f aca="false">ROUND('[1]Инфраструктурные платежи'!$D$11+'[1]Услуги по передаче 2014'!$G$8+'[1]Время горизонтально'!L122+'[1]Инфраструктурные платежи'!$D$7,2)</f>
        <v>2475.84</v>
      </c>
      <c r="M344" s="73" t="n">
        <f aca="false">ROUND('[1]Инфраструктурные платежи'!$D$11+'[1]Услуги по передаче 2014'!$G$8+'[1]Время горизонтально'!M122+'[1]Инфраструктурные платежи'!$D$7,2)</f>
        <v>2493.63</v>
      </c>
      <c r="N344" s="73" t="n">
        <f aca="false">ROUND('[1]Инфраструктурные платежи'!$D$11+'[1]Услуги по передаче 2014'!$G$8+'[1]Время горизонтально'!N122+'[1]Инфраструктурные платежи'!$D$7,2)</f>
        <v>2444.61</v>
      </c>
      <c r="O344" s="73" t="n">
        <f aca="false">ROUND('[1]Инфраструктурные платежи'!$D$11+'[1]Услуги по передаче 2014'!$G$8+'[1]Время горизонтально'!O122+'[1]Инфраструктурные платежи'!$D$7,2)</f>
        <v>2491.01</v>
      </c>
      <c r="P344" s="73" t="n">
        <f aca="false">ROUND('[1]Инфраструктурные платежи'!$D$11+'[1]Услуги по передаче 2014'!$G$8+'[1]Время горизонтально'!P122+'[1]Инфраструктурные платежи'!$D$7,2)</f>
        <v>2566.54</v>
      </c>
      <c r="Q344" s="73" t="n">
        <f aca="false">ROUND('[1]Инфраструктурные платежи'!$D$11+'[1]Услуги по передаче 2014'!$G$8+'[1]Время горизонтально'!Q122+'[1]Инфраструктурные платежи'!$D$7,2)</f>
        <v>2569.31</v>
      </c>
      <c r="R344" s="73" t="n">
        <f aca="false">ROUND('[1]Инфраструктурные платежи'!$D$11+'[1]Услуги по передаче 2014'!$G$8+'[1]Время горизонтально'!R122+'[1]Инфраструктурные платежи'!$D$7,2)</f>
        <v>2555.81</v>
      </c>
      <c r="S344" s="73" t="n">
        <f aca="false">ROUND('[1]Инфраструктурные платежи'!$D$11+'[1]Услуги по передаче 2014'!$G$8+'[1]Время горизонтально'!S122+'[1]Инфраструктурные платежи'!$D$7,2)</f>
        <v>2527.21</v>
      </c>
      <c r="T344" s="73" t="n">
        <f aca="false">ROUND('[1]Инфраструктурные платежи'!$D$11+'[1]Услуги по передаче 2014'!$G$8+'[1]Время горизонтально'!T122+'[1]Инфраструктурные платежи'!$D$7,2)</f>
        <v>2474.55</v>
      </c>
      <c r="U344" s="73" t="n">
        <f aca="false">ROUND('[1]Инфраструктурные платежи'!$D$11+'[1]Услуги по передаче 2014'!$G$8+'[1]Время горизонтально'!U122+'[1]Инфраструктурные платежи'!$D$7,2)</f>
        <v>2384.32</v>
      </c>
      <c r="V344" s="73" t="n">
        <f aca="false">ROUND('[1]Инфраструктурные платежи'!$D$11+'[1]Услуги по передаче 2014'!$G$8+'[1]Время горизонтально'!V122+'[1]Инфраструктурные платежи'!$D$7,2)</f>
        <v>2385.96</v>
      </c>
      <c r="W344" s="73" t="n">
        <f aca="false">ROUND('[1]Инфраструктурные платежи'!$D$11+'[1]Услуги по передаче 2014'!$G$8+'[1]Время горизонтально'!W122+'[1]Инфраструктурные платежи'!$D$7,2)</f>
        <v>2418.38</v>
      </c>
      <c r="X344" s="73" t="n">
        <f aca="false">ROUND('[1]Инфраструктурные платежи'!$D$11+'[1]Услуги по передаче 2014'!$G$8+'[1]Время горизонтально'!X122+'[1]Инфраструктурные платежи'!$D$7,2)</f>
        <v>2406.22</v>
      </c>
      <c r="Y344" s="73" t="n">
        <f aca="false">ROUND('[1]Инфраструктурные платежи'!$D$11+'[1]Услуги по передаче 2014'!$G$8+'[1]Время горизонтально'!Y122+'[1]Инфраструктурные платежи'!$D$7,2)</f>
        <v>2198.64</v>
      </c>
      <c r="Z344" s="74"/>
    </row>
    <row r="345" customFormat="false" ht="12.45" hidden="false" customHeight="false" outlineLevel="0" collapsed="false">
      <c r="A345" s="72" t="n">
        <f aca="false">A311</f>
        <v>43656</v>
      </c>
      <c r="B345" s="73" t="n">
        <f aca="false">ROUND('[1]Инфраструктурные платежи'!$D$11+'[1]Услуги по передаче 2014'!$G$8+'[1]Время горизонтально'!B123+'[1]Инфраструктурные платежи'!$D$7,2)</f>
        <v>2172.44</v>
      </c>
      <c r="C345" s="73" t="n">
        <f aca="false">ROUND('[1]Инфраструктурные платежи'!$D$11+'[1]Услуги по передаче 2014'!$G$8+'[1]Время горизонтально'!C123+'[1]Инфраструктурные платежи'!$D$7,2)</f>
        <v>2000.96</v>
      </c>
      <c r="D345" s="73" t="n">
        <f aca="false">ROUND('[1]Инфраструктурные платежи'!$D$11+'[1]Услуги по передаче 2014'!$G$8+'[1]Время горизонтально'!D123+'[1]Инфраструктурные платежи'!$D$7,2)</f>
        <v>1902.89</v>
      </c>
      <c r="E345" s="73" t="n">
        <f aca="false">ROUND('[1]Инфраструктурные платежи'!$D$11+'[1]Услуги по передаче 2014'!$G$8+'[1]Время горизонтально'!E123+'[1]Инфраструктурные платежи'!$D$7,2)</f>
        <v>1866.97</v>
      </c>
      <c r="F345" s="73" t="n">
        <f aca="false">ROUND('[1]Инфраструктурные платежи'!$D$11+'[1]Услуги по передаче 2014'!$G$8+'[1]Время горизонтально'!F123+'[1]Инфраструктурные платежи'!$D$7,2)</f>
        <v>1875.49</v>
      </c>
      <c r="G345" s="73" t="n">
        <f aca="false">ROUND('[1]Инфраструктурные платежи'!$D$11+'[1]Услуги по передаче 2014'!$G$8+'[1]Время горизонтально'!G123+'[1]Инфраструктурные платежи'!$D$7,2)</f>
        <v>1940.27</v>
      </c>
      <c r="H345" s="73" t="n">
        <f aca="false">ROUND('[1]Инфраструктурные платежи'!$D$11+'[1]Услуги по передаче 2014'!$G$8+'[1]Время горизонтально'!H123+'[1]Инфраструктурные платежи'!$D$7,2)</f>
        <v>2158.91</v>
      </c>
      <c r="I345" s="73" t="n">
        <f aca="false">ROUND('[1]Инфраструктурные платежи'!$D$11+'[1]Услуги по передаче 2014'!$G$8+'[1]Время горизонтально'!I123+'[1]Инфраструктурные платежи'!$D$7,2)</f>
        <v>2384.63</v>
      </c>
      <c r="J345" s="73" t="n">
        <f aca="false">ROUND('[1]Инфраструктурные платежи'!$D$11+'[1]Услуги по передаче 2014'!$G$8+'[1]Время горизонтально'!J123+'[1]Инфраструктурные платежи'!$D$7,2)</f>
        <v>2489.57</v>
      </c>
      <c r="K345" s="73" t="n">
        <f aca="false">ROUND('[1]Инфраструктурные платежи'!$D$11+'[1]Услуги по передаче 2014'!$G$8+'[1]Время горизонтально'!K123+'[1]Инфраструктурные платежи'!$D$7,2)</f>
        <v>2649.14</v>
      </c>
      <c r="L345" s="73" t="n">
        <f aca="false">ROUND('[1]Инфраструктурные платежи'!$D$11+'[1]Услуги по передаче 2014'!$G$8+'[1]Время горизонтально'!L123+'[1]Инфраструктурные платежи'!$D$7,2)</f>
        <v>2662.05</v>
      </c>
      <c r="M345" s="73" t="n">
        <f aca="false">ROUND('[1]Инфраструктурные платежи'!$D$11+'[1]Услуги по передаче 2014'!$G$8+'[1]Время горизонтально'!M123+'[1]Инфраструктурные платежи'!$D$7,2)</f>
        <v>2674.67</v>
      </c>
      <c r="N345" s="73" t="n">
        <f aca="false">ROUND('[1]Инфраструктурные платежи'!$D$11+'[1]Услуги по передаче 2014'!$G$8+'[1]Время горизонтально'!N123+'[1]Инфраструктурные платежи'!$D$7,2)</f>
        <v>2666.54</v>
      </c>
      <c r="O345" s="73" t="n">
        <f aca="false">ROUND('[1]Инфраструктурные платежи'!$D$11+'[1]Услуги по передаче 2014'!$G$8+'[1]Время горизонтально'!O123+'[1]Инфраструктурные платежи'!$D$7,2)</f>
        <v>2716.13</v>
      </c>
      <c r="P345" s="73" t="n">
        <f aca="false">ROUND('[1]Инфраструктурные платежи'!$D$11+'[1]Услуги по передаче 2014'!$G$8+'[1]Время горизонтально'!P123+'[1]Инфраструктурные платежи'!$D$7,2)</f>
        <v>2747.38</v>
      </c>
      <c r="Q345" s="73" t="n">
        <f aca="false">ROUND('[1]Инфраструктурные платежи'!$D$11+'[1]Услуги по передаче 2014'!$G$8+'[1]Время горизонтально'!Q123+'[1]Инфраструктурные платежи'!$D$7,2)</f>
        <v>2636.68</v>
      </c>
      <c r="R345" s="73" t="n">
        <f aca="false">ROUND('[1]Инфраструктурные платежи'!$D$11+'[1]Услуги по передаче 2014'!$G$8+'[1]Время горизонтально'!R123+'[1]Инфраструктурные платежи'!$D$7,2)</f>
        <v>2596.59</v>
      </c>
      <c r="S345" s="73" t="n">
        <f aca="false">ROUND('[1]Инфраструктурные платежи'!$D$11+'[1]Услуги по передаче 2014'!$G$8+'[1]Время горизонтально'!S123+'[1]Инфраструктурные платежи'!$D$7,2)</f>
        <v>2556.97</v>
      </c>
      <c r="T345" s="73" t="n">
        <f aca="false">ROUND('[1]Инфраструктурные платежи'!$D$11+'[1]Услуги по передаче 2014'!$G$8+'[1]Время горизонтально'!T123+'[1]Инфраструктурные платежи'!$D$7,2)</f>
        <v>2477.1</v>
      </c>
      <c r="U345" s="73" t="n">
        <f aca="false">ROUND('[1]Инфраструктурные платежи'!$D$11+'[1]Услуги по передаче 2014'!$G$8+'[1]Время горизонтально'!U123+'[1]Инфраструктурные платежи'!$D$7,2)</f>
        <v>2418.24</v>
      </c>
      <c r="V345" s="73" t="n">
        <f aca="false">ROUND('[1]Инфраструктурные платежи'!$D$11+'[1]Услуги по передаче 2014'!$G$8+'[1]Время горизонтально'!V123+'[1]Инфраструктурные платежи'!$D$7,2)</f>
        <v>2418.24</v>
      </c>
      <c r="W345" s="73" t="n">
        <f aca="false">ROUND('[1]Инфраструктурные платежи'!$D$11+'[1]Услуги по передаче 2014'!$G$8+'[1]Время горизонтально'!W123+'[1]Инфраструктурные платежи'!$D$7,2)</f>
        <v>2441.31</v>
      </c>
      <c r="X345" s="73" t="n">
        <f aca="false">ROUND('[1]Инфраструктурные платежи'!$D$11+'[1]Услуги по передаче 2014'!$G$8+'[1]Время горизонтально'!X123+'[1]Инфраструктурные платежи'!$D$7,2)</f>
        <v>2374.66</v>
      </c>
      <c r="Y345" s="73" t="n">
        <f aca="false">ROUND('[1]Инфраструктурные платежи'!$D$11+'[1]Услуги по передаче 2014'!$G$8+'[1]Время горизонтально'!Y123+'[1]Инфраструктурные платежи'!$D$7,2)</f>
        <v>2330.42</v>
      </c>
      <c r="Z345" s="74"/>
    </row>
    <row r="346" customFormat="false" ht="12.45" hidden="false" customHeight="false" outlineLevel="0" collapsed="false">
      <c r="A346" s="72" t="n">
        <f aca="false">A312</f>
        <v>43657</v>
      </c>
      <c r="B346" s="73" t="n">
        <f aca="false">ROUND('[1]Инфраструктурные платежи'!$D$11+'[1]Услуги по передаче 2014'!$G$8+'[1]Время горизонтально'!B124+'[1]Инфраструктурные платежи'!$D$7,2)</f>
        <v>2112.87</v>
      </c>
      <c r="C346" s="73" t="n">
        <f aca="false">ROUND('[1]Инфраструктурные платежи'!$D$11+'[1]Услуги по передаче 2014'!$G$8+'[1]Время горизонтально'!C124+'[1]Инфраструктурные платежи'!$D$7,2)</f>
        <v>2037.06</v>
      </c>
      <c r="D346" s="73" t="n">
        <f aca="false">ROUND('[1]Инфраструктурные платежи'!$D$11+'[1]Услуги по передаче 2014'!$G$8+'[1]Время горизонтально'!D124+'[1]Инфраструктурные платежи'!$D$7,2)</f>
        <v>1968.88</v>
      </c>
      <c r="E346" s="73" t="n">
        <f aca="false">ROUND('[1]Инфраструктурные платежи'!$D$11+'[1]Услуги по передаче 2014'!$G$8+'[1]Время горизонтально'!E124+'[1]Инфраструктурные платежи'!$D$7,2)</f>
        <v>1899.52</v>
      </c>
      <c r="F346" s="73" t="n">
        <f aca="false">ROUND('[1]Инфраструктурные платежи'!$D$11+'[1]Услуги по передаче 2014'!$G$8+'[1]Время горизонтально'!F124+'[1]Инфраструктурные платежи'!$D$7,2)</f>
        <v>1898.72</v>
      </c>
      <c r="G346" s="73" t="n">
        <f aca="false">ROUND('[1]Инфраструктурные платежи'!$D$11+'[1]Услуги по передаче 2014'!$G$8+'[1]Время горизонтально'!G124+'[1]Инфраструктурные платежи'!$D$7,2)</f>
        <v>2011.36</v>
      </c>
      <c r="H346" s="73" t="n">
        <f aca="false">ROUND('[1]Инфраструктурные платежи'!$D$11+'[1]Услуги по передаче 2014'!$G$8+'[1]Время горизонтально'!H124+'[1]Инфраструктурные платежи'!$D$7,2)</f>
        <v>2153.08</v>
      </c>
      <c r="I346" s="73" t="n">
        <f aca="false">ROUND('[1]Инфраструктурные платежи'!$D$11+'[1]Услуги по передаче 2014'!$G$8+'[1]Время горизонтально'!I124+'[1]Инфраструктурные платежи'!$D$7,2)</f>
        <v>2381.05</v>
      </c>
      <c r="J346" s="73" t="n">
        <f aca="false">ROUND('[1]Инфраструктурные платежи'!$D$11+'[1]Услуги по передаче 2014'!$G$8+'[1]Время горизонтально'!J124+'[1]Инфраструктурные платежи'!$D$7,2)</f>
        <v>2418.31</v>
      </c>
      <c r="K346" s="73" t="n">
        <f aca="false">ROUND('[1]Инфраструктурные платежи'!$D$11+'[1]Услуги по передаче 2014'!$G$8+'[1]Время горизонтально'!K124+'[1]Инфраструктурные платежи'!$D$7,2)</f>
        <v>2540.9</v>
      </c>
      <c r="L346" s="73" t="n">
        <f aca="false">ROUND('[1]Инфраструктурные платежи'!$D$11+'[1]Услуги по передаче 2014'!$G$8+'[1]Время горизонтально'!L124+'[1]Инфраструктурные платежи'!$D$7,2)</f>
        <v>2557.61</v>
      </c>
      <c r="M346" s="73" t="n">
        <f aca="false">ROUND('[1]Инфраструктурные платежи'!$D$11+'[1]Услуги по передаче 2014'!$G$8+'[1]Время горизонтально'!M124+'[1]Инфраструктурные платежи'!$D$7,2)</f>
        <v>2589.93</v>
      </c>
      <c r="N346" s="73" t="n">
        <f aca="false">ROUND('[1]Инфраструктурные платежи'!$D$11+'[1]Услуги по передаче 2014'!$G$8+'[1]Время горизонтально'!N124+'[1]Инфраструктурные платежи'!$D$7,2)</f>
        <v>2574.84</v>
      </c>
      <c r="O346" s="73" t="n">
        <f aca="false">ROUND('[1]Инфраструктурные платежи'!$D$11+'[1]Услуги по передаче 2014'!$G$8+'[1]Время горизонтально'!O124+'[1]Инфраструктурные платежи'!$D$7,2)</f>
        <v>2583.55</v>
      </c>
      <c r="P346" s="73" t="n">
        <f aca="false">ROUND('[1]Инфраструктурные платежи'!$D$11+'[1]Услуги по передаче 2014'!$G$8+'[1]Время горизонтально'!P124+'[1]Инфраструктурные платежи'!$D$7,2)</f>
        <v>2611.6</v>
      </c>
      <c r="Q346" s="73" t="n">
        <f aca="false">ROUND('[1]Инфраструктурные платежи'!$D$11+'[1]Услуги по передаче 2014'!$G$8+'[1]Время горизонтально'!Q124+'[1]Инфраструктурные платежи'!$D$7,2)</f>
        <v>2610.98</v>
      </c>
      <c r="R346" s="73" t="n">
        <f aca="false">ROUND('[1]Инфраструктурные платежи'!$D$11+'[1]Услуги по передаче 2014'!$G$8+'[1]Время горизонтально'!R124+'[1]Инфраструктурные платежи'!$D$7,2)</f>
        <v>2592</v>
      </c>
      <c r="S346" s="73" t="n">
        <f aca="false">ROUND('[1]Инфраструктурные платежи'!$D$11+'[1]Услуги по передаче 2014'!$G$8+'[1]Время горизонтально'!S124+'[1]Инфраструктурные платежи'!$D$7,2)</f>
        <v>2581.05</v>
      </c>
      <c r="T346" s="73" t="n">
        <f aca="false">ROUND('[1]Инфраструктурные платежи'!$D$11+'[1]Услуги по передаче 2014'!$G$8+'[1]Время горизонтально'!T124+'[1]Инфраструктурные платежи'!$D$7,2)</f>
        <v>2532.51</v>
      </c>
      <c r="U346" s="73" t="n">
        <f aca="false">ROUND('[1]Инфраструктурные платежи'!$D$11+'[1]Услуги по передаче 2014'!$G$8+'[1]Время горизонтально'!U124+'[1]Инфраструктурные платежи'!$D$7,2)</f>
        <v>2452.78</v>
      </c>
      <c r="V346" s="73" t="n">
        <f aca="false">ROUND('[1]Инфраструктурные платежи'!$D$11+'[1]Услуги по передаче 2014'!$G$8+'[1]Время горизонтально'!V124+'[1]Инфраструктурные платежи'!$D$7,2)</f>
        <v>2459.31</v>
      </c>
      <c r="W346" s="73" t="n">
        <f aca="false">ROUND('[1]Инфраструктурные платежи'!$D$11+'[1]Услуги по передаче 2014'!$G$8+'[1]Время горизонтально'!W124+'[1]Инфраструктурные платежи'!$D$7,2)</f>
        <v>2476.66</v>
      </c>
      <c r="X346" s="73" t="n">
        <f aca="false">ROUND('[1]Инфраструктурные платежи'!$D$11+'[1]Услуги по передаче 2014'!$G$8+'[1]Время горизонтально'!X124+'[1]Инфраструктурные платежи'!$D$7,2)</f>
        <v>2359.96</v>
      </c>
      <c r="Y346" s="73" t="n">
        <f aca="false">ROUND('[1]Инфраструктурные платежи'!$D$11+'[1]Услуги по передаче 2014'!$G$8+'[1]Время горизонтально'!Y124+'[1]Инфраструктурные платежи'!$D$7,2)</f>
        <v>2280.94</v>
      </c>
      <c r="Z346" s="74"/>
    </row>
    <row r="347" customFormat="false" ht="12.45" hidden="false" customHeight="false" outlineLevel="0" collapsed="false">
      <c r="A347" s="72" t="n">
        <f aca="false">A313</f>
        <v>43658</v>
      </c>
      <c r="B347" s="73" t="n">
        <f aca="false">ROUND('[1]Инфраструктурные платежи'!$D$11+'[1]Услуги по передаче 2014'!$G$8+'[1]Время горизонтально'!B125+'[1]Инфраструктурные платежи'!$D$7,2)</f>
        <v>2067.77</v>
      </c>
      <c r="C347" s="73" t="n">
        <f aca="false">ROUND('[1]Инфраструктурные платежи'!$D$11+'[1]Услуги по передаче 2014'!$G$8+'[1]Время горизонтально'!C125+'[1]Инфраструктурные платежи'!$D$7,2)</f>
        <v>1982.24</v>
      </c>
      <c r="D347" s="73" t="n">
        <f aca="false">ROUND('[1]Инфраструктурные платежи'!$D$11+'[1]Услуги по передаче 2014'!$G$8+'[1]Время горизонтально'!D125+'[1]Инфраструктурные платежи'!$D$7,2)</f>
        <v>1915.66</v>
      </c>
      <c r="E347" s="73" t="n">
        <f aca="false">ROUND('[1]Инфраструктурные платежи'!$D$11+'[1]Услуги по передаче 2014'!$G$8+'[1]Время горизонтально'!E125+'[1]Инфраструктурные платежи'!$D$7,2)</f>
        <v>1862.2</v>
      </c>
      <c r="F347" s="73" t="n">
        <f aca="false">ROUND('[1]Инфраструктурные платежи'!$D$11+'[1]Услуги по передаче 2014'!$G$8+'[1]Время горизонтально'!F125+'[1]Инфраструктурные платежи'!$D$7,2)</f>
        <v>1864.56</v>
      </c>
      <c r="G347" s="73" t="n">
        <f aca="false">ROUND('[1]Инфраструктурные платежи'!$D$11+'[1]Услуги по передаче 2014'!$G$8+'[1]Время горизонтально'!G125+'[1]Инфраструктурные платежи'!$D$7,2)</f>
        <v>2007.58</v>
      </c>
      <c r="H347" s="73" t="n">
        <f aca="false">ROUND('[1]Инфраструктурные платежи'!$D$11+'[1]Услуги по передаче 2014'!$G$8+'[1]Время горизонтально'!H125+'[1]Инфраструктурные платежи'!$D$7,2)</f>
        <v>2139.05</v>
      </c>
      <c r="I347" s="73" t="n">
        <f aca="false">ROUND('[1]Инфраструктурные платежи'!$D$11+'[1]Услуги по передаче 2014'!$G$8+'[1]Время горизонтально'!I125+'[1]Инфраструктурные платежи'!$D$7,2)</f>
        <v>2371.12</v>
      </c>
      <c r="J347" s="73" t="n">
        <f aca="false">ROUND('[1]Инфраструктурные платежи'!$D$11+'[1]Услуги по передаче 2014'!$G$8+'[1]Время горизонтально'!J125+'[1]Инфраструктурные платежи'!$D$7,2)</f>
        <v>2385.32</v>
      </c>
      <c r="K347" s="73" t="n">
        <f aca="false">ROUND('[1]Инфраструктурные платежи'!$D$11+'[1]Услуги по передаче 2014'!$G$8+'[1]Время горизонтально'!K125+'[1]Инфраструктурные платежи'!$D$7,2)</f>
        <v>2528.16</v>
      </c>
      <c r="L347" s="73" t="n">
        <f aca="false">ROUND('[1]Инфраструктурные платежи'!$D$11+'[1]Услуги по передаче 2014'!$G$8+'[1]Время горизонтально'!L125+'[1]Инфраструктурные платежи'!$D$7,2)</f>
        <v>2542.41</v>
      </c>
      <c r="M347" s="73" t="n">
        <f aca="false">ROUND('[1]Инфраструктурные платежи'!$D$11+'[1]Услуги по передаче 2014'!$G$8+'[1]Время горизонтально'!M125+'[1]Инфраструктурные платежи'!$D$7,2)</f>
        <v>2553.1</v>
      </c>
      <c r="N347" s="73" t="n">
        <f aca="false">ROUND('[1]Инфраструктурные платежи'!$D$11+'[1]Услуги по передаче 2014'!$G$8+'[1]Время горизонтально'!N125+'[1]Инфраструктурные платежи'!$D$7,2)</f>
        <v>2536.42</v>
      </c>
      <c r="O347" s="73" t="n">
        <f aca="false">ROUND('[1]Инфраструктурные платежи'!$D$11+'[1]Услуги по передаче 2014'!$G$8+'[1]Время горизонтально'!O125+'[1]Инфраструктурные платежи'!$D$7,2)</f>
        <v>2544.96</v>
      </c>
      <c r="P347" s="73" t="n">
        <f aca="false">ROUND('[1]Инфраструктурные платежи'!$D$11+'[1]Услуги по передаче 2014'!$G$8+'[1]Время горизонтально'!P125+'[1]Инфраструктурные платежи'!$D$7,2)</f>
        <v>2556.09</v>
      </c>
      <c r="Q347" s="73" t="n">
        <f aca="false">ROUND('[1]Инфраструктурные платежи'!$D$11+'[1]Услуги по передаче 2014'!$G$8+'[1]Время горизонтально'!Q125+'[1]Инфраструктурные платежи'!$D$7,2)</f>
        <v>2548.68</v>
      </c>
      <c r="R347" s="73" t="n">
        <f aca="false">ROUND('[1]Инфраструктурные платежи'!$D$11+'[1]Услуги по передаче 2014'!$G$8+'[1]Время горизонтально'!R125+'[1]Инфраструктурные платежи'!$D$7,2)</f>
        <v>2548.66</v>
      </c>
      <c r="S347" s="73" t="n">
        <f aca="false">ROUND('[1]Инфраструктурные платежи'!$D$11+'[1]Услуги по передаче 2014'!$G$8+'[1]Время горизонтально'!S125+'[1]Инфраструктурные платежи'!$D$7,2)</f>
        <v>2531.04</v>
      </c>
      <c r="T347" s="73" t="n">
        <f aca="false">ROUND('[1]Инфраструктурные платежи'!$D$11+'[1]Услуги по передаче 2014'!$G$8+'[1]Время горизонтально'!T125+'[1]Инфраструктурные платежи'!$D$7,2)</f>
        <v>2477.94</v>
      </c>
      <c r="U347" s="73" t="n">
        <f aca="false">ROUND('[1]Инфраструктурные платежи'!$D$11+'[1]Услуги по передаче 2014'!$G$8+'[1]Время горизонтально'!U125+'[1]Инфраструктурные платежи'!$D$7,2)</f>
        <v>2354.1</v>
      </c>
      <c r="V347" s="73" t="n">
        <f aca="false">ROUND('[1]Инфраструктурные платежи'!$D$11+'[1]Услуги по передаче 2014'!$G$8+'[1]Время горизонтально'!V125+'[1]Инфраструктурные платежи'!$D$7,2)</f>
        <v>2383.57</v>
      </c>
      <c r="W347" s="73" t="n">
        <f aca="false">ROUND('[1]Инфраструктурные платежи'!$D$11+'[1]Услуги по передаче 2014'!$G$8+'[1]Время горизонтально'!W125+'[1]Инфраструктурные платежи'!$D$7,2)</f>
        <v>2462.67</v>
      </c>
      <c r="X347" s="73" t="n">
        <f aca="false">ROUND('[1]Инфраструктурные платежи'!$D$11+'[1]Услуги по передаче 2014'!$G$8+'[1]Время горизонтально'!X125+'[1]Инфраструктурные платежи'!$D$7,2)</f>
        <v>2411.73</v>
      </c>
      <c r="Y347" s="73" t="n">
        <f aca="false">ROUND('[1]Инфраструктурные платежи'!$D$11+'[1]Услуги по передаче 2014'!$G$8+'[1]Время горизонтально'!Y125+'[1]Инфраструктурные платежи'!$D$7,2)</f>
        <v>2332.16</v>
      </c>
      <c r="Z347" s="74"/>
    </row>
    <row r="348" customFormat="false" ht="12.45" hidden="false" customHeight="false" outlineLevel="0" collapsed="false">
      <c r="A348" s="72" t="n">
        <f aca="false">A314</f>
        <v>43659</v>
      </c>
      <c r="B348" s="73" t="n">
        <f aca="false">ROUND('[1]Инфраструктурные платежи'!$D$11+'[1]Услуги по передаче 2014'!$G$8+'[1]Время горизонтально'!B126+'[1]Инфраструктурные платежи'!$D$7,2)</f>
        <v>2210.63</v>
      </c>
      <c r="C348" s="73" t="n">
        <f aca="false">ROUND('[1]Инфраструктурные платежи'!$D$11+'[1]Услуги по передаче 2014'!$G$8+'[1]Время горизонтально'!C126+'[1]Инфраструктурные платежи'!$D$7,2)</f>
        <v>2118.5</v>
      </c>
      <c r="D348" s="73" t="n">
        <f aca="false">ROUND('[1]Инфраструктурные платежи'!$D$11+'[1]Услуги по передаче 2014'!$G$8+'[1]Время горизонтально'!D126+'[1]Инфраструктурные платежи'!$D$7,2)</f>
        <v>2038.37</v>
      </c>
      <c r="E348" s="73" t="n">
        <f aca="false">ROUND('[1]Инфраструктурные платежи'!$D$11+'[1]Услуги по передаче 2014'!$G$8+'[1]Время горизонтально'!E126+'[1]Инфраструктурные платежи'!$D$7,2)</f>
        <v>1990.81</v>
      </c>
      <c r="F348" s="73" t="n">
        <f aca="false">ROUND('[1]Инфраструктурные платежи'!$D$11+'[1]Услуги по передаче 2014'!$G$8+'[1]Время горизонтально'!F126+'[1]Инфраструктурные платежи'!$D$7,2)</f>
        <v>1968.26</v>
      </c>
      <c r="G348" s="73" t="n">
        <f aca="false">ROUND('[1]Инфраструктурные платежи'!$D$11+'[1]Услуги по передаче 2014'!$G$8+'[1]Время горизонтально'!G126+'[1]Инфраструктурные платежи'!$D$7,2)</f>
        <v>2017.41</v>
      </c>
      <c r="H348" s="73" t="n">
        <f aca="false">ROUND('[1]Инфраструктурные платежи'!$D$11+'[1]Услуги по передаче 2014'!$G$8+'[1]Время горизонтально'!H126+'[1]Инфраструктурные платежи'!$D$7,2)</f>
        <v>2051.37</v>
      </c>
      <c r="I348" s="73" t="n">
        <f aca="false">ROUND('[1]Инфраструктурные платежи'!$D$11+'[1]Услуги по передаче 2014'!$G$8+'[1]Время горизонтально'!I126+'[1]Инфраструктурные платежи'!$D$7,2)</f>
        <v>2241.51</v>
      </c>
      <c r="J348" s="73" t="n">
        <f aca="false">ROUND('[1]Инфраструктурные платежи'!$D$11+'[1]Услуги по передаче 2014'!$G$8+'[1]Время горизонтально'!J126+'[1]Инфраструктурные платежи'!$D$7,2)</f>
        <v>2437.68</v>
      </c>
      <c r="K348" s="73" t="n">
        <f aca="false">ROUND('[1]Инфраструктурные платежи'!$D$11+'[1]Услуги по передаче 2014'!$G$8+'[1]Время горизонтально'!K126+'[1]Инфраструктурные платежи'!$D$7,2)</f>
        <v>2499.44</v>
      </c>
      <c r="L348" s="73" t="n">
        <f aca="false">ROUND('[1]Инфраструктурные платежи'!$D$11+'[1]Услуги по передаче 2014'!$G$8+'[1]Время горизонтально'!L126+'[1]Инфраструктурные платежи'!$D$7,2)</f>
        <v>2476.91</v>
      </c>
      <c r="M348" s="73" t="n">
        <f aca="false">ROUND('[1]Инфраструктурные платежи'!$D$11+'[1]Услуги по передаче 2014'!$G$8+'[1]Время горизонтально'!M126+'[1]Инфраструктурные платежи'!$D$7,2)</f>
        <v>2487.42</v>
      </c>
      <c r="N348" s="73" t="n">
        <f aca="false">ROUND('[1]Инфраструктурные платежи'!$D$11+'[1]Услуги по передаче 2014'!$G$8+'[1]Время горизонтально'!N126+'[1]Инфраструктурные платежи'!$D$7,2)</f>
        <v>2489.98</v>
      </c>
      <c r="O348" s="73" t="n">
        <f aca="false">ROUND('[1]Инфраструктурные платежи'!$D$11+'[1]Услуги по передаче 2014'!$G$8+'[1]Время горизонтально'!O126+'[1]Инфраструктурные платежи'!$D$7,2)</f>
        <v>2489.44</v>
      </c>
      <c r="P348" s="73" t="n">
        <f aca="false">ROUND('[1]Инфраструктурные платежи'!$D$11+'[1]Услуги по передаче 2014'!$G$8+'[1]Время горизонтально'!P126+'[1]Инфраструктурные платежи'!$D$7,2)</f>
        <v>2498.2</v>
      </c>
      <c r="Q348" s="73" t="n">
        <f aca="false">ROUND('[1]Инфраструктурные платежи'!$D$11+'[1]Услуги по передаче 2014'!$G$8+'[1]Время горизонтально'!Q126+'[1]Инфраструктурные платежи'!$D$7,2)</f>
        <v>2482.63</v>
      </c>
      <c r="R348" s="73" t="n">
        <f aca="false">ROUND('[1]Инфраструктурные платежи'!$D$11+'[1]Услуги по передаче 2014'!$G$8+'[1]Время горизонтально'!R126+'[1]Инфраструктурные платежи'!$D$7,2)</f>
        <v>2482.78</v>
      </c>
      <c r="S348" s="73" t="n">
        <f aca="false">ROUND('[1]Инфраструктурные платежи'!$D$11+'[1]Услуги по передаче 2014'!$G$8+'[1]Время горизонтально'!S126+'[1]Инфраструктурные платежи'!$D$7,2)</f>
        <v>2468.2</v>
      </c>
      <c r="T348" s="73" t="n">
        <f aca="false">ROUND('[1]Инфраструктурные платежи'!$D$11+'[1]Услуги по передаче 2014'!$G$8+'[1]Время горизонтально'!T126+'[1]Инфраструктурные платежи'!$D$7,2)</f>
        <v>2459.81</v>
      </c>
      <c r="U348" s="73" t="n">
        <f aca="false">ROUND('[1]Инфраструктурные платежи'!$D$11+'[1]Услуги по передаче 2014'!$G$8+'[1]Время горизонтально'!U126+'[1]Инфраструктурные платежи'!$D$7,2)</f>
        <v>2451.37</v>
      </c>
      <c r="V348" s="73" t="n">
        <f aca="false">ROUND('[1]Инфраструктурные платежи'!$D$11+'[1]Услуги по передаче 2014'!$G$8+'[1]Время горизонтально'!V126+'[1]Инфраструктурные платежи'!$D$7,2)</f>
        <v>2445.19</v>
      </c>
      <c r="W348" s="73" t="n">
        <f aca="false">ROUND('[1]Инфраструктурные платежи'!$D$11+'[1]Услуги по передаче 2014'!$G$8+'[1]Время горизонтально'!W126+'[1]Инфраструктурные платежи'!$D$7,2)</f>
        <v>2428.64</v>
      </c>
      <c r="X348" s="73" t="n">
        <f aca="false">ROUND('[1]Инфраструктурные платежи'!$D$11+'[1]Услуги по передаче 2014'!$G$8+'[1]Время горизонтально'!X126+'[1]Инфраструктурные платежи'!$D$7,2)</f>
        <v>2415.21</v>
      </c>
      <c r="Y348" s="73" t="n">
        <f aca="false">ROUND('[1]Инфраструктурные платежи'!$D$11+'[1]Услуги по передаче 2014'!$G$8+'[1]Время горизонтально'!Y126+'[1]Инфраструктурные платежи'!$D$7,2)</f>
        <v>2348.37</v>
      </c>
      <c r="Z348" s="74"/>
    </row>
    <row r="349" customFormat="false" ht="12.45" hidden="false" customHeight="false" outlineLevel="0" collapsed="false">
      <c r="A349" s="72" t="n">
        <f aca="false">A315</f>
        <v>43660</v>
      </c>
      <c r="B349" s="73" t="n">
        <f aca="false">ROUND('[1]Инфраструктурные платежи'!$D$11+'[1]Услуги по передаче 2014'!$G$8+'[1]Время горизонтально'!B127+'[1]Инфраструктурные платежи'!$D$7,2)</f>
        <v>2162.85</v>
      </c>
      <c r="C349" s="73" t="n">
        <f aca="false">ROUND('[1]Инфраструктурные платежи'!$D$11+'[1]Услуги по передаче 2014'!$G$8+'[1]Время горизонтально'!C127+'[1]Инфраструктурные платежи'!$D$7,2)</f>
        <v>2044.17</v>
      </c>
      <c r="D349" s="73" t="n">
        <f aca="false">ROUND('[1]Инфраструктурные платежи'!$D$11+'[1]Услуги по передаче 2014'!$G$8+'[1]Время горизонтально'!D127+'[1]Инфраструктурные платежи'!$D$7,2)</f>
        <v>1985.36</v>
      </c>
      <c r="E349" s="73" t="n">
        <f aca="false">ROUND('[1]Инфраструктурные платежи'!$D$11+'[1]Услуги по передаче 2014'!$G$8+'[1]Время горизонтально'!E127+'[1]Инфраструктурные платежи'!$D$7,2)</f>
        <v>1959.31</v>
      </c>
      <c r="F349" s="73" t="n">
        <f aca="false">ROUND('[1]Инфраструктурные платежи'!$D$11+'[1]Услуги по передаче 2014'!$G$8+'[1]Время горизонтально'!F127+'[1]Инфраструктурные платежи'!$D$7,2)</f>
        <v>1917.81</v>
      </c>
      <c r="G349" s="73" t="n">
        <f aca="false">ROUND('[1]Инфраструктурные платежи'!$D$11+'[1]Услуги по передаче 2014'!$G$8+'[1]Время горизонтально'!G127+'[1]Инфраструктурные платежи'!$D$7,2)</f>
        <v>1964</v>
      </c>
      <c r="H349" s="73" t="n">
        <f aca="false">ROUND('[1]Инфраструктурные платежи'!$D$11+'[1]Услуги по передаче 2014'!$G$8+'[1]Время горизонтально'!H127+'[1]Инфраструктурные платежи'!$D$7,2)</f>
        <v>1966.58</v>
      </c>
      <c r="I349" s="73" t="n">
        <f aca="false">ROUND('[1]Инфраструктурные платежи'!$D$11+'[1]Услуги по передаче 2014'!$G$8+'[1]Время горизонтально'!I127+'[1]Инфраструктурные платежи'!$D$7,2)</f>
        <v>2026.51</v>
      </c>
      <c r="J349" s="73" t="n">
        <f aca="false">ROUND('[1]Инфраструктурные платежи'!$D$11+'[1]Услуги по передаче 2014'!$G$8+'[1]Время горизонтально'!J127+'[1]Инфраструктурные платежи'!$D$7,2)</f>
        <v>2268.6</v>
      </c>
      <c r="K349" s="73" t="n">
        <f aca="false">ROUND('[1]Инфраструктурные платежи'!$D$11+'[1]Услуги по передаче 2014'!$G$8+'[1]Время горизонтально'!K127+'[1]Инфраструктурные платежи'!$D$7,2)</f>
        <v>2366.22</v>
      </c>
      <c r="L349" s="73" t="n">
        <f aca="false">ROUND('[1]Инфраструктурные платежи'!$D$11+'[1]Услуги по передаче 2014'!$G$8+'[1]Время горизонтально'!L127+'[1]Инфраструктурные платежи'!$D$7,2)</f>
        <v>2372.48</v>
      </c>
      <c r="M349" s="73" t="n">
        <f aca="false">ROUND('[1]Инфраструктурные платежи'!$D$11+'[1]Услуги по передаче 2014'!$G$8+'[1]Время горизонтально'!M127+'[1]Инфраструктурные платежи'!$D$7,2)</f>
        <v>2381.59</v>
      </c>
      <c r="N349" s="73" t="n">
        <f aca="false">ROUND('[1]Инфраструктурные платежи'!$D$11+'[1]Услуги по передаче 2014'!$G$8+'[1]Время горизонтально'!N127+'[1]Инфраструктурные платежи'!$D$7,2)</f>
        <v>2378.93</v>
      </c>
      <c r="O349" s="73" t="n">
        <f aca="false">ROUND('[1]Инфраструктурные платежи'!$D$11+'[1]Услуги по передаче 2014'!$G$8+'[1]Время горизонтально'!O127+'[1]Инфраструктурные платежи'!$D$7,2)</f>
        <v>2378.16</v>
      </c>
      <c r="P349" s="73" t="n">
        <f aca="false">ROUND('[1]Инфраструктурные платежи'!$D$11+'[1]Услуги по передаче 2014'!$G$8+'[1]Время горизонтально'!P127+'[1]Инфраструктурные платежи'!$D$7,2)</f>
        <v>2387.33</v>
      </c>
      <c r="Q349" s="73" t="n">
        <f aca="false">ROUND('[1]Инфраструктурные платежи'!$D$11+'[1]Услуги по передаче 2014'!$G$8+'[1]Время горизонтально'!Q127+'[1]Инфраструктурные платежи'!$D$7,2)</f>
        <v>2375.64</v>
      </c>
      <c r="R349" s="73" t="n">
        <f aca="false">ROUND('[1]Инфраструктурные платежи'!$D$11+'[1]Услуги по передаче 2014'!$G$8+'[1]Время горизонтально'!R127+'[1]Инфраструктурные платежи'!$D$7,2)</f>
        <v>2379.1</v>
      </c>
      <c r="S349" s="73" t="n">
        <f aca="false">ROUND('[1]Инфраструктурные платежи'!$D$11+'[1]Услуги по передаче 2014'!$G$8+'[1]Время горизонтально'!S127+'[1]Инфраструктурные платежи'!$D$7,2)</f>
        <v>2352.41</v>
      </c>
      <c r="T349" s="73" t="n">
        <f aca="false">ROUND('[1]Инфраструктурные платежи'!$D$11+'[1]Услуги по передаче 2014'!$G$8+'[1]Время горизонтально'!T127+'[1]Инфраструктурные платежи'!$D$7,2)</f>
        <v>2315.64</v>
      </c>
      <c r="U349" s="73" t="n">
        <f aca="false">ROUND('[1]Инфраструктурные платежи'!$D$11+'[1]Услуги по передаче 2014'!$G$8+'[1]Время горизонтально'!U127+'[1]Инфраструктурные платежи'!$D$7,2)</f>
        <v>2311.77</v>
      </c>
      <c r="V349" s="73" t="n">
        <f aca="false">ROUND('[1]Инфраструктурные платежи'!$D$11+'[1]Услуги по передаче 2014'!$G$8+'[1]Время горизонтально'!V127+'[1]Инфраструктурные платежи'!$D$7,2)</f>
        <v>2355.88</v>
      </c>
      <c r="W349" s="73" t="n">
        <f aca="false">ROUND('[1]Инфраструктурные платежи'!$D$11+'[1]Услуги по передаче 2014'!$G$8+'[1]Время горизонтально'!W127+'[1]Инфраструктурные платежи'!$D$7,2)</f>
        <v>2364.97</v>
      </c>
      <c r="X349" s="73" t="n">
        <f aca="false">ROUND('[1]Инфраструктурные платежи'!$D$11+'[1]Услуги по передаче 2014'!$G$8+'[1]Время горизонтально'!X127+'[1]Инфраструктурные платежи'!$D$7,2)</f>
        <v>2355.3</v>
      </c>
      <c r="Y349" s="73" t="n">
        <f aca="false">ROUND('[1]Инфраструктурные платежи'!$D$11+'[1]Услуги по передаче 2014'!$G$8+'[1]Время горизонтально'!Y127+'[1]Инфраструктурные платежи'!$D$7,2)</f>
        <v>2275.01</v>
      </c>
      <c r="Z349" s="74"/>
    </row>
    <row r="350" customFormat="false" ht="12.45" hidden="false" customHeight="false" outlineLevel="0" collapsed="false">
      <c r="A350" s="72" t="n">
        <f aca="false">A316</f>
        <v>43661</v>
      </c>
      <c r="B350" s="73" t="n">
        <f aca="false">ROUND('[1]Инфраструктурные платежи'!$D$11+'[1]Услуги по передаче 2014'!$G$8+'[1]Время горизонтально'!B128+'[1]Инфраструктурные платежи'!$D$7,2)</f>
        <v>2095.19</v>
      </c>
      <c r="C350" s="73" t="n">
        <f aca="false">ROUND('[1]Инфраструктурные платежи'!$D$11+'[1]Услуги по передаче 2014'!$G$8+'[1]Время горизонтально'!C128+'[1]Инфраструктурные платежи'!$D$7,2)</f>
        <v>2024.25</v>
      </c>
      <c r="D350" s="73" t="n">
        <f aca="false">ROUND('[1]Инфраструктурные платежи'!$D$11+'[1]Услуги по передаче 2014'!$G$8+'[1]Время горизонтально'!D128+'[1]Инфраструктурные платежи'!$D$7,2)</f>
        <v>1986.76</v>
      </c>
      <c r="E350" s="73" t="n">
        <f aca="false">ROUND('[1]Инфраструктурные платежи'!$D$11+'[1]Услуги по передаче 2014'!$G$8+'[1]Время горизонтально'!E128+'[1]Инфраструктурные платежи'!$D$7,2)</f>
        <v>1909.65</v>
      </c>
      <c r="F350" s="73" t="n">
        <f aca="false">ROUND('[1]Инфраструктурные платежи'!$D$11+'[1]Услуги по передаче 2014'!$G$8+'[1]Время горизонтально'!F128+'[1]Инфраструктурные платежи'!$D$7,2)</f>
        <v>1909.47</v>
      </c>
      <c r="G350" s="73" t="n">
        <f aca="false">ROUND('[1]Инфраструктурные платежи'!$D$11+'[1]Услуги по передаче 2014'!$G$8+'[1]Время горизонтально'!G128+'[1]Инфраструктурные платежи'!$D$7,2)</f>
        <v>2000.88</v>
      </c>
      <c r="H350" s="73" t="n">
        <f aca="false">ROUND('[1]Инфраструктурные платежи'!$D$11+'[1]Услуги по передаче 2014'!$G$8+'[1]Время горизонтально'!H128+'[1]Инфраструктурные платежи'!$D$7,2)</f>
        <v>2112.01</v>
      </c>
      <c r="I350" s="73" t="n">
        <f aca="false">ROUND('[1]Инфраструктурные платежи'!$D$11+'[1]Услуги по передаче 2014'!$G$8+'[1]Время горизонтально'!I128+'[1]Инфраструктурные платежи'!$D$7,2)</f>
        <v>2395.33</v>
      </c>
      <c r="J350" s="73" t="n">
        <f aca="false">ROUND('[1]Инфраструктурные платежи'!$D$11+'[1]Услуги по передаче 2014'!$G$8+'[1]Время горизонтально'!J128+'[1]Инфраструктурные платежи'!$D$7,2)</f>
        <v>2438.81</v>
      </c>
      <c r="K350" s="73" t="n">
        <f aca="false">ROUND('[1]Инфраструктурные платежи'!$D$11+'[1]Услуги по передаче 2014'!$G$8+'[1]Время горизонтально'!K128+'[1]Инфраструктурные платежи'!$D$7,2)</f>
        <v>2469.73</v>
      </c>
      <c r="L350" s="73" t="n">
        <f aca="false">ROUND('[1]Инфраструктурные платежи'!$D$11+'[1]Услуги по передаче 2014'!$G$8+'[1]Время горизонтально'!L128+'[1]Инфраструктурные платежи'!$D$7,2)</f>
        <v>2470.22</v>
      </c>
      <c r="M350" s="73" t="n">
        <f aca="false">ROUND('[1]Инфраструктурные платежи'!$D$11+'[1]Услуги по передаче 2014'!$G$8+'[1]Время горизонтально'!M128+'[1]Инфраструктурные платежи'!$D$7,2)</f>
        <v>2472.28</v>
      </c>
      <c r="N350" s="73" t="n">
        <f aca="false">ROUND('[1]Инфраструктурные платежи'!$D$11+'[1]Услуги по передаче 2014'!$G$8+'[1]Время горизонтально'!N128+'[1]Инфраструктурные платежи'!$D$7,2)</f>
        <v>2468.71</v>
      </c>
      <c r="O350" s="73" t="n">
        <f aca="false">ROUND('[1]Инфраструктурные платежи'!$D$11+'[1]Услуги по передаче 2014'!$G$8+'[1]Время горизонтально'!O128+'[1]Инфраструктурные платежи'!$D$7,2)</f>
        <v>2469.38</v>
      </c>
      <c r="P350" s="73" t="n">
        <f aca="false">ROUND('[1]Инфраструктурные платежи'!$D$11+'[1]Услуги по передаче 2014'!$G$8+'[1]Время горизонтально'!P128+'[1]Инфраструктурные платежи'!$D$7,2)</f>
        <v>2516.33</v>
      </c>
      <c r="Q350" s="73" t="n">
        <f aca="false">ROUND('[1]Инфраструктурные платежи'!$D$11+'[1]Услуги по передаче 2014'!$G$8+'[1]Время горизонтально'!Q128+'[1]Инфраструктурные платежи'!$D$7,2)</f>
        <v>2483.14</v>
      </c>
      <c r="R350" s="73" t="n">
        <f aca="false">ROUND('[1]Инфраструктурные платежи'!$D$11+'[1]Услуги по передаче 2014'!$G$8+'[1]Время горизонтально'!R128+'[1]Инфраструктурные платежи'!$D$7,2)</f>
        <v>2425.46</v>
      </c>
      <c r="S350" s="73" t="n">
        <f aca="false">ROUND('[1]Инфраструктурные платежи'!$D$11+'[1]Услуги по передаче 2014'!$G$8+'[1]Время горизонтально'!S128+'[1]Инфраструктурные платежи'!$D$7,2)</f>
        <v>2395.03</v>
      </c>
      <c r="T350" s="73" t="n">
        <f aca="false">ROUND('[1]Инфраструктурные платежи'!$D$11+'[1]Услуги по передаче 2014'!$G$8+'[1]Время горизонтально'!T128+'[1]Инфраструктурные платежи'!$D$7,2)</f>
        <v>2391.22</v>
      </c>
      <c r="U350" s="73" t="n">
        <f aca="false">ROUND('[1]Инфраструктурные платежи'!$D$11+'[1]Услуги по передаче 2014'!$G$8+'[1]Время горизонтально'!U128+'[1]Инфраструктурные платежи'!$D$7,2)</f>
        <v>2383.75</v>
      </c>
      <c r="V350" s="73" t="n">
        <f aca="false">ROUND('[1]Инфраструктурные платежи'!$D$11+'[1]Услуги по передаче 2014'!$G$8+'[1]Время горизонтально'!V128+'[1]Инфраструктурные платежи'!$D$7,2)</f>
        <v>2386.07</v>
      </c>
      <c r="W350" s="73" t="n">
        <f aca="false">ROUND('[1]Инфраструктурные платежи'!$D$11+'[1]Услуги по передаче 2014'!$G$8+'[1]Время горизонтально'!W128+'[1]Инфраструктурные платежи'!$D$7,2)</f>
        <v>2380.32</v>
      </c>
      <c r="X350" s="73" t="n">
        <f aca="false">ROUND('[1]Инфраструктурные платежи'!$D$11+'[1]Услуги по передаче 2014'!$G$8+'[1]Время горизонтально'!X128+'[1]Инфраструктурные платежи'!$D$7,2)</f>
        <v>2354.1</v>
      </c>
      <c r="Y350" s="73" t="n">
        <f aca="false">ROUND('[1]Инфраструктурные платежи'!$D$11+'[1]Услуги по передаче 2014'!$G$8+'[1]Время горизонтально'!Y128+'[1]Инфраструктурные платежи'!$D$7,2)</f>
        <v>2202.2</v>
      </c>
      <c r="Z350" s="74"/>
    </row>
    <row r="351" customFormat="false" ht="12.45" hidden="false" customHeight="false" outlineLevel="0" collapsed="false">
      <c r="A351" s="72" t="n">
        <f aca="false">A317</f>
        <v>43662</v>
      </c>
      <c r="B351" s="73" t="n">
        <f aca="false">ROUND('[1]Инфраструктурные платежи'!$D$11+'[1]Услуги по передаче 2014'!$G$8+'[1]Время горизонтально'!B129+'[1]Инфраструктурные платежи'!$D$7,2)</f>
        <v>2037.39</v>
      </c>
      <c r="C351" s="73" t="n">
        <f aca="false">ROUND('[1]Инфраструктурные платежи'!$D$11+'[1]Услуги по передаче 2014'!$G$8+'[1]Время горизонтально'!C129+'[1]Инфраструктурные платежи'!$D$7,2)</f>
        <v>1931.88</v>
      </c>
      <c r="D351" s="73" t="n">
        <f aca="false">ROUND('[1]Инфраструктурные платежи'!$D$11+'[1]Услуги по передаче 2014'!$G$8+'[1]Время горизонтально'!D129+'[1]Инфраструктурные платежи'!$D$7,2)</f>
        <v>1889.46</v>
      </c>
      <c r="E351" s="73" t="n">
        <f aca="false">ROUND('[1]Инфраструктурные платежи'!$D$11+'[1]Услуги по передаче 2014'!$G$8+'[1]Время горизонтально'!E129+'[1]Инфраструктурные платежи'!$D$7,2)</f>
        <v>1849.85</v>
      </c>
      <c r="F351" s="73" t="n">
        <f aca="false">ROUND('[1]Инфраструктурные платежи'!$D$11+'[1]Услуги по передаче 2014'!$G$8+'[1]Время горизонтально'!F129+'[1]Инфраструктурные платежи'!$D$7,2)</f>
        <v>1868.56</v>
      </c>
      <c r="G351" s="73" t="n">
        <f aca="false">ROUND('[1]Инфраструктурные платежи'!$D$11+'[1]Услуги по передаче 2014'!$G$8+'[1]Время горизонтально'!G129+'[1]Инфраструктурные платежи'!$D$7,2)</f>
        <v>1961.7</v>
      </c>
      <c r="H351" s="73" t="n">
        <f aca="false">ROUND('[1]Инфраструктурные платежи'!$D$11+'[1]Услуги по передаче 2014'!$G$8+'[1]Время горизонтально'!H129+'[1]Инфраструктурные платежи'!$D$7,2)</f>
        <v>2121.58</v>
      </c>
      <c r="I351" s="73" t="n">
        <f aca="false">ROUND('[1]Инфраструктурные платежи'!$D$11+'[1]Услуги по передаче 2014'!$G$8+'[1]Время горизонтально'!I129+'[1]Инфраструктурные платежи'!$D$7,2)</f>
        <v>2328.15</v>
      </c>
      <c r="J351" s="73" t="n">
        <f aca="false">ROUND('[1]Инфраструктурные платежи'!$D$11+'[1]Услуги по передаче 2014'!$G$8+'[1]Время горизонтально'!J129+'[1]Инфраструктурные платежи'!$D$7,2)</f>
        <v>2407.22</v>
      </c>
      <c r="K351" s="73" t="n">
        <f aca="false">ROUND('[1]Инфраструктурные платежи'!$D$11+'[1]Услуги по передаче 2014'!$G$8+'[1]Время горизонтально'!K129+'[1]Инфраструктурные платежи'!$D$7,2)</f>
        <v>2437.67</v>
      </c>
      <c r="L351" s="73" t="n">
        <f aca="false">ROUND('[1]Инфраструктурные платежи'!$D$11+'[1]Услуги по передаче 2014'!$G$8+'[1]Время горизонтально'!L129+'[1]Инфраструктурные платежи'!$D$7,2)</f>
        <v>2451.94</v>
      </c>
      <c r="M351" s="73" t="n">
        <f aca="false">ROUND('[1]Инфраструктурные платежи'!$D$11+'[1]Услуги по передаче 2014'!$G$8+'[1]Время горизонтально'!M129+'[1]Инфраструктурные платежи'!$D$7,2)</f>
        <v>2460.7</v>
      </c>
      <c r="N351" s="73" t="n">
        <f aca="false">ROUND('[1]Инфраструктурные платежи'!$D$11+'[1]Услуги по передаче 2014'!$G$8+'[1]Время горизонтально'!N129+'[1]Инфраструктурные платежи'!$D$7,2)</f>
        <v>2449.52</v>
      </c>
      <c r="O351" s="73" t="n">
        <f aca="false">ROUND('[1]Инфраструктурные платежи'!$D$11+'[1]Услуги по передаче 2014'!$G$8+'[1]Время горизонтально'!O129+'[1]Инфраструктурные платежи'!$D$7,2)</f>
        <v>2450.26</v>
      </c>
      <c r="P351" s="73" t="n">
        <f aca="false">ROUND('[1]Инфраструктурные платежи'!$D$11+'[1]Услуги по передаче 2014'!$G$8+'[1]Время горизонтально'!P129+'[1]Инфраструктурные платежи'!$D$7,2)</f>
        <v>2467.58</v>
      </c>
      <c r="Q351" s="73" t="n">
        <f aca="false">ROUND('[1]Инфраструктурные платежи'!$D$11+'[1]Услуги по передаче 2014'!$G$8+'[1]Время горизонтально'!Q129+'[1]Инфраструктурные платежи'!$D$7,2)</f>
        <v>2450.55</v>
      </c>
      <c r="R351" s="73" t="n">
        <f aca="false">ROUND('[1]Инфраструктурные платежи'!$D$11+'[1]Услуги по передаче 2014'!$G$8+'[1]Время горизонтально'!R129+'[1]Инфраструктурные платежи'!$D$7,2)</f>
        <v>2467.82</v>
      </c>
      <c r="S351" s="73" t="n">
        <f aca="false">ROUND('[1]Инфраструктурные платежи'!$D$11+'[1]Услуги по передаче 2014'!$G$8+'[1]Время горизонтально'!S129+'[1]Инфраструктурные платежи'!$D$7,2)</f>
        <v>2429.2</v>
      </c>
      <c r="T351" s="73" t="n">
        <f aca="false">ROUND('[1]Инфраструктурные платежи'!$D$11+'[1]Услуги по передаче 2014'!$G$8+'[1]Время горизонтально'!T129+'[1]Инфраструктурные платежи'!$D$7,2)</f>
        <v>2410.85</v>
      </c>
      <c r="U351" s="73" t="n">
        <f aca="false">ROUND('[1]Инфраструктурные платежи'!$D$11+'[1]Услуги по передаче 2014'!$G$8+'[1]Время горизонтально'!U129+'[1]Инфраструктурные платежи'!$D$7,2)</f>
        <v>2375.95</v>
      </c>
      <c r="V351" s="73" t="n">
        <f aca="false">ROUND('[1]Инфраструктурные платежи'!$D$11+'[1]Услуги по передаче 2014'!$G$8+'[1]Время горизонтально'!V129+'[1]Инфраструктурные платежи'!$D$7,2)</f>
        <v>2390.24</v>
      </c>
      <c r="W351" s="73" t="n">
        <f aca="false">ROUND('[1]Инфраструктурные платежи'!$D$11+'[1]Услуги по передаче 2014'!$G$8+'[1]Время горизонтально'!W129+'[1]Инфраструктурные платежи'!$D$7,2)</f>
        <v>2379.54</v>
      </c>
      <c r="X351" s="73" t="n">
        <f aca="false">ROUND('[1]Инфраструктурные платежи'!$D$11+'[1]Услуги по передаче 2014'!$G$8+'[1]Время горизонтально'!X129+'[1]Инфраструктурные платежи'!$D$7,2)</f>
        <v>2348.28</v>
      </c>
      <c r="Y351" s="73" t="n">
        <f aca="false">ROUND('[1]Инфраструктурные платежи'!$D$11+'[1]Услуги по передаче 2014'!$G$8+'[1]Время горизонтально'!Y129+'[1]Инфраструктурные платежи'!$D$7,2)</f>
        <v>2178.11</v>
      </c>
      <c r="Z351" s="74"/>
    </row>
    <row r="352" customFormat="false" ht="12.45" hidden="false" customHeight="false" outlineLevel="0" collapsed="false">
      <c r="A352" s="72" t="n">
        <f aca="false">A318</f>
        <v>43663</v>
      </c>
      <c r="B352" s="73" t="n">
        <f aca="false">ROUND('[1]Инфраструктурные платежи'!$D$11+'[1]Услуги по передаче 2014'!$G$8+'[1]Время горизонтально'!B130+'[1]Инфраструктурные платежи'!$D$7,2)</f>
        <v>2065.78</v>
      </c>
      <c r="C352" s="73" t="n">
        <f aca="false">ROUND('[1]Инфраструктурные платежи'!$D$11+'[1]Услуги по передаче 2014'!$G$8+'[1]Время горизонтально'!C130+'[1]Инфраструктурные платежи'!$D$7,2)</f>
        <v>1968.6</v>
      </c>
      <c r="D352" s="73" t="n">
        <f aca="false">ROUND('[1]Инфраструктурные платежи'!$D$11+'[1]Услуги по передаче 2014'!$G$8+'[1]Время горизонтально'!D130+'[1]Инфраструктурные платежи'!$D$7,2)</f>
        <v>1912.09</v>
      </c>
      <c r="E352" s="73" t="n">
        <f aca="false">ROUND('[1]Инфраструктурные платежи'!$D$11+'[1]Услуги по передаче 2014'!$G$8+'[1]Время горизонтально'!E130+'[1]Инфраструктурные платежи'!$D$7,2)</f>
        <v>1875.97</v>
      </c>
      <c r="F352" s="73" t="n">
        <f aca="false">ROUND('[1]Инфраструктурные платежи'!$D$11+'[1]Услуги по передаче 2014'!$G$8+'[1]Время горизонтально'!F130+'[1]Инфраструктурные платежи'!$D$7,2)</f>
        <v>1883.13</v>
      </c>
      <c r="G352" s="73" t="n">
        <f aca="false">ROUND('[1]Инфраструктурные платежи'!$D$11+'[1]Услуги по передаче 2014'!$G$8+'[1]Время горизонтально'!G130+'[1]Инфраструктурные платежи'!$D$7,2)</f>
        <v>1998.58</v>
      </c>
      <c r="H352" s="73" t="n">
        <f aca="false">ROUND('[1]Инфраструктурные платежи'!$D$11+'[1]Услуги по передаче 2014'!$G$8+'[1]Время горизонтально'!H130+'[1]Инфраструктурные платежи'!$D$7,2)</f>
        <v>2131.22</v>
      </c>
      <c r="I352" s="73" t="n">
        <f aca="false">ROUND('[1]Инфраструктурные платежи'!$D$11+'[1]Услуги по передаче 2014'!$G$8+'[1]Время горизонтально'!I130+'[1]Инфраструктурные платежи'!$D$7,2)</f>
        <v>2404.06</v>
      </c>
      <c r="J352" s="73" t="n">
        <f aca="false">ROUND('[1]Инфраструктурные платежи'!$D$11+'[1]Услуги по передаче 2014'!$G$8+'[1]Время горизонтально'!J130+'[1]Инфраструктурные платежи'!$D$7,2)</f>
        <v>2425.81</v>
      </c>
      <c r="K352" s="73" t="n">
        <f aca="false">ROUND('[1]Инфраструктурные платежи'!$D$11+'[1]Услуги по передаче 2014'!$G$8+'[1]Время горизонтально'!K130+'[1]Инфраструктурные платежи'!$D$7,2)</f>
        <v>2522.3</v>
      </c>
      <c r="L352" s="73" t="n">
        <f aca="false">ROUND('[1]Инфраструктурные платежи'!$D$11+'[1]Услуги по передаче 2014'!$G$8+'[1]Время горизонтально'!L130+'[1]Инфраструктурные платежи'!$D$7,2)</f>
        <v>2540.19</v>
      </c>
      <c r="M352" s="73" t="n">
        <f aca="false">ROUND('[1]Инфраструктурные платежи'!$D$11+'[1]Услуги по передаче 2014'!$G$8+'[1]Время горизонтально'!M130+'[1]Инфраструктурные платежи'!$D$7,2)</f>
        <v>2573.04</v>
      </c>
      <c r="N352" s="73" t="n">
        <f aca="false">ROUND('[1]Инфраструктурные платежи'!$D$11+'[1]Услуги по передаче 2014'!$G$8+'[1]Время горизонтально'!N130+'[1]Инфраструктурные платежи'!$D$7,2)</f>
        <v>2567.01</v>
      </c>
      <c r="O352" s="73" t="n">
        <f aca="false">ROUND('[1]Инфраструктурные платежи'!$D$11+'[1]Услуги по передаче 2014'!$G$8+'[1]Время горизонтально'!O130+'[1]Инфраструктурные платежи'!$D$7,2)</f>
        <v>2541.94</v>
      </c>
      <c r="P352" s="73" t="n">
        <f aca="false">ROUND('[1]Инфраструктурные платежи'!$D$11+'[1]Услуги по передаче 2014'!$G$8+'[1]Время горизонтально'!P130+'[1]Инфраструктурные платежи'!$D$7,2)</f>
        <v>2584.2</v>
      </c>
      <c r="Q352" s="73" t="n">
        <f aca="false">ROUND('[1]Инфраструктурные платежи'!$D$11+'[1]Услуги по передаче 2014'!$G$8+'[1]Время горизонтально'!Q130+'[1]Инфраструктурные платежи'!$D$7,2)</f>
        <v>2531.14</v>
      </c>
      <c r="R352" s="73" t="n">
        <f aca="false">ROUND('[1]Инфраструктурные платежи'!$D$11+'[1]Услуги по передаче 2014'!$G$8+'[1]Время горизонтально'!R130+'[1]Инфраструктурные платежи'!$D$7,2)</f>
        <v>2523.77</v>
      </c>
      <c r="S352" s="73" t="n">
        <f aca="false">ROUND('[1]Инфраструктурные платежи'!$D$11+'[1]Услуги по передаче 2014'!$G$8+'[1]Время горизонтально'!S130+'[1]Инфраструктурные платежи'!$D$7,2)</f>
        <v>2459.58</v>
      </c>
      <c r="T352" s="73" t="n">
        <f aca="false">ROUND('[1]Инфраструктурные платежи'!$D$11+'[1]Услуги по передаче 2014'!$G$8+'[1]Время горизонтально'!T130+'[1]Инфраструктурные платежи'!$D$7,2)</f>
        <v>2426.96</v>
      </c>
      <c r="U352" s="73" t="n">
        <f aca="false">ROUND('[1]Инфраструктурные платежи'!$D$11+'[1]Услуги по передаче 2014'!$G$8+'[1]Время горизонтально'!U130+'[1]Инфраструктурные платежи'!$D$7,2)</f>
        <v>2410.61</v>
      </c>
      <c r="V352" s="73" t="n">
        <f aca="false">ROUND('[1]Инфраструктурные платежи'!$D$11+'[1]Услуги по передаче 2014'!$G$8+'[1]Время горизонтально'!V130+'[1]Инфраструктурные платежи'!$D$7,2)</f>
        <v>2417.87</v>
      </c>
      <c r="W352" s="73" t="n">
        <f aca="false">ROUND('[1]Инфраструктурные платежи'!$D$11+'[1]Услуги по передаче 2014'!$G$8+'[1]Время горизонтально'!W130+'[1]Инфраструктурные платежи'!$D$7,2)</f>
        <v>2405.32</v>
      </c>
      <c r="X352" s="73" t="n">
        <f aca="false">ROUND('[1]Инфраструктурные платежи'!$D$11+'[1]Услуги по передаче 2014'!$G$8+'[1]Время горизонтально'!X130+'[1]Инфраструктурные платежи'!$D$7,2)</f>
        <v>2369.9</v>
      </c>
      <c r="Y352" s="73" t="n">
        <f aca="false">ROUND('[1]Инфраструктурные платежи'!$D$11+'[1]Услуги по передаче 2014'!$G$8+'[1]Время горизонтально'!Y130+'[1]Инфраструктурные платежи'!$D$7,2)</f>
        <v>2182.58</v>
      </c>
      <c r="Z352" s="74"/>
    </row>
    <row r="353" customFormat="false" ht="12.45" hidden="false" customHeight="false" outlineLevel="0" collapsed="false">
      <c r="A353" s="72" t="n">
        <f aca="false">A319</f>
        <v>43664</v>
      </c>
      <c r="B353" s="73" t="n">
        <f aca="false">ROUND('[1]Инфраструктурные платежи'!$D$11+'[1]Услуги по передаче 2014'!$G$8+'[1]Время горизонтально'!B131+'[1]Инфраструктурные платежи'!$D$7,2)</f>
        <v>2043.51</v>
      </c>
      <c r="C353" s="73" t="n">
        <f aca="false">ROUND('[1]Инфраструктурные платежи'!$D$11+'[1]Услуги по передаче 2014'!$G$8+'[1]Время горизонтально'!C131+'[1]Инфраструктурные платежи'!$D$7,2)</f>
        <v>1933.64</v>
      </c>
      <c r="D353" s="73" t="n">
        <f aca="false">ROUND('[1]Инфраструктурные платежи'!$D$11+'[1]Услуги по передаче 2014'!$G$8+'[1]Время горизонтально'!D131+'[1]Инфраструктурные платежи'!$D$7,2)</f>
        <v>1889.37</v>
      </c>
      <c r="E353" s="73" t="n">
        <f aca="false">ROUND('[1]Инфраструктурные платежи'!$D$11+'[1]Услуги по передаче 2014'!$G$8+'[1]Время горизонтально'!E131+'[1]Инфраструктурные платежи'!$D$7,2)</f>
        <v>1853.26</v>
      </c>
      <c r="F353" s="73" t="n">
        <f aca="false">ROUND('[1]Инфраструктурные платежи'!$D$11+'[1]Услуги по передаче 2014'!$G$8+'[1]Время горизонтально'!F131+'[1]Инфраструктурные платежи'!$D$7,2)</f>
        <v>1858.73</v>
      </c>
      <c r="G353" s="73" t="n">
        <f aca="false">ROUND('[1]Инфраструктурные платежи'!$D$11+'[1]Услуги по передаче 2014'!$G$8+'[1]Время горизонтально'!G131+'[1]Инфраструктурные платежи'!$D$7,2)</f>
        <v>1940.47</v>
      </c>
      <c r="H353" s="73" t="n">
        <f aca="false">ROUND('[1]Инфраструктурные платежи'!$D$11+'[1]Услуги по передаче 2014'!$G$8+'[1]Время горизонтально'!H131+'[1]Инфраструктурные платежи'!$D$7,2)</f>
        <v>2104.74</v>
      </c>
      <c r="I353" s="73" t="n">
        <f aca="false">ROUND('[1]Инфраструктурные платежи'!$D$11+'[1]Услуги по передаче 2014'!$G$8+'[1]Время горизонтально'!I131+'[1]Инфраструктурные платежи'!$D$7,2)</f>
        <v>2396.62</v>
      </c>
      <c r="J353" s="73" t="n">
        <f aca="false">ROUND('[1]Инфраструктурные платежи'!$D$11+'[1]Услуги по передаче 2014'!$G$8+'[1]Время горизонтально'!J131+'[1]Инфраструктурные платежи'!$D$7,2)</f>
        <v>2440.13</v>
      </c>
      <c r="K353" s="73" t="n">
        <f aca="false">ROUND('[1]Инфраструктурные платежи'!$D$11+'[1]Услуги по передаче 2014'!$G$8+'[1]Время горизонтально'!K131+'[1]Инфраструктурные платежи'!$D$7,2)</f>
        <v>2496.48</v>
      </c>
      <c r="L353" s="73" t="n">
        <f aca="false">ROUND('[1]Инфраструктурные платежи'!$D$11+'[1]Услуги по передаче 2014'!$G$8+'[1]Время горизонтально'!L131+'[1]Инфраструктурные платежи'!$D$7,2)</f>
        <v>2514.55</v>
      </c>
      <c r="M353" s="73" t="n">
        <f aca="false">ROUND('[1]Инфраструктурные платежи'!$D$11+'[1]Услуги по передаче 2014'!$G$8+'[1]Время горизонтально'!M131+'[1]Инфраструктурные платежи'!$D$7,2)</f>
        <v>2534.75</v>
      </c>
      <c r="N353" s="73" t="n">
        <f aca="false">ROUND('[1]Инфраструктурные платежи'!$D$11+'[1]Услуги по передаче 2014'!$G$8+'[1]Время горизонтально'!N131+'[1]Инфраструктурные платежи'!$D$7,2)</f>
        <v>2511.58</v>
      </c>
      <c r="O353" s="73" t="n">
        <f aca="false">ROUND('[1]Инфраструктурные платежи'!$D$11+'[1]Услуги по передаче 2014'!$G$8+'[1]Время горизонтально'!O131+'[1]Инфраструктурные платежи'!$D$7,2)</f>
        <v>2520.85</v>
      </c>
      <c r="P353" s="73" t="n">
        <f aca="false">ROUND('[1]Инфраструктурные платежи'!$D$11+'[1]Услуги по передаче 2014'!$G$8+'[1]Время горизонтально'!P131+'[1]Инфраструктурные платежи'!$D$7,2)</f>
        <v>2560.35</v>
      </c>
      <c r="Q353" s="73" t="n">
        <f aca="false">ROUND('[1]Инфраструктурные платежи'!$D$11+'[1]Услуги по передаче 2014'!$G$8+'[1]Время горизонтально'!Q131+'[1]Инфраструктурные платежи'!$D$7,2)</f>
        <v>2595.77</v>
      </c>
      <c r="R353" s="73" t="n">
        <f aca="false">ROUND('[1]Инфраструктурные платежи'!$D$11+'[1]Услуги по передаче 2014'!$G$8+'[1]Время горизонтально'!R131+'[1]Инфраструктурные платежи'!$D$7,2)</f>
        <v>2559.48</v>
      </c>
      <c r="S353" s="73" t="n">
        <f aca="false">ROUND('[1]Инфраструктурные платежи'!$D$11+'[1]Услуги по передаче 2014'!$G$8+'[1]Время горизонтально'!S131+'[1]Инфраструктурные платежи'!$D$7,2)</f>
        <v>2507.42</v>
      </c>
      <c r="T353" s="73" t="n">
        <f aca="false">ROUND('[1]Инфраструктурные платежи'!$D$11+'[1]Услуги по передаче 2014'!$G$8+'[1]Время горизонтально'!T131+'[1]Инфраструктурные платежи'!$D$7,2)</f>
        <v>2472.4</v>
      </c>
      <c r="U353" s="73" t="n">
        <f aca="false">ROUND('[1]Инфраструктурные платежи'!$D$11+'[1]Услуги по передаче 2014'!$G$8+'[1]Время горизонтально'!U131+'[1]Инфраструктурные платежи'!$D$7,2)</f>
        <v>2430.62</v>
      </c>
      <c r="V353" s="73" t="n">
        <f aca="false">ROUND('[1]Инфраструктурные платежи'!$D$11+'[1]Услуги по передаче 2014'!$G$8+'[1]Время горизонтально'!V131+'[1]Инфраструктурные платежи'!$D$7,2)</f>
        <v>2416.68</v>
      </c>
      <c r="W353" s="73" t="n">
        <f aca="false">ROUND('[1]Инфраструктурные платежи'!$D$11+'[1]Услуги по передаче 2014'!$G$8+'[1]Время горизонтально'!W131+'[1]Инфраструктурные платежи'!$D$7,2)</f>
        <v>2405.69</v>
      </c>
      <c r="X353" s="73" t="n">
        <f aca="false">ROUND('[1]Инфраструктурные платежи'!$D$11+'[1]Услуги по передаче 2014'!$G$8+'[1]Время горизонтально'!X131+'[1]Инфраструктурные платежи'!$D$7,2)</f>
        <v>2338.69</v>
      </c>
      <c r="Y353" s="73" t="n">
        <f aca="false">ROUND('[1]Инфраструктурные платежи'!$D$11+'[1]Услуги по передаче 2014'!$G$8+'[1]Время горизонтально'!Y131+'[1]Инфраструктурные платежи'!$D$7,2)</f>
        <v>2194.3</v>
      </c>
      <c r="Z353" s="74"/>
    </row>
    <row r="354" customFormat="false" ht="12.45" hidden="false" customHeight="false" outlineLevel="0" collapsed="false">
      <c r="A354" s="72" t="n">
        <f aca="false">A320</f>
        <v>43665</v>
      </c>
      <c r="B354" s="73" t="n">
        <f aca="false">ROUND('[1]Инфраструктурные платежи'!$D$11+'[1]Услуги по передаче 2014'!$G$8+'[1]Время горизонтально'!B132+'[1]Инфраструктурные платежи'!$D$7,2)</f>
        <v>2114.31</v>
      </c>
      <c r="C354" s="73" t="n">
        <f aca="false">ROUND('[1]Инфраструктурные платежи'!$D$11+'[1]Услуги по передаче 2014'!$G$8+'[1]Время горизонтально'!C132+'[1]Инфраструктурные платежи'!$D$7,2)</f>
        <v>2045.47</v>
      </c>
      <c r="D354" s="73" t="n">
        <f aca="false">ROUND('[1]Инфраструктурные платежи'!$D$11+'[1]Услуги по передаче 2014'!$G$8+'[1]Время горизонтально'!D132+'[1]Инфраструктурные платежи'!$D$7,2)</f>
        <v>1983.73</v>
      </c>
      <c r="E354" s="73" t="n">
        <f aca="false">ROUND('[1]Инфраструктурные платежи'!$D$11+'[1]Услуги по передаче 2014'!$G$8+'[1]Время горизонтально'!E132+'[1]Инфраструктурные платежи'!$D$7,2)</f>
        <v>1940.92</v>
      </c>
      <c r="F354" s="73" t="n">
        <f aca="false">ROUND('[1]Инфраструктурные платежи'!$D$11+'[1]Услуги по передаче 2014'!$G$8+'[1]Время горизонтально'!F132+'[1]Инфраструктурные платежи'!$D$7,2)</f>
        <v>1958.04</v>
      </c>
      <c r="G354" s="73" t="n">
        <f aca="false">ROUND('[1]Инфраструктурные платежи'!$D$11+'[1]Услуги по передаче 2014'!$G$8+'[1]Время горизонтально'!G132+'[1]Инфраструктурные платежи'!$D$7,2)</f>
        <v>2080.66</v>
      </c>
      <c r="H354" s="73" t="n">
        <f aca="false">ROUND('[1]Инфраструктурные платежи'!$D$11+'[1]Услуги по передаче 2014'!$G$8+'[1]Время горизонтально'!H132+'[1]Инфраструктурные платежи'!$D$7,2)</f>
        <v>2228.95</v>
      </c>
      <c r="I354" s="73" t="n">
        <f aca="false">ROUND('[1]Инфраструктурные платежи'!$D$11+'[1]Услуги по передаче 2014'!$G$8+'[1]Время горизонтально'!I132+'[1]Инфраструктурные платежи'!$D$7,2)</f>
        <v>2406.14</v>
      </c>
      <c r="J354" s="73" t="n">
        <f aca="false">ROUND('[1]Инфраструктурные платежи'!$D$11+'[1]Услуги по передаче 2014'!$G$8+'[1]Время горизонтально'!J132+'[1]Инфраструктурные платежи'!$D$7,2)</f>
        <v>2500.96</v>
      </c>
      <c r="K354" s="73" t="n">
        <f aca="false">ROUND('[1]Инфраструктурные платежи'!$D$11+'[1]Услуги по передаче 2014'!$G$8+'[1]Время горизонтально'!K132+'[1]Инфраструктурные платежи'!$D$7,2)</f>
        <v>2590.86</v>
      </c>
      <c r="L354" s="73" t="n">
        <f aca="false">ROUND('[1]Инфраструктурные платежи'!$D$11+'[1]Услуги по передаче 2014'!$G$8+'[1]Время горизонтально'!L132+'[1]Инфраструктурные платежи'!$D$7,2)</f>
        <v>2615.2</v>
      </c>
      <c r="M354" s="73" t="n">
        <f aca="false">ROUND('[1]Инфраструктурные платежи'!$D$11+'[1]Услуги по передаче 2014'!$G$8+'[1]Время горизонтально'!M132+'[1]Инфраструктурные платежи'!$D$7,2)</f>
        <v>2625.94</v>
      </c>
      <c r="N354" s="73" t="n">
        <f aca="false">ROUND('[1]Инфраструктурные платежи'!$D$11+'[1]Услуги по передаче 2014'!$G$8+'[1]Время горизонтально'!N132+'[1]Инфраструктурные платежи'!$D$7,2)</f>
        <v>2612.65</v>
      </c>
      <c r="O354" s="73" t="n">
        <f aca="false">ROUND('[1]Инфраструктурные платежи'!$D$11+'[1]Услуги по передаче 2014'!$G$8+'[1]Время горизонтально'!O132+'[1]Инфраструктурные платежи'!$D$7,2)</f>
        <v>2622.93</v>
      </c>
      <c r="P354" s="73" t="n">
        <f aca="false">ROUND('[1]Инфраструктурные платежи'!$D$11+'[1]Услуги по передаче 2014'!$G$8+'[1]Время горизонтально'!P132+'[1]Инфраструктурные платежи'!$D$7,2)</f>
        <v>2641.06</v>
      </c>
      <c r="Q354" s="73" t="n">
        <f aca="false">ROUND('[1]Инфраструктурные платежи'!$D$11+'[1]Услуги по передаче 2014'!$G$8+'[1]Время горизонтально'!Q132+'[1]Инфраструктурные платежи'!$D$7,2)</f>
        <v>2626.68</v>
      </c>
      <c r="R354" s="73" t="n">
        <f aca="false">ROUND('[1]Инфраструктурные платежи'!$D$11+'[1]Услуги по передаче 2014'!$G$8+'[1]Время горизонтально'!R132+'[1]Инфраструктурные платежи'!$D$7,2)</f>
        <v>2621.31</v>
      </c>
      <c r="S354" s="73" t="n">
        <f aca="false">ROUND('[1]Инфраструктурные платежи'!$D$11+'[1]Услуги по передаче 2014'!$G$8+'[1]Время горизонтально'!S132+'[1]Инфраструктурные платежи'!$D$7,2)</f>
        <v>2605.27</v>
      </c>
      <c r="T354" s="73" t="n">
        <f aca="false">ROUND('[1]Инфраструктурные платежи'!$D$11+'[1]Услуги по передаче 2014'!$G$8+'[1]Время горизонтально'!T132+'[1]Инфраструктурные платежи'!$D$7,2)</f>
        <v>2553.64</v>
      </c>
      <c r="U354" s="73" t="n">
        <f aca="false">ROUND('[1]Инфраструктурные платежи'!$D$11+'[1]Услуги по передаче 2014'!$G$8+'[1]Время горизонтально'!U132+'[1]Инфраструктурные платежи'!$D$7,2)</f>
        <v>2516</v>
      </c>
      <c r="V354" s="73" t="n">
        <f aca="false">ROUND('[1]Инфраструктурные платежи'!$D$11+'[1]Услуги по передаче 2014'!$G$8+'[1]Время горизонтально'!V132+'[1]Инфраструктурные платежи'!$D$7,2)</f>
        <v>2524.83</v>
      </c>
      <c r="W354" s="73" t="n">
        <f aca="false">ROUND('[1]Инфраструктурные платежи'!$D$11+'[1]Услуги по передаче 2014'!$G$8+'[1]Время горизонтально'!W132+'[1]Инфраструктурные платежи'!$D$7,2)</f>
        <v>2503.29</v>
      </c>
      <c r="X354" s="73" t="n">
        <f aca="false">ROUND('[1]Инфраструктурные платежи'!$D$11+'[1]Услуги по передаче 2014'!$G$8+'[1]Время горизонтально'!X132+'[1]Инфраструктурные платежи'!$D$7,2)</f>
        <v>2416.52</v>
      </c>
      <c r="Y354" s="73" t="n">
        <f aca="false">ROUND('[1]Инфраструктурные платежи'!$D$11+'[1]Услуги по передаче 2014'!$G$8+'[1]Время горизонтально'!Y132+'[1]Инфраструктурные платежи'!$D$7,2)</f>
        <v>2272.23</v>
      </c>
      <c r="Z354" s="74"/>
    </row>
    <row r="355" customFormat="false" ht="12.45" hidden="false" customHeight="false" outlineLevel="0" collapsed="false">
      <c r="A355" s="72" t="n">
        <f aca="false">A321</f>
        <v>43666</v>
      </c>
      <c r="B355" s="73" t="n">
        <f aca="false">ROUND('[1]Инфраструктурные платежи'!$D$11+'[1]Услуги по передаче 2014'!$G$8+'[1]Время горизонтально'!B133+'[1]Инфраструктурные платежи'!$D$7,2)</f>
        <v>2198.24</v>
      </c>
      <c r="C355" s="73" t="n">
        <f aca="false">ROUND('[1]Инфраструктурные платежи'!$D$11+'[1]Услуги по передаче 2014'!$G$8+'[1]Время горизонтально'!C133+'[1]Инфраструктурные платежи'!$D$7,2)</f>
        <v>2154.03</v>
      </c>
      <c r="D355" s="73" t="n">
        <f aca="false">ROUND('[1]Инфраструктурные платежи'!$D$11+'[1]Услуги по передаче 2014'!$G$8+'[1]Время горизонтально'!D133+'[1]Инфраструктурные платежи'!$D$7,2)</f>
        <v>2105.15</v>
      </c>
      <c r="E355" s="73" t="n">
        <f aca="false">ROUND('[1]Инфраструктурные платежи'!$D$11+'[1]Услуги по передаче 2014'!$G$8+'[1]Время горизонтально'!E133+'[1]Инфраструктурные платежи'!$D$7,2)</f>
        <v>2073.06</v>
      </c>
      <c r="F355" s="73" t="n">
        <f aca="false">ROUND('[1]Инфраструктурные платежи'!$D$11+'[1]Услуги по передаче 2014'!$G$8+'[1]Время горизонтально'!F133+'[1]Инфраструктурные платежи'!$D$7,2)</f>
        <v>2039.02</v>
      </c>
      <c r="G355" s="73" t="n">
        <f aca="false">ROUND('[1]Инфраструктурные платежи'!$D$11+'[1]Услуги по передаче 2014'!$G$8+'[1]Время горизонтально'!G133+'[1]Инфраструктурные платежи'!$D$7,2)</f>
        <v>2124.48</v>
      </c>
      <c r="H355" s="73" t="n">
        <f aca="false">ROUND('[1]Инфраструктурные платежи'!$D$11+'[1]Услуги по передаче 2014'!$G$8+'[1]Время горизонтально'!H133+'[1]Инфраструктурные платежи'!$D$7,2)</f>
        <v>2169.2</v>
      </c>
      <c r="I355" s="73" t="n">
        <f aca="false">ROUND('[1]Инфраструктурные платежи'!$D$11+'[1]Услуги по передаче 2014'!$G$8+'[1]Время горизонтально'!I133+'[1]Инфраструктурные платежи'!$D$7,2)</f>
        <v>2376.26</v>
      </c>
      <c r="J355" s="73" t="n">
        <f aca="false">ROUND('[1]Инфраструктурные платежи'!$D$11+'[1]Услуги по передаче 2014'!$G$8+'[1]Время горизонтально'!J133+'[1]Инфраструктурные платежи'!$D$7,2)</f>
        <v>2510.86</v>
      </c>
      <c r="K355" s="73" t="n">
        <f aca="false">ROUND('[1]Инфраструктурные платежи'!$D$11+'[1]Услуги по передаче 2014'!$G$8+'[1]Время горизонтально'!K133+'[1]Инфраструктурные платежи'!$D$7,2)</f>
        <v>2583.16</v>
      </c>
      <c r="L355" s="73" t="n">
        <f aca="false">ROUND('[1]Инфраструктурные платежи'!$D$11+'[1]Услуги по передаче 2014'!$G$8+'[1]Время горизонтально'!L133+'[1]Инфраструктурные платежи'!$D$7,2)</f>
        <v>2629.86</v>
      </c>
      <c r="M355" s="73" t="n">
        <f aca="false">ROUND('[1]Инфраструктурные платежи'!$D$11+'[1]Услуги по передаче 2014'!$G$8+'[1]Время горизонтально'!M133+'[1]Инфраструктурные платежи'!$D$7,2)</f>
        <v>2645.82</v>
      </c>
      <c r="N355" s="73" t="n">
        <f aca="false">ROUND('[1]Инфраструктурные платежи'!$D$11+'[1]Услуги по передаче 2014'!$G$8+'[1]Время горизонтально'!N133+'[1]Инфраструктурные платежи'!$D$7,2)</f>
        <v>2640.43</v>
      </c>
      <c r="O355" s="73" t="n">
        <f aca="false">ROUND('[1]Инфраструктурные платежи'!$D$11+'[1]Услуги по передаче 2014'!$G$8+'[1]Время горизонтально'!O133+'[1]Инфраструктурные платежи'!$D$7,2)</f>
        <v>2668.05</v>
      </c>
      <c r="P355" s="73" t="n">
        <f aca="false">ROUND('[1]Инфраструктурные платежи'!$D$11+'[1]Услуги по передаче 2014'!$G$8+'[1]Время горизонтально'!P133+'[1]Инфраструктурные платежи'!$D$7,2)</f>
        <v>2709.51</v>
      </c>
      <c r="Q355" s="73" t="n">
        <f aca="false">ROUND('[1]Инфраструктурные платежи'!$D$11+'[1]Услуги по передаче 2014'!$G$8+'[1]Время горизонтально'!Q133+'[1]Инфраструктурные платежи'!$D$7,2)</f>
        <v>2693.57</v>
      </c>
      <c r="R355" s="73" t="n">
        <f aca="false">ROUND('[1]Инфраструктурные платежи'!$D$11+'[1]Услуги по передаче 2014'!$G$8+'[1]Время горизонтально'!R133+'[1]Инфраструктурные платежи'!$D$7,2)</f>
        <v>2648.54</v>
      </c>
      <c r="S355" s="73" t="n">
        <f aca="false">ROUND('[1]Инфраструктурные платежи'!$D$11+'[1]Услуги по передаче 2014'!$G$8+'[1]Время горизонтально'!S133+'[1]Инфраструктурные платежи'!$D$7,2)</f>
        <v>2621.24</v>
      </c>
      <c r="T355" s="73" t="n">
        <f aca="false">ROUND('[1]Инфраструктурные платежи'!$D$11+'[1]Услуги по передаче 2014'!$G$8+'[1]Время горизонтально'!T133+'[1]Инфраструктурные платежи'!$D$7,2)</f>
        <v>2599.81</v>
      </c>
      <c r="U355" s="73" t="n">
        <f aca="false">ROUND('[1]Инфраструктурные платежи'!$D$11+'[1]Услуги по передаче 2014'!$G$8+'[1]Время горизонтально'!U133+'[1]Инфраструктурные платежи'!$D$7,2)</f>
        <v>2593.06</v>
      </c>
      <c r="V355" s="73" t="n">
        <f aca="false">ROUND('[1]Инфраструктурные платежи'!$D$11+'[1]Услуги по передаче 2014'!$G$8+'[1]Время горизонтально'!V133+'[1]Инфраструктурные платежи'!$D$7,2)</f>
        <v>2563.75</v>
      </c>
      <c r="W355" s="73" t="n">
        <f aca="false">ROUND('[1]Инфраструктурные платежи'!$D$11+'[1]Услуги по передаче 2014'!$G$8+'[1]Время горизонтально'!W133+'[1]Инфраструктурные платежи'!$D$7,2)</f>
        <v>2666.96</v>
      </c>
      <c r="X355" s="73" t="n">
        <f aca="false">ROUND('[1]Инфраструктурные платежи'!$D$11+'[1]Услуги по передаче 2014'!$G$8+'[1]Время горизонтально'!X133+'[1]Инфраструктурные платежи'!$D$7,2)</f>
        <v>2455.79</v>
      </c>
      <c r="Y355" s="73" t="n">
        <f aca="false">ROUND('[1]Инфраструктурные платежи'!$D$11+'[1]Услуги по передаче 2014'!$G$8+'[1]Время горизонтально'!Y133+'[1]Инфраструктурные платежи'!$D$7,2)</f>
        <v>2326</v>
      </c>
      <c r="Z355" s="74"/>
    </row>
    <row r="356" customFormat="false" ht="12.45" hidden="false" customHeight="false" outlineLevel="0" collapsed="false">
      <c r="A356" s="72" t="n">
        <f aca="false">A322</f>
        <v>43667</v>
      </c>
      <c r="B356" s="73" t="n">
        <f aca="false">ROUND('[1]Инфраструктурные платежи'!$D$11+'[1]Услуги по передаче 2014'!$G$8+'[1]Время горизонтально'!B134+'[1]Инфраструктурные платежи'!$D$7,2)</f>
        <v>2172.09</v>
      </c>
      <c r="C356" s="73" t="n">
        <f aca="false">ROUND('[1]Инфраструктурные платежи'!$D$11+'[1]Услуги по передаче 2014'!$G$8+'[1]Время горизонтально'!C134+'[1]Инфраструктурные платежи'!$D$7,2)</f>
        <v>2080.65</v>
      </c>
      <c r="D356" s="73" t="n">
        <f aca="false">ROUND('[1]Инфраструктурные платежи'!$D$11+'[1]Услуги по передаче 2014'!$G$8+'[1]Время горизонтально'!D134+'[1]Инфраструктурные платежи'!$D$7,2)</f>
        <v>2002.73</v>
      </c>
      <c r="E356" s="73" t="n">
        <f aca="false">ROUND('[1]Инфраструктурные платежи'!$D$11+'[1]Услуги по передаче 2014'!$G$8+'[1]Время горизонтально'!E134+'[1]Инфраструктурные платежи'!$D$7,2)</f>
        <v>1949.75</v>
      </c>
      <c r="F356" s="73" t="n">
        <f aca="false">ROUND('[1]Инфраструктурные платежи'!$D$11+'[1]Услуги по передаче 2014'!$G$8+'[1]Время горизонтально'!F134+'[1]Инфраструктурные платежи'!$D$7,2)</f>
        <v>1933.38</v>
      </c>
      <c r="G356" s="73" t="n">
        <f aca="false">ROUND('[1]Инфраструктурные платежи'!$D$11+'[1]Услуги по передаче 2014'!$G$8+'[1]Время горизонтально'!G134+'[1]Инфраструктурные платежи'!$D$7,2)</f>
        <v>1972.73</v>
      </c>
      <c r="H356" s="73" t="n">
        <f aca="false">ROUND('[1]Инфраструктурные платежи'!$D$11+'[1]Услуги по передаче 2014'!$G$8+'[1]Время горизонтально'!H134+'[1]Инфраструктурные платежи'!$D$7,2)</f>
        <v>1985.54</v>
      </c>
      <c r="I356" s="73" t="n">
        <f aca="false">ROUND('[1]Инфраструктурные платежи'!$D$11+'[1]Услуги по передаче 2014'!$G$8+'[1]Время горизонтально'!I134+'[1]Инфраструктурные платежи'!$D$7,2)</f>
        <v>2109.56</v>
      </c>
      <c r="J356" s="73" t="n">
        <f aca="false">ROUND('[1]Инфраструктурные платежи'!$D$11+'[1]Услуги по передаче 2014'!$G$8+'[1]Время горизонтально'!J134+'[1]Инфраструктурные платежи'!$D$7,2)</f>
        <v>2401.96</v>
      </c>
      <c r="K356" s="73" t="n">
        <f aca="false">ROUND('[1]Инфраструктурные платежи'!$D$11+'[1]Услуги по передаче 2014'!$G$8+'[1]Время горизонтально'!K134+'[1]Инфраструктурные платежи'!$D$7,2)</f>
        <v>2420.91</v>
      </c>
      <c r="L356" s="73" t="n">
        <f aca="false">ROUND('[1]Инфраструктурные платежи'!$D$11+'[1]Услуги по передаче 2014'!$G$8+'[1]Время горизонтально'!L134+'[1]Инфраструктурные платежи'!$D$7,2)</f>
        <v>2420.29</v>
      </c>
      <c r="M356" s="73" t="n">
        <f aca="false">ROUND('[1]Инфраструктурные платежи'!$D$11+'[1]Услуги по передаче 2014'!$G$8+'[1]Время горизонтально'!M134+'[1]Инфраструктурные платежи'!$D$7,2)</f>
        <v>2436.28</v>
      </c>
      <c r="N356" s="73" t="n">
        <f aca="false">ROUND('[1]Инфраструктурные платежи'!$D$11+'[1]Услуги по передаче 2014'!$G$8+'[1]Время горизонтально'!N134+'[1]Инфраструктурные платежи'!$D$7,2)</f>
        <v>2446.79</v>
      </c>
      <c r="O356" s="73" t="n">
        <f aca="false">ROUND('[1]Инфраструктурные платежи'!$D$11+'[1]Услуги по передаче 2014'!$G$8+'[1]Время горизонтально'!O134+'[1]Инфраструктурные платежи'!$D$7,2)</f>
        <v>2446.98</v>
      </c>
      <c r="P356" s="73" t="n">
        <f aca="false">ROUND('[1]Инфраструктурные платежи'!$D$11+'[1]Услуги по передаче 2014'!$G$8+'[1]Время горизонтально'!P134+'[1]Инфраструктурные платежи'!$D$7,2)</f>
        <v>2446.16</v>
      </c>
      <c r="Q356" s="73" t="n">
        <f aca="false">ROUND('[1]Инфраструктурные платежи'!$D$11+'[1]Услуги по передаче 2014'!$G$8+'[1]Время горизонтально'!Q134+'[1]Инфраструктурные платежи'!$D$7,2)</f>
        <v>2444.67</v>
      </c>
      <c r="R356" s="73" t="n">
        <f aca="false">ROUND('[1]Инфраструктурные платежи'!$D$11+'[1]Услуги по передаче 2014'!$G$8+'[1]Время горизонтально'!R134+'[1]Инфраструктурные платежи'!$D$7,2)</f>
        <v>2450.28</v>
      </c>
      <c r="S356" s="73" t="n">
        <f aca="false">ROUND('[1]Инфраструктурные платежи'!$D$11+'[1]Услуги по передаче 2014'!$G$8+'[1]Время горизонтально'!S134+'[1]Инфраструктурные платежи'!$D$7,2)</f>
        <v>2427.15</v>
      </c>
      <c r="T356" s="73" t="n">
        <f aca="false">ROUND('[1]Инфраструктурные платежи'!$D$11+'[1]Услуги по передаче 2014'!$G$8+'[1]Время горизонтально'!T134+'[1]Инфраструктурные платежи'!$D$7,2)</f>
        <v>2420.61</v>
      </c>
      <c r="U356" s="73" t="n">
        <f aca="false">ROUND('[1]Инфраструктурные платежи'!$D$11+'[1]Услуги по передаче 2014'!$G$8+'[1]Время горизонтально'!U134+'[1]Инфраструктурные платежи'!$D$7,2)</f>
        <v>2419.15</v>
      </c>
      <c r="V356" s="73" t="n">
        <f aca="false">ROUND('[1]Инфраструктурные платежи'!$D$11+'[1]Услуги по передаче 2014'!$G$8+'[1]Время горизонтально'!V134+'[1]Инфраструктурные платежи'!$D$7,2)</f>
        <v>2422.12</v>
      </c>
      <c r="W356" s="73" t="n">
        <f aca="false">ROUND('[1]Инфраструктурные платежи'!$D$11+'[1]Услуги по передаче 2014'!$G$8+'[1]Время горизонтально'!W134+'[1]Инфраструктурные платежи'!$D$7,2)</f>
        <v>2417.3</v>
      </c>
      <c r="X356" s="73" t="n">
        <f aca="false">ROUND('[1]Инфраструктурные платежи'!$D$11+'[1]Услуги по передаче 2014'!$G$8+'[1]Время горизонтально'!X134+'[1]Инфраструктурные платежи'!$D$7,2)</f>
        <v>2385.6</v>
      </c>
      <c r="Y356" s="73" t="n">
        <f aca="false">ROUND('[1]Инфраструктурные платежи'!$D$11+'[1]Услуги по передаче 2014'!$G$8+'[1]Время горизонтально'!Y134+'[1]Инфраструктурные платежи'!$D$7,2)</f>
        <v>2281.05</v>
      </c>
      <c r="Z356" s="74"/>
    </row>
    <row r="357" customFormat="false" ht="12.45" hidden="false" customHeight="false" outlineLevel="0" collapsed="false">
      <c r="A357" s="72" t="n">
        <f aca="false">A323</f>
        <v>43668</v>
      </c>
      <c r="B357" s="73" t="n">
        <f aca="false">ROUND('[1]Инфраструктурные платежи'!$D$11+'[1]Услуги по передаче 2014'!$G$8+'[1]Время горизонтально'!B135+'[1]Инфраструктурные платежи'!$D$7,2)</f>
        <v>1951.31</v>
      </c>
      <c r="C357" s="73" t="n">
        <f aca="false">ROUND('[1]Инфраструктурные платежи'!$D$11+'[1]Услуги по передаче 2014'!$G$8+'[1]Время горизонтально'!C135+'[1]Инфраструктурные платежи'!$D$7,2)</f>
        <v>1898.2</v>
      </c>
      <c r="D357" s="73" t="n">
        <f aca="false">ROUND('[1]Инфраструктурные платежи'!$D$11+'[1]Услуги по передаче 2014'!$G$8+'[1]Время горизонтально'!D135+'[1]Инфраструктурные платежи'!$D$7,2)</f>
        <v>1859.61</v>
      </c>
      <c r="E357" s="73" t="n">
        <f aca="false">ROUND('[1]Инфраструктурные платежи'!$D$11+'[1]Услуги по передаче 2014'!$G$8+'[1]Время горизонтально'!E135+'[1]Инфраструктурные платежи'!$D$7,2)</f>
        <v>1819.33</v>
      </c>
      <c r="F357" s="73" t="n">
        <f aca="false">ROUND('[1]Инфраструктурные платежи'!$D$11+'[1]Услуги по передаче 2014'!$G$8+'[1]Время горизонтально'!F135+'[1]Инфраструктурные платежи'!$D$7,2)</f>
        <v>1838.01</v>
      </c>
      <c r="G357" s="73" t="n">
        <f aca="false">ROUND('[1]Инфраструктурные платежи'!$D$11+'[1]Услуги по передаче 2014'!$G$8+'[1]Время горизонтально'!G135+'[1]Инфраструктурные платежи'!$D$7,2)</f>
        <v>1906.51</v>
      </c>
      <c r="H357" s="73" t="n">
        <f aca="false">ROUND('[1]Инфраструктурные платежи'!$D$11+'[1]Услуги по передаче 2014'!$G$8+'[1]Время горизонтально'!H135+'[1]Инфраструктурные платежи'!$D$7,2)</f>
        <v>1990.13</v>
      </c>
      <c r="I357" s="73" t="n">
        <f aca="false">ROUND('[1]Инфраструктурные платежи'!$D$11+'[1]Услуги по передаче 2014'!$G$8+'[1]Время горизонтально'!I135+'[1]Инфраструктурные платежи'!$D$7,2)</f>
        <v>2188.81</v>
      </c>
      <c r="J357" s="73" t="n">
        <f aca="false">ROUND('[1]Инфраструктурные платежи'!$D$11+'[1]Услуги по передаче 2014'!$G$8+'[1]Время горизонтально'!J135+'[1]Инфраструктурные платежи'!$D$7,2)</f>
        <v>2214</v>
      </c>
      <c r="K357" s="73" t="n">
        <f aca="false">ROUND('[1]Инфраструктурные платежи'!$D$11+'[1]Услуги по передаче 2014'!$G$8+'[1]Время горизонтально'!K135+'[1]Инфраструктурные платежи'!$D$7,2)</f>
        <v>2405.82</v>
      </c>
      <c r="L357" s="73" t="n">
        <f aca="false">ROUND('[1]Инфраструктурные платежи'!$D$11+'[1]Услуги по передаче 2014'!$G$8+'[1]Время горизонтально'!L135+'[1]Инфраструктурные платежи'!$D$7,2)</f>
        <v>2424.4</v>
      </c>
      <c r="M357" s="73" t="n">
        <f aca="false">ROUND('[1]Инфраструктурные платежи'!$D$11+'[1]Услуги по передаче 2014'!$G$8+'[1]Время горизонтально'!M135+'[1]Инфраструктурные платежи'!$D$7,2)</f>
        <v>2434.59</v>
      </c>
      <c r="N357" s="73" t="n">
        <f aca="false">ROUND('[1]Инфраструктурные платежи'!$D$11+'[1]Услуги по передаче 2014'!$G$8+'[1]Время горизонтально'!N135+'[1]Инфраструктурные платежи'!$D$7,2)</f>
        <v>2428.75</v>
      </c>
      <c r="O357" s="73" t="n">
        <f aca="false">ROUND('[1]Инфраструктурные платежи'!$D$11+'[1]Услуги по передаче 2014'!$G$8+'[1]Время горизонтально'!O135+'[1]Инфраструктурные платежи'!$D$7,2)</f>
        <v>2432.16</v>
      </c>
      <c r="P357" s="73" t="n">
        <f aca="false">ROUND('[1]Инфраструктурные платежи'!$D$11+'[1]Услуги по передаче 2014'!$G$8+'[1]Время горизонтально'!P135+'[1]Инфраструктурные платежи'!$D$7,2)</f>
        <v>2451.16</v>
      </c>
      <c r="Q357" s="73" t="n">
        <f aca="false">ROUND('[1]Инфраструктурные платежи'!$D$11+'[1]Услуги по передаче 2014'!$G$8+'[1]Время горизонтально'!Q135+'[1]Инфраструктурные платежи'!$D$7,2)</f>
        <v>2438.18</v>
      </c>
      <c r="R357" s="73" t="n">
        <f aca="false">ROUND('[1]Инфраструктурные платежи'!$D$11+'[1]Услуги по передаче 2014'!$G$8+'[1]Время горизонтально'!R135+'[1]Инфраструктурные платежи'!$D$7,2)</f>
        <v>2433.39</v>
      </c>
      <c r="S357" s="73" t="n">
        <f aca="false">ROUND('[1]Инфраструктурные платежи'!$D$11+'[1]Услуги по передаче 2014'!$G$8+'[1]Время горизонтально'!S135+'[1]Инфраструктурные платежи'!$D$7,2)</f>
        <v>2422.31</v>
      </c>
      <c r="T357" s="73" t="n">
        <f aca="false">ROUND('[1]Инфраструктурные платежи'!$D$11+'[1]Услуги по передаче 2014'!$G$8+'[1]Время горизонтально'!T135+'[1]Инфраструктурные платежи'!$D$7,2)</f>
        <v>2312.2</v>
      </c>
      <c r="U357" s="73" t="n">
        <f aca="false">ROUND('[1]Инфраструктурные платежи'!$D$11+'[1]Услуги по передаче 2014'!$G$8+'[1]Время горизонтально'!U135+'[1]Инфраструктурные платежи'!$D$7,2)</f>
        <v>2202.21</v>
      </c>
      <c r="V357" s="73" t="n">
        <f aca="false">ROUND('[1]Инфраструктурные платежи'!$D$11+'[1]Услуги по передаче 2014'!$G$8+'[1]Время горизонтально'!V135+'[1]Инфраструктурные платежи'!$D$7,2)</f>
        <v>2305.51</v>
      </c>
      <c r="W357" s="73" t="n">
        <f aca="false">ROUND('[1]Инфраструктурные платежи'!$D$11+'[1]Услуги по передаче 2014'!$G$8+'[1]Время горизонтально'!W135+'[1]Инфраструктурные платежи'!$D$7,2)</f>
        <v>2400.22</v>
      </c>
      <c r="X357" s="73" t="n">
        <f aca="false">ROUND('[1]Инфраструктурные платежи'!$D$11+'[1]Услуги по передаче 2014'!$G$8+'[1]Время горизонтально'!X135+'[1]Инфраструктурные платежи'!$D$7,2)</f>
        <v>2258.25</v>
      </c>
      <c r="Y357" s="73" t="n">
        <f aca="false">ROUND('[1]Инфраструктурные платежи'!$D$11+'[1]Услуги по передаче 2014'!$G$8+'[1]Время горизонтально'!Y135+'[1]Инфраструктурные платежи'!$D$7,2)</f>
        <v>2102.14</v>
      </c>
      <c r="Z357" s="74"/>
    </row>
    <row r="358" customFormat="false" ht="12.45" hidden="false" customHeight="false" outlineLevel="0" collapsed="false">
      <c r="A358" s="72" t="n">
        <f aca="false">A324</f>
        <v>43669</v>
      </c>
      <c r="B358" s="73" t="n">
        <f aca="false">ROUND('[1]Инфраструктурные платежи'!$D$11+'[1]Услуги по передаче 2014'!$G$8+'[1]Время горизонтально'!B136+'[1]Инфраструктурные платежи'!$D$7,2)</f>
        <v>2013.35</v>
      </c>
      <c r="C358" s="73" t="n">
        <f aca="false">ROUND('[1]Инфраструктурные платежи'!$D$11+'[1]Услуги по передаче 2014'!$G$8+'[1]Время горизонтально'!C136+'[1]Инфраструктурные платежи'!$D$7,2)</f>
        <v>1937.1</v>
      </c>
      <c r="D358" s="73" t="n">
        <f aca="false">ROUND('[1]Инфраструктурные платежи'!$D$11+'[1]Услуги по передаче 2014'!$G$8+'[1]Время горизонтально'!D136+'[1]Инфраструктурные платежи'!$D$7,2)</f>
        <v>1880.85</v>
      </c>
      <c r="E358" s="73" t="n">
        <f aca="false">ROUND('[1]Инфраструктурные платежи'!$D$11+'[1]Услуги по передаче 2014'!$G$8+'[1]Время горизонтально'!E136+'[1]Инфраструктурные платежи'!$D$7,2)</f>
        <v>1855.55</v>
      </c>
      <c r="F358" s="73" t="n">
        <f aca="false">ROUND('[1]Инфраструктурные платежи'!$D$11+'[1]Услуги по передаче 2014'!$G$8+'[1]Время горизонтально'!F136+'[1]Инфраструктурные платежи'!$D$7,2)</f>
        <v>1887.01</v>
      </c>
      <c r="G358" s="73" t="n">
        <f aca="false">ROUND('[1]Инфраструктурные платежи'!$D$11+'[1]Услуги по передаче 2014'!$G$8+'[1]Время горизонтально'!G136+'[1]Инфраструктурные платежи'!$D$7,2)</f>
        <v>1919.56</v>
      </c>
      <c r="H358" s="73" t="n">
        <f aca="false">ROUND('[1]Инфраструктурные платежи'!$D$11+'[1]Услуги по передаче 2014'!$G$8+'[1]Время горизонтально'!H136+'[1]Инфраструктурные платежи'!$D$7,2)</f>
        <v>2087.32</v>
      </c>
      <c r="I358" s="73" t="n">
        <f aca="false">ROUND('[1]Инфраструктурные платежи'!$D$11+'[1]Услуги по передаче 2014'!$G$8+'[1]Время горизонтально'!I136+'[1]Инфраструктурные платежи'!$D$7,2)</f>
        <v>2282.97</v>
      </c>
      <c r="J358" s="73" t="n">
        <f aca="false">ROUND('[1]Инфраструктурные платежи'!$D$11+'[1]Услуги по передаче 2014'!$G$8+'[1]Время горизонтально'!J136+'[1]Инфраструктурные платежи'!$D$7,2)</f>
        <v>2420.49</v>
      </c>
      <c r="K358" s="73" t="n">
        <f aca="false">ROUND('[1]Инфраструктурные платежи'!$D$11+'[1]Услуги по передаче 2014'!$G$8+'[1]Время горизонтально'!K136+'[1]Инфраструктурные платежи'!$D$7,2)</f>
        <v>2517.62</v>
      </c>
      <c r="L358" s="73" t="n">
        <f aca="false">ROUND('[1]Инфраструктурные платежи'!$D$11+'[1]Услуги по передаче 2014'!$G$8+'[1]Время горизонтально'!L136+'[1]Инфраструктурные платежи'!$D$7,2)</f>
        <v>2537.38</v>
      </c>
      <c r="M358" s="73" t="n">
        <f aca="false">ROUND('[1]Инфраструктурные платежи'!$D$11+'[1]Услуги по передаче 2014'!$G$8+'[1]Время горизонтально'!M136+'[1]Инфраструктурные платежи'!$D$7,2)</f>
        <v>2614.64</v>
      </c>
      <c r="N358" s="73" t="n">
        <f aca="false">ROUND('[1]Инфраструктурные платежи'!$D$11+'[1]Услуги по передаче 2014'!$G$8+'[1]Время горизонтально'!N136+'[1]Инфраструктурные платежи'!$D$7,2)</f>
        <v>2580.32</v>
      </c>
      <c r="O358" s="73" t="n">
        <f aca="false">ROUND('[1]Инфраструктурные платежи'!$D$11+'[1]Услуги по передаче 2014'!$G$8+'[1]Время горизонтально'!O136+'[1]Инфраструктурные платежи'!$D$7,2)</f>
        <v>2617.16</v>
      </c>
      <c r="P358" s="73" t="n">
        <f aca="false">ROUND('[1]Инфраструктурные платежи'!$D$11+'[1]Услуги по передаче 2014'!$G$8+'[1]Время горизонтально'!P136+'[1]Инфраструктурные платежи'!$D$7,2)</f>
        <v>2632.7</v>
      </c>
      <c r="Q358" s="73" t="n">
        <f aca="false">ROUND('[1]Инфраструктурные платежи'!$D$11+'[1]Услуги по передаче 2014'!$G$8+'[1]Время горизонтально'!Q136+'[1]Инфраструктурные платежи'!$D$7,2)</f>
        <v>2625.82</v>
      </c>
      <c r="R358" s="73" t="n">
        <f aca="false">ROUND('[1]Инфраструктурные платежи'!$D$11+'[1]Услуги по передаче 2014'!$G$8+'[1]Время горизонтально'!R136+'[1]Инфраструктурные платежи'!$D$7,2)</f>
        <v>2612</v>
      </c>
      <c r="S358" s="73" t="n">
        <f aca="false">ROUND('[1]Инфраструктурные платежи'!$D$11+'[1]Услуги по передаче 2014'!$G$8+'[1]Время горизонтально'!S136+'[1]Инфраструктурные платежи'!$D$7,2)</f>
        <v>2592.92</v>
      </c>
      <c r="T358" s="73" t="n">
        <f aca="false">ROUND('[1]Инфраструктурные платежи'!$D$11+'[1]Услуги по передаче 2014'!$G$8+'[1]Время горизонтально'!T136+'[1]Инфраструктурные платежи'!$D$7,2)</f>
        <v>2513.89</v>
      </c>
      <c r="U358" s="73" t="n">
        <f aca="false">ROUND('[1]Инфраструктурные платежи'!$D$11+'[1]Услуги по передаче 2014'!$G$8+'[1]Время горизонтально'!U136+'[1]Инфраструктурные платежи'!$D$7,2)</f>
        <v>2471.14</v>
      </c>
      <c r="V358" s="73" t="n">
        <f aca="false">ROUND('[1]Инфраструктурные платежи'!$D$11+'[1]Услуги по передаче 2014'!$G$8+'[1]Время горизонтально'!V136+'[1]Инфраструктурные платежи'!$D$7,2)</f>
        <v>2481.83</v>
      </c>
      <c r="W358" s="73" t="n">
        <f aca="false">ROUND('[1]Инфраструктурные платежи'!$D$11+'[1]Услуги по передаче 2014'!$G$8+'[1]Время горизонтально'!W136+'[1]Инфраструктурные платежи'!$D$7,2)</f>
        <v>2467.17</v>
      </c>
      <c r="X358" s="73" t="n">
        <f aca="false">ROUND('[1]Инфраструктурные платежи'!$D$11+'[1]Услуги по передаче 2014'!$G$8+'[1]Время горизонтально'!X136+'[1]Инфраструктурные платежи'!$D$7,2)</f>
        <v>2442.66</v>
      </c>
      <c r="Y358" s="73" t="n">
        <f aca="false">ROUND('[1]Инфраструктурные платежи'!$D$11+'[1]Услуги по передаче 2014'!$G$8+'[1]Время горизонтально'!Y136+'[1]Инфраструктурные платежи'!$D$7,2)</f>
        <v>2382.92</v>
      </c>
      <c r="Z358" s="74"/>
    </row>
    <row r="359" customFormat="false" ht="12.45" hidden="false" customHeight="false" outlineLevel="0" collapsed="false">
      <c r="A359" s="72" t="n">
        <f aca="false">A325</f>
        <v>43670</v>
      </c>
      <c r="B359" s="73" t="n">
        <f aca="false">ROUND('[1]Инфраструктурные платежи'!$D$11+'[1]Услуги по передаче 2014'!$G$8+'[1]Время горизонтально'!B137+'[1]Инфраструктурные платежи'!$D$7,2)</f>
        <v>2074.75</v>
      </c>
      <c r="C359" s="73" t="n">
        <f aca="false">ROUND('[1]Инфраструктурные платежи'!$D$11+'[1]Услуги по передаче 2014'!$G$8+'[1]Время горизонтально'!C137+'[1]Инфраструктурные платежи'!$D$7,2)</f>
        <v>1991.2</v>
      </c>
      <c r="D359" s="73" t="n">
        <f aca="false">ROUND('[1]Инфраструктурные платежи'!$D$11+'[1]Услуги по передаче 2014'!$G$8+'[1]Время горизонтально'!D137+'[1]Инфраструктурные платежи'!$D$7,2)</f>
        <v>1954.36</v>
      </c>
      <c r="E359" s="73" t="n">
        <f aca="false">ROUND('[1]Инфраструктурные платежи'!$D$11+'[1]Услуги по передаче 2014'!$G$8+'[1]Время горизонтально'!E137+'[1]Инфраструктурные платежи'!$D$7,2)</f>
        <v>1924.22</v>
      </c>
      <c r="F359" s="73" t="n">
        <f aca="false">ROUND('[1]Инфраструктурные платежи'!$D$11+'[1]Услуги по передаче 2014'!$G$8+'[1]Время горизонтально'!F137+'[1]Инфраструктурные платежи'!$D$7,2)</f>
        <v>1917.19</v>
      </c>
      <c r="G359" s="73" t="n">
        <f aca="false">ROUND('[1]Инфраструктурные платежи'!$D$11+'[1]Услуги по передаче 2014'!$G$8+'[1]Время горизонтально'!G137+'[1]Инфраструктурные платежи'!$D$7,2)</f>
        <v>1979.05</v>
      </c>
      <c r="H359" s="73" t="n">
        <f aca="false">ROUND('[1]Инфраструктурные платежи'!$D$11+'[1]Услуги по передаче 2014'!$G$8+'[1]Время горизонтально'!H137+'[1]Инфраструктурные платежи'!$D$7,2)</f>
        <v>2125.86</v>
      </c>
      <c r="I359" s="73" t="n">
        <f aca="false">ROUND('[1]Инфраструктурные платежи'!$D$11+'[1]Услуги по передаче 2014'!$G$8+'[1]Время горизонтально'!I137+'[1]Инфраструктурные платежи'!$D$7,2)</f>
        <v>2298.11</v>
      </c>
      <c r="J359" s="73" t="n">
        <f aca="false">ROUND('[1]Инфраструктурные платежи'!$D$11+'[1]Услуги по передаче 2014'!$G$8+'[1]Время горизонтально'!J137+'[1]Инфраструктурные платежи'!$D$7,2)</f>
        <v>2464.06</v>
      </c>
      <c r="K359" s="73" t="n">
        <f aca="false">ROUND('[1]Инфраструктурные платежи'!$D$11+'[1]Услуги по передаче 2014'!$G$8+'[1]Время горизонтально'!K137+'[1]Инфраструктурные платежи'!$D$7,2)</f>
        <v>2529.33</v>
      </c>
      <c r="L359" s="73" t="n">
        <f aca="false">ROUND('[1]Инфраструктурные платежи'!$D$11+'[1]Услуги по передаче 2014'!$G$8+'[1]Время горизонтально'!L137+'[1]Инфраструктурные платежи'!$D$7,2)</f>
        <v>2569.65</v>
      </c>
      <c r="M359" s="73" t="n">
        <f aca="false">ROUND('[1]Инфраструктурные платежи'!$D$11+'[1]Услуги по передаче 2014'!$G$8+'[1]Время горизонтально'!M137+'[1]Инфраструктурные платежи'!$D$7,2)</f>
        <v>2608.23</v>
      </c>
      <c r="N359" s="73" t="n">
        <f aca="false">ROUND('[1]Инфраструктурные платежи'!$D$11+'[1]Услуги по передаче 2014'!$G$8+'[1]Время горизонтально'!N137+'[1]Инфраструктурные платежи'!$D$7,2)</f>
        <v>2574.15</v>
      </c>
      <c r="O359" s="73" t="n">
        <f aca="false">ROUND('[1]Инфраструктурные платежи'!$D$11+'[1]Услуги по передаче 2014'!$G$8+'[1]Время горизонтально'!O137+'[1]Инфраструктурные платежи'!$D$7,2)</f>
        <v>2590.38</v>
      </c>
      <c r="P359" s="73" t="n">
        <f aca="false">ROUND('[1]Инфраструктурные платежи'!$D$11+'[1]Услуги по передаче 2014'!$G$8+'[1]Время горизонтально'!P137+'[1]Инфраструктурные платежи'!$D$7,2)</f>
        <v>2624.46</v>
      </c>
      <c r="Q359" s="73" t="n">
        <f aca="false">ROUND('[1]Инфраструктурные платежи'!$D$11+'[1]Услуги по передаче 2014'!$G$8+'[1]Время горизонтально'!Q137+'[1]Инфраструктурные платежи'!$D$7,2)</f>
        <v>2609.93</v>
      </c>
      <c r="R359" s="73" t="n">
        <f aca="false">ROUND('[1]Инфраструктурные платежи'!$D$11+'[1]Услуги по передаче 2014'!$G$8+'[1]Время горизонтально'!R137+'[1]Инфраструктурные платежи'!$D$7,2)</f>
        <v>2587.57</v>
      </c>
      <c r="S359" s="73" t="n">
        <f aca="false">ROUND('[1]Инфраструктурные платежи'!$D$11+'[1]Услуги по передаче 2014'!$G$8+'[1]Время горизонтально'!S137+'[1]Инфраструктурные платежи'!$D$7,2)</f>
        <v>2567.91</v>
      </c>
      <c r="T359" s="73" t="n">
        <f aca="false">ROUND('[1]Инфраструктурные платежи'!$D$11+'[1]Услуги по передаче 2014'!$G$8+'[1]Время горизонтально'!T137+'[1]Инфраструктурные платежи'!$D$7,2)</f>
        <v>2522.92</v>
      </c>
      <c r="U359" s="73" t="n">
        <f aca="false">ROUND('[1]Инфраструктурные платежи'!$D$11+'[1]Услуги по передаче 2014'!$G$8+'[1]Время горизонтально'!U137+'[1]Инфраструктурные платежи'!$D$7,2)</f>
        <v>2475.5</v>
      </c>
      <c r="V359" s="73" t="n">
        <f aca="false">ROUND('[1]Инфраструктурные платежи'!$D$11+'[1]Услуги по передаче 2014'!$G$8+'[1]Время горизонтально'!V137+'[1]Инфраструктурные платежи'!$D$7,2)</f>
        <v>2482.89</v>
      </c>
      <c r="W359" s="73" t="n">
        <f aca="false">ROUND('[1]Инфраструктурные платежи'!$D$11+'[1]Услуги по передаче 2014'!$G$8+'[1]Время горизонтально'!W137+'[1]Инфраструктурные платежи'!$D$7,2)</f>
        <v>2508.71</v>
      </c>
      <c r="X359" s="73" t="n">
        <f aca="false">ROUND('[1]Инфраструктурные платежи'!$D$11+'[1]Услуги по передаче 2014'!$G$8+'[1]Время горизонтально'!X137+'[1]Инфраструктурные платежи'!$D$7,2)</f>
        <v>2422.72</v>
      </c>
      <c r="Y359" s="73" t="n">
        <f aca="false">ROUND('[1]Инфраструктурные платежи'!$D$11+'[1]Услуги по передаче 2014'!$G$8+'[1]Время горизонтально'!Y137+'[1]Инфраструктурные платежи'!$D$7,2)</f>
        <v>2349.31</v>
      </c>
      <c r="Z359" s="74"/>
    </row>
    <row r="360" customFormat="false" ht="12.45" hidden="false" customHeight="false" outlineLevel="0" collapsed="false">
      <c r="A360" s="72" t="n">
        <f aca="false">A326</f>
        <v>43671</v>
      </c>
      <c r="B360" s="73" t="n">
        <f aca="false">ROUND('[1]Инфраструктурные платежи'!$D$11+'[1]Услуги по передаче 2014'!$G$8+'[1]Время горизонтально'!B138+'[1]Инфраструктурные платежи'!$D$7,2)</f>
        <v>2026.43</v>
      </c>
      <c r="C360" s="73" t="n">
        <f aca="false">ROUND('[1]Инфраструктурные платежи'!$D$11+'[1]Услуги по передаче 2014'!$G$8+'[1]Время горизонтально'!C138+'[1]Инфраструктурные платежи'!$D$7,2)</f>
        <v>1952.84</v>
      </c>
      <c r="D360" s="73" t="n">
        <f aca="false">ROUND('[1]Инфраструктурные платежи'!$D$11+'[1]Услуги по передаче 2014'!$G$8+'[1]Время горизонтально'!D138+'[1]Инфраструктурные платежи'!$D$7,2)</f>
        <v>1907.9</v>
      </c>
      <c r="E360" s="73" t="n">
        <f aca="false">ROUND('[1]Инфраструктурные платежи'!$D$11+'[1]Услуги по передаче 2014'!$G$8+'[1]Время горизонтально'!E138+'[1]Инфраструктурные платежи'!$D$7,2)</f>
        <v>1877.99</v>
      </c>
      <c r="F360" s="73" t="n">
        <f aca="false">ROUND('[1]Инфраструктурные платежи'!$D$11+'[1]Услуги по передаче 2014'!$G$8+'[1]Время горизонтально'!F138+'[1]Инфраструктурные платежи'!$D$7,2)</f>
        <v>1890.7</v>
      </c>
      <c r="G360" s="73" t="n">
        <f aca="false">ROUND('[1]Инфраструктурные платежи'!$D$11+'[1]Услуги по передаче 2014'!$G$8+'[1]Время горизонтально'!G138+'[1]Инфраструктурные платежи'!$D$7,2)</f>
        <v>1983.03</v>
      </c>
      <c r="H360" s="73" t="n">
        <f aca="false">ROUND('[1]Инфраструктурные платежи'!$D$11+'[1]Услуги по передаче 2014'!$G$8+'[1]Время горизонтально'!H138+'[1]Инфраструктурные платежи'!$D$7,2)</f>
        <v>2106.36</v>
      </c>
      <c r="I360" s="73" t="n">
        <f aca="false">ROUND('[1]Инфраструктурные платежи'!$D$11+'[1]Услуги по передаче 2014'!$G$8+'[1]Время горизонтально'!I138+'[1]Инфраструктурные платежи'!$D$7,2)</f>
        <v>2264.44</v>
      </c>
      <c r="J360" s="73" t="n">
        <f aca="false">ROUND('[1]Инфраструктурные платежи'!$D$11+'[1]Услуги по передаче 2014'!$G$8+'[1]Время горизонтально'!J138+'[1]Инфраструктурные платежи'!$D$7,2)</f>
        <v>2490.58</v>
      </c>
      <c r="K360" s="73" t="n">
        <f aca="false">ROUND('[1]Инфраструктурные платежи'!$D$11+'[1]Услуги по передаче 2014'!$G$8+'[1]Время горизонтально'!K138+'[1]Инфраструктурные платежи'!$D$7,2)</f>
        <v>2531.5</v>
      </c>
      <c r="L360" s="73" t="n">
        <f aca="false">ROUND('[1]Инфраструктурные платежи'!$D$11+'[1]Услуги по передаче 2014'!$G$8+'[1]Время горизонтально'!L138+'[1]Инфраструктурные платежи'!$D$7,2)</f>
        <v>2549.31</v>
      </c>
      <c r="M360" s="73" t="n">
        <f aca="false">ROUND('[1]Инфраструктурные платежи'!$D$11+'[1]Услуги по передаче 2014'!$G$8+'[1]Время горизонтально'!M138+'[1]Инфраструктурные платежи'!$D$7,2)</f>
        <v>2566.27</v>
      </c>
      <c r="N360" s="73" t="n">
        <f aca="false">ROUND('[1]Инфраструктурные платежи'!$D$11+'[1]Услуги по передаче 2014'!$G$8+'[1]Время горизонтально'!N138+'[1]Инфраструктурные платежи'!$D$7,2)</f>
        <v>2529.07</v>
      </c>
      <c r="O360" s="73" t="n">
        <f aca="false">ROUND('[1]Инфраструктурные платежи'!$D$11+'[1]Услуги по передаче 2014'!$G$8+'[1]Время горизонтально'!O138+'[1]Инфраструктурные платежи'!$D$7,2)</f>
        <v>2557.84</v>
      </c>
      <c r="P360" s="73" t="n">
        <f aca="false">ROUND('[1]Инфраструктурные платежи'!$D$11+'[1]Услуги по передаче 2014'!$G$8+'[1]Время горизонтально'!P138+'[1]Инфраструктурные платежи'!$D$7,2)</f>
        <v>2628.87</v>
      </c>
      <c r="Q360" s="73" t="n">
        <f aca="false">ROUND('[1]Инфраструктурные платежи'!$D$11+'[1]Услуги по передаче 2014'!$G$8+'[1]Время горизонтально'!Q138+'[1]Инфраструктурные платежи'!$D$7,2)</f>
        <v>2604.16</v>
      </c>
      <c r="R360" s="73" t="n">
        <f aca="false">ROUND('[1]Инфраструктурные платежи'!$D$11+'[1]Услуги по передаче 2014'!$G$8+'[1]Время горизонтально'!R138+'[1]Инфраструктурные платежи'!$D$7,2)</f>
        <v>2580.4</v>
      </c>
      <c r="S360" s="73" t="n">
        <f aca="false">ROUND('[1]Инфраструктурные платежи'!$D$11+'[1]Услуги по передаче 2014'!$G$8+'[1]Время горизонтально'!S138+'[1]Инфраструктурные платежи'!$D$7,2)</f>
        <v>2567.19</v>
      </c>
      <c r="T360" s="73" t="n">
        <f aca="false">ROUND('[1]Инфраструктурные платежи'!$D$11+'[1]Услуги по передаче 2014'!$G$8+'[1]Время горизонтально'!T138+'[1]Инфраструктурные платежи'!$D$7,2)</f>
        <v>2498.42</v>
      </c>
      <c r="U360" s="73" t="n">
        <f aca="false">ROUND('[1]Инфраструктурные платежи'!$D$11+'[1]Услуги по передаче 2014'!$G$8+'[1]Время горизонтально'!U138+'[1]Инфраструктурные платежи'!$D$7,2)</f>
        <v>2469.79</v>
      </c>
      <c r="V360" s="73" t="n">
        <f aca="false">ROUND('[1]Инфраструктурные платежи'!$D$11+'[1]Услуги по передаче 2014'!$G$8+'[1]Время горизонтально'!V138+'[1]Инфраструктурные платежи'!$D$7,2)</f>
        <v>2479.83</v>
      </c>
      <c r="W360" s="73" t="n">
        <f aca="false">ROUND('[1]Инфраструктурные платежи'!$D$11+'[1]Услуги по передаче 2014'!$G$8+'[1]Время горизонтально'!W138+'[1]Инфраструктурные платежи'!$D$7,2)</f>
        <v>2480.86</v>
      </c>
      <c r="X360" s="73" t="n">
        <f aca="false">ROUND('[1]Инфраструктурные платежи'!$D$11+'[1]Услуги по передаче 2014'!$G$8+'[1]Время горизонтально'!X138+'[1]Инфраструктурные платежи'!$D$7,2)</f>
        <v>2408.87</v>
      </c>
      <c r="Y360" s="73" t="n">
        <f aca="false">ROUND('[1]Инфраструктурные платежи'!$D$11+'[1]Услуги по передаче 2014'!$G$8+'[1]Время горизонтально'!Y138+'[1]Инфраструктурные платежи'!$D$7,2)</f>
        <v>2139.3</v>
      </c>
      <c r="Z360" s="74"/>
    </row>
    <row r="361" customFormat="false" ht="12.45" hidden="false" customHeight="false" outlineLevel="0" collapsed="false">
      <c r="A361" s="72" t="n">
        <f aca="false">A327</f>
        <v>43672</v>
      </c>
      <c r="B361" s="73" t="n">
        <f aca="false">ROUND('[1]Инфраструктурные платежи'!$D$11+'[1]Услуги по передаче 2014'!$G$8+'[1]Время горизонтально'!B139+'[1]Инфраструктурные платежи'!$D$7,2)</f>
        <v>1987.56</v>
      </c>
      <c r="C361" s="73" t="n">
        <f aca="false">ROUND('[1]Инфраструктурные платежи'!$D$11+'[1]Услуги по передаче 2014'!$G$8+'[1]Время горизонтально'!C139+'[1]Инфраструктурные платежи'!$D$7,2)</f>
        <v>1914.28</v>
      </c>
      <c r="D361" s="73" t="n">
        <f aca="false">ROUND('[1]Инфраструктурные платежи'!$D$11+'[1]Услуги по передаче 2014'!$G$8+'[1]Время горизонтально'!D139+'[1]Инфраструктурные платежи'!$D$7,2)</f>
        <v>1843.39</v>
      </c>
      <c r="E361" s="73" t="n">
        <f aca="false">ROUND('[1]Инфраструктурные платежи'!$D$11+'[1]Услуги по передаче 2014'!$G$8+'[1]Время горизонтально'!E139+'[1]Инфраструктурные платежи'!$D$7,2)</f>
        <v>1840.66</v>
      </c>
      <c r="F361" s="73" t="n">
        <f aca="false">ROUND('[1]Инфраструктурные платежи'!$D$11+'[1]Услуги по передаче 2014'!$G$8+'[1]Время горизонтально'!F139+'[1]Инфраструктурные платежи'!$D$7,2)</f>
        <v>1848.78</v>
      </c>
      <c r="G361" s="73" t="n">
        <f aca="false">ROUND('[1]Инфраструктурные платежи'!$D$11+'[1]Услуги по передаче 2014'!$G$8+'[1]Время горизонтально'!G139+'[1]Инфраструктурные платежи'!$D$7,2)</f>
        <v>1915.59</v>
      </c>
      <c r="H361" s="73" t="n">
        <f aca="false">ROUND('[1]Инфраструктурные платежи'!$D$11+'[1]Услуги по передаче 2014'!$G$8+'[1]Время горизонтально'!H139+'[1]Инфраструктурные платежи'!$D$7,2)</f>
        <v>2103.2</v>
      </c>
      <c r="I361" s="73" t="n">
        <f aca="false">ROUND('[1]Инфраструктурные платежи'!$D$11+'[1]Услуги по передаче 2014'!$G$8+'[1]Время горизонтально'!I139+'[1]Инфраструктурные платежи'!$D$7,2)</f>
        <v>2273.65</v>
      </c>
      <c r="J361" s="73" t="n">
        <f aca="false">ROUND('[1]Инфраструктурные платежи'!$D$11+'[1]Услуги по передаче 2014'!$G$8+'[1]Время горизонтально'!J139+'[1]Инфраструктурные платежи'!$D$7,2)</f>
        <v>2456.7</v>
      </c>
      <c r="K361" s="73" t="n">
        <f aca="false">ROUND('[1]Инфраструктурные платежи'!$D$11+'[1]Услуги по передаче 2014'!$G$8+'[1]Время горизонтально'!K139+'[1]Инфраструктурные платежи'!$D$7,2)</f>
        <v>2513.18</v>
      </c>
      <c r="L361" s="73" t="n">
        <f aca="false">ROUND('[1]Инфраструктурные платежи'!$D$11+'[1]Услуги по передаче 2014'!$G$8+'[1]Время горизонтально'!L139+'[1]Инфраструктурные платежи'!$D$7,2)</f>
        <v>2589.29</v>
      </c>
      <c r="M361" s="73" t="n">
        <f aca="false">ROUND('[1]Инфраструктурные платежи'!$D$11+'[1]Услуги по передаче 2014'!$G$8+'[1]Время горизонтально'!M139+'[1]Инфраструктурные платежи'!$D$7,2)</f>
        <v>2614.49</v>
      </c>
      <c r="N361" s="73" t="n">
        <f aca="false">ROUND('[1]Инфраструктурные платежи'!$D$11+'[1]Услуги по передаче 2014'!$G$8+'[1]Время горизонтально'!N139+'[1]Инфраструктурные платежи'!$D$7,2)</f>
        <v>2603.99</v>
      </c>
      <c r="O361" s="73" t="n">
        <f aca="false">ROUND('[1]Инфраструктурные платежи'!$D$11+'[1]Услуги по передаче 2014'!$G$8+'[1]Время горизонтально'!O139+'[1]Инфраструктурные платежи'!$D$7,2)</f>
        <v>2603.29</v>
      </c>
      <c r="P361" s="73" t="n">
        <f aca="false">ROUND('[1]Инфраструктурные платежи'!$D$11+'[1]Услуги по передаче 2014'!$G$8+'[1]Время горизонтально'!P139+'[1]Инфраструктурные платежи'!$D$7,2)</f>
        <v>2630.52</v>
      </c>
      <c r="Q361" s="73" t="n">
        <f aca="false">ROUND('[1]Инфраструктурные платежи'!$D$11+'[1]Услуги по передаче 2014'!$G$8+'[1]Время горизонтально'!Q139+'[1]Инфраструктурные платежи'!$D$7,2)</f>
        <v>2614.19</v>
      </c>
      <c r="R361" s="73" t="n">
        <f aca="false">ROUND('[1]Инфраструктурные платежи'!$D$11+'[1]Услуги по передаче 2014'!$G$8+'[1]Время горизонтально'!R139+'[1]Инфраструктурные платежи'!$D$7,2)</f>
        <v>2604.97</v>
      </c>
      <c r="S361" s="73" t="n">
        <f aca="false">ROUND('[1]Инфраструктурные платежи'!$D$11+'[1]Услуги по передаче 2014'!$G$8+'[1]Время горизонтально'!S139+'[1]Инфраструктурные платежи'!$D$7,2)</f>
        <v>2551.4</v>
      </c>
      <c r="T361" s="73" t="n">
        <f aca="false">ROUND('[1]Инфраструктурные платежи'!$D$11+'[1]Услуги по передаче 2014'!$G$8+'[1]Время горизонтально'!T139+'[1]Инфраструктурные платежи'!$D$7,2)</f>
        <v>2479.96</v>
      </c>
      <c r="U361" s="73" t="n">
        <f aca="false">ROUND('[1]Инфраструктурные платежи'!$D$11+'[1]Услуги по передаче 2014'!$G$8+'[1]Время горизонтально'!U139+'[1]Инфраструктурные платежи'!$D$7,2)</f>
        <v>2460.56</v>
      </c>
      <c r="V361" s="73" t="n">
        <f aca="false">ROUND('[1]Инфраструктурные платежи'!$D$11+'[1]Услуги по передаче 2014'!$G$8+'[1]Время горизонтально'!V139+'[1]Инфраструктурные платежи'!$D$7,2)</f>
        <v>2466.7</v>
      </c>
      <c r="W361" s="73" t="n">
        <f aca="false">ROUND('[1]Инфраструктурные платежи'!$D$11+'[1]Услуги по передаче 2014'!$G$8+'[1]Время горизонтально'!W139+'[1]Инфраструктурные платежи'!$D$7,2)</f>
        <v>2461.96</v>
      </c>
      <c r="X361" s="73" t="n">
        <f aca="false">ROUND('[1]Инфраструктурные платежи'!$D$11+'[1]Услуги по передаче 2014'!$G$8+'[1]Время горизонтально'!X139+'[1]Инфраструктурные платежи'!$D$7,2)</f>
        <v>2416.19</v>
      </c>
      <c r="Y361" s="73" t="n">
        <f aca="false">ROUND('[1]Инфраструктурные платежи'!$D$11+'[1]Услуги по передаче 2014'!$G$8+'[1]Время горизонтально'!Y139+'[1]Инфраструктурные платежи'!$D$7,2)</f>
        <v>2281.85</v>
      </c>
      <c r="Z361" s="74"/>
    </row>
    <row r="362" customFormat="false" ht="12.45" hidden="false" customHeight="false" outlineLevel="0" collapsed="false">
      <c r="A362" s="72" t="n">
        <f aca="false">A328</f>
        <v>43673</v>
      </c>
      <c r="B362" s="73" t="n">
        <f aca="false">ROUND('[1]Инфраструктурные платежи'!$D$11+'[1]Услуги по передаче 2014'!$G$8+'[1]Время горизонтально'!B140+'[1]Инфраструктурные платежи'!$D$7,2)</f>
        <v>2311.2</v>
      </c>
      <c r="C362" s="73" t="n">
        <f aca="false">ROUND('[1]Инфраструктурные платежи'!$D$11+'[1]Услуги по передаче 2014'!$G$8+'[1]Время горизонтально'!C140+'[1]Инфраструктурные платежи'!$D$7,2)</f>
        <v>2171.64</v>
      </c>
      <c r="D362" s="73" t="n">
        <f aca="false">ROUND('[1]Инфраструктурные платежи'!$D$11+'[1]Услуги по передаче 2014'!$G$8+'[1]Время горизонтально'!D140+'[1]Инфраструктурные платежи'!$D$7,2)</f>
        <v>2063.2</v>
      </c>
      <c r="E362" s="73" t="n">
        <f aca="false">ROUND('[1]Инфраструктурные платежи'!$D$11+'[1]Услуги по передаче 2014'!$G$8+'[1]Время горизонтально'!E140+'[1]Инфраструктурные платежи'!$D$7,2)</f>
        <v>1994.85</v>
      </c>
      <c r="F362" s="73" t="n">
        <f aca="false">ROUND('[1]Инфраструктурные платежи'!$D$11+'[1]Услуги по передаче 2014'!$G$8+'[1]Время горизонтально'!F140+'[1]Инфраструктурные платежи'!$D$7,2)</f>
        <v>1972.82</v>
      </c>
      <c r="G362" s="73" t="n">
        <f aca="false">ROUND('[1]Инфраструктурные платежи'!$D$11+'[1]Услуги по передаче 2014'!$G$8+'[1]Время горизонтально'!G140+'[1]Инфраструктурные платежи'!$D$7,2)</f>
        <v>2034.47</v>
      </c>
      <c r="H362" s="73" t="n">
        <f aca="false">ROUND('[1]Инфраструктурные платежи'!$D$11+'[1]Услуги по передаче 2014'!$G$8+'[1]Время горизонтально'!H140+'[1]Инфраструктурные платежи'!$D$7,2)</f>
        <v>2114.55</v>
      </c>
      <c r="I362" s="73" t="n">
        <f aca="false">ROUND('[1]Инфраструктурные платежи'!$D$11+'[1]Услуги по передаче 2014'!$G$8+'[1]Время горизонтально'!I140+'[1]Инфраструктурные платежи'!$D$7,2)</f>
        <v>2299.39</v>
      </c>
      <c r="J362" s="73" t="n">
        <f aca="false">ROUND('[1]Инфраструктурные платежи'!$D$11+'[1]Услуги по передаче 2014'!$G$8+'[1]Время горизонтально'!J140+'[1]Инфраструктурные платежи'!$D$7,2)</f>
        <v>2473.77</v>
      </c>
      <c r="K362" s="73" t="n">
        <f aca="false">ROUND('[1]Инфраструктурные платежи'!$D$11+'[1]Услуги по передаче 2014'!$G$8+'[1]Время горизонтально'!K140+'[1]Инфраструктурные платежи'!$D$7,2)</f>
        <v>2556.44</v>
      </c>
      <c r="L362" s="73" t="n">
        <f aca="false">ROUND('[1]Инфраструктурные платежи'!$D$11+'[1]Услуги по передаче 2014'!$G$8+'[1]Время горизонтально'!L140+'[1]Инфраструктурные платежи'!$D$7,2)</f>
        <v>2554.09</v>
      </c>
      <c r="M362" s="73" t="n">
        <f aca="false">ROUND('[1]Инфраструктурные платежи'!$D$11+'[1]Услуги по передаче 2014'!$G$8+'[1]Время горизонтально'!M140+'[1]Инфраструктурные платежи'!$D$7,2)</f>
        <v>2572.35</v>
      </c>
      <c r="N362" s="73" t="n">
        <f aca="false">ROUND('[1]Инфраструктурные платежи'!$D$11+'[1]Услуги по передаче 2014'!$G$8+'[1]Время горизонтально'!N140+'[1]Инфраструктурные платежи'!$D$7,2)</f>
        <v>2557.57</v>
      </c>
      <c r="O362" s="73" t="n">
        <f aca="false">ROUND('[1]Инфраструктурные платежи'!$D$11+'[1]Услуги по передаче 2014'!$G$8+'[1]Время горизонтально'!O140+'[1]Инфраструктурные платежи'!$D$7,2)</f>
        <v>2550.27</v>
      </c>
      <c r="P362" s="73" t="n">
        <f aca="false">ROUND('[1]Инфраструктурные платежи'!$D$11+'[1]Услуги по передаче 2014'!$G$8+'[1]Время горизонтально'!P140+'[1]Инфраструктурные платежи'!$D$7,2)</f>
        <v>2592.23</v>
      </c>
      <c r="Q362" s="73" t="n">
        <f aca="false">ROUND('[1]Инфраструктурные платежи'!$D$11+'[1]Услуги по передаче 2014'!$G$8+'[1]Время горизонтально'!Q140+'[1]Инфраструктурные платежи'!$D$7,2)</f>
        <v>2590.85</v>
      </c>
      <c r="R362" s="73" t="n">
        <f aca="false">ROUND('[1]Инфраструктурные платежи'!$D$11+'[1]Услуги по передаче 2014'!$G$8+'[1]Время горизонтально'!R140+'[1]Инфраструктурные платежи'!$D$7,2)</f>
        <v>2551.15</v>
      </c>
      <c r="S362" s="73" t="n">
        <f aca="false">ROUND('[1]Инфраструктурные платежи'!$D$11+'[1]Услуги по передаче 2014'!$G$8+'[1]Время горизонтально'!S140+'[1]Инфраструктурные платежи'!$D$7,2)</f>
        <v>2493.01</v>
      </c>
      <c r="T362" s="73" t="n">
        <f aca="false">ROUND('[1]Инфраструктурные платежи'!$D$11+'[1]Услуги по передаче 2014'!$G$8+'[1]Время горизонтально'!T140+'[1]Инфраструктурные платежи'!$D$7,2)</f>
        <v>2460.28</v>
      </c>
      <c r="U362" s="73" t="n">
        <f aca="false">ROUND('[1]Инфраструктурные платежи'!$D$11+'[1]Услуги по передаче 2014'!$G$8+'[1]Время горизонтально'!U140+'[1]Инфраструктурные платежи'!$D$7,2)</f>
        <v>2459.14</v>
      </c>
      <c r="V362" s="73" t="n">
        <f aca="false">ROUND('[1]Инфраструктурные платежи'!$D$11+'[1]Услуги по передаче 2014'!$G$8+'[1]Время горизонтально'!V140+'[1]Инфраструктурные платежи'!$D$7,2)</f>
        <v>2463.41</v>
      </c>
      <c r="W362" s="73" t="n">
        <f aca="false">ROUND('[1]Инфраструктурные платежи'!$D$11+'[1]Услуги по передаче 2014'!$G$8+'[1]Время горизонтально'!W140+'[1]Инфраструктурные платежи'!$D$7,2)</f>
        <v>2455.61</v>
      </c>
      <c r="X362" s="73" t="n">
        <f aca="false">ROUND('[1]Инфраструктурные платежи'!$D$11+'[1]Услуги по передаче 2014'!$G$8+'[1]Время горизонтально'!X140+'[1]Инфраструктурные платежи'!$D$7,2)</f>
        <v>2445.53</v>
      </c>
      <c r="Y362" s="73" t="n">
        <f aca="false">ROUND('[1]Инфраструктурные платежи'!$D$11+'[1]Услуги по передаче 2014'!$G$8+'[1]Время горизонтально'!Y140+'[1]Инфраструктурные платежи'!$D$7,2)</f>
        <v>2436.5</v>
      </c>
      <c r="Z362" s="74"/>
    </row>
    <row r="363" customFormat="false" ht="12.45" hidden="false" customHeight="false" outlineLevel="0" collapsed="false">
      <c r="A363" s="72" t="n">
        <f aca="false">A329</f>
        <v>43674</v>
      </c>
      <c r="B363" s="73" t="n">
        <f aca="false">ROUND('[1]Инфраструктурные платежи'!$D$11+'[1]Услуги по передаче 2014'!$G$8+'[1]Время горизонтально'!B141+'[1]Инфраструктурные платежи'!$D$7,2)</f>
        <v>2229.33</v>
      </c>
      <c r="C363" s="73" t="n">
        <f aca="false">ROUND('[1]Инфраструктурные платежи'!$D$11+'[1]Услуги по передаче 2014'!$G$8+'[1]Время горизонтально'!C141+'[1]Инфраструктурные платежи'!$D$7,2)</f>
        <v>2140.43</v>
      </c>
      <c r="D363" s="73" t="n">
        <f aca="false">ROUND('[1]Инфраструктурные платежи'!$D$11+'[1]Услуги по передаче 2014'!$G$8+'[1]Время горизонтально'!D141+'[1]Инфраструктурные платежи'!$D$7,2)</f>
        <v>2057.85</v>
      </c>
      <c r="E363" s="73" t="n">
        <f aca="false">ROUND('[1]Инфраструктурные платежи'!$D$11+'[1]Услуги по передаче 2014'!$G$8+'[1]Время горизонтально'!E141+'[1]Инфраструктурные платежи'!$D$7,2)</f>
        <v>2010.01</v>
      </c>
      <c r="F363" s="73" t="n">
        <f aca="false">ROUND('[1]Инфраструктурные платежи'!$D$11+'[1]Услуги по передаче 2014'!$G$8+'[1]Время горизонтально'!F141+'[1]Инфраструктурные платежи'!$D$7,2)</f>
        <v>1976.18</v>
      </c>
      <c r="G363" s="73" t="n">
        <f aca="false">ROUND('[1]Инфраструктурные платежи'!$D$11+'[1]Услуги по передаче 2014'!$G$8+'[1]Время горизонтально'!G141+'[1]Инфраструктурные платежи'!$D$7,2)</f>
        <v>2037.73</v>
      </c>
      <c r="H363" s="73" t="n">
        <f aca="false">ROUND('[1]Инфраструктурные платежи'!$D$11+'[1]Услуги по передаче 2014'!$G$8+'[1]Время горизонтально'!H141+'[1]Инфраструктурные платежи'!$D$7,2)</f>
        <v>2074.09</v>
      </c>
      <c r="I363" s="73" t="n">
        <f aca="false">ROUND('[1]Инфраструктурные платежи'!$D$11+'[1]Услуги по передаче 2014'!$G$8+'[1]Время горизонтально'!I141+'[1]Инфраструктурные платежи'!$D$7,2)</f>
        <v>2292.87</v>
      </c>
      <c r="J363" s="73" t="n">
        <f aca="false">ROUND('[1]Инфраструктурные платежи'!$D$11+'[1]Услуги по передаче 2014'!$G$8+'[1]Время горизонтально'!J141+'[1]Инфраструктурные платежи'!$D$7,2)</f>
        <v>2445.46</v>
      </c>
      <c r="K363" s="73" t="n">
        <f aca="false">ROUND('[1]Инфраструктурные платежи'!$D$11+'[1]Услуги по передаче 2014'!$G$8+'[1]Время горизонтально'!K141+'[1]Инфраструктурные платежи'!$D$7,2)</f>
        <v>2470.13</v>
      </c>
      <c r="L363" s="73" t="n">
        <f aca="false">ROUND('[1]Инфраструктурные платежи'!$D$11+'[1]Услуги по передаче 2014'!$G$8+'[1]Время горизонтально'!L141+'[1]Инфраструктурные платежи'!$D$7,2)</f>
        <v>2530.29</v>
      </c>
      <c r="M363" s="73" t="n">
        <f aca="false">ROUND('[1]Инфраструктурные платежи'!$D$11+'[1]Услуги по передаче 2014'!$G$8+'[1]Время горизонтально'!M141+'[1]Инфраструктурные платежи'!$D$7,2)</f>
        <v>2539.55</v>
      </c>
      <c r="N363" s="73" t="n">
        <f aca="false">ROUND('[1]Инфраструктурные платежи'!$D$11+'[1]Услуги по передаче 2014'!$G$8+'[1]Время горизонтально'!N141+'[1]Инфраструктурные платежи'!$D$7,2)</f>
        <v>2533.54</v>
      </c>
      <c r="O363" s="73" t="n">
        <f aca="false">ROUND('[1]Инфраструктурные платежи'!$D$11+'[1]Услуги по передаче 2014'!$G$8+'[1]Время горизонтально'!O141+'[1]Инфраструктурные платежи'!$D$7,2)</f>
        <v>2537.99</v>
      </c>
      <c r="P363" s="73" t="n">
        <f aca="false">ROUND('[1]Инфраструктурные платежи'!$D$11+'[1]Услуги по передаче 2014'!$G$8+'[1]Время горизонтально'!P141+'[1]Инфраструктурные платежи'!$D$7,2)</f>
        <v>2521.79</v>
      </c>
      <c r="Q363" s="73" t="n">
        <f aca="false">ROUND('[1]Инфраструктурные платежи'!$D$11+'[1]Услуги по передаче 2014'!$G$8+'[1]Время горизонтально'!Q141+'[1]Инфраструктурные платежи'!$D$7,2)</f>
        <v>2528.92</v>
      </c>
      <c r="R363" s="73" t="n">
        <f aca="false">ROUND('[1]Инфраструктурные платежи'!$D$11+'[1]Услуги по передаче 2014'!$G$8+'[1]Время горизонтально'!R141+'[1]Инфраструктурные платежи'!$D$7,2)</f>
        <v>2507.39</v>
      </c>
      <c r="S363" s="73" t="n">
        <f aca="false">ROUND('[1]Инфраструктурные платежи'!$D$11+'[1]Услуги по передаче 2014'!$G$8+'[1]Время горизонтально'!S141+'[1]Инфраструктурные платежи'!$D$7,2)</f>
        <v>2443.91</v>
      </c>
      <c r="T363" s="73" t="n">
        <f aca="false">ROUND('[1]Инфраструктурные платежи'!$D$11+'[1]Услуги по передаче 2014'!$G$8+'[1]Время горизонтально'!T141+'[1]Инфраструктурные платежи'!$D$7,2)</f>
        <v>2439.31</v>
      </c>
      <c r="U363" s="73" t="n">
        <f aca="false">ROUND('[1]Инфраструктурные платежи'!$D$11+'[1]Услуги по передаче 2014'!$G$8+'[1]Время горизонтально'!U141+'[1]Инфраструктурные платежи'!$D$7,2)</f>
        <v>2438.21</v>
      </c>
      <c r="V363" s="73" t="n">
        <f aca="false">ROUND('[1]Инфраструктурные платежи'!$D$11+'[1]Услуги по передаче 2014'!$G$8+'[1]Время горизонтально'!V141+'[1]Инфраструктурные платежи'!$D$7,2)</f>
        <v>2440.12</v>
      </c>
      <c r="W363" s="73" t="n">
        <f aca="false">ROUND('[1]Инфраструктурные платежи'!$D$11+'[1]Услуги по передаче 2014'!$G$8+'[1]Время горизонтально'!W141+'[1]Инфраструктурные платежи'!$D$7,2)</f>
        <v>2429.03</v>
      </c>
      <c r="X363" s="73" t="n">
        <f aca="false">ROUND('[1]Инфраструктурные платежи'!$D$11+'[1]Услуги по передаче 2014'!$G$8+'[1]Время горизонтально'!X141+'[1]Инфраструктурные платежи'!$D$7,2)</f>
        <v>2416.86</v>
      </c>
      <c r="Y363" s="73" t="n">
        <f aca="false">ROUND('[1]Инфраструктурные платежи'!$D$11+'[1]Услуги по передаче 2014'!$G$8+'[1]Время горизонтально'!Y141+'[1]Инфраструктурные платежи'!$D$7,2)</f>
        <v>2387.18</v>
      </c>
      <c r="Z363" s="74"/>
    </row>
    <row r="364" customFormat="false" ht="12.45" hidden="false" customHeight="false" outlineLevel="0" collapsed="false">
      <c r="A364" s="72" t="n">
        <f aca="false">A330</f>
        <v>43675</v>
      </c>
      <c r="B364" s="73" t="n">
        <f aca="false">ROUND('[1]Инфраструктурные платежи'!$D$11+'[1]Услуги по передаче 2014'!$G$8+'[1]Время горизонтально'!B142+'[1]Инфраструктурные платежи'!$D$7,2)</f>
        <v>2065.23</v>
      </c>
      <c r="C364" s="73" t="n">
        <f aca="false">ROUND('[1]Инфраструктурные платежи'!$D$11+'[1]Услуги по передаче 2014'!$G$8+'[1]Время горизонтально'!C142+'[1]Инфраструктурные платежи'!$D$7,2)</f>
        <v>2018.47</v>
      </c>
      <c r="D364" s="73" t="n">
        <f aca="false">ROUND('[1]Инфраструктурные платежи'!$D$11+'[1]Услуги по передаче 2014'!$G$8+'[1]Время горизонтально'!D142+'[1]Инфраструктурные платежи'!$D$7,2)</f>
        <v>1936.38</v>
      </c>
      <c r="E364" s="73" t="n">
        <f aca="false">ROUND('[1]Инфраструктурные платежи'!$D$11+'[1]Услуги по передаче 2014'!$G$8+'[1]Время горизонтально'!E142+'[1]Инфраструктурные платежи'!$D$7,2)</f>
        <v>1897.19</v>
      </c>
      <c r="F364" s="73" t="n">
        <f aca="false">ROUND('[1]Инфраструктурные платежи'!$D$11+'[1]Услуги по передаче 2014'!$G$8+'[1]Время горизонтально'!F142+'[1]Инфраструктурные платежи'!$D$7,2)</f>
        <v>1897.92</v>
      </c>
      <c r="G364" s="73" t="n">
        <f aca="false">ROUND('[1]Инфраструктурные платежи'!$D$11+'[1]Услуги по передаче 2014'!$G$8+'[1]Время горизонтально'!G142+'[1]Инфраструктурные платежи'!$D$7,2)</f>
        <v>2007.15</v>
      </c>
      <c r="H364" s="73" t="n">
        <f aca="false">ROUND('[1]Инфраструктурные платежи'!$D$11+'[1]Услуги по передаче 2014'!$G$8+'[1]Время горизонтально'!H142+'[1]Инфраструктурные платежи'!$D$7,2)</f>
        <v>2138.65</v>
      </c>
      <c r="I364" s="73" t="n">
        <f aca="false">ROUND('[1]Инфраструктурные платежи'!$D$11+'[1]Услуги по передаче 2014'!$G$8+'[1]Время горизонтально'!I142+'[1]Инфраструктурные платежи'!$D$7,2)</f>
        <v>2312.69</v>
      </c>
      <c r="J364" s="73" t="n">
        <f aca="false">ROUND('[1]Инфраструктурные платежи'!$D$11+'[1]Услуги по передаче 2014'!$G$8+'[1]Время горизонтально'!J142+'[1]Инфраструктурные платежи'!$D$7,2)</f>
        <v>2405.82</v>
      </c>
      <c r="K364" s="73" t="n">
        <f aca="false">ROUND('[1]Инфраструктурные платежи'!$D$11+'[1]Услуги по передаче 2014'!$G$8+'[1]Время горизонтально'!K142+'[1]Инфраструктурные платежи'!$D$7,2)</f>
        <v>2437.92</v>
      </c>
      <c r="L364" s="73" t="n">
        <f aca="false">ROUND('[1]Инфраструктурные платежи'!$D$11+'[1]Услуги по передаче 2014'!$G$8+'[1]Время горизонтально'!L142+'[1]Инфраструктурные платежи'!$D$7,2)</f>
        <v>2441.35</v>
      </c>
      <c r="M364" s="73" t="n">
        <f aca="false">ROUND('[1]Инфраструктурные платежи'!$D$11+'[1]Услуги по передаче 2014'!$G$8+'[1]Время горизонтально'!M142+'[1]Инфраструктурные платежи'!$D$7,2)</f>
        <v>2445.58</v>
      </c>
      <c r="N364" s="73" t="n">
        <f aca="false">ROUND('[1]Инфраструктурные платежи'!$D$11+'[1]Услуги по передаче 2014'!$G$8+'[1]Время горизонтально'!N142+'[1]Инфраструктурные платежи'!$D$7,2)</f>
        <v>2433.06</v>
      </c>
      <c r="O364" s="73" t="n">
        <f aca="false">ROUND('[1]Инфраструктурные платежи'!$D$11+'[1]Услуги по передаче 2014'!$G$8+'[1]Время горизонтально'!O142+'[1]Инфраструктурные платежи'!$D$7,2)</f>
        <v>2435.48</v>
      </c>
      <c r="P364" s="73" t="n">
        <f aca="false">ROUND('[1]Инфраструктурные платежи'!$D$11+'[1]Услуги по передаче 2014'!$G$8+'[1]Время горизонтально'!P142+'[1]Инфраструктурные платежи'!$D$7,2)</f>
        <v>2488.82</v>
      </c>
      <c r="Q364" s="73" t="n">
        <f aca="false">ROUND('[1]Инфраструктурные платежи'!$D$11+'[1]Услуги по передаче 2014'!$G$8+'[1]Время горизонтально'!Q142+'[1]Инфраструктурные платежи'!$D$7,2)</f>
        <v>2443.94</v>
      </c>
      <c r="R364" s="73" t="n">
        <f aca="false">ROUND('[1]Инфраструктурные платежи'!$D$11+'[1]Услуги по передаче 2014'!$G$8+'[1]Время горизонтально'!R142+'[1]Инфраструктурные платежи'!$D$7,2)</f>
        <v>2435.67</v>
      </c>
      <c r="S364" s="73" t="n">
        <f aca="false">ROUND('[1]Инфраструктурные платежи'!$D$11+'[1]Услуги по передаче 2014'!$G$8+'[1]Время горизонтально'!S142+'[1]Инфраструктурные платежи'!$D$7,2)</f>
        <v>2431.73</v>
      </c>
      <c r="T364" s="73" t="n">
        <f aca="false">ROUND('[1]Инфраструктурные платежи'!$D$11+'[1]Услуги по передаче 2014'!$G$8+'[1]Время горизонтально'!T142+'[1]Инфраструктурные платежи'!$D$7,2)</f>
        <v>2428.08</v>
      </c>
      <c r="U364" s="73" t="n">
        <f aca="false">ROUND('[1]Инфраструктурные платежи'!$D$11+'[1]Услуги по передаче 2014'!$G$8+'[1]Время горизонтально'!U142+'[1]Инфраструктурные платежи'!$D$7,2)</f>
        <v>2403.56</v>
      </c>
      <c r="V364" s="73" t="n">
        <f aca="false">ROUND('[1]Инфраструктурные платежи'!$D$11+'[1]Услуги по передаче 2014'!$G$8+'[1]Время горизонтально'!V142+'[1]Инфраструктурные платежи'!$D$7,2)</f>
        <v>2401.64</v>
      </c>
      <c r="W364" s="73" t="n">
        <f aca="false">ROUND('[1]Инфраструктурные платежи'!$D$11+'[1]Услуги по передаче 2014'!$G$8+'[1]Время горизонтально'!W142+'[1]Инфраструктурные платежи'!$D$7,2)</f>
        <v>2411.69</v>
      </c>
      <c r="X364" s="73" t="n">
        <f aca="false">ROUND('[1]Инфраструктурные платежи'!$D$11+'[1]Услуги по передаче 2014'!$G$8+'[1]Время горизонтально'!X142+'[1]Инфраструктурные платежи'!$D$7,2)</f>
        <v>2384</v>
      </c>
      <c r="Y364" s="73" t="n">
        <f aca="false">ROUND('[1]Инфраструктурные платежи'!$D$11+'[1]Услуги по передаче 2014'!$G$8+'[1]Время горизонтально'!Y142+'[1]Инфраструктурные платежи'!$D$7,2)</f>
        <v>2211.36</v>
      </c>
      <c r="Z364" s="74"/>
    </row>
    <row r="365" customFormat="false" ht="12.45" hidden="false" customHeight="false" outlineLevel="0" collapsed="false">
      <c r="A365" s="72" t="n">
        <f aca="false">A331</f>
        <v>43676</v>
      </c>
      <c r="B365" s="73" t="n">
        <f aca="false">ROUND('[1]Инфраструктурные платежи'!$D$11+'[1]Услуги по передаче 2014'!$G$8+'[1]Время горизонтально'!B143+'[1]Инфраструктурные платежи'!$D$7,2)</f>
        <v>2027.45</v>
      </c>
      <c r="C365" s="73" t="n">
        <f aca="false">ROUND('[1]Инфраструктурные платежи'!$D$11+'[1]Услуги по передаче 2014'!$G$8+'[1]Время горизонтально'!C143+'[1]Инфраструктурные платежи'!$D$7,2)</f>
        <v>1922.47</v>
      </c>
      <c r="D365" s="73" t="n">
        <f aca="false">ROUND('[1]Инфраструктурные платежи'!$D$11+'[1]Услуги по передаче 2014'!$G$8+'[1]Время горизонтально'!D143+'[1]Инфраструктурные платежи'!$D$7,2)</f>
        <v>1839.65</v>
      </c>
      <c r="E365" s="73" t="n">
        <f aca="false">ROUND('[1]Инфраструктурные платежи'!$D$11+'[1]Услуги по передаче 2014'!$G$8+'[1]Время горизонтально'!E143+'[1]Инфраструктурные платежи'!$D$7,2)</f>
        <v>1756.92</v>
      </c>
      <c r="F365" s="73" t="n">
        <f aca="false">ROUND('[1]Инфраструктурные платежи'!$D$11+'[1]Услуги по передаче 2014'!$G$8+'[1]Время горизонтально'!F143+'[1]Инфраструктурные платежи'!$D$7,2)</f>
        <v>1841.9</v>
      </c>
      <c r="G365" s="73" t="n">
        <f aca="false">ROUND('[1]Инфраструктурные платежи'!$D$11+'[1]Услуги по передаче 2014'!$G$8+'[1]Время горизонтально'!G143+'[1]Инфраструктурные платежи'!$D$7,2)</f>
        <v>1908.27</v>
      </c>
      <c r="H365" s="73" t="n">
        <f aca="false">ROUND('[1]Инфраструктурные платежи'!$D$11+'[1]Услуги по передаче 2014'!$G$8+'[1]Время горизонтально'!H143+'[1]Инфраструктурные платежи'!$D$7,2)</f>
        <v>2107</v>
      </c>
      <c r="I365" s="73" t="n">
        <f aca="false">ROUND('[1]Инфраструктурные платежи'!$D$11+'[1]Услуги по передаче 2014'!$G$8+'[1]Время горизонтально'!I143+'[1]Инфраструктурные платежи'!$D$7,2)</f>
        <v>2250.96</v>
      </c>
      <c r="J365" s="73" t="n">
        <f aca="false">ROUND('[1]Инфраструктурные платежи'!$D$11+'[1]Услуги по передаче 2014'!$G$8+'[1]Время горизонтально'!J143+'[1]Инфраструктурные платежи'!$D$7,2)</f>
        <v>2392.26</v>
      </c>
      <c r="K365" s="73" t="n">
        <f aca="false">ROUND('[1]Инфраструктурные платежи'!$D$11+'[1]Услуги по передаче 2014'!$G$8+'[1]Время горизонтально'!K143+'[1]Инфраструктурные платежи'!$D$7,2)</f>
        <v>2423.89</v>
      </c>
      <c r="L365" s="73" t="n">
        <f aca="false">ROUND('[1]Инфраструктурные платежи'!$D$11+'[1]Услуги по передаче 2014'!$G$8+'[1]Время горизонтально'!L143+'[1]Инфраструктурные платежи'!$D$7,2)</f>
        <v>2447.07</v>
      </c>
      <c r="M365" s="73" t="n">
        <f aca="false">ROUND('[1]Инфраструктурные платежи'!$D$11+'[1]Услуги по передаче 2014'!$G$8+'[1]Время горизонтально'!M143+'[1]Инфраструктурные платежи'!$D$7,2)</f>
        <v>2452.97</v>
      </c>
      <c r="N365" s="73" t="n">
        <f aca="false">ROUND('[1]Инфраструктурные платежи'!$D$11+'[1]Услуги по передаче 2014'!$G$8+'[1]Время горизонтально'!N143+'[1]Инфраструктурные платежи'!$D$7,2)</f>
        <v>2450.38</v>
      </c>
      <c r="O365" s="73" t="n">
        <f aca="false">ROUND('[1]Инфраструктурные платежи'!$D$11+'[1]Услуги по передаче 2014'!$G$8+'[1]Время горизонтально'!O143+'[1]Инфраструктурные платежи'!$D$7,2)</f>
        <v>2427.3</v>
      </c>
      <c r="P365" s="73" t="n">
        <f aca="false">ROUND('[1]Инфраструктурные платежи'!$D$11+'[1]Услуги по передаче 2014'!$G$8+'[1]Время горизонтально'!P143+'[1]Инфраструктурные платежи'!$D$7,2)</f>
        <v>2487.56</v>
      </c>
      <c r="Q365" s="73" t="n">
        <f aca="false">ROUND('[1]Инфраструктурные платежи'!$D$11+'[1]Услуги по передаче 2014'!$G$8+'[1]Время горизонтально'!Q143+'[1]Инфраструктурные платежи'!$D$7,2)</f>
        <v>2453.59</v>
      </c>
      <c r="R365" s="73" t="n">
        <f aca="false">ROUND('[1]Инфраструктурные платежи'!$D$11+'[1]Услуги по передаче 2014'!$G$8+'[1]Время горизонтально'!R143+'[1]Инфраструктурные платежи'!$D$7,2)</f>
        <v>2444.63</v>
      </c>
      <c r="S365" s="73" t="n">
        <f aca="false">ROUND('[1]Инфраструктурные платежи'!$D$11+'[1]Услуги по передаче 2014'!$G$8+'[1]Время горизонтально'!S143+'[1]Инфраструктурные платежи'!$D$7,2)</f>
        <v>2447.43</v>
      </c>
      <c r="T365" s="73" t="n">
        <f aca="false">ROUND('[1]Инфраструктурные платежи'!$D$11+'[1]Услуги по передаче 2014'!$G$8+'[1]Время горизонтально'!T143+'[1]Инфраструктурные платежи'!$D$7,2)</f>
        <v>2435.39</v>
      </c>
      <c r="U365" s="73" t="n">
        <f aca="false">ROUND('[1]Инфраструктурные платежи'!$D$11+'[1]Услуги по передаче 2014'!$G$8+'[1]Время горизонтально'!U143+'[1]Инфраструктурные платежи'!$D$7,2)</f>
        <v>2400.04</v>
      </c>
      <c r="V365" s="73" t="n">
        <f aca="false">ROUND('[1]Инфраструктурные платежи'!$D$11+'[1]Услуги по передаче 2014'!$G$8+'[1]Время горизонтально'!V143+'[1]Инфраструктурные платежи'!$D$7,2)</f>
        <v>2400.59</v>
      </c>
      <c r="W365" s="73" t="n">
        <f aca="false">ROUND('[1]Инфраструктурные платежи'!$D$11+'[1]Услуги по передаче 2014'!$G$8+'[1]Время горизонтально'!W143+'[1]Инфраструктурные платежи'!$D$7,2)</f>
        <v>2413.74</v>
      </c>
      <c r="X365" s="73" t="n">
        <f aca="false">ROUND('[1]Инфраструктурные платежи'!$D$11+'[1]Услуги по передаче 2014'!$G$8+'[1]Время горизонтально'!X143+'[1]Инфраструктурные платежи'!$D$7,2)</f>
        <v>2396.89</v>
      </c>
      <c r="Y365" s="73" t="n">
        <f aca="false">ROUND('[1]Инфраструктурные платежи'!$D$11+'[1]Услуги по передаче 2014'!$G$8+'[1]Время горизонтально'!Y143+'[1]Инфраструктурные платежи'!$D$7,2)</f>
        <v>2191.67</v>
      </c>
      <c r="Z365" s="74"/>
    </row>
    <row r="366" customFormat="false" ht="12.45" hidden="false" customHeight="false" outlineLevel="0" collapsed="false">
      <c r="A366" s="72" t="n">
        <f aca="false">A332</f>
        <v>43677</v>
      </c>
      <c r="B366" s="73" t="n">
        <f aca="false">ROUND('[1]Инфраструктурные платежи'!$D$11+'[1]Услуги по передаче 2014'!$G$8+'[1]Время горизонтально'!B144+'[1]Инфраструктурные платежи'!$D$7,2)</f>
        <v>2069.52</v>
      </c>
      <c r="C366" s="73" t="n">
        <f aca="false">ROUND('[1]Инфраструктурные платежи'!$D$11+'[1]Услуги по передаче 2014'!$G$8+'[1]Время горизонтально'!C144+'[1]Инфраструктурные платежи'!$D$7,2)</f>
        <v>1991.55</v>
      </c>
      <c r="D366" s="73" t="n">
        <f aca="false">ROUND('[1]Инфраструктурные платежи'!$D$11+'[1]Услуги по передаче 2014'!$G$8+'[1]Время горизонтально'!D144+'[1]Инфраструктурные платежи'!$D$7,2)</f>
        <v>1947.37</v>
      </c>
      <c r="E366" s="73" t="n">
        <f aca="false">ROUND('[1]Инфраструктурные платежи'!$D$11+'[1]Услуги по передаче 2014'!$G$8+'[1]Время горизонтально'!E144+'[1]Инфраструктурные платежи'!$D$7,2)</f>
        <v>1914.61</v>
      </c>
      <c r="F366" s="73" t="n">
        <f aca="false">ROUND('[1]Инфраструктурные платежи'!$D$11+'[1]Услуги по передаче 2014'!$G$8+'[1]Время горизонтально'!F144+'[1]Инфраструктурные платежи'!$D$7,2)</f>
        <v>1902.11</v>
      </c>
      <c r="G366" s="73" t="n">
        <f aca="false">ROUND('[1]Инфраструктурные платежи'!$D$11+'[1]Услуги по передаче 2014'!$G$8+'[1]Время горизонтально'!G144+'[1]Инфраструктурные платежи'!$D$7,2)</f>
        <v>2013.19</v>
      </c>
      <c r="H366" s="73" t="n">
        <f aca="false">ROUND('[1]Инфраструктурные платежи'!$D$11+'[1]Услуги по передаче 2014'!$G$8+'[1]Время горизонтально'!H144+'[1]Инфраструктурные платежи'!$D$7,2)</f>
        <v>2237.28</v>
      </c>
      <c r="I366" s="73" t="n">
        <f aca="false">ROUND('[1]Инфраструктурные платежи'!$D$11+'[1]Услуги по передаче 2014'!$G$8+'[1]Время горизонтально'!I144+'[1]Инфраструктурные платежи'!$D$7,2)</f>
        <v>2308.27</v>
      </c>
      <c r="J366" s="73" t="n">
        <f aca="false">ROUND('[1]Инфраструктурные платежи'!$D$11+'[1]Услуги по передаче 2014'!$G$8+'[1]Время горизонтально'!J144+'[1]Инфраструктурные платежи'!$D$7,2)</f>
        <v>2436.63</v>
      </c>
      <c r="K366" s="73" t="n">
        <f aca="false">ROUND('[1]Инфраструктурные платежи'!$D$11+'[1]Услуги по передаче 2014'!$G$8+'[1]Время горизонтально'!K144+'[1]Инфраструктурные платежи'!$D$7,2)</f>
        <v>2531.32</v>
      </c>
      <c r="L366" s="73" t="n">
        <f aca="false">ROUND('[1]Инфраструктурные платежи'!$D$11+'[1]Услуги по передаче 2014'!$G$8+'[1]Время горизонтально'!L144+'[1]Инфраструктурные платежи'!$D$7,2)</f>
        <v>2569.16</v>
      </c>
      <c r="M366" s="73" t="n">
        <f aca="false">ROUND('[1]Инфраструктурные платежи'!$D$11+'[1]Услуги по передаче 2014'!$G$8+'[1]Время горизонтально'!M144+'[1]Инфраструктурные платежи'!$D$7,2)</f>
        <v>2575.39</v>
      </c>
      <c r="N366" s="73" t="n">
        <f aca="false">ROUND('[1]Инфраструктурные платежи'!$D$11+'[1]Услуги по передаче 2014'!$G$8+'[1]Время горизонтально'!N144+'[1]Инфраструктурные платежи'!$D$7,2)</f>
        <v>2570.59</v>
      </c>
      <c r="O366" s="73" t="n">
        <f aca="false">ROUND('[1]Инфраструктурные платежи'!$D$11+'[1]Услуги по передаче 2014'!$G$8+'[1]Время горизонтально'!O144+'[1]Инфраструктурные платежи'!$D$7,2)</f>
        <v>2575.51</v>
      </c>
      <c r="P366" s="73" t="n">
        <f aca="false">ROUND('[1]Инфраструктурные платежи'!$D$11+'[1]Услуги по передаче 2014'!$G$8+'[1]Время горизонтально'!P144+'[1]Инфраструктурные платежи'!$D$7,2)</f>
        <v>2585.71</v>
      </c>
      <c r="Q366" s="73" t="n">
        <f aca="false">ROUND('[1]Инфраструктурные платежи'!$D$11+'[1]Услуги по передаче 2014'!$G$8+'[1]Время горизонтально'!Q144+'[1]Инфраструктурные платежи'!$D$7,2)</f>
        <v>2568.64</v>
      </c>
      <c r="R366" s="73" t="n">
        <f aca="false">ROUND('[1]Инфраструктурные платежи'!$D$11+'[1]Услуги по передаче 2014'!$G$8+'[1]Время горизонтально'!R144+'[1]Инфраструктурные платежи'!$D$7,2)</f>
        <v>2546.34</v>
      </c>
      <c r="S366" s="73" t="n">
        <f aca="false">ROUND('[1]Инфраструктурные платежи'!$D$11+'[1]Услуги по передаче 2014'!$G$8+'[1]Время горизонтально'!S144+'[1]Инфраструктурные платежи'!$D$7,2)</f>
        <v>2559.39</v>
      </c>
      <c r="T366" s="73" t="n">
        <f aca="false">ROUND('[1]Инфраструктурные платежи'!$D$11+'[1]Услуги по передаче 2014'!$G$8+'[1]Время горизонтально'!T144+'[1]Инфраструктурные платежи'!$D$7,2)</f>
        <v>2508.73</v>
      </c>
      <c r="U366" s="73" t="n">
        <f aca="false">ROUND('[1]Инфраструктурные платежи'!$D$11+'[1]Услуги по передаче 2014'!$G$8+'[1]Время горизонтально'!U144+'[1]Инфраструктурные платежи'!$D$7,2)</f>
        <v>2441.09</v>
      </c>
      <c r="V366" s="73" t="n">
        <f aca="false">ROUND('[1]Инфраструктурные платежи'!$D$11+'[1]Услуги по передаче 2014'!$G$8+'[1]Время горизонтально'!V144+'[1]Инфраструктурные платежи'!$D$7,2)</f>
        <v>2464.03</v>
      </c>
      <c r="W366" s="73" t="n">
        <f aca="false">ROUND('[1]Инфраструктурные платежи'!$D$11+'[1]Услуги по передаче 2014'!$G$8+'[1]Время горизонтально'!W144+'[1]Инфраструктурные платежи'!$D$7,2)</f>
        <v>2453.42</v>
      </c>
      <c r="X366" s="73" t="n">
        <f aca="false">ROUND('[1]Инфраструктурные платежи'!$D$11+'[1]Услуги по передаче 2014'!$G$8+'[1]Время горизонтально'!X144+'[1]Инфраструктурные платежи'!$D$7,2)</f>
        <v>2408.07</v>
      </c>
      <c r="Y366" s="73" t="n">
        <f aca="false">ROUND('[1]Инфраструктурные платежи'!$D$11+'[1]Услуги по передаче 2014'!$G$8+'[1]Время горизонтально'!Y144+'[1]Инфраструктурные платежи'!$D$7,2)</f>
        <v>2136.51</v>
      </c>
      <c r="Z366" s="74"/>
    </row>
    <row r="367" customFormat="false" ht="12.45" hidden="false" customHeight="false" outlineLevel="0" collapsed="false">
      <c r="A367" s="78"/>
      <c r="B367" s="79"/>
      <c r="C367" s="79"/>
      <c r="D367" s="79"/>
      <c r="E367" s="79"/>
      <c r="F367" s="79"/>
      <c r="G367" s="79"/>
      <c r="H367" s="79"/>
      <c r="I367" s="79"/>
      <c r="J367" s="79"/>
      <c r="K367" s="79"/>
      <c r="L367" s="79"/>
      <c r="M367" s="79"/>
      <c r="N367" s="79"/>
      <c r="O367" s="79"/>
      <c r="P367" s="79"/>
      <c r="Q367" s="79"/>
      <c r="R367" s="79"/>
      <c r="S367" s="79"/>
      <c r="T367" s="79"/>
      <c r="U367" s="79"/>
      <c r="V367" s="79"/>
      <c r="W367" s="79"/>
      <c r="X367" s="79"/>
      <c r="Y367" s="79"/>
      <c r="Z367" s="74"/>
    </row>
    <row r="369" customFormat="false" ht="15.05" hidden="false" customHeight="false" outlineLevel="0" collapsed="false">
      <c r="A369" s="93" t="s">
        <v>126</v>
      </c>
      <c r="B369" s="67" t="s">
        <v>127</v>
      </c>
      <c r="C369" s="67"/>
      <c r="D369" s="67"/>
      <c r="E369" s="67"/>
      <c r="F369" s="67"/>
      <c r="G369" s="67"/>
      <c r="H369" s="67"/>
      <c r="I369" s="67"/>
      <c r="J369" s="67"/>
      <c r="K369" s="67"/>
      <c r="L369" s="67"/>
      <c r="M369" s="67"/>
      <c r="N369" s="67"/>
      <c r="O369" s="67"/>
      <c r="P369" s="67"/>
      <c r="Q369" s="67"/>
      <c r="R369" s="67"/>
      <c r="S369" s="67"/>
      <c r="T369" s="67"/>
      <c r="U369" s="67"/>
      <c r="V369" s="67"/>
      <c r="W369" s="67"/>
      <c r="X369" s="67"/>
      <c r="Y369" s="67"/>
      <c r="Z369" s="68"/>
    </row>
    <row r="370" customFormat="false" ht="15.05" hidden="false" customHeight="false" outlineLevel="0" collapsed="false">
      <c r="A370" s="69" t="s">
        <v>84</v>
      </c>
      <c r="B370" s="70" t="s">
        <v>85</v>
      </c>
      <c r="C370" s="70" t="s">
        <v>86</v>
      </c>
      <c r="D370" s="70" t="s">
        <v>87</v>
      </c>
      <c r="E370" s="70" t="s">
        <v>88</v>
      </c>
      <c r="F370" s="70" t="s">
        <v>89</v>
      </c>
      <c r="G370" s="70" t="s">
        <v>90</v>
      </c>
      <c r="H370" s="70" t="s">
        <v>91</v>
      </c>
      <c r="I370" s="70" t="s">
        <v>92</v>
      </c>
      <c r="J370" s="70" t="s">
        <v>93</v>
      </c>
      <c r="K370" s="70" t="s">
        <v>94</v>
      </c>
      <c r="L370" s="70" t="s">
        <v>95</v>
      </c>
      <c r="M370" s="70" t="s">
        <v>96</v>
      </c>
      <c r="N370" s="70" t="s">
        <v>97</v>
      </c>
      <c r="O370" s="70" t="s">
        <v>98</v>
      </c>
      <c r="P370" s="70" t="s">
        <v>99</v>
      </c>
      <c r="Q370" s="70" t="s">
        <v>100</v>
      </c>
      <c r="R370" s="70" t="s">
        <v>101</v>
      </c>
      <c r="S370" s="70" t="s">
        <v>102</v>
      </c>
      <c r="T370" s="70" t="s">
        <v>103</v>
      </c>
      <c r="U370" s="70" t="s">
        <v>104</v>
      </c>
      <c r="V370" s="70" t="s">
        <v>105</v>
      </c>
      <c r="W370" s="70" t="s">
        <v>106</v>
      </c>
      <c r="X370" s="70" t="s">
        <v>107</v>
      </c>
      <c r="Y370" s="70" t="s">
        <v>108</v>
      </c>
      <c r="Z370" s="71"/>
    </row>
    <row r="371" customFormat="false" ht="12.45" hidden="false" customHeight="false" outlineLevel="0" collapsed="false">
      <c r="A371" s="72" t="n">
        <f aca="false">A336</f>
        <v>43647</v>
      </c>
      <c r="B371" s="94" t="n">
        <f aca="false">ROUND('[1]Время горизонтально'!B44,2)</f>
        <v>0</v>
      </c>
      <c r="C371" s="94" t="n">
        <f aca="false">ROUND('[1]Время горизонтально'!C44,2)</f>
        <v>0</v>
      </c>
      <c r="D371" s="94" t="n">
        <f aca="false">ROUND('[1]Время горизонтально'!D44,2)</f>
        <v>0</v>
      </c>
      <c r="E371" s="94" t="n">
        <f aca="false">ROUND('[1]Время горизонтально'!E44,2)</f>
        <v>94.62</v>
      </c>
      <c r="F371" s="94" t="n">
        <f aca="false">ROUND('[1]Время горизонтально'!F44,2)</f>
        <v>150.29</v>
      </c>
      <c r="G371" s="94" t="n">
        <f aca="false">ROUND('[1]Время горизонтально'!G44,2)</f>
        <v>1.09</v>
      </c>
      <c r="H371" s="94" t="n">
        <f aca="false">ROUND('[1]Время горизонтально'!H44,2)</f>
        <v>0</v>
      </c>
      <c r="I371" s="94" t="n">
        <f aca="false">ROUND('[1]Время горизонтально'!I44,2)</f>
        <v>11.54</v>
      </c>
      <c r="J371" s="94" t="n">
        <f aca="false">ROUND('[1]Время горизонтально'!J44,2)</f>
        <v>6.35</v>
      </c>
      <c r="K371" s="94" t="n">
        <f aca="false">ROUND('[1]Время горизонтально'!K44,2)</f>
        <v>0</v>
      </c>
      <c r="L371" s="94" t="n">
        <f aca="false">ROUND('[1]Время горизонтально'!L44,2)</f>
        <v>0</v>
      </c>
      <c r="M371" s="94" t="n">
        <f aca="false">ROUND('[1]Время горизонтально'!M44,2)</f>
        <v>175.7</v>
      </c>
      <c r="N371" s="94" t="n">
        <f aca="false">ROUND('[1]Время горизонтально'!N44,2)</f>
        <v>692.43</v>
      </c>
      <c r="O371" s="94" t="n">
        <f aca="false">ROUND('[1]Время горизонтально'!O44,2)</f>
        <v>0</v>
      </c>
      <c r="P371" s="94" t="n">
        <f aca="false">ROUND('[1]Время горизонтально'!P44,2)</f>
        <v>0</v>
      </c>
      <c r="Q371" s="94" t="n">
        <f aca="false">ROUND('[1]Время горизонтально'!Q44,2)</f>
        <v>0</v>
      </c>
      <c r="R371" s="94" t="n">
        <f aca="false">ROUND('[1]Время горизонтально'!R44,2)</f>
        <v>424.88</v>
      </c>
      <c r="S371" s="94" t="n">
        <f aca="false">ROUND('[1]Время горизонтально'!S44,2)</f>
        <v>450.96</v>
      </c>
      <c r="T371" s="94" t="n">
        <f aca="false">ROUND('[1]Время горизонтально'!T44,2)</f>
        <v>0</v>
      </c>
      <c r="U371" s="94" t="n">
        <f aca="false">ROUND('[1]Время горизонтально'!U44,2)</f>
        <v>754.3</v>
      </c>
      <c r="V371" s="94" t="n">
        <f aca="false">ROUND('[1]Время горизонтально'!V44,2)</f>
        <v>762.59</v>
      </c>
      <c r="W371" s="94" t="n">
        <f aca="false">ROUND('[1]Время горизонтально'!W44,2)</f>
        <v>645.41</v>
      </c>
      <c r="X371" s="94" t="n">
        <f aca="false">ROUND('[1]Время горизонтально'!X44,2)</f>
        <v>694.86</v>
      </c>
      <c r="Y371" s="94" t="n">
        <f aca="false">ROUND('[1]Время горизонтально'!Y44,2)</f>
        <v>0</v>
      </c>
      <c r="Z371" s="74"/>
    </row>
    <row r="372" customFormat="false" ht="12.45" hidden="false" customHeight="false" outlineLevel="0" collapsed="false">
      <c r="A372" s="72" t="n">
        <f aca="false">A337</f>
        <v>43648</v>
      </c>
      <c r="B372" s="94" t="n">
        <f aca="false">ROUND('[1]Время горизонтально'!B45,2)</f>
        <v>0</v>
      </c>
      <c r="C372" s="94" t="n">
        <f aca="false">ROUND('[1]Время горизонтально'!C45,2)</f>
        <v>0</v>
      </c>
      <c r="D372" s="94" t="n">
        <f aca="false">ROUND('[1]Время горизонтально'!D45,2)</f>
        <v>0</v>
      </c>
      <c r="E372" s="94" t="n">
        <f aca="false">ROUND('[1]Время горизонтально'!E45,2)</f>
        <v>0</v>
      </c>
      <c r="F372" s="94" t="n">
        <f aca="false">ROUND('[1]Время горизонтально'!F45,2)</f>
        <v>14.32</v>
      </c>
      <c r="G372" s="94" t="n">
        <f aca="false">ROUND('[1]Время горизонтально'!G45,2)</f>
        <v>204.05</v>
      </c>
      <c r="H372" s="94" t="n">
        <f aca="false">ROUND('[1]Время горизонтально'!H45,2)</f>
        <v>4.84</v>
      </c>
      <c r="I372" s="94" t="n">
        <f aca="false">ROUND('[1]Время горизонтально'!I45,2)</f>
        <v>0</v>
      </c>
      <c r="J372" s="94" t="n">
        <f aca="false">ROUND('[1]Время горизонтально'!J45,2)</f>
        <v>0</v>
      </c>
      <c r="K372" s="94" t="n">
        <f aca="false">ROUND('[1]Время горизонтально'!K45,2)</f>
        <v>0</v>
      </c>
      <c r="L372" s="94" t="n">
        <f aca="false">ROUND('[1]Время горизонтально'!L45,2)</f>
        <v>0</v>
      </c>
      <c r="M372" s="94" t="n">
        <f aca="false">ROUND('[1]Время горизонтально'!M45,2)</f>
        <v>0</v>
      </c>
      <c r="N372" s="94" t="n">
        <f aca="false">ROUND('[1]Время горизонтально'!N45,2)</f>
        <v>0</v>
      </c>
      <c r="O372" s="94" t="n">
        <f aca="false">ROUND('[1]Время горизонтально'!O45,2)</f>
        <v>0</v>
      </c>
      <c r="P372" s="94" t="n">
        <f aca="false">ROUND('[1]Время горизонтально'!P45,2)</f>
        <v>0</v>
      </c>
      <c r="Q372" s="94" t="n">
        <f aca="false">ROUND('[1]Время горизонтально'!Q45,2)</f>
        <v>0</v>
      </c>
      <c r="R372" s="94" t="n">
        <f aca="false">ROUND('[1]Время горизонтально'!R45,2)</f>
        <v>0</v>
      </c>
      <c r="S372" s="94" t="n">
        <f aca="false">ROUND('[1]Время горизонтально'!S45,2)</f>
        <v>0</v>
      </c>
      <c r="T372" s="94" t="n">
        <f aca="false">ROUND('[1]Время горизонтально'!T45,2)</f>
        <v>0</v>
      </c>
      <c r="U372" s="94" t="n">
        <f aca="false">ROUND('[1]Время горизонтально'!U45,2)</f>
        <v>0</v>
      </c>
      <c r="V372" s="94" t="n">
        <f aca="false">ROUND('[1]Время горизонтально'!V45,2)</f>
        <v>0</v>
      </c>
      <c r="W372" s="94" t="n">
        <f aca="false">ROUND('[1]Время горизонтально'!W45,2)</f>
        <v>0</v>
      </c>
      <c r="X372" s="94" t="n">
        <f aca="false">ROUND('[1]Время горизонтально'!X45,2)</f>
        <v>0</v>
      </c>
      <c r="Y372" s="94" t="n">
        <f aca="false">ROUND('[1]Время горизонтально'!Y45,2)</f>
        <v>0</v>
      </c>
      <c r="Z372" s="74"/>
    </row>
    <row r="373" customFormat="false" ht="12.45" hidden="false" customHeight="false" outlineLevel="0" collapsed="false">
      <c r="A373" s="72" t="n">
        <f aca="false">A338</f>
        <v>43649</v>
      </c>
      <c r="B373" s="94" t="n">
        <f aca="false">ROUND('[1]Время горизонтально'!B46,2)</f>
        <v>0</v>
      </c>
      <c r="C373" s="94" t="n">
        <f aca="false">ROUND('[1]Время горизонтально'!C46,2)</f>
        <v>0</v>
      </c>
      <c r="D373" s="94" t="n">
        <f aca="false">ROUND('[1]Время горизонтально'!D46,2)</f>
        <v>0</v>
      </c>
      <c r="E373" s="94" t="n">
        <f aca="false">ROUND('[1]Время горизонтально'!E46,2)</f>
        <v>0</v>
      </c>
      <c r="F373" s="94" t="n">
        <f aca="false">ROUND('[1]Время горизонтально'!F46,2)</f>
        <v>0</v>
      </c>
      <c r="G373" s="94" t="n">
        <f aca="false">ROUND('[1]Время горизонтально'!G46,2)</f>
        <v>33.31</v>
      </c>
      <c r="H373" s="94" t="n">
        <f aca="false">ROUND('[1]Время горизонтально'!H46,2)</f>
        <v>75.23</v>
      </c>
      <c r="I373" s="94" t="n">
        <f aca="false">ROUND('[1]Время горизонтально'!I46,2)</f>
        <v>0</v>
      </c>
      <c r="J373" s="94" t="n">
        <f aca="false">ROUND('[1]Время горизонтально'!J46,2)</f>
        <v>24.86</v>
      </c>
      <c r="K373" s="94" t="n">
        <f aca="false">ROUND('[1]Время горизонтально'!K46,2)</f>
        <v>19.53</v>
      </c>
      <c r="L373" s="94" t="n">
        <f aca="false">ROUND('[1]Время горизонтально'!L46,2)</f>
        <v>18.41</v>
      </c>
      <c r="M373" s="94" t="n">
        <f aca="false">ROUND('[1]Время горизонтально'!M46,2)</f>
        <v>65.98</v>
      </c>
      <c r="N373" s="94" t="n">
        <f aca="false">ROUND('[1]Время горизонтально'!N46,2)</f>
        <v>8.76</v>
      </c>
      <c r="O373" s="94" t="n">
        <f aca="false">ROUND('[1]Время горизонтально'!O46,2)</f>
        <v>0</v>
      </c>
      <c r="P373" s="94" t="n">
        <f aca="false">ROUND('[1]Время горизонтально'!P46,2)</f>
        <v>0</v>
      </c>
      <c r="Q373" s="94" t="n">
        <f aca="false">ROUND('[1]Время горизонтально'!Q46,2)</f>
        <v>0</v>
      </c>
      <c r="R373" s="94" t="n">
        <f aca="false">ROUND('[1]Время горизонтально'!R46,2)</f>
        <v>0</v>
      </c>
      <c r="S373" s="94" t="n">
        <f aca="false">ROUND('[1]Время горизонтально'!S46,2)</f>
        <v>0</v>
      </c>
      <c r="T373" s="94" t="n">
        <f aca="false">ROUND('[1]Время горизонтально'!T46,2)</f>
        <v>0</v>
      </c>
      <c r="U373" s="94" t="n">
        <f aca="false">ROUND('[1]Время горизонтально'!U46,2)</f>
        <v>0</v>
      </c>
      <c r="V373" s="94" t="n">
        <f aca="false">ROUND('[1]Время горизонтально'!V46,2)</f>
        <v>3.3</v>
      </c>
      <c r="W373" s="94" t="n">
        <f aca="false">ROUND('[1]Время горизонтально'!W46,2)</f>
        <v>30.54</v>
      </c>
      <c r="X373" s="94" t="n">
        <f aca="false">ROUND('[1]Время горизонтально'!X46,2)</f>
        <v>0</v>
      </c>
      <c r="Y373" s="94" t="n">
        <f aca="false">ROUND('[1]Время горизонтально'!Y46,2)</f>
        <v>0</v>
      </c>
      <c r="Z373" s="74"/>
    </row>
    <row r="374" customFormat="false" ht="12.45" hidden="false" customHeight="false" outlineLevel="0" collapsed="false">
      <c r="A374" s="72" t="n">
        <f aca="false">A339</f>
        <v>43650</v>
      </c>
      <c r="B374" s="94" t="n">
        <f aca="false">ROUND('[1]Время горизонтально'!B47,2)</f>
        <v>0</v>
      </c>
      <c r="C374" s="94" t="n">
        <f aca="false">ROUND('[1]Время горизонтально'!C47,2)</f>
        <v>0</v>
      </c>
      <c r="D374" s="94" t="n">
        <f aca="false">ROUND('[1]Время горизонтально'!D47,2)</f>
        <v>0</v>
      </c>
      <c r="E374" s="94" t="n">
        <f aca="false">ROUND('[1]Время горизонтально'!E47,2)</f>
        <v>14.3</v>
      </c>
      <c r="F374" s="94" t="n">
        <f aca="false">ROUND('[1]Время горизонтально'!F47,2)</f>
        <v>16</v>
      </c>
      <c r="G374" s="94" t="n">
        <f aca="false">ROUND('[1]Время горизонтально'!G47,2)</f>
        <v>107.2</v>
      </c>
      <c r="H374" s="94" t="n">
        <f aca="false">ROUND('[1]Время горизонтально'!H47,2)</f>
        <v>127.85</v>
      </c>
      <c r="I374" s="94" t="n">
        <f aca="false">ROUND('[1]Время горизонтально'!I47,2)</f>
        <v>44.41</v>
      </c>
      <c r="J374" s="94" t="n">
        <f aca="false">ROUND('[1]Время горизонтально'!J47,2)</f>
        <v>104.09</v>
      </c>
      <c r="K374" s="94" t="n">
        <f aca="false">ROUND('[1]Время горизонтально'!K47,2)</f>
        <v>28.53</v>
      </c>
      <c r="L374" s="94" t="n">
        <f aca="false">ROUND('[1]Время горизонтально'!L47,2)</f>
        <v>0</v>
      </c>
      <c r="M374" s="94" t="n">
        <f aca="false">ROUND('[1]Время горизонтально'!M47,2)</f>
        <v>0</v>
      </c>
      <c r="N374" s="94" t="n">
        <f aca="false">ROUND('[1]Время горизонтально'!N47,2)</f>
        <v>0</v>
      </c>
      <c r="O374" s="94" t="n">
        <f aca="false">ROUND('[1]Время горизонтально'!O47,2)</f>
        <v>0</v>
      </c>
      <c r="P374" s="94" t="n">
        <f aca="false">ROUND('[1]Время горизонтально'!P47,2)</f>
        <v>0</v>
      </c>
      <c r="Q374" s="94" t="n">
        <f aca="false">ROUND('[1]Время горизонтально'!Q47,2)</f>
        <v>0</v>
      </c>
      <c r="R374" s="94" t="n">
        <f aca="false">ROUND('[1]Время горизонтально'!R47,2)</f>
        <v>0</v>
      </c>
      <c r="S374" s="94" t="n">
        <f aca="false">ROUND('[1]Время горизонтально'!S47,2)</f>
        <v>0</v>
      </c>
      <c r="T374" s="94" t="n">
        <f aca="false">ROUND('[1]Время горизонтально'!T47,2)</f>
        <v>0</v>
      </c>
      <c r="U374" s="94" t="n">
        <f aca="false">ROUND('[1]Время горизонтально'!U47,2)</f>
        <v>0</v>
      </c>
      <c r="V374" s="94" t="n">
        <f aca="false">ROUND('[1]Время горизонтально'!V47,2)</f>
        <v>0</v>
      </c>
      <c r="W374" s="94" t="n">
        <f aca="false">ROUND('[1]Время горизонтально'!W47,2)</f>
        <v>0</v>
      </c>
      <c r="X374" s="94" t="n">
        <f aca="false">ROUND('[1]Время горизонтально'!X47,2)</f>
        <v>0</v>
      </c>
      <c r="Y374" s="94" t="n">
        <f aca="false">ROUND('[1]Время горизонтально'!Y47,2)</f>
        <v>0</v>
      </c>
      <c r="Z374" s="74"/>
    </row>
    <row r="375" customFormat="false" ht="12.45" hidden="false" customHeight="false" outlineLevel="0" collapsed="false">
      <c r="A375" s="72" t="n">
        <f aca="false">A340</f>
        <v>43651</v>
      </c>
      <c r="B375" s="94" t="n">
        <f aca="false">ROUND('[1]Время горизонтально'!B48,2)</f>
        <v>0</v>
      </c>
      <c r="C375" s="94" t="n">
        <f aca="false">ROUND('[1]Время горизонтально'!C48,2)</f>
        <v>0</v>
      </c>
      <c r="D375" s="94" t="n">
        <f aca="false">ROUND('[1]Время горизонтально'!D48,2)</f>
        <v>6.33</v>
      </c>
      <c r="E375" s="94" t="n">
        <f aca="false">ROUND('[1]Время горизонтально'!E48,2)</f>
        <v>18.98</v>
      </c>
      <c r="F375" s="94" t="n">
        <f aca="false">ROUND('[1]Время горизонтально'!F48,2)</f>
        <v>67.24</v>
      </c>
      <c r="G375" s="94" t="n">
        <f aca="false">ROUND('[1]Время горизонтально'!G48,2)</f>
        <v>144.47</v>
      </c>
      <c r="H375" s="94" t="n">
        <f aca="false">ROUND('[1]Время горизонтально'!H48,2)</f>
        <v>112.01</v>
      </c>
      <c r="I375" s="94" t="n">
        <f aca="false">ROUND('[1]Время горизонтально'!I48,2)</f>
        <v>0.07</v>
      </c>
      <c r="J375" s="94" t="n">
        <f aca="false">ROUND('[1]Время горизонтально'!J48,2)</f>
        <v>4.14</v>
      </c>
      <c r="K375" s="94" t="n">
        <f aca="false">ROUND('[1]Время горизонтально'!K48,2)</f>
        <v>0</v>
      </c>
      <c r="L375" s="94" t="n">
        <f aca="false">ROUND('[1]Время горизонтально'!L48,2)</f>
        <v>0</v>
      </c>
      <c r="M375" s="94" t="n">
        <f aca="false">ROUND('[1]Время горизонтально'!M48,2)</f>
        <v>0</v>
      </c>
      <c r="N375" s="94" t="n">
        <f aca="false">ROUND('[1]Время горизонтально'!N48,2)</f>
        <v>0</v>
      </c>
      <c r="O375" s="94" t="n">
        <f aca="false">ROUND('[1]Время горизонтально'!O48,2)</f>
        <v>0</v>
      </c>
      <c r="P375" s="94" t="n">
        <f aca="false">ROUND('[1]Время горизонтально'!P48,2)</f>
        <v>0</v>
      </c>
      <c r="Q375" s="94" t="n">
        <f aca="false">ROUND('[1]Время горизонтально'!Q48,2)</f>
        <v>0</v>
      </c>
      <c r="R375" s="94" t="n">
        <f aca="false">ROUND('[1]Время горизонтально'!R48,2)</f>
        <v>0</v>
      </c>
      <c r="S375" s="94" t="n">
        <f aca="false">ROUND('[1]Время горизонтально'!S48,2)</f>
        <v>0</v>
      </c>
      <c r="T375" s="94" t="n">
        <f aca="false">ROUND('[1]Время горизонтально'!T48,2)</f>
        <v>0</v>
      </c>
      <c r="U375" s="94" t="n">
        <f aca="false">ROUND('[1]Время горизонтально'!U48,2)</f>
        <v>0</v>
      </c>
      <c r="V375" s="94" t="n">
        <f aca="false">ROUND('[1]Время горизонтально'!V48,2)</f>
        <v>0</v>
      </c>
      <c r="W375" s="94" t="n">
        <f aca="false">ROUND('[1]Время горизонтально'!W48,2)</f>
        <v>0</v>
      </c>
      <c r="X375" s="94" t="n">
        <f aca="false">ROUND('[1]Время горизонтально'!X48,2)</f>
        <v>0</v>
      </c>
      <c r="Y375" s="94" t="n">
        <f aca="false">ROUND('[1]Время горизонтально'!Y48,2)</f>
        <v>0</v>
      </c>
      <c r="Z375" s="74"/>
    </row>
    <row r="376" customFormat="false" ht="12.45" hidden="false" customHeight="false" outlineLevel="0" collapsed="false">
      <c r="A376" s="72" t="n">
        <f aca="false">A341</f>
        <v>43652</v>
      </c>
      <c r="B376" s="94" t="n">
        <f aca="false">ROUND('[1]Время горизонтально'!B49,2)</f>
        <v>0</v>
      </c>
      <c r="C376" s="94" t="n">
        <f aca="false">ROUND('[1]Время горизонтально'!C49,2)</f>
        <v>0</v>
      </c>
      <c r="D376" s="94" t="n">
        <f aca="false">ROUND('[1]Время горизонтально'!D49,2)</f>
        <v>0</v>
      </c>
      <c r="E376" s="94" t="n">
        <f aca="false">ROUND('[1]Время горизонтально'!E49,2)</f>
        <v>0</v>
      </c>
      <c r="F376" s="94" t="n">
        <f aca="false">ROUND('[1]Время горизонтально'!F49,2)</f>
        <v>6.03</v>
      </c>
      <c r="G376" s="94" t="n">
        <f aca="false">ROUND('[1]Время горизонтально'!G49,2)</f>
        <v>6.5</v>
      </c>
      <c r="H376" s="94" t="n">
        <f aca="false">ROUND('[1]Время горизонтально'!H49,2)</f>
        <v>0</v>
      </c>
      <c r="I376" s="94" t="n">
        <f aca="false">ROUND('[1]Время горизонтально'!I49,2)</f>
        <v>80.83</v>
      </c>
      <c r="J376" s="94" t="n">
        <f aca="false">ROUND('[1]Время горизонтально'!J49,2)</f>
        <v>12.41</v>
      </c>
      <c r="K376" s="94" t="n">
        <f aca="false">ROUND('[1]Время горизонтально'!K49,2)</f>
        <v>0</v>
      </c>
      <c r="L376" s="94" t="n">
        <f aca="false">ROUND('[1]Время горизонтально'!L49,2)</f>
        <v>0</v>
      </c>
      <c r="M376" s="94" t="n">
        <f aca="false">ROUND('[1]Время горизонтально'!M49,2)</f>
        <v>0</v>
      </c>
      <c r="N376" s="94" t="n">
        <f aca="false">ROUND('[1]Время горизонтально'!N49,2)</f>
        <v>0</v>
      </c>
      <c r="O376" s="94" t="n">
        <f aca="false">ROUND('[1]Время горизонтально'!O49,2)</f>
        <v>0</v>
      </c>
      <c r="P376" s="94" t="n">
        <f aca="false">ROUND('[1]Время горизонтально'!P49,2)</f>
        <v>0</v>
      </c>
      <c r="Q376" s="94" t="n">
        <f aca="false">ROUND('[1]Время горизонтально'!Q49,2)</f>
        <v>0</v>
      </c>
      <c r="R376" s="94" t="n">
        <f aca="false">ROUND('[1]Время горизонтально'!R49,2)</f>
        <v>0</v>
      </c>
      <c r="S376" s="94" t="n">
        <f aca="false">ROUND('[1]Время горизонтально'!S49,2)</f>
        <v>0</v>
      </c>
      <c r="T376" s="94" t="n">
        <f aca="false">ROUND('[1]Время горизонтально'!T49,2)</f>
        <v>0</v>
      </c>
      <c r="U376" s="94" t="n">
        <f aca="false">ROUND('[1]Время горизонтально'!U49,2)</f>
        <v>0</v>
      </c>
      <c r="V376" s="94" t="n">
        <f aca="false">ROUND('[1]Время горизонтально'!V49,2)</f>
        <v>0</v>
      </c>
      <c r="W376" s="94" t="n">
        <f aca="false">ROUND('[1]Время горизонтально'!W49,2)</f>
        <v>0</v>
      </c>
      <c r="X376" s="94" t="n">
        <f aca="false">ROUND('[1]Время горизонтально'!X49,2)</f>
        <v>0</v>
      </c>
      <c r="Y376" s="94" t="n">
        <f aca="false">ROUND('[1]Время горизонтально'!Y49,2)</f>
        <v>0</v>
      </c>
      <c r="Z376" s="74"/>
    </row>
    <row r="377" customFormat="false" ht="12.45" hidden="false" customHeight="false" outlineLevel="0" collapsed="false">
      <c r="A377" s="72" t="n">
        <f aca="false">A342</f>
        <v>43653</v>
      </c>
      <c r="B377" s="94" t="n">
        <f aca="false">ROUND('[1]Время горизонтально'!B50,2)</f>
        <v>0</v>
      </c>
      <c r="C377" s="94" t="n">
        <f aca="false">ROUND('[1]Время горизонтально'!C50,2)</f>
        <v>0</v>
      </c>
      <c r="D377" s="94" t="n">
        <f aca="false">ROUND('[1]Время горизонтально'!D50,2)</f>
        <v>0</v>
      </c>
      <c r="E377" s="94" t="n">
        <f aca="false">ROUND('[1]Время горизонтально'!E50,2)</f>
        <v>0</v>
      </c>
      <c r="F377" s="94" t="n">
        <f aca="false">ROUND('[1]Время горизонтально'!F50,2)</f>
        <v>10.58</v>
      </c>
      <c r="G377" s="94" t="n">
        <f aca="false">ROUND('[1]Время горизонтально'!G50,2)</f>
        <v>35.07</v>
      </c>
      <c r="H377" s="94" t="n">
        <f aca="false">ROUND('[1]Время горизонтально'!H50,2)</f>
        <v>65.06</v>
      </c>
      <c r="I377" s="94" t="n">
        <f aca="false">ROUND('[1]Время горизонтально'!I50,2)</f>
        <v>79.56</v>
      </c>
      <c r="J377" s="94" t="n">
        <f aca="false">ROUND('[1]Время горизонтально'!J50,2)</f>
        <v>67.23</v>
      </c>
      <c r="K377" s="94" t="n">
        <f aca="false">ROUND('[1]Время горизонтально'!K50,2)</f>
        <v>7.34</v>
      </c>
      <c r="L377" s="94" t="n">
        <f aca="false">ROUND('[1]Время горизонтально'!L50,2)</f>
        <v>0</v>
      </c>
      <c r="M377" s="94" t="n">
        <f aca="false">ROUND('[1]Время горизонтально'!M50,2)</f>
        <v>0</v>
      </c>
      <c r="N377" s="94" t="n">
        <f aca="false">ROUND('[1]Время горизонтально'!N50,2)</f>
        <v>0</v>
      </c>
      <c r="O377" s="94" t="n">
        <f aca="false">ROUND('[1]Время горизонтально'!O50,2)</f>
        <v>0</v>
      </c>
      <c r="P377" s="94" t="n">
        <f aca="false">ROUND('[1]Время горизонтально'!P50,2)</f>
        <v>0</v>
      </c>
      <c r="Q377" s="94" t="n">
        <f aca="false">ROUND('[1]Время горизонтально'!Q50,2)</f>
        <v>0</v>
      </c>
      <c r="R377" s="94" t="n">
        <f aca="false">ROUND('[1]Время горизонтально'!R50,2)</f>
        <v>0</v>
      </c>
      <c r="S377" s="94" t="n">
        <f aca="false">ROUND('[1]Время горизонтально'!S50,2)</f>
        <v>0</v>
      </c>
      <c r="T377" s="94" t="n">
        <f aca="false">ROUND('[1]Время горизонтально'!T50,2)</f>
        <v>0</v>
      </c>
      <c r="U377" s="94" t="n">
        <f aca="false">ROUND('[1]Время горизонтально'!U50,2)</f>
        <v>0</v>
      </c>
      <c r="V377" s="94" t="n">
        <f aca="false">ROUND('[1]Время горизонтально'!V50,2)</f>
        <v>0</v>
      </c>
      <c r="W377" s="94" t="n">
        <f aca="false">ROUND('[1]Время горизонтально'!W50,2)</f>
        <v>0</v>
      </c>
      <c r="X377" s="94" t="n">
        <f aca="false">ROUND('[1]Время горизонтально'!X50,2)</f>
        <v>0</v>
      </c>
      <c r="Y377" s="94" t="n">
        <f aca="false">ROUND('[1]Время горизонтально'!Y50,2)</f>
        <v>0</v>
      </c>
      <c r="Z377" s="74"/>
    </row>
    <row r="378" customFormat="false" ht="12.45" hidden="false" customHeight="false" outlineLevel="0" collapsed="false">
      <c r="A378" s="72" t="n">
        <f aca="false">A343</f>
        <v>43654</v>
      </c>
      <c r="B378" s="94" t="n">
        <f aca="false">ROUND('[1]Время горизонтально'!B51,2)</f>
        <v>0</v>
      </c>
      <c r="C378" s="94" t="n">
        <f aca="false">ROUND('[1]Время горизонтально'!C51,2)</f>
        <v>0</v>
      </c>
      <c r="D378" s="94" t="n">
        <f aca="false">ROUND('[1]Время горизонтально'!D51,2)</f>
        <v>0</v>
      </c>
      <c r="E378" s="94" t="n">
        <f aca="false">ROUND('[1]Время горизонтально'!E51,2)</f>
        <v>0</v>
      </c>
      <c r="F378" s="94" t="n">
        <f aca="false">ROUND('[1]Время горизонтально'!F51,2)</f>
        <v>15.08</v>
      </c>
      <c r="G378" s="94" t="n">
        <f aca="false">ROUND('[1]Время горизонтально'!G51,2)</f>
        <v>59.71</v>
      </c>
      <c r="H378" s="94" t="n">
        <f aca="false">ROUND('[1]Время горизонтально'!H51,2)</f>
        <v>75.48</v>
      </c>
      <c r="I378" s="94" t="n">
        <f aca="false">ROUND('[1]Время горизонтально'!I51,2)</f>
        <v>0.05</v>
      </c>
      <c r="J378" s="94" t="n">
        <f aca="false">ROUND('[1]Время горизонтально'!J51,2)</f>
        <v>23.2</v>
      </c>
      <c r="K378" s="94" t="n">
        <f aca="false">ROUND('[1]Время горизонтально'!K51,2)</f>
        <v>0</v>
      </c>
      <c r="L378" s="94" t="n">
        <f aca="false">ROUND('[1]Время горизонтально'!L51,2)</f>
        <v>0</v>
      </c>
      <c r="M378" s="94" t="n">
        <f aca="false">ROUND('[1]Время горизонтально'!M51,2)</f>
        <v>0</v>
      </c>
      <c r="N378" s="94" t="n">
        <f aca="false">ROUND('[1]Время горизонтально'!N51,2)</f>
        <v>0</v>
      </c>
      <c r="O378" s="94" t="n">
        <f aca="false">ROUND('[1]Время горизонтально'!O51,2)</f>
        <v>0</v>
      </c>
      <c r="P378" s="94" t="n">
        <f aca="false">ROUND('[1]Время горизонтально'!P51,2)</f>
        <v>0</v>
      </c>
      <c r="Q378" s="94" t="n">
        <f aca="false">ROUND('[1]Время горизонтально'!Q51,2)</f>
        <v>1.27</v>
      </c>
      <c r="R378" s="94" t="n">
        <f aca="false">ROUND('[1]Время горизонтально'!R51,2)</f>
        <v>0</v>
      </c>
      <c r="S378" s="94" t="n">
        <f aca="false">ROUND('[1]Время горизонтально'!S51,2)</f>
        <v>0</v>
      </c>
      <c r="T378" s="94" t="n">
        <f aca="false">ROUND('[1]Время горизонтально'!T51,2)</f>
        <v>29.31</v>
      </c>
      <c r="U378" s="94" t="n">
        <f aca="false">ROUND('[1]Время горизонтально'!U51,2)</f>
        <v>0</v>
      </c>
      <c r="V378" s="94" t="n">
        <f aca="false">ROUND('[1]Время горизонтально'!V51,2)</f>
        <v>0</v>
      </c>
      <c r="W378" s="94" t="n">
        <f aca="false">ROUND('[1]Время горизонтально'!W51,2)</f>
        <v>0</v>
      </c>
      <c r="X378" s="94" t="n">
        <f aca="false">ROUND('[1]Время горизонтально'!X51,2)</f>
        <v>0</v>
      </c>
      <c r="Y378" s="94" t="n">
        <f aca="false">ROUND('[1]Время горизонтально'!Y51,2)</f>
        <v>0</v>
      </c>
      <c r="Z378" s="74"/>
    </row>
    <row r="379" customFormat="false" ht="12.45" hidden="false" customHeight="false" outlineLevel="0" collapsed="false">
      <c r="A379" s="72" t="n">
        <f aca="false">A344</f>
        <v>43655</v>
      </c>
      <c r="B379" s="94" t="n">
        <f aca="false">ROUND('[1]Время горизонтально'!B52,2)</f>
        <v>23.43</v>
      </c>
      <c r="C379" s="94" t="n">
        <f aca="false">ROUND('[1]Время горизонтально'!C52,2)</f>
        <v>37.59</v>
      </c>
      <c r="D379" s="94" t="n">
        <f aca="false">ROUND('[1]Время горизонтально'!D52,2)</f>
        <v>62.46</v>
      </c>
      <c r="E379" s="94" t="n">
        <f aca="false">ROUND('[1]Время горизонтально'!E52,2)</f>
        <v>63.21</v>
      </c>
      <c r="F379" s="94" t="n">
        <f aca="false">ROUND('[1]Время горизонтально'!F52,2)</f>
        <v>189.44</v>
      </c>
      <c r="G379" s="94" t="n">
        <f aca="false">ROUND('[1]Время горизонтально'!G52,2)</f>
        <v>226.12</v>
      </c>
      <c r="H379" s="94" t="n">
        <f aca="false">ROUND('[1]Время горизонтально'!H52,2)</f>
        <v>252.13</v>
      </c>
      <c r="I379" s="94" t="n">
        <f aca="false">ROUND('[1]Время горизонтально'!I52,2)</f>
        <v>75.1</v>
      </c>
      <c r="J379" s="94" t="n">
        <f aca="false">ROUND('[1]Время горизонтально'!J52,2)</f>
        <v>189.26</v>
      </c>
      <c r="K379" s="94" t="n">
        <f aca="false">ROUND('[1]Время горизонтально'!K52,2)</f>
        <v>12.83</v>
      </c>
      <c r="L379" s="94" t="n">
        <f aca="false">ROUND('[1]Время горизонтально'!L52,2)</f>
        <v>0</v>
      </c>
      <c r="M379" s="94" t="n">
        <f aca="false">ROUND('[1]Время горизонтально'!M52,2)</f>
        <v>0</v>
      </c>
      <c r="N379" s="94" t="n">
        <f aca="false">ROUND('[1]Время горизонтально'!N52,2)</f>
        <v>59.57</v>
      </c>
      <c r="O379" s="94" t="n">
        <f aca="false">ROUND('[1]Время горизонтально'!O52,2)</f>
        <v>3.68</v>
      </c>
      <c r="P379" s="94" t="n">
        <f aca="false">ROUND('[1]Время горизонтально'!P52,2)</f>
        <v>37.05</v>
      </c>
      <c r="Q379" s="94" t="n">
        <f aca="false">ROUND('[1]Время горизонтально'!Q52,2)</f>
        <v>90.06</v>
      </c>
      <c r="R379" s="94" t="n">
        <f aca="false">ROUND('[1]Время горизонтально'!R52,2)</f>
        <v>38.26</v>
      </c>
      <c r="S379" s="94" t="n">
        <f aca="false">ROUND('[1]Время горизонтально'!S52,2)</f>
        <v>0</v>
      </c>
      <c r="T379" s="94" t="n">
        <f aca="false">ROUND('[1]Время горизонтально'!T52,2)</f>
        <v>0</v>
      </c>
      <c r="U379" s="94" t="n">
        <f aca="false">ROUND('[1]Время горизонтально'!U52,2)</f>
        <v>0</v>
      </c>
      <c r="V379" s="94" t="n">
        <f aca="false">ROUND('[1]Время горизонтально'!V52,2)</f>
        <v>0</v>
      </c>
      <c r="W379" s="94" t="n">
        <f aca="false">ROUND('[1]Время горизонтально'!W52,2)</f>
        <v>0</v>
      </c>
      <c r="X379" s="94" t="n">
        <f aca="false">ROUND('[1]Время горизонтально'!X52,2)</f>
        <v>0</v>
      </c>
      <c r="Y379" s="94" t="n">
        <f aca="false">ROUND('[1]Время горизонтально'!Y52,2)</f>
        <v>0</v>
      </c>
      <c r="Z379" s="74"/>
    </row>
    <row r="380" customFormat="false" ht="12.45" hidden="false" customHeight="false" outlineLevel="0" collapsed="false">
      <c r="A380" s="72" t="n">
        <f aca="false">A345</f>
        <v>43656</v>
      </c>
      <c r="B380" s="94" t="n">
        <f aca="false">ROUND('[1]Время горизонтально'!B53,2)</f>
        <v>0</v>
      </c>
      <c r="C380" s="94" t="n">
        <f aca="false">ROUND('[1]Время горизонтально'!C53,2)</f>
        <v>0</v>
      </c>
      <c r="D380" s="94" t="n">
        <f aca="false">ROUND('[1]Время горизонтально'!D53,2)</f>
        <v>9.31</v>
      </c>
      <c r="E380" s="94" t="n">
        <f aca="false">ROUND('[1]Время горизонтально'!E53,2)</f>
        <v>0</v>
      </c>
      <c r="F380" s="94" t="n">
        <f aca="false">ROUND('[1]Время горизонтально'!F53,2)</f>
        <v>53.99</v>
      </c>
      <c r="G380" s="94" t="n">
        <f aca="false">ROUND('[1]Время горизонтально'!G53,2)</f>
        <v>159.88</v>
      </c>
      <c r="H380" s="94" t="n">
        <f aca="false">ROUND('[1]Время горизонтально'!H53,2)</f>
        <v>83.88</v>
      </c>
      <c r="I380" s="94" t="n">
        <f aca="false">ROUND('[1]Время горизонтально'!I53,2)</f>
        <v>15.29</v>
      </c>
      <c r="J380" s="94" t="n">
        <f aca="false">ROUND('[1]Время горизонтально'!J53,2)</f>
        <v>94.31</v>
      </c>
      <c r="K380" s="94" t="n">
        <f aca="false">ROUND('[1]Время горизонтально'!K53,2)</f>
        <v>0</v>
      </c>
      <c r="L380" s="94" t="n">
        <f aca="false">ROUND('[1]Время горизонтально'!L53,2)</f>
        <v>0</v>
      </c>
      <c r="M380" s="94" t="n">
        <f aca="false">ROUND('[1]Время горизонтально'!M53,2)</f>
        <v>0</v>
      </c>
      <c r="N380" s="94" t="n">
        <f aca="false">ROUND('[1]Время горизонтально'!N53,2)</f>
        <v>0</v>
      </c>
      <c r="O380" s="94" t="n">
        <f aca="false">ROUND('[1]Время горизонтально'!O53,2)</f>
        <v>0</v>
      </c>
      <c r="P380" s="94" t="n">
        <f aca="false">ROUND('[1]Время горизонтально'!P53,2)</f>
        <v>0</v>
      </c>
      <c r="Q380" s="94" t="n">
        <f aca="false">ROUND('[1]Время горизонтально'!Q53,2)</f>
        <v>0</v>
      </c>
      <c r="R380" s="94" t="n">
        <f aca="false">ROUND('[1]Время горизонтально'!R53,2)</f>
        <v>0</v>
      </c>
      <c r="S380" s="94" t="n">
        <f aca="false">ROUND('[1]Время горизонтально'!S53,2)</f>
        <v>0</v>
      </c>
      <c r="T380" s="94" t="n">
        <f aca="false">ROUND('[1]Время горизонтально'!T53,2)</f>
        <v>0</v>
      </c>
      <c r="U380" s="94" t="n">
        <f aca="false">ROUND('[1]Время горизонтально'!U53,2)</f>
        <v>0</v>
      </c>
      <c r="V380" s="94" t="n">
        <f aca="false">ROUND('[1]Время горизонтально'!V53,2)</f>
        <v>0</v>
      </c>
      <c r="W380" s="94" t="n">
        <f aca="false">ROUND('[1]Время горизонтально'!W53,2)</f>
        <v>0</v>
      </c>
      <c r="X380" s="94" t="n">
        <f aca="false">ROUND('[1]Время горизонтально'!X53,2)</f>
        <v>0</v>
      </c>
      <c r="Y380" s="94" t="n">
        <f aca="false">ROUND('[1]Время горизонтально'!Y53,2)</f>
        <v>0</v>
      </c>
      <c r="Z380" s="74"/>
    </row>
    <row r="381" customFormat="false" ht="12.45" hidden="false" customHeight="false" outlineLevel="0" collapsed="false">
      <c r="A381" s="72" t="n">
        <f aca="false">A346</f>
        <v>43657</v>
      </c>
      <c r="B381" s="94" t="n">
        <f aca="false">ROUND('[1]Время горизонтально'!B54,2)</f>
        <v>0</v>
      </c>
      <c r="C381" s="94" t="n">
        <f aca="false">ROUND('[1]Время горизонтально'!C54,2)</f>
        <v>0</v>
      </c>
      <c r="D381" s="94" t="n">
        <f aca="false">ROUND('[1]Время горизонтально'!D54,2)</f>
        <v>0</v>
      </c>
      <c r="E381" s="94" t="n">
        <f aca="false">ROUND('[1]Время горизонтально'!E54,2)</f>
        <v>0</v>
      </c>
      <c r="F381" s="94" t="n">
        <f aca="false">ROUND('[1]Время горизонтально'!F54,2)</f>
        <v>39.36</v>
      </c>
      <c r="G381" s="94" t="n">
        <f aca="false">ROUND('[1]Время горизонтально'!G54,2)</f>
        <v>83.57</v>
      </c>
      <c r="H381" s="94" t="n">
        <f aca="false">ROUND('[1]Время горизонтально'!H54,2)</f>
        <v>27.11</v>
      </c>
      <c r="I381" s="94" t="n">
        <f aca="false">ROUND('[1]Время горизонтально'!I54,2)</f>
        <v>0</v>
      </c>
      <c r="J381" s="94" t="n">
        <f aca="false">ROUND('[1]Время горизонтально'!J54,2)</f>
        <v>55.9</v>
      </c>
      <c r="K381" s="94" t="n">
        <f aca="false">ROUND('[1]Время горизонтально'!K54,2)</f>
        <v>0</v>
      </c>
      <c r="L381" s="94" t="n">
        <f aca="false">ROUND('[1]Время горизонтально'!L54,2)</f>
        <v>0</v>
      </c>
      <c r="M381" s="94" t="n">
        <f aca="false">ROUND('[1]Время горизонтально'!M54,2)</f>
        <v>0</v>
      </c>
      <c r="N381" s="94" t="n">
        <f aca="false">ROUND('[1]Время горизонтально'!N54,2)</f>
        <v>0</v>
      </c>
      <c r="O381" s="94" t="n">
        <f aca="false">ROUND('[1]Время горизонтально'!O54,2)</f>
        <v>0</v>
      </c>
      <c r="P381" s="94" t="n">
        <f aca="false">ROUND('[1]Время горизонтально'!P54,2)</f>
        <v>0</v>
      </c>
      <c r="Q381" s="94" t="n">
        <f aca="false">ROUND('[1]Время горизонтально'!Q54,2)</f>
        <v>0</v>
      </c>
      <c r="R381" s="94" t="n">
        <f aca="false">ROUND('[1]Время горизонтально'!R54,2)</f>
        <v>0</v>
      </c>
      <c r="S381" s="94" t="n">
        <f aca="false">ROUND('[1]Время горизонтально'!S54,2)</f>
        <v>0</v>
      </c>
      <c r="T381" s="94" t="n">
        <f aca="false">ROUND('[1]Время горизонтально'!T54,2)</f>
        <v>0</v>
      </c>
      <c r="U381" s="94" t="n">
        <f aca="false">ROUND('[1]Время горизонтально'!U54,2)</f>
        <v>0</v>
      </c>
      <c r="V381" s="94" t="n">
        <f aca="false">ROUND('[1]Время горизонтально'!V54,2)</f>
        <v>0</v>
      </c>
      <c r="W381" s="94" t="n">
        <f aca="false">ROUND('[1]Время горизонтально'!W54,2)</f>
        <v>0</v>
      </c>
      <c r="X381" s="94" t="n">
        <f aca="false">ROUND('[1]Время горизонтально'!X54,2)</f>
        <v>0</v>
      </c>
      <c r="Y381" s="94" t="n">
        <f aca="false">ROUND('[1]Время горизонтально'!Y54,2)</f>
        <v>0</v>
      </c>
      <c r="Z381" s="74"/>
    </row>
    <row r="382" customFormat="false" ht="12.45" hidden="false" customHeight="false" outlineLevel="0" collapsed="false">
      <c r="A382" s="72" t="n">
        <f aca="false">A347</f>
        <v>43658</v>
      </c>
      <c r="B382" s="94" t="n">
        <f aca="false">ROUND('[1]Время горизонтально'!B55,2)</f>
        <v>0</v>
      </c>
      <c r="C382" s="94" t="n">
        <f aca="false">ROUND('[1]Время горизонтально'!C55,2)</f>
        <v>1.07</v>
      </c>
      <c r="D382" s="94" t="n">
        <f aca="false">ROUND('[1]Время горизонтально'!D55,2)</f>
        <v>4.14</v>
      </c>
      <c r="E382" s="94" t="n">
        <f aca="false">ROUND('[1]Время горизонтально'!E55,2)</f>
        <v>32.26</v>
      </c>
      <c r="F382" s="94" t="n">
        <f aca="false">ROUND('[1]Время горизонтально'!F55,2)</f>
        <v>118.25</v>
      </c>
      <c r="G382" s="94" t="n">
        <f aca="false">ROUND('[1]Время горизонтально'!G55,2)</f>
        <v>206.08</v>
      </c>
      <c r="H382" s="94" t="n">
        <f aca="false">ROUND('[1]Время горизонтально'!H55,2)</f>
        <v>309.91</v>
      </c>
      <c r="I382" s="94" t="n">
        <f aca="false">ROUND('[1]Время горизонтально'!I55,2)</f>
        <v>49.9</v>
      </c>
      <c r="J382" s="94" t="n">
        <f aca="false">ROUND('[1]Время горизонтально'!J55,2)</f>
        <v>107.55</v>
      </c>
      <c r="K382" s="94" t="n">
        <f aca="false">ROUND('[1]Время горизонтально'!K55,2)</f>
        <v>16.21</v>
      </c>
      <c r="L382" s="94" t="n">
        <f aca="false">ROUND('[1]Время горизонтально'!L55,2)</f>
        <v>0</v>
      </c>
      <c r="M382" s="94" t="n">
        <f aca="false">ROUND('[1]Время горизонтально'!M55,2)</f>
        <v>0</v>
      </c>
      <c r="N382" s="94" t="n">
        <f aca="false">ROUND('[1]Время горизонтально'!N55,2)</f>
        <v>0</v>
      </c>
      <c r="O382" s="94" t="n">
        <f aca="false">ROUND('[1]Время горизонтально'!O55,2)</f>
        <v>0</v>
      </c>
      <c r="P382" s="94" t="n">
        <f aca="false">ROUND('[1]Время горизонтально'!P55,2)</f>
        <v>0</v>
      </c>
      <c r="Q382" s="94" t="n">
        <f aca="false">ROUND('[1]Время горизонтально'!Q55,2)</f>
        <v>0</v>
      </c>
      <c r="R382" s="94" t="n">
        <f aca="false">ROUND('[1]Время горизонтально'!R55,2)</f>
        <v>0</v>
      </c>
      <c r="S382" s="94" t="n">
        <f aca="false">ROUND('[1]Время горизонтально'!S55,2)</f>
        <v>0</v>
      </c>
      <c r="T382" s="94" t="n">
        <f aca="false">ROUND('[1]Время горизонтально'!T55,2)</f>
        <v>0</v>
      </c>
      <c r="U382" s="94" t="n">
        <f aca="false">ROUND('[1]Время горизонтально'!U55,2)</f>
        <v>0</v>
      </c>
      <c r="V382" s="94" t="n">
        <f aca="false">ROUND('[1]Время горизонтально'!V55,2)</f>
        <v>27.36</v>
      </c>
      <c r="W382" s="94" t="n">
        <f aca="false">ROUND('[1]Время горизонтально'!W55,2)</f>
        <v>0</v>
      </c>
      <c r="X382" s="94" t="n">
        <f aca="false">ROUND('[1]Время горизонтально'!X55,2)</f>
        <v>0</v>
      </c>
      <c r="Y382" s="94" t="n">
        <f aca="false">ROUND('[1]Время горизонтально'!Y55,2)</f>
        <v>0</v>
      </c>
      <c r="Z382" s="74"/>
    </row>
    <row r="383" customFormat="false" ht="12.45" hidden="false" customHeight="false" outlineLevel="0" collapsed="false">
      <c r="A383" s="72" t="n">
        <f aca="false">A348</f>
        <v>43659</v>
      </c>
      <c r="B383" s="94" t="n">
        <f aca="false">ROUND('[1]Время горизонтально'!B56,2)</f>
        <v>0</v>
      </c>
      <c r="C383" s="94" t="n">
        <f aca="false">ROUND('[1]Время горизонтально'!C56,2)</f>
        <v>0</v>
      </c>
      <c r="D383" s="94" t="n">
        <f aca="false">ROUND('[1]Время горизонтально'!D56,2)</f>
        <v>0</v>
      </c>
      <c r="E383" s="94" t="n">
        <f aca="false">ROUND('[1]Время горизонтально'!E56,2)</f>
        <v>0</v>
      </c>
      <c r="F383" s="94" t="n">
        <f aca="false">ROUND('[1]Время горизонтально'!F56,2)</f>
        <v>0.25</v>
      </c>
      <c r="G383" s="94" t="n">
        <f aca="false">ROUND('[1]Время горизонтально'!G56,2)</f>
        <v>10.61</v>
      </c>
      <c r="H383" s="94" t="n">
        <f aca="false">ROUND('[1]Время горизонтально'!H56,2)</f>
        <v>7.28</v>
      </c>
      <c r="I383" s="94" t="n">
        <f aca="false">ROUND('[1]Время горизонтально'!I56,2)</f>
        <v>0.25</v>
      </c>
      <c r="J383" s="94" t="n">
        <f aca="false">ROUND('[1]Время горизонтально'!J56,2)</f>
        <v>21.31</v>
      </c>
      <c r="K383" s="94" t="n">
        <f aca="false">ROUND('[1]Время горизонтально'!K56,2)</f>
        <v>10.28</v>
      </c>
      <c r="L383" s="94" t="n">
        <f aca="false">ROUND('[1]Время горизонтально'!L56,2)</f>
        <v>0</v>
      </c>
      <c r="M383" s="94" t="n">
        <f aca="false">ROUND('[1]Время горизонтально'!M56,2)</f>
        <v>0</v>
      </c>
      <c r="N383" s="94" t="n">
        <f aca="false">ROUND('[1]Время горизонтально'!N56,2)</f>
        <v>0</v>
      </c>
      <c r="O383" s="94" t="n">
        <f aca="false">ROUND('[1]Время горизонтально'!O56,2)</f>
        <v>50.19</v>
      </c>
      <c r="P383" s="94" t="n">
        <f aca="false">ROUND('[1]Время горизонтально'!P56,2)</f>
        <v>68.18</v>
      </c>
      <c r="Q383" s="94" t="n">
        <f aca="false">ROUND('[1]Время горизонтально'!Q56,2)</f>
        <v>64.71</v>
      </c>
      <c r="R383" s="94" t="n">
        <f aca="false">ROUND('[1]Время горизонтально'!R56,2)</f>
        <v>117.63</v>
      </c>
      <c r="S383" s="94" t="n">
        <f aca="false">ROUND('[1]Время горизонтально'!S56,2)</f>
        <v>140.15</v>
      </c>
      <c r="T383" s="94" t="n">
        <f aca="false">ROUND('[1]Время горизонтально'!T56,2)</f>
        <v>142.55</v>
      </c>
      <c r="U383" s="94" t="n">
        <f aca="false">ROUND('[1]Время горизонтально'!U56,2)</f>
        <v>139.44</v>
      </c>
      <c r="V383" s="94" t="n">
        <f aca="false">ROUND('[1]Время горизонтально'!V56,2)</f>
        <v>155.23</v>
      </c>
      <c r="W383" s="94" t="n">
        <f aca="false">ROUND('[1]Время горизонтально'!W56,2)</f>
        <v>31.79</v>
      </c>
      <c r="X383" s="94" t="n">
        <f aca="false">ROUND('[1]Время горизонтально'!X56,2)</f>
        <v>0</v>
      </c>
      <c r="Y383" s="94" t="n">
        <f aca="false">ROUND('[1]Время горизонтально'!Y56,2)</f>
        <v>0</v>
      </c>
      <c r="Z383" s="74"/>
    </row>
    <row r="384" customFormat="false" ht="12.45" hidden="false" customHeight="false" outlineLevel="0" collapsed="false">
      <c r="A384" s="72" t="n">
        <f aca="false">A349</f>
        <v>43660</v>
      </c>
      <c r="B384" s="94" t="n">
        <f aca="false">ROUND('[1]Время горизонтально'!B57,2)</f>
        <v>0</v>
      </c>
      <c r="C384" s="94" t="n">
        <f aca="false">ROUND('[1]Время горизонтально'!C57,2)</f>
        <v>0</v>
      </c>
      <c r="D384" s="94" t="n">
        <f aca="false">ROUND('[1]Время горизонтально'!D57,2)</f>
        <v>0</v>
      </c>
      <c r="E384" s="94" t="n">
        <f aca="false">ROUND('[1]Время горизонтально'!E57,2)</f>
        <v>0</v>
      </c>
      <c r="F384" s="94" t="n">
        <f aca="false">ROUND('[1]Время горизонтально'!F57,2)</f>
        <v>0</v>
      </c>
      <c r="G384" s="94" t="n">
        <f aca="false">ROUND('[1]Время горизонтально'!G57,2)</f>
        <v>0</v>
      </c>
      <c r="H384" s="94" t="n">
        <f aca="false">ROUND('[1]Время горизонтально'!H57,2)</f>
        <v>0</v>
      </c>
      <c r="I384" s="94" t="n">
        <f aca="false">ROUND('[1]Время горизонтально'!I57,2)</f>
        <v>16.48</v>
      </c>
      <c r="J384" s="94" t="n">
        <f aca="false">ROUND('[1]Время горизонтально'!J57,2)</f>
        <v>0</v>
      </c>
      <c r="K384" s="94" t="n">
        <f aca="false">ROUND('[1]Время горизонтально'!K57,2)</f>
        <v>1.56</v>
      </c>
      <c r="L384" s="94" t="n">
        <f aca="false">ROUND('[1]Время горизонтально'!L57,2)</f>
        <v>0</v>
      </c>
      <c r="M384" s="94" t="n">
        <f aca="false">ROUND('[1]Время горизонтально'!M57,2)</f>
        <v>0</v>
      </c>
      <c r="N384" s="94" t="n">
        <f aca="false">ROUND('[1]Время горизонтально'!N57,2)</f>
        <v>0</v>
      </c>
      <c r="O384" s="94" t="n">
        <f aca="false">ROUND('[1]Время горизонтально'!O57,2)</f>
        <v>0</v>
      </c>
      <c r="P384" s="94" t="n">
        <f aca="false">ROUND('[1]Время горизонтально'!P57,2)</f>
        <v>0</v>
      </c>
      <c r="Q384" s="94" t="n">
        <f aca="false">ROUND('[1]Время горизонтально'!Q57,2)</f>
        <v>0</v>
      </c>
      <c r="R384" s="94" t="n">
        <f aca="false">ROUND('[1]Время горизонтально'!R57,2)</f>
        <v>0</v>
      </c>
      <c r="S384" s="94" t="n">
        <f aca="false">ROUND('[1]Время горизонтально'!S57,2)</f>
        <v>0</v>
      </c>
      <c r="T384" s="94" t="n">
        <f aca="false">ROUND('[1]Время горизонтально'!T57,2)</f>
        <v>0</v>
      </c>
      <c r="U384" s="94" t="n">
        <f aca="false">ROUND('[1]Время горизонтально'!U57,2)</f>
        <v>0</v>
      </c>
      <c r="V384" s="94" t="n">
        <f aca="false">ROUND('[1]Время горизонтально'!V57,2)</f>
        <v>0</v>
      </c>
      <c r="W384" s="94" t="n">
        <f aca="false">ROUND('[1]Время горизонтально'!W57,2)</f>
        <v>0</v>
      </c>
      <c r="X384" s="94" t="n">
        <f aca="false">ROUND('[1]Время горизонтально'!X57,2)</f>
        <v>0</v>
      </c>
      <c r="Y384" s="94" t="n">
        <f aca="false">ROUND('[1]Время горизонтально'!Y57,2)</f>
        <v>0</v>
      </c>
      <c r="Z384" s="74"/>
    </row>
    <row r="385" customFormat="false" ht="12.45" hidden="false" customHeight="false" outlineLevel="0" collapsed="false">
      <c r="A385" s="72" t="n">
        <f aca="false">A350</f>
        <v>43661</v>
      </c>
      <c r="B385" s="94" t="n">
        <f aca="false">ROUND('[1]Время горизонтально'!B58,2)</f>
        <v>0</v>
      </c>
      <c r="C385" s="94" t="n">
        <f aca="false">ROUND('[1]Время горизонтально'!C58,2)</f>
        <v>0</v>
      </c>
      <c r="D385" s="94" t="n">
        <f aca="false">ROUND('[1]Время горизонтально'!D58,2)</f>
        <v>0</v>
      </c>
      <c r="E385" s="94" t="n">
        <f aca="false">ROUND('[1]Время горизонтально'!E58,2)</f>
        <v>11.45</v>
      </c>
      <c r="F385" s="94" t="n">
        <f aca="false">ROUND('[1]Время горизонтально'!F58,2)</f>
        <v>41.34</v>
      </c>
      <c r="G385" s="94" t="n">
        <f aca="false">ROUND('[1]Время горизонтально'!G58,2)</f>
        <v>181.27</v>
      </c>
      <c r="H385" s="94" t="n">
        <f aca="false">ROUND('[1]Время горизонтально'!H58,2)</f>
        <v>142.23</v>
      </c>
      <c r="I385" s="94" t="n">
        <f aca="false">ROUND('[1]Время горизонтально'!I58,2)</f>
        <v>0</v>
      </c>
      <c r="J385" s="94" t="n">
        <f aca="false">ROUND('[1]Время горизонтально'!J58,2)</f>
        <v>0.33</v>
      </c>
      <c r="K385" s="94" t="n">
        <f aca="false">ROUND('[1]Время горизонтально'!K58,2)</f>
        <v>0</v>
      </c>
      <c r="L385" s="94" t="n">
        <f aca="false">ROUND('[1]Время горизонтально'!L58,2)</f>
        <v>0</v>
      </c>
      <c r="M385" s="94" t="n">
        <f aca="false">ROUND('[1]Время горизонтально'!M58,2)</f>
        <v>0</v>
      </c>
      <c r="N385" s="94" t="n">
        <f aca="false">ROUND('[1]Время горизонтально'!N58,2)</f>
        <v>0</v>
      </c>
      <c r="O385" s="94" t="n">
        <f aca="false">ROUND('[1]Время горизонтально'!O58,2)</f>
        <v>0</v>
      </c>
      <c r="P385" s="94" t="n">
        <f aca="false">ROUND('[1]Время горизонтально'!P58,2)</f>
        <v>0</v>
      </c>
      <c r="Q385" s="94" t="n">
        <f aca="false">ROUND('[1]Время горизонтально'!Q58,2)</f>
        <v>0</v>
      </c>
      <c r="R385" s="94" t="n">
        <f aca="false">ROUND('[1]Время горизонтально'!R58,2)</f>
        <v>0</v>
      </c>
      <c r="S385" s="94" t="n">
        <f aca="false">ROUND('[1]Время горизонтально'!S58,2)</f>
        <v>0</v>
      </c>
      <c r="T385" s="94" t="n">
        <f aca="false">ROUND('[1]Время горизонтально'!T58,2)</f>
        <v>0</v>
      </c>
      <c r="U385" s="94" t="n">
        <f aca="false">ROUND('[1]Время горизонтально'!U58,2)</f>
        <v>0</v>
      </c>
      <c r="V385" s="94" t="n">
        <f aca="false">ROUND('[1]Время горизонтально'!V58,2)</f>
        <v>0</v>
      </c>
      <c r="W385" s="94" t="n">
        <f aca="false">ROUND('[1]Время горизонтально'!W58,2)</f>
        <v>0</v>
      </c>
      <c r="X385" s="94" t="n">
        <f aca="false">ROUND('[1]Время горизонтально'!X58,2)</f>
        <v>0</v>
      </c>
      <c r="Y385" s="94" t="n">
        <f aca="false">ROUND('[1]Время горизонтально'!Y58,2)</f>
        <v>0</v>
      </c>
      <c r="Z385" s="74"/>
    </row>
    <row r="386" customFormat="false" ht="12.45" hidden="false" customHeight="false" outlineLevel="0" collapsed="false">
      <c r="A386" s="72" t="n">
        <f aca="false">A351</f>
        <v>43662</v>
      </c>
      <c r="B386" s="94" t="n">
        <f aca="false">ROUND('[1]Время горизонтально'!B59,2)</f>
        <v>0</v>
      </c>
      <c r="C386" s="94" t="n">
        <f aca="false">ROUND('[1]Время горизонтально'!C59,2)</f>
        <v>0</v>
      </c>
      <c r="D386" s="94" t="n">
        <f aca="false">ROUND('[1]Время горизонтально'!D59,2)</f>
        <v>0</v>
      </c>
      <c r="E386" s="94" t="n">
        <f aca="false">ROUND('[1]Время горизонтально'!E59,2)</f>
        <v>0</v>
      </c>
      <c r="F386" s="94" t="n">
        <f aca="false">ROUND('[1]Время горизонтально'!F59,2)</f>
        <v>0</v>
      </c>
      <c r="G386" s="94" t="n">
        <f aca="false">ROUND('[1]Время горизонтально'!G59,2)</f>
        <v>40.98</v>
      </c>
      <c r="H386" s="94" t="n">
        <f aca="false">ROUND('[1]Время горизонтально'!H59,2)</f>
        <v>30.74</v>
      </c>
      <c r="I386" s="94" t="n">
        <f aca="false">ROUND('[1]Время горизонтально'!I59,2)</f>
        <v>0</v>
      </c>
      <c r="J386" s="94" t="n">
        <f aca="false">ROUND('[1]Время горизонтально'!J59,2)</f>
        <v>0</v>
      </c>
      <c r="K386" s="94" t="n">
        <f aca="false">ROUND('[1]Время горизонтально'!K59,2)</f>
        <v>0</v>
      </c>
      <c r="L386" s="94" t="n">
        <f aca="false">ROUND('[1]Время горизонтально'!L59,2)</f>
        <v>0</v>
      </c>
      <c r="M386" s="94" t="n">
        <f aca="false">ROUND('[1]Время горизонтально'!M59,2)</f>
        <v>0</v>
      </c>
      <c r="N386" s="94" t="n">
        <f aca="false">ROUND('[1]Время горизонтально'!N59,2)</f>
        <v>0</v>
      </c>
      <c r="O386" s="94" t="n">
        <f aca="false">ROUND('[1]Время горизонтально'!O59,2)</f>
        <v>0</v>
      </c>
      <c r="P386" s="94" t="n">
        <f aca="false">ROUND('[1]Время горизонтально'!P59,2)</f>
        <v>0</v>
      </c>
      <c r="Q386" s="94" t="n">
        <f aca="false">ROUND('[1]Время горизонтально'!Q59,2)</f>
        <v>0</v>
      </c>
      <c r="R386" s="94" t="n">
        <f aca="false">ROUND('[1]Время горизонтально'!R59,2)</f>
        <v>0</v>
      </c>
      <c r="S386" s="94" t="n">
        <f aca="false">ROUND('[1]Время горизонтально'!S59,2)</f>
        <v>0</v>
      </c>
      <c r="T386" s="94" t="n">
        <f aca="false">ROUND('[1]Время горизонтально'!T59,2)</f>
        <v>0</v>
      </c>
      <c r="U386" s="94" t="n">
        <f aca="false">ROUND('[1]Время горизонтально'!U59,2)</f>
        <v>0</v>
      </c>
      <c r="V386" s="94" t="n">
        <f aca="false">ROUND('[1]Время горизонтально'!V59,2)</f>
        <v>1.14</v>
      </c>
      <c r="W386" s="94" t="n">
        <f aca="false">ROUND('[1]Время горизонтально'!W59,2)</f>
        <v>0</v>
      </c>
      <c r="X386" s="94" t="n">
        <f aca="false">ROUND('[1]Время горизонтально'!X59,2)</f>
        <v>0</v>
      </c>
      <c r="Y386" s="94" t="n">
        <f aca="false">ROUND('[1]Время горизонтально'!Y59,2)</f>
        <v>0</v>
      </c>
      <c r="Z386" s="74"/>
    </row>
    <row r="387" customFormat="false" ht="12.45" hidden="false" customHeight="false" outlineLevel="0" collapsed="false">
      <c r="A387" s="72" t="n">
        <f aca="false">A352</f>
        <v>43663</v>
      </c>
      <c r="B387" s="94" t="n">
        <f aca="false">ROUND('[1]Время горизонтально'!B60,2)</f>
        <v>0</v>
      </c>
      <c r="C387" s="94" t="n">
        <f aca="false">ROUND('[1]Время горизонтально'!C60,2)</f>
        <v>0</v>
      </c>
      <c r="D387" s="94" t="n">
        <f aca="false">ROUND('[1]Время горизонтально'!D60,2)</f>
        <v>0</v>
      </c>
      <c r="E387" s="94" t="n">
        <f aca="false">ROUND('[1]Время горизонтально'!E60,2)</f>
        <v>0</v>
      </c>
      <c r="F387" s="94" t="n">
        <f aca="false">ROUND('[1]Время горизонтально'!F60,2)</f>
        <v>23.06</v>
      </c>
      <c r="G387" s="94" t="n">
        <f aca="false">ROUND('[1]Время горизонтально'!G60,2)</f>
        <v>66.48</v>
      </c>
      <c r="H387" s="94" t="n">
        <f aca="false">ROUND('[1]Время горизонтально'!H60,2)</f>
        <v>40.84</v>
      </c>
      <c r="I387" s="94" t="n">
        <f aca="false">ROUND('[1]Время горизонтально'!I60,2)</f>
        <v>0</v>
      </c>
      <c r="J387" s="94" t="n">
        <f aca="false">ROUND('[1]Время горизонтально'!J60,2)</f>
        <v>0</v>
      </c>
      <c r="K387" s="94" t="n">
        <f aca="false">ROUND('[1]Время горизонтально'!K60,2)</f>
        <v>0</v>
      </c>
      <c r="L387" s="94" t="n">
        <f aca="false">ROUND('[1]Время горизонтально'!L60,2)</f>
        <v>0</v>
      </c>
      <c r="M387" s="94" t="n">
        <f aca="false">ROUND('[1]Время горизонтально'!M60,2)</f>
        <v>0</v>
      </c>
      <c r="N387" s="94" t="n">
        <f aca="false">ROUND('[1]Время горизонтально'!N60,2)</f>
        <v>0</v>
      </c>
      <c r="O387" s="94" t="n">
        <f aca="false">ROUND('[1]Время горизонтально'!O60,2)</f>
        <v>0</v>
      </c>
      <c r="P387" s="94" t="n">
        <f aca="false">ROUND('[1]Время горизонтально'!P60,2)</f>
        <v>0</v>
      </c>
      <c r="Q387" s="94" t="n">
        <f aca="false">ROUND('[1]Время горизонтально'!Q60,2)</f>
        <v>0</v>
      </c>
      <c r="R387" s="94" t="n">
        <f aca="false">ROUND('[1]Время горизонтально'!R60,2)</f>
        <v>0</v>
      </c>
      <c r="S387" s="94" t="n">
        <f aca="false">ROUND('[1]Время горизонтально'!S60,2)</f>
        <v>0</v>
      </c>
      <c r="T387" s="94" t="n">
        <f aca="false">ROUND('[1]Время горизонтально'!T60,2)</f>
        <v>0</v>
      </c>
      <c r="U387" s="94" t="n">
        <f aca="false">ROUND('[1]Время горизонтально'!U60,2)</f>
        <v>0</v>
      </c>
      <c r="V387" s="94" t="n">
        <f aca="false">ROUND('[1]Время горизонтально'!V60,2)</f>
        <v>28.8</v>
      </c>
      <c r="W387" s="94" t="n">
        <f aca="false">ROUND('[1]Время горизонтально'!W60,2)</f>
        <v>0</v>
      </c>
      <c r="X387" s="94" t="n">
        <f aca="false">ROUND('[1]Время горизонтально'!X60,2)</f>
        <v>0</v>
      </c>
      <c r="Y387" s="94" t="n">
        <f aca="false">ROUND('[1]Время горизонтально'!Y60,2)</f>
        <v>0</v>
      </c>
      <c r="Z387" s="74"/>
    </row>
    <row r="388" customFormat="false" ht="12.45" hidden="false" customHeight="false" outlineLevel="0" collapsed="false">
      <c r="A388" s="72" t="n">
        <f aca="false">A353</f>
        <v>43664</v>
      </c>
      <c r="B388" s="94" t="n">
        <f aca="false">ROUND('[1]Время горизонтально'!B61,2)</f>
        <v>0</v>
      </c>
      <c r="C388" s="94" t="n">
        <f aca="false">ROUND('[1]Время горизонтально'!C61,2)</f>
        <v>0</v>
      </c>
      <c r="D388" s="94" t="n">
        <f aca="false">ROUND('[1]Время горизонтально'!D61,2)</f>
        <v>32.55</v>
      </c>
      <c r="E388" s="94" t="n">
        <f aca="false">ROUND('[1]Время горизонтально'!E61,2)</f>
        <v>22.87</v>
      </c>
      <c r="F388" s="94" t="n">
        <f aca="false">ROUND('[1]Время горизонтально'!F61,2)</f>
        <v>108.05</v>
      </c>
      <c r="G388" s="94" t="n">
        <f aca="false">ROUND('[1]Время горизонтально'!G61,2)</f>
        <v>61.12</v>
      </c>
      <c r="H388" s="94" t="n">
        <f aca="false">ROUND('[1]Время горизонтально'!H61,2)</f>
        <v>60.48</v>
      </c>
      <c r="I388" s="94" t="n">
        <f aca="false">ROUND('[1]Время горизонтально'!I61,2)</f>
        <v>232.66</v>
      </c>
      <c r="J388" s="94" t="n">
        <f aca="false">ROUND('[1]Время горизонтально'!J61,2)</f>
        <v>4775.9</v>
      </c>
      <c r="K388" s="94" t="n">
        <f aca="false">ROUND('[1]Время горизонтально'!K61,2)</f>
        <v>4740.26</v>
      </c>
      <c r="L388" s="94" t="n">
        <f aca="false">ROUND('[1]Время горизонтально'!L61,2)</f>
        <v>4900.4</v>
      </c>
      <c r="M388" s="94" t="n">
        <f aca="false">ROUND('[1]Время горизонтально'!M61,2)</f>
        <v>4965.44</v>
      </c>
      <c r="N388" s="94" t="n">
        <f aca="false">ROUND('[1]Время горизонтально'!N61,2)</f>
        <v>4938.65</v>
      </c>
      <c r="O388" s="94" t="n">
        <f aca="false">ROUND('[1]Время горизонтально'!O61,2)</f>
        <v>5075.07</v>
      </c>
      <c r="P388" s="94" t="n">
        <f aca="false">ROUND('[1]Время горизонтально'!P61,2)</f>
        <v>5202</v>
      </c>
      <c r="Q388" s="94" t="n">
        <f aca="false">ROUND('[1]Время горизонтально'!Q61,2)</f>
        <v>4788.37</v>
      </c>
      <c r="R388" s="94" t="n">
        <f aca="false">ROUND('[1]Время горизонтально'!R61,2)</f>
        <v>2877.22</v>
      </c>
      <c r="S388" s="94" t="n">
        <f aca="false">ROUND('[1]Время горизонтально'!S61,2)</f>
        <v>136.19</v>
      </c>
      <c r="T388" s="94" t="n">
        <f aca="false">ROUND('[1]Время горизонтально'!T61,2)</f>
        <v>29.58</v>
      </c>
      <c r="U388" s="94" t="n">
        <f aca="false">ROUND('[1]Время горизонтально'!U61,2)</f>
        <v>50.36</v>
      </c>
      <c r="V388" s="94" t="n">
        <f aca="false">ROUND('[1]Время горизонтально'!V61,2)</f>
        <v>210.64</v>
      </c>
      <c r="W388" s="94" t="n">
        <f aca="false">ROUND('[1]Время горизонтально'!W61,2)</f>
        <v>13.32</v>
      </c>
      <c r="X388" s="94" t="n">
        <f aca="false">ROUND('[1]Время горизонтально'!X61,2)</f>
        <v>0</v>
      </c>
      <c r="Y388" s="94" t="n">
        <f aca="false">ROUND('[1]Время горизонтально'!Y61,2)</f>
        <v>0</v>
      </c>
      <c r="Z388" s="74"/>
    </row>
    <row r="389" customFormat="false" ht="12.45" hidden="false" customHeight="false" outlineLevel="0" collapsed="false">
      <c r="A389" s="72" t="n">
        <f aca="false">A354</f>
        <v>43665</v>
      </c>
      <c r="B389" s="94" t="n">
        <f aca="false">ROUND('[1]Время горизонтально'!B62,2)</f>
        <v>0</v>
      </c>
      <c r="C389" s="94" t="n">
        <f aca="false">ROUND('[1]Время горизонтально'!C62,2)</f>
        <v>0</v>
      </c>
      <c r="D389" s="94" t="n">
        <f aca="false">ROUND('[1]Время горизонтально'!D62,2)</f>
        <v>0</v>
      </c>
      <c r="E389" s="94" t="n">
        <f aca="false">ROUND('[1]Время горизонтально'!E62,2)</f>
        <v>0</v>
      </c>
      <c r="F389" s="94" t="n">
        <f aca="false">ROUND('[1]Время горизонтально'!F62,2)</f>
        <v>0</v>
      </c>
      <c r="G389" s="94" t="n">
        <f aca="false">ROUND('[1]Время горизонтально'!G62,2)</f>
        <v>0</v>
      </c>
      <c r="H389" s="94" t="n">
        <f aca="false">ROUND('[1]Время горизонтально'!H62,2)</f>
        <v>0</v>
      </c>
      <c r="I389" s="94" t="n">
        <f aca="false">ROUND('[1]Время горизонтально'!I62,2)</f>
        <v>0</v>
      </c>
      <c r="J389" s="94" t="n">
        <f aca="false">ROUND('[1]Время горизонтально'!J62,2)</f>
        <v>0</v>
      </c>
      <c r="K389" s="94" t="n">
        <f aca="false">ROUND('[1]Время горизонтально'!K62,2)</f>
        <v>1.58</v>
      </c>
      <c r="L389" s="94" t="n">
        <f aca="false">ROUND('[1]Время горизонтально'!L62,2)</f>
        <v>0</v>
      </c>
      <c r="M389" s="94" t="n">
        <f aca="false">ROUND('[1]Время горизонтально'!M62,2)</f>
        <v>0</v>
      </c>
      <c r="N389" s="94" t="n">
        <f aca="false">ROUND('[1]Время горизонтально'!N62,2)</f>
        <v>0</v>
      </c>
      <c r="O389" s="94" t="n">
        <f aca="false">ROUND('[1]Время горизонтально'!O62,2)</f>
        <v>0</v>
      </c>
      <c r="P389" s="94" t="n">
        <f aca="false">ROUND('[1]Время горизонтально'!P62,2)</f>
        <v>0</v>
      </c>
      <c r="Q389" s="94" t="n">
        <f aca="false">ROUND('[1]Время горизонтально'!Q62,2)</f>
        <v>0</v>
      </c>
      <c r="R389" s="94" t="n">
        <f aca="false">ROUND('[1]Время горизонтально'!R62,2)</f>
        <v>0</v>
      </c>
      <c r="S389" s="94" t="n">
        <f aca="false">ROUND('[1]Время горизонтально'!S62,2)</f>
        <v>0</v>
      </c>
      <c r="T389" s="94" t="n">
        <f aca="false">ROUND('[1]Время горизонтально'!T62,2)</f>
        <v>0</v>
      </c>
      <c r="U389" s="94" t="n">
        <f aca="false">ROUND('[1]Время горизонтально'!U62,2)</f>
        <v>0</v>
      </c>
      <c r="V389" s="94" t="n">
        <f aca="false">ROUND('[1]Время горизонтально'!V62,2)</f>
        <v>0</v>
      </c>
      <c r="W389" s="94" t="n">
        <f aca="false">ROUND('[1]Время горизонтально'!W62,2)</f>
        <v>0</v>
      </c>
      <c r="X389" s="94" t="n">
        <f aca="false">ROUND('[1]Время горизонтально'!X62,2)</f>
        <v>0</v>
      </c>
      <c r="Y389" s="94" t="n">
        <f aca="false">ROUND('[1]Время горизонтально'!Y62,2)</f>
        <v>0</v>
      </c>
      <c r="Z389" s="74"/>
    </row>
    <row r="390" customFormat="false" ht="12.45" hidden="false" customHeight="false" outlineLevel="0" collapsed="false">
      <c r="A390" s="72" t="n">
        <f aca="false">A355</f>
        <v>43666</v>
      </c>
      <c r="B390" s="94" t="n">
        <f aca="false">ROUND('[1]Время горизонтально'!B63,2)</f>
        <v>0</v>
      </c>
      <c r="C390" s="94" t="n">
        <f aca="false">ROUND('[1]Время горизонтально'!C63,2)</f>
        <v>0</v>
      </c>
      <c r="D390" s="94" t="n">
        <f aca="false">ROUND('[1]Время горизонтально'!D63,2)</f>
        <v>0</v>
      </c>
      <c r="E390" s="94" t="n">
        <f aca="false">ROUND('[1]Время горизонтально'!E63,2)</f>
        <v>0</v>
      </c>
      <c r="F390" s="94" t="n">
        <f aca="false">ROUND('[1]Время горизонтально'!F63,2)</f>
        <v>0</v>
      </c>
      <c r="G390" s="94" t="n">
        <f aca="false">ROUND('[1]Время горизонтально'!G63,2)</f>
        <v>0</v>
      </c>
      <c r="H390" s="94" t="n">
        <f aca="false">ROUND('[1]Время горизонтально'!H63,2)</f>
        <v>0</v>
      </c>
      <c r="I390" s="94" t="n">
        <f aca="false">ROUND('[1]Время горизонтально'!I63,2)</f>
        <v>0</v>
      </c>
      <c r="J390" s="94" t="n">
        <f aca="false">ROUND('[1]Время горизонтально'!J63,2)</f>
        <v>0</v>
      </c>
      <c r="K390" s="94" t="n">
        <f aca="false">ROUND('[1]Время горизонтально'!K63,2)</f>
        <v>0</v>
      </c>
      <c r="L390" s="94" t="n">
        <f aca="false">ROUND('[1]Время горизонтально'!L63,2)</f>
        <v>0</v>
      </c>
      <c r="M390" s="94" t="n">
        <f aca="false">ROUND('[1]Время горизонтально'!M63,2)</f>
        <v>0</v>
      </c>
      <c r="N390" s="94" t="n">
        <f aca="false">ROUND('[1]Время горизонтально'!N63,2)</f>
        <v>0</v>
      </c>
      <c r="O390" s="94" t="n">
        <f aca="false">ROUND('[1]Время горизонтально'!O63,2)</f>
        <v>0</v>
      </c>
      <c r="P390" s="94" t="n">
        <f aca="false">ROUND('[1]Время горизонтально'!P63,2)</f>
        <v>0</v>
      </c>
      <c r="Q390" s="94" t="n">
        <f aca="false">ROUND('[1]Время горизонтально'!Q63,2)</f>
        <v>0</v>
      </c>
      <c r="R390" s="94" t="n">
        <f aca="false">ROUND('[1]Время горизонтально'!R63,2)</f>
        <v>0</v>
      </c>
      <c r="S390" s="94" t="n">
        <f aca="false">ROUND('[1]Время горизонтально'!S63,2)</f>
        <v>0</v>
      </c>
      <c r="T390" s="94" t="n">
        <f aca="false">ROUND('[1]Время горизонтально'!T63,2)</f>
        <v>0</v>
      </c>
      <c r="U390" s="94" t="n">
        <f aca="false">ROUND('[1]Время горизонтально'!U63,2)</f>
        <v>0</v>
      </c>
      <c r="V390" s="94" t="n">
        <f aca="false">ROUND('[1]Время горизонтально'!V63,2)</f>
        <v>0</v>
      </c>
      <c r="W390" s="94" t="n">
        <f aca="false">ROUND('[1]Время горизонтально'!W63,2)</f>
        <v>0</v>
      </c>
      <c r="X390" s="94" t="n">
        <f aca="false">ROUND('[1]Время горизонтально'!X63,2)</f>
        <v>0</v>
      </c>
      <c r="Y390" s="94" t="n">
        <f aca="false">ROUND('[1]Время горизонтально'!Y63,2)</f>
        <v>0</v>
      </c>
      <c r="Z390" s="74"/>
    </row>
    <row r="391" customFormat="false" ht="12.45" hidden="false" customHeight="false" outlineLevel="0" collapsed="false">
      <c r="A391" s="72" t="n">
        <f aca="false">A356</f>
        <v>43667</v>
      </c>
      <c r="B391" s="94" t="n">
        <f aca="false">ROUND('[1]Время горизонтально'!B64,2)</f>
        <v>0</v>
      </c>
      <c r="C391" s="94" t="n">
        <f aca="false">ROUND('[1]Время горизонтально'!C64,2)</f>
        <v>0</v>
      </c>
      <c r="D391" s="94" t="n">
        <f aca="false">ROUND('[1]Время горизонтально'!D64,2)</f>
        <v>0</v>
      </c>
      <c r="E391" s="94" t="n">
        <f aca="false">ROUND('[1]Время горизонтально'!E64,2)</f>
        <v>0</v>
      </c>
      <c r="F391" s="94" t="n">
        <f aca="false">ROUND('[1]Время горизонтально'!F64,2)</f>
        <v>0</v>
      </c>
      <c r="G391" s="94" t="n">
        <f aca="false">ROUND('[1]Время горизонтально'!G64,2)</f>
        <v>0</v>
      </c>
      <c r="H391" s="94" t="n">
        <f aca="false">ROUND('[1]Время горизонтально'!H64,2)</f>
        <v>0</v>
      </c>
      <c r="I391" s="94" t="n">
        <f aca="false">ROUND('[1]Время горизонтально'!I64,2)</f>
        <v>0</v>
      </c>
      <c r="J391" s="94" t="n">
        <f aca="false">ROUND('[1]Время горизонтально'!J64,2)</f>
        <v>0</v>
      </c>
      <c r="K391" s="94" t="n">
        <f aca="false">ROUND('[1]Время горизонтально'!K64,2)</f>
        <v>0</v>
      </c>
      <c r="L391" s="94" t="n">
        <f aca="false">ROUND('[1]Время горизонтально'!L64,2)</f>
        <v>0</v>
      </c>
      <c r="M391" s="94" t="n">
        <f aca="false">ROUND('[1]Время горизонтально'!M64,2)</f>
        <v>0</v>
      </c>
      <c r="N391" s="94" t="n">
        <f aca="false">ROUND('[1]Время горизонтально'!N64,2)</f>
        <v>0</v>
      </c>
      <c r="O391" s="94" t="n">
        <f aca="false">ROUND('[1]Время горизонтально'!O64,2)</f>
        <v>0</v>
      </c>
      <c r="P391" s="94" t="n">
        <f aca="false">ROUND('[1]Время горизонтально'!P64,2)</f>
        <v>0</v>
      </c>
      <c r="Q391" s="94" t="n">
        <f aca="false">ROUND('[1]Время горизонтально'!Q64,2)</f>
        <v>0</v>
      </c>
      <c r="R391" s="94" t="n">
        <f aca="false">ROUND('[1]Время горизонтально'!R64,2)</f>
        <v>0</v>
      </c>
      <c r="S391" s="94" t="n">
        <f aca="false">ROUND('[1]Время горизонтально'!S64,2)</f>
        <v>0</v>
      </c>
      <c r="T391" s="94" t="n">
        <f aca="false">ROUND('[1]Время горизонтально'!T64,2)</f>
        <v>0</v>
      </c>
      <c r="U391" s="94" t="n">
        <f aca="false">ROUND('[1]Время горизонтально'!U64,2)</f>
        <v>0</v>
      </c>
      <c r="V391" s="94" t="n">
        <f aca="false">ROUND('[1]Время горизонтально'!V64,2)</f>
        <v>0</v>
      </c>
      <c r="W391" s="94" t="n">
        <f aca="false">ROUND('[1]Время горизонтально'!W64,2)</f>
        <v>0</v>
      </c>
      <c r="X391" s="94" t="n">
        <f aca="false">ROUND('[1]Время горизонтально'!X64,2)</f>
        <v>0</v>
      </c>
      <c r="Y391" s="94" t="n">
        <f aca="false">ROUND('[1]Время горизонтально'!Y64,2)</f>
        <v>0</v>
      </c>
      <c r="Z391" s="74"/>
    </row>
    <row r="392" customFormat="false" ht="12.45" hidden="false" customHeight="false" outlineLevel="0" collapsed="false">
      <c r="A392" s="72" t="n">
        <f aca="false">A357</f>
        <v>43668</v>
      </c>
      <c r="B392" s="94" t="n">
        <f aca="false">ROUND('[1]Время горизонтально'!B65,2)</f>
        <v>0</v>
      </c>
      <c r="C392" s="94" t="n">
        <f aca="false">ROUND('[1]Время горизонтально'!C65,2)</f>
        <v>0</v>
      </c>
      <c r="D392" s="94" t="n">
        <f aca="false">ROUND('[1]Время горизонтально'!D65,2)</f>
        <v>0</v>
      </c>
      <c r="E392" s="94" t="n">
        <f aca="false">ROUND('[1]Время горизонтально'!E65,2)</f>
        <v>0</v>
      </c>
      <c r="F392" s="94" t="n">
        <f aca="false">ROUND('[1]Время горизонтально'!F65,2)</f>
        <v>41.5</v>
      </c>
      <c r="G392" s="94" t="n">
        <f aca="false">ROUND('[1]Время горизонтально'!G65,2)</f>
        <v>35.3</v>
      </c>
      <c r="H392" s="94" t="n">
        <f aca="false">ROUND('[1]Время горизонтально'!H65,2)</f>
        <v>37.52</v>
      </c>
      <c r="I392" s="94" t="n">
        <f aca="false">ROUND('[1]Время горизонтально'!I65,2)</f>
        <v>0</v>
      </c>
      <c r="J392" s="94" t="n">
        <f aca="false">ROUND('[1]Время горизонтально'!J65,2)</f>
        <v>70.53</v>
      </c>
      <c r="K392" s="94" t="n">
        <f aca="false">ROUND('[1]Время горизонтально'!K65,2)</f>
        <v>0</v>
      </c>
      <c r="L392" s="94" t="n">
        <f aca="false">ROUND('[1]Время горизонтально'!L65,2)</f>
        <v>0</v>
      </c>
      <c r="M392" s="94" t="n">
        <f aca="false">ROUND('[1]Время горизонтально'!M65,2)</f>
        <v>0</v>
      </c>
      <c r="N392" s="94" t="n">
        <f aca="false">ROUND('[1]Время горизонтально'!N65,2)</f>
        <v>0</v>
      </c>
      <c r="O392" s="94" t="n">
        <f aca="false">ROUND('[1]Время горизонтально'!O65,2)</f>
        <v>0</v>
      </c>
      <c r="P392" s="94" t="n">
        <f aca="false">ROUND('[1]Время горизонтально'!P65,2)</f>
        <v>0</v>
      </c>
      <c r="Q392" s="94" t="n">
        <f aca="false">ROUND('[1]Время горизонтально'!Q65,2)</f>
        <v>0</v>
      </c>
      <c r="R392" s="94" t="n">
        <f aca="false">ROUND('[1]Время горизонтально'!R65,2)</f>
        <v>0</v>
      </c>
      <c r="S392" s="94" t="n">
        <f aca="false">ROUND('[1]Время горизонтально'!S65,2)</f>
        <v>0</v>
      </c>
      <c r="T392" s="94" t="n">
        <f aca="false">ROUND('[1]Время горизонтально'!T65,2)</f>
        <v>0</v>
      </c>
      <c r="U392" s="94" t="n">
        <f aca="false">ROUND('[1]Время горизонтально'!U65,2)</f>
        <v>4.61</v>
      </c>
      <c r="V392" s="94" t="n">
        <f aca="false">ROUND('[1]Время горизонтально'!V65,2)</f>
        <v>7.88</v>
      </c>
      <c r="W392" s="94" t="n">
        <f aca="false">ROUND('[1]Время горизонтально'!W65,2)</f>
        <v>0</v>
      </c>
      <c r="X392" s="94" t="n">
        <f aca="false">ROUND('[1]Время горизонтально'!X65,2)</f>
        <v>0</v>
      </c>
      <c r="Y392" s="94" t="n">
        <f aca="false">ROUND('[1]Время горизонтально'!Y65,2)</f>
        <v>0</v>
      </c>
      <c r="Z392" s="74"/>
    </row>
    <row r="393" customFormat="false" ht="12.45" hidden="false" customHeight="false" outlineLevel="0" collapsed="false">
      <c r="A393" s="72" t="n">
        <f aca="false">A358</f>
        <v>43669</v>
      </c>
      <c r="B393" s="94" t="n">
        <f aca="false">ROUND('[1]Время горизонтально'!B66,2)</f>
        <v>0</v>
      </c>
      <c r="C393" s="94" t="n">
        <f aca="false">ROUND('[1]Время горизонтально'!C66,2)</f>
        <v>0</v>
      </c>
      <c r="D393" s="94" t="n">
        <f aca="false">ROUND('[1]Время горизонтально'!D66,2)</f>
        <v>0</v>
      </c>
      <c r="E393" s="94" t="n">
        <f aca="false">ROUND('[1]Время горизонтально'!E66,2)</f>
        <v>0</v>
      </c>
      <c r="F393" s="94" t="n">
        <f aca="false">ROUND('[1]Время горизонтально'!F66,2)</f>
        <v>0</v>
      </c>
      <c r="G393" s="94" t="n">
        <f aca="false">ROUND('[1]Время горизонтально'!G66,2)</f>
        <v>63.89</v>
      </c>
      <c r="H393" s="94" t="n">
        <f aca="false">ROUND('[1]Время горизонтально'!H66,2)</f>
        <v>12.02</v>
      </c>
      <c r="I393" s="94" t="n">
        <f aca="false">ROUND('[1]Время горизонтально'!I66,2)</f>
        <v>126.07</v>
      </c>
      <c r="J393" s="94" t="n">
        <f aca="false">ROUND('[1]Время горизонтально'!J66,2)</f>
        <v>168.53</v>
      </c>
      <c r="K393" s="94" t="n">
        <f aca="false">ROUND('[1]Время горизонтально'!K66,2)</f>
        <v>97.48</v>
      </c>
      <c r="L393" s="94" t="n">
        <f aca="false">ROUND('[1]Время горизонтально'!L66,2)</f>
        <v>60.8</v>
      </c>
      <c r="M393" s="94" t="n">
        <f aca="false">ROUND('[1]Время горизонтально'!M66,2)</f>
        <v>0</v>
      </c>
      <c r="N393" s="94" t="n">
        <f aca="false">ROUND('[1]Время горизонтально'!N66,2)</f>
        <v>29.37</v>
      </c>
      <c r="O393" s="94" t="n">
        <f aca="false">ROUND('[1]Время горизонтально'!O66,2)</f>
        <v>0</v>
      </c>
      <c r="P393" s="94" t="n">
        <f aca="false">ROUND('[1]Время горизонтально'!P66,2)</f>
        <v>0</v>
      </c>
      <c r="Q393" s="94" t="n">
        <f aca="false">ROUND('[1]Время горизонтально'!Q66,2)</f>
        <v>0</v>
      </c>
      <c r="R393" s="94" t="n">
        <f aca="false">ROUND('[1]Время горизонтально'!R66,2)</f>
        <v>0</v>
      </c>
      <c r="S393" s="94" t="n">
        <f aca="false">ROUND('[1]Время горизонтально'!S66,2)</f>
        <v>0</v>
      </c>
      <c r="T393" s="94" t="n">
        <f aca="false">ROUND('[1]Время горизонтально'!T66,2)</f>
        <v>0</v>
      </c>
      <c r="U393" s="94" t="n">
        <f aca="false">ROUND('[1]Время горизонтально'!U66,2)</f>
        <v>15.99</v>
      </c>
      <c r="V393" s="94" t="n">
        <f aca="false">ROUND('[1]Время горизонтально'!V66,2)</f>
        <v>142.89</v>
      </c>
      <c r="W393" s="94" t="n">
        <f aca="false">ROUND('[1]Время горизонтально'!W66,2)</f>
        <v>147.62</v>
      </c>
      <c r="X393" s="94" t="n">
        <f aca="false">ROUND('[1]Время горизонтально'!X66,2)</f>
        <v>0</v>
      </c>
      <c r="Y393" s="94" t="n">
        <f aca="false">ROUND('[1]Время горизонтально'!Y66,2)</f>
        <v>0</v>
      </c>
      <c r="Z393" s="74"/>
    </row>
    <row r="394" customFormat="false" ht="12.45" hidden="false" customHeight="false" outlineLevel="0" collapsed="false">
      <c r="A394" s="72" t="n">
        <f aca="false">A359</f>
        <v>43670</v>
      </c>
      <c r="B394" s="94" t="n">
        <f aca="false">ROUND('[1]Время горизонтально'!B67,2)</f>
        <v>0</v>
      </c>
      <c r="C394" s="94" t="n">
        <f aca="false">ROUND('[1]Время горизонтально'!C67,2)</f>
        <v>0</v>
      </c>
      <c r="D394" s="94" t="n">
        <f aca="false">ROUND('[1]Время горизонтально'!D67,2)</f>
        <v>0</v>
      </c>
      <c r="E394" s="94" t="n">
        <f aca="false">ROUND('[1]Время горизонтально'!E67,2)</f>
        <v>0</v>
      </c>
      <c r="F394" s="94" t="n">
        <f aca="false">ROUND('[1]Время горизонтально'!F67,2)</f>
        <v>0</v>
      </c>
      <c r="G394" s="94" t="n">
        <f aca="false">ROUND('[1]Время горизонтально'!G67,2)</f>
        <v>32.9</v>
      </c>
      <c r="H394" s="94" t="n">
        <f aca="false">ROUND('[1]Время горизонтально'!H67,2)</f>
        <v>154.87</v>
      </c>
      <c r="I394" s="94" t="n">
        <f aca="false">ROUND('[1]Время горизонтально'!I67,2)</f>
        <v>29.27</v>
      </c>
      <c r="J394" s="94" t="n">
        <f aca="false">ROUND('[1]Время горизонтально'!J67,2)</f>
        <v>12.05</v>
      </c>
      <c r="K394" s="94" t="n">
        <f aca="false">ROUND('[1]Время горизонтально'!K67,2)</f>
        <v>0</v>
      </c>
      <c r="L394" s="94" t="n">
        <f aca="false">ROUND('[1]Время горизонтально'!L67,2)</f>
        <v>0</v>
      </c>
      <c r="M394" s="94" t="n">
        <f aca="false">ROUND('[1]Время горизонтально'!M67,2)</f>
        <v>0</v>
      </c>
      <c r="N394" s="94" t="n">
        <f aca="false">ROUND('[1]Время горизонтально'!N67,2)</f>
        <v>0</v>
      </c>
      <c r="O394" s="94" t="n">
        <f aca="false">ROUND('[1]Время горизонтально'!O67,2)</f>
        <v>0</v>
      </c>
      <c r="P394" s="94" t="n">
        <f aca="false">ROUND('[1]Время горизонтально'!P67,2)</f>
        <v>0</v>
      </c>
      <c r="Q394" s="94" t="n">
        <f aca="false">ROUND('[1]Время горизонтально'!Q67,2)</f>
        <v>0</v>
      </c>
      <c r="R394" s="94" t="n">
        <f aca="false">ROUND('[1]Время горизонтально'!R67,2)</f>
        <v>0</v>
      </c>
      <c r="S394" s="94" t="n">
        <f aca="false">ROUND('[1]Время горизонтально'!S67,2)</f>
        <v>0</v>
      </c>
      <c r="T394" s="94" t="n">
        <f aca="false">ROUND('[1]Время горизонтально'!T67,2)</f>
        <v>0</v>
      </c>
      <c r="U394" s="94" t="n">
        <f aca="false">ROUND('[1]Время горизонтально'!U67,2)</f>
        <v>0</v>
      </c>
      <c r="V394" s="94" t="n">
        <f aca="false">ROUND('[1]Время горизонтально'!V67,2)</f>
        <v>24.36</v>
      </c>
      <c r="W394" s="94" t="n">
        <f aca="false">ROUND('[1]Время горизонтально'!W67,2)</f>
        <v>0</v>
      </c>
      <c r="X394" s="94" t="n">
        <f aca="false">ROUND('[1]Время горизонтально'!X67,2)</f>
        <v>0</v>
      </c>
      <c r="Y394" s="94" t="n">
        <f aca="false">ROUND('[1]Время горизонтально'!Y67,2)</f>
        <v>0</v>
      </c>
      <c r="Z394" s="74"/>
    </row>
    <row r="395" customFormat="false" ht="12.45" hidden="false" customHeight="false" outlineLevel="0" collapsed="false">
      <c r="A395" s="72" t="n">
        <f aca="false">A360</f>
        <v>43671</v>
      </c>
      <c r="B395" s="94" t="n">
        <f aca="false">ROUND('[1]Время горизонтально'!B68,2)</f>
        <v>0</v>
      </c>
      <c r="C395" s="94" t="n">
        <f aca="false">ROUND('[1]Время горизонтально'!C68,2)</f>
        <v>0</v>
      </c>
      <c r="D395" s="94" t="n">
        <f aca="false">ROUND('[1]Время горизонтально'!D68,2)</f>
        <v>0</v>
      </c>
      <c r="E395" s="94" t="n">
        <f aca="false">ROUND('[1]Время горизонтально'!E68,2)</f>
        <v>0</v>
      </c>
      <c r="F395" s="94" t="n">
        <f aca="false">ROUND('[1]Время горизонтально'!F68,2)</f>
        <v>20.16</v>
      </c>
      <c r="G395" s="94" t="n">
        <f aca="false">ROUND('[1]Время горизонтально'!G68,2)</f>
        <v>69.43</v>
      </c>
      <c r="H395" s="94" t="n">
        <f aca="false">ROUND('[1]Время горизонтально'!H68,2)</f>
        <v>136.11</v>
      </c>
      <c r="I395" s="94" t="n">
        <f aca="false">ROUND('[1]Время горизонтально'!I68,2)</f>
        <v>0</v>
      </c>
      <c r="J395" s="94" t="n">
        <f aca="false">ROUND('[1]Время горизонтально'!J68,2)</f>
        <v>0</v>
      </c>
      <c r="K395" s="94" t="n">
        <f aca="false">ROUND('[1]Время горизонтально'!K68,2)</f>
        <v>0</v>
      </c>
      <c r="L395" s="94" t="n">
        <f aca="false">ROUND('[1]Время горизонтально'!L68,2)</f>
        <v>0</v>
      </c>
      <c r="M395" s="94" t="n">
        <f aca="false">ROUND('[1]Время горизонтально'!M68,2)</f>
        <v>0</v>
      </c>
      <c r="N395" s="94" t="n">
        <f aca="false">ROUND('[1]Время горизонтально'!N68,2)</f>
        <v>0</v>
      </c>
      <c r="O395" s="94" t="n">
        <f aca="false">ROUND('[1]Время горизонтально'!O68,2)</f>
        <v>0</v>
      </c>
      <c r="P395" s="94" t="n">
        <f aca="false">ROUND('[1]Время горизонтально'!P68,2)</f>
        <v>0</v>
      </c>
      <c r="Q395" s="94" t="n">
        <f aca="false">ROUND('[1]Время горизонтально'!Q68,2)</f>
        <v>0</v>
      </c>
      <c r="R395" s="94" t="n">
        <f aca="false">ROUND('[1]Время горизонтально'!R68,2)</f>
        <v>0</v>
      </c>
      <c r="S395" s="94" t="n">
        <f aca="false">ROUND('[1]Время горизонтально'!S68,2)</f>
        <v>0</v>
      </c>
      <c r="T395" s="94" t="n">
        <f aca="false">ROUND('[1]Время горизонтально'!T68,2)</f>
        <v>0</v>
      </c>
      <c r="U395" s="94" t="n">
        <f aca="false">ROUND('[1]Время горизонтально'!U68,2)</f>
        <v>0</v>
      </c>
      <c r="V395" s="94" t="n">
        <f aca="false">ROUND('[1]Время горизонтально'!V68,2)</f>
        <v>0</v>
      </c>
      <c r="W395" s="94" t="n">
        <f aca="false">ROUND('[1]Время горизонтально'!W68,2)</f>
        <v>0</v>
      </c>
      <c r="X395" s="94" t="n">
        <f aca="false">ROUND('[1]Время горизонтально'!X68,2)</f>
        <v>0</v>
      </c>
      <c r="Y395" s="94" t="n">
        <f aca="false">ROUND('[1]Время горизонтально'!Y68,2)</f>
        <v>0</v>
      </c>
      <c r="Z395" s="74"/>
    </row>
    <row r="396" customFormat="false" ht="12.45" hidden="false" customHeight="false" outlineLevel="0" collapsed="false">
      <c r="A396" s="72" t="n">
        <f aca="false">A361</f>
        <v>43672</v>
      </c>
      <c r="B396" s="94" t="n">
        <f aca="false">ROUND('[1]Время горизонтально'!B69,2)</f>
        <v>0</v>
      </c>
      <c r="C396" s="94" t="n">
        <f aca="false">ROUND('[1]Время горизонтально'!C69,2)</f>
        <v>0</v>
      </c>
      <c r="D396" s="94" t="n">
        <f aca="false">ROUND('[1]Время горизонтально'!D69,2)</f>
        <v>0</v>
      </c>
      <c r="E396" s="94" t="n">
        <f aca="false">ROUND('[1]Время горизонтально'!E69,2)</f>
        <v>0</v>
      </c>
      <c r="F396" s="94" t="n">
        <f aca="false">ROUND('[1]Время горизонтально'!F69,2)</f>
        <v>19.11</v>
      </c>
      <c r="G396" s="94" t="n">
        <f aca="false">ROUND('[1]Время горизонтально'!G69,2)</f>
        <v>72.5</v>
      </c>
      <c r="H396" s="94" t="n">
        <f aca="false">ROUND('[1]Время горизонтально'!H69,2)</f>
        <v>30.35</v>
      </c>
      <c r="I396" s="94" t="n">
        <f aca="false">ROUND('[1]Время горизонтально'!I69,2)</f>
        <v>0</v>
      </c>
      <c r="J396" s="94" t="n">
        <f aca="false">ROUND('[1]Время горизонтально'!J69,2)</f>
        <v>0.21</v>
      </c>
      <c r="K396" s="94" t="n">
        <f aca="false">ROUND('[1]Время горизонтально'!K69,2)</f>
        <v>0.01</v>
      </c>
      <c r="L396" s="94" t="n">
        <f aca="false">ROUND('[1]Время горизонтально'!L69,2)</f>
        <v>0</v>
      </c>
      <c r="M396" s="94" t="n">
        <f aca="false">ROUND('[1]Время горизонтально'!M69,2)</f>
        <v>8.78</v>
      </c>
      <c r="N396" s="94" t="n">
        <f aca="false">ROUND('[1]Время горизонтально'!N69,2)</f>
        <v>50.64</v>
      </c>
      <c r="O396" s="94" t="n">
        <f aca="false">ROUND('[1]Время горизонтально'!O69,2)</f>
        <v>0</v>
      </c>
      <c r="P396" s="94" t="n">
        <f aca="false">ROUND('[1]Время горизонтально'!P69,2)</f>
        <v>37.7</v>
      </c>
      <c r="Q396" s="94" t="n">
        <f aca="false">ROUND('[1]Время горизонтально'!Q69,2)</f>
        <v>49.68</v>
      </c>
      <c r="R396" s="94" t="n">
        <f aca="false">ROUND('[1]Время горизонтально'!R69,2)</f>
        <v>14.02</v>
      </c>
      <c r="S396" s="94" t="n">
        <f aca="false">ROUND('[1]Время горизонтально'!S69,2)</f>
        <v>0</v>
      </c>
      <c r="T396" s="94" t="n">
        <f aca="false">ROUND('[1]Время горизонтально'!T69,2)</f>
        <v>0</v>
      </c>
      <c r="U396" s="94" t="n">
        <f aca="false">ROUND('[1]Время горизонтально'!U69,2)</f>
        <v>0</v>
      </c>
      <c r="V396" s="94" t="n">
        <f aca="false">ROUND('[1]Время горизонтально'!V69,2)</f>
        <v>63.44</v>
      </c>
      <c r="W396" s="94" t="n">
        <f aca="false">ROUND('[1]Время горизонтально'!W69,2)</f>
        <v>0</v>
      </c>
      <c r="X396" s="94" t="n">
        <f aca="false">ROUND('[1]Время горизонтально'!X69,2)</f>
        <v>0</v>
      </c>
      <c r="Y396" s="94" t="n">
        <f aca="false">ROUND('[1]Время горизонтально'!Y69,2)</f>
        <v>0</v>
      </c>
      <c r="Z396" s="74"/>
    </row>
    <row r="397" customFormat="false" ht="12.45" hidden="false" customHeight="false" outlineLevel="0" collapsed="false">
      <c r="A397" s="72" t="n">
        <f aca="false">A362</f>
        <v>43673</v>
      </c>
      <c r="B397" s="94" t="n">
        <f aca="false">ROUND('[1]Время горизонтально'!B70,2)</f>
        <v>0</v>
      </c>
      <c r="C397" s="94" t="n">
        <f aca="false">ROUND('[1]Время горизонтально'!C70,2)</f>
        <v>84.74</v>
      </c>
      <c r="D397" s="94" t="n">
        <f aca="false">ROUND('[1]Время горизонтально'!D70,2)</f>
        <v>0.51</v>
      </c>
      <c r="E397" s="94" t="n">
        <f aca="false">ROUND('[1]Время горизонтально'!E70,2)</f>
        <v>3.14</v>
      </c>
      <c r="F397" s="94" t="n">
        <f aca="false">ROUND('[1]Время горизонтально'!F70,2)</f>
        <v>1.67</v>
      </c>
      <c r="G397" s="94" t="n">
        <f aca="false">ROUND('[1]Время горизонтально'!G70,2)</f>
        <v>56.77</v>
      </c>
      <c r="H397" s="94" t="n">
        <f aca="false">ROUND('[1]Время горизонтально'!H70,2)</f>
        <v>33.36</v>
      </c>
      <c r="I397" s="94" t="n">
        <f aca="false">ROUND('[1]Время горизонтально'!I70,2)</f>
        <v>0</v>
      </c>
      <c r="J397" s="94" t="n">
        <f aca="false">ROUND('[1]Время горизонтально'!J70,2)</f>
        <v>0</v>
      </c>
      <c r="K397" s="94" t="n">
        <f aca="false">ROUND('[1]Время горизонтально'!K70,2)</f>
        <v>0</v>
      </c>
      <c r="L397" s="94" t="n">
        <f aca="false">ROUND('[1]Время горизонтально'!L70,2)</f>
        <v>0</v>
      </c>
      <c r="M397" s="94" t="n">
        <f aca="false">ROUND('[1]Время горизонтально'!M70,2)</f>
        <v>0</v>
      </c>
      <c r="N397" s="94" t="n">
        <f aca="false">ROUND('[1]Время горизонтально'!N70,2)</f>
        <v>0</v>
      </c>
      <c r="O397" s="94" t="n">
        <f aca="false">ROUND('[1]Время горизонтально'!O70,2)</f>
        <v>0</v>
      </c>
      <c r="P397" s="94" t="n">
        <f aca="false">ROUND('[1]Время горизонтально'!P70,2)</f>
        <v>0</v>
      </c>
      <c r="Q397" s="94" t="n">
        <f aca="false">ROUND('[1]Время горизонтально'!Q70,2)</f>
        <v>0.53</v>
      </c>
      <c r="R397" s="94" t="n">
        <f aca="false">ROUND('[1]Время горизонтально'!R70,2)</f>
        <v>0</v>
      </c>
      <c r="S397" s="94" t="n">
        <f aca="false">ROUND('[1]Время горизонтально'!S70,2)</f>
        <v>0</v>
      </c>
      <c r="T397" s="94" t="n">
        <f aca="false">ROUND('[1]Время горизонтально'!T70,2)</f>
        <v>120.38</v>
      </c>
      <c r="U397" s="94" t="n">
        <f aca="false">ROUND('[1]Время горизонтально'!U70,2)</f>
        <v>96.4</v>
      </c>
      <c r="V397" s="94" t="n">
        <f aca="false">ROUND('[1]Время горизонтально'!V70,2)</f>
        <v>224.49</v>
      </c>
      <c r="W397" s="94" t="n">
        <f aca="false">ROUND('[1]Время горизонтально'!W70,2)</f>
        <v>166.15</v>
      </c>
      <c r="X397" s="94" t="n">
        <f aca="false">ROUND('[1]Время горизонтально'!X70,2)</f>
        <v>36.16</v>
      </c>
      <c r="Y397" s="94" t="n">
        <f aca="false">ROUND('[1]Время горизонтально'!Y70,2)</f>
        <v>0</v>
      </c>
      <c r="Z397" s="74"/>
    </row>
    <row r="398" customFormat="false" ht="12.45" hidden="false" customHeight="false" outlineLevel="0" collapsed="false">
      <c r="A398" s="72" t="n">
        <f aca="false">A363</f>
        <v>43674</v>
      </c>
      <c r="B398" s="94" t="n">
        <f aca="false">ROUND('[1]Время горизонтально'!B71,2)</f>
        <v>0</v>
      </c>
      <c r="C398" s="94" t="n">
        <f aca="false">ROUND('[1]Время горизонтально'!C71,2)</f>
        <v>0</v>
      </c>
      <c r="D398" s="94" t="n">
        <f aca="false">ROUND('[1]Время горизонтально'!D71,2)</f>
        <v>0</v>
      </c>
      <c r="E398" s="94" t="n">
        <f aca="false">ROUND('[1]Время горизонтально'!E71,2)</f>
        <v>0</v>
      </c>
      <c r="F398" s="94" t="n">
        <f aca="false">ROUND('[1]Время горизонтально'!F71,2)</f>
        <v>13.59</v>
      </c>
      <c r="G398" s="94" t="n">
        <f aca="false">ROUND('[1]Время горизонтально'!G71,2)</f>
        <v>21.35</v>
      </c>
      <c r="H398" s="94" t="n">
        <f aca="false">ROUND('[1]Время горизонтально'!H71,2)</f>
        <v>56.69</v>
      </c>
      <c r="I398" s="94" t="n">
        <f aca="false">ROUND('[1]Время горизонтально'!I71,2)</f>
        <v>0</v>
      </c>
      <c r="J398" s="94" t="n">
        <f aca="false">ROUND('[1]Время горизонтально'!J71,2)</f>
        <v>0</v>
      </c>
      <c r="K398" s="94" t="n">
        <f aca="false">ROUND('[1]Время горизонтально'!K71,2)</f>
        <v>0</v>
      </c>
      <c r="L398" s="94" t="n">
        <f aca="false">ROUND('[1]Время горизонтально'!L71,2)</f>
        <v>0</v>
      </c>
      <c r="M398" s="94" t="n">
        <f aca="false">ROUND('[1]Время горизонтально'!M71,2)</f>
        <v>0</v>
      </c>
      <c r="N398" s="94" t="n">
        <f aca="false">ROUND('[1]Время горизонтально'!N71,2)</f>
        <v>0</v>
      </c>
      <c r="O398" s="94" t="n">
        <f aca="false">ROUND('[1]Время горизонтально'!O71,2)</f>
        <v>0</v>
      </c>
      <c r="P398" s="94" t="n">
        <f aca="false">ROUND('[1]Время горизонтально'!P71,2)</f>
        <v>0</v>
      </c>
      <c r="Q398" s="94" t="n">
        <f aca="false">ROUND('[1]Время горизонтально'!Q71,2)</f>
        <v>0</v>
      </c>
      <c r="R398" s="94" t="n">
        <f aca="false">ROUND('[1]Время горизонтально'!R71,2)</f>
        <v>0</v>
      </c>
      <c r="S398" s="94" t="n">
        <f aca="false">ROUND('[1]Время горизонтально'!S71,2)</f>
        <v>0</v>
      </c>
      <c r="T398" s="94" t="n">
        <f aca="false">ROUND('[1]Время горизонтально'!T71,2)</f>
        <v>0</v>
      </c>
      <c r="U398" s="94" t="n">
        <f aca="false">ROUND('[1]Время горизонтально'!U71,2)</f>
        <v>0</v>
      </c>
      <c r="V398" s="94" t="n">
        <f aca="false">ROUND('[1]Время горизонтально'!V71,2)</f>
        <v>0</v>
      </c>
      <c r="W398" s="94" t="n">
        <f aca="false">ROUND('[1]Время горизонтально'!W71,2)</f>
        <v>0</v>
      </c>
      <c r="X398" s="94" t="n">
        <f aca="false">ROUND('[1]Время горизонтально'!X71,2)</f>
        <v>0</v>
      </c>
      <c r="Y398" s="94" t="n">
        <f aca="false">ROUND('[1]Время горизонтально'!Y71,2)</f>
        <v>0</v>
      </c>
      <c r="Z398" s="74"/>
    </row>
    <row r="399" customFormat="false" ht="12.45" hidden="false" customHeight="false" outlineLevel="0" collapsed="false">
      <c r="A399" s="72" t="n">
        <f aca="false">A364</f>
        <v>43675</v>
      </c>
      <c r="B399" s="94" t="n">
        <f aca="false">ROUND('[1]Время горизонтально'!B72,2)</f>
        <v>0</v>
      </c>
      <c r="C399" s="94" t="n">
        <f aca="false">ROUND('[1]Время горизонтально'!C72,2)</f>
        <v>0</v>
      </c>
      <c r="D399" s="94" t="n">
        <f aca="false">ROUND('[1]Время горизонтально'!D72,2)</f>
        <v>0</v>
      </c>
      <c r="E399" s="94" t="n">
        <f aca="false">ROUND('[1]Время горизонтально'!E72,2)</f>
        <v>0</v>
      </c>
      <c r="F399" s="94" t="n">
        <f aca="false">ROUND('[1]Время горизонтально'!F72,2)</f>
        <v>0</v>
      </c>
      <c r="G399" s="94" t="n">
        <f aca="false">ROUND('[1]Время горизонтально'!G72,2)</f>
        <v>48.03</v>
      </c>
      <c r="H399" s="94" t="n">
        <f aca="false">ROUND('[1]Время горизонтально'!H72,2)</f>
        <v>0</v>
      </c>
      <c r="I399" s="94" t="n">
        <f aca="false">ROUND('[1]Время горизонтально'!I72,2)</f>
        <v>0</v>
      </c>
      <c r="J399" s="94" t="n">
        <f aca="false">ROUND('[1]Время горизонтально'!J72,2)</f>
        <v>10.53</v>
      </c>
      <c r="K399" s="94" t="n">
        <f aca="false">ROUND('[1]Время горизонтально'!K72,2)</f>
        <v>0</v>
      </c>
      <c r="L399" s="94" t="n">
        <f aca="false">ROUND('[1]Время горизонтально'!L72,2)</f>
        <v>0</v>
      </c>
      <c r="M399" s="94" t="n">
        <f aca="false">ROUND('[1]Время горизонтально'!M72,2)</f>
        <v>0</v>
      </c>
      <c r="N399" s="94" t="n">
        <f aca="false">ROUND('[1]Время горизонтально'!N72,2)</f>
        <v>0</v>
      </c>
      <c r="O399" s="94" t="n">
        <f aca="false">ROUND('[1]Время горизонтально'!O72,2)</f>
        <v>0</v>
      </c>
      <c r="P399" s="94" t="n">
        <f aca="false">ROUND('[1]Время горизонтально'!P72,2)</f>
        <v>0</v>
      </c>
      <c r="Q399" s="94" t="n">
        <f aca="false">ROUND('[1]Время горизонтально'!Q72,2)</f>
        <v>0</v>
      </c>
      <c r="R399" s="94" t="n">
        <f aca="false">ROUND('[1]Время горизонтально'!R72,2)</f>
        <v>0</v>
      </c>
      <c r="S399" s="94" t="n">
        <f aca="false">ROUND('[1]Время горизонтально'!S72,2)</f>
        <v>0</v>
      </c>
      <c r="T399" s="94" t="n">
        <f aca="false">ROUND('[1]Время горизонтально'!T72,2)</f>
        <v>0</v>
      </c>
      <c r="U399" s="94" t="n">
        <f aca="false">ROUND('[1]Время горизонтально'!U72,2)</f>
        <v>0</v>
      </c>
      <c r="V399" s="94" t="n">
        <f aca="false">ROUND('[1]Время горизонтально'!V72,2)</f>
        <v>0</v>
      </c>
      <c r="W399" s="94" t="n">
        <f aca="false">ROUND('[1]Время горизонтально'!W72,2)</f>
        <v>0</v>
      </c>
      <c r="X399" s="94" t="n">
        <f aca="false">ROUND('[1]Время горизонтально'!X72,2)</f>
        <v>0</v>
      </c>
      <c r="Y399" s="94" t="n">
        <f aca="false">ROUND('[1]Время горизонтально'!Y72,2)</f>
        <v>0</v>
      </c>
      <c r="Z399" s="74"/>
    </row>
    <row r="400" customFormat="false" ht="12.45" hidden="false" customHeight="false" outlineLevel="0" collapsed="false">
      <c r="A400" s="72" t="n">
        <f aca="false">A365</f>
        <v>43676</v>
      </c>
      <c r="B400" s="94" t="n">
        <f aca="false">ROUND('[1]Время горизонтально'!B73,2)</f>
        <v>0</v>
      </c>
      <c r="C400" s="94" t="n">
        <f aca="false">ROUND('[1]Время горизонтально'!C73,2)</f>
        <v>0</v>
      </c>
      <c r="D400" s="94" t="n">
        <f aca="false">ROUND('[1]Время горизонтально'!D73,2)</f>
        <v>0</v>
      </c>
      <c r="E400" s="94" t="n">
        <f aca="false">ROUND('[1]Время горизонтально'!E73,2)</f>
        <v>11.24</v>
      </c>
      <c r="F400" s="94" t="n">
        <f aca="false">ROUND('[1]Время горизонтально'!F73,2)</f>
        <v>0</v>
      </c>
      <c r="G400" s="94" t="n">
        <f aca="false">ROUND('[1]Время горизонтально'!G73,2)</f>
        <v>74.8</v>
      </c>
      <c r="H400" s="94" t="n">
        <f aca="false">ROUND('[1]Время горизонтально'!H73,2)</f>
        <v>0</v>
      </c>
      <c r="I400" s="94" t="n">
        <f aca="false">ROUND('[1]Время горизонтально'!I73,2)</f>
        <v>0</v>
      </c>
      <c r="J400" s="94" t="n">
        <f aca="false">ROUND('[1]Время горизонтально'!J73,2)</f>
        <v>0</v>
      </c>
      <c r="K400" s="94" t="n">
        <f aca="false">ROUND('[1]Время горизонтально'!K73,2)</f>
        <v>0</v>
      </c>
      <c r="L400" s="94" t="n">
        <f aca="false">ROUND('[1]Время горизонтально'!L73,2)</f>
        <v>0</v>
      </c>
      <c r="M400" s="94" t="n">
        <f aca="false">ROUND('[1]Время горизонтально'!M73,2)</f>
        <v>0</v>
      </c>
      <c r="N400" s="94" t="n">
        <f aca="false">ROUND('[1]Время горизонтально'!N73,2)</f>
        <v>0</v>
      </c>
      <c r="O400" s="94" t="n">
        <f aca="false">ROUND('[1]Время горизонтально'!O73,2)</f>
        <v>0</v>
      </c>
      <c r="P400" s="94" t="n">
        <f aca="false">ROUND('[1]Время горизонтально'!P73,2)</f>
        <v>0</v>
      </c>
      <c r="Q400" s="94" t="n">
        <f aca="false">ROUND('[1]Время горизонтально'!Q73,2)</f>
        <v>0</v>
      </c>
      <c r="R400" s="94" t="n">
        <f aca="false">ROUND('[1]Время горизонтально'!R73,2)</f>
        <v>0</v>
      </c>
      <c r="S400" s="94" t="n">
        <f aca="false">ROUND('[1]Время горизонтально'!S73,2)</f>
        <v>0</v>
      </c>
      <c r="T400" s="94" t="n">
        <f aca="false">ROUND('[1]Время горизонтально'!T73,2)</f>
        <v>0</v>
      </c>
      <c r="U400" s="94" t="n">
        <f aca="false">ROUND('[1]Время горизонтально'!U73,2)</f>
        <v>0</v>
      </c>
      <c r="V400" s="94" t="n">
        <f aca="false">ROUND('[1]Время горизонтально'!V73,2)</f>
        <v>0</v>
      </c>
      <c r="W400" s="94" t="n">
        <f aca="false">ROUND('[1]Время горизонтально'!W73,2)</f>
        <v>0</v>
      </c>
      <c r="X400" s="94" t="n">
        <f aca="false">ROUND('[1]Время горизонтально'!X73,2)</f>
        <v>0</v>
      </c>
      <c r="Y400" s="94" t="n">
        <f aca="false">ROUND('[1]Время горизонтально'!Y73,2)</f>
        <v>0</v>
      </c>
      <c r="Z400" s="74"/>
    </row>
    <row r="401" customFormat="false" ht="12.45" hidden="false" customHeight="false" outlineLevel="0" collapsed="false">
      <c r="A401" s="72" t="n">
        <f aca="false">A366</f>
        <v>43677</v>
      </c>
      <c r="B401" s="94" t="n">
        <f aca="false">ROUND('[1]Время горизонтально'!B74,2)</f>
        <v>0</v>
      </c>
      <c r="C401" s="94" t="n">
        <f aca="false">ROUND('[1]Время горизонтально'!C74,2)</f>
        <v>0</v>
      </c>
      <c r="D401" s="94" t="n">
        <f aca="false">ROUND('[1]Время горизонтально'!D74,2)</f>
        <v>0</v>
      </c>
      <c r="E401" s="94" t="n">
        <f aca="false">ROUND('[1]Время горизонтально'!E74,2)</f>
        <v>0</v>
      </c>
      <c r="F401" s="94" t="n">
        <f aca="false">ROUND('[1]Время горизонтально'!F74,2)</f>
        <v>14.17</v>
      </c>
      <c r="G401" s="94" t="n">
        <f aca="false">ROUND('[1]Время горизонтально'!G74,2)</f>
        <v>39.1</v>
      </c>
      <c r="H401" s="94" t="n">
        <f aca="false">ROUND('[1]Время горизонтально'!H74,2)</f>
        <v>123.72</v>
      </c>
      <c r="I401" s="94" t="n">
        <f aca="false">ROUND('[1]Время горизонтально'!I74,2)</f>
        <v>113.11</v>
      </c>
      <c r="J401" s="94" t="n">
        <f aca="false">ROUND('[1]Время горизонтально'!J74,2)</f>
        <v>46.47</v>
      </c>
      <c r="K401" s="94" t="n">
        <f aca="false">ROUND('[1]Время горизонтально'!K74,2)</f>
        <v>0</v>
      </c>
      <c r="L401" s="94" t="n">
        <f aca="false">ROUND('[1]Время горизонтально'!L74,2)</f>
        <v>0</v>
      </c>
      <c r="M401" s="94" t="n">
        <f aca="false">ROUND('[1]Время горизонтально'!M74,2)</f>
        <v>0</v>
      </c>
      <c r="N401" s="94" t="n">
        <f aca="false">ROUND('[1]Время горизонтально'!N74,2)</f>
        <v>0</v>
      </c>
      <c r="O401" s="94" t="n">
        <f aca="false">ROUND('[1]Время горизонтально'!O74,2)</f>
        <v>2.03</v>
      </c>
      <c r="P401" s="94" t="n">
        <f aca="false">ROUND('[1]Время горизонтально'!P74,2)</f>
        <v>4.67</v>
      </c>
      <c r="Q401" s="94" t="n">
        <f aca="false">ROUND('[1]Время горизонтально'!Q74,2)</f>
        <v>636.95</v>
      </c>
      <c r="R401" s="94" t="n">
        <f aca="false">ROUND('[1]Время горизонтально'!R74,2)</f>
        <v>0</v>
      </c>
      <c r="S401" s="94" t="n">
        <f aca="false">ROUND('[1]Время горизонтально'!S74,2)</f>
        <v>0</v>
      </c>
      <c r="T401" s="94" t="n">
        <f aca="false">ROUND('[1]Время горизонтально'!T74,2)</f>
        <v>0</v>
      </c>
      <c r="U401" s="94" t="n">
        <f aca="false">ROUND('[1]Время горизонтально'!U74,2)</f>
        <v>0</v>
      </c>
      <c r="V401" s="94" t="n">
        <f aca="false">ROUND('[1]Время горизонтально'!V74,2)</f>
        <v>370.84</v>
      </c>
      <c r="W401" s="94" t="n">
        <f aca="false">ROUND('[1]Время горизонтально'!W74,2)</f>
        <v>0</v>
      </c>
      <c r="X401" s="94" t="n">
        <f aca="false">ROUND('[1]Время горизонтально'!X74,2)</f>
        <v>0</v>
      </c>
      <c r="Y401" s="94" t="n">
        <f aca="false">ROUND('[1]Время горизонтально'!Y74,2)</f>
        <v>0</v>
      </c>
      <c r="Z401" s="74"/>
    </row>
    <row r="402" customFormat="false" ht="12.45" hidden="false" customHeight="false" outlineLevel="0" collapsed="false">
      <c r="Z402" s="86"/>
    </row>
    <row r="403" customFormat="false" ht="15.05" hidden="false" customHeight="false" outlineLevel="0" collapsed="false">
      <c r="A403" s="93" t="s">
        <v>128</v>
      </c>
      <c r="B403" s="67" t="s">
        <v>129</v>
      </c>
      <c r="C403" s="67"/>
      <c r="D403" s="67"/>
      <c r="E403" s="67"/>
      <c r="F403" s="67"/>
      <c r="G403" s="67"/>
      <c r="H403" s="67"/>
      <c r="I403" s="67"/>
      <c r="J403" s="67"/>
      <c r="K403" s="67"/>
      <c r="L403" s="67"/>
      <c r="M403" s="67"/>
      <c r="N403" s="67"/>
      <c r="O403" s="67"/>
      <c r="P403" s="67"/>
      <c r="Q403" s="67"/>
      <c r="R403" s="67"/>
      <c r="S403" s="67"/>
      <c r="T403" s="67"/>
      <c r="U403" s="67"/>
      <c r="V403" s="67"/>
      <c r="W403" s="67"/>
      <c r="X403" s="67"/>
      <c r="Y403" s="67"/>
      <c r="Z403" s="95"/>
    </row>
    <row r="404" customFormat="false" ht="15.05" hidden="false" customHeight="false" outlineLevel="0" collapsed="false">
      <c r="A404" s="69" t="s">
        <v>84</v>
      </c>
      <c r="B404" s="70" t="s">
        <v>85</v>
      </c>
      <c r="C404" s="70" t="s">
        <v>86</v>
      </c>
      <c r="D404" s="70" t="s">
        <v>87</v>
      </c>
      <c r="E404" s="70" t="s">
        <v>88</v>
      </c>
      <c r="F404" s="70" t="s">
        <v>89</v>
      </c>
      <c r="G404" s="70" t="s">
        <v>90</v>
      </c>
      <c r="H404" s="70" t="s">
        <v>91</v>
      </c>
      <c r="I404" s="70" t="s">
        <v>92</v>
      </c>
      <c r="J404" s="70" t="s">
        <v>93</v>
      </c>
      <c r="K404" s="70" t="s">
        <v>94</v>
      </c>
      <c r="L404" s="70" t="s">
        <v>95</v>
      </c>
      <c r="M404" s="70" t="s">
        <v>96</v>
      </c>
      <c r="N404" s="70" t="s">
        <v>97</v>
      </c>
      <c r="O404" s="70" t="s">
        <v>98</v>
      </c>
      <c r="P404" s="70" t="s">
        <v>99</v>
      </c>
      <c r="Q404" s="70" t="s">
        <v>100</v>
      </c>
      <c r="R404" s="70" t="s">
        <v>101</v>
      </c>
      <c r="S404" s="70" t="s">
        <v>102</v>
      </c>
      <c r="T404" s="70" t="s">
        <v>103</v>
      </c>
      <c r="U404" s="70" t="s">
        <v>104</v>
      </c>
      <c r="V404" s="70" t="s">
        <v>105</v>
      </c>
      <c r="W404" s="70" t="s">
        <v>106</v>
      </c>
      <c r="X404" s="70" t="s">
        <v>107</v>
      </c>
      <c r="Y404" s="70" t="s">
        <v>108</v>
      </c>
      <c r="Z404" s="71"/>
    </row>
    <row r="405" customFormat="false" ht="12.45" hidden="false" customHeight="false" outlineLevel="0" collapsed="false">
      <c r="A405" s="72" t="n">
        <f aca="false">A371</f>
        <v>43647</v>
      </c>
      <c r="B405" s="94" t="n">
        <f aca="false">ROUND('[1]Время горизонтально'!B79,2)</f>
        <v>324</v>
      </c>
      <c r="C405" s="94" t="n">
        <f aca="false">ROUND('[1]Время горизонтально'!C79,2)</f>
        <v>99.43</v>
      </c>
      <c r="D405" s="94" t="n">
        <f aca="false">ROUND('[1]Время горизонтально'!D79,2)</f>
        <v>292.58</v>
      </c>
      <c r="E405" s="94" t="n">
        <f aca="false">ROUND('[1]Время горизонтально'!E79,2)</f>
        <v>572.8</v>
      </c>
      <c r="F405" s="94" t="n">
        <f aca="false">ROUND('[1]Время горизонтально'!F79,2)</f>
        <v>594.59</v>
      </c>
      <c r="G405" s="94" t="n">
        <f aca="false">ROUND('[1]Время горизонтально'!G79,2)</f>
        <v>1.91</v>
      </c>
      <c r="H405" s="94" t="n">
        <f aca="false">ROUND('[1]Время горизонтально'!H79,2)</f>
        <v>288.21</v>
      </c>
      <c r="I405" s="94" t="n">
        <f aca="false">ROUND('[1]Время горизонтально'!I79,2)</f>
        <v>270.79</v>
      </c>
      <c r="J405" s="94" t="n">
        <f aca="false">ROUND('[1]Время горизонтально'!J79,2)</f>
        <v>244.43</v>
      </c>
      <c r="K405" s="94" t="n">
        <f aca="false">ROUND('[1]Время горизонтально'!K79,2)</f>
        <v>297.63</v>
      </c>
      <c r="L405" s="94" t="n">
        <f aca="false">ROUND('[1]Время горизонтально'!L79,2)</f>
        <v>285.59</v>
      </c>
      <c r="M405" s="94" t="n">
        <f aca="false">ROUND('[1]Время горизонтально'!M79,2)</f>
        <v>249.61</v>
      </c>
      <c r="N405" s="94" t="n">
        <f aca="false">ROUND('[1]Время горизонтально'!N79,2)</f>
        <v>0</v>
      </c>
      <c r="O405" s="94" t="n">
        <f aca="false">ROUND('[1]Время горизонтально'!O79,2)</f>
        <v>384.97</v>
      </c>
      <c r="P405" s="94" t="n">
        <f aca="false">ROUND('[1]Время горизонтально'!P79,2)</f>
        <v>179.24</v>
      </c>
      <c r="Q405" s="94" t="n">
        <f aca="false">ROUND('[1]Время горизонтально'!Q79,2)</f>
        <v>248.03</v>
      </c>
      <c r="R405" s="94" t="n">
        <f aca="false">ROUND('[1]Время горизонтально'!R79,2)</f>
        <v>169.61</v>
      </c>
      <c r="S405" s="94" t="n">
        <f aca="false">ROUND('[1]Время горизонтально'!S79,2)</f>
        <v>169.09</v>
      </c>
      <c r="T405" s="94" t="n">
        <f aca="false">ROUND('[1]Время горизонтально'!T79,2)</f>
        <v>367.97</v>
      </c>
      <c r="U405" s="94" t="n">
        <f aca="false">ROUND('[1]Время горизонтально'!U79,2)</f>
        <v>0</v>
      </c>
      <c r="V405" s="94" t="n">
        <f aca="false">ROUND('[1]Время горизонтально'!V79,2)</f>
        <v>0</v>
      </c>
      <c r="W405" s="94" t="n">
        <f aca="false">ROUND('[1]Время горизонтально'!W79,2)</f>
        <v>0</v>
      </c>
      <c r="X405" s="94" t="n">
        <f aca="false">ROUND('[1]Время горизонтально'!X79,2)</f>
        <v>0</v>
      </c>
      <c r="Y405" s="94" t="n">
        <f aca="false">ROUND('[1]Время горизонтально'!Y79,2)</f>
        <v>1019.34</v>
      </c>
      <c r="Z405" s="74"/>
    </row>
    <row r="406" customFormat="false" ht="12.45" hidden="false" customHeight="false" outlineLevel="0" collapsed="false">
      <c r="A406" s="72" t="n">
        <f aca="false">A372</f>
        <v>43648</v>
      </c>
      <c r="B406" s="94" t="n">
        <f aca="false">ROUND('[1]Время горизонтально'!B80,2)</f>
        <v>911.39</v>
      </c>
      <c r="C406" s="94" t="n">
        <f aca="false">ROUND('[1]Время горизонтально'!C80,2)</f>
        <v>767.22</v>
      </c>
      <c r="D406" s="94" t="n">
        <f aca="false">ROUND('[1]Время горизонтально'!D80,2)</f>
        <v>743.96</v>
      </c>
      <c r="E406" s="94" t="n">
        <f aca="false">ROUND('[1]Время горизонтально'!E80,2)</f>
        <v>678.21</v>
      </c>
      <c r="F406" s="94" t="n">
        <f aca="false">ROUND('[1]Время горизонтально'!F80,2)</f>
        <v>566.47</v>
      </c>
      <c r="G406" s="94" t="n">
        <f aca="false">ROUND('[1]Время горизонтально'!G80,2)</f>
        <v>501.52</v>
      </c>
      <c r="H406" s="94" t="n">
        <f aca="false">ROUND('[1]Время горизонтально'!H80,2)</f>
        <v>0</v>
      </c>
      <c r="I406" s="94" t="n">
        <f aca="false">ROUND('[1]Время горизонтально'!I80,2)</f>
        <v>174.29</v>
      </c>
      <c r="J406" s="94" t="n">
        <f aca="false">ROUND('[1]Время горизонтально'!J80,2)</f>
        <v>188.71</v>
      </c>
      <c r="K406" s="94" t="n">
        <f aca="false">ROUND('[1]Время горизонтально'!K80,2)</f>
        <v>236.76</v>
      </c>
      <c r="L406" s="94" t="n">
        <f aca="false">ROUND('[1]Время горизонтально'!L80,2)</f>
        <v>291.37</v>
      </c>
      <c r="M406" s="94" t="n">
        <f aca="false">ROUND('[1]Время горизонтально'!M80,2)</f>
        <v>338.56</v>
      </c>
      <c r="N406" s="94" t="n">
        <f aca="false">ROUND('[1]Время горизонтально'!N80,2)</f>
        <v>430.16</v>
      </c>
      <c r="O406" s="94" t="n">
        <f aca="false">ROUND('[1]Время горизонтально'!O80,2)</f>
        <v>479.95</v>
      </c>
      <c r="P406" s="94" t="n">
        <f aca="false">ROUND('[1]Время горизонтально'!P80,2)</f>
        <v>503.04</v>
      </c>
      <c r="Q406" s="94" t="n">
        <f aca="false">ROUND('[1]Время горизонтально'!Q80,2)</f>
        <v>524</v>
      </c>
      <c r="R406" s="94" t="n">
        <f aca="false">ROUND('[1]Время горизонтально'!R80,2)</f>
        <v>526.93</v>
      </c>
      <c r="S406" s="94" t="n">
        <f aca="false">ROUND('[1]Время горизонтально'!S80,2)</f>
        <v>449.08</v>
      </c>
      <c r="T406" s="94" t="n">
        <f aca="false">ROUND('[1]Время горизонтально'!T80,2)</f>
        <v>355.22</v>
      </c>
      <c r="U406" s="94" t="n">
        <f aca="false">ROUND('[1]Время горизонтально'!U80,2)</f>
        <v>321.93</v>
      </c>
      <c r="V406" s="94" t="n">
        <f aca="false">ROUND('[1]Время горизонтально'!V80,2)</f>
        <v>256.32</v>
      </c>
      <c r="W406" s="94" t="n">
        <f aca="false">ROUND('[1]Время горизонтально'!W80,2)</f>
        <v>322.86</v>
      </c>
      <c r="X406" s="94" t="n">
        <f aca="false">ROUND('[1]Время горизонтально'!X80,2)</f>
        <v>454.14</v>
      </c>
      <c r="Y406" s="94" t="n">
        <f aca="false">ROUND('[1]Время горизонтально'!Y80,2)</f>
        <v>1293.89</v>
      </c>
      <c r="Z406" s="74"/>
    </row>
    <row r="407" customFormat="false" ht="12.45" hidden="false" customHeight="false" outlineLevel="0" collapsed="false">
      <c r="A407" s="72" t="n">
        <f aca="false">A373</f>
        <v>43649</v>
      </c>
      <c r="B407" s="94" t="n">
        <f aca="false">ROUND('[1]Время горизонтально'!B81,2)</f>
        <v>185</v>
      </c>
      <c r="C407" s="94" t="n">
        <f aca="false">ROUND('[1]Время горизонтально'!C81,2)</f>
        <v>69.54</v>
      </c>
      <c r="D407" s="94" t="n">
        <f aca="false">ROUND('[1]Время горизонтально'!D81,2)</f>
        <v>151.51</v>
      </c>
      <c r="E407" s="94" t="n">
        <f aca="false">ROUND('[1]Время горизонтально'!E81,2)</f>
        <v>266.03</v>
      </c>
      <c r="F407" s="94" t="n">
        <f aca="false">ROUND('[1]Время горизонтально'!F81,2)</f>
        <v>70.79</v>
      </c>
      <c r="G407" s="94" t="n">
        <f aca="false">ROUND('[1]Время горизонтально'!G81,2)</f>
        <v>0</v>
      </c>
      <c r="H407" s="94" t="n">
        <f aca="false">ROUND('[1]Время горизонтально'!H81,2)</f>
        <v>0</v>
      </c>
      <c r="I407" s="94" t="n">
        <f aca="false">ROUND('[1]Время горизонтально'!I81,2)</f>
        <v>32.71</v>
      </c>
      <c r="J407" s="94" t="n">
        <f aca="false">ROUND('[1]Время горизонтально'!J81,2)</f>
        <v>0</v>
      </c>
      <c r="K407" s="94" t="n">
        <f aca="false">ROUND('[1]Время горизонтально'!K81,2)</f>
        <v>0</v>
      </c>
      <c r="L407" s="94" t="n">
        <f aca="false">ROUND('[1]Время горизонтально'!L81,2)</f>
        <v>0</v>
      </c>
      <c r="M407" s="94" t="n">
        <f aca="false">ROUND('[1]Время горизонтально'!M81,2)</f>
        <v>0</v>
      </c>
      <c r="N407" s="94" t="n">
        <f aca="false">ROUND('[1]Время горизонтально'!N81,2)</f>
        <v>0</v>
      </c>
      <c r="O407" s="94" t="n">
        <f aca="false">ROUND('[1]Время горизонтально'!O81,2)</f>
        <v>66.46</v>
      </c>
      <c r="P407" s="94" t="n">
        <f aca="false">ROUND('[1]Время горизонтально'!P81,2)</f>
        <v>95.4</v>
      </c>
      <c r="Q407" s="94" t="n">
        <f aca="false">ROUND('[1]Время горизонтально'!Q81,2)</f>
        <v>51.48</v>
      </c>
      <c r="R407" s="94" t="n">
        <f aca="false">ROUND('[1]Время горизонтально'!R81,2)</f>
        <v>50.26</v>
      </c>
      <c r="S407" s="94" t="n">
        <f aca="false">ROUND('[1]Время горизонтально'!S81,2)</f>
        <v>52.6</v>
      </c>
      <c r="T407" s="94" t="n">
        <f aca="false">ROUND('[1]Время горизонтально'!T81,2)</f>
        <v>50.67</v>
      </c>
      <c r="U407" s="94" t="n">
        <f aca="false">ROUND('[1]Время горизонтально'!U81,2)</f>
        <v>8.71</v>
      </c>
      <c r="V407" s="94" t="n">
        <f aca="false">ROUND('[1]Время горизонтально'!V81,2)</f>
        <v>1.08</v>
      </c>
      <c r="W407" s="94" t="n">
        <f aca="false">ROUND('[1]Время горизонтально'!W81,2)</f>
        <v>0</v>
      </c>
      <c r="X407" s="94" t="n">
        <f aca="false">ROUND('[1]Время горизонтально'!X81,2)</f>
        <v>138.33</v>
      </c>
      <c r="Y407" s="94" t="n">
        <f aca="false">ROUND('[1]Время горизонтально'!Y81,2)</f>
        <v>228.33</v>
      </c>
      <c r="Z407" s="74"/>
    </row>
    <row r="408" customFormat="false" ht="12.45" hidden="false" customHeight="false" outlineLevel="0" collapsed="false">
      <c r="A408" s="72" t="n">
        <f aca="false">A374</f>
        <v>43650</v>
      </c>
      <c r="B408" s="94" t="n">
        <f aca="false">ROUND('[1]Время горизонтально'!B82,2)</f>
        <v>47.52</v>
      </c>
      <c r="C408" s="94" t="n">
        <f aca="false">ROUND('[1]Время горизонтально'!C82,2)</f>
        <v>14.45</v>
      </c>
      <c r="D408" s="94" t="n">
        <f aca="false">ROUND('[1]Время горизонтально'!D82,2)</f>
        <v>9.89</v>
      </c>
      <c r="E408" s="94" t="n">
        <f aca="false">ROUND('[1]Время горизонтально'!E82,2)</f>
        <v>0</v>
      </c>
      <c r="F408" s="94" t="n">
        <f aca="false">ROUND('[1]Время горизонтально'!F82,2)</f>
        <v>0</v>
      </c>
      <c r="G408" s="94" t="n">
        <f aca="false">ROUND('[1]Время горизонтально'!G82,2)</f>
        <v>0</v>
      </c>
      <c r="H408" s="94" t="n">
        <f aca="false">ROUND('[1]Время горизонтально'!H82,2)</f>
        <v>0</v>
      </c>
      <c r="I408" s="94" t="n">
        <f aca="false">ROUND('[1]Время горизонтально'!I82,2)</f>
        <v>0</v>
      </c>
      <c r="J408" s="94" t="n">
        <f aca="false">ROUND('[1]Время горизонтально'!J82,2)</f>
        <v>0</v>
      </c>
      <c r="K408" s="94" t="n">
        <f aca="false">ROUND('[1]Время горизонтально'!K82,2)</f>
        <v>0</v>
      </c>
      <c r="L408" s="94" t="n">
        <f aca="false">ROUND('[1]Время горизонтально'!L82,2)</f>
        <v>73.9</v>
      </c>
      <c r="M408" s="94" t="n">
        <f aca="false">ROUND('[1]Время горизонтально'!M82,2)</f>
        <v>236.19</v>
      </c>
      <c r="N408" s="94" t="n">
        <f aca="false">ROUND('[1]Время горизонтально'!N82,2)</f>
        <v>203.27</v>
      </c>
      <c r="O408" s="94" t="n">
        <f aca="false">ROUND('[1]Время горизонтально'!O82,2)</f>
        <v>112.31</v>
      </c>
      <c r="P408" s="94" t="n">
        <f aca="false">ROUND('[1]Время горизонтально'!P82,2)</f>
        <v>161</v>
      </c>
      <c r="Q408" s="94" t="n">
        <f aca="false">ROUND('[1]Время горизонтально'!Q82,2)</f>
        <v>220.51</v>
      </c>
      <c r="R408" s="94" t="n">
        <f aca="false">ROUND('[1]Время горизонтально'!R82,2)</f>
        <v>190.7</v>
      </c>
      <c r="S408" s="94" t="n">
        <f aca="false">ROUND('[1]Время горизонтально'!S82,2)</f>
        <v>126.99</v>
      </c>
      <c r="T408" s="94" t="n">
        <f aca="false">ROUND('[1]Время горизонтально'!T82,2)</f>
        <v>84.92</v>
      </c>
      <c r="U408" s="94" t="n">
        <f aca="false">ROUND('[1]Время горизонтально'!U82,2)</f>
        <v>52.09</v>
      </c>
      <c r="V408" s="94" t="n">
        <f aca="false">ROUND('[1]Время горизонтально'!V82,2)</f>
        <v>34.29</v>
      </c>
      <c r="W408" s="94" t="n">
        <f aca="false">ROUND('[1]Время горизонтально'!W82,2)</f>
        <v>203.72</v>
      </c>
      <c r="X408" s="94" t="n">
        <f aca="false">ROUND('[1]Время горизонтально'!X82,2)</f>
        <v>290.75</v>
      </c>
      <c r="Y408" s="94" t="n">
        <f aca="false">ROUND('[1]Время горизонтально'!Y82,2)</f>
        <v>295.28</v>
      </c>
      <c r="Z408" s="74"/>
    </row>
    <row r="409" customFormat="false" ht="12.45" hidden="false" customHeight="false" outlineLevel="0" collapsed="false">
      <c r="A409" s="72" t="n">
        <f aca="false">A375</f>
        <v>43651</v>
      </c>
      <c r="B409" s="94" t="n">
        <f aca="false">ROUND('[1]Время горизонтально'!B83,2)</f>
        <v>63.32</v>
      </c>
      <c r="C409" s="94" t="n">
        <f aca="false">ROUND('[1]Время горизонтально'!C83,2)</f>
        <v>17.3</v>
      </c>
      <c r="D409" s="94" t="n">
        <f aca="false">ROUND('[1]Время горизонтально'!D83,2)</f>
        <v>0</v>
      </c>
      <c r="E409" s="94" t="n">
        <f aca="false">ROUND('[1]Время горизонтально'!E83,2)</f>
        <v>0</v>
      </c>
      <c r="F409" s="94" t="n">
        <f aca="false">ROUND('[1]Время горизонтально'!F83,2)</f>
        <v>0</v>
      </c>
      <c r="G409" s="94" t="n">
        <f aca="false">ROUND('[1]Время горизонтально'!G83,2)</f>
        <v>0</v>
      </c>
      <c r="H409" s="94" t="n">
        <f aca="false">ROUND('[1]Время горизонтально'!H83,2)</f>
        <v>0</v>
      </c>
      <c r="I409" s="94" t="n">
        <f aca="false">ROUND('[1]Время горизонтально'!I83,2)</f>
        <v>0.94</v>
      </c>
      <c r="J409" s="94" t="n">
        <f aca="false">ROUND('[1]Время горизонтально'!J83,2)</f>
        <v>0</v>
      </c>
      <c r="K409" s="94" t="n">
        <f aca="false">ROUND('[1]Время горизонтально'!K83,2)</f>
        <v>109.86</v>
      </c>
      <c r="L409" s="94" t="n">
        <f aca="false">ROUND('[1]Время горизонтально'!L83,2)</f>
        <v>200.15</v>
      </c>
      <c r="M409" s="94" t="n">
        <f aca="false">ROUND('[1]Время горизонтально'!M83,2)</f>
        <v>282.91</v>
      </c>
      <c r="N409" s="94" t="n">
        <f aca="false">ROUND('[1]Время горизонтально'!N83,2)</f>
        <v>283.47</v>
      </c>
      <c r="O409" s="94" t="n">
        <f aca="false">ROUND('[1]Время горизонтально'!O83,2)</f>
        <v>346.97</v>
      </c>
      <c r="P409" s="94" t="n">
        <f aca="false">ROUND('[1]Время горизонтально'!P83,2)</f>
        <v>381.09</v>
      </c>
      <c r="Q409" s="94" t="n">
        <f aca="false">ROUND('[1]Время горизонтально'!Q83,2)</f>
        <v>357.73</v>
      </c>
      <c r="R409" s="94" t="n">
        <f aca="false">ROUND('[1]Время горизонтально'!R83,2)</f>
        <v>402.38</v>
      </c>
      <c r="S409" s="94" t="n">
        <f aca="false">ROUND('[1]Время горизонтально'!S83,2)</f>
        <v>390.73</v>
      </c>
      <c r="T409" s="94" t="n">
        <f aca="false">ROUND('[1]Время горизонтально'!T83,2)</f>
        <v>384.55</v>
      </c>
      <c r="U409" s="94" t="n">
        <f aca="false">ROUND('[1]Время горизонтально'!U83,2)</f>
        <v>214.06</v>
      </c>
      <c r="V409" s="94" t="n">
        <f aca="false">ROUND('[1]Время горизонтально'!V83,2)</f>
        <v>201.62</v>
      </c>
      <c r="W409" s="94" t="n">
        <f aca="false">ROUND('[1]Время горизонтально'!W83,2)</f>
        <v>367.23</v>
      </c>
      <c r="X409" s="94" t="n">
        <f aca="false">ROUND('[1]Время горизонтально'!X83,2)</f>
        <v>394.35</v>
      </c>
      <c r="Y409" s="94" t="n">
        <f aca="false">ROUND('[1]Время горизонтально'!Y83,2)</f>
        <v>406.4</v>
      </c>
      <c r="Z409" s="74"/>
    </row>
    <row r="410" customFormat="false" ht="12.45" hidden="false" customHeight="false" outlineLevel="0" collapsed="false">
      <c r="A410" s="72" t="n">
        <f aca="false">A376</f>
        <v>43652</v>
      </c>
      <c r="B410" s="94" t="n">
        <f aca="false">ROUND('[1]Время горизонтально'!B84,2)</f>
        <v>62.56</v>
      </c>
      <c r="C410" s="94" t="n">
        <f aca="false">ROUND('[1]Время горизонтально'!C84,2)</f>
        <v>34.68</v>
      </c>
      <c r="D410" s="94" t="n">
        <f aca="false">ROUND('[1]Время горизонтально'!D84,2)</f>
        <v>25.1</v>
      </c>
      <c r="E410" s="94" t="n">
        <f aca="false">ROUND('[1]Время горизонтально'!E84,2)</f>
        <v>30.88</v>
      </c>
      <c r="F410" s="94" t="n">
        <f aca="false">ROUND('[1]Время горизонтально'!F84,2)</f>
        <v>0</v>
      </c>
      <c r="G410" s="94" t="n">
        <f aca="false">ROUND('[1]Время горизонтально'!G84,2)</f>
        <v>0.01</v>
      </c>
      <c r="H410" s="94" t="n">
        <f aca="false">ROUND('[1]Время горизонтально'!H84,2)</f>
        <v>9.15</v>
      </c>
      <c r="I410" s="94" t="n">
        <f aca="false">ROUND('[1]Время горизонтально'!I84,2)</f>
        <v>0</v>
      </c>
      <c r="J410" s="94" t="n">
        <f aca="false">ROUND('[1]Время горизонтально'!J84,2)</f>
        <v>0</v>
      </c>
      <c r="K410" s="94" t="n">
        <f aca="false">ROUND('[1]Время горизонтально'!K84,2)</f>
        <v>102.98</v>
      </c>
      <c r="L410" s="94" t="n">
        <f aca="false">ROUND('[1]Время горизонтально'!L84,2)</f>
        <v>138.31</v>
      </c>
      <c r="M410" s="94" t="n">
        <f aca="false">ROUND('[1]Время горизонтально'!M84,2)</f>
        <v>166.88</v>
      </c>
      <c r="N410" s="94" t="n">
        <f aca="false">ROUND('[1]Время горизонтально'!N84,2)</f>
        <v>170.17</v>
      </c>
      <c r="O410" s="94" t="n">
        <f aca="false">ROUND('[1]Время горизонтально'!O84,2)</f>
        <v>263.56</v>
      </c>
      <c r="P410" s="94" t="n">
        <f aca="false">ROUND('[1]Время горизонтально'!P84,2)</f>
        <v>314.5</v>
      </c>
      <c r="Q410" s="94" t="n">
        <f aca="false">ROUND('[1]Время горизонтально'!Q84,2)</f>
        <v>352.69</v>
      </c>
      <c r="R410" s="94" t="n">
        <f aca="false">ROUND('[1]Время горизонтально'!R84,2)</f>
        <v>350.9</v>
      </c>
      <c r="S410" s="94" t="n">
        <f aca="false">ROUND('[1]Время горизонтально'!S84,2)</f>
        <v>345.58</v>
      </c>
      <c r="T410" s="94" t="n">
        <f aca="false">ROUND('[1]Время горизонтально'!T84,2)</f>
        <v>350.94</v>
      </c>
      <c r="U410" s="94" t="n">
        <f aca="false">ROUND('[1]Время горизонтально'!U84,2)</f>
        <v>355.4</v>
      </c>
      <c r="V410" s="94" t="n">
        <f aca="false">ROUND('[1]Время горизонтально'!V84,2)</f>
        <v>331.24</v>
      </c>
      <c r="W410" s="94" t="n">
        <f aca="false">ROUND('[1]Время горизонтально'!W84,2)</f>
        <v>436.36</v>
      </c>
      <c r="X410" s="94" t="n">
        <f aca="false">ROUND('[1]Время горизонтально'!X84,2)</f>
        <v>442.82</v>
      </c>
      <c r="Y410" s="94" t="n">
        <f aca="false">ROUND('[1]Время горизонтально'!Y84,2)</f>
        <v>306.67</v>
      </c>
      <c r="Z410" s="74"/>
    </row>
    <row r="411" customFormat="false" ht="12.45" hidden="false" customHeight="false" outlineLevel="0" collapsed="false">
      <c r="A411" s="72" t="n">
        <f aca="false">A377</f>
        <v>43653</v>
      </c>
      <c r="B411" s="94" t="n">
        <f aca="false">ROUND('[1]Время горизонтально'!B85,2)</f>
        <v>32.55</v>
      </c>
      <c r="C411" s="94" t="n">
        <f aca="false">ROUND('[1]Время горизонтально'!C85,2)</f>
        <v>41.94</v>
      </c>
      <c r="D411" s="94" t="n">
        <f aca="false">ROUND('[1]Время горизонтально'!D85,2)</f>
        <v>36.59</v>
      </c>
      <c r="E411" s="94" t="n">
        <f aca="false">ROUND('[1]Время горизонтально'!E85,2)</f>
        <v>33.83</v>
      </c>
      <c r="F411" s="94" t="n">
        <f aca="false">ROUND('[1]Время горизонтально'!F85,2)</f>
        <v>0</v>
      </c>
      <c r="G411" s="94" t="n">
        <f aca="false">ROUND('[1]Время горизонтально'!G85,2)</f>
        <v>0</v>
      </c>
      <c r="H411" s="94" t="n">
        <f aca="false">ROUND('[1]Время горизонтально'!H85,2)</f>
        <v>0</v>
      </c>
      <c r="I411" s="94" t="n">
        <f aca="false">ROUND('[1]Время горизонтально'!I85,2)</f>
        <v>0</v>
      </c>
      <c r="J411" s="94" t="n">
        <f aca="false">ROUND('[1]Время горизонтально'!J85,2)</f>
        <v>0</v>
      </c>
      <c r="K411" s="94" t="n">
        <f aca="false">ROUND('[1]Время горизонтально'!K85,2)</f>
        <v>0</v>
      </c>
      <c r="L411" s="94" t="n">
        <f aca="false">ROUND('[1]Время горизонтально'!L85,2)</f>
        <v>48.42</v>
      </c>
      <c r="M411" s="94" t="n">
        <f aca="false">ROUND('[1]Время горизонтально'!M85,2)</f>
        <v>37.47</v>
      </c>
      <c r="N411" s="94" t="n">
        <f aca="false">ROUND('[1]Время горизонтально'!N85,2)</f>
        <v>36.74</v>
      </c>
      <c r="O411" s="94" t="n">
        <f aca="false">ROUND('[1]Время горизонтально'!O85,2)</f>
        <v>52.94</v>
      </c>
      <c r="P411" s="94" t="n">
        <f aca="false">ROUND('[1]Время горизонтально'!P85,2)</f>
        <v>47.93</v>
      </c>
      <c r="Q411" s="94" t="n">
        <f aca="false">ROUND('[1]Время горизонтально'!Q85,2)</f>
        <v>49.95</v>
      </c>
      <c r="R411" s="94" t="n">
        <f aca="false">ROUND('[1]Время горизонтально'!R85,2)</f>
        <v>61.34</v>
      </c>
      <c r="S411" s="94" t="n">
        <f aca="false">ROUND('[1]Время горизонтально'!S85,2)</f>
        <v>60.44</v>
      </c>
      <c r="T411" s="94" t="n">
        <f aca="false">ROUND('[1]Время горизонтально'!T85,2)</f>
        <v>55.18</v>
      </c>
      <c r="U411" s="94" t="n">
        <f aca="false">ROUND('[1]Время горизонтально'!U85,2)</f>
        <v>39.53</v>
      </c>
      <c r="V411" s="94" t="n">
        <f aca="false">ROUND('[1]Время горизонтально'!V85,2)</f>
        <v>48.47</v>
      </c>
      <c r="W411" s="94" t="n">
        <f aca="false">ROUND('[1]Время горизонтально'!W85,2)</f>
        <v>71.91</v>
      </c>
      <c r="X411" s="94" t="n">
        <f aca="false">ROUND('[1]Время горизонтально'!X85,2)</f>
        <v>116.69</v>
      </c>
      <c r="Y411" s="94" t="n">
        <f aca="false">ROUND('[1]Время горизонтально'!Y85,2)</f>
        <v>148.63</v>
      </c>
      <c r="Z411" s="74"/>
    </row>
    <row r="412" customFormat="false" ht="12.45" hidden="false" customHeight="false" outlineLevel="0" collapsed="false">
      <c r="A412" s="72" t="n">
        <f aca="false">A378</f>
        <v>43654</v>
      </c>
      <c r="B412" s="94" t="n">
        <f aca="false">ROUND('[1]Время горизонтально'!B86,2)</f>
        <v>85.59</v>
      </c>
      <c r="C412" s="94" t="n">
        <f aca="false">ROUND('[1]Время горизонтально'!C86,2)</f>
        <v>58.06</v>
      </c>
      <c r="D412" s="94" t="n">
        <f aca="false">ROUND('[1]Время горизонтально'!D86,2)</f>
        <v>24.23</v>
      </c>
      <c r="E412" s="94" t="n">
        <f aca="false">ROUND('[1]Время горизонтально'!E86,2)</f>
        <v>27.85</v>
      </c>
      <c r="F412" s="94" t="n">
        <f aca="false">ROUND('[1]Время горизонтально'!F86,2)</f>
        <v>0</v>
      </c>
      <c r="G412" s="94" t="n">
        <f aca="false">ROUND('[1]Время горизонтально'!G86,2)</f>
        <v>0</v>
      </c>
      <c r="H412" s="94" t="n">
        <f aca="false">ROUND('[1]Время горизонтально'!H86,2)</f>
        <v>0</v>
      </c>
      <c r="I412" s="94" t="n">
        <f aca="false">ROUND('[1]Время горизонтально'!I86,2)</f>
        <v>4.82</v>
      </c>
      <c r="J412" s="94" t="n">
        <f aca="false">ROUND('[1]Время горизонтально'!J86,2)</f>
        <v>0</v>
      </c>
      <c r="K412" s="94" t="n">
        <f aca="false">ROUND('[1]Время горизонтально'!K86,2)</f>
        <v>40.9</v>
      </c>
      <c r="L412" s="94" t="n">
        <f aca="false">ROUND('[1]Время горизонтально'!L86,2)</f>
        <v>159.75</v>
      </c>
      <c r="M412" s="94" t="n">
        <f aca="false">ROUND('[1]Время горизонтально'!M86,2)</f>
        <v>140.55</v>
      </c>
      <c r="N412" s="94" t="n">
        <f aca="false">ROUND('[1]Время горизонтально'!N86,2)</f>
        <v>142.41</v>
      </c>
      <c r="O412" s="94" t="n">
        <f aca="false">ROUND('[1]Время горизонтально'!O86,2)</f>
        <v>113.27</v>
      </c>
      <c r="P412" s="94" t="n">
        <f aca="false">ROUND('[1]Время горизонтально'!P86,2)</f>
        <v>5.11</v>
      </c>
      <c r="Q412" s="94" t="n">
        <f aca="false">ROUND('[1]Время горизонтально'!Q86,2)</f>
        <v>1.74</v>
      </c>
      <c r="R412" s="94" t="n">
        <f aca="false">ROUND('[1]Время горизонтально'!R86,2)</f>
        <v>38.05</v>
      </c>
      <c r="S412" s="94" t="n">
        <f aca="false">ROUND('[1]Время горизонтально'!S86,2)</f>
        <v>48.99</v>
      </c>
      <c r="T412" s="94" t="n">
        <f aca="false">ROUND('[1]Время горизонтально'!T86,2)</f>
        <v>0</v>
      </c>
      <c r="U412" s="94" t="n">
        <f aca="false">ROUND('[1]Время горизонтально'!U86,2)</f>
        <v>223.03</v>
      </c>
      <c r="V412" s="94" t="n">
        <f aca="false">ROUND('[1]Время горизонтально'!V86,2)</f>
        <v>155.78</v>
      </c>
      <c r="W412" s="94" t="n">
        <f aca="false">ROUND('[1]Время горизонтально'!W86,2)</f>
        <v>128.26</v>
      </c>
      <c r="X412" s="94" t="n">
        <f aca="false">ROUND('[1]Время горизонтально'!X86,2)</f>
        <v>304.26</v>
      </c>
      <c r="Y412" s="94" t="n">
        <f aca="false">ROUND('[1]Время горизонтально'!Y86,2)</f>
        <v>269.66</v>
      </c>
      <c r="Z412" s="74"/>
    </row>
    <row r="413" customFormat="false" ht="12.45" hidden="false" customHeight="false" outlineLevel="0" collapsed="false">
      <c r="A413" s="72" t="n">
        <f aca="false">A379</f>
        <v>43655</v>
      </c>
      <c r="B413" s="94" t="n">
        <f aca="false">ROUND('[1]Время горизонтально'!B87,2)</f>
        <v>0</v>
      </c>
      <c r="C413" s="94" t="n">
        <f aca="false">ROUND('[1]Время горизонтально'!C87,2)</f>
        <v>0</v>
      </c>
      <c r="D413" s="94" t="n">
        <f aca="false">ROUND('[1]Время горизонтально'!D87,2)</f>
        <v>0</v>
      </c>
      <c r="E413" s="94" t="n">
        <f aca="false">ROUND('[1]Время горизонтально'!E87,2)</f>
        <v>0</v>
      </c>
      <c r="F413" s="94" t="n">
        <f aca="false">ROUND('[1]Время горизонтально'!F87,2)</f>
        <v>0</v>
      </c>
      <c r="G413" s="94" t="n">
        <f aca="false">ROUND('[1]Время горизонтально'!G87,2)</f>
        <v>0</v>
      </c>
      <c r="H413" s="94" t="n">
        <f aca="false">ROUND('[1]Время горизонтально'!H87,2)</f>
        <v>0</v>
      </c>
      <c r="I413" s="94" t="n">
        <f aca="false">ROUND('[1]Время горизонтально'!I87,2)</f>
        <v>0</v>
      </c>
      <c r="J413" s="94" t="n">
        <f aca="false">ROUND('[1]Время горизонтально'!J87,2)</f>
        <v>0</v>
      </c>
      <c r="K413" s="94" t="n">
        <f aca="false">ROUND('[1]Время горизонтально'!K87,2)</f>
        <v>0.4</v>
      </c>
      <c r="L413" s="94" t="n">
        <f aca="false">ROUND('[1]Время горизонтально'!L87,2)</f>
        <v>128.41</v>
      </c>
      <c r="M413" s="94" t="n">
        <f aca="false">ROUND('[1]Время горизонтально'!M87,2)</f>
        <v>149.76</v>
      </c>
      <c r="N413" s="94" t="n">
        <f aca="false">ROUND('[1]Время горизонтально'!N87,2)</f>
        <v>0</v>
      </c>
      <c r="O413" s="94" t="n">
        <f aca="false">ROUND('[1]Время горизонтально'!O87,2)</f>
        <v>1.19</v>
      </c>
      <c r="P413" s="94" t="n">
        <f aca="false">ROUND('[1]Время горизонтально'!P87,2)</f>
        <v>0</v>
      </c>
      <c r="Q413" s="94" t="n">
        <f aca="false">ROUND('[1]Время горизонтально'!Q87,2)</f>
        <v>0</v>
      </c>
      <c r="R413" s="94" t="n">
        <f aca="false">ROUND('[1]Время горизонтально'!R87,2)</f>
        <v>0</v>
      </c>
      <c r="S413" s="94" t="n">
        <f aca="false">ROUND('[1]Время горизонтально'!S87,2)</f>
        <v>27.78</v>
      </c>
      <c r="T413" s="94" t="n">
        <f aca="false">ROUND('[1]Время горизонтально'!T87,2)</f>
        <v>41.35</v>
      </c>
      <c r="U413" s="94" t="n">
        <f aca="false">ROUND('[1]Время горизонтально'!U87,2)</f>
        <v>230.04</v>
      </c>
      <c r="V413" s="94" t="n">
        <f aca="false">ROUND('[1]Время горизонтально'!V87,2)</f>
        <v>113.28</v>
      </c>
      <c r="W413" s="94" t="n">
        <f aca="false">ROUND('[1]Время горизонтально'!W87,2)</f>
        <v>171.23</v>
      </c>
      <c r="X413" s="94" t="n">
        <f aca="false">ROUND('[1]Время горизонтально'!X87,2)</f>
        <v>336.77</v>
      </c>
      <c r="Y413" s="94" t="n">
        <f aca="false">ROUND('[1]Время горизонтально'!Y87,2)</f>
        <v>135.44</v>
      </c>
      <c r="Z413" s="74"/>
    </row>
    <row r="414" customFormat="false" ht="12.45" hidden="false" customHeight="false" outlineLevel="0" collapsed="false">
      <c r="A414" s="72" t="n">
        <f aca="false">A380</f>
        <v>43656</v>
      </c>
      <c r="B414" s="94" t="n">
        <f aca="false">ROUND('[1]Время горизонтально'!B88,2)</f>
        <v>186.32</v>
      </c>
      <c r="C414" s="94" t="n">
        <f aca="false">ROUND('[1]Время горизонтально'!C88,2)</f>
        <v>45.52</v>
      </c>
      <c r="D414" s="94" t="n">
        <f aca="false">ROUND('[1]Время горизонтально'!D88,2)</f>
        <v>0</v>
      </c>
      <c r="E414" s="94" t="n">
        <f aca="false">ROUND('[1]Время горизонтально'!E88,2)</f>
        <v>2.69</v>
      </c>
      <c r="F414" s="94" t="n">
        <f aca="false">ROUND('[1]Время горизонтально'!F88,2)</f>
        <v>0</v>
      </c>
      <c r="G414" s="94" t="n">
        <f aca="false">ROUND('[1]Время горизонтально'!G88,2)</f>
        <v>0</v>
      </c>
      <c r="H414" s="94" t="n">
        <f aca="false">ROUND('[1]Время горизонтально'!H88,2)</f>
        <v>0</v>
      </c>
      <c r="I414" s="94" t="n">
        <f aca="false">ROUND('[1]Время горизонтально'!I88,2)</f>
        <v>0</v>
      </c>
      <c r="J414" s="94" t="n">
        <f aca="false">ROUND('[1]Время горизонтально'!J88,2)</f>
        <v>0</v>
      </c>
      <c r="K414" s="94" t="n">
        <f aca="false">ROUND('[1]Время горизонтально'!K88,2)</f>
        <v>84.41</v>
      </c>
      <c r="L414" s="94" t="n">
        <f aca="false">ROUND('[1]Время горизонтально'!L88,2)</f>
        <v>155.9</v>
      </c>
      <c r="M414" s="94" t="n">
        <f aca="false">ROUND('[1]Время горизонтально'!M88,2)</f>
        <v>162.51</v>
      </c>
      <c r="N414" s="94" t="n">
        <f aca="false">ROUND('[1]Время горизонтально'!N88,2)</f>
        <v>160.71</v>
      </c>
      <c r="O414" s="94" t="n">
        <f aca="false">ROUND('[1]Время горизонтально'!O88,2)</f>
        <v>253.33</v>
      </c>
      <c r="P414" s="94" t="n">
        <f aca="false">ROUND('[1]Время горизонтально'!P88,2)</f>
        <v>290.73</v>
      </c>
      <c r="Q414" s="94" t="n">
        <f aca="false">ROUND('[1]Время горизонтально'!Q88,2)</f>
        <v>271.87</v>
      </c>
      <c r="R414" s="94" t="n">
        <f aca="false">ROUND('[1]Время горизонтально'!R88,2)</f>
        <v>273.17</v>
      </c>
      <c r="S414" s="94" t="n">
        <f aca="false">ROUND('[1]Время горизонтально'!S88,2)</f>
        <v>278.3</v>
      </c>
      <c r="T414" s="94" t="n">
        <f aca="false">ROUND('[1]Время горизонтально'!T88,2)</f>
        <v>230.63</v>
      </c>
      <c r="U414" s="94" t="n">
        <f aca="false">ROUND('[1]Время горизонтально'!U88,2)</f>
        <v>223.51</v>
      </c>
      <c r="V414" s="94" t="n">
        <f aca="false">ROUND('[1]Время горизонтально'!V88,2)</f>
        <v>176.78</v>
      </c>
      <c r="W414" s="94" t="n">
        <f aca="false">ROUND('[1]Время горизонтально'!W88,2)</f>
        <v>241.38</v>
      </c>
      <c r="X414" s="94" t="n">
        <f aca="false">ROUND('[1]Время горизонтально'!X88,2)</f>
        <v>446.16</v>
      </c>
      <c r="Y414" s="94" t="n">
        <f aca="false">ROUND('[1]Время горизонтально'!Y88,2)</f>
        <v>319.71</v>
      </c>
      <c r="Z414" s="74"/>
    </row>
    <row r="415" customFormat="false" ht="12.45" hidden="false" customHeight="false" outlineLevel="0" collapsed="false">
      <c r="A415" s="72" t="n">
        <f aca="false">A381</f>
        <v>43657</v>
      </c>
      <c r="B415" s="94" t="n">
        <f aca="false">ROUND('[1]Время горизонтально'!B89,2)</f>
        <v>75.68</v>
      </c>
      <c r="C415" s="94" t="n">
        <f aca="false">ROUND('[1]Время горизонтально'!C89,2)</f>
        <v>53.95</v>
      </c>
      <c r="D415" s="94" t="n">
        <f aca="false">ROUND('[1]Время горизонтально'!D89,2)</f>
        <v>52.99</v>
      </c>
      <c r="E415" s="94" t="n">
        <f aca="false">ROUND('[1]Время горизонтально'!E89,2)</f>
        <v>14.79</v>
      </c>
      <c r="F415" s="94" t="n">
        <f aca="false">ROUND('[1]Время горизонтально'!F89,2)</f>
        <v>0</v>
      </c>
      <c r="G415" s="94" t="n">
        <f aca="false">ROUND('[1]Время горизонтально'!G89,2)</f>
        <v>0</v>
      </c>
      <c r="H415" s="94" t="n">
        <f aca="false">ROUND('[1]Время горизонтально'!H89,2)</f>
        <v>0</v>
      </c>
      <c r="I415" s="94" t="n">
        <f aca="false">ROUND('[1]Время горизонтально'!I89,2)</f>
        <v>45.33</v>
      </c>
      <c r="J415" s="94" t="n">
        <f aca="false">ROUND('[1]Время горизонтально'!J89,2)</f>
        <v>0</v>
      </c>
      <c r="K415" s="94" t="n">
        <f aca="false">ROUND('[1]Время горизонтально'!K89,2)</f>
        <v>53.9</v>
      </c>
      <c r="L415" s="94" t="n">
        <f aca="false">ROUND('[1]Время горизонтально'!L89,2)</f>
        <v>92.31</v>
      </c>
      <c r="M415" s="94" t="n">
        <f aca="false">ROUND('[1]Время горизонтально'!M89,2)</f>
        <v>60.13</v>
      </c>
      <c r="N415" s="94" t="n">
        <f aca="false">ROUND('[1]Время горизонтально'!N89,2)</f>
        <v>73.28</v>
      </c>
      <c r="O415" s="94" t="n">
        <f aca="false">ROUND('[1]Время горизонтально'!O89,2)</f>
        <v>108.49</v>
      </c>
      <c r="P415" s="94" t="n">
        <f aca="false">ROUND('[1]Время горизонтально'!P89,2)</f>
        <v>118.96</v>
      </c>
      <c r="Q415" s="94" t="n">
        <f aca="false">ROUND('[1]Время горизонтально'!Q89,2)</f>
        <v>215.43</v>
      </c>
      <c r="R415" s="94" t="n">
        <f aca="false">ROUND('[1]Время горизонтально'!R89,2)</f>
        <v>363.74</v>
      </c>
      <c r="S415" s="94" t="n">
        <f aca="false">ROUND('[1]Время горизонтально'!S89,2)</f>
        <v>380.13</v>
      </c>
      <c r="T415" s="94" t="n">
        <f aca="false">ROUND('[1]Время горизонтально'!T89,2)</f>
        <v>467.81</v>
      </c>
      <c r="U415" s="94" t="n">
        <f aca="false">ROUND('[1]Время горизонтально'!U89,2)</f>
        <v>352.51</v>
      </c>
      <c r="V415" s="94" t="n">
        <f aca="false">ROUND('[1]Время горизонтально'!V89,2)</f>
        <v>283.95</v>
      </c>
      <c r="W415" s="94" t="n">
        <f aca="false">ROUND('[1]Время горизонтально'!W89,2)</f>
        <v>348.8</v>
      </c>
      <c r="X415" s="94" t="n">
        <f aca="false">ROUND('[1]Время горизонтально'!X89,2)</f>
        <v>246.15</v>
      </c>
      <c r="Y415" s="94" t="n">
        <f aca="false">ROUND('[1]Время горизонтально'!Y89,2)</f>
        <v>360.11</v>
      </c>
      <c r="Z415" s="74"/>
    </row>
    <row r="416" customFormat="false" ht="12.45" hidden="false" customHeight="false" outlineLevel="0" collapsed="false">
      <c r="A416" s="72" t="n">
        <f aca="false">A382</f>
        <v>43658</v>
      </c>
      <c r="B416" s="94" t="n">
        <f aca="false">ROUND('[1]Время горизонтально'!B90,2)</f>
        <v>61.53</v>
      </c>
      <c r="C416" s="94" t="n">
        <f aca="false">ROUND('[1]Время горизонтально'!C90,2)</f>
        <v>5.46</v>
      </c>
      <c r="D416" s="94" t="n">
        <f aca="false">ROUND('[1]Время горизонтально'!D90,2)</f>
        <v>2.38</v>
      </c>
      <c r="E416" s="94" t="n">
        <f aca="false">ROUND('[1]Время горизонтально'!E90,2)</f>
        <v>0.52</v>
      </c>
      <c r="F416" s="94" t="n">
        <f aca="false">ROUND('[1]Время горизонтально'!F90,2)</f>
        <v>0</v>
      </c>
      <c r="G416" s="94" t="n">
        <f aca="false">ROUND('[1]Время горизонтально'!G90,2)</f>
        <v>0</v>
      </c>
      <c r="H416" s="94" t="n">
        <f aca="false">ROUND('[1]Время горизонтально'!H90,2)</f>
        <v>0</v>
      </c>
      <c r="I416" s="94" t="n">
        <f aca="false">ROUND('[1]Время горизонтально'!I90,2)</f>
        <v>0</v>
      </c>
      <c r="J416" s="94" t="n">
        <f aca="false">ROUND('[1]Время горизонтально'!J90,2)</f>
        <v>0</v>
      </c>
      <c r="K416" s="94" t="n">
        <f aca="false">ROUND('[1]Время горизонтально'!K90,2)</f>
        <v>0</v>
      </c>
      <c r="L416" s="94" t="n">
        <f aca="false">ROUND('[1]Время горизонтально'!L90,2)</f>
        <v>46.03</v>
      </c>
      <c r="M416" s="94" t="n">
        <f aca="false">ROUND('[1]Время горизонтально'!M90,2)</f>
        <v>149.58</v>
      </c>
      <c r="N416" s="94" t="n">
        <f aca="false">ROUND('[1]Время горизонтально'!N90,2)</f>
        <v>185.04</v>
      </c>
      <c r="O416" s="94" t="n">
        <f aca="false">ROUND('[1]Время горизонтально'!O90,2)</f>
        <v>243.1</v>
      </c>
      <c r="P416" s="94" t="n">
        <f aca="false">ROUND('[1]Время горизонтально'!P90,2)</f>
        <v>212.32</v>
      </c>
      <c r="Q416" s="94" t="n">
        <f aca="false">ROUND('[1]Время горизонтально'!Q90,2)</f>
        <v>265.95</v>
      </c>
      <c r="R416" s="94" t="n">
        <f aca="false">ROUND('[1]Время горизонтально'!R90,2)</f>
        <v>358.7</v>
      </c>
      <c r="S416" s="94" t="n">
        <f aca="false">ROUND('[1]Время горизонтально'!S90,2)</f>
        <v>337.95</v>
      </c>
      <c r="T416" s="94" t="n">
        <f aca="false">ROUND('[1]Время горизонтально'!T90,2)</f>
        <v>229.32</v>
      </c>
      <c r="U416" s="94" t="n">
        <f aca="false">ROUND('[1]Время горизонтально'!U90,2)</f>
        <v>113</v>
      </c>
      <c r="V416" s="94" t="n">
        <f aca="false">ROUND('[1]Время горизонтально'!V90,2)</f>
        <v>0</v>
      </c>
      <c r="W416" s="94" t="n">
        <f aca="false">ROUND('[1]Время горизонтально'!W90,2)</f>
        <v>139.04</v>
      </c>
      <c r="X416" s="94" t="n">
        <f aca="false">ROUND('[1]Время горизонтально'!X90,2)</f>
        <v>302.11</v>
      </c>
      <c r="Y416" s="94" t="n">
        <f aca="false">ROUND('[1]Время горизонтально'!Y90,2)</f>
        <v>179.61</v>
      </c>
      <c r="Z416" s="74"/>
    </row>
    <row r="417" customFormat="false" ht="12.45" hidden="false" customHeight="false" outlineLevel="0" collapsed="false">
      <c r="A417" s="72" t="n">
        <f aca="false">A383</f>
        <v>43659</v>
      </c>
      <c r="B417" s="94" t="n">
        <f aca="false">ROUND('[1]Время горизонтально'!B91,2)</f>
        <v>61.82</v>
      </c>
      <c r="C417" s="94" t="n">
        <f aca="false">ROUND('[1]Время горизонтально'!C91,2)</f>
        <v>85.37</v>
      </c>
      <c r="D417" s="94" t="n">
        <f aca="false">ROUND('[1]Время горизонтально'!D91,2)</f>
        <v>31.53</v>
      </c>
      <c r="E417" s="94" t="n">
        <f aca="false">ROUND('[1]Время горизонтально'!E91,2)</f>
        <v>39.97</v>
      </c>
      <c r="F417" s="94" t="n">
        <f aca="false">ROUND('[1]Время горизонтально'!F91,2)</f>
        <v>1.03</v>
      </c>
      <c r="G417" s="94" t="n">
        <f aca="false">ROUND('[1]Время горизонтально'!G91,2)</f>
        <v>0</v>
      </c>
      <c r="H417" s="94" t="n">
        <f aca="false">ROUND('[1]Время горизонтально'!H91,2)</f>
        <v>0</v>
      </c>
      <c r="I417" s="94" t="n">
        <f aca="false">ROUND('[1]Время горизонтально'!I91,2)</f>
        <v>1.62</v>
      </c>
      <c r="J417" s="94" t="n">
        <f aca="false">ROUND('[1]Время горизонтально'!J91,2)</f>
        <v>0</v>
      </c>
      <c r="K417" s="94" t="n">
        <f aca="false">ROUND('[1]Время горизонтально'!K91,2)</f>
        <v>0</v>
      </c>
      <c r="L417" s="94" t="n">
        <f aca="false">ROUND('[1]Время горизонтально'!L91,2)</f>
        <v>14.92</v>
      </c>
      <c r="M417" s="94" t="n">
        <f aca="false">ROUND('[1]Время горизонтально'!M91,2)</f>
        <v>38.39</v>
      </c>
      <c r="N417" s="94" t="n">
        <f aca="false">ROUND('[1]Время горизонтально'!N91,2)</f>
        <v>81.38</v>
      </c>
      <c r="O417" s="94" t="n">
        <f aca="false">ROUND('[1]Время горизонтально'!O91,2)</f>
        <v>0</v>
      </c>
      <c r="P417" s="94" t="n">
        <f aca="false">ROUND('[1]Время горизонтально'!P91,2)</f>
        <v>0</v>
      </c>
      <c r="Q417" s="94" t="n">
        <f aca="false">ROUND('[1]Время горизонтально'!Q91,2)</f>
        <v>0</v>
      </c>
      <c r="R417" s="94" t="n">
        <f aca="false">ROUND('[1]Время горизонтально'!R91,2)</f>
        <v>0</v>
      </c>
      <c r="S417" s="94" t="n">
        <f aca="false">ROUND('[1]Время горизонтально'!S91,2)</f>
        <v>0</v>
      </c>
      <c r="T417" s="94" t="n">
        <f aca="false">ROUND('[1]Время горизонтально'!T91,2)</f>
        <v>0</v>
      </c>
      <c r="U417" s="94" t="n">
        <f aca="false">ROUND('[1]Время горизонтально'!U91,2)</f>
        <v>0</v>
      </c>
      <c r="V417" s="94" t="n">
        <f aca="false">ROUND('[1]Время горизонтально'!V91,2)</f>
        <v>0</v>
      </c>
      <c r="W417" s="94" t="n">
        <f aca="false">ROUND('[1]Время горизонтально'!W91,2)</f>
        <v>0</v>
      </c>
      <c r="X417" s="94" t="n">
        <f aca="false">ROUND('[1]Время горизонтально'!X91,2)</f>
        <v>236.66</v>
      </c>
      <c r="Y417" s="94" t="n">
        <f aca="false">ROUND('[1]Время горизонтально'!Y91,2)</f>
        <v>197.14</v>
      </c>
      <c r="Z417" s="74"/>
    </row>
    <row r="418" customFormat="false" ht="12.45" hidden="false" customHeight="false" outlineLevel="0" collapsed="false">
      <c r="A418" s="72" t="n">
        <f aca="false">A384</f>
        <v>43660</v>
      </c>
      <c r="B418" s="94" t="n">
        <f aca="false">ROUND('[1]Время горизонтально'!B92,2)</f>
        <v>123.77</v>
      </c>
      <c r="C418" s="94" t="n">
        <f aca="false">ROUND('[1]Время горизонтально'!C92,2)</f>
        <v>59.9</v>
      </c>
      <c r="D418" s="94" t="n">
        <f aca="false">ROUND('[1]Время горизонтально'!D92,2)</f>
        <v>50.24</v>
      </c>
      <c r="E418" s="94" t="n">
        <f aca="false">ROUND('[1]Время горизонтально'!E92,2)</f>
        <v>49.38</v>
      </c>
      <c r="F418" s="94" t="n">
        <f aca="false">ROUND('[1]Время горизонтально'!F92,2)</f>
        <v>19.81</v>
      </c>
      <c r="G418" s="94" t="n">
        <f aca="false">ROUND('[1]Время горизонтально'!G92,2)</f>
        <v>46.44</v>
      </c>
      <c r="H418" s="94" t="n">
        <f aca="false">ROUND('[1]Время горизонтально'!H92,2)</f>
        <v>41.39</v>
      </c>
      <c r="I418" s="94" t="n">
        <f aca="false">ROUND('[1]Время горизонтально'!I92,2)</f>
        <v>0</v>
      </c>
      <c r="J418" s="94" t="n">
        <f aca="false">ROUND('[1]Время горизонтально'!J92,2)</f>
        <v>18.09</v>
      </c>
      <c r="K418" s="94" t="n">
        <f aca="false">ROUND('[1]Время горизонтально'!K92,2)</f>
        <v>0.33</v>
      </c>
      <c r="L418" s="94" t="n">
        <f aca="false">ROUND('[1]Время горизонтально'!L92,2)</f>
        <v>61.75</v>
      </c>
      <c r="M418" s="94" t="n">
        <f aca="false">ROUND('[1]Время горизонтально'!M92,2)</f>
        <v>126.88</v>
      </c>
      <c r="N418" s="94" t="n">
        <f aca="false">ROUND('[1]Время горизонтально'!N92,2)</f>
        <v>216.99</v>
      </c>
      <c r="O418" s="94" t="n">
        <f aca="false">ROUND('[1]Время горизонтально'!O92,2)</f>
        <v>193.8</v>
      </c>
      <c r="P418" s="94" t="n">
        <f aca="false">ROUND('[1]Время горизонтально'!P92,2)</f>
        <v>164.87</v>
      </c>
      <c r="Q418" s="94" t="n">
        <f aca="false">ROUND('[1]Время горизонтально'!Q92,2)</f>
        <v>107.67</v>
      </c>
      <c r="R418" s="94" t="n">
        <f aca="false">ROUND('[1]Время горизонтально'!R92,2)</f>
        <v>113.11</v>
      </c>
      <c r="S418" s="94" t="n">
        <f aca="false">ROUND('[1]Время горизонтально'!S92,2)</f>
        <v>72.99</v>
      </c>
      <c r="T418" s="94" t="n">
        <f aca="false">ROUND('[1]Время горизонтально'!T92,2)</f>
        <v>18.43</v>
      </c>
      <c r="U418" s="94" t="n">
        <f aca="false">ROUND('[1]Время горизонтально'!U92,2)</f>
        <v>7.7</v>
      </c>
      <c r="V418" s="94" t="n">
        <f aca="false">ROUND('[1]Время горизонтально'!V92,2)</f>
        <v>36.58</v>
      </c>
      <c r="W418" s="94" t="n">
        <f aca="false">ROUND('[1]Время горизонтально'!W92,2)</f>
        <v>86.99</v>
      </c>
      <c r="X418" s="94" t="n">
        <f aca="false">ROUND('[1]Время горизонтально'!X92,2)</f>
        <v>152.84</v>
      </c>
      <c r="Y418" s="94" t="n">
        <f aca="false">ROUND('[1]Время горизонтально'!Y92,2)</f>
        <v>87.02</v>
      </c>
      <c r="Z418" s="74"/>
    </row>
    <row r="419" customFormat="false" ht="12.45" hidden="false" customHeight="false" outlineLevel="0" collapsed="false">
      <c r="A419" s="72" t="n">
        <f aca="false">A385</f>
        <v>43661</v>
      </c>
      <c r="B419" s="94" t="n">
        <f aca="false">ROUND('[1]Время горизонтально'!B93,2)</f>
        <v>82.46</v>
      </c>
      <c r="C419" s="94" t="n">
        <f aca="false">ROUND('[1]Время горизонтально'!C93,2)</f>
        <v>63.78</v>
      </c>
      <c r="D419" s="94" t="n">
        <f aca="false">ROUND('[1]Время горизонтально'!D93,2)</f>
        <v>7.49</v>
      </c>
      <c r="E419" s="94" t="n">
        <f aca="false">ROUND('[1]Время горизонтально'!E93,2)</f>
        <v>0</v>
      </c>
      <c r="F419" s="94" t="n">
        <f aca="false">ROUND('[1]Время горизонтально'!F93,2)</f>
        <v>0</v>
      </c>
      <c r="G419" s="94" t="n">
        <f aca="false">ROUND('[1]Время горизонтально'!G93,2)</f>
        <v>0</v>
      </c>
      <c r="H419" s="94" t="n">
        <f aca="false">ROUND('[1]Время горизонтально'!H93,2)</f>
        <v>0</v>
      </c>
      <c r="I419" s="94" t="n">
        <f aca="false">ROUND('[1]Время горизонтально'!I93,2)</f>
        <v>87.11</v>
      </c>
      <c r="J419" s="94" t="n">
        <f aca="false">ROUND('[1]Время горизонтально'!J93,2)</f>
        <v>2.28</v>
      </c>
      <c r="K419" s="94" t="n">
        <f aca="false">ROUND('[1]Время горизонтально'!K93,2)</f>
        <v>174.91</v>
      </c>
      <c r="L419" s="94" t="n">
        <f aca="false">ROUND('[1]Время горизонтально'!L93,2)</f>
        <v>134.77</v>
      </c>
      <c r="M419" s="94" t="n">
        <f aca="false">ROUND('[1]Время горизонтально'!M93,2)</f>
        <v>150.49</v>
      </c>
      <c r="N419" s="94" t="n">
        <f aca="false">ROUND('[1]Время горизонтально'!N93,2)</f>
        <v>148.17</v>
      </c>
      <c r="O419" s="94" t="n">
        <f aca="false">ROUND('[1]Время горизонтально'!O93,2)</f>
        <v>128.62</v>
      </c>
      <c r="P419" s="94" t="n">
        <f aca="false">ROUND('[1]Время горизонтально'!P93,2)</f>
        <v>152.87</v>
      </c>
      <c r="Q419" s="94" t="n">
        <f aca="false">ROUND('[1]Время горизонтально'!Q93,2)</f>
        <v>157.74</v>
      </c>
      <c r="R419" s="94" t="n">
        <f aca="false">ROUND('[1]Время горизонтально'!R93,2)</f>
        <v>138.04</v>
      </c>
      <c r="S419" s="94" t="n">
        <f aca="false">ROUND('[1]Время горизонтально'!S93,2)</f>
        <v>135.68</v>
      </c>
      <c r="T419" s="94" t="n">
        <f aca="false">ROUND('[1]Время горизонтально'!T93,2)</f>
        <v>133.47</v>
      </c>
      <c r="U419" s="94" t="n">
        <f aca="false">ROUND('[1]Время горизонтально'!U93,2)</f>
        <v>187.77</v>
      </c>
      <c r="V419" s="94" t="n">
        <f aca="false">ROUND('[1]Время горизонтально'!V93,2)</f>
        <v>185.39</v>
      </c>
      <c r="W419" s="94" t="n">
        <f aca="false">ROUND('[1]Время горизонтально'!W93,2)</f>
        <v>194.06</v>
      </c>
      <c r="X419" s="94" t="n">
        <f aca="false">ROUND('[1]Время горизонтально'!X93,2)</f>
        <v>266.38</v>
      </c>
      <c r="Y419" s="94" t="n">
        <f aca="false">ROUND('[1]Время горизонтально'!Y93,2)</f>
        <v>173.62</v>
      </c>
      <c r="Z419" s="74"/>
    </row>
    <row r="420" customFormat="false" ht="12.45" hidden="false" customHeight="false" outlineLevel="0" collapsed="false">
      <c r="A420" s="72" t="n">
        <f aca="false">A386</f>
        <v>43662</v>
      </c>
      <c r="B420" s="94" t="n">
        <f aca="false">ROUND('[1]Время горизонтально'!B94,2)</f>
        <v>95.11</v>
      </c>
      <c r="C420" s="94" t="n">
        <f aca="false">ROUND('[1]Время горизонтально'!C94,2)</f>
        <v>24.73</v>
      </c>
      <c r="D420" s="94" t="n">
        <f aca="false">ROUND('[1]Время горизонтально'!D94,2)</f>
        <v>42.88</v>
      </c>
      <c r="E420" s="94" t="n">
        <f aca="false">ROUND('[1]Время горизонтально'!E94,2)</f>
        <v>23.8</v>
      </c>
      <c r="F420" s="94" t="n">
        <f aca="false">ROUND('[1]Время горизонтально'!F94,2)</f>
        <v>4.6</v>
      </c>
      <c r="G420" s="94" t="n">
        <f aca="false">ROUND('[1]Время горизонтально'!G94,2)</f>
        <v>0</v>
      </c>
      <c r="H420" s="94" t="n">
        <f aca="false">ROUND('[1]Время горизонтально'!H94,2)</f>
        <v>0</v>
      </c>
      <c r="I420" s="94" t="n">
        <f aca="false">ROUND('[1]Время горизонтально'!I94,2)</f>
        <v>115.57</v>
      </c>
      <c r="J420" s="94" t="n">
        <f aca="false">ROUND('[1]Время горизонтально'!J94,2)</f>
        <v>15.98</v>
      </c>
      <c r="K420" s="94" t="n">
        <f aca="false">ROUND('[1]Время горизонтально'!K94,2)</f>
        <v>89.16</v>
      </c>
      <c r="L420" s="94" t="n">
        <f aca="false">ROUND('[1]Время горизонтально'!L94,2)</f>
        <v>146.94</v>
      </c>
      <c r="M420" s="94" t="n">
        <f aca="false">ROUND('[1]Время горизонтально'!M94,2)</f>
        <v>173.79</v>
      </c>
      <c r="N420" s="94" t="n">
        <f aca="false">ROUND('[1]Время горизонтально'!N94,2)</f>
        <v>138.2</v>
      </c>
      <c r="O420" s="94" t="n">
        <f aca="false">ROUND('[1]Время горизонтально'!O94,2)</f>
        <v>162.66</v>
      </c>
      <c r="P420" s="94" t="n">
        <f aca="false">ROUND('[1]Время горизонтально'!P94,2)</f>
        <v>49.81</v>
      </c>
      <c r="Q420" s="94" t="n">
        <f aca="false">ROUND('[1]Время горизонтально'!Q94,2)</f>
        <v>186.31</v>
      </c>
      <c r="R420" s="94" t="n">
        <f aca="false">ROUND('[1]Время горизонтально'!R94,2)</f>
        <v>165</v>
      </c>
      <c r="S420" s="94" t="n">
        <f aca="false">ROUND('[1]Время горизонтально'!S94,2)</f>
        <v>180.29</v>
      </c>
      <c r="T420" s="94" t="n">
        <f aca="false">ROUND('[1]Время горизонтально'!T94,2)</f>
        <v>181.52</v>
      </c>
      <c r="U420" s="94" t="n">
        <f aca="false">ROUND('[1]Время горизонтально'!U94,2)</f>
        <v>142.76</v>
      </c>
      <c r="V420" s="94" t="n">
        <f aca="false">ROUND('[1]Время горизонтально'!V94,2)</f>
        <v>0.94</v>
      </c>
      <c r="W420" s="94" t="n">
        <f aca="false">ROUND('[1]Время горизонтально'!W94,2)</f>
        <v>177.67</v>
      </c>
      <c r="X420" s="94" t="n">
        <f aca="false">ROUND('[1]Время горизонтально'!X94,2)</f>
        <v>232.12</v>
      </c>
      <c r="Y420" s="94" t="n">
        <f aca="false">ROUND('[1]Время горизонтально'!Y94,2)</f>
        <v>160.83</v>
      </c>
      <c r="Z420" s="74"/>
    </row>
    <row r="421" customFormat="false" ht="12.45" hidden="false" customHeight="false" outlineLevel="0" collapsed="false">
      <c r="A421" s="72" t="n">
        <f aca="false">A387</f>
        <v>43663</v>
      </c>
      <c r="B421" s="94" t="n">
        <f aca="false">ROUND('[1]Время горизонтально'!B95,2)</f>
        <v>81.36</v>
      </c>
      <c r="C421" s="94" t="n">
        <f aca="false">ROUND('[1]Время горизонтально'!C95,2)</f>
        <v>43.15</v>
      </c>
      <c r="D421" s="94" t="n">
        <f aca="false">ROUND('[1]Время горизонтально'!D95,2)</f>
        <v>42.88</v>
      </c>
      <c r="E421" s="94" t="n">
        <f aca="false">ROUND('[1]Время горизонтально'!E95,2)</f>
        <v>76.72</v>
      </c>
      <c r="F421" s="94" t="n">
        <f aca="false">ROUND('[1]Время горизонтально'!F95,2)</f>
        <v>0</v>
      </c>
      <c r="G421" s="94" t="n">
        <f aca="false">ROUND('[1]Время горизонтально'!G95,2)</f>
        <v>0</v>
      </c>
      <c r="H421" s="94" t="n">
        <f aca="false">ROUND('[1]Время горизонтально'!H95,2)</f>
        <v>0</v>
      </c>
      <c r="I421" s="94" t="n">
        <f aca="false">ROUND('[1]Время горизонтально'!I95,2)</f>
        <v>184.95</v>
      </c>
      <c r="J421" s="94" t="n">
        <f aca="false">ROUND('[1]Время горизонтально'!J95,2)</f>
        <v>17.17</v>
      </c>
      <c r="K421" s="94" t="n">
        <f aca="false">ROUND('[1]Время горизонтально'!K95,2)</f>
        <v>127.63</v>
      </c>
      <c r="L421" s="94" t="n">
        <f aca="false">ROUND('[1]Время горизонтально'!L95,2)</f>
        <v>106.28</v>
      </c>
      <c r="M421" s="94" t="n">
        <f aca="false">ROUND('[1]Время горизонтально'!M95,2)</f>
        <v>116.31</v>
      </c>
      <c r="N421" s="94" t="n">
        <f aca="false">ROUND('[1]Время горизонтально'!N95,2)</f>
        <v>119.67</v>
      </c>
      <c r="O421" s="94" t="n">
        <f aca="false">ROUND('[1]Время горизонтально'!O95,2)</f>
        <v>150.94</v>
      </c>
      <c r="P421" s="94" t="n">
        <f aca="false">ROUND('[1]Время горизонтально'!P95,2)</f>
        <v>152.69</v>
      </c>
      <c r="Q421" s="94" t="n">
        <f aca="false">ROUND('[1]Время горизонтально'!Q95,2)</f>
        <v>110.94</v>
      </c>
      <c r="R421" s="94" t="n">
        <f aca="false">ROUND('[1]Время горизонтально'!R95,2)</f>
        <v>123.18</v>
      </c>
      <c r="S421" s="94" t="n">
        <f aca="false">ROUND('[1]Время горизонтально'!S95,2)</f>
        <v>79.64</v>
      </c>
      <c r="T421" s="94" t="n">
        <f aca="false">ROUND('[1]Время горизонтально'!T95,2)</f>
        <v>156.35</v>
      </c>
      <c r="U421" s="94" t="n">
        <f aca="false">ROUND('[1]Время горизонтально'!U95,2)</f>
        <v>215.99</v>
      </c>
      <c r="V421" s="94" t="n">
        <f aca="false">ROUND('[1]Время горизонтально'!V95,2)</f>
        <v>0</v>
      </c>
      <c r="W421" s="94" t="n">
        <f aca="false">ROUND('[1]Время горизонтально'!W95,2)</f>
        <v>211.06</v>
      </c>
      <c r="X421" s="94" t="n">
        <f aca="false">ROUND('[1]Время горизонтально'!X95,2)</f>
        <v>294.63</v>
      </c>
      <c r="Y421" s="94" t="n">
        <f aca="false">ROUND('[1]Время горизонтально'!Y95,2)</f>
        <v>158.77</v>
      </c>
      <c r="Z421" s="74"/>
    </row>
    <row r="422" customFormat="false" ht="12.45" hidden="false" customHeight="false" outlineLevel="0" collapsed="false">
      <c r="A422" s="72" t="n">
        <f aca="false">A388</f>
        <v>43664</v>
      </c>
      <c r="B422" s="94" t="n">
        <f aca="false">ROUND('[1]Время горизонтально'!B96,2)</f>
        <v>67.81</v>
      </c>
      <c r="C422" s="94" t="n">
        <f aca="false">ROUND('[1]Время горизонтально'!C96,2)</f>
        <v>12.56</v>
      </c>
      <c r="D422" s="94" t="n">
        <f aca="false">ROUND('[1]Время горизонтально'!D96,2)</f>
        <v>0</v>
      </c>
      <c r="E422" s="94" t="n">
        <f aca="false">ROUND('[1]Время горизонтально'!E96,2)</f>
        <v>0</v>
      </c>
      <c r="F422" s="94" t="n">
        <f aca="false">ROUND('[1]Время горизонтально'!F96,2)</f>
        <v>0</v>
      </c>
      <c r="G422" s="94" t="n">
        <f aca="false">ROUND('[1]Время горизонтально'!G96,2)</f>
        <v>0</v>
      </c>
      <c r="H422" s="94" t="n">
        <f aca="false">ROUND('[1]Время горизонтально'!H96,2)</f>
        <v>0</v>
      </c>
      <c r="I422" s="94" t="n">
        <f aca="false">ROUND('[1]Время горизонтально'!I96,2)</f>
        <v>0</v>
      </c>
      <c r="J422" s="94" t="n">
        <f aca="false">ROUND('[1]Время горизонтально'!J96,2)</f>
        <v>0</v>
      </c>
      <c r="K422" s="94" t="n">
        <f aca="false">ROUND('[1]Время горизонтально'!K96,2)</f>
        <v>0</v>
      </c>
      <c r="L422" s="94" t="n">
        <f aca="false">ROUND('[1]Время горизонтально'!L96,2)</f>
        <v>0</v>
      </c>
      <c r="M422" s="94" t="n">
        <f aca="false">ROUND('[1]Время горизонтально'!M96,2)</f>
        <v>0</v>
      </c>
      <c r="N422" s="94" t="n">
        <f aca="false">ROUND('[1]Время горизонтально'!N96,2)</f>
        <v>0</v>
      </c>
      <c r="O422" s="94" t="n">
        <f aca="false">ROUND('[1]Время горизонтально'!O96,2)</f>
        <v>0</v>
      </c>
      <c r="P422" s="94" t="n">
        <f aca="false">ROUND('[1]Время горизонтально'!P96,2)</f>
        <v>0</v>
      </c>
      <c r="Q422" s="94" t="n">
        <f aca="false">ROUND('[1]Время горизонтально'!Q96,2)</f>
        <v>0</v>
      </c>
      <c r="R422" s="94" t="n">
        <f aca="false">ROUND('[1]Время горизонтально'!R96,2)</f>
        <v>0</v>
      </c>
      <c r="S422" s="94" t="n">
        <f aca="false">ROUND('[1]Время горизонтально'!S96,2)</f>
        <v>0</v>
      </c>
      <c r="T422" s="94" t="n">
        <f aca="false">ROUND('[1]Время горизонтально'!T96,2)</f>
        <v>0</v>
      </c>
      <c r="U422" s="94" t="n">
        <f aca="false">ROUND('[1]Время горизонтально'!U96,2)</f>
        <v>0</v>
      </c>
      <c r="V422" s="94" t="n">
        <f aca="false">ROUND('[1]Время горизонтально'!V96,2)</f>
        <v>0</v>
      </c>
      <c r="W422" s="94" t="n">
        <f aca="false">ROUND('[1]Время горизонтально'!W96,2)</f>
        <v>0</v>
      </c>
      <c r="X422" s="94" t="n">
        <f aca="false">ROUND('[1]Время горизонтально'!X96,2)</f>
        <v>198.09</v>
      </c>
      <c r="Y422" s="94" t="n">
        <f aca="false">ROUND('[1]Время горизонтально'!Y96,2)</f>
        <v>138.06</v>
      </c>
      <c r="Z422" s="74"/>
    </row>
    <row r="423" customFormat="false" ht="12.45" hidden="false" customHeight="false" outlineLevel="0" collapsed="false">
      <c r="A423" s="72" t="n">
        <f aca="false">A389</f>
        <v>43665</v>
      </c>
      <c r="B423" s="94" t="n">
        <f aca="false">ROUND('[1]Время горизонтально'!B97,2)</f>
        <v>51.9</v>
      </c>
      <c r="C423" s="94" t="n">
        <f aca="false">ROUND('[1]Время горизонтально'!C97,2)</f>
        <v>39.59</v>
      </c>
      <c r="D423" s="94" t="n">
        <f aca="false">ROUND('[1]Время горизонтально'!D97,2)</f>
        <v>76.35</v>
      </c>
      <c r="E423" s="94" t="n">
        <f aca="false">ROUND('[1]Время горизонтально'!E97,2)</f>
        <v>62.85</v>
      </c>
      <c r="F423" s="94" t="n">
        <f aca="false">ROUND('[1]Время горизонтально'!F97,2)</f>
        <v>36.84</v>
      </c>
      <c r="G423" s="94" t="n">
        <f aca="false">ROUND('[1]Время горизонтально'!G97,2)</f>
        <v>29.31</v>
      </c>
      <c r="H423" s="94" t="n">
        <f aca="false">ROUND('[1]Время горизонтально'!H97,2)</f>
        <v>76.2</v>
      </c>
      <c r="I423" s="94" t="n">
        <f aca="false">ROUND('[1]Время горизонтально'!I97,2)</f>
        <v>42.01</v>
      </c>
      <c r="J423" s="94" t="n">
        <f aca="false">ROUND('[1]Время горизонтально'!J97,2)</f>
        <v>0.02</v>
      </c>
      <c r="K423" s="94" t="n">
        <f aca="false">ROUND('[1]Время горизонтально'!K97,2)</f>
        <v>134.38</v>
      </c>
      <c r="L423" s="94" t="n">
        <f aca="false">ROUND('[1]Время горизонтально'!L97,2)</f>
        <v>99.58</v>
      </c>
      <c r="M423" s="94" t="n">
        <f aca="false">ROUND('[1]Время горизонтально'!M97,2)</f>
        <v>147.42</v>
      </c>
      <c r="N423" s="94" t="n">
        <f aca="false">ROUND('[1]Время горизонтально'!N97,2)</f>
        <v>72.31</v>
      </c>
      <c r="O423" s="94" t="n">
        <f aca="false">ROUND('[1]Время горизонтально'!O97,2)</f>
        <v>37.79</v>
      </c>
      <c r="P423" s="94" t="n">
        <f aca="false">ROUND('[1]Время горизонтально'!P97,2)</f>
        <v>109.46</v>
      </c>
      <c r="Q423" s="94" t="n">
        <f aca="false">ROUND('[1]Время горизонтально'!Q97,2)</f>
        <v>147.83</v>
      </c>
      <c r="R423" s="94" t="n">
        <f aca="false">ROUND('[1]Время горизонтально'!R97,2)</f>
        <v>211.59</v>
      </c>
      <c r="S423" s="94" t="n">
        <f aca="false">ROUND('[1]Время горизонтально'!S97,2)</f>
        <v>297.47</v>
      </c>
      <c r="T423" s="94" t="n">
        <f aca="false">ROUND('[1]Время горизонтально'!T97,2)</f>
        <v>256.72</v>
      </c>
      <c r="U423" s="94" t="n">
        <f aca="false">ROUND('[1]Время горизонтально'!U97,2)</f>
        <v>214.58</v>
      </c>
      <c r="V423" s="94" t="n">
        <f aca="false">ROUND('[1]Время горизонтально'!V97,2)</f>
        <v>161.71</v>
      </c>
      <c r="W423" s="94" t="n">
        <f aca="false">ROUND('[1]Время горизонтально'!W97,2)</f>
        <v>209.38</v>
      </c>
      <c r="X423" s="94" t="n">
        <f aca="false">ROUND('[1]Время горизонтально'!X97,2)</f>
        <v>271.29</v>
      </c>
      <c r="Y423" s="94" t="n">
        <f aca="false">ROUND('[1]Время горизонтально'!Y97,2)</f>
        <v>341.23</v>
      </c>
      <c r="Z423" s="74"/>
    </row>
    <row r="424" customFormat="false" ht="12.45" hidden="false" customHeight="false" outlineLevel="0" collapsed="false">
      <c r="A424" s="72" t="n">
        <f aca="false">A390</f>
        <v>43666</v>
      </c>
      <c r="B424" s="94" t="n">
        <f aca="false">ROUND('[1]Время горизонтально'!B98,2)</f>
        <v>62.38</v>
      </c>
      <c r="C424" s="94" t="n">
        <f aca="false">ROUND('[1]Время горизонтально'!C98,2)</f>
        <v>154.04</v>
      </c>
      <c r="D424" s="94" t="n">
        <f aca="false">ROUND('[1]Время горизонтально'!D98,2)</f>
        <v>113</v>
      </c>
      <c r="E424" s="94" t="n">
        <f aca="false">ROUND('[1]Время горизонтально'!E98,2)</f>
        <v>102.03</v>
      </c>
      <c r="F424" s="94" t="n">
        <f aca="false">ROUND('[1]Время горизонтально'!F98,2)</f>
        <v>159.17</v>
      </c>
      <c r="G424" s="94" t="n">
        <f aca="false">ROUND('[1]Время горизонтально'!G98,2)</f>
        <v>162.1</v>
      </c>
      <c r="H424" s="94" t="n">
        <f aca="false">ROUND('[1]Время горизонтально'!H98,2)</f>
        <v>107.09</v>
      </c>
      <c r="I424" s="94" t="n">
        <f aca="false">ROUND('[1]Время горизонтально'!I98,2)</f>
        <v>195.3</v>
      </c>
      <c r="J424" s="94" t="n">
        <f aca="false">ROUND('[1]Время горизонтально'!J98,2)</f>
        <v>104.21</v>
      </c>
      <c r="K424" s="94" t="n">
        <f aca="false">ROUND('[1]Время горизонтально'!K98,2)</f>
        <v>81.56</v>
      </c>
      <c r="L424" s="94" t="n">
        <f aca="false">ROUND('[1]Время горизонтально'!L98,2)</f>
        <v>284.23</v>
      </c>
      <c r="M424" s="94" t="n">
        <f aca="false">ROUND('[1]Время горизонтально'!M98,2)</f>
        <v>264.17</v>
      </c>
      <c r="N424" s="94" t="n">
        <f aca="false">ROUND('[1]Время горизонтально'!N98,2)</f>
        <v>317.39</v>
      </c>
      <c r="O424" s="94" t="n">
        <f aca="false">ROUND('[1]Время горизонтально'!O98,2)</f>
        <v>313.94</v>
      </c>
      <c r="P424" s="94" t="n">
        <f aca="false">ROUND('[1]Время горизонтально'!P98,2)</f>
        <v>232.43</v>
      </c>
      <c r="Q424" s="94" t="n">
        <f aca="false">ROUND('[1]Время горизонтально'!Q98,2)</f>
        <v>273.09</v>
      </c>
      <c r="R424" s="94" t="n">
        <f aca="false">ROUND('[1]Время горизонтально'!R98,2)</f>
        <v>300.58</v>
      </c>
      <c r="S424" s="94" t="n">
        <f aca="false">ROUND('[1]Время горизонтально'!S98,2)</f>
        <v>318.71</v>
      </c>
      <c r="T424" s="94" t="n">
        <f aca="false">ROUND('[1]Время горизонтально'!T98,2)</f>
        <v>279.86</v>
      </c>
      <c r="U424" s="94" t="n">
        <f aca="false">ROUND('[1]Время горизонтально'!U98,2)</f>
        <v>314.31</v>
      </c>
      <c r="V424" s="94" t="n">
        <f aca="false">ROUND('[1]Время горизонтально'!V98,2)</f>
        <v>312.06</v>
      </c>
      <c r="W424" s="94" t="n">
        <f aca="false">ROUND('[1]Время горизонтально'!W98,2)</f>
        <v>658.33</v>
      </c>
      <c r="X424" s="94" t="n">
        <f aca="false">ROUND('[1]Время горизонтально'!X98,2)</f>
        <v>367.85</v>
      </c>
      <c r="Y424" s="94" t="n">
        <f aca="false">ROUND('[1]Время горизонтально'!Y98,2)</f>
        <v>453.32</v>
      </c>
      <c r="Z424" s="74"/>
    </row>
    <row r="425" customFormat="false" ht="12.45" hidden="false" customHeight="false" outlineLevel="0" collapsed="false">
      <c r="A425" s="72" t="n">
        <f aca="false">A391</f>
        <v>43667</v>
      </c>
      <c r="B425" s="94" t="n">
        <f aca="false">ROUND('[1]Время горизонтально'!B99,2)</f>
        <v>378.66</v>
      </c>
      <c r="C425" s="94" t="n">
        <f aca="false">ROUND('[1]Время горизонтально'!C99,2)</f>
        <v>240.11</v>
      </c>
      <c r="D425" s="94" t="n">
        <f aca="false">ROUND('[1]Время горизонтально'!D99,2)</f>
        <v>144.12</v>
      </c>
      <c r="E425" s="94" t="n">
        <f aca="false">ROUND('[1]Время горизонтально'!E99,2)</f>
        <v>112.86</v>
      </c>
      <c r="F425" s="94" t="n">
        <f aca="false">ROUND('[1]Время горизонтально'!F99,2)</f>
        <v>109.52</v>
      </c>
      <c r="G425" s="94" t="n">
        <f aca="false">ROUND('[1]Время горизонтально'!G99,2)</f>
        <v>119.99</v>
      </c>
      <c r="H425" s="94" t="n">
        <f aca="false">ROUND('[1]Время горизонтально'!H99,2)</f>
        <v>282.26</v>
      </c>
      <c r="I425" s="94" t="n">
        <f aca="false">ROUND('[1]Время горизонтально'!I99,2)</f>
        <v>95.23</v>
      </c>
      <c r="J425" s="94" t="n">
        <f aca="false">ROUND('[1]Время горизонтально'!J99,2)</f>
        <v>296.26</v>
      </c>
      <c r="K425" s="94" t="n">
        <f aca="false">ROUND('[1]Время горизонтально'!K99,2)</f>
        <v>262.12</v>
      </c>
      <c r="L425" s="94" t="n">
        <f aca="false">ROUND('[1]Время горизонтально'!L99,2)</f>
        <v>311.42</v>
      </c>
      <c r="M425" s="94" t="n">
        <f aca="false">ROUND('[1]Время горизонтально'!M99,2)</f>
        <v>291.77</v>
      </c>
      <c r="N425" s="94" t="n">
        <f aca="false">ROUND('[1]Время горизонтально'!N99,2)</f>
        <v>314.84</v>
      </c>
      <c r="O425" s="94" t="n">
        <f aca="false">ROUND('[1]Время горизонтально'!O99,2)</f>
        <v>333.96</v>
      </c>
      <c r="P425" s="94" t="n">
        <f aca="false">ROUND('[1]Время горизонтально'!P99,2)</f>
        <v>340.29</v>
      </c>
      <c r="Q425" s="94" t="n">
        <f aca="false">ROUND('[1]Время горизонтально'!Q99,2)</f>
        <v>246.22</v>
      </c>
      <c r="R425" s="94" t="n">
        <f aca="false">ROUND('[1]Время горизонтально'!R99,2)</f>
        <v>264.3</v>
      </c>
      <c r="S425" s="94" t="n">
        <f aca="false">ROUND('[1]Время горизонтально'!S99,2)</f>
        <v>354.18</v>
      </c>
      <c r="T425" s="94" t="n">
        <f aca="false">ROUND('[1]Время горизонтально'!T99,2)</f>
        <v>389.54</v>
      </c>
      <c r="U425" s="94" t="n">
        <f aca="false">ROUND('[1]Время горизонтально'!U99,2)</f>
        <v>333</v>
      </c>
      <c r="V425" s="94" t="n">
        <f aca="false">ROUND('[1]Время горизонтально'!V99,2)</f>
        <v>233.95</v>
      </c>
      <c r="W425" s="94" t="n">
        <f aca="false">ROUND('[1]Время горизонтально'!W99,2)</f>
        <v>434.68</v>
      </c>
      <c r="X425" s="94" t="n">
        <f aca="false">ROUND('[1]Время горизонтально'!X99,2)</f>
        <v>441.93</v>
      </c>
      <c r="Y425" s="94" t="n">
        <f aca="false">ROUND('[1]Время горизонтально'!Y99,2)</f>
        <v>435.13</v>
      </c>
      <c r="Z425" s="74"/>
    </row>
    <row r="426" customFormat="false" ht="12.45" hidden="false" customHeight="false" outlineLevel="0" collapsed="false">
      <c r="A426" s="72" t="n">
        <f aca="false">A392</f>
        <v>43668</v>
      </c>
      <c r="B426" s="94" t="n">
        <f aca="false">ROUND('[1]Время горизонтально'!B100,2)</f>
        <v>69.98</v>
      </c>
      <c r="C426" s="94" t="n">
        <f aca="false">ROUND('[1]Время горизонтально'!C100,2)</f>
        <v>44.61</v>
      </c>
      <c r="D426" s="94" t="n">
        <f aca="false">ROUND('[1]Время горизонтально'!D100,2)</f>
        <v>4.23</v>
      </c>
      <c r="E426" s="94" t="n">
        <f aca="false">ROUND('[1]Время горизонтально'!E100,2)</f>
        <v>28.27</v>
      </c>
      <c r="F426" s="94" t="n">
        <f aca="false">ROUND('[1]Время горизонтально'!F100,2)</f>
        <v>0</v>
      </c>
      <c r="G426" s="94" t="n">
        <f aca="false">ROUND('[1]Время горизонтально'!G100,2)</f>
        <v>0</v>
      </c>
      <c r="H426" s="94" t="n">
        <f aca="false">ROUND('[1]Время горизонтально'!H100,2)</f>
        <v>0</v>
      </c>
      <c r="I426" s="94" t="n">
        <f aca="false">ROUND('[1]Время горизонтально'!I100,2)</f>
        <v>7</v>
      </c>
      <c r="J426" s="94" t="n">
        <f aca="false">ROUND('[1]Время горизонтально'!J100,2)</f>
        <v>0</v>
      </c>
      <c r="K426" s="94" t="n">
        <f aca="false">ROUND('[1]Время горизонтально'!K100,2)</f>
        <v>186.62</v>
      </c>
      <c r="L426" s="94" t="n">
        <f aca="false">ROUND('[1]Время горизонтально'!L100,2)</f>
        <v>45.33</v>
      </c>
      <c r="M426" s="94" t="n">
        <f aca="false">ROUND('[1]Время горизонтально'!M100,2)</f>
        <v>49.57</v>
      </c>
      <c r="N426" s="94" t="n">
        <f aca="false">ROUND('[1]Время горизонтально'!N100,2)</f>
        <v>10.16</v>
      </c>
      <c r="O426" s="94" t="n">
        <f aca="false">ROUND('[1]Время горизонтально'!O100,2)</f>
        <v>66.18</v>
      </c>
      <c r="P426" s="94" t="n">
        <f aca="false">ROUND('[1]Время горизонтально'!P100,2)</f>
        <v>37.46</v>
      </c>
      <c r="Q426" s="94" t="n">
        <f aca="false">ROUND('[1]Время горизонтально'!Q100,2)</f>
        <v>123.07</v>
      </c>
      <c r="R426" s="94" t="n">
        <f aca="false">ROUND('[1]Время горизонтально'!R100,2)</f>
        <v>138.03</v>
      </c>
      <c r="S426" s="94" t="n">
        <f aca="false">ROUND('[1]Время горизонтально'!S100,2)</f>
        <v>134.94</v>
      </c>
      <c r="T426" s="94" t="n">
        <f aca="false">ROUND('[1]Время горизонтально'!T100,2)</f>
        <v>102.96</v>
      </c>
      <c r="U426" s="94" t="n">
        <f aca="false">ROUND('[1]Время горизонтально'!U100,2)</f>
        <v>0</v>
      </c>
      <c r="V426" s="94" t="n">
        <f aca="false">ROUND('[1]Время горизонтально'!V100,2)</f>
        <v>0</v>
      </c>
      <c r="W426" s="94" t="n">
        <f aca="false">ROUND('[1]Время горизонтально'!W100,2)</f>
        <v>243.05</v>
      </c>
      <c r="X426" s="94" t="n">
        <f aca="false">ROUND('[1]Время горизонтально'!X100,2)</f>
        <v>121.36</v>
      </c>
      <c r="Y426" s="94" t="n">
        <f aca="false">ROUND('[1]Время горизонтально'!Y100,2)</f>
        <v>274.93</v>
      </c>
      <c r="Z426" s="74"/>
    </row>
    <row r="427" customFormat="false" ht="12.45" hidden="false" customHeight="false" outlineLevel="0" collapsed="false">
      <c r="A427" s="72" t="n">
        <f aca="false">A393</f>
        <v>43669</v>
      </c>
      <c r="B427" s="94" t="n">
        <f aca="false">ROUND('[1]Время горизонтально'!B101,2)</f>
        <v>232.07</v>
      </c>
      <c r="C427" s="94" t="n">
        <f aca="false">ROUND('[1]Время горизонтально'!C101,2)</f>
        <v>124.43</v>
      </c>
      <c r="D427" s="94" t="n">
        <f aca="false">ROUND('[1]Время горизонтально'!D101,2)</f>
        <v>98.38</v>
      </c>
      <c r="E427" s="94" t="n">
        <f aca="false">ROUND('[1]Время горизонтально'!E101,2)</f>
        <v>43.96</v>
      </c>
      <c r="F427" s="94" t="n">
        <f aca="false">ROUND('[1]Время горизонтально'!F101,2)</f>
        <v>76.94</v>
      </c>
      <c r="G427" s="94" t="n">
        <f aca="false">ROUND('[1]Время горизонтально'!G101,2)</f>
        <v>0</v>
      </c>
      <c r="H427" s="94" t="n">
        <f aca="false">ROUND('[1]Время горизонтально'!H101,2)</f>
        <v>0</v>
      </c>
      <c r="I427" s="94" t="n">
        <f aca="false">ROUND('[1]Время горизонтально'!I101,2)</f>
        <v>0</v>
      </c>
      <c r="J427" s="94" t="n">
        <f aca="false">ROUND('[1]Время горизонтально'!J101,2)</f>
        <v>0</v>
      </c>
      <c r="K427" s="94" t="n">
        <f aca="false">ROUND('[1]Время горизонтально'!K101,2)</f>
        <v>0</v>
      </c>
      <c r="L427" s="94" t="n">
        <f aca="false">ROUND('[1]Время горизонтально'!L101,2)</f>
        <v>0</v>
      </c>
      <c r="M427" s="94" t="n">
        <f aca="false">ROUND('[1]Время горизонтально'!M101,2)</f>
        <v>40.55</v>
      </c>
      <c r="N427" s="94" t="n">
        <f aca="false">ROUND('[1]Время горизонтально'!N101,2)</f>
        <v>0</v>
      </c>
      <c r="O427" s="94" t="n">
        <f aca="false">ROUND('[1]Время горизонтально'!O101,2)</f>
        <v>72.32</v>
      </c>
      <c r="P427" s="94" t="n">
        <f aca="false">ROUND('[1]Время горизонтально'!P101,2)</f>
        <v>22.42</v>
      </c>
      <c r="Q427" s="94" t="n">
        <f aca="false">ROUND('[1]Время горизонтально'!Q101,2)</f>
        <v>31.79</v>
      </c>
      <c r="R427" s="94" t="n">
        <f aca="false">ROUND('[1]Время горизонтально'!R101,2)</f>
        <v>18.97</v>
      </c>
      <c r="S427" s="94" t="n">
        <f aca="false">ROUND('[1]Время горизонтально'!S101,2)</f>
        <v>81.49</v>
      </c>
      <c r="T427" s="94" t="n">
        <f aca="false">ROUND('[1]Время горизонтально'!T101,2)</f>
        <v>53.04</v>
      </c>
      <c r="U427" s="94" t="n">
        <f aca="false">ROUND('[1]Время горизонтально'!U101,2)</f>
        <v>0</v>
      </c>
      <c r="V427" s="94" t="n">
        <f aca="false">ROUND('[1]Время горизонтально'!V101,2)</f>
        <v>0</v>
      </c>
      <c r="W427" s="94" t="n">
        <f aca="false">ROUND('[1]Время горизонтально'!W101,2)</f>
        <v>0</v>
      </c>
      <c r="X427" s="94" t="n">
        <f aca="false">ROUND('[1]Время горизонтально'!X101,2)</f>
        <v>364.05</v>
      </c>
      <c r="Y427" s="94" t="n">
        <f aca="false">ROUND('[1]Время горизонтально'!Y101,2)</f>
        <v>304.7</v>
      </c>
      <c r="Z427" s="74"/>
    </row>
    <row r="428" customFormat="false" ht="12.45" hidden="false" customHeight="false" outlineLevel="0" collapsed="false">
      <c r="A428" s="72" t="n">
        <f aca="false">A394</f>
        <v>43670</v>
      </c>
      <c r="B428" s="94" t="n">
        <f aca="false">ROUND('[1]Время горизонтально'!B102,2)</f>
        <v>124.58</v>
      </c>
      <c r="C428" s="94" t="n">
        <f aca="false">ROUND('[1]Время горизонтально'!C102,2)</f>
        <v>125.62</v>
      </c>
      <c r="D428" s="94" t="n">
        <f aca="false">ROUND('[1]Время горизонтально'!D102,2)</f>
        <v>48.18</v>
      </c>
      <c r="E428" s="94" t="n">
        <f aca="false">ROUND('[1]Время горизонтально'!E102,2)</f>
        <v>24.02</v>
      </c>
      <c r="F428" s="94" t="n">
        <f aca="false">ROUND('[1]Время горизонтально'!F102,2)</f>
        <v>13.1</v>
      </c>
      <c r="G428" s="94" t="n">
        <f aca="false">ROUND('[1]Время горизонтально'!G102,2)</f>
        <v>0</v>
      </c>
      <c r="H428" s="94" t="n">
        <f aca="false">ROUND('[1]Время горизонтально'!H102,2)</f>
        <v>0</v>
      </c>
      <c r="I428" s="94" t="n">
        <f aca="false">ROUND('[1]Время горизонтально'!I102,2)</f>
        <v>0</v>
      </c>
      <c r="J428" s="94" t="n">
        <f aca="false">ROUND('[1]Время горизонтально'!J102,2)</f>
        <v>0</v>
      </c>
      <c r="K428" s="94" t="n">
        <f aca="false">ROUND('[1]Время горизонтально'!K102,2)</f>
        <v>102.74</v>
      </c>
      <c r="L428" s="94" t="n">
        <f aca="false">ROUND('[1]Время горизонтально'!L102,2)</f>
        <v>154.49</v>
      </c>
      <c r="M428" s="94" t="n">
        <f aca="false">ROUND('[1]Время горизонтально'!M102,2)</f>
        <v>178.05</v>
      </c>
      <c r="N428" s="94" t="n">
        <f aca="false">ROUND('[1]Время горизонтально'!N102,2)</f>
        <v>106.88</v>
      </c>
      <c r="O428" s="94" t="n">
        <f aca="false">ROUND('[1]Время горизонтально'!O102,2)</f>
        <v>202.58</v>
      </c>
      <c r="P428" s="94" t="n">
        <f aca="false">ROUND('[1]Время горизонтально'!P102,2)</f>
        <v>218.46</v>
      </c>
      <c r="Q428" s="94" t="n">
        <f aca="false">ROUND('[1]Время горизонтально'!Q102,2)</f>
        <v>54.91</v>
      </c>
      <c r="R428" s="94" t="n">
        <f aca="false">ROUND('[1]Время горизонтально'!R102,2)</f>
        <v>267.93</v>
      </c>
      <c r="S428" s="94" t="n">
        <f aca="false">ROUND('[1]Время горизонтально'!S102,2)</f>
        <v>237.75</v>
      </c>
      <c r="T428" s="94" t="n">
        <f aca="false">ROUND('[1]Время горизонтально'!T102,2)</f>
        <v>89.94</v>
      </c>
      <c r="U428" s="94" t="n">
        <f aca="false">ROUND('[1]Время горизонтально'!U102,2)</f>
        <v>73.45</v>
      </c>
      <c r="V428" s="94" t="n">
        <f aca="false">ROUND('[1]Время горизонтально'!V102,2)</f>
        <v>0</v>
      </c>
      <c r="W428" s="94" t="n">
        <f aca="false">ROUND('[1]Время горизонтально'!W102,2)</f>
        <v>42.23</v>
      </c>
      <c r="X428" s="94" t="n">
        <f aca="false">ROUND('[1]Время горизонтально'!X102,2)</f>
        <v>441.61</v>
      </c>
      <c r="Y428" s="94" t="n">
        <f aca="false">ROUND('[1]Время горизонтально'!Y102,2)</f>
        <v>368.71</v>
      </c>
      <c r="Z428" s="74"/>
    </row>
    <row r="429" customFormat="false" ht="12.45" hidden="false" customHeight="false" outlineLevel="0" collapsed="false">
      <c r="A429" s="72" t="n">
        <f aca="false">A395</f>
        <v>43671</v>
      </c>
      <c r="B429" s="94" t="n">
        <f aca="false">ROUND('[1]Время горизонтально'!B103,2)</f>
        <v>110.29</v>
      </c>
      <c r="C429" s="94" t="n">
        <f aca="false">ROUND('[1]Время горизонтально'!C103,2)</f>
        <v>64</v>
      </c>
      <c r="D429" s="94" t="n">
        <f aca="false">ROUND('[1]Время горизонтально'!D103,2)</f>
        <v>90.21</v>
      </c>
      <c r="E429" s="94" t="n">
        <f aca="false">ROUND('[1]Время горизонтально'!E103,2)</f>
        <v>143.36</v>
      </c>
      <c r="F429" s="94" t="n">
        <f aca="false">ROUND('[1]Время горизонтально'!F103,2)</f>
        <v>0</v>
      </c>
      <c r="G429" s="94" t="n">
        <f aca="false">ROUND('[1]Время горизонтально'!G103,2)</f>
        <v>0</v>
      </c>
      <c r="H429" s="94" t="n">
        <f aca="false">ROUND('[1]Время горизонтально'!H103,2)</f>
        <v>0</v>
      </c>
      <c r="I429" s="94" t="n">
        <f aca="false">ROUND('[1]Время горизонтально'!I103,2)</f>
        <v>19.12</v>
      </c>
      <c r="J429" s="94" t="n">
        <f aca="false">ROUND('[1]Время горизонтально'!J103,2)</f>
        <v>88.51</v>
      </c>
      <c r="K429" s="94" t="n">
        <f aca="false">ROUND('[1]Время горизонтально'!K103,2)</f>
        <v>178.08</v>
      </c>
      <c r="L429" s="94" t="n">
        <f aca="false">ROUND('[1]Время горизонтально'!L103,2)</f>
        <v>178.22</v>
      </c>
      <c r="M429" s="94" t="n">
        <f aca="false">ROUND('[1]Время горизонтально'!M103,2)</f>
        <v>179.95</v>
      </c>
      <c r="N429" s="94" t="n">
        <f aca="false">ROUND('[1]Время горизонтально'!N103,2)</f>
        <v>62.32</v>
      </c>
      <c r="O429" s="94" t="n">
        <f aca="false">ROUND('[1]Время горизонтально'!O103,2)</f>
        <v>89.43</v>
      </c>
      <c r="P429" s="94" t="n">
        <f aca="false">ROUND('[1]Время горизонтально'!P103,2)</f>
        <v>88.57</v>
      </c>
      <c r="Q429" s="94" t="n">
        <f aca="false">ROUND('[1]Время горизонтально'!Q103,2)</f>
        <v>523.78</v>
      </c>
      <c r="R429" s="94" t="n">
        <f aca="false">ROUND('[1]Время горизонтально'!R103,2)</f>
        <v>505.23</v>
      </c>
      <c r="S429" s="94" t="n">
        <f aca="false">ROUND('[1]Время горизонтально'!S103,2)</f>
        <v>480.66</v>
      </c>
      <c r="T429" s="94" t="n">
        <f aca="false">ROUND('[1]Время горизонтально'!T103,2)</f>
        <v>452.4</v>
      </c>
      <c r="U429" s="94" t="n">
        <f aca="false">ROUND('[1]Время горизонтально'!U103,2)</f>
        <v>413.48</v>
      </c>
      <c r="V429" s="94" t="n">
        <f aca="false">ROUND('[1]Время горизонтально'!V103,2)</f>
        <v>429.79</v>
      </c>
      <c r="W429" s="94" t="n">
        <f aca="false">ROUND('[1]Время горизонтально'!W103,2)</f>
        <v>454.58</v>
      </c>
      <c r="X429" s="94" t="n">
        <f aca="false">ROUND('[1]Время горизонтально'!X103,2)</f>
        <v>455.7</v>
      </c>
      <c r="Y429" s="94" t="n">
        <f aca="false">ROUND('[1]Время горизонтально'!Y103,2)</f>
        <v>299.89</v>
      </c>
      <c r="Z429" s="74"/>
    </row>
    <row r="430" customFormat="false" ht="12.45" hidden="false" customHeight="false" outlineLevel="0" collapsed="false">
      <c r="A430" s="72" t="n">
        <f aca="false">A396</f>
        <v>43672</v>
      </c>
      <c r="B430" s="94" t="n">
        <f aca="false">ROUND('[1]Время горизонтально'!B104,2)</f>
        <v>153.46</v>
      </c>
      <c r="C430" s="94" t="n">
        <f aca="false">ROUND('[1]Время горизонтально'!C104,2)</f>
        <v>89.45</v>
      </c>
      <c r="D430" s="94" t="n">
        <f aca="false">ROUND('[1]Время горизонтально'!D104,2)</f>
        <v>26.7</v>
      </c>
      <c r="E430" s="94" t="n">
        <f aca="false">ROUND('[1]Время горизонтально'!E104,2)</f>
        <v>33.27</v>
      </c>
      <c r="F430" s="94" t="n">
        <f aca="false">ROUND('[1]Время горизонтально'!F104,2)</f>
        <v>0</v>
      </c>
      <c r="G430" s="94" t="n">
        <f aca="false">ROUND('[1]Время горизонтально'!G104,2)</f>
        <v>0</v>
      </c>
      <c r="H430" s="94" t="n">
        <f aca="false">ROUND('[1]Время горизонтально'!H104,2)</f>
        <v>0</v>
      </c>
      <c r="I430" s="94" t="n">
        <f aca="false">ROUND('[1]Время горизонтально'!I104,2)</f>
        <v>7.68</v>
      </c>
      <c r="J430" s="94" t="n">
        <f aca="false">ROUND('[1]Время горизонтально'!J104,2)</f>
        <v>10.61</v>
      </c>
      <c r="K430" s="94" t="n">
        <f aca="false">ROUND('[1]Время горизонтально'!K104,2)</f>
        <v>22.64</v>
      </c>
      <c r="L430" s="94" t="n">
        <f aca="false">ROUND('[1]Время горизонтально'!L104,2)</f>
        <v>117.16</v>
      </c>
      <c r="M430" s="94" t="n">
        <f aca="false">ROUND('[1]Время горизонтально'!M104,2)</f>
        <v>0.4</v>
      </c>
      <c r="N430" s="94" t="n">
        <f aca="false">ROUND('[1]Время горизонтально'!N104,2)</f>
        <v>0</v>
      </c>
      <c r="O430" s="94" t="n">
        <f aca="false">ROUND('[1]Время горизонтально'!O104,2)</f>
        <v>42.46</v>
      </c>
      <c r="P430" s="94" t="n">
        <f aca="false">ROUND('[1]Время горизонтально'!P104,2)</f>
        <v>0</v>
      </c>
      <c r="Q430" s="94" t="n">
        <f aca="false">ROUND('[1]Время горизонтально'!Q104,2)</f>
        <v>0</v>
      </c>
      <c r="R430" s="94" t="n">
        <f aca="false">ROUND('[1]Время горизонтально'!R104,2)</f>
        <v>0</v>
      </c>
      <c r="S430" s="94" t="n">
        <f aca="false">ROUND('[1]Время горизонтально'!S104,2)</f>
        <v>181.58</v>
      </c>
      <c r="T430" s="94" t="n">
        <f aca="false">ROUND('[1]Время горизонтально'!T104,2)</f>
        <v>187.38</v>
      </c>
      <c r="U430" s="94" t="n">
        <f aca="false">ROUND('[1]Время горизонтально'!U104,2)</f>
        <v>21.47</v>
      </c>
      <c r="V430" s="94" t="n">
        <f aca="false">ROUND('[1]Время горизонтально'!V104,2)</f>
        <v>0</v>
      </c>
      <c r="W430" s="94" t="n">
        <f aca="false">ROUND('[1]Время горизонтально'!W104,2)</f>
        <v>29.52</v>
      </c>
      <c r="X430" s="94" t="n">
        <f aca="false">ROUND('[1]Время горизонтально'!X104,2)</f>
        <v>196.95</v>
      </c>
      <c r="Y430" s="94" t="n">
        <f aca="false">ROUND('[1]Время горизонтально'!Y104,2)</f>
        <v>50.63</v>
      </c>
      <c r="Z430" s="74"/>
    </row>
    <row r="431" customFormat="false" ht="12.45" hidden="false" customHeight="false" outlineLevel="0" collapsed="false">
      <c r="A431" s="72" t="n">
        <f aca="false">A397</f>
        <v>43673</v>
      </c>
      <c r="B431" s="94" t="n">
        <f aca="false">ROUND('[1]Время горизонтально'!B105,2)</f>
        <v>50.22</v>
      </c>
      <c r="C431" s="94" t="n">
        <f aca="false">ROUND('[1]Время горизонтально'!C105,2)</f>
        <v>0</v>
      </c>
      <c r="D431" s="94" t="n">
        <f aca="false">ROUND('[1]Время горизонтально'!D105,2)</f>
        <v>0.66</v>
      </c>
      <c r="E431" s="94" t="n">
        <f aca="false">ROUND('[1]Время горизонтально'!E105,2)</f>
        <v>0.08</v>
      </c>
      <c r="F431" s="94" t="n">
        <f aca="false">ROUND('[1]Время горизонтально'!F105,2)</f>
        <v>0.77</v>
      </c>
      <c r="G431" s="94" t="n">
        <f aca="false">ROUND('[1]Время горизонтально'!G105,2)</f>
        <v>0</v>
      </c>
      <c r="H431" s="94" t="n">
        <f aca="false">ROUND('[1]Время горизонтально'!H105,2)</f>
        <v>0</v>
      </c>
      <c r="I431" s="94" t="n">
        <f aca="false">ROUND('[1]Время горизонтально'!I105,2)</f>
        <v>90.82</v>
      </c>
      <c r="J431" s="94" t="n">
        <f aca="false">ROUND('[1]Время горизонтально'!J105,2)</f>
        <v>33.59</v>
      </c>
      <c r="K431" s="94" t="n">
        <f aca="false">ROUND('[1]Время горизонтально'!K105,2)</f>
        <v>46.5</v>
      </c>
      <c r="L431" s="94" t="n">
        <f aca="false">ROUND('[1]Время горизонтально'!L105,2)</f>
        <v>122.62</v>
      </c>
      <c r="M431" s="94" t="n">
        <f aca="false">ROUND('[1]Время горизонтально'!M105,2)</f>
        <v>145.11</v>
      </c>
      <c r="N431" s="94" t="n">
        <f aca="false">ROUND('[1]Время горизонтально'!N105,2)</f>
        <v>134.85</v>
      </c>
      <c r="O431" s="94" t="n">
        <f aca="false">ROUND('[1]Время горизонтально'!O105,2)</f>
        <v>120.81</v>
      </c>
      <c r="P431" s="94" t="n">
        <f aca="false">ROUND('[1]Время горизонтально'!P105,2)</f>
        <v>117.07</v>
      </c>
      <c r="Q431" s="94" t="n">
        <f aca="false">ROUND('[1]Время горизонтально'!Q105,2)</f>
        <v>12.18</v>
      </c>
      <c r="R431" s="94" t="n">
        <f aca="false">ROUND('[1]Время горизонтально'!R105,2)</f>
        <v>105.64</v>
      </c>
      <c r="S431" s="94" t="n">
        <f aca="false">ROUND('[1]Время горизонтально'!S105,2)</f>
        <v>74.05</v>
      </c>
      <c r="T431" s="94" t="n">
        <f aca="false">ROUND('[1]Время горизонтально'!T105,2)</f>
        <v>0</v>
      </c>
      <c r="U431" s="94" t="n">
        <f aca="false">ROUND('[1]Время горизонтально'!U105,2)</f>
        <v>0</v>
      </c>
      <c r="V431" s="94" t="n">
        <f aca="false">ROUND('[1]Время горизонтально'!V105,2)</f>
        <v>0</v>
      </c>
      <c r="W431" s="94" t="n">
        <f aca="false">ROUND('[1]Время горизонтально'!W105,2)</f>
        <v>0</v>
      </c>
      <c r="X431" s="94" t="n">
        <f aca="false">ROUND('[1]Время горизонтально'!X105,2)</f>
        <v>0</v>
      </c>
      <c r="Y431" s="94" t="n">
        <f aca="false">ROUND('[1]Время горизонтально'!Y105,2)</f>
        <v>211</v>
      </c>
      <c r="Z431" s="74"/>
    </row>
    <row r="432" customFormat="false" ht="12.45" hidden="false" customHeight="false" outlineLevel="0" collapsed="false">
      <c r="A432" s="72" t="n">
        <f aca="false">A398</f>
        <v>43674</v>
      </c>
      <c r="B432" s="94" t="n">
        <f aca="false">ROUND('[1]Время горизонтально'!B106,2)</f>
        <v>10.79</v>
      </c>
      <c r="C432" s="94" t="n">
        <f aca="false">ROUND('[1]Время горизонтально'!C106,2)</f>
        <v>8.35</v>
      </c>
      <c r="D432" s="94" t="n">
        <f aca="false">ROUND('[1]Время горизонтально'!D106,2)</f>
        <v>63.88</v>
      </c>
      <c r="E432" s="94" t="n">
        <f aca="false">ROUND('[1]Время горизонтально'!E106,2)</f>
        <v>30.05</v>
      </c>
      <c r="F432" s="94" t="n">
        <f aca="false">ROUND('[1]Время горизонтально'!F106,2)</f>
        <v>0.02</v>
      </c>
      <c r="G432" s="94" t="n">
        <f aca="false">ROUND('[1]Время горизонтально'!G106,2)</f>
        <v>0</v>
      </c>
      <c r="H432" s="94" t="n">
        <f aca="false">ROUND('[1]Время горизонтально'!H106,2)</f>
        <v>0</v>
      </c>
      <c r="I432" s="94" t="n">
        <f aca="false">ROUND('[1]Время горизонтально'!I106,2)</f>
        <v>182.7</v>
      </c>
      <c r="J432" s="94" t="n">
        <f aca="false">ROUND('[1]Время горизонтально'!J106,2)</f>
        <v>81.3</v>
      </c>
      <c r="K432" s="94" t="n">
        <f aca="false">ROUND('[1]Время горизонтально'!K106,2)</f>
        <v>72.79</v>
      </c>
      <c r="L432" s="94" t="n">
        <f aca="false">ROUND('[1]Время горизонтально'!L106,2)</f>
        <v>156.24</v>
      </c>
      <c r="M432" s="94" t="n">
        <f aca="false">ROUND('[1]Время горизонтально'!M106,2)</f>
        <v>159.56</v>
      </c>
      <c r="N432" s="94" t="n">
        <f aca="false">ROUND('[1]Время горизонтально'!N106,2)</f>
        <v>153.29</v>
      </c>
      <c r="O432" s="94" t="n">
        <f aca="false">ROUND('[1]Время горизонтально'!O106,2)</f>
        <v>125.38</v>
      </c>
      <c r="P432" s="94" t="n">
        <f aca="false">ROUND('[1]Время горизонтально'!P106,2)</f>
        <v>128.22</v>
      </c>
      <c r="Q432" s="94" t="n">
        <f aca="false">ROUND('[1]Время горизонтально'!Q106,2)</f>
        <v>138.43</v>
      </c>
      <c r="R432" s="94" t="n">
        <f aca="false">ROUND('[1]Время горизонтально'!R106,2)</f>
        <v>135.65</v>
      </c>
      <c r="S432" s="94" t="n">
        <f aca="false">ROUND('[1]Время горизонтально'!S106,2)</f>
        <v>107.12</v>
      </c>
      <c r="T432" s="94" t="n">
        <f aca="false">ROUND('[1]Время горизонтально'!T106,2)</f>
        <v>109</v>
      </c>
      <c r="U432" s="94" t="n">
        <f aca="false">ROUND('[1]Время горизонтально'!U106,2)</f>
        <v>99.66</v>
      </c>
      <c r="V432" s="94" t="n">
        <f aca="false">ROUND('[1]Время горизонтально'!V106,2)</f>
        <v>129.33</v>
      </c>
      <c r="W432" s="94" t="n">
        <f aca="false">ROUND('[1]Время горизонтально'!W106,2)</f>
        <v>349.22</v>
      </c>
      <c r="X432" s="94" t="n">
        <f aca="false">ROUND('[1]Время горизонтально'!X106,2)</f>
        <v>276.39</v>
      </c>
      <c r="Y432" s="94" t="n">
        <f aca="false">ROUND('[1]Время горизонтально'!Y106,2)</f>
        <v>341.41</v>
      </c>
      <c r="Z432" s="74"/>
    </row>
    <row r="433" customFormat="false" ht="12.45" hidden="false" customHeight="false" outlineLevel="0" collapsed="false">
      <c r="A433" s="72" t="n">
        <f aca="false">A399</f>
        <v>43675</v>
      </c>
      <c r="B433" s="94" t="n">
        <f aca="false">ROUND('[1]Время горизонтально'!B107,2)</f>
        <v>104.32</v>
      </c>
      <c r="C433" s="94" t="n">
        <f aca="false">ROUND('[1]Время горизонтально'!C107,2)</f>
        <v>76.91</v>
      </c>
      <c r="D433" s="94" t="n">
        <f aca="false">ROUND('[1]Время горизонтально'!D107,2)</f>
        <v>60.1</v>
      </c>
      <c r="E433" s="94" t="n">
        <f aca="false">ROUND('[1]Время горизонтально'!E107,2)</f>
        <v>45.32</v>
      </c>
      <c r="F433" s="94" t="n">
        <f aca="false">ROUND('[1]Время горизонтально'!F107,2)</f>
        <v>28.13</v>
      </c>
      <c r="G433" s="94" t="n">
        <f aca="false">ROUND('[1]Время горизонтально'!G107,2)</f>
        <v>0</v>
      </c>
      <c r="H433" s="94" t="n">
        <f aca="false">ROUND('[1]Время горизонтально'!H107,2)</f>
        <v>24.16</v>
      </c>
      <c r="I433" s="94" t="n">
        <f aca="false">ROUND('[1]Время горизонтально'!I107,2)</f>
        <v>111.06</v>
      </c>
      <c r="J433" s="94" t="n">
        <f aca="false">ROUND('[1]Время горизонтально'!J107,2)</f>
        <v>0</v>
      </c>
      <c r="K433" s="94" t="n">
        <f aca="false">ROUND('[1]Время горизонтально'!K107,2)</f>
        <v>83.19</v>
      </c>
      <c r="L433" s="94" t="n">
        <f aca="false">ROUND('[1]Время горизонтально'!L107,2)</f>
        <v>167.53</v>
      </c>
      <c r="M433" s="94" t="n">
        <f aca="false">ROUND('[1]Время горизонтально'!M107,2)</f>
        <v>53.54</v>
      </c>
      <c r="N433" s="94" t="n">
        <f aca="false">ROUND('[1]Время горизонтально'!N107,2)</f>
        <v>213.48</v>
      </c>
      <c r="O433" s="94" t="n">
        <f aca="false">ROUND('[1]Время горизонтально'!O107,2)</f>
        <v>151.9</v>
      </c>
      <c r="P433" s="94" t="n">
        <f aca="false">ROUND('[1]Время горизонтально'!P107,2)</f>
        <v>161.39</v>
      </c>
      <c r="Q433" s="94" t="n">
        <f aca="false">ROUND('[1]Время горизонтально'!Q107,2)</f>
        <v>267.62</v>
      </c>
      <c r="R433" s="94" t="n">
        <f aca="false">ROUND('[1]Время горизонтально'!R107,2)</f>
        <v>315.81</v>
      </c>
      <c r="S433" s="94" t="n">
        <f aca="false">ROUND('[1]Время горизонтально'!S107,2)</f>
        <v>317.8</v>
      </c>
      <c r="T433" s="94" t="n">
        <f aca="false">ROUND('[1]Время горизонтально'!T107,2)</f>
        <v>316.51</v>
      </c>
      <c r="U433" s="94" t="n">
        <f aca="false">ROUND('[1]Время горизонтально'!U107,2)</f>
        <v>318.87</v>
      </c>
      <c r="V433" s="94" t="n">
        <f aca="false">ROUND('[1]Время горизонтально'!V107,2)</f>
        <v>271.41</v>
      </c>
      <c r="W433" s="94" t="n">
        <f aca="false">ROUND('[1]Время горизонтально'!W107,2)</f>
        <v>355.81</v>
      </c>
      <c r="X433" s="94" t="n">
        <f aca="false">ROUND('[1]Время горизонтально'!X107,2)</f>
        <v>373.06</v>
      </c>
      <c r="Y433" s="94" t="n">
        <f aca="false">ROUND('[1]Время горизонтально'!Y107,2)</f>
        <v>302.88</v>
      </c>
      <c r="Z433" s="74"/>
    </row>
    <row r="434" customFormat="false" ht="12.45" hidden="false" customHeight="false" outlineLevel="0" collapsed="false">
      <c r="A434" s="72" t="n">
        <f aca="false">A400</f>
        <v>43676</v>
      </c>
      <c r="B434" s="94" t="n">
        <f aca="false">ROUND('[1]Время горизонтально'!B108,2)</f>
        <v>127.15</v>
      </c>
      <c r="C434" s="94" t="n">
        <f aca="false">ROUND('[1]Время горизонтально'!C108,2)</f>
        <v>367.31</v>
      </c>
      <c r="D434" s="94" t="n">
        <f aca="false">ROUND('[1]Время горизонтально'!D108,2)</f>
        <v>24.45</v>
      </c>
      <c r="E434" s="94" t="n">
        <f aca="false">ROUND('[1]Время горизонтально'!E108,2)</f>
        <v>0</v>
      </c>
      <c r="F434" s="94" t="n">
        <f aca="false">ROUND('[1]Время горизонтально'!F108,2)</f>
        <v>815.04</v>
      </c>
      <c r="G434" s="94" t="n">
        <f aca="false">ROUND('[1]Время горизонтально'!G108,2)</f>
        <v>0</v>
      </c>
      <c r="H434" s="94" t="n">
        <f aca="false">ROUND('[1]Время горизонтально'!H108,2)</f>
        <v>63.24</v>
      </c>
      <c r="I434" s="94" t="n">
        <f aca="false">ROUND('[1]Время горизонтально'!I108,2)</f>
        <v>22.83</v>
      </c>
      <c r="J434" s="94" t="n">
        <f aca="false">ROUND('[1]Время горизонтально'!J108,2)</f>
        <v>21.2</v>
      </c>
      <c r="K434" s="94" t="n">
        <f aca="false">ROUND('[1]Время горизонтально'!K108,2)</f>
        <v>74.87</v>
      </c>
      <c r="L434" s="94" t="n">
        <f aca="false">ROUND('[1]Время горизонтально'!L108,2)</f>
        <v>122.26</v>
      </c>
      <c r="M434" s="94" t="n">
        <f aca="false">ROUND('[1]Время горизонтально'!M108,2)</f>
        <v>283.12</v>
      </c>
      <c r="N434" s="94" t="n">
        <f aca="false">ROUND('[1]Время горизонтально'!N108,2)</f>
        <v>400.41</v>
      </c>
      <c r="O434" s="94" t="n">
        <f aca="false">ROUND('[1]Время горизонтально'!O108,2)</f>
        <v>324.96</v>
      </c>
      <c r="P434" s="94" t="n">
        <f aca="false">ROUND('[1]Время горизонтально'!P108,2)</f>
        <v>333.32</v>
      </c>
      <c r="Q434" s="94" t="n">
        <f aca="false">ROUND('[1]Время горизонтально'!Q108,2)</f>
        <v>323.92</v>
      </c>
      <c r="R434" s="94" t="n">
        <f aca="false">ROUND('[1]Время горизонтально'!R108,2)</f>
        <v>321.67</v>
      </c>
      <c r="S434" s="94" t="n">
        <f aca="false">ROUND('[1]Время горизонтально'!S108,2)</f>
        <v>250.77</v>
      </c>
      <c r="T434" s="94" t="n">
        <f aca="false">ROUND('[1]Время горизонтально'!T108,2)</f>
        <v>309.93</v>
      </c>
      <c r="U434" s="94" t="n">
        <f aca="false">ROUND('[1]Время горизонтально'!U108,2)</f>
        <v>297.56</v>
      </c>
      <c r="V434" s="94" t="n">
        <f aca="false">ROUND('[1]Время горизонтально'!V108,2)</f>
        <v>268.37</v>
      </c>
      <c r="W434" s="94" t="n">
        <f aca="false">ROUND('[1]Время горизонтально'!W108,2)</f>
        <v>278.76</v>
      </c>
      <c r="X434" s="94" t="n">
        <f aca="false">ROUND('[1]Время горизонтально'!X108,2)</f>
        <v>325.73</v>
      </c>
      <c r="Y434" s="94" t="n">
        <f aca="false">ROUND('[1]Время горизонтально'!Y108,2)</f>
        <v>229.73</v>
      </c>
      <c r="Z434" s="74"/>
    </row>
    <row r="435" customFormat="false" ht="12.45" hidden="false" customHeight="false" outlineLevel="0" collapsed="false">
      <c r="A435" s="72" t="n">
        <f aca="false">A401</f>
        <v>43677</v>
      </c>
      <c r="B435" s="94" t="n">
        <f aca="false">ROUND('[1]Время горизонтально'!B109,2)</f>
        <v>63.24</v>
      </c>
      <c r="C435" s="94" t="n">
        <f aca="false">ROUND('[1]Время горизонтально'!C109,2)</f>
        <v>26.92</v>
      </c>
      <c r="D435" s="94" t="n">
        <f aca="false">ROUND('[1]Время горизонтально'!D109,2)</f>
        <v>15.97</v>
      </c>
      <c r="E435" s="94" t="n">
        <f aca="false">ROUND('[1]Время горизонтально'!E109,2)</f>
        <v>10.86</v>
      </c>
      <c r="F435" s="94" t="n">
        <f aca="false">ROUND('[1]Время горизонтально'!F109,2)</f>
        <v>0</v>
      </c>
      <c r="G435" s="94" t="n">
        <f aca="false">ROUND('[1]Время горизонтально'!G109,2)</f>
        <v>0</v>
      </c>
      <c r="H435" s="94" t="n">
        <f aca="false">ROUND('[1]Время горизонтально'!H109,2)</f>
        <v>0</v>
      </c>
      <c r="I435" s="94" t="n">
        <f aca="false">ROUND('[1]Время горизонтально'!I109,2)</f>
        <v>0</v>
      </c>
      <c r="J435" s="94" t="n">
        <f aca="false">ROUND('[1]Время горизонтально'!J109,2)</f>
        <v>0</v>
      </c>
      <c r="K435" s="94" t="n">
        <f aca="false">ROUND('[1]Время горизонтально'!K109,2)</f>
        <v>176.42</v>
      </c>
      <c r="L435" s="94" t="n">
        <f aca="false">ROUND('[1]Время горизонтально'!L109,2)</f>
        <v>337.77</v>
      </c>
      <c r="M435" s="94" t="n">
        <f aca="false">ROUND('[1]Время горизонтально'!M109,2)</f>
        <v>463.67</v>
      </c>
      <c r="N435" s="94" t="n">
        <f aca="false">ROUND('[1]Время горизонтально'!N109,2)</f>
        <v>460.83</v>
      </c>
      <c r="O435" s="94" t="n">
        <f aca="false">ROUND('[1]Время горизонтально'!O109,2)</f>
        <v>64</v>
      </c>
      <c r="P435" s="94" t="n">
        <f aca="false">ROUND('[1]Время горизонтально'!P109,2)</f>
        <v>34.29</v>
      </c>
      <c r="Q435" s="94" t="n">
        <f aca="false">ROUND('[1]Время горизонтально'!Q109,2)</f>
        <v>0</v>
      </c>
      <c r="R435" s="94" t="n">
        <f aca="false">ROUND('[1]Время горизонтально'!R109,2)</f>
        <v>252.71</v>
      </c>
      <c r="S435" s="94" t="n">
        <f aca="false">ROUND('[1]Время горизонтально'!S109,2)</f>
        <v>60.01</v>
      </c>
      <c r="T435" s="94" t="n">
        <f aca="false">ROUND('[1]Время горизонтально'!T109,2)</f>
        <v>250.13</v>
      </c>
      <c r="U435" s="94" t="n">
        <f aca="false">ROUND('[1]Время горизонтально'!U109,2)</f>
        <v>220.71</v>
      </c>
      <c r="V435" s="94" t="n">
        <f aca="false">ROUND('[1]Время горизонтально'!V109,2)</f>
        <v>0</v>
      </c>
      <c r="W435" s="94" t="n">
        <f aca="false">ROUND('[1]Время горизонтально'!W109,2)</f>
        <v>165.08</v>
      </c>
      <c r="X435" s="94" t="n">
        <f aca="false">ROUND('[1]Время горизонтально'!X109,2)</f>
        <v>290.62</v>
      </c>
      <c r="Y435" s="94" t="n">
        <f aca="false">ROUND('[1]Время горизонтально'!Y109,2)</f>
        <v>194.06</v>
      </c>
      <c r="Z435" s="74"/>
    </row>
    <row r="437" customFormat="false" ht="27.85" hidden="false" customHeight="true" outlineLevel="0" collapsed="false">
      <c r="A437" s="96" t="s">
        <v>130</v>
      </c>
      <c r="B437" s="96"/>
      <c r="C437" s="96"/>
      <c r="D437" s="96"/>
      <c r="E437" s="96"/>
      <c r="F437" s="96"/>
      <c r="G437" s="96"/>
      <c r="H437" s="97" t="n">
        <f aca="false">ROUND('[1]Время горизонтально'!$H$151:$I$151,2)</f>
        <v>3.8</v>
      </c>
      <c r="I437" s="97"/>
    </row>
    <row r="438" customFormat="false" ht="26.2" hidden="false" customHeight="true" outlineLevel="0" collapsed="false">
      <c r="A438" s="80" t="s">
        <v>131</v>
      </c>
      <c r="B438" s="80"/>
      <c r="C438" s="80"/>
      <c r="D438" s="80"/>
      <c r="E438" s="80"/>
      <c r="F438" s="80"/>
      <c r="G438" s="80"/>
      <c r="H438" s="97" t="n">
        <f aca="false">ROUND('[1]Время горизонтально'!$H$152:$I$152,2)</f>
        <v>317.12</v>
      </c>
      <c r="I438" s="97"/>
    </row>
    <row r="440" customFormat="false" ht="27" hidden="false" customHeight="true" outlineLevel="0" collapsed="false">
      <c r="A440" s="88" t="s">
        <v>118</v>
      </c>
      <c r="B440" s="88"/>
      <c r="C440" s="88"/>
      <c r="D440" s="88"/>
      <c r="E440" s="88"/>
      <c r="F440" s="88"/>
      <c r="G440" s="88"/>
      <c r="H440" s="81" t="n">
        <f aca="false">ROUND('[1]Время горизонтально'!$H$154:$I$154,2)</f>
        <v>772260.8</v>
      </c>
      <c r="I440" s="81"/>
    </row>
    <row r="442" customFormat="false" ht="12.45" hidden="false" customHeight="true" outlineLevel="0" collapsed="false">
      <c r="A442" s="99" t="s">
        <v>119</v>
      </c>
      <c r="B442" s="99"/>
      <c r="C442" s="99"/>
      <c r="D442" s="99"/>
      <c r="E442" s="99"/>
      <c r="F442" s="99"/>
      <c r="G442" s="99"/>
      <c r="H442" s="99"/>
      <c r="I442" s="99"/>
      <c r="J442" s="99"/>
      <c r="K442" s="99"/>
    </row>
    <row r="443" customFormat="false" ht="12.45" hidden="false" customHeight="fals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  <c r="J443" s="99"/>
      <c r="K443" s="99"/>
    </row>
    <row r="444" customFormat="false" ht="12.45" hidden="false" customHeight="false" outlineLevel="0" collapsed="false">
      <c r="A444" s="90"/>
      <c r="B444" s="90"/>
      <c r="C444" s="90"/>
      <c r="D444" s="91" t="s">
        <v>5</v>
      </c>
      <c r="E444" s="91"/>
      <c r="F444" s="91"/>
      <c r="G444" s="91"/>
      <c r="H444" s="91"/>
      <c r="I444" s="91"/>
      <c r="J444" s="91"/>
      <c r="K444" s="91"/>
    </row>
    <row r="445" customFormat="false" ht="12.45" hidden="false" customHeight="false" outlineLevel="0" collapsed="false">
      <c r="A445" s="90"/>
      <c r="B445" s="90"/>
      <c r="C445" s="90"/>
      <c r="D445" s="91" t="s">
        <v>6</v>
      </c>
      <c r="E445" s="91"/>
      <c r="F445" s="91" t="s">
        <v>120</v>
      </c>
      <c r="G445" s="91"/>
      <c r="H445" s="91" t="s">
        <v>121</v>
      </c>
      <c r="I445" s="91"/>
      <c r="J445" s="91" t="s">
        <v>122</v>
      </c>
      <c r="K445" s="91"/>
    </row>
    <row r="446" customFormat="false" ht="36.85" hidden="false" customHeight="true" outlineLevel="0" collapsed="false">
      <c r="A446" s="88" t="s">
        <v>123</v>
      </c>
      <c r="B446" s="88"/>
      <c r="C446" s="88"/>
      <c r="D446" s="92" t="n">
        <f aca="false">'[1]Услуги по передаче 2014'!$D$7</f>
        <v>1023838.76</v>
      </c>
      <c r="E446" s="92"/>
      <c r="F446" s="92" t="n">
        <f aca="false">'[1]Услуги по передаче 2014'!$E$7</f>
        <v>1219749.49</v>
      </c>
      <c r="G446" s="92"/>
      <c r="H446" s="92" t="n">
        <f aca="false">'[1]Услуги по передаче 2014'!$F$7</f>
        <v>1506989.64</v>
      </c>
      <c r="I446" s="92"/>
      <c r="J446" s="92" t="n">
        <f aca="false">'[1]Услуги по передаче 2014'!$G$7</f>
        <v>1643473.42</v>
      </c>
      <c r="K446" s="92"/>
    </row>
    <row r="447" customFormat="false" ht="12.45" hidden="false" customHeight="false" outlineLevel="0" collapsed="false">
      <c r="A447" s="78"/>
      <c r="B447" s="79"/>
      <c r="C447" s="79"/>
      <c r="D447" s="79"/>
      <c r="E447" s="79"/>
      <c r="F447" s="79"/>
      <c r="G447" s="79"/>
      <c r="H447" s="79"/>
      <c r="I447" s="79"/>
      <c r="J447" s="79"/>
      <c r="K447" s="79"/>
      <c r="L447" s="79"/>
      <c r="M447" s="79"/>
      <c r="N447" s="79"/>
      <c r="O447" s="79"/>
      <c r="P447" s="79"/>
      <c r="Q447" s="79"/>
      <c r="R447" s="79"/>
      <c r="S447" s="79"/>
      <c r="T447" s="79"/>
      <c r="U447" s="79"/>
      <c r="V447" s="79"/>
      <c r="W447" s="79"/>
      <c r="X447" s="79"/>
      <c r="Y447" s="79"/>
      <c r="Z447" s="74"/>
    </row>
    <row r="448" customFormat="false" ht="24.9" hidden="false" customHeight="true" outlineLevel="0" collapsed="false">
      <c r="B448" s="57" t="s">
        <v>115</v>
      </c>
      <c r="C448" s="57"/>
      <c r="D448" s="57"/>
      <c r="E448" s="57"/>
      <c r="F448" s="57"/>
      <c r="G448" s="57"/>
      <c r="H448" s="57"/>
      <c r="I448" s="57"/>
      <c r="J448" s="57"/>
      <c r="K448" s="57"/>
      <c r="L448" s="57"/>
      <c r="M448" s="57"/>
      <c r="N448" s="57"/>
      <c r="O448" s="57"/>
      <c r="P448" s="57"/>
      <c r="Q448" s="57"/>
      <c r="R448" s="57"/>
      <c r="S448" s="57"/>
      <c r="T448" s="57"/>
      <c r="U448" s="57"/>
      <c r="V448" s="57"/>
      <c r="W448" s="57"/>
      <c r="X448" s="57"/>
      <c r="Y448" s="57"/>
      <c r="Z448" s="57"/>
    </row>
    <row r="449" customFormat="false" ht="18.85" hidden="false" customHeight="true" outlineLevel="0" collapsed="false">
      <c r="A449" s="58"/>
      <c r="B449" s="57"/>
      <c r="C449" s="57"/>
      <c r="D449" s="57"/>
      <c r="E449" s="57"/>
      <c r="F449" s="57"/>
      <c r="G449" s="57"/>
      <c r="H449" s="57"/>
      <c r="I449" s="57"/>
      <c r="J449" s="57"/>
      <c r="K449" s="57"/>
      <c r="L449" s="57"/>
      <c r="M449" s="57"/>
      <c r="N449" s="57"/>
      <c r="O449" s="57"/>
      <c r="P449" s="57"/>
      <c r="Q449" s="57"/>
      <c r="R449" s="57"/>
      <c r="S449" s="57"/>
      <c r="T449" s="57"/>
      <c r="U449" s="57"/>
      <c r="V449" s="57"/>
      <c r="W449" s="57"/>
      <c r="X449" s="57"/>
      <c r="Y449" s="57"/>
      <c r="Z449" s="57"/>
    </row>
    <row r="450" customFormat="false" ht="17.7" hidden="false" customHeight="false" outlineLevel="0" collapsed="false">
      <c r="A450" s="58"/>
      <c r="B450" s="59"/>
      <c r="C450" s="60"/>
      <c r="D450" s="61"/>
      <c r="E450" s="60"/>
      <c r="F450" s="60"/>
      <c r="G450" s="60"/>
      <c r="H450" s="60"/>
      <c r="I450" s="60"/>
      <c r="J450" s="60"/>
      <c r="K450" s="62"/>
      <c r="L450" s="62"/>
      <c r="M450" s="62"/>
      <c r="N450" s="62"/>
      <c r="O450" s="62"/>
      <c r="P450" s="62"/>
      <c r="Q450" s="62"/>
      <c r="R450" s="62"/>
      <c r="S450" s="62"/>
      <c r="T450" s="62"/>
      <c r="U450" s="62"/>
      <c r="V450" s="62"/>
      <c r="W450" s="62"/>
      <c r="X450" s="62"/>
      <c r="Y450" s="62"/>
      <c r="Z450" s="63"/>
    </row>
    <row r="451" customFormat="false" ht="15.75" hidden="false" customHeight="false" outlineLevel="0" collapsed="false">
      <c r="A451" s="64"/>
      <c r="B451" s="64"/>
      <c r="C451" s="60"/>
      <c r="D451" s="60"/>
      <c r="E451" s="60"/>
      <c r="F451" s="60"/>
      <c r="G451" s="60"/>
      <c r="H451" s="60"/>
      <c r="I451" s="60"/>
      <c r="J451" s="60"/>
      <c r="K451" s="62"/>
      <c r="L451" s="62"/>
      <c r="M451" s="62"/>
      <c r="N451" s="62"/>
      <c r="O451" s="62"/>
      <c r="P451" s="62"/>
      <c r="Q451" s="62"/>
      <c r="R451" s="62"/>
      <c r="S451" s="62"/>
      <c r="T451" s="62"/>
      <c r="U451" s="62"/>
      <c r="V451" s="62"/>
      <c r="W451" s="62"/>
      <c r="X451" s="62"/>
      <c r="Y451" s="64"/>
      <c r="Z451" s="65"/>
    </row>
    <row r="452" customFormat="false" ht="15.05" hidden="false" customHeight="false" outlineLevel="0" collapsed="false">
      <c r="A452" s="66" t="s">
        <v>82</v>
      </c>
      <c r="B452" s="67" t="s">
        <v>83</v>
      </c>
      <c r="C452" s="67"/>
      <c r="D452" s="67"/>
      <c r="E452" s="67"/>
      <c r="F452" s="67"/>
      <c r="G452" s="67"/>
      <c r="H452" s="67"/>
      <c r="I452" s="67"/>
      <c r="J452" s="67"/>
      <c r="K452" s="67"/>
      <c r="L452" s="67"/>
      <c r="M452" s="67"/>
      <c r="N452" s="67"/>
      <c r="O452" s="67"/>
      <c r="P452" s="67"/>
      <c r="Q452" s="67"/>
      <c r="R452" s="67"/>
      <c r="S452" s="67"/>
      <c r="T452" s="67"/>
      <c r="U452" s="67"/>
      <c r="V452" s="67"/>
      <c r="W452" s="67"/>
      <c r="X452" s="67"/>
      <c r="Y452" s="67"/>
      <c r="Z452" s="68"/>
    </row>
    <row r="453" customFormat="false" ht="15.05" hidden="false" customHeight="false" outlineLevel="0" collapsed="false">
      <c r="A453" s="69" t="s">
        <v>84</v>
      </c>
      <c r="B453" s="70" t="s">
        <v>85</v>
      </c>
      <c r="C453" s="70" t="s">
        <v>86</v>
      </c>
      <c r="D453" s="70" t="s">
        <v>87</v>
      </c>
      <c r="E453" s="70" t="s">
        <v>88</v>
      </c>
      <c r="F453" s="70" t="s">
        <v>89</v>
      </c>
      <c r="G453" s="70" t="s">
        <v>90</v>
      </c>
      <c r="H453" s="70" t="s">
        <v>91</v>
      </c>
      <c r="I453" s="70" t="s">
        <v>92</v>
      </c>
      <c r="J453" s="70" t="s">
        <v>93</v>
      </c>
      <c r="K453" s="70" t="s">
        <v>94</v>
      </c>
      <c r="L453" s="70" t="s">
        <v>95</v>
      </c>
      <c r="M453" s="70" t="s">
        <v>96</v>
      </c>
      <c r="N453" s="70" t="s">
        <v>97</v>
      </c>
      <c r="O453" s="70" t="s">
        <v>98</v>
      </c>
      <c r="P453" s="70" t="s">
        <v>99</v>
      </c>
      <c r="Q453" s="70" t="s">
        <v>100</v>
      </c>
      <c r="R453" s="70" t="s">
        <v>101</v>
      </c>
      <c r="S453" s="70" t="s">
        <v>102</v>
      </c>
      <c r="T453" s="70" t="s">
        <v>103</v>
      </c>
      <c r="U453" s="70" t="s">
        <v>104</v>
      </c>
      <c r="V453" s="70" t="s">
        <v>105</v>
      </c>
      <c r="W453" s="70" t="s">
        <v>106</v>
      </c>
      <c r="X453" s="70" t="s">
        <v>107</v>
      </c>
      <c r="Y453" s="70" t="s">
        <v>108</v>
      </c>
      <c r="Z453" s="71"/>
    </row>
    <row r="454" customFormat="false" ht="12.45" hidden="false" customHeight="false" outlineLevel="0" collapsed="false">
      <c r="A454" s="72" t="n">
        <f aca="false">'[1]Время горизонтально'!$A$1</f>
        <v>43647</v>
      </c>
      <c r="B454" s="73" t="n">
        <f aca="false">ROUND('[1]Инфраструктурные платежи'!$D$11+'[1]Услуги по передаче 2014'!$D$8+'[1]Время горизонтально'!B114+'[1]Инфраструктурные платежи'!$D$8,2)</f>
        <v>1334.95</v>
      </c>
      <c r="C454" s="73" t="n">
        <f aca="false">ROUND('[1]Инфраструктурные платежи'!$D$11+'[1]Услуги по передаче 2014'!$D$8+'[1]Время горизонтально'!C114+'[1]Инфраструктурные платежи'!$D$8,2)</f>
        <v>1213.05</v>
      </c>
      <c r="D454" s="73" t="n">
        <f aca="false">ROUND('[1]Инфраструктурные платежи'!$D$11+'[1]Услуги по передаче 2014'!$D$8+'[1]Время горизонтально'!D114+'[1]Инфраструктурные платежи'!$D$8,2)</f>
        <v>1152</v>
      </c>
      <c r="E454" s="73" t="n">
        <f aca="false">ROUND('[1]Инфраструктурные платежи'!$D$11+'[1]Услуги по передаче 2014'!$D$8+'[1]Время горизонтально'!E114+'[1]Инфраструктурные платежи'!$D$8,2)</f>
        <v>1092.74</v>
      </c>
      <c r="F454" s="73" t="n">
        <f aca="false">ROUND('[1]Инфраструктурные платежи'!$D$11+'[1]Услуги по передаче 2014'!$D$8+'[1]Время горизонтально'!F114+'[1]Инфраструктурные платежи'!$D$8,2)</f>
        <v>1104.24</v>
      </c>
      <c r="G454" s="73" t="n">
        <f aca="false">ROUND('[1]Инфраструктурные платежи'!$D$11+'[1]Услуги по передаче 2014'!$D$8+'[1]Время горизонтально'!G114+'[1]Инфраструктурные платежи'!$D$8,2)</f>
        <v>1178.53</v>
      </c>
      <c r="H454" s="73" t="n">
        <f aca="false">ROUND('[1]Инфраструктурные платежи'!$D$11+'[1]Услуги по передаче 2014'!$D$8+'[1]Время горизонтально'!H114+'[1]Инфраструктурные платежи'!$D$8,2)</f>
        <v>1365.93</v>
      </c>
      <c r="I454" s="73" t="n">
        <f aca="false">ROUND('[1]Инфраструктурные платежи'!$D$11+'[1]Услуги по передаче 2014'!$D$8+'[1]Время горизонтально'!I114+'[1]Инфраструктурные платежи'!$D$8,2)</f>
        <v>1584.7</v>
      </c>
      <c r="J454" s="73" t="n">
        <f aca="false">ROUND('[1]Инфраструктурные платежи'!$D$11+'[1]Услуги по передаче 2014'!$D$8+'[1]Время горизонтально'!J114+'[1]Инфраструктурные платежи'!$D$8,2)</f>
        <v>1582.56</v>
      </c>
      <c r="K454" s="73" t="n">
        <f aca="false">ROUND('[1]Инфраструктурные платежи'!$D$11+'[1]Услуги по передаче 2014'!$D$8+'[1]Время горизонтально'!K114+'[1]Инфраструктурные платежи'!$D$8,2)</f>
        <v>1713.82</v>
      </c>
      <c r="L454" s="73" t="n">
        <f aca="false">ROUND('[1]Инфраструктурные платежи'!$D$11+'[1]Услуги по передаче 2014'!$D$8+'[1]Время горизонтально'!L114+'[1]Инфраструктурные платежи'!$D$8,2)</f>
        <v>1704.54</v>
      </c>
      <c r="M454" s="73" t="n">
        <f aca="false">ROUND('[1]Инфраструктурные платежи'!$D$11+'[1]Услуги по передаче 2014'!$D$8+'[1]Время горизонтально'!M114+'[1]Инфраструктурные платежи'!$D$8,2)</f>
        <v>1703.71</v>
      </c>
      <c r="N454" s="73" t="n">
        <f aca="false">ROUND('[1]Инфраструктурные платежи'!$D$11+'[1]Услуги по передаче 2014'!$D$8+'[1]Время горизонтально'!N114+'[1]Инфраструктурные платежи'!$D$8,2)</f>
        <v>1704.39</v>
      </c>
      <c r="O454" s="73" t="n">
        <f aca="false">ROUND('[1]Инфраструктурные платежи'!$D$11+'[1]Услуги по передаче 2014'!$D$8+'[1]Время горизонтально'!O114+'[1]Инфраструктурные платежи'!$D$8,2)</f>
        <v>1692.29</v>
      </c>
      <c r="P454" s="73" t="n">
        <f aca="false">ROUND('[1]Инфраструктурные платежи'!$D$11+'[1]Услуги по передаче 2014'!$D$8+'[1]Время горизонтально'!P114+'[1]Инфраструктурные платежи'!$D$8,2)</f>
        <v>1708.89</v>
      </c>
      <c r="Q454" s="73" t="n">
        <f aca="false">ROUND('[1]Инфраструктурные платежи'!$D$11+'[1]Услуги по передаче 2014'!$D$8+'[1]Время горизонтально'!Q114+'[1]Инфраструктурные платежи'!$D$8,2)</f>
        <v>1688.84</v>
      </c>
      <c r="R454" s="73" t="n">
        <f aca="false">ROUND('[1]Инфраструктурные платежи'!$D$11+'[1]Услуги по передаче 2014'!$D$8+'[1]Время горизонтально'!R114+'[1]Инфраструктурные платежи'!$D$8,2)</f>
        <v>1656.2</v>
      </c>
      <c r="S454" s="73" t="n">
        <f aca="false">ROUND('[1]Инфраструктурные платежи'!$D$11+'[1]Услуги по передаче 2014'!$D$8+'[1]Время горизонтально'!S114+'[1]Инфраструктурные платежи'!$D$8,2)</f>
        <v>1622.35</v>
      </c>
      <c r="T454" s="73" t="n">
        <f aca="false">ROUND('[1]Инфраструктурные платежи'!$D$11+'[1]Услуги по передаче 2014'!$D$8+'[1]Время горизонтально'!T114+'[1]Инфраструктурные платежи'!$D$8,2)</f>
        <v>1569.82</v>
      </c>
      <c r="U454" s="73" t="n">
        <f aca="false">ROUND('[1]Инфраструктурные платежи'!$D$11+'[1]Услуги по передаче 2014'!$D$8+'[1]Время горизонтально'!U114+'[1]Инфраструктурные платежи'!$D$8,2)</f>
        <v>1565.85</v>
      </c>
      <c r="V454" s="73" t="n">
        <f aca="false">ROUND('[1]Инфраструктурные платежи'!$D$11+'[1]Услуги по передаче 2014'!$D$8+'[1]Время горизонтально'!V114+'[1]Инфраструктурные платежи'!$D$8,2)</f>
        <v>1565.78</v>
      </c>
      <c r="W454" s="73" t="n">
        <f aca="false">ROUND('[1]Инфраструктурные платежи'!$D$11+'[1]Услуги по передаче 2014'!$D$8+'[1]Время горизонтально'!W114+'[1]Инфраструктурные платежи'!$D$8,2)</f>
        <v>1658.03</v>
      </c>
      <c r="X454" s="73" t="n">
        <f aca="false">ROUND('[1]Инфраструктурные платежи'!$D$11+'[1]Услуги по передаче 2014'!$D$8+'[1]Время горизонтально'!X114+'[1]Инфраструктурные платежи'!$D$8,2)</f>
        <v>1616.99</v>
      </c>
      <c r="Y454" s="73" t="n">
        <f aca="false">ROUND('[1]Инфраструктурные платежи'!$D$11+'[1]Услуги по передаче 2014'!$D$8+'[1]Время горизонтально'!Y114+'[1]Инфраструктурные платежи'!$D$8,2)</f>
        <v>1418.99</v>
      </c>
      <c r="Z454" s="74"/>
    </row>
    <row r="455" customFormat="false" ht="12.45" hidden="false" customHeight="false" outlineLevel="0" collapsed="false">
      <c r="A455" s="72" t="n">
        <f aca="false">A454+1</f>
        <v>43648</v>
      </c>
      <c r="B455" s="73" t="n">
        <f aca="false">ROUND('[1]Инфраструктурные платежи'!$D$11+'[1]Услуги по передаче 2014'!$D$8+'[1]Время горизонтально'!B115+'[1]Инфраструктурные платежи'!$D$8,2)</f>
        <v>1261.24</v>
      </c>
      <c r="C455" s="73" t="n">
        <f aca="false">ROUND('[1]Инфраструктурные платежи'!$D$11+'[1]Услуги по передаче 2014'!$D$8+'[1]Время горизонтально'!C115+'[1]Инфраструктурные платежи'!$D$8,2)</f>
        <v>1121.19</v>
      </c>
      <c r="D455" s="73" t="n">
        <f aca="false">ROUND('[1]Инфраструктурные платежи'!$D$11+'[1]Услуги по передаче 2014'!$D$8+'[1]Время горизонтально'!D115+'[1]Инфраструктурные платежи'!$D$8,2)</f>
        <v>1097.67</v>
      </c>
      <c r="E455" s="73" t="n">
        <f aca="false">ROUND('[1]Инфраструктурные платежи'!$D$11+'[1]Услуги по передаче 2014'!$D$8+'[1]Время горизонтально'!E115+'[1]Инфраструктурные платежи'!$D$8,2)</f>
        <v>1033.15</v>
      </c>
      <c r="F455" s="73" t="n">
        <f aca="false">ROUND('[1]Инфраструктурные платежи'!$D$11+'[1]Услуги по передаче 2014'!$D$8+'[1]Время горизонтально'!F115+'[1]Инфраструктурные платежи'!$D$8,2)</f>
        <v>1056.74</v>
      </c>
      <c r="G455" s="73" t="n">
        <f aca="false">ROUND('[1]Инфраструктурные платежи'!$D$11+'[1]Услуги по передаче 2014'!$D$8+'[1]Время горизонтально'!G115+'[1]Инфраструктурные платежи'!$D$8,2)</f>
        <v>1113.1</v>
      </c>
      <c r="H455" s="73" t="n">
        <f aca="false">ROUND('[1]Инфраструктурные платежи'!$D$11+'[1]Услуги по передаче 2014'!$D$8+'[1]Время горизонтально'!H115+'[1]Инфраструктурные платежи'!$D$8,2)</f>
        <v>1290.92</v>
      </c>
      <c r="I455" s="73" t="n">
        <f aca="false">ROUND('[1]Инфраструктурные платежи'!$D$11+'[1]Услуги по передаче 2014'!$D$8+'[1]Время горизонтально'!I115+'[1]Инфраструктурные платежи'!$D$8,2)</f>
        <v>1671.43</v>
      </c>
      <c r="J455" s="73" t="n">
        <f aca="false">ROUND('[1]Инфраструктурные платежи'!$D$11+'[1]Услуги по передаче 2014'!$D$8+'[1]Время горизонтально'!J115+'[1]Инфраструктурные платежи'!$D$8,2)</f>
        <v>1687.45</v>
      </c>
      <c r="K455" s="73" t="n">
        <f aca="false">ROUND('[1]Инфраструктурные платежи'!$D$11+'[1]Услуги по передаче 2014'!$D$8+'[1]Время горизонтально'!K115+'[1]Инфраструктурные платежи'!$D$8,2)</f>
        <v>1737.43</v>
      </c>
      <c r="L455" s="73" t="n">
        <f aca="false">ROUND('[1]Инфраструктурные платежи'!$D$11+'[1]Услуги по передаче 2014'!$D$8+'[1]Время горизонтально'!L115+'[1]Инфраструктурные платежи'!$D$8,2)</f>
        <v>1823.95</v>
      </c>
      <c r="M455" s="73" t="n">
        <f aca="false">ROUND('[1]Инфраструктурные платежи'!$D$11+'[1]Услуги по передаче 2014'!$D$8+'[1]Время горизонтально'!M115+'[1]Инфраструктурные платежи'!$D$8,2)</f>
        <v>1891.72</v>
      </c>
      <c r="N455" s="73" t="n">
        <f aca="false">ROUND('[1]Инфраструктурные платежи'!$D$11+'[1]Услуги по передаче 2014'!$D$8+'[1]Время горизонтально'!N115+'[1]Инфраструктурные платежи'!$D$8,2)</f>
        <v>1826.96</v>
      </c>
      <c r="O455" s="73" t="n">
        <f aca="false">ROUND('[1]Инфраструктурные платежи'!$D$11+'[1]Услуги по передаче 2014'!$D$8+'[1]Время горизонтально'!O115+'[1]Инфраструктурные платежи'!$D$8,2)</f>
        <v>1892.5</v>
      </c>
      <c r="P455" s="73" t="n">
        <f aca="false">ROUND('[1]Инфраструктурные платежи'!$D$11+'[1]Услуги по передаче 2014'!$D$8+'[1]Время горизонтально'!P115+'[1]Инфраструктурные платежи'!$D$8,2)</f>
        <v>1929.13</v>
      </c>
      <c r="Q455" s="73" t="n">
        <f aca="false">ROUND('[1]Инфраструктурные платежи'!$D$11+'[1]Услуги по передаче 2014'!$D$8+'[1]Время горизонтально'!Q115+'[1]Инфраструктурные платежи'!$D$8,2)</f>
        <v>1916.01</v>
      </c>
      <c r="R455" s="73" t="n">
        <f aca="false">ROUND('[1]Инфраструктурные платежи'!$D$11+'[1]Услуги по передаче 2014'!$D$8+'[1]Время горизонтально'!R115+'[1]Инфраструктурные платежи'!$D$8,2)</f>
        <v>1895.14</v>
      </c>
      <c r="S455" s="73" t="n">
        <f aca="false">ROUND('[1]Инфраструктурные платежи'!$D$11+'[1]Услуги по передаче 2014'!$D$8+'[1]Время горизонтально'!S115+'[1]Инфраструктурные платежи'!$D$8,2)</f>
        <v>1798.27</v>
      </c>
      <c r="T455" s="73" t="n">
        <f aca="false">ROUND('[1]Инфраструктурные платежи'!$D$11+'[1]Услуги по передаче 2014'!$D$8+'[1]Время горизонтально'!T115+'[1]Инфраструктурные платежи'!$D$8,2)</f>
        <v>1697.65</v>
      </c>
      <c r="U455" s="73" t="n">
        <f aca="false">ROUND('[1]Инфраструктурные платежи'!$D$11+'[1]Услуги по передаче 2014'!$D$8+'[1]Время горизонтально'!U115+'[1]Инфраструктурные платежи'!$D$8,2)</f>
        <v>1659.49</v>
      </c>
      <c r="V455" s="73" t="n">
        <f aca="false">ROUND('[1]Инфраструктурные платежи'!$D$11+'[1]Услуги по передаче 2014'!$D$8+'[1]Время горизонтально'!V115+'[1]Инфраструктурные платежи'!$D$8,2)</f>
        <v>1660.94</v>
      </c>
      <c r="W455" s="73" t="n">
        <f aca="false">ROUND('[1]Инфраструктурные платежи'!$D$11+'[1]Услуги по передаче 2014'!$D$8+'[1]Время горизонтально'!W115+'[1]Инфраструктурные платежи'!$D$8,2)</f>
        <v>1689.19</v>
      </c>
      <c r="X455" s="73" t="n">
        <f aca="false">ROUND('[1]Инфраструктурные платежи'!$D$11+'[1]Услуги по передаче 2014'!$D$8+'[1]Время горизонтально'!X115+'[1]Инфраструктурные платежи'!$D$8,2)</f>
        <v>1640.16</v>
      </c>
      <c r="Y455" s="73" t="n">
        <f aca="false">ROUND('[1]Инфраструктурные платежи'!$D$11+'[1]Услуги по передаче 2014'!$D$8+'[1]Время горизонтально'!Y115+'[1]Инфраструктурные платежи'!$D$8,2)</f>
        <v>1629.17</v>
      </c>
      <c r="Z455" s="74"/>
    </row>
    <row r="456" customFormat="false" ht="12.45" hidden="false" customHeight="false" outlineLevel="0" collapsed="false">
      <c r="A456" s="72" t="n">
        <f aca="false">A455+1</f>
        <v>43649</v>
      </c>
      <c r="B456" s="73" t="n">
        <f aca="false">ROUND('[1]Инфраструктурные платежи'!$D$11+'[1]Услуги по передаче 2014'!$D$8+'[1]Время горизонтально'!B116+'[1]Инфраструктурные платежи'!$D$8,2)</f>
        <v>1352.2</v>
      </c>
      <c r="C456" s="73" t="n">
        <f aca="false">ROUND('[1]Инфраструктурные платежи'!$D$11+'[1]Услуги по передаче 2014'!$D$8+'[1]Время горизонтально'!C116+'[1]Инфраструктурные платежи'!$D$8,2)</f>
        <v>1205.23</v>
      </c>
      <c r="D456" s="73" t="n">
        <f aca="false">ROUND('[1]Инфраструктурные платежи'!$D$11+'[1]Услуги по передаче 2014'!$D$8+'[1]Время горизонтально'!D116+'[1]Инфраструктурные платежи'!$D$8,2)</f>
        <v>1148.87</v>
      </c>
      <c r="E456" s="73" t="n">
        <f aca="false">ROUND('[1]Инфраструктурные платежи'!$D$11+'[1]Услуги по передаче 2014'!$D$8+'[1]Время горизонтально'!E116+'[1]Инфраструктурные платежи'!$D$8,2)</f>
        <v>1107.02</v>
      </c>
      <c r="F456" s="73" t="n">
        <f aca="false">ROUND('[1]Инфраструктурные платежи'!$D$11+'[1]Услуги по передаче 2014'!$D$8+'[1]Время горизонтально'!F116+'[1]Инфраструктурные платежи'!$D$8,2)</f>
        <v>1113.55</v>
      </c>
      <c r="G456" s="73" t="n">
        <f aca="false">ROUND('[1]Инфраструктурные платежи'!$D$11+'[1]Услуги по передаче 2014'!$D$8+'[1]Время горизонтально'!G116+'[1]Инфраструктурные платежи'!$D$8,2)</f>
        <v>1164.89</v>
      </c>
      <c r="H456" s="73" t="n">
        <f aca="false">ROUND('[1]Инфраструктурные платежи'!$D$11+'[1]Услуги по передаче 2014'!$D$8+'[1]Время горизонтально'!H116+'[1]Инфраструктурные платежи'!$D$8,2)</f>
        <v>1419.94</v>
      </c>
      <c r="I456" s="73" t="n">
        <f aca="false">ROUND('[1]Инфраструктурные платежи'!$D$11+'[1]Услуги по передаче 2014'!$D$8+'[1]Время горизонтально'!I116+'[1]Инфраструктурные платежи'!$D$8,2)</f>
        <v>1644.81</v>
      </c>
      <c r="J456" s="73" t="n">
        <f aca="false">ROUND('[1]Инфраструктурные платежи'!$D$11+'[1]Услуги по передаче 2014'!$D$8+'[1]Время горизонтально'!J116+'[1]Инфраструктурные платежи'!$D$8,2)</f>
        <v>1661.18</v>
      </c>
      <c r="K456" s="73" t="n">
        <f aca="false">ROUND('[1]Инфраструктурные платежи'!$D$11+'[1]Услуги по передаче 2014'!$D$8+'[1]Время горизонтально'!K116+'[1]Инфраструктурные платежи'!$D$8,2)</f>
        <v>1709.16</v>
      </c>
      <c r="L456" s="73" t="n">
        <f aca="false">ROUND('[1]Инфраструктурные платежи'!$D$11+'[1]Услуги по передаче 2014'!$D$8+'[1]Время горизонтально'!L116+'[1]Инфраструктурные платежи'!$D$8,2)</f>
        <v>1717.11</v>
      </c>
      <c r="M456" s="73" t="n">
        <f aca="false">ROUND('[1]Инфраструктурные платежи'!$D$11+'[1]Услуги по передаче 2014'!$D$8+'[1]Время горизонтально'!M116+'[1]Инфраструктурные платежи'!$D$8,2)</f>
        <v>1720.91</v>
      </c>
      <c r="N456" s="73" t="n">
        <f aca="false">ROUND('[1]Инфраструктурные платежи'!$D$11+'[1]Услуги по передаче 2014'!$D$8+'[1]Время горизонтально'!N116+'[1]Инфраструктурные платежи'!$D$8,2)</f>
        <v>1711.26</v>
      </c>
      <c r="O456" s="73" t="n">
        <f aca="false">ROUND('[1]Инфраструктурные платежи'!$D$11+'[1]Услуги по передаче 2014'!$D$8+'[1]Время горизонтально'!O116+'[1]Инфраструктурные платежи'!$D$8,2)</f>
        <v>1724.72</v>
      </c>
      <c r="P456" s="73" t="n">
        <f aca="false">ROUND('[1]Инфраструктурные платежи'!$D$11+'[1]Услуги по передаче 2014'!$D$8+'[1]Время горизонтально'!P116+'[1]Инфраструктурные платежи'!$D$8,2)</f>
        <v>1757.36</v>
      </c>
      <c r="Q456" s="73" t="n">
        <f aca="false">ROUND('[1]Инфраструктурные платежи'!$D$11+'[1]Услуги по передаче 2014'!$D$8+'[1]Время горизонтально'!Q116+'[1]Инфраструктурные платежи'!$D$8,2)</f>
        <v>1725.6</v>
      </c>
      <c r="R456" s="73" t="n">
        <f aca="false">ROUND('[1]Инфраструктурные платежи'!$D$11+'[1]Услуги по передаче 2014'!$D$8+'[1]Время горизонтально'!R116+'[1]Инфраструктурные платежи'!$D$8,2)</f>
        <v>1709.65</v>
      </c>
      <c r="S456" s="73" t="n">
        <f aca="false">ROUND('[1]Инфраструктурные платежи'!$D$11+'[1]Услуги по передаче 2014'!$D$8+'[1]Время горизонтально'!S116+'[1]Инфраструктурные платежи'!$D$8,2)</f>
        <v>1697.73</v>
      </c>
      <c r="T456" s="73" t="n">
        <f aca="false">ROUND('[1]Инфраструктурные платежи'!$D$11+'[1]Услуги по передаче 2014'!$D$8+'[1]Время горизонтально'!T116+'[1]Инфраструктурные платежи'!$D$8,2)</f>
        <v>1661.77</v>
      </c>
      <c r="U456" s="73" t="n">
        <f aca="false">ROUND('[1]Инфраструктурные платежи'!$D$11+'[1]Услуги по передаче 2014'!$D$8+'[1]Время горизонтально'!U116+'[1]Инфраструктурные платежи'!$D$8,2)</f>
        <v>1632.94</v>
      </c>
      <c r="V456" s="73" t="n">
        <f aca="false">ROUND('[1]Инфраструктурные платежи'!$D$11+'[1]Услуги по передаче 2014'!$D$8+'[1]Время горизонтально'!V116+'[1]Инфраструктурные платежи'!$D$8,2)</f>
        <v>1633.07</v>
      </c>
      <c r="W456" s="73" t="n">
        <f aca="false">ROUND('[1]Инфраструктурные платежи'!$D$11+'[1]Услуги по передаче 2014'!$D$8+'[1]Время горизонтально'!W116+'[1]Инфраструктурные платежи'!$D$8,2)</f>
        <v>1642.9</v>
      </c>
      <c r="X456" s="73" t="n">
        <f aca="false">ROUND('[1]Инфраструктурные платежи'!$D$11+'[1]Услуги по передаче 2014'!$D$8+'[1]Время горизонтально'!X116+'[1]Инфраструктурные платежи'!$D$8,2)</f>
        <v>1618.88</v>
      </c>
      <c r="Y456" s="73" t="n">
        <f aca="false">ROUND('[1]Инфраструктурные платежи'!$D$11+'[1]Услуги по передаче 2014'!$D$8+'[1]Время горизонтально'!Y116+'[1]Инфраструктурные платежи'!$D$8,2)</f>
        <v>1540.74</v>
      </c>
      <c r="Z456" s="74"/>
    </row>
    <row r="457" customFormat="false" ht="12.45" hidden="false" customHeight="false" outlineLevel="0" collapsed="false">
      <c r="A457" s="72" t="n">
        <f aca="false">A456+1</f>
        <v>43650</v>
      </c>
      <c r="B457" s="73" t="n">
        <f aca="false">ROUND('[1]Инфраструктурные платежи'!$D$11+'[1]Услуги по передаче 2014'!$D$8+'[1]Время горизонтально'!B117+'[1]Инфраструктурные платежи'!$D$8,2)</f>
        <v>1314.92</v>
      </c>
      <c r="C457" s="73" t="n">
        <f aca="false">ROUND('[1]Инфраструктурные платежи'!$D$11+'[1]Услуги по передаче 2014'!$D$8+'[1]Время горизонтально'!C117+'[1]Инфраструктурные платежи'!$D$8,2)</f>
        <v>1211.6</v>
      </c>
      <c r="D457" s="73" t="n">
        <f aca="false">ROUND('[1]Инфраструктурные платежи'!$D$11+'[1]Услуги по передаче 2014'!$D$8+'[1]Время горизонтально'!D117+'[1]Инфраструктурные платежи'!$D$8,2)</f>
        <v>1153.48</v>
      </c>
      <c r="E457" s="73" t="n">
        <f aca="false">ROUND('[1]Инфраструктурные платежи'!$D$11+'[1]Услуги по передаче 2014'!$D$8+'[1]Время горизонтально'!E117+'[1]Инфраструктурные платежи'!$D$8,2)</f>
        <v>1094.2</v>
      </c>
      <c r="F457" s="73" t="n">
        <f aca="false">ROUND('[1]Инфраструктурные платежи'!$D$11+'[1]Услуги по передаче 2014'!$D$8+'[1]Время горизонтально'!F117+'[1]Инфраструктурные платежи'!$D$8,2)</f>
        <v>1111.64</v>
      </c>
      <c r="G457" s="73" t="n">
        <f aca="false">ROUND('[1]Инфраструктурные платежи'!$D$11+'[1]Услуги по передаче 2014'!$D$8+'[1]Время горизонтально'!G117+'[1]Инфраструктурные платежи'!$D$8,2)</f>
        <v>1190.11</v>
      </c>
      <c r="H457" s="73" t="n">
        <f aca="false">ROUND('[1]Инфраструктурные платежи'!$D$11+'[1]Услуги по передаче 2014'!$D$8+'[1]Время горизонтально'!H117+'[1]Инфраструктурные платежи'!$D$8,2)</f>
        <v>1335</v>
      </c>
      <c r="I457" s="73" t="n">
        <f aca="false">ROUND('[1]Инфраструктурные платежи'!$D$11+'[1]Услуги по передаче 2014'!$D$8+'[1]Время горизонтально'!I117+'[1]Инфраструктурные платежи'!$D$8,2)</f>
        <v>1546.95</v>
      </c>
      <c r="J457" s="73" t="n">
        <f aca="false">ROUND('[1]Инфраструктурные платежи'!$D$11+'[1]Услуги по передаче 2014'!$D$8+'[1]Время горизонтально'!J117+'[1]Инфраструктурные платежи'!$D$8,2)</f>
        <v>1591.33</v>
      </c>
      <c r="K457" s="73" t="n">
        <f aca="false">ROUND('[1]Инфраструктурные платежи'!$D$11+'[1]Услуги по передаче 2014'!$D$8+'[1]Время горизонтально'!K117+'[1]Инфраструктурные платежи'!$D$8,2)</f>
        <v>1700.82</v>
      </c>
      <c r="L457" s="73" t="n">
        <f aca="false">ROUND('[1]Инфраструктурные платежи'!$D$11+'[1]Услуги по передаче 2014'!$D$8+'[1]Время горизонтально'!L117+'[1]Инфраструктурные платежи'!$D$8,2)</f>
        <v>1711.73</v>
      </c>
      <c r="M457" s="73" t="n">
        <f aca="false">ROUND('[1]Инфраструктурные платежи'!$D$11+'[1]Услуги по передаче 2014'!$D$8+'[1]Время горизонтально'!M117+'[1]Инфраструктурные платежи'!$D$8,2)</f>
        <v>1802.57</v>
      </c>
      <c r="N457" s="73" t="n">
        <f aca="false">ROUND('[1]Инфраструктурные платежи'!$D$11+'[1]Услуги по передаче 2014'!$D$8+'[1]Время горизонтально'!N117+'[1]Инфраструктурные платежи'!$D$8,2)</f>
        <v>1762.29</v>
      </c>
      <c r="O457" s="73" t="n">
        <f aca="false">ROUND('[1]Инфраструктурные платежи'!$D$11+'[1]Услуги по передаче 2014'!$D$8+'[1]Время горизонтально'!O117+'[1]Инфраструктурные платежи'!$D$8,2)</f>
        <v>1754.61</v>
      </c>
      <c r="P457" s="73" t="n">
        <f aca="false">ROUND('[1]Инфраструктурные платежи'!$D$11+'[1]Услуги по передаче 2014'!$D$8+'[1]Время горизонтально'!P117+'[1]Инфраструктурные платежи'!$D$8,2)</f>
        <v>1775.15</v>
      </c>
      <c r="Q457" s="73" t="n">
        <f aca="false">ROUND('[1]Инфраструктурные платежи'!$D$11+'[1]Услуги по передаче 2014'!$D$8+'[1]Время горизонтально'!Q117+'[1]Инфраструктурные платежи'!$D$8,2)</f>
        <v>1787.97</v>
      </c>
      <c r="R457" s="73" t="n">
        <f aca="false">ROUND('[1]Инфраструктурные платежи'!$D$11+'[1]Услуги по передаче 2014'!$D$8+'[1]Время горизонтально'!R117+'[1]Инфраструктурные платежи'!$D$8,2)</f>
        <v>1698.88</v>
      </c>
      <c r="S457" s="73" t="n">
        <f aca="false">ROUND('[1]Инфраструктурные платежи'!$D$11+'[1]Услуги по передаче 2014'!$D$8+'[1]Время горизонтально'!S117+'[1]Инфраструктурные платежи'!$D$8,2)</f>
        <v>1660.2</v>
      </c>
      <c r="T457" s="73" t="n">
        <f aca="false">ROUND('[1]Инфраструктурные платежи'!$D$11+'[1]Услуги по передаче 2014'!$D$8+'[1]Время горизонтально'!T117+'[1]Инфраструктурные платежи'!$D$8,2)</f>
        <v>1568.49</v>
      </c>
      <c r="U457" s="73" t="n">
        <f aca="false">ROUND('[1]Инфраструктурные платежи'!$D$11+'[1]Услуги по передаче 2014'!$D$8+'[1]Время горизонтально'!U117+'[1]Инфраструктурные платежи'!$D$8,2)</f>
        <v>1554.37</v>
      </c>
      <c r="V457" s="73" t="n">
        <f aca="false">ROUND('[1]Инфраструктурные платежи'!$D$11+'[1]Услуги по передаче 2014'!$D$8+'[1]Время горизонтально'!V117+'[1]Инфраструктурные платежи'!$D$8,2)</f>
        <v>1553.2</v>
      </c>
      <c r="W457" s="73" t="n">
        <f aca="false">ROUND('[1]Инфраструктурные платежи'!$D$11+'[1]Услуги по передаче 2014'!$D$8+'[1]Время горизонтально'!W117+'[1]Инфраструктурные платежи'!$D$8,2)</f>
        <v>1600.29</v>
      </c>
      <c r="X457" s="73" t="n">
        <f aca="false">ROUND('[1]Инфраструктурные платежи'!$D$11+'[1]Услуги по передаче 2014'!$D$8+'[1]Время горизонтально'!X117+'[1]Инфраструктурные платежи'!$D$8,2)</f>
        <v>1577.34</v>
      </c>
      <c r="Y457" s="73" t="n">
        <f aca="false">ROUND('[1]Инфраструктурные платежи'!$D$11+'[1]Услуги по передаче 2014'!$D$8+'[1]Время горизонтально'!Y117+'[1]Инфраструктурные платежи'!$D$8,2)</f>
        <v>1523.56</v>
      </c>
      <c r="Z457" s="74"/>
    </row>
    <row r="458" customFormat="false" ht="12.45" hidden="false" customHeight="false" outlineLevel="0" collapsed="false">
      <c r="A458" s="72" t="n">
        <f aca="false">A457+1</f>
        <v>43651</v>
      </c>
      <c r="B458" s="73" t="n">
        <f aca="false">ROUND('[1]Инфраструктурные платежи'!$D$11+'[1]Услуги по передаче 2014'!$D$8+'[1]Время горизонтально'!B118+'[1]Инфраструктурные платежи'!$D$8,2)</f>
        <v>1375.58</v>
      </c>
      <c r="C458" s="73" t="n">
        <f aca="false">ROUND('[1]Инфраструктурные платежи'!$D$11+'[1]Услуги по передаче 2014'!$D$8+'[1]Время горизонтально'!C118+'[1]Инфраструктурные платежи'!$D$8,2)</f>
        <v>1288.59</v>
      </c>
      <c r="D458" s="73" t="n">
        <f aca="false">ROUND('[1]Инфраструктурные платежи'!$D$11+'[1]Услуги по передаче 2014'!$D$8+'[1]Время горизонтально'!D118+'[1]Инфраструктурные платежи'!$D$8,2)</f>
        <v>1189.86</v>
      </c>
      <c r="E458" s="73" t="n">
        <f aca="false">ROUND('[1]Инфраструктурные платежи'!$D$11+'[1]Услуги по передаче 2014'!$D$8+'[1]Время горизонтально'!E118+'[1]Инфраструктурные платежи'!$D$8,2)</f>
        <v>1143.94</v>
      </c>
      <c r="F458" s="73" t="n">
        <f aca="false">ROUND('[1]Инфраструктурные платежи'!$D$11+'[1]Услуги по передаче 2014'!$D$8+'[1]Время горизонтально'!F118+'[1]Инфраструктурные платежи'!$D$8,2)</f>
        <v>1134.51</v>
      </c>
      <c r="G458" s="73" t="n">
        <f aca="false">ROUND('[1]Инфраструктурные платежи'!$D$11+'[1]Услуги по передаче 2014'!$D$8+'[1]Время горизонтально'!G118+'[1]Инфраструктурные платежи'!$D$8,2)</f>
        <v>1247.62</v>
      </c>
      <c r="H458" s="73" t="n">
        <f aca="false">ROUND('[1]Инфраструктурные платежи'!$D$11+'[1]Услуги по передаче 2014'!$D$8+'[1]Время горизонтально'!H118+'[1]Инфраструктурные платежи'!$D$8,2)</f>
        <v>1419.84</v>
      </c>
      <c r="I458" s="73" t="n">
        <f aca="false">ROUND('[1]Инфраструктурные платежи'!$D$11+'[1]Услуги по передаче 2014'!$D$8+'[1]Время горизонтально'!I118+'[1]Инфраструктурные платежи'!$D$8,2)</f>
        <v>1717.83</v>
      </c>
      <c r="J458" s="73" t="n">
        <f aca="false">ROUND('[1]Инфраструктурные платежи'!$D$11+'[1]Услуги по передаче 2014'!$D$8+'[1]Время горизонтально'!J118+'[1]Инфраструктурные платежи'!$D$8,2)</f>
        <v>1756.4</v>
      </c>
      <c r="K458" s="73" t="n">
        <f aca="false">ROUND('[1]Инфраструктурные платежи'!$D$11+'[1]Услуги по передаче 2014'!$D$8+'[1]Время горизонтально'!K118+'[1]Инфраструктурные платежи'!$D$8,2)</f>
        <v>1833.32</v>
      </c>
      <c r="L458" s="73" t="n">
        <f aca="false">ROUND('[1]Инфраструктурные платежи'!$D$11+'[1]Услуги по передаче 2014'!$D$8+'[1]Время горизонтально'!L118+'[1]Инфраструктурные платежи'!$D$8,2)</f>
        <v>1864.09</v>
      </c>
      <c r="M458" s="73" t="n">
        <f aca="false">ROUND('[1]Инфраструктурные платежи'!$D$11+'[1]Услуги по передаче 2014'!$D$8+'[1]Время горизонтально'!M118+'[1]Инфраструктурные платежи'!$D$8,2)</f>
        <v>1885.35</v>
      </c>
      <c r="N458" s="73" t="n">
        <f aca="false">ROUND('[1]Инфраструктурные платежи'!$D$11+'[1]Услуги по передаче 2014'!$D$8+'[1]Время горизонтально'!N118+'[1]Инфраструктурные платежи'!$D$8,2)</f>
        <v>1876.95</v>
      </c>
      <c r="O458" s="73" t="n">
        <f aca="false">ROUND('[1]Инфраструктурные платежи'!$D$11+'[1]Услуги по передаче 2014'!$D$8+'[1]Время горизонтально'!O118+'[1]Инфраструктурные платежи'!$D$8,2)</f>
        <v>1888.57</v>
      </c>
      <c r="P458" s="73" t="n">
        <f aca="false">ROUND('[1]Инфраструктурные платежи'!$D$11+'[1]Услуги по передаче 2014'!$D$8+'[1]Время горизонтально'!P118+'[1]Инфраструктурные платежи'!$D$8,2)</f>
        <v>1941.77</v>
      </c>
      <c r="Q458" s="73" t="n">
        <f aca="false">ROUND('[1]Инфраструктурные платежи'!$D$11+'[1]Услуги по передаче 2014'!$D$8+'[1]Время горизонтально'!Q118+'[1]Инфраструктурные платежи'!$D$8,2)</f>
        <v>1927.8</v>
      </c>
      <c r="R458" s="73" t="n">
        <f aca="false">ROUND('[1]Инфраструктурные платежи'!$D$11+'[1]Услуги по передаче 2014'!$D$8+'[1]Время горизонтально'!R118+'[1]Инфраструктурные платежи'!$D$8,2)</f>
        <v>1918.88</v>
      </c>
      <c r="S458" s="73" t="n">
        <f aca="false">ROUND('[1]Инфраструктурные платежи'!$D$11+'[1]Услуги по передаче 2014'!$D$8+'[1]Время горизонтально'!S118+'[1]Инфраструктурные платежи'!$D$8,2)</f>
        <v>1916.61</v>
      </c>
      <c r="T458" s="73" t="n">
        <f aca="false">ROUND('[1]Инфраструктурные платежи'!$D$11+'[1]Услуги по передаче 2014'!$D$8+'[1]Время горизонтально'!T118+'[1]Инфраструктурные платежи'!$D$8,2)</f>
        <v>1892.02</v>
      </c>
      <c r="U458" s="73" t="n">
        <f aca="false">ROUND('[1]Инфраструктурные платежи'!$D$11+'[1]Услуги по передаче 2014'!$D$8+'[1]Время горизонтально'!U118+'[1]Инфраструктурные платежи'!$D$8,2)</f>
        <v>1749.22</v>
      </c>
      <c r="V458" s="73" t="n">
        <f aca="false">ROUND('[1]Инфраструктурные платежи'!$D$11+'[1]Услуги по передаче 2014'!$D$8+'[1]Время горизонтально'!V118+'[1]Инфраструктурные платежи'!$D$8,2)</f>
        <v>1758.24</v>
      </c>
      <c r="W458" s="73" t="n">
        <f aca="false">ROUND('[1]Инфраструктурные платежи'!$D$11+'[1]Услуги по передаче 2014'!$D$8+'[1]Время горизонтально'!W118+'[1]Инфраструктурные платежи'!$D$8,2)</f>
        <v>1869.26</v>
      </c>
      <c r="X458" s="73" t="n">
        <f aca="false">ROUND('[1]Инфраструктурные платежи'!$D$11+'[1]Услуги по передаче 2014'!$D$8+'[1]Время горизонтально'!X118+'[1]Инфраструктурные платежи'!$D$8,2)</f>
        <v>1724.45</v>
      </c>
      <c r="Y458" s="73" t="n">
        <f aca="false">ROUND('[1]Инфраструктурные платежи'!$D$11+'[1]Услуги по передаче 2014'!$D$8+'[1]Время горизонтально'!Y118+'[1]Инфраструктурные платежи'!$D$8,2)</f>
        <v>1661.32</v>
      </c>
      <c r="Z458" s="74"/>
    </row>
    <row r="459" customFormat="false" ht="12.45" hidden="false" customHeight="false" outlineLevel="0" collapsed="false">
      <c r="A459" s="72" t="n">
        <f aca="false">A458+1</f>
        <v>43652</v>
      </c>
      <c r="B459" s="73" t="n">
        <f aca="false">ROUND('[1]Инфраструктурные платежи'!$D$11+'[1]Услуги по передаче 2014'!$D$8+'[1]Время горизонтально'!B119+'[1]Инфраструктурные платежи'!$D$8,2)</f>
        <v>1480.87</v>
      </c>
      <c r="C459" s="73" t="n">
        <f aca="false">ROUND('[1]Инфраструктурные платежи'!$D$11+'[1]Услуги по передаче 2014'!$D$8+'[1]Время горизонтально'!C119+'[1]Инфраструктурные платежи'!$D$8,2)</f>
        <v>1364.89</v>
      </c>
      <c r="D459" s="73" t="n">
        <f aca="false">ROUND('[1]Инфраструктурные платежи'!$D$11+'[1]Услуги по передаче 2014'!$D$8+'[1]Время горизонтально'!D119+'[1]Инфраструктурные платежи'!$D$8,2)</f>
        <v>1301.53</v>
      </c>
      <c r="E459" s="73" t="n">
        <f aca="false">ROUND('[1]Инфраструктурные платежи'!$D$11+'[1]Услуги по передаче 2014'!$D$8+'[1]Время горизонтально'!E119+'[1]Инфраструктурные платежи'!$D$8,2)</f>
        <v>1239.44</v>
      </c>
      <c r="F459" s="73" t="n">
        <f aca="false">ROUND('[1]Инфраструктурные платежи'!$D$11+'[1]Услуги по передаче 2014'!$D$8+'[1]Время горизонтально'!F119+'[1]Инфраструктурные платежи'!$D$8,2)</f>
        <v>1196.82</v>
      </c>
      <c r="G459" s="73" t="n">
        <f aca="false">ROUND('[1]Инфраструктурные платежи'!$D$11+'[1]Услуги по передаче 2014'!$D$8+'[1]Время горизонтально'!G119+'[1]Инфраструктурные платежи'!$D$8,2)</f>
        <v>1251.97</v>
      </c>
      <c r="H459" s="73" t="n">
        <f aca="false">ROUND('[1]Инфраструктурные платежи'!$D$11+'[1]Услуги по передаче 2014'!$D$8+'[1]Время горизонтально'!H119+'[1]Инфраструктурные платежи'!$D$8,2)</f>
        <v>1283.39</v>
      </c>
      <c r="I459" s="73" t="n">
        <f aca="false">ROUND('[1]Инфраструктурные платежи'!$D$11+'[1]Услуги по передаче 2014'!$D$8+'[1]Время горизонтально'!I119+'[1]Инфраструктурные платежи'!$D$8,2)</f>
        <v>1466.29</v>
      </c>
      <c r="J459" s="73" t="n">
        <f aca="false">ROUND('[1]Инфраструктурные платежи'!$D$11+'[1]Услуги по передаче 2014'!$D$8+'[1]Время горизонтально'!J119+'[1]Инфраструктурные платежи'!$D$8,2)</f>
        <v>1706.54</v>
      </c>
      <c r="K459" s="73" t="n">
        <f aca="false">ROUND('[1]Инфраструктурные платежи'!$D$11+'[1]Услуги по передаче 2014'!$D$8+'[1]Время горизонтально'!K119+'[1]Инфраструктурные платежи'!$D$8,2)</f>
        <v>1816.75</v>
      </c>
      <c r="L459" s="73" t="n">
        <f aca="false">ROUND('[1]Инфраструктурные платежи'!$D$11+'[1]Услуги по передаче 2014'!$D$8+'[1]Время горизонтально'!L119+'[1]Инфраструктурные платежи'!$D$8,2)</f>
        <v>1799.93</v>
      </c>
      <c r="M459" s="73" t="n">
        <f aca="false">ROUND('[1]Инфраструктурные платежи'!$D$11+'[1]Услуги по передаче 2014'!$D$8+'[1]Время горизонтально'!M119+'[1]Инфраструктурные платежи'!$D$8,2)</f>
        <v>1799.65</v>
      </c>
      <c r="N459" s="73" t="n">
        <f aca="false">ROUND('[1]Инфраструктурные платежи'!$D$11+'[1]Услуги по передаче 2014'!$D$8+'[1]Время горизонтально'!N119+'[1]Инфраструктурные платежи'!$D$8,2)</f>
        <v>1797.95</v>
      </c>
      <c r="O459" s="73" t="n">
        <f aca="false">ROUND('[1]Инфраструктурные платежи'!$D$11+'[1]Услуги по передаче 2014'!$D$8+'[1]Время горизонтально'!O119+'[1]Инфраструктурные платежи'!$D$8,2)</f>
        <v>1798.02</v>
      </c>
      <c r="P459" s="73" t="n">
        <f aca="false">ROUND('[1]Инфраструктурные платежи'!$D$11+'[1]Услуги по передаче 2014'!$D$8+'[1]Время горизонтально'!P119+'[1]Инфраструктурные платежи'!$D$8,2)</f>
        <v>1817.33</v>
      </c>
      <c r="Q459" s="73" t="n">
        <f aca="false">ROUND('[1]Инфраструктурные платежи'!$D$11+'[1]Услуги по передаче 2014'!$D$8+'[1]Время горизонтально'!Q119+'[1]Инфраструктурные платежи'!$D$8,2)</f>
        <v>1810.61</v>
      </c>
      <c r="R459" s="73" t="n">
        <f aca="false">ROUND('[1]Инфраструктурные платежи'!$D$11+'[1]Услуги по передаче 2014'!$D$8+'[1]Время горизонтально'!R119+'[1]Инфраструктурные платежи'!$D$8,2)</f>
        <v>1806.64</v>
      </c>
      <c r="S459" s="73" t="n">
        <f aca="false">ROUND('[1]Инфраструктурные платежи'!$D$11+'[1]Услуги по передаче 2014'!$D$8+'[1]Время горизонтально'!S119+'[1]Инфраструктурные платежи'!$D$8,2)</f>
        <v>1789.68</v>
      </c>
      <c r="T459" s="73" t="n">
        <f aca="false">ROUND('[1]Инфраструктурные платежи'!$D$11+'[1]Услуги по передаче 2014'!$D$8+'[1]Время горизонтально'!T119+'[1]Инфраструктурные платежи'!$D$8,2)</f>
        <v>1789.22</v>
      </c>
      <c r="U459" s="73" t="n">
        <f aca="false">ROUND('[1]Инфраструктурные платежи'!$D$11+'[1]Услуги по передаче 2014'!$D$8+'[1]Время горизонтально'!U119+'[1]Инфраструктурные платежи'!$D$8,2)</f>
        <v>1785.87</v>
      </c>
      <c r="V459" s="73" t="n">
        <f aca="false">ROUND('[1]Инфраструктурные платежи'!$D$11+'[1]Услуги по передаче 2014'!$D$8+'[1]Время горизонтально'!V119+'[1]Инфраструктурные платежи'!$D$8,2)</f>
        <v>1778.08</v>
      </c>
      <c r="W459" s="73" t="n">
        <f aca="false">ROUND('[1]Инфраструктурные платежи'!$D$11+'[1]Услуги по передаче 2014'!$D$8+'[1]Время горизонтально'!W119+'[1]Инфраструктурные платежи'!$D$8,2)</f>
        <v>1781.37</v>
      </c>
      <c r="X459" s="73" t="n">
        <f aca="false">ROUND('[1]Инфраструктурные платежи'!$D$11+'[1]Услуги по передаче 2014'!$D$8+'[1]Время горизонтально'!X119+'[1]Инфраструктурные платежи'!$D$8,2)</f>
        <v>1728.05</v>
      </c>
      <c r="Y459" s="73" t="n">
        <f aca="false">ROUND('[1]Инфраструктурные платежи'!$D$11+'[1]Услуги по передаче 2014'!$D$8+'[1]Время горизонтально'!Y119+'[1]Инфраструктурные платежи'!$D$8,2)</f>
        <v>1625.52</v>
      </c>
      <c r="Z459" s="74"/>
    </row>
    <row r="460" customFormat="false" ht="12.45" hidden="false" customHeight="false" outlineLevel="0" collapsed="false">
      <c r="A460" s="72" t="n">
        <f aca="false">A459+1</f>
        <v>43653</v>
      </c>
      <c r="B460" s="73" t="n">
        <f aca="false">ROUND('[1]Инфраструктурные платежи'!$D$11+'[1]Услуги по передаче 2014'!$D$8+'[1]Время горизонтально'!B120+'[1]Инфраструктурные платежи'!$D$8,2)</f>
        <v>1405.16</v>
      </c>
      <c r="C460" s="73" t="n">
        <f aca="false">ROUND('[1]Инфраструктурные платежи'!$D$11+'[1]Услуги по передаче 2014'!$D$8+'[1]Время горизонтально'!C120+'[1]Инфраструктурные платежи'!$D$8,2)</f>
        <v>1308.97</v>
      </c>
      <c r="D460" s="73" t="n">
        <f aca="false">ROUND('[1]Инфраструктурные платежи'!$D$11+'[1]Услуги по передаче 2014'!$D$8+'[1]Время горизонтально'!D120+'[1]Инфраструктурные платежи'!$D$8,2)</f>
        <v>1245.16</v>
      </c>
      <c r="E460" s="73" t="n">
        <f aca="false">ROUND('[1]Инфраструктурные платежи'!$D$11+'[1]Услуги по передаче 2014'!$D$8+'[1]Время горизонтально'!E120+'[1]Инфраструктурные платежи'!$D$8,2)</f>
        <v>1176.61</v>
      </c>
      <c r="F460" s="73" t="n">
        <f aca="false">ROUND('[1]Инфраструктурные платежи'!$D$11+'[1]Услуги по передаче 2014'!$D$8+'[1]Время горизонтально'!F120+'[1]Инфраструктурные платежи'!$D$8,2)</f>
        <v>1148.27</v>
      </c>
      <c r="G460" s="73" t="n">
        <f aca="false">ROUND('[1]Инфраструктурные платежи'!$D$11+'[1]Услуги по передаче 2014'!$D$8+'[1]Время горизонтально'!G120+'[1]Инфраструктурные платежи'!$D$8,2)</f>
        <v>1183.67</v>
      </c>
      <c r="H460" s="73" t="n">
        <f aca="false">ROUND('[1]Инфраструктурные платежи'!$D$11+'[1]Услуги по передаче 2014'!$D$8+'[1]Время горизонтально'!H120+'[1]Инфраструктурные платежи'!$D$8,2)</f>
        <v>1177.32</v>
      </c>
      <c r="I460" s="73" t="n">
        <f aca="false">ROUND('[1]Инфраструктурные платежи'!$D$11+'[1]Услуги по передаче 2014'!$D$8+'[1]Время горизонтально'!I120+'[1]Инфраструктурные платежи'!$D$8,2)</f>
        <v>1295.62</v>
      </c>
      <c r="J460" s="73" t="n">
        <f aca="false">ROUND('[1]Инфраструктурные платежи'!$D$11+'[1]Услуги по передаче 2014'!$D$8+'[1]Время горизонтально'!J120+'[1]Инфраструктурные платежи'!$D$8,2)</f>
        <v>1414.19</v>
      </c>
      <c r="K460" s="73" t="n">
        <f aca="false">ROUND('[1]Инфраструктурные платежи'!$D$11+'[1]Услуги по передаче 2014'!$D$8+'[1]Время горизонтально'!K120+'[1]Инфраструктурные платежи'!$D$8,2)</f>
        <v>1489.97</v>
      </c>
      <c r="L460" s="73" t="n">
        <f aca="false">ROUND('[1]Инфраструктурные платежи'!$D$11+'[1]Услуги по передаче 2014'!$D$8+'[1]Время горизонтально'!L120+'[1]Инфраструктурные платежи'!$D$8,2)</f>
        <v>1489.37</v>
      </c>
      <c r="M460" s="73" t="n">
        <f aca="false">ROUND('[1]Инфраструктурные платежи'!$D$11+'[1]Услуги по передаче 2014'!$D$8+'[1]Время горизонтально'!M120+'[1]Инфраструктурные платежи'!$D$8,2)</f>
        <v>1489.84</v>
      </c>
      <c r="N460" s="73" t="n">
        <f aca="false">ROUND('[1]Инфраструктурные платежи'!$D$11+'[1]Услуги по передаче 2014'!$D$8+'[1]Время горизонтально'!N120+'[1]Инфраструктурные платежи'!$D$8,2)</f>
        <v>1489.74</v>
      </c>
      <c r="O460" s="73" t="n">
        <f aca="false">ROUND('[1]Инфраструктурные платежи'!$D$11+'[1]Услуги по передаче 2014'!$D$8+'[1]Время горизонтально'!O120+'[1]Инфраструктурные платежи'!$D$8,2)</f>
        <v>1489.41</v>
      </c>
      <c r="P460" s="73" t="n">
        <f aca="false">ROUND('[1]Инфраструктурные платежи'!$D$11+'[1]Услуги по передаче 2014'!$D$8+'[1]Время горизонтально'!P120+'[1]Инфраструктурные платежи'!$D$8,2)</f>
        <v>1489.26</v>
      </c>
      <c r="Q460" s="73" t="n">
        <f aca="false">ROUND('[1]Инфраструктурные платежи'!$D$11+'[1]Услуги по передаче 2014'!$D$8+'[1]Время горизонтально'!Q120+'[1]Инфраструктурные платежи'!$D$8,2)</f>
        <v>1489.82</v>
      </c>
      <c r="R460" s="73" t="n">
        <f aca="false">ROUND('[1]Инфраструктурные платежи'!$D$11+'[1]Услуги по передаче 2014'!$D$8+'[1]Время горизонтально'!R120+'[1]Инфраструктурные платежи'!$D$8,2)</f>
        <v>1502.13</v>
      </c>
      <c r="S460" s="73" t="n">
        <f aca="false">ROUND('[1]Инфраструктурные платежи'!$D$11+'[1]Услуги по передаче 2014'!$D$8+'[1]Время горизонтально'!S120+'[1]Инфраструктурные платежи'!$D$8,2)</f>
        <v>1491.2</v>
      </c>
      <c r="T460" s="73" t="n">
        <f aca="false">ROUND('[1]Инфраструктурные платежи'!$D$11+'[1]Услуги по передаче 2014'!$D$8+'[1]Время горизонтально'!T120+'[1]Инфраструктурные платежи'!$D$8,2)</f>
        <v>1482.85</v>
      </c>
      <c r="U460" s="73" t="n">
        <f aca="false">ROUND('[1]Инфраструктурные платежи'!$D$11+'[1]Услуги по передаче 2014'!$D$8+'[1]Время горизонтально'!U120+'[1]Инфраструктурные платежи'!$D$8,2)</f>
        <v>1454.62</v>
      </c>
      <c r="V460" s="73" t="n">
        <f aca="false">ROUND('[1]Инфраструктурные платежи'!$D$11+'[1]Услуги по передаче 2014'!$D$8+'[1]Время горизонтально'!V120+'[1]Инфраструктурные платежи'!$D$8,2)</f>
        <v>1485.97</v>
      </c>
      <c r="W460" s="73" t="n">
        <f aca="false">ROUND('[1]Инфраструктурные платежи'!$D$11+'[1]Услуги по передаче 2014'!$D$8+'[1]Время горизонтально'!W120+'[1]Инфраструктурные платежи'!$D$8,2)</f>
        <v>1488.33</v>
      </c>
      <c r="X460" s="73" t="n">
        <f aca="false">ROUND('[1]Инфраструктурные платежи'!$D$11+'[1]Услуги по передаче 2014'!$D$8+'[1]Время горизонтально'!X120+'[1]Инфраструктурные платежи'!$D$8,2)</f>
        <v>1503.45</v>
      </c>
      <c r="Y460" s="73" t="n">
        <f aca="false">ROUND('[1]Инфраструктурные платежи'!$D$11+'[1]Услуги по передаче 2014'!$D$8+'[1]Время горизонтально'!Y120+'[1]Инфраструктурные платежи'!$D$8,2)</f>
        <v>1420.37</v>
      </c>
      <c r="Z460" s="74"/>
    </row>
    <row r="461" customFormat="false" ht="12.45" hidden="false" customHeight="false" outlineLevel="0" collapsed="false">
      <c r="A461" s="72" t="n">
        <f aca="false">A460+1</f>
        <v>43654</v>
      </c>
      <c r="B461" s="73" t="n">
        <f aca="false">ROUND('[1]Инфраструктурные платежи'!$D$11+'[1]Услуги по передаче 2014'!$D$8+'[1]Время горизонтально'!B121+'[1]Инфраструктурные платежи'!$D$8,2)</f>
        <v>1361.09</v>
      </c>
      <c r="C461" s="73" t="n">
        <f aca="false">ROUND('[1]Инфраструктурные платежи'!$D$11+'[1]Услуги по передаче 2014'!$D$8+'[1]Время горизонтально'!C121+'[1]Инфраструктурные платежи'!$D$8,2)</f>
        <v>1284.69</v>
      </c>
      <c r="D461" s="73" t="n">
        <f aca="false">ROUND('[1]Инфраструктурные платежи'!$D$11+'[1]Услуги по передаче 2014'!$D$8+'[1]Время горизонтально'!D121+'[1]Инфраструктурные платежи'!$D$8,2)</f>
        <v>1221.27</v>
      </c>
      <c r="E461" s="73" t="n">
        <f aca="false">ROUND('[1]Инфраструктурные платежи'!$D$11+'[1]Услуги по передаче 2014'!$D$8+'[1]Время горизонтально'!E121+'[1]Инфраструктурные платежи'!$D$8,2)</f>
        <v>1168.23</v>
      </c>
      <c r="F461" s="73" t="n">
        <f aca="false">ROUND('[1]Инфраструктурные платежи'!$D$11+'[1]Услуги по передаче 2014'!$D$8+'[1]Время горизонтально'!F121+'[1]Инфраструктурные платежи'!$D$8,2)</f>
        <v>1151.1</v>
      </c>
      <c r="G461" s="73" t="n">
        <f aca="false">ROUND('[1]Инфраструктурные платежи'!$D$11+'[1]Услуги по передаче 2014'!$D$8+'[1]Время горизонтально'!G121+'[1]Инфраструктурные платежи'!$D$8,2)</f>
        <v>1247.92</v>
      </c>
      <c r="H461" s="73" t="n">
        <f aca="false">ROUND('[1]Инфраструктурные платежи'!$D$11+'[1]Услуги по передаче 2014'!$D$8+'[1]Время горизонтально'!H121+'[1]Инфраструктурные платежи'!$D$8,2)</f>
        <v>1387.5</v>
      </c>
      <c r="I461" s="73" t="n">
        <f aca="false">ROUND('[1]Инфраструктурные платежи'!$D$11+'[1]Услуги по передаче 2014'!$D$8+'[1]Время горизонтально'!I121+'[1]Инфраструктурные платежи'!$D$8,2)</f>
        <v>1521.37</v>
      </c>
      <c r="J461" s="73" t="n">
        <f aca="false">ROUND('[1]Инфраструктурные платежи'!$D$11+'[1]Услуги по передаче 2014'!$D$8+'[1]Время горизонтально'!J121+'[1]Инфраструктурные платежи'!$D$8,2)</f>
        <v>1697.9</v>
      </c>
      <c r="K461" s="73" t="n">
        <f aca="false">ROUND('[1]Инфраструктурные платежи'!$D$11+'[1]Услуги по передаче 2014'!$D$8+'[1]Время горизонтально'!K121+'[1]Инфраструктурные платежи'!$D$8,2)</f>
        <v>1790.68</v>
      </c>
      <c r="L461" s="73" t="n">
        <f aca="false">ROUND('[1]Инфраструктурные платежи'!$D$11+'[1]Услуги по передаче 2014'!$D$8+'[1]Время горизонтально'!L121+'[1]Инфраструктурные платежи'!$D$8,2)</f>
        <v>1866.62</v>
      </c>
      <c r="M461" s="73" t="n">
        <f aca="false">ROUND('[1]Инфраструктурные платежи'!$D$11+'[1]Услуги по передаче 2014'!$D$8+'[1]Время горизонтально'!M121+'[1]Инфраструктурные платежи'!$D$8,2)</f>
        <v>1820.63</v>
      </c>
      <c r="N461" s="73" t="n">
        <f aca="false">ROUND('[1]Инфраструктурные платежи'!$D$11+'[1]Услуги по передаче 2014'!$D$8+'[1]Время горизонтально'!N121+'[1]Инфраструктурные платежи'!$D$8,2)</f>
        <v>1791.69</v>
      </c>
      <c r="O461" s="73" t="n">
        <f aca="false">ROUND('[1]Инфраструктурные платежи'!$D$11+'[1]Услуги по передаче 2014'!$D$8+'[1]Время горизонтально'!O121+'[1]Инфраструктурные платежи'!$D$8,2)</f>
        <v>1831.11</v>
      </c>
      <c r="P461" s="73" t="n">
        <f aca="false">ROUND('[1]Инфраструктурные платежи'!$D$11+'[1]Услуги по передаче 2014'!$D$8+'[1]Время горизонтально'!P121+'[1]Инфраструктурные платежи'!$D$8,2)</f>
        <v>1865.46</v>
      </c>
      <c r="Q461" s="73" t="n">
        <f aca="false">ROUND('[1]Инфраструктурные платежи'!$D$11+'[1]Услуги по передаче 2014'!$D$8+'[1]Время горизонтально'!Q121+'[1]Инфраструктурные платежи'!$D$8,2)</f>
        <v>1890.6</v>
      </c>
      <c r="R461" s="73" t="n">
        <f aca="false">ROUND('[1]Инфраструктурные платежи'!$D$11+'[1]Услуги по передаче 2014'!$D$8+'[1]Время горизонтально'!R121+'[1]Инфраструктурные платежи'!$D$8,2)</f>
        <v>1853.61</v>
      </c>
      <c r="S461" s="73" t="n">
        <f aca="false">ROUND('[1]Инфраструктурные платежи'!$D$11+'[1]Услуги по передаче 2014'!$D$8+'[1]Время горизонтально'!S121+'[1]Инфраструктурные платежи'!$D$8,2)</f>
        <v>1842.58</v>
      </c>
      <c r="T461" s="73" t="n">
        <f aca="false">ROUND('[1]Инфраструктурные платежи'!$D$11+'[1]Услуги по передаче 2014'!$D$8+'[1]Время горизонтально'!T121+'[1]Инфраструктурные платежи'!$D$8,2)</f>
        <v>1780.42</v>
      </c>
      <c r="U461" s="73" t="n">
        <f aca="false">ROUND('[1]Инфраструктурные платежи'!$D$11+'[1]Услуги по передаче 2014'!$D$8+'[1]Время горизонтально'!U121+'[1]Инфраструктурные платежи'!$D$8,2)</f>
        <v>1763.51</v>
      </c>
      <c r="V461" s="73" t="n">
        <f aca="false">ROUND('[1]Инфраструктурные платежи'!$D$11+'[1]Услуги по передаче 2014'!$D$8+'[1]Время горизонтально'!V121+'[1]Инфраструктурные платежи'!$D$8,2)</f>
        <v>1764.03</v>
      </c>
      <c r="W461" s="73" t="n">
        <f aca="false">ROUND('[1]Инфраструктурные платежи'!$D$11+'[1]Услуги по передаче 2014'!$D$8+'[1]Время горизонтально'!W121+'[1]Инфраструктурные платежи'!$D$8,2)</f>
        <v>1778</v>
      </c>
      <c r="X461" s="73" t="n">
        <f aca="false">ROUND('[1]Инфраструктурные платежи'!$D$11+'[1]Услуги по передаче 2014'!$D$8+'[1]Время горизонтально'!X121+'[1]Инфраструктурные платежи'!$D$8,2)</f>
        <v>1752.62</v>
      </c>
      <c r="Y461" s="73" t="n">
        <f aca="false">ROUND('[1]Инфраструктурные платежи'!$D$11+'[1]Услуги по передаче 2014'!$D$8+'[1]Время горизонтально'!Y121+'[1]Инфраструктурные платежи'!$D$8,2)</f>
        <v>1653.81</v>
      </c>
      <c r="Z461" s="74"/>
    </row>
    <row r="462" customFormat="false" ht="12.45" hidden="false" customHeight="false" outlineLevel="0" collapsed="false">
      <c r="A462" s="72" t="n">
        <f aca="false">A461+1</f>
        <v>43655</v>
      </c>
      <c r="B462" s="73" t="n">
        <f aca="false">ROUND('[1]Инфраструктурные платежи'!$D$11+'[1]Услуги по передаче 2014'!$D$8+'[1]Время горизонтально'!B122+'[1]Инфраструктурные платежи'!$D$8,2)</f>
        <v>1326.68</v>
      </c>
      <c r="C462" s="73" t="n">
        <f aca="false">ROUND('[1]Инфраструктурные платежи'!$D$11+'[1]Услуги по передаче 2014'!$D$8+'[1]Время горизонтально'!C122+'[1]Инфраструктурные платежи'!$D$8,2)</f>
        <v>1255.42</v>
      </c>
      <c r="D462" s="73" t="n">
        <f aca="false">ROUND('[1]Инфраструктурные платежи'!$D$11+'[1]Услуги по передаче 2014'!$D$8+'[1]Время горизонтально'!D122+'[1]Инфраструктурные платежи'!$D$8,2)</f>
        <v>1179.31</v>
      </c>
      <c r="E462" s="73" t="n">
        <f aca="false">ROUND('[1]Инфраструктурные платежи'!$D$11+'[1]Услуги по передаче 2014'!$D$8+'[1]Время горизонтально'!E122+'[1]Инфраструктурные платежи'!$D$8,2)</f>
        <v>1122.64</v>
      </c>
      <c r="F462" s="73" t="n">
        <f aca="false">ROUND('[1]Инфраструктурные платежи'!$D$11+'[1]Услуги по передаче 2014'!$D$8+'[1]Время горизонтально'!F122+'[1]Инфраструктурные платежи'!$D$8,2)</f>
        <v>1036.41</v>
      </c>
      <c r="G462" s="73" t="n">
        <f aca="false">ROUND('[1]Инфраструктурные платежи'!$D$11+'[1]Услуги по передаче 2014'!$D$8+'[1]Время горизонтально'!G122+'[1]Инфраструктурные платежи'!$D$8,2)</f>
        <v>1159.18</v>
      </c>
      <c r="H462" s="73" t="n">
        <f aca="false">ROUND('[1]Инфраструктурные платежи'!$D$11+'[1]Услуги по передаче 2014'!$D$8+'[1]Время горизонтально'!H122+'[1]Инфраструктурные платежи'!$D$8,2)</f>
        <v>1339.3</v>
      </c>
      <c r="I462" s="73" t="n">
        <f aca="false">ROUND('[1]Инфраструктурные платежи'!$D$11+'[1]Услуги по передаче 2014'!$D$8+'[1]Время горизонтально'!I122+'[1]Инфраструктурные платежи'!$D$8,2)</f>
        <v>1568.07</v>
      </c>
      <c r="J462" s="73" t="n">
        <f aca="false">ROUND('[1]Инфраструктурные платежи'!$D$11+'[1]Услуги по передаче 2014'!$D$8+'[1]Время горизонтально'!J122+'[1]Инфраструктурные платежи'!$D$8,2)</f>
        <v>1580.34</v>
      </c>
      <c r="K462" s="73" t="n">
        <f aca="false">ROUND('[1]Инфраструктурные платежи'!$D$11+'[1]Услуги по передаче 2014'!$D$8+'[1]Время горизонтально'!K122+'[1]Инфраструктурные платежи'!$D$8,2)</f>
        <v>1781.43</v>
      </c>
      <c r="L462" s="73" t="n">
        <f aca="false">ROUND('[1]Инфраструктурные платежи'!$D$11+'[1]Услуги по передаче 2014'!$D$8+'[1]Время горизонтально'!L122+'[1]Инфраструктурные платежи'!$D$8,2)</f>
        <v>1803.21</v>
      </c>
      <c r="M462" s="73" t="n">
        <f aca="false">ROUND('[1]Инфраструктурные платежи'!$D$11+'[1]Услуги по передаче 2014'!$D$8+'[1]Время горизонтально'!M122+'[1]Инфраструктурные платежи'!$D$8,2)</f>
        <v>1821</v>
      </c>
      <c r="N462" s="73" t="n">
        <f aca="false">ROUND('[1]Инфраструктурные платежи'!$D$11+'[1]Услуги по передаче 2014'!$D$8+'[1]Время горизонтально'!N122+'[1]Инфраструктурные платежи'!$D$8,2)</f>
        <v>1771.98</v>
      </c>
      <c r="O462" s="73" t="n">
        <f aca="false">ROUND('[1]Инфраструктурные платежи'!$D$11+'[1]Услуги по передаче 2014'!$D$8+'[1]Время горизонтально'!O122+'[1]Инфраструктурные платежи'!$D$8,2)</f>
        <v>1818.38</v>
      </c>
      <c r="P462" s="73" t="n">
        <f aca="false">ROUND('[1]Инфраструктурные платежи'!$D$11+'[1]Услуги по передаче 2014'!$D$8+'[1]Время горизонтально'!P122+'[1]Инфраструктурные платежи'!$D$8,2)</f>
        <v>1893.91</v>
      </c>
      <c r="Q462" s="73" t="n">
        <f aca="false">ROUND('[1]Инфраструктурные платежи'!$D$11+'[1]Услуги по передаче 2014'!$D$8+'[1]Время горизонтально'!Q122+'[1]Инфраструктурные платежи'!$D$8,2)</f>
        <v>1896.68</v>
      </c>
      <c r="R462" s="73" t="n">
        <f aca="false">ROUND('[1]Инфраструктурные платежи'!$D$11+'[1]Услуги по передаче 2014'!$D$8+'[1]Время горизонтально'!R122+'[1]Инфраструктурные платежи'!$D$8,2)</f>
        <v>1883.18</v>
      </c>
      <c r="S462" s="73" t="n">
        <f aca="false">ROUND('[1]Инфраструктурные платежи'!$D$11+'[1]Услуги по передаче 2014'!$D$8+'[1]Время горизонтально'!S122+'[1]Инфраструктурные платежи'!$D$8,2)</f>
        <v>1854.58</v>
      </c>
      <c r="T462" s="73" t="n">
        <f aca="false">ROUND('[1]Инфраструктурные платежи'!$D$11+'[1]Услуги по передаче 2014'!$D$8+'[1]Время горизонтально'!T122+'[1]Инфраструктурные платежи'!$D$8,2)</f>
        <v>1801.92</v>
      </c>
      <c r="U462" s="73" t="n">
        <f aca="false">ROUND('[1]Инфраструктурные платежи'!$D$11+'[1]Услуги по передаче 2014'!$D$8+'[1]Время горизонтально'!U122+'[1]Инфраструктурные платежи'!$D$8,2)</f>
        <v>1711.69</v>
      </c>
      <c r="V462" s="73" t="n">
        <f aca="false">ROUND('[1]Инфраструктурные платежи'!$D$11+'[1]Услуги по передаче 2014'!$D$8+'[1]Время горизонтально'!V122+'[1]Инфраструктурные платежи'!$D$8,2)</f>
        <v>1713.33</v>
      </c>
      <c r="W462" s="73" t="n">
        <f aca="false">ROUND('[1]Инфраструктурные платежи'!$D$11+'[1]Услуги по передаче 2014'!$D$8+'[1]Время горизонтально'!W122+'[1]Инфраструктурные платежи'!$D$8,2)</f>
        <v>1745.75</v>
      </c>
      <c r="X462" s="73" t="n">
        <f aca="false">ROUND('[1]Инфраструктурные платежи'!$D$11+'[1]Услуги по передаче 2014'!$D$8+'[1]Время горизонтально'!X122+'[1]Инфраструктурные платежи'!$D$8,2)</f>
        <v>1733.59</v>
      </c>
      <c r="Y462" s="73" t="n">
        <f aca="false">ROUND('[1]Инфраструктурные платежи'!$D$11+'[1]Услуги по передаче 2014'!$D$8+'[1]Время горизонтально'!Y122+'[1]Инфраструктурные платежи'!$D$8,2)</f>
        <v>1526.01</v>
      </c>
      <c r="Z462" s="74"/>
    </row>
    <row r="463" customFormat="false" ht="12.45" hidden="false" customHeight="false" outlineLevel="0" collapsed="false">
      <c r="A463" s="72" t="n">
        <f aca="false">A462+1</f>
        <v>43656</v>
      </c>
      <c r="B463" s="73" t="n">
        <f aca="false">ROUND('[1]Инфраструктурные платежи'!$D$11+'[1]Услуги по передаче 2014'!$D$8+'[1]Время горизонтально'!B123+'[1]Инфраструктурные платежи'!$D$8,2)</f>
        <v>1499.81</v>
      </c>
      <c r="C463" s="73" t="n">
        <f aca="false">ROUND('[1]Инфраструктурные платежи'!$D$11+'[1]Услуги по передаче 2014'!$D$8+'[1]Время горизонтально'!C123+'[1]Инфраструктурные платежи'!$D$8,2)</f>
        <v>1328.33</v>
      </c>
      <c r="D463" s="73" t="n">
        <f aca="false">ROUND('[1]Инфраструктурные платежи'!$D$11+'[1]Услуги по передаче 2014'!$D$8+'[1]Время горизонтально'!D123+'[1]Инфраструктурные платежи'!$D$8,2)</f>
        <v>1230.26</v>
      </c>
      <c r="E463" s="73" t="n">
        <f aca="false">ROUND('[1]Инфраструктурные платежи'!$D$11+'[1]Услуги по передаче 2014'!$D$8+'[1]Время горизонтально'!E123+'[1]Инфраструктурные платежи'!$D$8,2)</f>
        <v>1194.34</v>
      </c>
      <c r="F463" s="73" t="n">
        <f aca="false">ROUND('[1]Инфраструктурные платежи'!$D$11+'[1]Услуги по передаче 2014'!$D$8+'[1]Время горизонтально'!F123+'[1]Инфраструктурные платежи'!$D$8,2)</f>
        <v>1202.86</v>
      </c>
      <c r="G463" s="73" t="n">
        <f aca="false">ROUND('[1]Инфраструктурные платежи'!$D$11+'[1]Услуги по передаче 2014'!$D$8+'[1]Время горизонтально'!G123+'[1]Инфраструктурные платежи'!$D$8,2)</f>
        <v>1267.64</v>
      </c>
      <c r="H463" s="73" t="n">
        <f aca="false">ROUND('[1]Инфраструктурные платежи'!$D$11+'[1]Услуги по передаче 2014'!$D$8+'[1]Время горизонтально'!H123+'[1]Инфраструктурные платежи'!$D$8,2)</f>
        <v>1486.28</v>
      </c>
      <c r="I463" s="73" t="n">
        <f aca="false">ROUND('[1]Инфраструктурные платежи'!$D$11+'[1]Услуги по передаче 2014'!$D$8+'[1]Время горизонтально'!I123+'[1]Инфраструктурные платежи'!$D$8,2)</f>
        <v>1712</v>
      </c>
      <c r="J463" s="73" t="n">
        <f aca="false">ROUND('[1]Инфраструктурные платежи'!$D$11+'[1]Услуги по передаче 2014'!$D$8+'[1]Время горизонтально'!J123+'[1]Инфраструктурные платежи'!$D$8,2)</f>
        <v>1816.94</v>
      </c>
      <c r="K463" s="73" t="n">
        <f aca="false">ROUND('[1]Инфраструктурные платежи'!$D$11+'[1]Услуги по передаче 2014'!$D$8+'[1]Время горизонтально'!K123+'[1]Инфраструктурные платежи'!$D$8,2)</f>
        <v>1976.51</v>
      </c>
      <c r="L463" s="73" t="n">
        <f aca="false">ROUND('[1]Инфраструктурные платежи'!$D$11+'[1]Услуги по передаче 2014'!$D$8+'[1]Время горизонтально'!L123+'[1]Инфраструктурные платежи'!$D$8,2)</f>
        <v>1989.42</v>
      </c>
      <c r="M463" s="73" t="n">
        <f aca="false">ROUND('[1]Инфраструктурные платежи'!$D$11+'[1]Услуги по передаче 2014'!$D$8+'[1]Время горизонтально'!M123+'[1]Инфраструктурные платежи'!$D$8,2)</f>
        <v>2002.04</v>
      </c>
      <c r="N463" s="73" t="n">
        <f aca="false">ROUND('[1]Инфраструктурные платежи'!$D$11+'[1]Услуги по передаче 2014'!$D$8+'[1]Время горизонтально'!N123+'[1]Инфраструктурные платежи'!$D$8,2)</f>
        <v>1993.91</v>
      </c>
      <c r="O463" s="73" t="n">
        <f aca="false">ROUND('[1]Инфраструктурные платежи'!$D$11+'[1]Услуги по передаче 2014'!$D$8+'[1]Время горизонтально'!O123+'[1]Инфраструктурные платежи'!$D$8,2)</f>
        <v>2043.5</v>
      </c>
      <c r="P463" s="73" t="n">
        <f aca="false">ROUND('[1]Инфраструктурные платежи'!$D$11+'[1]Услуги по передаче 2014'!$D$8+'[1]Время горизонтально'!P123+'[1]Инфраструктурные платежи'!$D$8,2)</f>
        <v>2074.75</v>
      </c>
      <c r="Q463" s="73" t="n">
        <f aca="false">ROUND('[1]Инфраструктурные платежи'!$D$11+'[1]Услуги по передаче 2014'!$D$8+'[1]Время горизонтально'!Q123+'[1]Инфраструктурные платежи'!$D$8,2)</f>
        <v>1964.05</v>
      </c>
      <c r="R463" s="73" t="n">
        <f aca="false">ROUND('[1]Инфраструктурные платежи'!$D$11+'[1]Услуги по передаче 2014'!$D$8+'[1]Время горизонтально'!R123+'[1]Инфраструктурные платежи'!$D$8,2)</f>
        <v>1923.96</v>
      </c>
      <c r="S463" s="73" t="n">
        <f aca="false">ROUND('[1]Инфраструктурные платежи'!$D$11+'[1]Услуги по передаче 2014'!$D$8+'[1]Время горизонтально'!S123+'[1]Инфраструктурные платежи'!$D$8,2)</f>
        <v>1884.34</v>
      </c>
      <c r="T463" s="73" t="n">
        <f aca="false">ROUND('[1]Инфраструктурные платежи'!$D$11+'[1]Услуги по передаче 2014'!$D$8+'[1]Время горизонтально'!T123+'[1]Инфраструктурные платежи'!$D$8,2)</f>
        <v>1804.47</v>
      </c>
      <c r="U463" s="73" t="n">
        <f aca="false">ROUND('[1]Инфраструктурные платежи'!$D$11+'[1]Услуги по передаче 2014'!$D$8+'[1]Время горизонтально'!U123+'[1]Инфраструктурные платежи'!$D$8,2)</f>
        <v>1745.61</v>
      </c>
      <c r="V463" s="73" t="n">
        <f aca="false">ROUND('[1]Инфраструктурные платежи'!$D$11+'[1]Услуги по передаче 2014'!$D$8+'[1]Время горизонтально'!V123+'[1]Инфраструктурные платежи'!$D$8,2)</f>
        <v>1745.61</v>
      </c>
      <c r="W463" s="73" t="n">
        <f aca="false">ROUND('[1]Инфраструктурные платежи'!$D$11+'[1]Услуги по передаче 2014'!$D$8+'[1]Время горизонтально'!W123+'[1]Инфраструктурные платежи'!$D$8,2)</f>
        <v>1768.68</v>
      </c>
      <c r="X463" s="73" t="n">
        <f aca="false">ROUND('[1]Инфраструктурные платежи'!$D$11+'[1]Услуги по передаче 2014'!$D$8+'[1]Время горизонтально'!X123+'[1]Инфраструктурные платежи'!$D$8,2)</f>
        <v>1702.03</v>
      </c>
      <c r="Y463" s="73" t="n">
        <f aca="false">ROUND('[1]Инфраструктурные платежи'!$D$11+'[1]Услуги по передаче 2014'!$D$8+'[1]Время горизонтально'!Y123+'[1]Инфраструктурные платежи'!$D$8,2)</f>
        <v>1657.79</v>
      </c>
      <c r="Z463" s="74"/>
    </row>
    <row r="464" customFormat="false" ht="12.45" hidden="false" customHeight="false" outlineLevel="0" collapsed="false">
      <c r="A464" s="72" t="n">
        <f aca="false">A463+1</f>
        <v>43657</v>
      </c>
      <c r="B464" s="73" t="n">
        <f aca="false">ROUND('[1]Инфраструктурные платежи'!$D$11+'[1]Услуги по передаче 2014'!$D$8+'[1]Время горизонтально'!B124+'[1]Инфраструктурные платежи'!$D$8,2)</f>
        <v>1440.24</v>
      </c>
      <c r="C464" s="73" t="n">
        <f aca="false">ROUND('[1]Инфраструктурные платежи'!$D$11+'[1]Услуги по передаче 2014'!$D$8+'[1]Время горизонтально'!C124+'[1]Инфраструктурные платежи'!$D$8,2)</f>
        <v>1364.43</v>
      </c>
      <c r="D464" s="73" t="n">
        <f aca="false">ROUND('[1]Инфраструктурные платежи'!$D$11+'[1]Услуги по передаче 2014'!$D$8+'[1]Время горизонтально'!D124+'[1]Инфраструктурные платежи'!$D$8,2)</f>
        <v>1296.25</v>
      </c>
      <c r="E464" s="73" t="n">
        <f aca="false">ROUND('[1]Инфраструктурные платежи'!$D$11+'[1]Услуги по передаче 2014'!$D$8+'[1]Время горизонтально'!E124+'[1]Инфраструктурные платежи'!$D$8,2)</f>
        <v>1226.89</v>
      </c>
      <c r="F464" s="73" t="n">
        <f aca="false">ROUND('[1]Инфраструктурные платежи'!$D$11+'[1]Услуги по передаче 2014'!$D$8+'[1]Время горизонтально'!F124+'[1]Инфраструктурные платежи'!$D$8,2)</f>
        <v>1226.09</v>
      </c>
      <c r="G464" s="73" t="n">
        <f aca="false">ROUND('[1]Инфраструктурные платежи'!$D$11+'[1]Услуги по передаче 2014'!$D$8+'[1]Время горизонтально'!G124+'[1]Инфраструктурные платежи'!$D$8,2)</f>
        <v>1338.73</v>
      </c>
      <c r="H464" s="73" t="n">
        <f aca="false">ROUND('[1]Инфраструктурные платежи'!$D$11+'[1]Услуги по передаче 2014'!$D$8+'[1]Время горизонтально'!H124+'[1]Инфраструктурные платежи'!$D$8,2)</f>
        <v>1480.45</v>
      </c>
      <c r="I464" s="73" t="n">
        <f aca="false">ROUND('[1]Инфраструктурные платежи'!$D$11+'[1]Услуги по передаче 2014'!$D$8+'[1]Время горизонтально'!I124+'[1]Инфраструктурные платежи'!$D$8,2)</f>
        <v>1708.42</v>
      </c>
      <c r="J464" s="73" t="n">
        <f aca="false">ROUND('[1]Инфраструктурные платежи'!$D$11+'[1]Услуги по передаче 2014'!$D$8+'[1]Время горизонтально'!J124+'[1]Инфраструктурные платежи'!$D$8,2)</f>
        <v>1745.68</v>
      </c>
      <c r="K464" s="73" t="n">
        <f aca="false">ROUND('[1]Инфраструктурные платежи'!$D$11+'[1]Услуги по передаче 2014'!$D$8+'[1]Время горизонтально'!K124+'[1]Инфраструктурные платежи'!$D$8,2)</f>
        <v>1868.27</v>
      </c>
      <c r="L464" s="73" t="n">
        <f aca="false">ROUND('[1]Инфраструктурные платежи'!$D$11+'[1]Услуги по передаче 2014'!$D$8+'[1]Время горизонтально'!L124+'[1]Инфраструктурные платежи'!$D$8,2)</f>
        <v>1884.98</v>
      </c>
      <c r="M464" s="73" t="n">
        <f aca="false">ROUND('[1]Инфраструктурные платежи'!$D$11+'[1]Услуги по передаче 2014'!$D$8+'[1]Время горизонтально'!M124+'[1]Инфраструктурные платежи'!$D$8,2)</f>
        <v>1917.3</v>
      </c>
      <c r="N464" s="73" t="n">
        <f aca="false">ROUND('[1]Инфраструктурные платежи'!$D$11+'[1]Услуги по передаче 2014'!$D$8+'[1]Время горизонтально'!N124+'[1]Инфраструктурные платежи'!$D$8,2)</f>
        <v>1902.21</v>
      </c>
      <c r="O464" s="73" t="n">
        <f aca="false">ROUND('[1]Инфраструктурные платежи'!$D$11+'[1]Услуги по передаче 2014'!$D$8+'[1]Время горизонтально'!O124+'[1]Инфраструктурные платежи'!$D$8,2)</f>
        <v>1910.92</v>
      </c>
      <c r="P464" s="73" t="n">
        <f aca="false">ROUND('[1]Инфраструктурные платежи'!$D$11+'[1]Услуги по передаче 2014'!$D$8+'[1]Время горизонтально'!P124+'[1]Инфраструктурные платежи'!$D$8,2)</f>
        <v>1938.97</v>
      </c>
      <c r="Q464" s="73" t="n">
        <f aca="false">ROUND('[1]Инфраструктурные платежи'!$D$11+'[1]Услуги по передаче 2014'!$D$8+'[1]Время горизонтально'!Q124+'[1]Инфраструктурные платежи'!$D$8,2)</f>
        <v>1938.35</v>
      </c>
      <c r="R464" s="73" t="n">
        <f aca="false">ROUND('[1]Инфраструктурные платежи'!$D$11+'[1]Услуги по передаче 2014'!$D$8+'[1]Время горизонтально'!R124+'[1]Инфраструктурные платежи'!$D$8,2)</f>
        <v>1919.37</v>
      </c>
      <c r="S464" s="73" t="n">
        <f aca="false">ROUND('[1]Инфраструктурные платежи'!$D$11+'[1]Услуги по передаче 2014'!$D$8+'[1]Время горизонтально'!S124+'[1]Инфраструктурные платежи'!$D$8,2)</f>
        <v>1908.42</v>
      </c>
      <c r="T464" s="73" t="n">
        <f aca="false">ROUND('[1]Инфраструктурные платежи'!$D$11+'[1]Услуги по передаче 2014'!$D$8+'[1]Время горизонтально'!T124+'[1]Инфраструктурные платежи'!$D$8,2)</f>
        <v>1859.88</v>
      </c>
      <c r="U464" s="73" t="n">
        <f aca="false">ROUND('[1]Инфраструктурные платежи'!$D$11+'[1]Услуги по передаче 2014'!$D$8+'[1]Время горизонтально'!U124+'[1]Инфраструктурные платежи'!$D$8,2)</f>
        <v>1780.15</v>
      </c>
      <c r="V464" s="73" t="n">
        <f aca="false">ROUND('[1]Инфраструктурные платежи'!$D$11+'[1]Услуги по передаче 2014'!$D$8+'[1]Время горизонтально'!V124+'[1]Инфраструктурные платежи'!$D$8,2)</f>
        <v>1786.68</v>
      </c>
      <c r="W464" s="73" t="n">
        <f aca="false">ROUND('[1]Инфраструктурные платежи'!$D$11+'[1]Услуги по передаче 2014'!$D$8+'[1]Время горизонтально'!W124+'[1]Инфраструктурные платежи'!$D$8,2)</f>
        <v>1804.03</v>
      </c>
      <c r="X464" s="73" t="n">
        <f aca="false">ROUND('[1]Инфраструктурные платежи'!$D$11+'[1]Услуги по передаче 2014'!$D$8+'[1]Время горизонтально'!X124+'[1]Инфраструктурные платежи'!$D$8,2)</f>
        <v>1687.33</v>
      </c>
      <c r="Y464" s="73" t="n">
        <f aca="false">ROUND('[1]Инфраструктурные платежи'!$D$11+'[1]Услуги по передаче 2014'!$D$8+'[1]Время горизонтально'!Y124+'[1]Инфраструктурные платежи'!$D$8,2)</f>
        <v>1608.31</v>
      </c>
      <c r="Z464" s="74"/>
    </row>
    <row r="465" customFormat="false" ht="12.45" hidden="false" customHeight="false" outlineLevel="0" collapsed="false">
      <c r="A465" s="72" t="n">
        <f aca="false">A464+1</f>
        <v>43658</v>
      </c>
      <c r="B465" s="73" t="n">
        <f aca="false">ROUND('[1]Инфраструктурные платежи'!$D$11+'[1]Услуги по передаче 2014'!$D$8+'[1]Время горизонтально'!B125+'[1]Инфраструктурные платежи'!$D$8,2)</f>
        <v>1395.14</v>
      </c>
      <c r="C465" s="73" t="n">
        <f aca="false">ROUND('[1]Инфраструктурные платежи'!$D$11+'[1]Услуги по передаче 2014'!$D$8+'[1]Время горизонтально'!C125+'[1]Инфраструктурные платежи'!$D$8,2)</f>
        <v>1309.61</v>
      </c>
      <c r="D465" s="73" t="n">
        <f aca="false">ROUND('[1]Инфраструктурные платежи'!$D$11+'[1]Услуги по передаче 2014'!$D$8+'[1]Время горизонтально'!D125+'[1]Инфраструктурные платежи'!$D$8,2)</f>
        <v>1243.03</v>
      </c>
      <c r="E465" s="73" t="n">
        <f aca="false">ROUND('[1]Инфраструктурные платежи'!$D$11+'[1]Услуги по передаче 2014'!$D$8+'[1]Время горизонтально'!E125+'[1]Инфраструктурные платежи'!$D$8,2)</f>
        <v>1189.57</v>
      </c>
      <c r="F465" s="73" t="n">
        <f aca="false">ROUND('[1]Инфраструктурные платежи'!$D$11+'[1]Услуги по передаче 2014'!$D$8+'[1]Время горизонтально'!F125+'[1]Инфраструктурные платежи'!$D$8,2)</f>
        <v>1191.93</v>
      </c>
      <c r="G465" s="73" t="n">
        <f aca="false">ROUND('[1]Инфраструктурные платежи'!$D$11+'[1]Услуги по передаче 2014'!$D$8+'[1]Время горизонтально'!G125+'[1]Инфраструктурные платежи'!$D$8,2)</f>
        <v>1334.95</v>
      </c>
      <c r="H465" s="73" t="n">
        <f aca="false">ROUND('[1]Инфраструктурные платежи'!$D$11+'[1]Услуги по передаче 2014'!$D$8+'[1]Время горизонтально'!H125+'[1]Инфраструктурные платежи'!$D$8,2)</f>
        <v>1466.42</v>
      </c>
      <c r="I465" s="73" t="n">
        <f aca="false">ROUND('[1]Инфраструктурные платежи'!$D$11+'[1]Услуги по передаче 2014'!$D$8+'[1]Время горизонтально'!I125+'[1]Инфраструктурные платежи'!$D$8,2)</f>
        <v>1698.49</v>
      </c>
      <c r="J465" s="73" t="n">
        <f aca="false">ROUND('[1]Инфраструктурные платежи'!$D$11+'[1]Услуги по передаче 2014'!$D$8+'[1]Время горизонтально'!J125+'[1]Инфраструктурные платежи'!$D$8,2)</f>
        <v>1712.69</v>
      </c>
      <c r="K465" s="73" t="n">
        <f aca="false">ROUND('[1]Инфраструктурные платежи'!$D$11+'[1]Услуги по передаче 2014'!$D$8+'[1]Время горизонтально'!K125+'[1]Инфраструктурные платежи'!$D$8,2)</f>
        <v>1855.53</v>
      </c>
      <c r="L465" s="73" t="n">
        <f aca="false">ROUND('[1]Инфраструктурные платежи'!$D$11+'[1]Услуги по передаче 2014'!$D$8+'[1]Время горизонтально'!L125+'[1]Инфраструктурные платежи'!$D$8,2)</f>
        <v>1869.78</v>
      </c>
      <c r="M465" s="73" t="n">
        <f aca="false">ROUND('[1]Инфраструктурные платежи'!$D$11+'[1]Услуги по передаче 2014'!$D$8+'[1]Время горизонтально'!M125+'[1]Инфраструктурные платежи'!$D$8,2)</f>
        <v>1880.47</v>
      </c>
      <c r="N465" s="73" t="n">
        <f aca="false">ROUND('[1]Инфраструктурные платежи'!$D$11+'[1]Услуги по передаче 2014'!$D$8+'[1]Время горизонтально'!N125+'[1]Инфраструктурные платежи'!$D$8,2)</f>
        <v>1863.79</v>
      </c>
      <c r="O465" s="73" t="n">
        <f aca="false">ROUND('[1]Инфраструктурные платежи'!$D$11+'[1]Услуги по передаче 2014'!$D$8+'[1]Время горизонтально'!O125+'[1]Инфраструктурные платежи'!$D$8,2)</f>
        <v>1872.33</v>
      </c>
      <c r="P465" s="73" t="n">
        <f aca="false">ROUND('[1]Инфраструктурные платежи'!$D$11+'[1]Услуги по передаче 2014'!$D$8+'[1]Время горизонтально'!P125+'[1]Инфраструктурные платежи'!$D$8,2)</f>
        <v>1883.46</v>
      </c>
      <c r="Q465" s="73" t="n">
        <f aca="false">ROUND('[1]Инфраструктурные платежи'!$D$11+'[1]Услуги по передаче 2014'!$D$8+'[1]Время горизонтально'!Q125+'[1]Инфраструктурные платежи'!$D$8,2)</f>
        <v>1876.05</v>
      </c>
      <c r="R465" s="73" t="n">
        <f aca="false">ROUND('[1]Инфраструктурные платежи'!$D$11+'[1]Услуги по передаче 2014'!$D$8+'[1]Время горизонтально'!R125+'[1]Инфраструктурные платежи'!$D$8,2)</f>
        <v>1876.03</v>
      </c>
      <c r="S465" s="73" t="n">
        <f aca="false">ROUND('[1]Инфраструктурные платежи'!$D$11+'[1]Услуги по передаче 2014'!$D$8+'[1]Время горизонтально'!S125+'[1]Инфраструктурные платежи'!$D$8,2)</f>
        <v>1858.41</v>
      </c>
      <c r="T465" s="73" t="n">
        <f aca="false">ROUND('[1]Инфраструктурные платежи'!$D$11+'[1]Услуги по передаче 2014'!$D$8+'[1]Время горизонтально'!T125+'[1]Инфраструктурные платежи'!$D$8,2)</f>
        <v>1805.31</v>
      </c>
      <c r="U465" s="73" t="n">
        <f aca="false">ROUND('[1]Инфраструктурные платежи'!$D$11+'[1]Услуги по передаче 2014'!$D$8+'[1]Время горизонтально'!U125+'[1]Инфраструктурные платежи'!$D$8,2)</f>
        <v>1681.47</v>
      </c>
      <c r="V465" s="73" t="n">
        <f aca="false">ROUND('[1]Инфраструктурные платежи'!$D$11+'[1]Услуги по передаче 2014'!$D$8+'[1]Время горизонтально'!V125+'[1]Инфраструктурные платежи'!$D$8,2)</f>
        <v>1710.94</v>
      </c>
      <c r="W465" s="73" t="n">
        <f aca="false">ROUND('[1]Инфраструктурные платежи'!$D$11+'[1]Услуги по передаче 2014'!$D$8+'[1]Время горизонтально'!W125+'[1]Инфраструктурные платежи'!$D$8,2)</f>
        <v>1790.04</v>
      </c>
      <c r="X465" s="73" t="n">
        <f aca="false">ROUND('[1]Инфраструктурные платежи'!$D$11+'[1]Услуги по передаче 2014'!$D$8+'[1]Время горизонтально'!X125+'[1]Инфраструктурные платежи'!$D$8,2)</f>
        <v>1739.1</v>
      </c>
      <c r="Y465" s="73" t="n">
        <f aca="false">ROUND('[1]Инфраструктурные платежи'!$D$11+'[1]Услуги по передаче 2014'!$D$8+'[1]Время горизонтально'!Y125+'[1]Инфраструктурные платежи'!$D$8,2)</f>
        <v>1659.53</v>
      </c>
      <c r="Z465" s="74"/>
    </row>
    <row r="466" customFormat="false" ht="12.45" hidden="false" customHeight="false" outlineLevel="0" collapsed="false">
      <c r="A466" s="72" t="n">
        <f aca="false">A465+1</f>
        <v>43659</v>
      </c>
      <c r="B466" s="73" t="n">
        <f aca="false">ROUND('[1]Инфраструктурные платежи'!$D$11+'[1]Услуги по передаче 2014'!$D$8+'[1]Время горизонтально'!B126+'[1]Инфраструктурные платежи'!$D$8,2)</f>
        <v>1538</v>
      </c>
      <c r="C466" s="73" t="n">
        <f aca="false">ROUND('[1]Инфраструктурные платежи'!$D$11+'[1]Услуги по передаче 2014'!$D$8+'[1]Время горизонтально'!C126+'[1]Инфраструктурные платежи'!$D$8,2)</f>
        <v>1445.87</v>
      </c>
      <c r="D466" s="73" t="n">
        <f aca="false">ROUND('[1]Инфраструктурные платежи'!$D$11+'[1]Услуги по передаче 2014'!$D$8+'[1]Время горизонтально'!D126+'[1]Инфраструктурные платежи'!$D$8,2)</f>
        <v>1365.74</v>
      </c>
      <c r="E466" s="73" t="n">
        <f aca="false">ROUND('[1]Инфраструктурные платежи'!$D$11+'[1]Услуги по передаче 2014'!$D$8+'[1]Время горизонтально'!E126+'[1]Инфраструктурные платежи'!$D$8,2)</f>
        <v>1318.18</v>
      </c>
      <c r="F466" s="73" t="n">
        <f aca="false">ROUND('[1]Инфраструктурные платежи'!$D$11+'[1]Услуги по передаче 2014'!$D$8+'[1]Время горизонтально'!F126+'[1]Инфраструктурные платежи'!$D$8,2)</f>
        <v>1295.63</v>
      </c>
      <c r="G466" s="73" t="n">
        <f aca="false">ROUND('[1]Инфраструктурные платежи'!$D$11+'[1]Услуги по передаче 2014'!$D$8+'[1]Время горизонтально'!G126+'[1]Инфраструктурные платежи'!$D$8,2)</f>
        <v>1344.78</v>
      </c>
      <c r="H466" s="73" t="n">
        <f aca="false">ROUND('[1]Инфраструктурные платежи'!$D$11+'[1]Услуги по передаче 2014'!$D$8+'[1]Время горизонтально'!H126+'[1]Инфраструктурные платежи'!$D$8,2)</f>
        <v>1378.74</v>
      </c>
      <c r="I466" s="73" t="n">
        <f aca="false">ROUND('[1]Инфраструктурные платежи'!$D$11+'[1]Услуги по передаче 2014'!$D$8+'[1]Время горизонтально'!I126+'[1]Инфраструктурные платежи'!$D$8,2)</f>
        <v>1568.88</v>
      </c>
      <c r="J466" s="73" t="n">
        <f aca="false">ROUND('[1]Инфраструктурные платежи'!$D$11+'[1]Услуги по передаче 2014'!$D$8+'[1]Время горизонтально'!J126+'[1]Инфраструктурные платежи'!$D$8,2)</f>
        <v>1765.05</v>
      </c>
      <c r="K466" s="73" t="n">
        <f aca="false">ROUND('[1]Инфраструктурные платежи'!$D$11+'[1]Услуги по передаче 2014'!$D$8+'[1]Время горизонтально'!K126+'[1]Инфраструктурные платежи'!$D$8,2)</f>
        <v>1826.81</v>
      </c>
      <c r="L466" s="73" t="n">
        <f aca="false">ROUND('[1]Инфраструктурные платежи'!$D$11+'[1]Услуги по передаче 2014'!$D$8+'[1]Время горизонтально'!L126+'[1]Инфраструктурные платежи'!$D$8,2)</f>
        <v>1804.28</v>
      </c>
      <c r="M466" s="73" t="n">
        <f aca="false">ROUND('[1]Инфраструктурные платежи'!$D$11+'[1]Услуги по передаче 2014'!$D$8+'[1]Время горизонтально'!M126+'[1]Инфраструктурные платежи'!$D$8,2)</f>
        <v>1814.79</v>
      </c>
      <c r="N466" s="73" t="n">
        <f aca="false">ROUND('[1]Инфраструктурные платежи'!$D$11+'[1]Услуги по передаче 2014'!$D$8+'[1]Время горизонтально'!N126+'[1]Инфраструктурные платежи'!$D$8,2)</f>
        <v>1817.35</v>
      </c>
      <c r="O466" s="73" t="n">
        <f aca="false">ROUND('[1]Инфраструктурные платежи'!$D$11+'[1]Услуги по передаче 2014'!$D$8+'[1]Время горизонтально'!O126+'[1]Инфраструктурные платежи'!$D$8,2)</f>
        <v>1816.81</v>
      </c>
      <c r="P466" s="73" t="n">
        <f aca="false">ROUND('[1]Инфраструктурные платежи'!$D$11+'[1]Услуги по передаче 2014'!$D$8+'[1]Время горизонтально'!P126+'[1]Инфраструктурные платежи'!$D$8,2)</f>
        <v>1825.57</v>
      </c>
      <c r="Q466" s="73" t="n">
        <f aca="false">ROUND('[1]Инфраструктурные платежи'!$D$11+'[1]Услуги по передаче 2014'!$D$8+'[1]Время горизонтально'!Q126+'[1]Инфраструктурные платежи'!$D$8,2)</f>
        <v>1810</v>
      </c>
      <c r="R466" s="73" t="n">
        <f aca="false">ROUND('[1]Инфраструктурные платежи'!$D$11+'[1]Услуги по передаче 2014'!$D$8+'[1]Время горизонтально'!R126+'[1]Инфраструктурные платежи'!$D$8,2)</f>
        <v>1810.15</v>
      </c>
      <c r="S466" s="73" t="n">
        <f aca="false">ROUND('[1]Инфраструктурные платежи'!$D$11+'[1]Услуги по передаче 2014'!$D$8+'[1]Время горизонтально'!S126+'[1]Инфраструктурные платежи'!$D$8,2)</f>
        <v>1795.57</v>
      </c>
      <c r="T466" s="73" t="n">
        <f aca="false">ROUND('[1]Инфраструктурные платежи'!$D$11+'[1]Услуги по передаче 2014'!$D$8+'[1]Время горизонтально'!T126+'[1]Инфраструктурные платежи'!$D$8,2)</f>
        <v>1787.18</v>
      </c>
      <c r="U466" s="73" t="n">
        <f aca="false">ROUND('[1]Инфраструктурные платежи'!$D$11+'[1]Услуги по передаче 2014'!$D$8+'[1]Время горизонтально'!U126+'[1]Инфраструктурные платежи'!$D$8,2)</f>
        <v>1778.74</v>
      </c>
      <c r="V466" s="73" t="n">
        <f aca="false">ROUND('[1]Инфраструктурные платежи'!$D$11+'[1]Услуги по передаче 2014'!$D$8+'[1]Время горизонтально'!V126+'[1]Инфраструктурные платежи'!$D$8,2)</f>
        <v>1772.56</v>
      </c>
      <c r="W466" s="73" t="n">
        <f aca="false">ROUND('[1]Инфраструктурные платежи'!$D$11+'[1]Услуги по передаче 2014'!$D$8+'[1]Время горизонтально'!W126+'[1]Инфраструктурные платежи'!$D$8,2)</f>
        <v>1756.01</v>
      </c>
      <c r="X466" s="73" t="n">
        <f aca="false">ROUND('[1]Инфраструктурные платежи'!$D$11+'[1]Услуги по передаче 2014'!$D$8+'[1]Время горизонтально'!X126+'[1]Инфраструктурные платежи'!$D$8,2)</f>
        <v>1742.58</v>
      </c>
      <c r="Y466" s="73" t="n">
        <f aca="false">ROUND('[1]Инфраструктурные платежи'!$D$11+'[1]Услуги по передаче 2014'!$D$8+'[1]Время горизонтально'!Y126+'[1]Инфраструктурные платежи'!$D$8,2)</f>
        <v>1675.74</v>
      </c>
      <c r="Z466" s="74"/>
    </row>
    <row r="467" customFormat="false" ht="12.45" hidden="false" customHeight="false" outlineLevel="0" collapsed="false">
      <c r="A467" s="72" t="n">
        <f aca="false">A466+1</f>
        <v>43660</v>
      </c>
      <c r="B467" s="73" t="n">
        <f aca="false">ROUND('[1]Инфраструктурные платежи'!$D$11+'[1]Услуги по передаче 2014'!$D$8+'[1]Время горизонтально'!B127+'[1]Инфраструктурные платежи'!$D$8,2)</f>
        <v>1490.22</v>
      </c>
      <c r="C467" s="73" t="n">
        <f aca="false">ROUND('[1]Инфраструктурные платежи'!$D$11+'[1]Услуги по передаче 2014'!$D$8+'[1]Время горизонтально'!C127+'[1]Инфраструктурные платежи'!$D$8,2)</f>
        <v>1371.54</v>
      </c>
      <c r="D467" s="73" t="n">
        <f aca="false">ROUND('[1]Инфраструктурные платежи'!$D$11+'[1]Услуги по передаче 2014'!$D$8+'[1]Время горизонтально'!D127+'[1]Инфраструктурные платежи'!$D$8,2)</f>
        <v>1312.73</v>
      </c>
      <c r="E467" s="73" t="n">
        <f aca="false">ROUND('[1]Инфраструктурные платежи'!$D$11+'[1]Услуги по передаче 2014'!$D$8+'[1]Время горизонтально'!E127+'[1]Инфраструктурные платежи'!$D$8,2)</f>
        <v>1286.68</v>
      </c>
      <c r="F467" s="73" t="n">
        <f aca="false">ROUND('[1]Инфраструктурные платежи'!$D$11+'[1]Услуги по передаче 2014'!$D$8+'[1]Время горизонтально'!F127+'[1]Инфраструктурные платежи'!$D$8,2)</f>
        <v>1245.18</v>
      </c>
      <c r="G467" s="73" t="n">
        <f aca="false">ROUND('[1]Инфраструктурные платежи'!$D$11+'[1]Услуги по передаче 2014'!$D$8+'[1]Время горизонтально'!G127+'[1]Инфраструктурные платежи'!$D$8,2)</f>
        <v>1291.37</v>
      </c>
      <c r="H467" s="73" t="n">
        <f aca="false">ROUND('[1]Инфраструктурные платежи'!$D$11+'[1]Услуги по передаче 2014'!$D$8+'[1]Время горизонтально'!H127+'[1]Инфраструктурные платежи'!$D$8,2)</f>
        <v>1293.95</v>
      </c>
      <c r="I467" s="73" t="n">
        <f aca="false">ROUND('[1]Инфраструктурные платежи'!$D$11+'[1]Услуги по передаче 2014'!$D$8+'[1]Время горизонтально'!I127+'[1]Инфраструктурные платежи'!$D$8,2)</f>
        <v>1353.88</v>
      </c>
      <c r="J467" s="73" t="n">
        <f aca="false">ROUND('[1]Инфраструктурные платежи'!$D$11+'[1]Услуги по передаче 2014'!$D$8+'[1]Время горизонтально'!J127+'[1]Инфраструктурные платежи'!$D$8,2)</f>
        <v>1595.97</v>
      </c>
      <c r="K467" s="73" t="n">
        <f aca="false">ROUND('[1]Инфраструктурные платежи'!$D$11+'[1]Услуги по передаче 2014'!$D$8+'[1]Время горизонтально'!K127+'[1]Инфраструктурные платежи'!$D$8,2)</f>
        <v>1693.59</v>
      </c>
      <c r="L467" s="73" t="n">
        <f aca="false">ROUND('[1]Инфраструктурные платежи'!$D$11+'[1]Услуги по передаче 2014'!$D$8+'[1]Время горизонтально'!L127+'[1]Инфраструктурные платежи'!$D$8,2)</f>
        <v>1699.85</v>
      </c>
      <c r="M467" s="73" t="n">
        <f aca="false">ROUND('[1]Инфраструктурные платежи'!$D$11+'[1]Услуги по передаче 2014'!$D$8+'[1]Время горизонтально'!M127+'[1]Инфраструктурные платежи'!$D$8,2)</f>
        <v>1708.96</v>
      </c>
      <c r="N467" s="73" t="n">
        <f aca="false">ROUND('[1]Инфраструктурные платежи'!$D$11+'[1]Услуги по передаче 2014'!$D$8+'[1]Время горизонтально'!N127+'[1]Инфраструктурные платежи'!$D$8,2)</f>
        <v>1706.3</v>
      </c>
      <c r="O467" s="73" t="n">
        <f aca="false">ROUND('[1]Инфраструктурные платежи'!$D$11+'[1]Услуги по передаче 2014'!$D$8+'[1]Время горизонтально'!O127+'[1]Инфраструктурные платежи'!$D$8,2)</f>
        <v>1705.53</v>
      </c>
      <c r="P467" s="73" t="n">
        <f aca="false">ROUND('[1]Инфраструктурные платежи'!$D$11+'[1]Услуги по передаче 2014'!$D$8+'[1]Время горизонтально'!P127+'[1]Инфраструктурные платежи'!$D$8,2)</f>
        <v>1714.7</v>
      </c>
      <c r="Q467" s="73" t="n">
        <f aca="false">ROUND('[1]Инфраструктурные платежи'!$D$11+'[1]Услуги по передаче 2014'!$D$8+'[1]Время горизонтально'!Q127+'[1]Инфраструктурные платежи'!$D$8,2)</f>
        <v>1703.01</v>
      </c>
      <c r="R467" s="73" t="n">
        <f aca="false">ROUND('[1]Инфраструктурные платежи'!$D$11+'[1]Услуги по передаче 2014'!$D$8+'[1]Время горизонтально'!R127+'[1]Инфраструктурные платежи'!$D$8,2)</f>
        <v>1706.47</v>
      </c>
      <c r="S467" s="73" t="n">
        <f aca="false">ROUND('[1]Инфраструктурные платежи'!$D$11+'[1]Услуги по передаче 2014'!$D$8+'[1]Время горизонтально'!S127+'[1]Инфраструктурные платежи'!$D$8,2)</f>
        <v>1679.78</v>
      </c>
      <c r="T467" s="73" t="n">
        <f aca="false">ROUND('[1]Инфраструктурные платежи'!$D$11+'[1]Услуги по передаче 2014'!$D$8+'[1]Время горизонтально'!T127+'[1]Инфраструктурные платежи'!$D$8,2)</f>
        <v>1643.01</v>
      </c>
      <c r="U467" s="73" t="n">
        <f aca="false">ROUND('[1]Инфраструктурные платежи'!$D$11+'[1]Услуги по передаче 2014'!$D$8+'[1]Время горизонтально'!U127+'[1]Инфраструктурные платежи'!$D$8,2)</f>
        <v>1639.14</v>
      </c>
      <c r="V467" s="73" t="n">
        <f aca="false">ROUND('[1]Инфраструктурные платежи'!$D$11+'[1]Услуги по передаче 2014'!$D$8+'[1]Время горизонтально'!V127+'[1]Инфраструктурные платежи'!$D$8,2)</f>
        <v>1683.25</v>
      </c>
      <c r="W467" s="73" t="n">
        <f aca="false">ROUND('[1]Инфраструктурные платежи'!$D$11+'[1]Услуги по передаче 2014'!$D$8+'[1]Время горизонтально'!W127+'[1]Инфраструктурные платежи'!$D$8,2)</f>
        <v>1692.34</v>
      </c>
      <c r="X467" s="73" t="n">
        <f aca="false">ROUND('[1]Инфраструктурные платежи'!$D$11+'[1]Услуги по передаче 2014'!$D$8+'[1]Время горизонтально'!X127+'[1]Инфраструктурные платежи'!$D$8,2)</f>
        <v>1682.67</v>
      </c>
      <c r="Y467" s="73" t="n">
        <f aca="false">ROUND('[1]Инфраструктурные платежи'!$D$11+'[1]Услуги по передаче 2014'!$D$8+'[1]Время горизонтально'!Y127+'[1]Инфраструктурные платежи'!$D$8,2)</f>
        <v>1602.38</v>
      </c>
      <c r="Z467" s="74"/>
    </row>
    <row r="468" customFormat="false" ht="12.45" hidden="false" customHeight="false" outlineLevel="0" collapsed="false">
      <c r="A468" s="72" t="n">
        <f aca="false">A467+1</f>
        <v>43661</v>
      </c>
      <c r="B468" s="73" t="n">
        <f aca="false">ROUND('[1]Инфраструктурные платежи'!$D$11+'[1]Услуги по передаче 2014'!$D$8+'[1]Время горизонтально'!B128+'[1]Инфраструктурные платежи'!$D$8,2)</f>
        <v>1422.56</v>
      </c>
      <c r="C468" s="73" t="n">
        <f aca="false">ROUND('[1]Инфраструктурные платежи'!$D$11+'[1]Услуги по передаче 2014'!$D$8+'[1]Время горизонтально'!C128+'[1]Инфраструктурные платежи'!$D$8,2)</f>
        <v>1351.62</v>
      </c>
      <c r="D468" s="73" t="n">
        <f aca="false">ROUND('[1]Инфраструктурные платежи'!$D$11+'[1]Услуги по передаче 2014'!$D$8+'[1]Время горизонтально'!D128+'[1]Инфраструктурные платежи'!$D$8,2)</f>
        <v>1314.13</v>
      </c>
      <c r="E468" s="73" t="n">
        <f aca="false">ROUND('[1]Инфраструктурные платежи'!$D$11+'[1]Услуги по передаче 2014'!$D$8+'[1]Время горизонтально'!E128+'[1]Инфраструктурные платежи'!$D$8,2)</f>
        <v>1237.02</v>
      </c>
      <c r="F468" s="73" t="n">
        <f aca="false">ROUND('[1]Инфраструктурные платежи'!$D$11+'[1]Услуги по передаче 2014'!$D$8+'[1]Время горизонтально'!F128+'[1]Инфраструктурные платежи'!$D$8,2)</f>
        <v>1236.84</v>
      </c>
      <c r="G468" s="73" t="n">
        <f aca="false">ROUND('[1]Инфраструктурные платежи'!$D$11+'[1]Услуги по передаче 2014'!$D$8+'[1]Время горизонтально'!G128+'[1]Инфраструктурные платежи'!$D$8,2)</f>
        <v>1328.25</v>
      </c>
      <c r="H468" s="73" t="n">
        <f aca="false">ROUND('[1]Инфраструктурные платежи'!$D$11+'[1]Услуги по передаче 2014'!$D$8+'[1]Время горизонтально'!H128+'[1]Инфраструктурные платежи'!$D$8,2)</f>
        <v>1439.38</v>
      </c>
      <c r="I468" s="73" t="n">
        <f aca="false">ROUND('[1]Инфраструктурные платежи'!$D$11+'[1]Услуги по передаче 2014'!$D$8+'[1]Время горизонтально'!I128+'[1]Инфраструктурные платежи'!$D$8,2)</f>
        <v>1722.7</v>
      </c>
      <c r="J468" s="73" t="n">
        <f aca="false">ROUND('[1]Инфраструктурные платежи'!$D$11+'[1]Услуги по передаче 2014'!$D$8+'[1]Время горизонтально'!J128+'[1]Инфраструктурные платежи'!$D$8,2)</f>
        <v>1766.18</v>
      </c>
      <c r="K468" s="73" t="n">
        <f aca="false">ROUND('[1]Инфраструктурные платежи'!$D$11+'[1]Услуги по передаче 2014'!$D$8+'[1]Время горизонтально'!K128+'[1]Инфраструктурные платежи'!$D$8,2)</f>
        <v>1797.1</v>
      </c>
      <c r="L468" s="73" t="n">
        <f aca="false">ROUND('[1]Инфраструктурные платежи'!$D$11+'[1]Услуги по передаче 2014'!$D$8+'[1]Время горизонтально'!L128+'[1]Инфраструктурные платежи'!$D$8,2)</f>
        <v>1797.59</v>
      </c>
      <c r="M468" s="73" t="n">
        <f aca="false">ROUND('[1]Инфраструктурные платежи'!$D$11+'[1]Услуги по передаче 2014'!$D$8+'[1]Время горизонтально'!M128+'[1]Инфраструктурные платежи'!$D$8,2)</f>
        <v>1799.65</v>
      </c>
      <c r="N468" s="73" t="n">
        <f aca="false">ROUND('[1]Инфраструктурные платежи'!$D$11+'[1]Услуги по передаче 2014'!$D$8+'[1]Время горизонтально'!N128+'[1]Инфраструктурные платежи'!$D$8,2)</f>
        <v>1796.08</v>
      </c>
      <c r="O468" s="73" t="n">
        <f aca="false">ROUND('[1]Инфраструктурные платежи'!$D$11+'[1]Услуги по передаче 2014'!$D$8+'[1]Время горизонтально'!O128+'[1]Инфраструктурные платежи'!$D$8,2)</f>
        <v>1796.75</v>
      </c>
      <c r="P468" s="73" t="n">
        <f aca="false">ROUND('[1]Инфраструктурные платежи'!$D$11+'[1]Услуги по передаче 2014'!$D$8+'[1]Время горизонтально'!P128+'[1]Инфраструктурные платежи'!$D$8,2)</f>
        <v>1843.7</v>
      </c>
      <c r="Q468" s="73" t="n">
        <f aca="false">ROUND('[1]Инфраструктурные платежи'!$D$11+'[1]Услуги по передаче 2014'!$D$8+'[1]Время горизонтально'!Q128+'[1]Инфраструктурные платежи'!$D$8,2)</f>
        <v>1810.51</v>
      </c>
      <c r="R468" s="73" t="n">
        <f aca="false">ROUND('[1]Инфраструктурные платежи'!$D$11+'[1]Услуги по передаче 2014'!$D$8+'[1]Время горизонтально'!R128+'[1]Инфраструктурные платежи'!$D$8,2)</f>
        <v>1752.83</v>
      </c>
      <c r="S468" s="73" t="n">
        <f aca="false">ROUND('[1]Инфраструктурные платежи'!$D$11+'[1]Услуги по передаче 2014'!$D$8+'[1]Время горизонтально'!S128+'[1]Инфраструктурные платежи'!$D$8,2)</f>
        <v>1722.4</v>
      </c>
      <c r="T468" s="73" t="n">
        <f aca="false">ROUND('[1]Инфраструктурные платежи'!$D$11+'[1]Услуги по передаче 2014'!$D$8+'[1]Время горизонтально'!T128+'[1]Инфраструктурные платежи'!$D$8,2)</f>
        <v>1718.59</v>
      </c>
      <c r="U468" s="73" t="n">
        <f aca="false">ROUND('[1]Инфраструктурные платежи'!$D$11+'[1]Услуги по передаче 2014'!$D$8+'[1]Время горизонтально'!U128+'[1]Инфраструктурные платежи'!$D$8,2)</f>
        <v>1711.12</v>
      </c>
      <c r="V468" s="73" t="n">
        <f aca="false">ROUND('[1]Инфраструктурные платежи'!$D$11+'[1]Услуги по передаче 2014'!$D$8+'[1]Время горизонтально'!V128+'[1]Инфраструктурные платежи'!$D$8,2)</f>
        <v>1713.44</v>
      </c>
      <c r="W468" s="73" t="n">
        <f aca="false">ROUND('[1]Инфраструктурные платежи'!$D$11+'[1]Услуги по передаче 2014'!$D$8+'[1]Время горизонтально'!W128+'[1]Инфраструктурные платежи'!$D$8,2)</f>
        <v>1707.69</v>
      </c>
      <c r="X468" s="73" t="n">
        <f aca="false">ROUND('[1]Инфраструктурные платежи'!$D$11+'[1]Услуги по передаче 2014'!$D$8+'[1]Время горизонтально'!X128+'[1]Инфраструктурные платежи'!$D$8,2)</f>
        <v>1681.47</v>
      </c>
      <c r="Y468" s="73" t="n">
        <f aca="false">ROUND('[1]Инфраструктурные платежи'!$D$11+'[1]Услуги по передаче 2014'!$D$8+'[1]Время горизонтально'!Y128+'[1]Инфраструктурные платежи'!$D$8,2)</f>
        <v>1529.57</v>
      </c>
      <c r="Z468" s="74"/>
    </row>
    <row r="469" customFormat="false" ht="12.45" hidden="false" customHeight="false" outlineLevel="0" collapsed="false">
      <c r="A469" s="72" t="n">
        <f aca="false">A468+1</f>
        <v>43662</v>
      </c>
      <c r="B469" s="73" t="n">
        <f aca="false">ROUND('[1]Инфраструктурные платежи'!$D$11+'[1]Услуги по передаче 2014'!$D$8+'[1]Время горизонтально'!B129+'[1]Инфраструктурные платежи'!$D$8,2)</f>
        <v>1364.76</v>
      </c>
      <c r="C469" s="73" t="n">
        <f aca="false">ROUND('[1]Инфраструктурные платежи'!$D$11+'[1]Услуги по передаче 2014'!$D$8+'[1]Время горизонтально'!C129+'[1]Инфраструктурные платежи'!$D$8,2)</f>
        <v>1259.25</v>
      </c>
      <c r="D469" s="73" t="n">
        <f aca="false">ROUND('[1]Инфраструктурные платежи'!$D$11+'[1]Услуги по передаче 2014'!$D$8+'[1]Время горизонтально'!D129+'[1]Инфраструктурные платежи'!$D$8,2)</f>
        <v>1216.83</v>
      </c>
      <c r="E469" s="73" t="n">
        <f aca="false">ROUND('[1]Инфраструктурные платежи'!$D$11+'[1]Услуги по передаче 2014'!$D$8+'[1]Время горизонтально'!E129+'[1]Инфраструктурные платежи'!$D$8,2)</f>
        <v>1177.22</v>
      </c>
      <c r="F469" s="73" t="n">
        <f aca="false">ROUND('[1]Инфраструктурные платежи'!$D$11+'[1]Услуги по передаче 2014'!$D$8+'[1]Время горизонтально'!F129+'[1]Инфраструктурные платежи'!$D$8,2)</f>
        <v>1195.93</v>
      </c>
      <c r="G469" s="73" t="n">
        <f aca="false">ROUND('[1]Инфраструктурные платежи'!$D$11+'[1]Услуги по передаче 2014'!$D$8+'[1]Время горизонтально'!G129+'[1]Инфраструктурные платежи'!$D$8,2)</f>
        <v>1289.07</v>
      </c>
      <c r="H469" s="73" t="n">
        <f aca="false">ROUND('[1]Инфраструктурные платежи'!$D$11+'[1]Услуги по передаче 2014'!$D$8+'[1]Время горизонтально'!H129+'[1]Инфраструктурные платежи'!$D$8,2)</f>
        <v>1448.95</v>
      </c>
      <c r="I469" s="73" t="n">
        <f aca="false">ROUND('[1]Инфраструктурные платежи'!$D$11+'[1]Услуги по передаче 2014'!$D$8+'[1]Время горизонтально'!I129+'[1]Инфраструктурные платежи'!$D$8,2)</f>
        <v>1655.52</v>
      </c>
      <c r="J469" s="73" t="n">
        <f aca="false">ROUND('[1]Инфраструктурные платежи'!$D$11+'[1]Услуги по передаче 2014'!$D$8+'[1]Время горизонтально'!J129+'[1]Инфраструктурные платежи'!$D$8,2)</f>
        <v>1734.59</v>
      </c>
      <c r="K469" s="73" t="n">
        <f aca="false">ROUND('[1]Инфраструктурные платежи'!$D$11+'[1]Услуги по передаче 2014'!$D$8+'[1]Время горизонтально'!K129+'[1]Инфраструктурные платежи'!$D$8,2)</f>
        <v>1765.04</v>
      </c>
      <c r="L469" s="73" t="n">
        <f aca="false">ROUND('[1]Инфраструктурные платежи'!$D$11+'[1]Услуги по передаче 2014'!$D$8+'[1]Время горизонтально'!L129+'[1]Инфраструктурные платежи'!$D$8,2)</f>
        <v>1779.31</v>
      </c>
      <c r="M469" s="73" t="n">
        <f aca="false">ROUND('[1]Инфраструктурные платежи'!$D$11+'[1]Услуги по передаче 2014'!$D$8+'[1]Время горизонтально'!M129+'[1]Инфраструктурные платежи'!$D$8,2)</f>
        <v>1788.07</v>
      </c>
      <c r="N469" s="73" t="n">
        <f aca="false">ROUND('[1]Инфраструктурные платежи'!$D$11+'[1]Услуги по передаче 2014'!$D$8+'[1]Время горизонтально'!N129+'[1]Инфраструктурные платежи'!$D$8,2)</f>
        <v>1776.89</v>
      </c>
      <c r="O469" s="73" t="n">
        <f aca="false">ROUND('[1]Инфраструктурные платежи'!$D$11+'[1]Услуги по передаче 2014'!$D$8+'[1]Время горизонтально'!O129+'[1]Инфраструктурные платежи'!$D$8,2)</f>
        <v>1777.63</v>
      </c>
      <c r="P469" s="73" t="n">
        <f aca="false">ROUND('[1]Инфраструктурные платежи'!$D$11+'[1]Услуги по передаче 2014'!$D$8+'[1]Время горизонтально'!P129+'[1]Инфраструктурные платежи'!$D$8,2)</f>
        <v>1794.95</v>
      </c>
      <c r="Q469" s="73" t="n">
        <f aca="false">ROUND('[1]Инфраструктурные платежи'!$D$11+'[1]Услуги по передаче 2014'!$D$8+'[1]Время горизонтально'!Q129+'[1]Инфраструктурные платежи'!$D$8,2)</f>
        <v>1777.92</v>
      </c>
      <c r="R469" s="73" t="n">
        <f aca="false">ROUND('[1]Инфраструктурные платежи'!$D$11+'[1]Услуги по передаче 2014'!$D$8+'[1]Время горизонтально'!R129+'[1]Инфраструктурные платежи'!$D$8,2)</f>
        <v>1795.19</v>
      </c>
      <c r="S469" s="73" t="n">
        <f aca="false">ROUND('[1]Инфраструктурные платежи'!$D$11+'[1]Услуги по передаче 2014'!$D$8+'[1]Время горизонтально'!S129+'[1]Инфраструктурные платежи'!$D$8,2)</f>
        <v>1756.57</v>
      </c>
      <c r="T469" s="73" t="n">
        <f aca="false">ROUND('[1]Инфраструктурные платежи'!$D$11+'[1]Услуги по передаче 2014'!$D$8+'[1]Время горизонтально'!T129+'[1]Инфраструктурные платежи'!$D$8,2)</f>
        <v>1738.22</v>
      </c>
      <c r="U469" s="73" t="n">
        <f aca="false">ROUND('[1]Инфраструктурные платежи'!$D$11+'[1]Услуги по передаче 2014'!$D$8+'[1]Время горизонтально'!U129+'[1]Инфраструктурные платежи'!$D$8,2)</f>
        <v>1703.32</v>
      </c>
      <c r="V469" s="73" t="n">
        <f aca="false">ROUND('[1]Инфраструктурные платежи'!$D$11+'[1]Услуги по передаче 2014'!$D$8+'[1]Время горизонтально'!V129+'[1]Инфраструктурные платежи'!$D$8,2)</f>
        <v>1717.61</v>
      </c>
      <c r="W469" s="73" t="n">
        <f aca="false">ROUND('[1]Инфраструктурные платежи'!$D$11+'[1]Услуги по передаче 2014'!$D$8+'[1]Время горизонтально'!W129+'[1]Инфраструктурные платежи'!$D$8,2)</f>
        <v>1706.91</v>
      </c>
      <c r="X469" s="73" t="n">
        <f aca="false">ROUND('[1]Инфраструктурные платежи'!$D$11+'[1]Услуги по передаче 2014'!$D$8+'[1]Время горизонтально'!X129+'[1]Инфраструктурные платежи'!$D$8,2)</f>
        <v>1675.65</v>
      </c>
      <c r="Y469" s="73" t="n">
        <f aca="false">ROUND('[1]Инфраструктурные платежи'!$D$11+'[1]Услуги по передаче 2014'!$D$8+'[1]Время горизонтально'!Y129+'[1]Инфраструктурные платежи'!$D$8,2)</f>
        <v>1505.48</v>
      </c>
      <c r="Z469" s="74"/>
    </row>
    <row r="470" customFormat="false" ht="12.45" hidden="false" customHeight="false" outlineLevel="0" collapsed="false">
      <c r="A470" s="72" t="n">
        <f aca="false">A469+1</f>
        <v>43663</v>
      </c>
      <c r="B470" s="73" t="n">
        <f aca="false">ROUND('[1]Инфраструктурные платежи'!$D$11+'[1]Услуги по передаче 2014'!$D$8+'[1]Время горизонтально'!B130+'[1]Инфраструктурные платежи'!$D$8,2)</f>
        <v>1393.15</v>
      </c>
      <c r="C470" s="73" t="n">
        <f aca="false">ROUND('[1]Инфраструктурные платежи'!$D$11+'[1]Услуги по передаче 2014'!$D$8+'[1]Время горизонтально'!C130+'[1]Инфраструктурные платежи'!$D$8,2)</f>
        <v>1295.97</v>
      </c>
      <c r="D470" s="73" t="n">
        <f aca="false">ROUND('[1]Инфраструктурные платежи'!$D$11+'[1]Услуги по передаче 2014'!$D$8+'[1]Время горизонтально'!D130+'[1]Инфраструктурные платежи'!$D$8,2)</f>
        <v>1239.46</v>
      </c>
      <c r="E470" s="73" t="n">
        <f aca="false">ROUND('[1]Инфраструктурные платежи'!$D$11+'[1]Услуги по передаче 2014'!$D$8+'[1]Время горизонтально'!E130+'[1]Инфраструктурные платежи'!$D$8,2)</f>
        <v>1203.34</v>
      </c>
      <c r="F470" s="73" t="n">
        <f aca="false">ROUND('[1]Инфраструктурные платежи'!$D$11+'[1]Услуги по передаче 2014'!$D$8+'[1]Время горизонтально'!F130+'[1]Инфраструктурные платежи'!$D$8,2)</f>
        <v>1210.5</v>
      </c>
      <c r="G470" s="73" t="n">
        <f aca="false">ROUND('[1]Инфраструктурные платежи'!$D$11+'[1]Услуги по передаче 2014'!$D$8+'[1]Время горизонтально'!G130+'[1]Инфраструктурные платежи'!$D$8,2)</f>
        <v>1325.95</v>
      </c>
      <c r="H470" s="73" t="n">
        <f aca="false">ROUND('[1]Инфраструктурные платежи'!$D$11+'[1]Услуги по передаче 2014'!$D$8+'[1]Время горизонтально'!H130+'[1]Инфраструктурные платежи'!$D$8,2)</f>
        <v>1458.59</v>
      </c>
      <c r="I470" s="73" t="n">
        <f aca="false">ROUND('[1]Инфраструктурные платежи'!$D$11+'[1]Услуги по передаче 2014'!$D$8+'[1]Время горизонтально'!I130+'[1]Инфраструктурные платежи'!$D$8,2)</f>
        <v>1731.43</v>
      </c>
      <c r="J470" s="73" t="n">
        <f aca="false">ROUND('[1]Инфраструктурные платежи'!$D$11+'[1]Услуги по передаче 2014'!$D$8+'[1]Время горизонтально'!J130+'[1]Инфраструктурные платежи'!$D$8,2)</f>
        <v>1753.18</v>
      </c>
      <c r="K470" s="73" t="n">
        <f aca="false">ROUND('[1]Инфраструктурные платежи'!$D$11+'[1]Услуги по передаче 2014'!$D$8+'[1]Время горизонтально'!K130+'[1]Инфраструктурные платежи'!$D$8,2)</f>
        <v>1849.67</v>
      </c>
      <c r="L470" s="73" t="n">
        <f aca="false">ROUND('[1]Инфраструктурные платежи'!$D$11+'[1]Услуги по передаче 2014'!$D$8+'[1]Время горизонтально'!L130+'[1]Инфраструктурные платежи'!$D$8,2)</f>
        <v>1867.56</v>
      </c>
      <c r="M470" s="73" t="n">
        <f aca="false">ROUND('[1]Инфраструктурные платежи'!$D$11+'[1]Услуги по передаче 2014'!$D$8+'[1]Время горизонтально'!M130+'[1]Инфраструктурные платежи'!$D$8,2)</f>
        <v>1900.41</v>
      </c>
      <c r="N470" s="73" t="n">
        <f aca="false">ROUND('[1]Инфраструктурные платежи'!$D$11+'[1]Услуги по передаче 2014'!$D$8+'[1]Время горизонтально'!N130+'[1]Инфраструктурные платежи'!$D$8,2)</f>
        <v>1894.38</v>
      </c>
      <c r="O470" s="73" t="n">
        <f aca="false">ROUND('[1]Инфраструктурные платежи'!$D$11+'[1]Услуги по передаче 2014'!$D$8+'[1]Время горизонтально'!O130+'[1]Инфраструктурные платежи'!$D$8,2)</f>
        <v>1869.31</v>
      </c>
      <c r="P470" s="73" t="n">
        <f aca="false">ROUND('[1]Инфраструктурные платежи'!$D$11+'[1]Услуги по передаче 2014'!$D$8+'[1]Время горизонтально'!P130+'[1]Инфраструктурные платежи'!$D$8,2)</f>
        <v>1911.57</v>
      </c>
      <c r="Q470" s="73" t="n">
        <f aca="false">ROUND('[1]Инфраструктурные платежи'!$D$11+'[1]Услуги по передаче 2014'!$D$8+'[1]Время горизонтально'!Q130+'[1]Инфраструктурные платежи'!$D$8,2)</f>
        <v>1858.51</v>
      </c>
      <c r="R470" s="73" t="n">
        <f aca="false">ROUND('[1]Инфраструктурные платежи'!$D$11+'[1]Услуги по передаче 2014'!$D$8+'[1]Время горизонтально'!R130+'[1]Инфраструктурные платежи'!$D$8,2)</f>
        <v>1851.14</v>
      </c>
      <c r="S470" s="73" t="n">
        <f aca="false">ROUND('[1]Инфраструктурные платежи'!$D$11+'[1]Услуги по передаче 2014'!$D$8+'[1]Время горизонтально'!S130+'[1]Инфраструктурные платежи'!$D$8,2)</f>
        <v>1786.95</v>
      </c>
      <c r="T470" s="73" t="n">
        <f aca="false">ROUND('[1]Инфраструктурные платежи'!$D$11+'[1]Услуги по передаче 2014'!$D$8+'[1]Время горизонтально'!T130+'[1]Инфраструктурные платежи'!$D$8,2)</f>
        <v>1754.33</v>
      </c>
      <c r="U470" s="73" t="n">
        <f aca="false">ROUND('[1]Инфраструктурные платежи'!$D$11+'[1]Услуги по передаче 2014'!$D$8+'[1]Время горизонтально'!U130+'[1]Инфраструктурные платежи'!$D$8,2)</f>
        <v>1737.98</v>
      </c>
      <c r="V470" s="73" t="n">
        <f aca="false">ROUND('[1]Инфраструктурные платежи'!$D$11+'[1]Услуги по передаче 2014'!$D$8+'[1]Время горизонтально'!V130+'[1]Инфраструктурные платежи'!$D$8,2)</f>
        <v>1745.24</v>
      </c>
      <c r="W470" s="73" t="n">
        <f aca="false">ROUND('[1]Инфраструктурные платежи'!$D$11+'[1]Услуги по передаче 2014'!$D$8+'[1]Время горизонтально'!W130+'[1]Инфраструктурные платежи'!$D$8,2)</f>
        <v>1732.69</v>
      </c>
      <c r="X470" s="73" t="n">
        <f aca="false">ROUND('[1]Инфраструктурные платежи'!$D$11+'[1]Услуги по передаче 2014'!$D$8+'[1]Время горизонтально'!X130+'[1]Инфраструктурные платежи'!$D$8,2)</f>
        <v>1697.27</v>
      </c>
      <c r="Y470" s="73" t="n">
        <f aca="false">ROUND('[1]Инфраструктурные платежи'!$D$11+'[1]Услуги по передаче 2014'!$D$8+'[1]Время горизонтально'!Y130+'[1]Инфраструктурные платежи'!$D$8,2)</f>
        <v>1509.95</v>
      </c>
      <c r="Z470" s="74"/>
    </row>
    <row r="471" customFormat="false" ht="12.45" hidden="false" customHeight="false" outlineLevel="0" collapsed="false">
      <c r="A471" s="72" t="n">
        <f aca="false">A470+1</f>
        <v>43664</v>
      </c>
      <c r="B471" s="73" t="n">
        <f aca="false">ROUND('[1]Инфраструктурные платежи'!$D$11+'[1]Услуги по передаче 2014'!$D$8+'[1]Время горизонтально'!B131+'[1]Инфраструктурные платежи'!$D$8,2)</f>
        <v>1370.88</v>
      </c>
      <c r="C471" s="73" t="n">
        <f aca="false">ROUND('[1]Инфраструктурные платежи'!$D$11+'[1]Услуги по передаче 2014'!$D$8+'[1]Время горизонтально'!C131+'[1]Инфраструктурные платежи'!$D$8,2)</f>
        <v>1261.01</v>
      </c>
      <c r="D471" s="73" t="n">
        <f aca="false">ROUND('[1]Инфраструктурные платежи'!$D$11+'[1]Услуги по передаче 2014'!$D$8+'[1]Время горизонтально'!D131+'[1]Инфраструктурные платежи'!$D$8,2)</f>
        <v>1216.74</v>
      </c>
      <c r="E471" s="73" t="n">
        <f aca="false">ROUND('[1]Инфраструктурные платежи'!$D$11+'[1]Услуги по передаче 2014'!$D$8+'[1]Время горизонтально'!E131+'[1]Инфраструктурные платежи'!$D$8,2)</f>
        <v>1180.63</v>
      </c>
      <c r="F471" s="73" t="n">
        <f aca="false">ROUND('[1]Инфраструктурные платежи'!$D$11+'[1]Услуги по передаче 2014'!$D$8+'[1]Время горизонтально'!F131+'[1]Инфраструктурные платежи'!$D$8,2)</f>
        <v>1186.1</v>
      </c>
      <c r="G471" s="73" t="n">
        <f aca="false">ROUND('[1]Инфраструктурные платежи'!$D$11+'[1]Услуги по передаче 2014'!$D$8+'[1]Время горизонтально'!G131+'[1]Инфраструктурные платежи'!$D$8,2)</f>
        <v>1267.84</v>
      </c>
      <c r="H471" s="73" t="n">
        <f aca="false">ROUND('[1]Инфраструктурные платежи'!$D$11+'[1]Услуги по передаче 2014'!$D$8+'[1]Время горизонтально'!H131+'[1]Инфраструктурные платежи'!$D$8,2)</f>
        <v>1432.11</v>
      </c>
      <c r="I471" s="73" t="n">
        <f aca="false">ROUND('[1]Инфраструктурные платежи'!$D$11+'[1]Услуги по передаче 2014'!$D$8+'[1]Время горизонтально'!I131+'[1]Инфраструктурные платежи'!$D$8,2)</f>
        <v>1723.99</v>
      </c>
      <c r="J471" s="73" t="n">
        <f aca="false">ROUND('[1]Инфраструктурные платежи'!$D$11+'[1]Услуги по передаче 2014'!$D$8+'[1]Время горизонтально'!J131+'[1]Инфраструктурные платежи'!$D$8,2)</f>
        <v>1767.5</v>
      </c>
      <c r="K471" s="73" t="n">
        <f aca="false">ROUND('[1]Инфраструктурные платежи'!$D$11+'[1]Услуги по передаче 2014'!$D$8+'[1]Время горизонтально'!K131+'[1]Инфраструктурные платежи'!$D$8,2)</f>
        <v>1823.85</v>
      </c>
      <c r="L471" s="73" t="n">
        <f aca="false">ROUND('[1]Инфраструктурные платежи'!$D$11+'[1]Услуги по передаче 2014'!$D$8+'[1]Время горизонтально'!L131+'[1]Инфраструктурные платежи'!$D$8,2)</f>
        <v>1841.92</v>
      </c>
      <c r="M471" s="73" t="n">
        <f aca="false">ROUND('[1]Инфраструктурные платежи'!$D$11+'[1]Услуги по передаче 2014'!$D$8+'[1]Время горизонтально'!M131+'[1]Инфраструктурные платежи'!$D$8,2)</f>
        <v>1862.12</v>
      </c>
      <c r="N471" s="73" t="n">
        <f aca="false">ROUND('[1]Инфраструктурные платежи'!$D$11+'[1]Услуги по передаче 2014'!$D$8+'[1]Время горизонтально'!N131+'[1]Инфраструктурные платежи'!$D$8,2)</f>
        <v>1838.95</v>
      </c>
      <c r="O471" s="73" t="n">
        <f aca="false">ROUND('[1]Инфраструктурные платежи'!$D$11+'[1]Услуги по передаче 2014'!$D$8+'[1]Время горизонтально'!O131+'[1]Инфраструктурные платежи'!$D$8,2)</f>
        <v>1848.22</v>
      </c>
      <c r="P471" s="73" t="n">
        <f aca="false">ROUND('[1]Инфраструктурные платежи'!$D$11+'[1]Услуги по передаче 2014'!$D$8+'[1]Время горизонтально'!P131+'[1]Инфраструктурные платежи'!$D$8,2)</f>
        <v>1887.72</v>
      </c>
      <c r="Q471" s="73" t="n">
        <f aca="false">ROUND('[1]Инфраструктурные платежи'!$D$11+'[1]Услуги по передаче 2014'!$D$8+'[1]Время горизонтально'!Q131+'[1]Инфраструктурные платежи'!$D$8,2)</f>
        <v>1923.14</v>
      </c>
      <c r="R471" s="73" t="n">
        <f aca="false">ROUND('[1]Инфраструктурные платежи'!$D$11+'[1]Услуги по передаче 2014'!$D$8+'[1]Время горизонтально'!R131+'[1]Инфраструктурные платежи'!$D$8,2)</f>
        <v>1886.85</v>
      </c>
      <c r="S471" s="73" t="n">
        <f aca="false">ROUND('[1]Инфраструктурные платежи'!$D$11+'[1]Услуги по передаче 2014'!$D$8+'[1]Время горизонтально'!S131+'[1]Инфраструктурные платежи'!$D$8,2)</f>
        <v>1834.79</v>
      </c>
      <c r="T471" s="73" t="n">
        <f aca="false">ROUND('[1]Инфраструктурные платежи'!$D$11+'[1]Услуги по передаче 2014'!$D$8+'[1]Время горизонтально'!T131+'[1]Инфраструктурные платежи'!$D$8,2)</f>
        <v>1799.77</v>
      </c>
      <c r="U471" s="73" t="n">
        <f aca="false">ROUND('[1]Инфраструктурные платежи'!$D$11+'[1]Услуги по передаче 2014'!$D$8+'[1]Время горизонтально'!U131+'[1]Инфраструктурные платежи'!$D$8,2)</f>
        <v>1757.99</v>
      </c>
      <c r="V471" s="73" t="n">
        <f aca="false">ROUND('[1]Инфраструктурные платежи'!$D$11+'[1]Услуги по передаче 2014'!$D$8+'[1]Время горизонтально'!V131+'[1]Инфраструктурные платежи'!$D$8,2)</f>
        <v>1744.05</v>
      </c>
      <c r="W471" s="73" t="n">
        <f aca="false">ROUND('[1]Инфраструктурные платежи'!$D$11+'[1]Услуги по передаче 2014'!$D$8+'[1]Время горизонтально'!W131+'[1]Инфраструктурные платежи'!$D$8,2)</f>
        <v>1733.06</v>
      </c>
      <c r="X471" s="73" t="n">
        <f aca="false">ROUND('[1]Инфраструктурные платежи'!$D$11+'[1]Услуги по передаче 2014'!$D$8+'[1]Время горизонтально'!X131+'[1]Инфраструктурные платежи'!$D$8,2)</f>
        <v>1666.06</v>
      </c>
      <c r="Y471" s="73" t="n">
        <f aca="false">ROUND('[1]Инфраструктурные платежи'!$D$11+'[1]Услуги по передаче 2014'!$D$8+'[1]Время горизонтально'!Y131+'[1]Инфраструктурные платежи'!$D$8,2)</f>
        <v>1521.67</v>
      </c>
      <c r="Z471" s="74"/>
    </row>
    <row r="472" customFormat="false" ht="12.45" hidden="false" customHeight="false" outlineLevel="0" collapsed="false">
      <c r="A472" s="72" t="n">
        <f aca="false">A471+1</f>
        <v>43665</v>
      </c>
      <c r="B472" s="73" t="n">
        <f aca="false">ROUND('[1]Инфраструктурные платежи'!$D$11+'[1]Услуги по передаче 2014'!$D$8+'[1]Время горизонтально'!B132+'[1]Инфраструктурные платежи'!$D$8,2)</f>
        <v>1441.68</v>
      </c>
      <c r="C472" s="73" t="n">
        <f aca="false">ROUND('[1]Инфраструктурные платежи'!$D$11+'[1]Услуги по передаче 2014'!$D$8+'[1]Время горизонтально'!C132+'[1]Инфраструктурные платежи'!$D$8,2)</f>
        <v>1372.84</v>
      </c>
      <c r="D472" s="73" t="n">
        <f aca="false">ROUND('[1]Инфраструктурные платежи'!$D$11+'[1]Услуги по передаче 2014'!$D$8+'[1]Время горизонтально'!D132+'[1]Инфраструктурные платежи'!$D$8,2)</f>
        <v>1311.1</v>
      </c>
      <c r="E472" s="73" t="n">
        <f aca="false">ROUND('[1]Инфраструктурные платежи'!$D$11+'[1]Услуги по передаче 2014'!$D$8+'[1]Время горизонтально'!E132+'[1]Инфраструктурные платежи'!$D$8,2)</f>
        <v>1268.29</v>
      </c>
      <c r="F472" s="73" t="n">
        <f aca="false">ROUND('[1]Инфраструктурные платежи'!$D$11+'[1]Услуги по передаче 2014'!$D$8+'[1]Время горизонтально'!F132+'[1]Инфраструктурные платежи'!$D$8,2)</f>
        <v>1285.41</v>
      </c>
      <c r="G472" s="73" t="n">
        <f aca="false">ROUND('[1]Инфраструктурные платежи'!$D$11+'[1]Услуги по передаче 2014'!$D$8+'[1]Время горизонтально'!G132+'[1]Инфраструктурные платежи'!$D$8,2)</f>
        <v>1408.03</v>
      </c>
      <c r="H472" s="73" t="n">
        <f aca="false">ROUND('[1]Инфраструктурные платежи'!$D$11+'[1]Услуги по передаче 2014'!$D$8+'[1]Время горизонтально'!H132+'[1]Инфраструктурные платежи'!$D$8,2)</f>
        <v>1556.32</v>
      </c>
      <c r="I472" s="73" t="n">
        <f aca="false">ROUND('[1]Инфраструктурные платежи'!$D$11+'[1]Услуги по передаче 2014'!$D$8+'[1]Время горизонтально'!I132+'[1]Инфраструктурные платежи'!$D$8,2)</f>
        <v>1733.51</v>
      </c>
      <c r="J472" s="73" t="n">
        <f aca="false">ROUND('[1]Инфраструктурные платежи'!$D$11+'[1]Услуги по передаче 2014'!$D$8+'[1]Время горизонтально'!J132+'[1]Инфраструктурные платежи'!$D$8,2)</f>
        <v>1828.33</v>
      </c>
      <c r="K472" s="73" t="n">
        <f aca="false">ROUND('[1]Инфраструктурные платежи'!$D$11+'[1]Услуги по передаче 2014'!$D$8+'[1]Время горизонтально'!K132+'[1]Инфраструктурные платежи'!$D$8,2)</f>
        <v>1918.23</v>
      </c>
      <c r="L472" s="73" t="n">
        <f aca="false">ROUND('[1]Инфраструктурные платежи'!$D$11+'[1]Услуги по передаче 2014'!$D$8+'[1]Время горизонтально'!L132+'[1]Инфраструктурные платежи'!$D$8,2)</f>
        <v>1942.57</v>
      </c>
      <c r="M472" s="73" t="n">
        <f aca="false">ROUND('[1]Инфраструктурные платежи'!$D$11+'[1]Услуги по передаче 2014'!$D$8+'[1]Время горизонтально'!M132+'[1]Инфраструктурные платежи'!$D$8,2)</f>
        <v>1953.31</v>
      </c>
      <c r="N472" s="73" t="n">
        <f aca="false">ROUND('[1]Инфраструктурные платежи'!$D$11+'[1]Услуги по передаче 2014'!$D$8+'[1]Время горизонтально'!N132+'[1]Инфраструктурные платежи'!$D$8,2)</f>
        <v>1940.02</v>
      </c>
      <c r="O472" s="73" t="n">
        <f aca="false">ROUND('[1]Инфраструктурные платежи'!$D$11+'[1]Услуги по передаче 2014'!$D$8+'[1]Время горизонтально'!O132+'[1]Инфраструктурные платежи'!$D$8,2)</f>
        <v>1950.3</v>
      </c>
      <c r="P472" s="73" t="n">
        <f aca="false">ROUND('[1]Инфраструктурные платежи'!$D$11+'[1]Услуги по передаче 2014'!$D$8+'[1]Время горизонтально'!P132+'[1]Инфраструктурные платежи'!$D$8,2)</f>
        <v>1968.43</v>
      </c>
      <c r="Q472" s="73" t="n">
        <f aca="false">ROUND('[1]Инфраструктурные платежи'!$D$11+'[1]Услуги по передаче 2014'!$D$8+'[1]Время горизонтально'!Q132+'[1]Инфраструктурные платежи'!$D$8,2)</f>
        <v>1954.05</v>
      </c>
      <c r="R472" s="73" t="n">
        <f aca="false">ROUND('[1]Инфраструктурные платежи'!$D$11+'[1]Услуги по передаче 2014'!$D$8+'[1]Время горизонтально'!R132+'[1]Инфраструктурные платежи'!$D$8,2)</f>
        <v>1948.68</v>
      </c>
      <c r="S472" s="73" t="n">
        <f aca="false">ROUND('[1]Инфраструктурные платежи'!$D$11+'[1]Услуги по передаче 2014'!$D$8+'[1]Время горизонтально'!S132+'[1]Инфраструктурные платежи'!$D$8,2)</f>
        <v>1932.64</v>
      </c>
      <c r="T472" s="73" t="n">
        <f aca="false">ROUND('[1]Инфраструктурные платежи'!$D$11+'[1]Услуги по передаче 2014'!$D$8+'[1]Время горизонтально'!T132+'[1]Инфраструктурные платежи'!$D$8,2)</f>
        <v>1881.01</v>
      </c>
      <c r="U472" s="73" t="n">
        <f aca="false">ROUND('[1]Инфраструктурные платежи'!$D$11+'[1]Услуги по передаче 2014'!$D$8+'[1]Время горизонтально'!U132+'[1]Инфраструктурные платежи'!$D$8,2)</f>
        <v>1843.37</v>
      </c>
      <c r="V472" s="73" t="n">
        <f aca="false">ROUND('[1]Инфраструктурные платежи'!$D$11+'[1]Услуги по передаче 2014'!$D$8+'[1]Время горизонтально'!V132+'[1]Инфраструктурные платежи'!$D$8,2)</f>
        <v>1852.2</v>
      </c>
      <c r="W472" s="73" t="n">
        <f aca="false">ROUND('[1]Инфраструктурные платежи'!$D$11+'[1]Услуги по передаче 2014'!$D$8+'[1]Время горизонтально'!W132+'[1]Инфраструктурные платежи'!$D$8,2)</f>
        <v>1830.66</v>
      </c>
      <c r="X472" s="73" t="n">
        <f aca="false">ROUND('[1]Инфраструктурные платежи'!$D$11+'[1]Услуги по передаче 2014'!$D$8+'[1]Время горизонтально'!X132+'[1]Инфраструктурные платежи'!$D$8,2)</f>
        <v>1743.89</v>
      </c>
      <c r="Y472" s="73" t="n">
        <f aca="false">ROUND('[1]Инфраструктурные платежи'!$D$11+'[1]Услуги по передаче 2014'!$D$8+'[1]Время горизонтально'!Y132+'[1]Инфраструктурные платежи'!$D$8,2)</f>
        <v>1599.6</v>
      </c>
      <c r="Z472" s="74"/>
    </row>
    <row r="473" customFormat="false" ht="12.45" hidden="false" customHeight="false" outlineLevel="0" collapsed="false">
      <c r="A473" s="72" t="n">
        <f aca="false">A472+1</f>
        <v>43666</v>
      </c>
      <c r="B473" s="73" t="n">
        <f aca="false">ROUND('[1]Инфраструктурные платежи'!$D$11+'[1]Услуги по передаче 2014'!$D$8+'[1]Время горизонтально'!B133+'[1]Инфраструктурные платежи'!$D$8,2)</f>
        <v>1525.61</v>
      </c>
      <c r="C473" s="73" t="n">
        <f aca="false">ROUND('[1]Инфраструктурные платежи'!$D$11+'[1]Услуги по передаче 2014'!$D$8+'[1]Время горизонтально'!C133+'[1]Инфраструктурные платежи'!$D$8,2)</f>
        <v>1481.4</v>
      </c>
      <c r="D473" s="73" t="n">
        <f aca="false">ROUND('[1]Инфраструктурные платежи'!$D$11+'[1]Услуги по передаче 2014'!$D$8+'[1]Время горизонтально'!D133+'[1]Инфраструктурные платежи'!$D$8,2)</f>
        <v>1432.52</v>
      </c>
      <c r="E473" s="73" t="n">
        <f aca="false">ROUND('[1]Инфраструктурные платежи'!$D$11+'[1]Услуги по передаче 2014'!$D$8+'[1]Время горизонтально'!E133+'[1]Инфраструктурные платежи'!$D$8,2)</f>
        <v>1400.43</v>
      </c>
      <c r="F473" s="73" t="n">
        <f aca="false">ROUND('[1]Инфраструктурные платежи'!$D$11+'[1]Услуги по передаче 2014'!$D$8+'[1]Время горизонтально'!F133+'[1]Инфраструктурные платежи'!$D$8,2)</f>
        <v>1366.39</v>
      </c>
      <c r="G473" s="73" t="n">
        <f aca="false">ROUND('[1]Инфраструктурные платежи'!$D$11+'[1]Услуги по передаче 2014'!$D$8+'[1]Время горизонтально'!G133+'[1]Инфраструктурные платежи'!$D$8,2)</f>
        <v>1451.85</v>
      </c>
      <c r="H473" s="73" t="n">
        <f aca="false">ROUND('[1]Инфраструктурные платежи'!$D$11+'[1]Услуги по передаче 2014'!$D$8+'[1]Время горизонтально'!H133+'[1]Инфраструктурные платежи'!$D$8,2)</f>
        <v>1496.57</v>
      </c>
      <c r="I473" s="73" t="n">
        <f aca="false">ROUND('[1]Инфраструктурные платежи'!$D$11+'[1]Услуги по передаче 2014'!$D$8+'[1]Время горизонтально'!I133+'[1]Инфраструктурные платежи'!$D$8,2)</f>
        <v>1703.63</v>
      </c>
      <c r="J473" s="73" t="n">
        <f aca="false">ROUND('[1]Инфраструктурные платежи'!$D$11+'[1]Услуги по передаче 2014'!$D$8+'[1]Время горизонтально'!J133+'[1]Инфраструктурные платежи'!$D$8,2)</f>
        <v>1838.23</v>
      </c>
      <c r="K473" s="73" t="n">
        <f aca="false">ROUND('[1]Инфраструктурные платежи'!$D$11+'[1]Услуги по передаче 2014'!$D$8+'[1]Время горизонтально'!K133+'[1]Инфраструктурные платежи'!$D$8,2)</f>
        <v>1910.53</v>
      </c>
      <c r="L473" s="73" t="n">
        <f aca="false">ROUND('[1]Инфраструктурные платежи'!$D$11+'[1]Услуги по передаче 2014'!$D$8+'[1]Время горизонтально'!L133+'[1]Инфраструктурные платежи'!$D$8,2)</f>
        <v>1957.23</v>
      </c>
      <c r="M473" s="73" t="n">
        <f aca="false">ROUND('[1]Инфраструктурные платежи'!$D$11+'[1]Услуги по передаче 2014'!$D$8+'[1]Время горизонтально'!M133+'[1]Инфраструктурные платежи'!$D$8,2)</f>
        <v>1973.19</v>
      </c>
      <c r="N473" s="73" t="n">
        <f aca="false">ROUND('[1]Инфраструктурные платежи'!$D$11+'[1]Услуги по передаче 2014'!$D$8+'[1]Время горизонтально'!N133+'[1]Инфраструктурные платежи'!$D$8,2)</f>
        <v>1967.8</v>
      </c>
      <c r="O473" s="73" t="n">
        <f aca="false">ROUND('[1]Инфраструктурные платежи'!$D$11+'[1]Услуги по передаче 2014'!$D$8+'[1]Время горизонтально'!O133+'[1]Инфраструктурные платежи'!$D$8,2)</f>
        <v>1995.42</v>
      </c>
      <c r="P473" s="73" t="n">
        <f aca="false">ROUND('[1]Инфраструктурные платежи'!$D$11+'[1]Услуги по передаче 2014'!$D$8+'[1]Время горизонтально'!P133+'[1]Инфраструктурные платежи'!$D$8,2)</f>
        <v>2036.88</v>
      </c>
      <c r="Q473" s="73" t="n">
        <f aca="false">ROUND('[1]Инфраструктурные платежи'!$D$11+'[1]Услуги по передаче 2014'!$D$8+'[1]Время горизонтально'!Q133+'[1]Инфраструктурные платежи'!$D$8,2)</f>
        <v>2020.94</v>
      </c>
      <c r="R473" s="73" t="n">
        <f aca="false">ROUND('[1]Инфраструктурные платежи'!$D$11+'[1]Услуги по передаче 2014'!$D$8+'[1]Время горизонтально'!R133+'[1]Инфраструктурные платежи'!$D$8,2)</f>
        <v>1975.91</v>
      </c>
      <c r="S473" s="73" t="n">
        <f aca="false">ROUND('[1]Инфраструктурные платежи'!$D$11+'[1]Услуги по передаче 2014'!$D$8+'[1]Время горизонтально'!S133+'[1]Инфраструктурные платежи'!$D$8,2)</f>
        <v>1948.61</v>
      </c>
      <c r="T473" s="73" t="n">
        <f aca="false">ROUND('[1]Инфраструктурные платежи'!$D$11+'[1]Услуги по передаче 2014'!$D$8+'[1]Время горизонтально'!T133+'[1]Инфраструктурные платежи'!$D$8,2)</f>
        <v>1927.18</v>
      </c>
      <c r="U473" s="73" t="n">
        <f aca="false">ROUND('[1]Инфраструктурные платежи'!$D$11+'[1]Услуги по передаче 2014'!$D$8+'[1]Время горизонтально'!U133+'[1]Инфраструктурные платежи'!$D$8,2)</f>
        <v>1920.43</v>
      </c>
      <c r="V473" s="73" t="n">
        <f aca="false">ROUND('[1]Инфраструктурные платежи'!$D$11+'[1]Услуги по передаче 2014'!$D$8+'[1]Время горизонтально'!V133+'[1]Инфраструктурные платежи'!$D$8,2)</f>
        <v>1891.12</v>
      </c>
      <c r="W473" s="73" t="n">
        <f aca="false">ROUND('[1]Инфраструктурные платежи'!$D$11+'[1]Услуги по передаче 2014'!$D$8+'[1]Время горизонтально'!W133+'[1]Инфраструктурные платежи'!$D$8,2)</f>
        <v>1994.33</v>
      </c>
      <c r="X473" s="73" t="n">
        <f aca="false">ROUND('[1]Инфраструктурные платежи'!$D$11+'[1]Услуги по передаче 2014'!$D$8+'[1]Время горизонтально'!X133+'[1]Инфраструктурные платежи'!$D$8,2)</f>
        <v>1783.16</v>
      </c>
      <c r="Y473" s="73" t="n">
        <f aca="false">ROUND('[1]Инфраструктурные платежи'!$D$11+'[1]Услуги по передаче 2014'!$D$8+'[1]Время горизонтально'!Y133+'[1]Инфраструктурные платежи'!$D$8,2)</f>
        <v>1653.37</v>
      </c>
      <c r="Z473" s="74"/>
    </row>
    <row r="474" customFormat="false" ht="12.45" hidden="false" customHeight="false" outlineLevel="0" collapsed="false">
      <c r="A474" s="72" t="n">
        <f aca="false">A473+1</f>
        <v>43667</v>
      </c>
      <c r="B474" s="73" t="n">
        <f aca="false">ROUND('[1]Инфраструктурные платежи'!$D$11+'[1]Услуги по передаче 2014'!$D$8+'[1]Время горизонтально'!B134+'[1]Инфраструктурные платежи'!$D$8,2)</f>
        <v>1499.46</v>
      </c>
      <c r="C474" s="73" t="n">
        <f aca="false">ROUND('[1]Инфраструктурные платежи'!$D$11+'[1]Услуги по передаче 2014'!$D$8+'[1]Время горизонтально'!C134+'[1]Инфраструктурные платежи'!$D$8,2)</f>
        <v>1408.02</v>
      </c>
      <c r="D474" s="73" t="n">
        <f aca="false">ROUND('[1]Инфраструктурные платежи'!$D$11+'[1]Услуги по передаче 2014'!$D$8+'[1]Время горизонтально'!D134+'[1]Инфраструктурные платежи'!$D$8,2)</f>
        <v>1330.1</v>
      </c>
      <c r="E474" s="73" t="n">
        <f aca="false">ROUND('[1]Инфраструктурные платежи'!$D$11+'[1]Услуги по передаче 2014'!$D$8+'[1]Время горизонтально'!E134+'[1]Инфраструктурные платежи'!$D$8,2)</f>
        <v>1277.12</v>
      </c>
      <c r="F474" s="73" t="n">
        <f aca="false">ROUND('[1]Инфраструктурные платежи'!$D$11+'[1]Услуги по передаче 2014'!$D$8+'[1]Время горизонтально'!F134+'[1]Инфраструктурные платежи'!$D$8,2)</f>
        <v>1260.75</v>
      </c>
      <c r="G474" s="73" t="n">
        <f aca="false">ROUND('[1]Инфраструктурные платежи'!$D$11+'[1]Услуги по передаче 2014'!$D$8+'[1]Время горизонтально'!G134+'[1]Инфраструктурные платежи'!$D$8,2)</f>
        <v>1300.1</v>
      </c>
      <c r="H474" s="73" t="n">
        <f aca="false">ROUND('[1]Инфраструктурные платежи'!$D$11+'[1]Услуги по передаче 2014'!$D$8+'[1]Время горизонтально'!H134+'[1]Инфраструктурные платежи'!$D$8,2)</f>
        <v>1312.91</v>
      </c>
      <c r="I474" s="73" t="n">
        <f aca="false">ROUND('[1]Инфраструктурные платежи'!$D$11+'[1]Услуги по передаче 2014'!$D$8+'[1]Время горизонтально'!I134+'[1]Инфраструктурные платежи'!$D$8,2)</f>
        <v>1436.93</v>
      </c>
      <c r="J474" s="73" t="n">
        <f aca="false">ROUND('[1]Инфраструктурные платежи'!$D$11+'[1]Услуги по передаче 2014'!$D$8+'[1]Время горизонтально'!J134+'[1]Инфраструктурные платежи'!$D$8,2)</f>
        <v>1729.33</v>
      </c>
      <c r="K474" s="73" t="n">
        <f aca="false">ROUND('[1]Инфраструктурные платежи'!$D$11+'[1]Услуги по передаче 2014'!$D$8+'[1]Время горизонтально'!K134+'[1]Инфраструктурные платежи'!$D$8,2)</f>
        <v>1748.28</v>
      </c>
      <c r="L474" s="73" t="n">
        <f aca="false">ROUND('[1]Инфраструктурные платежи'!$D$11+'[1]Услуги по передаче 2014'!$D$8+'[1]Время горизонтально'!L134+'[1]Инфраструктурные платежи'!$D$8,2)</f>
        <v>1747.66</v>
      </c>
      <c r="M474" s="73" t="n">
        <f aca="false">ROUND('[1]Инфраструктурные платежи'!$D$11+'[1]Услуги по передаче 2014'!$D$8+'[1]Время горизонтально'!M134+'[1]Инфраструктурные платежи'!$D$8,2)</f>
        <v>1763.65</v>
      </c>
      <c r="N474" s="73" t="n">
        <f aca="false">ROUND('[1]Инфраструктурные платежи'!$D$11+'[1]Услуги по передаче 2014'!$D$8+'[1]Время горизонтально'!N134+'[1]Инфраструктурные платежи'!$D$8,2)</f>
        <v>1774.16</v>
      </c>
      <c r="O474" s="73" t="n">
        <f aca="false">ROUND('[1]Инфраструктурные платежи'!$D$11+'[1]Услуги по передаче 2014'!$D$8+'[1]Время горизонтально'!O134+'[1]Инфраструктурные платежи'!$D$8,2)</f>
        <v>1774.35</v>
      </c>
      <c r="P474" s="73" t="n">
        <f aca="false">ROUND('[1]Инфраструктурные платежи'!$D$11+'[1]Услуги по передаче 2014'!$D$8+'[1]Время горизонтально'!P134+'[1]Инфраструктурные платежи'!$D$8,2)</f>
        <v>1773.53</v>
      </c>
      <c r="Q474" s="73" t="n">
        <f aca="false">ROUND('[1]Инфраструктурные платежи'!$D$11+'[1]Услуги по передаче 2014'!$D$8+'[1]Время горизонтально'!Q134+'[1]Инфраструктурные платежи'!$D$8,2)</f>
        <v>1772.04</v>
      </c>
      <c r="R474" s="73" t="n">
        <f aca="false">ROUND('[1]Инфраструктурные платежи'!$D$11+'[1]Услуги по передаче 2014'!$D$8+'[1]Время горизонтально'!R134+'[1]Инфраструктурные платежи'!$D$8,2)</f>
        <v>1777.65</v>
      </c>
      <c r="S474" s="73" t="n">
        <f aca="false">ROUND('[1]Инфраструктурные платежи'!$D$11+'[1]Услуги по передаче 2014'!$D$8+'[1]Время горизонтально'!S134+'[1]Инфраструктурные платежи'!$D$8,2)</f>
        <v>1754.52</v>
      </c>
      <c r="T474" s="73" t="n">
        <f aca="false">ROUND('[1]Инфраструктурные платежи'!$D$11+'[1]Услуги по передаче 2014'!$D$8+'[1]Время горизонтально'!T134+'[1]Инфраструктурные платежи'!$D$8,2)</f>
        <v>1747.98</v>
      </c>
      <c r="U474" s="73" t="n">
        <f aca="false">ROUND('[1]Инфраструктурные платежи'!$D$11+'[1]Услуги по передаче 2014'!$D$8+'[1]Время горизонтально'!U134+'[1]Инфраструктурные платежи'!$D$8,2)</f>
        <v>1746.52</v>
      </c>
      <c r="V474" s="73" t="n">
        <f aca="false">ROUND('[1]Инфраструктурные платежи'!$D$11+'[1]Услуги по передаче 2014'!$D$8+'[1]Время горизонтально'!V134+'[1]Инфраструктурные платежи'!$D$8,2)</f>
        <v>1749.49</v>
      </c>
      <c r="W474" s="73" t="n">
        <f aca="false">ROUND('[1]Инфраструктурные платежи'!$D$11+'[1]Услуги по передаче 2014'!$D$8+'[1]Время горизонтально'!W134+'[1]Инфраструктурные платежи'!$D$8,2)</f>
        <v>1744.67</v>
      </c>
      <c r="X474" s="73" t="n">
        <f aca="false">ROUND('[1]Инфраструктурные платежи'!$D$11+'[1]Услуги по передаче 2014'!$D$8+'[1]Время горизонтально'!X134+'[1]Инфраструктурные платежи'!$D$8,2)</f>
        <v>1712.97</v>
      </c>
      <c r="Y474" s="73" t="n">
        <f aca="false">ROUND('[1]Инфраструктурные платежи'!$D$11+'[1]Услуги по передаче 2014'!$D$8+'[1]Время горизонтально'!Y134+'[1]Инфраструктурные платежи'!$D$8,2)</f>
        <v>1608.42</v>
      </c>
      <c r="Z474" s="74"/>
    </row>
    <row r="475" customFormat="false" ht="12.45" hidden="false" customHeight="false" outlineLevel="0" collapsed="false">
      <c r="A475" s="72" t="n">
        <f aca="false">A474+1</f>
        <v>43668</v>
      </c>
      <c r="B475" s="73" t="n">
        <f aca="false">ROUND('[1]Инфраструктурные платежи'!$D$11+'[1]Услуги по передаче 2014'!$D$8+'[1]Время горизонтально'!B135+'[1]Инфраструктурные платежи'!$D$8,2)</f>
        <v>1278.68</v>
      </c>
      <c r="C475" s="73" t="n">
        <f aca="false">ROUND('[1]Инфраструктурные платежи'!$D$11+'[1]Услуги по передаче 2014'!$D$8+'[1]Время горизонтально'!C135+'[1]Инфраструктурные платежи'!$D$8,2)</f>
        <v>1225.57</v>
      </c>
      <c r="D475" s="73" t="n">
        <f aca="false">ROUND('[1]Инфраструктурные платежи'!$D$11+'[1]Услуги по передаче 2014'!$D$8+'[1]Время горизонтально'!D135+'[1]Инфраструктурные платежи'!$D$8,2)</f>
        <v>1186.98</v>
      </c>
      <c r="E475" s="73" t="n">
        <f aca="false">ROUND('[1]Инфраструктурные платежи'!$D$11+'[1]Услуги по передаче 2014'!$D$8+'[1]Время горизонтально'!E135+'[1]Инфраструктурные платежи'!$D$8,2)</f>
        <v>1146.7</v>
      </c>
      <c r="F475" s="73" t="n">
        <f aca="false">ROUND('[1]Инфраструктурные платежи'!$D$11+'[1]Услуги по передаче 2014'!$D$8+'[1]Время горизонтально'!F135+'[1]Инфраструктурные платежи'!$D$8,2)</f>
        <v>1165.38</v>
      </c>
      <c r="G475" s="73" t="n">
        <f aca="false">ROUND('[1]Инфраструктурные платежи'!$D$11+'[1]Услуги по передаче 2014'!$D$8+'[1]Время горизонтально'!G135+'[1]Инфраструктурные платежи'!$D$8,2)</f>
        <v>1233.88</v>
      </c>
      <c r="H475" s="73" t="n">
        <f aca="false">ROUND('[1]Инфраструктурные платежи'!$D$11+'[1]Услуги по передаче 2014'!$D$8+'[1]Время горизонтально'!H135+'[1]Инфраструктурные платежи'!$D$8,2)</f>
        <v>1317.5</v>
      </c>
      <c r="I475" s="73" t="n">
        <f aca="false">ROUND('[1]Инфраструктурные платежи'!$D$11+'[1]Услуги по передаче 2014'!$D$8+'[1]Время горизонтально'!I135+'[1]Инфраструктурные платежи'!$D$8,2)</f>
        <v>1516.18</v>
      </c>
      <c r="J475" s="73" t="n">
        <f aca="false">ROUND('[1]Инфраструктурные платежи'!$D$11+'[1]Услуги по передаче 2014'!$D$8+'[1]Время горизонтально'!J135+'[1]Инфраструктурные платежи'!$D$8,2)</f>
        <v>1541.37</v>
      </c>
      <c r="K475" s="73" t="n">
        <f aca="false">ROUND('[1]Инфраструктурные платежи'!$D$11+'[1]Услуги по передаче 2014'!$D$8+'[1]Время горизонтально'!K135+'[1]Инфраструктурные платежи'!$D$8,2)</f>
        <v>1733.19</v>
      </c>
      <c r="L475" s="73" t="n">
        <f aca="false">ROUND('[1]Инфраструктурные платежи'!$D$11+'[1]Услуги по передаче 2014'!$D$8+'[1]Время горизонтально'!L135+'[1]Инфраструктурные платежи'!$D$8,2)</f>
        <v>1751.77</v>
      </c>
      <c r="M475" s="73" t="n">
        <f aca="false">ROUND('[1]Инфраструктурные платежи'!$D$11+'[1]Услуги по передаче 2014'!$D$8+'[1]Время горизонтально'!M135+'[1]Инфраструктурные платежи'!$D$8,2)</f>
        <v>1761.96</v>
      </c>
      <c r="N475" s="73" t="n">
        <f aca="false">ROUND('[1]Инфраструктурные платежи'!$D$11+'[1]Услуги по передаче 2014'!$D$8+'[1]Время горизонтально'!N135+'[1]Инфраструктурные платежи'!$D$8,2)</f>
        <v>1756.12</v>
      </c>
      <c r="O475" s="73" t="n">
        <f aca="false">ROUND('[1]Инфраструктурные платежи'!$D$11+'[1]Услуги по передаче 2014'!$D$8+'[1]Время горизонтально'!O135+'[1]Инфраструктурные платежи'!$D$8,2)</f>
        <v>1759.53</v>
      </c>
      <c r="P475" s="73" t="n">
        <f aca="false">ROUND('[1]Инфраструктурные платежи'!$D$11+'[1]Услуги по передаче 2014'!$D$8+'[1]Время горизонтально'!P135+'[1]Инфраструктурные платежи'!$D$8,2)</f>
        <v>1778.53</v>
      </c>
      <c r="Q475" s="73" t="n">
        <f aca="false">ROUND('[1]Инфраструктурные платежи'!$D$11+'[1]Услуги по передаче 2014'!$D$8+'[1]Время горизонтально'!Q135+'[1]Инфраструктурные платежи'!$D$8,2)</f>
        <v>1765.55</v>
      </c>
      <c r="R475" s="73" t="n">
        <f aca="false">ROUND('[1]Инфраструктурные платежи'!$D$11+'[1]Услуги по передаче 2014'!$D$8+'[1]Время горизонтально'!R135+'[1]Инфраструктурные платежи'!$D$8,2)</f>
        <v>1760.76</v>
      </c>
      <c r="S475" s="73" t="n">
        <f aca="false">ROUND('[1]Инфраструктурные платежи'!$D$11+'[1]Услуги по передаче 2014'!$D$8+'[1]Время горизонтально'!S135+'[1]Инфраструктурные платежи'!$D$8,2)</f>
        <v>1749.68</v>
      </c>
      <c r="T475" s="73" t="n">
        <f aca="false">ROUND('[1]Инфраструктурные платежи'!$D$11+'[1]Услуги по передаче 2014'!$D$8+'[1]Время горизонтально'!T135+'[1]Инфраструктурные платежи'!$D$8,2)</f>
        <v>1639.57</v>
      </c>
      <c r="U475" s="73" t="n">
        <f aca="false">ROUND('[1]Инфраструктурные платежи'!$D$11+'[1]Услуги по передаче 2014'!$D$8+'[1]Время горизонтально'!U135+'[1]Инфраструктурные платежи'!$D$8,2)</f>
        <v>1529.58</v>
      </c>
      <c r="V475" s="73" t="n">
        <f aca="false">ROUND('[1]Инфраструктурные платежи'!$D$11+'[1]Услуги по передаче 2014'!$D$8+'[1]Время горизонтально'!V135+'[1]Инфраструктурные платежи'!$D$8,2)</f>
        <v>1632.88</v>
      </c>
      <c r="W475" s="73" t="n">
        <f aca="false">ROUND('[1]Инфраструктурные платежи'!$D$11+'[1]Услуги по передаче 2014'!$D$8+'[1]Время горизонтально'!W135+'[1]Инфраструктурные платежи'!$D$8,2)</f>
        <v>1727.59</v>
      </c>
      <c r="X475" s="73" t="n">
        <f aca="false">ROUND('[1]Инфраструктурные платежи'!$D$11+'[1]Услуги по передаче 2014'!$D$8+'[1]Время горизонтально'!X135+'[1]Инфраструктурные платежи'!$D$8,2)</f>
        <v>1585.62</v>
      </c>
      <c r="Y475" s="73" t="n">
        <f aca="false">ROUND('[1]Инфраструктурные платежи'!$D$11+'[1]Услуги по передаче 2014'!$D$8+'[1]Время горизонтально'!Y135+'[1]Инфраструктурные платежи'!$D$8,2)</f>
        <v>1429.51</v>
      </c>
      <c r="Z475" s="74"/>
    </row>
    <row r="476" customFormat="false" ht="12.45" hidden="false" customHeight="false" outlineLevel="0" collapsed="false">
      <c r="A476" s="72" t="n">
        <f aca="false">A475+1</f>
        <v>43669</v>
      </c>
      <c r="B476" s="73" t="n">
        <f aca="false">ROUND('[1]Инфраструктурные платежи'!$D$11+'[1]Услуги по передаче 2014'!$D$8+'[1]Время горизонтально'!B136+'[1]Инфраструктурные платежи'!$D$8,2)</f>
        <v>1340.72</v>
      </c>
      <c r="C476" s="73" t="n">
        <f aca="false">ROUND('[1]Инфраструктурные платежи'!$D$11+'[1]Услуги по передаче 2014'!$D$8+'[1]Время горизонтально'!C136+'[1]Инфраструктурные платежи'!$D$8,2)</f>
        <v>1264.47</v>
      </c>
      <c r="D476" s="73" t="n">
        <f aca="false">ROUND('[1]Инфраструктурные платежи'!$D$11+'[1]Услуги по передаче 2014'!$D$8+'[1]Время горизонтально'!D136+'[1]Инфраструктурные платежи'!$D$8,2)</f>
        <v>1208.22</v>
      </c>
      <c r="E476" s="73" t="n">
        <f aca="false">ROUND('[1]Инфраструктурные платежи'!$D$11+'[1]Услуги по передаче 2014'!$D$8+'[1]Время горизонтально'!E136+'[1]Инфраструктурные платежи'!$D$8,2)</f>
        <v>1182.92</v>
      </c>
      <c r="F476" s="73" t="n">
        <f aca="false">ROUND('[1]Инфраструктурные платежи'!$D$11+'[1]Услуги по передаче 2014'!$D$8+'[1]Время горизонтально'!F136+'[1]Инфраструктурные платежи'!$D$8,2)</f>
        <v>1214.38</v>
      </c>
      <c r="G476" s="73" t="n">
        <f aca="false">ROUND('[1]Инфраструктурные платежи'!$D$11+'[1]Услуги по передаче 2014'!$D$8+'[1]Время горизонтально'!G136+'[1]Инфраструктурные платежи'!$D$8,2)</f>
        <v>1246.93</v>
      </c>
      <c r="H476" s="73" t="n">
        <f aca="false">ROUND('[1]Инфраструктурные платежи'!$D$11+'[1]Услуги по передаче 2014'!$D$8+'[1]Время горизонтально'!H136+'[1]Инфраструктурные платежи'!$D$8,2)</f>
        <v>1414.69</v>
      </c>
      <c r="I476" s="73" t="n">
        <f aca="false">ROUND('[1]Инфраструктурные платежи'!$D$11+'[1]Услуги по передаче 2014'!$D$8+'[1]Время горизонтально'!I136+'[1]Инфраструктурные платежи'!$D$8,2)</f>
        <v>1610.34</v>
      </c>
      <c r="J476" s="73" t="n">
        <f aca="false">ROUND('[1]Инфраструктурные платежи'!$D$11+'[1]Услуги по передаче 2014'!$D$8+'[1]Время горизонтально'!J136+'[1]Инфраструктурные платежи'!$D$8,2)</f>
        <v>1747.86</v>
      </c>
      <c r="K476" s="73" t="n">
        <f aca="false">ROUND('[1]Инфраструктурные платежи'!$D$11+'[1]Услуги по передаче 2014'!$D$8+'[1]Время горизонтально'!K136+'[1]Инфраструктурные платежи'!$D$8,2)</f>
        <v>1844.99</v>
      </c>
      <c r="L476" s="73" t="n">
        <f aca="false">ROUND('[1]Инфраструктурные платежи'!$D$11+'[1]Услуги по передаче 2014'!$D$8+'[1]Время горизонтально'!L136+'[1]Инфраструктурные платежи'!$D$8,2)</f>
        <v>1864.75</v>
      </c>
      <c r="M476" s="73" t="n">
        <f aca="false">ROUND('[1]Инфраструктурные платежи'!$D$11+'[1]Услуги по передаче 2014'!$D$8+'[1]Время горизонтально'!M136+'[1]Инфраструктурные платежи'!$D$8,2)</f>
        <v>1942.01</v>
      </c>
      <c r="N476" s="73" t="n">
        <f aca="false">ROUND('[1]Инфраструктурные платежи'!$D$11+'[1]Услуги по передаче 2014'!$D$8+'[1]Время горизонтально'!N136+'[1]Инфраструктурные платежи'!$D$8,2)</f>
        <v>1907.69</v>
      </c>
      <c r="O476" s="73" t="n">
        <f aca="false">ROUND('[1]Инфраструктурные платежи'!$D$11+'[1]Услуги по передаче 2014'!$D$8+'[1]Время горизонтально'!O136+'[1]Инфраструктурные платежи'!$D$8,2)</f>
        <v>1944.53</v>
      </c>
      <c r="P476" s="73" t="n">
        <f aca="false">ROUND('[1]Инфраструктурные платежи'!$D$11+'[1]Услуги по передаче 2014'!$D$8+'[1]Время горизонтально'!P136+'[1]Инфраструктурные платежи'!$D$8,2)</f>
        <v>1960.07</v>
      </c>
      <c r="Q476" s="73" t="n">
        <f aca="false">ROUND('[1]Инфраструктурные платежи'!$D$11+'[1]Услуги по передаче 2014'!$D$8+'[1]Время горизонтально'!Q136+'[1]Инфраструктурные платежи'!$D$8,2)</f>
        <v>1953.19</v>
      </c>
      <c r="R476" s="73" t="n">
        <f aca="false">ROUND('[1]Инфраструктурные платежи'!$D$11+'[1]Услуги по передаче 2014'!$D$8+'[1]Время горизонтально'!R136+'[1]Инфраструктурные платежи'!$D$8,2)</f>
        <v>1939.37</v>
      </c>
      <c r="S476" s="73" t="n">
        <f aca="false">ROUND('[1]Инфраструктурные платежи'!$D$11+'[1]Услуги по передаче 2014'!$D$8+'[1]Время горизонтально'!S136+'[1]Инфраструктурные платежи'!$D$8,2)</f>
        <v>1920.29</v>
      </c>
      <c r="T476" s="73" t="n">
        <f aca="false">ROUND('[1]Инфраструктурные платежи'!$D$11+'[1]Услуги по передаче 2014'!$D$8+'[1]Время горизонтально'!T136+'[1]Инфраструктурные платежи'!$D$8,2)</f>
        <v>1841.26</v>
      </c>
      <c r="U476" s="73" t="n">
        <f aca="false">ROUND('[1]Инфраструктурные платежи'!$D$11+'[1]Услуги по передаче 2014'!$D$8+'[1]Время горизонтально'!U136+'[1]Инфраструктурные платежи'!$D$8,2)</f>
        <v>1798.51</v>
      </c>
      <c r="V476" s="73" t="n">
        <f aca="false">ROUND('[1]Инфраструктурные платежи'!$D$11+'[1]Услуги по передаче 2014'!$D$8+'[1]Время горизонтально'!V136+'[1]Инфраструктурные платежи'!$D$8,2)</f>
        <v>1809.2</v>
      </c>
      <c r="W476" s="73" t="n">
        <f aca="false">ROUND('[1]Инфраструктурные платежи'!$D$11+'[1]Услуги по передаче 2014'!$D$8+'[1]Время горизонтально'!W136+'[1]Инфраструктурные платежи'!$D$8,2)</f>
        <v>1794.54</v>
      </c>
      <c r="X476" s="73" t="n">
        <f aca="false">ROUND('[1]Инфраструктурные платежи'!$D$11+'[1]Услуги по передаче 2014'!$D$8+'[1]Время горизонтально'!X136+'[1]Инфраструктурные платежи'!$D$8,2)</f>
        <v>1770.03</v>
      </c>
      <c r="Y476" s="73" t="n">
        <f aca="false">ROUND('[1]Инфраструктурные платежи'!$D$11+'[1]Услуги по передаче 2014'!$D$8+'[1]Время горизонтально'!Y136+'[1]Инфраструктурные платежи'!$D$8,2)</f>
        <v>1710.29</v>
      </c>
      <c r="Z476" s="74"/>
    </row>
    <row r="477" customFormat="false" ht="12.45" hidden="false" customHeight="false" outlineLevel="0" collapsed="false">
      <c r="A477" s="72" t="n">
        <f aca="false">A476+1</f>
        <v>43670</v>
      </c>
      <c r="B477" s="73" t="n">
        <f aca="false">ROUND('[1]Инфраструктурные платежи'!$D$11+'[1]Услуги по передаче 2014'!$D$8+'[1]Время горизонтально'!B137+'[1]Инфраструктурные платежи'!$D$8,2)</f>
        <v>1402.12</v>
      </c>
      <c r="C477" s="73" t="n">
        <f aca="false">ROUND('[1]Инфраструктурные платежи'!$D$11+'[1]Услуги по передаче 2014'!$D$8+'[1]Время горизонтально'!C137+'[1]Инфраструктурные платежи'!$D$8,2)</f>
        <v>1318.57</v>
      </c>
      <c r="D477" s="73" t="n">
        <f aca="false">ROUND('[1]Инфраструктурные платежи'!$D$11+'[1]Услуги по передаче 2014'!$D$8+'[1]Время горизонтально'!D137+'[1]Инфраструктурные платежи'!$D$8,2)</f>
        <v>1281.73</v>
      </c>
      <c r="E477" s="73" t="n">
        <f aca="false">ROUND('[1]Инфраструктурные платежи'!$D$11+'[1]Услуги по передаче 2014'!$D$8+'[1]Время горизонтально'!E137+'[1]Инфраструктурные платежи'!$D$8,2)</f>
        <v>1251.59</v>
      </c>
      <c r="F477" s="73" t="n">
        <f aca="false">ROUND('[1]Инфраструктурные платежи'!$D$11+'[1]Услуги по передаче 2014'!$D$8+'[1]Время горизонтально'!F137+'[1]Инфраструктурные платежи'!$D$8,2)</f>
        <v>1244.56</v>
      </c>
      <c r="G477" s="73" t="n">
        <f aca="false">ROUND('[1]Инфраструктурные платежи'!$D$11+'[1]Услуги по передаче 2014'!$D$8+'[1]Время горизонтально'!G137+'[1]Инфраструктурные платежи'!$D$8,2)</f>
        <v>1306.42</v>
      </c>
      <c r="H477" s="73" t="n">
        <f aca="false">ROUND('[1]Инфраструктурные платежи'!$D$11+'[1]Услуги по передаче 2014'!$D$8+'[1]Время горизонтально'!H137+'[1]Инфраструктурные платежи'!$D$8,2)</f>
        <v>1453.23</v>
      </c>
      <c r="I477" s="73" t="n">
        <f aca="false">ROUND('[1]Инфраструктурные платежи'!$D$11+'[1]Услуги по передаче 2014'!$D$8+'[1]Время горизонтально'!I137+'[1]Инфраструктурные платежи'!$D$8,2)</f>
        <v>1625.48</v>
      </c>
      <c r="J477" s="73" t="n">
        <f aca="false">ROUND('[1]Инфраструктурные платежи'!$D$11+'[1]Услуги по передаче 2014'!$D$8+'[1]Время горизонтально'!J137+'[1]Инфраструктурные платежи'!$D$8,2)</f>
        <v>1791.43</v>
      </c>
      <c r="K477" s="73" t="n">
        <f aca="false">ROUND('[1]Инфраструктурные платежи'!$D$11+'[1]Услуги по передаче 2014'!$D$8+'[1]Время горизонтально'!K137+'[1]Инфраструктурные платежи'!$D$8,2)</f>
        <v>1856.7</v>
      </c>
      <c r="L477" s="73" t="n">
        <f aca="false">ROUND('[1]Инфраструктурные платежи'!$D$11+'[1]Услуги по передаче 2014'!$D$8+'[1]Время горизонтально'!L137+'[1]Инфраструктурные платежи'!$D$8,2)</f>
        <v>1897.02</v>
      </c>
      <c r="M477" s="73" t="n">
        <f aca="false">ROUND('[1]Инфраструктурные платежи'!$D$11+'[1]Услуги по передаче 2014'!$D$8+'[1]Время горизонтально'!M137+'[1]Инфраструктурные платежи'!$D$8,2)</f>
        <v>1935.6</v>
      </c>
      <c r="N477" s="73" t="n">
        <f aca="false">ROUND('[1]Инфраструктурные платежи'!$D$11+'[1]Услуги по передаче 2014'!$D$8+'[1]Время горизонтально'!N137+'[1]Инфраструктурные платежи'!$D$8,2)</f>
        <v>1901.52</v>
      </c>
      <c r="O477" s="73" t="n">
        <f aca="false">ROUND('[1]Инфраструктурные платежи'!$D$11+'[1]Услуги по передаче 2014'!$D$8+'[1]Время горизонтально'!O137+'[1]Инфраструктурные платежи'!$D$8,2)</f>
        <v>1917.75</v>
      </c>
      <c r="P477" s="73" t="n">
        <f aca="false">ROUND('[1]Инфраструктурные платежи'!$D$11+'[1]Услуги по передаче 2014'!$D$8+'[1]Время горизонтально'!P137+'[1]Инфраструктурные платежи'!$D$8,2)</f>
        <v>1951.83</v>
      </c>
      <c r="Q477" s="73" t="n">
        <f aca="false">ROUND('[1]Инфраструктурные платежи'!$D$11+'[1]Услуги по передаче 2014'!$D$8+'[1]Время горизонтально'!Q137+'[1]Инфраструктурные платежи'!$D$8,2)</f>
        <v>1937.3</v>
      </c>
      <c r="R477" s="73" t="n">
        <f aca="false">ROUND('[1]Инфраструктурные платежи'!$D$11+'[1]Услуги по передаче 2014'!$D$8+'[1]Время горизонтально'!R137+'[1]Инфраструктурные платежи'!$D$8,2)</f>
        <v>1914.94</v>
      </c>
      <c r="S477" s="73" t="n">
        <f aca="false">ROUND('[1]Инфраструктурные платежи'!$D$11+'[1]Услуги по передаче 2014'!$D$8+'[1]Время горизонтально'!S137+'[1]Инфраструктурные платежи'!$D$8,2)</f>
        <v>1895.28</v>
      </c>
      <c r="T477" s="73" t="n">
        <f aca="false">ROUND('[1]Инфраструктурные платежи'!$D$11+'[1]Услуги по передаче 2014'!$D$8+'[1]Время горизонтально'!T137+'[1]Инфраструктурные платежи'!$D$8,2)</f>
        <v>1850.29</v>
      </c>
      <c r="U477" s="73" t="n">
        <f aca="false">ROUND('[1]Инфраструктурные платежи'!$D$11+'[1]Услуги по передаче 2014'!$D$8+'[1]Время горизонтально'!U137+'[1]Инфраструктурные платежи'!$D$8,2)</f>
        <v>1802.87</v>
      </c>
      <c r="V477" s="73" t="n">
        <f aca="false">ROUND('[1]Инфраструктурные платежи'!$D$11+'[1]Услуги по передаче 2014'!$D$8+'[1]Время горизонтально'!V137+'[1]Инфраструктурные платежи'!$D$8,2)</f>
        <v>1810.26</v>
      </c>
      <c r="W477" s="73" t="n">
        <f aca="false">ROUND('[1]Инфраструктурные платежи'!$D$11+'[1]Услуги по передаче 2014'!$D$8+'[1]Время горизонтально'!W137+'[1]Инфраструктурные платежи'!$D$8,2)</f>
        <v>1836.08</v>
      </c>
      <c r="X477" s="73" t="n">
        <f aca="false">ROUND('[1]Инфраструктурные платежи'!$D$11+'[1]Услуги по передаче 2014'!$D$8+'[1]Время горизонтально'!X137+'[1]Инфраструктурные платежи'!$D$8,2)</f>
        <v>1750.09</v>
      </c>
      <c r="Y477" s="73" t="n">
        <f aca="false">ROUND('[1]Инфраструктурные платежи'!$D$11+'[1]Услуги по передаче 2014'!$D$8+'[1]Время горизонтально'!Y137+'[1]Инфраструктурные платежи'!$D$8,2)</f>
        <v>1676.68</v>
      </c>
      <c r="Z477" s="74"/>
    </row>
    <row r="478" customFormat="false" ht="12.45" hidden="false" customHeight="false" outlineLevel="0" collapsed="false">
      <c r="A478" s="72" t="n">
        <f aca="false">A477+1</f>
        <v>43671</v>
      </c>
      <c r="B478" s="73" t="n">
        <f aca="false">ROUND('[1]Инфраструктурные платежи'!$D$11+'[1]Услуги по передаче 2014'!$D$8+'[1]Время горизонтально'!B138+'[1]Инфраструктурные платежи'!$D$8,2)</f>
        <v>1353.8</v>
      </c>
      <c r="C478" s="73" t="n">
        <f aca="false">ROUND('[1]Инфраструктурные платежи'!$D$11+'[1]Услуги по передаче 2014'!$D$8+'[1]Время горизонтально'!C138+'[1]Инфраструктурные платежи'!$D$8,2)</f>
        <v>1280.21</v>
      </c>
      <c r="D478" s="73" t="n">
        <f aca="false">ROUND('[1]Инфраструктурные платежи'!$D$11+'[1]Услуги по передаче 2014'!$D$8+'[1]Время горизонтально'!D138+'[1]Инфраструктурные платежи'!$D$8,2)</f>
        <v>1235.27</v>
      </c>
      <c r="E478" s="73" t="n">
        <f aca="false">ROUND('[1]Инфраструктурные платежи'!$D$11+'[1]Услуги по передаче 2014'!$D$8+'[1]Время горизонтально'!E138+'[1]Инфраструктурные платежи'!$D$8,2)</f>
        <v>1205.36</v>
      </c>
      <c r="F478" s="73" t="n">
        <f aca="false">ROUND('[1]Инфраструктурные платежи'!$D$11+'[1]Услуги по передаче 2014'!$D$8+'[1]Время горизонтально'!F138+'[1]Инфраструктурные платежи'!$D$8,2)</f>
        <v>1218.07</v>
      </c>
      <c r="G478" s="73" t="n">
        <f aca="false">ROUND('[1]Инфраструктурные платежи'!$D$11+'[1]Услуги по передаче 2014'!$D$8+'[1]Время горизонтально'!G138+'[1]Инфраструктурные платежи'!$D$8,2)</f>
        <v>1310.4</v>
      </c>
      <c r="H478" s="73" t="n">
        <f aca="false">ROUND('[1]Инфраструктурные платежи'!$D$11+'[1]Услуги по передаче 2014'!$D$8+'[1]Время горизонтально'!H138+'[1]Инфраструктурные платежи'!$D$8,2)</f>
        <v>1433.73</v>
      </c>
      <c r="I478" s="73" t="n">
        <f aca="false">ROUND('[1]Инфраструктурные платежи'!$D$11+'[1]Услуги по передаче 2014'!$D$8+'[1]Время горизонтально'!I138+'[1]Инфраструктурные платежи'!$D$8,2)</f>
        <v>1591.81</v>
      </c>
      <c r="J478" s="73" t="n">
        <f aca="false">ROUND('[1]Инфраструктурные платежи'!$D$11+'[1]Услуги по передаче 2014'!$D$8+'[1]Время горизонтально'!J138+'[1]Инфраструктурные платежи'!$D$8,2)</f>
        <v>1817.95</v>
      </c>
      <c r="K478" s="73" t="n">
        <f aca="false">ROUND('[1]Инфраструктурные платежи'!$D$11+'[1]Услуги по передаче 2014'!$D$8+'[1]Время горизонтально'!K138+'[1]Инфраструктурные платежи'!$D$8,2)</f>
        <v>1858.87</v>
      </c>
      <c r="L478" s="73" t="n">
        <f aca="false">ROUND('[1]Инфраструктурные платежи'!$D$11+'[1]Услуги по передаче 2014'!$D$8+'[1]Время горизонтально'!L138+'[1]Инфраструктурные платежи'!$D$8,2)</f>
        <v>1876.68</v>
      </c>
      <c r="M478" s="73" t="n">
        <f aca="false">ROUND('[1]Инфраструктурные платежи'!$D$11+'[1]Услуги по передаче 2014'!$D$8+'[1]Время горизонтально'!M138+'[1]Инфраструктурные платежи'!$D$8,2)</f>
        <v>1893.64</v>
      </c>
      <c r="N478" s="73" t="n">
        <f aca="false">ROUND('[1]Инфраструктурные платежи'!$D$11+'[1]Услуги по передаче 2014'!$D$8+'[1]Время горизонтально'!N138+'[1]Инфраструктурные платежи'!$D$8,2)</f>
        <v>1856.44</v>
      </c>
      <c r="O478" s="73" t="n">
        <f aca="false">ROUND('[1]Инфраструктурные платежи'!$D$11+'[1]Услуги по передаче 2014'!$D$8+'[1]Время горизонтально'!O138+'[1]Инфраструктурные платежи'!$D$8,2)</f>
        <v>1885.21</v>
      </c>
      <c r="P478" s="73" t="n">
        <f aca="false">ROUND('[1]Инфраструктурные платежи'!$D$11+'[1]Услуги по передаче 2014'!$D$8+'[1]Время горизонтально'!P138+'[1]Инфраструктурные платежи'!$D$8,2)</f>
        <v>1956.24</v>
      </c>
      <c r="Q478" s="73" t="n">
        <f aca="false">ROUND('[1]Инфраструктурные платежи'!$D$11+'[1]Услуги по передаче 2014'!$D$8+'[1]Время горизонтально'!Q138+'[1]Инфраструктурные платежи'!$D$8,2)</f>
        <v>1931.53</v>
      </c>
      <c r="R478" s="73" t="n">
        <f aca="false">ROUND('[1]Инфраструктурные платежи'!$D$11+'[1]Услуги по передаче 2014'!$D$8+'[1]Время горизонтально'!R138+'[1]Инфраструктурные платежи'!$D$8,2)</f>
        <v>1907.77</v>
      </c>
      <c r="S478" s="73" t="n">
        <f aca="false">ROUND('[1]Инфраструктурные платежи'!$D$11+'[1]Услуги по передаче 2014'!$D$8+'[1]Время горизонтально'!S138+'[1]Инфраструктурные платежи'!$D$8,2)</f>
        <v>1894.56</v>
      </c>
      <c r="T478" s="73" t="n">
        <f aca="false">ROUND('[1]Инфраструктурные платежи'!$D$11+'[1]Услуги по передаче 2014'!$D$8+'[1]Время горизонтально'!T138+'[1]Инфраструктурные платежи'!$D$8,2)</f>
        <v>1825.79</v>
      </c>
      <c r="U478" s="73" t="n">
        <f aca="false">ROUND('[1]Инфраструктурные платежи'!$D$11+'[1]Услуги по передаче 2014'!$D$8+'[1]Время горизонтально'!U138+'[1]Инфраструктурные платежи'!$D$8,2)</f>
        <v>1797.16</v>
      </c>
      <c r="V478" s="73" t="n">
        <f aca="false">ROUND('[1]Инфраструктурные платежи'!$D$11+'[1]Услуги по передаче 2014'!$D$8+'[1]Время горизонтально'!V138+'[1]Инфраструктурные платежи'!$D$8,2)</f>
        <v>1807.2</v>
      </c>
      <c r="W478" s="73" t="n">
        <f aca="false">ROUND('[1]Инфраструктурные платежи'!$D$11+'[1]Услуги по передаче 2014'!$D$8+'[1]Время горизонтально'!W138+'[1]Инфраструктурные платежи'!$D$8,2)</f>
        <v>1808.23</v>
      </c>
      <c r="X478" s="73" t="n">
        <f aca="false">ROUND('[1]Инфраструктурные платежи'!$D$11+'[1]Услуги по передаче 2014'!$D$8+'[1]Время горизонтально'!X138+'[1]Инфраструктурные платежи'!$D$8,2)</f>
        <v>1736.24</v>
      </c>
      <c r="Y478" s="73" t="n">
        <f aca="false">ROUND('[1]Инфраструктурные платежи'!$D$11+'[1]Услуги по передаче 2014'!$D$8+'[1]Время горизонтально'!Y138+'[1]Инфраструктурные платежи'!$D$8,2)</f>
        <v>1466.67</v>
      </c>
      <c r="Z478" s="74"/>
    </row>
    <row r="479" customFormat="false" ht="12.45" hidden="false" customHeight="false" outlineLevel="0" collapsed="false">
      <c r="A479" s="72" t="n">
        <f aca="false">A478+1</f>
        <v>43672</v>
      </c>
      <c r="B479" s="73" t="n">
        <f aca="false">ROUND('[1]Инфраструктурные платежи'!$D$11+'[1]Услуги по передаче 2014'!$D$8+'[1]Время горизонтально'!B139+'[1]Инфраструктурные платежи'!$D$8,2)</f>
        <v>1314.93</v>
      </c>
      <c r="C479" s="73" t="n">
        <f aca="false">ROUND('[1]Инфраструктурные платежи'!$D$11+'[1]Услуги по передаче 2014'!$D$8+'[1]Время горизонтально'!C139+'[1]Инфраструктурные платежи'!$D$8,2)</f>
        <v>1241.65</v>
      </c>
      <c r="D479" s="73" t="n">
        <f aca="false">ROUND('[1]Инфраструктурные платежи'!$D$11+'[1]Услуги по передаче 2014'!$D$8+'[1]Время горизонтально'!D139+'[1]Инфраструктурные платежи'!$D$8,2)</f>
        <v>1170.76</v>
      </c>
      <c r="E479" s="73" t="n">
        <f aca="false">ROUND('[1]Инфраструктурные платежи'!$D$11+'[1]Услуги по передаче 2014'!$D$8+'[1]Время горизонтально'!E139+'[1]Инфраструктурные платежи'!$D$8,2)</f>
        <v>1168.03</v>
      </c>
      <c r="F479" s="73" t="n">
        <f aca="false">ROUND('[1]Инфраструктурные платежи'!$D$11+'[1]Услуги по передаче 2014'!$D$8+'[1]Время горизонтально'!F139+'[1]Инфраструктурные платежи'!$D$8,2)</f>
        <v>1176.15</v>
      </c>
      <c r="G479" s="73" t="n">
        <f aca="false">ROUND('[1]Инфраструктурные платежи'!$D$11+'[1]Услуги по передаче 2014'!$D$8+'[1]Время горизонтально'!G139+'[1]Инфраструктурные платежи'!$D$8,2)</f>
        <v>1242.96</v>
      </c>
      <c r="H479" s="73" t="n">
        <f aca="false">ROUND('[1]Инфраструктурные платежи'!$D$11+'[1]Услуги по передаче 2014'!$D$8+'[1]Время горизонтально'!H139+'[1]Инфраструктурные платежи'!$D$8,2)</f>
        <v>1430.57</v>
      </c>
      <c r="I479" s="73" t="n">
        <f aca="false">ROUND('[1]Инфраструктурные платежи'!$D$11+'[1]Услуги по передаче 2014'!$D$8+'[1]Время горизонтально'!I139+'[1]Инфраструктурные платежи'!$D$8,2)</f>
        <v>1601.02</v>
      </c>
      <c r="J479" s="73" t="n">
        <f aca="false">ROUND('[1]Инфраструктурные платежи'!$D$11+'[1]Услуги по передаче 2014'!$D$8+'[1]Время горизонтально'!J139+'[1]Инфраструктурные платежи'!$D$8,2)</f>
        <v>1784.07</v>
      </c>
      <c r="K479" s="73" t="n">
        <f aca="false">ROUND('[1]Инфраструктурные платежи'!$D$11+'[1]Услуги по передаче 2014'!$D$8+'[1]Время горизонтально'!K139+'[1]Инфраструктурные платежи'!$D$8,2)</f>
        <v>1840.55</v>
      </c>
      <c r="L479" s="73" t="n">
        <f aca="false">ROUND('[1]Инфраструктурные платежи'!$D$11+'[1]Услуги по передаче 2014'!$D$8+'[1]Время горизонтально'!L139+'[1]Инфраструктурные платежи'!$D$8,2)</f>
        <v>1916.66</v>
      </c>
      <c r="M479" s="73" t="n">
        <f aca="false">ROUND('[1]Инфраструктурные платежи'!$D$11+'[1]Услуги по передаче 2014'!$D$8+'[1]Время горизонтально'!M139+'[1]Инфраструктурные платежи'!$D$8,2)</f>
        <v>1941.86</v>
      </c>
      <c r="N479" s="73" t="n">
        <f aca="false">ROUND('[1]Инфраструктурные платежи'!$D$11+'[1]Услуги по передаче 2014'!$D$8+'[1]Время горизонтально'!N139+'[1]Инфраструктурные платежи'!$D$8,2)</f>
        <v>1931.36</v>
      </c>
      <c r="O479" s="73" t="n">
        <f aca="false">ROUND('[1]Инфраструктурные платежи'!$D$11+'[1]Услуги по передаче 2014'!$D$8+'[1]Время горизонтально'!O139+'[1]Инфраструктурные платежи'!$D$8,2)</f>
        <v>1930.66</v>
      </c>
      <c r="P479" s="73" t="n">
        <f aca="false">ROUND('[1]Инфраструктурные платежи'!$D$11+'[1]Услуги по передаче 2014'!$D$8+'[1]Время горизонтально'!P139+'[1]Инфраструктурные платежи'!$D$8,2)</f>
        <v>1957.89</v>
      </c>
      <c r="Q479" s="73" t="n">
        <f aca="false">ROUND('[1]Инфраструктурные платежи'!$D$11+'[1]Услуги по передаче 2014'!$D$8+'[1]Время горизонтально'!Q139+'[1]Инфраструктурные платежи'!$D$8,2)</f>
        <v>1941.56</v>
      </c>
      <c r="R479" s="73" t="n">
        <f aca="false">ROUND('[1]Инфраструктурные платежи'!$D$11+'[1]Услуги по передаче 2014'!$D$8+'[1]Время горизонтально'!R139+'[1]Инфраструктурные платежи'!$D$8,2)</f>
        <v>1932.34</v>
      </c>
      <c r="S479" s="73" t="n">
        <f aca="false">ROUND('[1]Инфраструктурные платежи'!$D$11+'[1]Услуги по передаче 2014'!$D$8+'[1]Время горизонтально'!S139+'[1]Инфраструктурные платежи'!$D$8,2)</f>
        <v>1878.77</v>
      </c>
      <c r="T479" s="73" t="n">
        <f aca="false">ROUND('[1]Инфраструктурные платежи'!$D$11+'[1]Услуги по передаче 2014'!$D$8+'[1]Время горизонтально'!T139+'[1]Инфраструктурные платежи'!$D$8,2)</f>
        <v>1807.33</v>
      </c>
      <c r="U479" s="73" t="n">
        <f aca="false">ROUND('[1]Инфраструктурные платежи'!$D$11+'[1]Услуги по передаче 2014'!$D$8+'[1]Время горизонтально'!U139+'[1]Инфраструктурные платежи'!$D$8,2)</f>
        <v>1787.93</v>
      </c>
      <c r="V479" s="73" t="n">
        <f aca="false">ROUND('[1]Инфраструктурные платежи'!$D$11+'[1]Услуги по передаче 2014'!$D$8+'[1]Время горизонтально'!V139+'[1]Инфраструктурные платежи'!$D$8,2)</f>
        <v>1794.07</v>
      </c>
      <c r="W479" s="73" t="n">
        <f aca="false">ROUND('[1]Инфраструктурные платежи'!$D$11+'[1]Услуги по передаче 2014'!$D$8+'[1]Время горизонтально'!W139+'[1]Инфраструктурные платежи'!$D$8,2)</f>
        <v>1789.33</v>
      </c>
      <c r="X479" s="73" t="n">
        <f aca="false">ROUND('[1]Инфраструктурные платежи'!$D$11+'[1]Услуги по передаче 2014'!$D$8+'[1]Время горизонтально'!X139+'[1]Инфраструктурные платежи'!$D$8,2)</f>
        <v>1743.56</v>
      </c>
      <c r="Y479" s="73" t="n">
        <f aca="false">ROUND('[1]Инфраструктурные платежи'!$D$11+'[1]Услуги по передаче 2014'!$D$8+'[1]Время горизонтально'!Y139+'[1]Инфраструктурные платежи'!$D$8,2)</f>
        <v>1609.22</v>
      </c>
      <c r="Z479" s="74"/>
    </row>
    <row r="480" customFormat="false" ht="12.45" hidden="false" customHeight="false" outlineLevel="0" collapsed="false">
      <c r="A480" s="72" t="n">
        <f aca="false">A479+1</f>
        <v>43673</v>
      </c>
      <c r="B480" s="73" t="n">
        <f aca="false">ROUND('[1]Инфраструктурные платежи'!$D$11+'[1]Услуги по передаче 2014'!$D$8+'[1]Время горизонтально'!B140+'[1]Инфраструктурные платежи'!$D$8,2)</f>
        <v>1638.57</v>
      </c>
      <c r="C480" s="73" t="n">
        <f aca="false">ROUND('[1]Инфраструктурные платежи'!$D$11+'[1]Услуги по передаче 2014'!$D$8+'[1]Время горизонтально'!C140+'[1]Инфраструктурные платежи'!$D$8,2)</f>
        <v>1499.01</v>
      </c>
      <c r="D480" s="73" t="n">
        <f aca="false">ROUND('[1]Инфраструктурные платежи'!$D$11+'[1]Услуги по передаче 2014'!$D$8+'[1]Время горизонтально'!D140+'[1]Инфраструктурные платежи'!$D$8,2)</f>
        <v>1390.57</v>
      </c>
      <c r="E480" s="73" t="n">
        <f aca="false">ROUND('[1]Инфраструктурные платежи'!$D$11+'[1]Услуги по передаче 2014'!$D$8+'[1]Время горизонтально'!E140+'[1]Инфраструктурные платежи'!$D$8,2)</f>
        <v>1322.22</v>
      </c>
      <c r="F480" s="73" t="n">
        <f aca="false">ROUND('[1]Инфраструктурные платежи'!$D$11+'[1]Услуги по передаче 2014'!$D$8+'[1]Время горизонтально'!F140+'[1]Инфраструктурные платежи'!$D$8,2)</f>
        <v>1300.19</v>
      </c>
      <c r="G480" s="73" t="n">
        <f aca="false">ROUND('[1]Инфраструктурные платежи'!$D$11+'[1]Услуги по передаче 2014'!$D$8+'[1]Время горизонтально'!G140+'[1]Инфраструктурные платежи'!$D$8,2)</f>
        <v>1361.84</v>
      </c>
      <c r="H480" s="73" t="n">
        <f aca="false">ROUND('[1]Инфраструктурные платежи'!$D$11+'[1]Услуги по передаче 2014'!$D$8+'[1]Время горизонтально'!H140+'[1]Инфраструктурные платежи'!$D$8,2)</f>
        <v>1441.92</v>
      </c>
      <c r="I480" s="73" t="n">
        <f aca="false">ROUND('[1]Инфраструктурные платежи'!$D$11+'[1]Услуги по передаче 2014'!$D$8+'[1]Время горизонтально'!I140+'[1]Инфраструктурные платежи'!$D$8,2)</f>
        <v>1626.76</v>
      </c>
      <c r="J480" s="73" t="n">
        <f aca="false">ROUND('[1]Инфраструктурные платежи'!$D$11+'[1]Услуги по передаче 2014'!$D$8+'[1]Время горизонтально'!J140+'[1]Инфраструктурные платежи'!$D$8,2)</f>
        <v>1801.14</v>
      </c>
      <c r="K480" s="73" t="n">
        <f aca="false">ROUND('[1]Инфраструктурные платежи'!$D$11+'[1]Услуги по передаче 2014'!$D$8+'[1]Время горизонтально'!K140+'[1]Инфраструктурные платежи'!$D$8,2)</f>
        <v>1883.81</v>
      </c>
      <c r="L480" s="73" t="n">
        <f aca="false">ROUND('[1]Инфраструктурные платежи'!$D$11+'[1]Услуги по передаче 2014'!$D$8+'[1]Время горизонтально'!L140+'[1]Инфраструктурные платежи'!$D$8,2)</f>
        <v>1881.46</v>
      </c>
      <c r="M480" s="73" t="n">
        <f aca="false">ROUND('[1]Инфраструктурные платежи'!$D$11+'[1]Услуги по передаче 2014'!$D$8+'[1]Время горизонтально'!M140+'[1]Инфраструктурные платежи'!$D$8,2)</f>
        <v>1899.72</v>
      </c>
      <c r="N480" s="73" t="n">
        <f aca="false">ROUND('[1]Инфраструктурные платежи'!$D$11+'[1]Услуги по передаче 2014'!$D$8+'[1]Время горизонтально'!N140+'[1]Инфраструктурные платежи'!$D$8,2)</f>
        <v>1884.94</v>
      </c>
      <c r="O480" s="73" t="n">
        <f aca="false">ROUND('[1]Инфраструктурные платежи'!$D$11+'[1]Услуги по передаче 2014'!$D$8+'[1]Время горизонтально'!O140+'[1]Инфраструктурные платежи'!$D$8,2)</f>
        <v>1877.64</v>
      </c>
      <c r="P480" s="73" t="n">
        <f aca="false">ROUND('[1]Инфраструктурные платежи'!$D$11+'[1]Услуги по передаче 2014'!$D$8+'[1]Время горизонтально'!P140+'[1]Инфраструктурные платежи'!$D$8,2)</f>
        <v>1919.6</v>
      </c>
      <c r="Q480" s="73" t="n">
        <f aca="false">ROUND('[1]Инфраструктурные платежи'!$D$11+'[1]Услуги по передаче 2014'!$D$8+'[1]Время горизонтально'!Q140+'[1]Инфраструктурные платежи'!$D$8,2)</f>
        <v>1918.22</v>
      </c>
      <c r="R480" s="73" t="n">
        <f aca="false">ROUND('[1]Инфраструктурные платежи'!$D$11+'[1]Услуги по передаче 2014'!$D$8+'[1]Время горизонтально'!R140+'[1]Инфраструктурные платежи'!$D$8,2)</f>
        <v>1878.52</v>
      </c>
      <c r="S480" s="73" t="n">
        <f aca="false">ROUND('[1]Инфраструктурные платежи'!$D$11+'[1]Услуги по передаче 2014'!$D$8+'[1]Время горизонтально'!S140+'[1]Инфраструктурные платежи'!$D$8,2)</f>
        <v>1820.38</v>
      </c>
      <c r="T480" s="73" t="n">
        <f aca="false">ROUND('[1]Инфраструктурные платежи'!$D$11+'[1]Услуги по передаче 2014'!$D$8+'[1]Время горизонтально'!T140+'[1]Инфраструктурные платежи'!$D$8,2)</f>
        <v>1787.65</v>
      </c>
      <c r="U480" s="73" t="n">
        <f aca="false">ROUND('[1]Инфраструктурные платежи'!$D$11+'[1]Услуги по передаче 2014'!$D$8+'[1]Время горизонтально'!U140+'[1]Инфраструктурные платежи'!$D$8,2)</f>
        <v>1786.51</v>
      </c>
      <c r="V480" s="73" t="n">
        <f aca="false">ROUND('[1]Инфраструктурные платежи'!$D$11+'[1]Услуги по передаче 2014'!$D$8+'[1]Время горизонтально'!V140+'[1]Инфраструктурные платежи'!$D$8,2)</f>
        <v>1790.78</v>
      </c>
      <c r="W480" s="73" t="n">
        <f aca="false">ROUND('[1]Инфраструктурные платежи'!$D$11+'[1]Услуги по передаче 2014'!$D$8+'[1]Время горизонтально'!W140+'[1]Инфраструктурные платежи'!$D$8,2)</f>
        <v>1782.98</v>
      </c>
      <c r="X480" s="73" t="n">
        <f aca="false">ROUND('[1]Инфраструктурные платежи'!$D$11+'[1]Услуги по передаче 2014'!$D$8+'[1]Время горизонтально'!X140+'[1]Инфраструктурные платежи'!$D$8,2)</f>
        <v>1772.9</v>
      </c>
      <c r="Y480" s="73" t="n">
        <f aca="false">ROUND('[1]Инфраструктурные платежи'!$D$11+'[1]Услуги по передаче 2014'!$D$8+'[1]Время горизонтально'!Y140+'[1]Инфраструктурные платежи'!$D$8,2)</f>
        <v>1763.87</v>
      </c>
      <c r="Z480" s="74"/>
    </row>
    <row r="481" customFormat="false" ht="12.45" hidden="false" customHeight="false" outlineLevel="0" collapsed="false">
      <c r="A481" s="72" t="n">
        <f aca="false">A480+1</f>
        <v>43674</v>
      </c>
      <c r="B481" s="73" t="n">
        <f aca="false">ROUND('[1]Инфраструктурные платежи'!$D$11+'[1]Услуги по передаче 2014'!$D$8+'[1]Время горизонтально'!B141+'[1]Инфраструктурные платежи'!$D$8,2)</f>
        <v>1556.7</v>
      </c>
      <c r="C481" s="73" t="n">
        <f aca="false">ROUND('[1]Инфраструктурные платежи'!$D$11+'[1]Услуги по передаче 2014'!$D$8+'[1]Время горизонтально'!C141+'[1]Инфраструктурные платежи'!$D$8,2)</f>
        <v>1467.8</v>
      </c>
      <c r="D481" s="73" t="n">
        <f aca="false">ROUND('[1]Инфраструктурные платежи'!$D$11+'[1]Услуги по передаче 2014'!$D$8+'[1]Время горизонтально'!D141+'[1]Инфраструктурные платежи'!$D$8,2)</f>
        <v>1385.22</v>
      </c>
      <c r="E481" s="73" t="n">
        <f aca="false">ROUND('[1]Инфраструктурные платежи'!$D$11+'[1]Услуги по передаче 2014'!$D$8+'[1]Время горизонтально'!E141+'[1]Инфраструктурные платежи'!$D$8,2)</f>
        <v>1337.38</v>
      </c>
      <c r="F481" s="73" t="n">
        <f aca="false">ROUND('[1]Инфраструктурные платежи'!$D$11+'[1]Услуги по передаче 2014'!$D$8+'[1]Время горизонтально'!F141+'[1]Инфраструктурные платежи'!$D$8,2)</f>
        <v>1303.55</v>
      </c>
      <c r="G481" s="73" t="n">
        <f aca="false">ROUND('[1]Инфраструктурные платежи'!$D$11+'[1]Услуги по передаче 2014'!$D$8+'[1]Время горизонтально'!G141+'[1]Инфраструктурные платежи'!$D$8,2)</f>
        <v>1365.1</v>
      </c>
      <c r="H481" s="73" t="n">
        <f aca="false">ROUND('[1]Инфраструктурные платежи'!$D$11+'[1]Услуги по передаче 2014'!$D$8+'[1]Время горизонтально'!H141+'[1]Инфраструктурные платежи'!$D$8,2)</f>
        <v>1401.46</v>
      </c>
      <c r="I481" s="73" t="n">
        <f aca="false">ROUND('[1]Инфраструктурные платежи'!$D$11+'[1]Услуги по передаче 2014'!$D$8+'[1]Время горизонтально'!I141+'[1]Инфраструктурные платежи'!$D$8,2)</f>
        <v>1620.24</v>
      </c>
      <c r="J481" s="73" t="n">
        <f aca="false">ROUND('[1]Инфраструктурные платежи'!$D$11+'[1]Услуги по передаче 2014'!$D$8+'[1]Время горизонтально'!J141+'[1]Инфраструктурные платежи'!$D$8,2)</f>
        <v>1772.83</v>
      </c>
      <c r="K481" s="73" t="n">
        <f aca="false">ROUND('[1]Инфраструктурные платежи'!$D$11+'[1]Услуги по передаче 2014'!$D$8+'[1]Время горизонтально'!K141+'[1]Инфраструктурные платежи'!$D$8,2)</f>
        <v>1797.5</v>
      </c>
      <c r="L481" s="73" t="n">
        <f aca="false">ROUND('[1]Инфраструктурные платежи'!$D$11+'[1]Услуги по передаче 2014'!$D$8+'[1]Время горизонтально'!L141+'[1]Инфраструктурные платежи'!$D$8,2)</f>
        <v>1857.66</v>
      </c>
      <c r="M481" s="73" t="n">
        <f aca="false">ROUND('[1]Инфраструктурные платежи'!$D$11+'[1]Услуги по передаче 2014'!$D$8+'[1]Время горизонтально'!M141+'[1]Инфраструктурные платежи'!$D$8,2)</f>
        <v>1866.92</v>
      </c>
      <c r="N481" s="73" t="n">
        <f aca="false">ROUND('[1]Инфраструктурные платежи'!$D$11+'[1]Услуги по передаче 2014'!$D$8+'[1]Время горизонтально'!N141+'[1]Инфраструктурные платежи'!$D$8,2)</f>
        <v>1860.91</v>
      </c>
      <c r="O481" s="73" t="n">
        <f aca="false">ROUND('[1]Инфраструктурные платежи'!$D$11+'[1]Услуги по передаче 2014'!$D$8+'[1]Время горизонтально'!O141+'[1]Инфраструктурные платежи'!$D$8,2)</f>
        <v>1865.36</v>
      </c>
      <c r="P481" s="73" t="n">
        <f aca="false">ROUND('[1]Инфраструктурные платежи'!$D$11+'[1]Услуги по передаче 2014'!$D$8+'[1]Время горизонтально'!P141+'[1]Инфраструктурные платежи'!$D$8,2)</f>
        <v>1849.16</v>
      </c>
      <c r="Q481" s="73" t="n">
        <f aca="false">ROUND('[1]Инфраструктурные платежи'!$D$11+'[1]Услуги по передаче 2014'!$D$8+'[1]Время горизонтально'!Q141+'[1]Инфраструктурные платежи'!$D$8,2)</f>
        <v>1856.29</v>
      </c>
      <c r="R481" s="73" t="n">
        <f aca="false">ROUND('[1]Инфраструктурные платежи'!$D$11+'[1]Услуги по передаче 2014'!$D$8+'[1]Время горизонтально'!R141+'[1]Инфраструктурные платежи'!$D$8,2)</f>
        <v>1834.76</v>
      </c>
      <c r="S481" s="73" t="n">
        <f aca="false">ROUND('[1]Инфраструктурные платежи'!$D$11+'[1]Услуги по передаче 2014'!$D$8+'[1]Время горизонтально'!S141+'[1]Инфраструктурные платежи'!$D$8,2)</f>
        <v>1771.28</v>
      </c>
      <c r="T481" s="73" t="n">
        <f aca="false">ROUND('[1]Инфраструктурные платежи'!$D$11+'[1]Услуги по передаче 2014'!$D$8+'[1]Время горизонтально'!T141+'[1]Инфраструктурные платежи'!$D$8,2)</f>
        <v>1766.68</v>
      </c>
      <c r="U481" s="73" t="n">
        <f aca="false">ROUND('[1]Инфраструктурные платежи'!$D$11+'[1]Услуги по передаче 2014'!$D$8+'[1]Время горизонтально'!U141+'[1]Инфраструктурные платежи'!$D$8,2)</f>
        <v>1765.58</v>
      </c>
      <c r="V481" s="73" t="n">
        <f aca="false">ROUND('[1]Инфраструктурные платежи'!$D$11+'[1]Услуги по передаче 2014'!$D$8+'[1]Время горизонтально'!V141+'[1]Инфраструктурные платежи'!$D$8,2)</f>
        <v>1767.49</v>
      </c>
      <c r="W481" s="73" t="n">
        <f aca="false">ROUND('[1]Инфраструктурные платежи'!$D$11+'[1]Услуги по передаче 2014'!$D$8+'[1]Время горизонтально'!W141+'[1]Инфраструктурные платежи'!$D$8,2)</f>
        <v>1756.4</v>
      </c>
      <c r="X481" s="73" t="n">
        <f aca="false">ROUND('[1]Инфраструктурные платежи'!$D$11+'[1]Услуги по передаче 2014'!$D$8+'[1]Время горизонтально'!X141+'[1]Инфраструктурные платежи'!$D$8,2)</f>
        <v>1744.23</v>
      </c>
      <c r="Y481" s="73" t="n">
        <f aca="false">ROUND('[1]Инфраструктурные платежи'!$D$11+'[1]Услуги по передаче 2014'!$D$8+'[1]Время горизонтально'!Y141+'[1]Инфраструктурные платежи'!$D$8,2)</f>
        <v>1714.55</v>
      </c>
      <c r="Z481" s="74"/>
    </row>
    <row r="482" customFormat="false" ht="12.45" hidden="false" customHeight="false" outlineLevel="0" collapsed="false">
      <c r="A482" s="72" t="n">
        <f aca="false">A481+1</f>
        <v>43675</v>
      </c>
      <c r="B482" s="73" t="n">
        <f aca="false">ROUND('[1]Инфраструктурные платежи'!$D$11+'[1]Услуги по передаче 2014'!$D$8+'[1]Время горизонтально'!B142+'[1]Инфраструктурные платежи'!$D$8,2)</f>
        <v>1392.6</v>
      </c>
      <c r="C482" s="73" t="n">
        <f aca="false">ROUND('[1]Инфраструктурные платежи'!$D$11+'[1]Услуги по передаче 2014'!$D$8+'[1]Время горизонтально'!C142+'[1]Инфраструктурные платежи'!$D$8,2)</f>
        <v>1345.84</v>
      </c>
      <c r="D482" s="73" t="n">
        <f aca="false">ROUND('[1]Инфраструктурные платежи'!$D$11+'[1]Услуги по передаче 2014'!$D$8+'[1]Время горизонтально'!D142+'[1]Инфраструктурные платежи'!$D$8,2)</f>
        <v>1263.75</v>
      </c>
      <c r="E482" s="73" t="n">
        <f aca="false">ROUND('[1]Инфраструктурные платежи'!$D$11+'[1]Услуги по передаче 2014'!$D$8+'[1]Время горизонтально'!E142+'[1]Инфраструктурные платежи'!$D$8,2)</f>
        <v>1224.56</v>
      </c>
      <c r="F482" s="73" t="n">
        <f aca="false">ROUND('[1]Инфраструктурные платежи'!$D$11+'[1]Услуги по передаче 2014'!$D$8+'[1]Время горизонтально'!F142+'[1]Инфраструктурные платежи'!$D$8,2)</f>
        <v>1225.29</v>
      </c>
      <c r="G482" s="73" t="n">
        <f aca="false">ROUND('[1]Инфраструктурные платежи'!$D$11+'[1]Услуги по передаче 2014'!$D$8+'[1]Время горизонтально'!G142+'[1]Инфраструктурные платежи'!$D$8,2)</f>
        <v>1334.52</v>
      </c>
      <c r="H482" s="73" t="n">
        <f aca="false">ROUND('[1]Инфраструктурные платежи'!$D$11+'[1]Услуги по передаче 2014'!$D$8+'[1]Время горизонтально'!H142+'[1]Инфраструктурные платежи'!$D$8,2)</f>
        <v>1466.02</v>
      </c>
      <c r="I482" s="73" t="n">
        <f aca="false">ROUND('[1]Инфраструктурные платежи'!$D$11+'[1]Услуги по передаче 2014'!$D$8+'[1]Время горизонтально'!I142+'[1]Инфраструктурные платежи'!$D$8,2)</f>
        <v>1640.06</v>
      </c>
      <c r="J482" s="73" t="n">
        <f aca="false">ROUND('[1]Инфраструктурные платежи'!$D$11+'[1]Услуги по передаче 2014'!$D$8+'[1]Время горизонтально'!J142+'[1]Инфраструктурные платежи'!$D$8,2)</f>
        <v>1733.19</v>
      </c>
      <c r="K482" s="73" t="n">
        <f aca="false">ROUND('[1]Инфраструктурные платежи'!$D$11+'[1]Услуги по передаче 2014'!$D$8+'[1]Время горизонтально'!K142+'[1]Инфраструктурные платежи'!$D$8,2)</f>
        <v>1765.29</v>
      </c>
      <c r="L482" s="73" t="n">
        <f aca="false">ROUND('[1]Инфраструктурные платежи'!$D$11+'[1]Услуги по передаче 2014'!$D$8+'[1]Время горизонтально'!L142+'[1]Инфраструктурные платежи'!$D$8,2)</f>
        <v>1768.72</v>
      </c>
      <c r="M482" s="73" t="n">
        <f aca="false">ROUND('[1]Инфраструктурные платежи'!$D$11+'[1]Услуги по передаче 2014'!$D$8+'[1]Время горизонтально'!M142+'[1]Инфраструктурные платежи'!$D$8,2)</f>
        <v>1772.95</v>
      </c>
      <c r="N482" s="73" t="n">
        <f aca="false">ROUND('[1]Инфраструктурные платежи'!$D$11+'[1]Услуги по передаче 2014'!$D$8+'[1]Время горизонтально'!N142+'[1]Инфраструктурные платежи'!$D$8,2)</f>
        <v>1760.43</v>
      </c>
      <c r="O482" s="73" t="n">
        <f aca="false">ROUND('[1]Инфраструктурные платежи'!$D$11+'[1]Услуги по передаче 2014'!$D$8+'[1]Время горизонтально'!O142+'[1]Инфраструктурные платежи'!$D$8,2)</f>
        <v>1762.85</v>
      </c>
      <c r="P482" s="73" t="n">
        <f aca="false">ROUND('[1]Инфраструктурные платежи'!$D$11+'[1]Услуги по передаче 2014'!$D$8+'[1]Время горизонтально'!P142+'[1]Инфраструктурные платежи'!$D$8,2)</f>
        <v>1816.19</v>
      </c>
      <c r="Q482" s="73" t="n">
        <f aca="false">ROUND('[1]Инфраструктурные платежи'!$D$11+'[1]Услуги по передаче 2014'!$D$8+'[1]Время горизонтально'!Q142+'[1]Инфраструктурные платежи'!$D$8,2)</f>
        <v>1771.31</v>
      </c>
      <c r="R482" s="73" t="n">
        <f aca="false">ROUND('[1]Инфраструктурные платежи'!$D$11+'[1]Услуги по передаче 2014'!$D$8+'[1]Время горизонтально'!R142+'[1]Инфраструктурные платежи'!$D$8,2)</f>
        <v>1763.04</v>
      </c>
      <c r="S482" s="73" t="n">
        <f aca="false">ROUND('[1]Инфраструктурные платежи'!$D$11+'[1]Услуги по передаче 2014'!$D$8+'[1]Время горизонтально'!S142+'[1]Инфраструктурные платежи'!$D$8,2)</f>
        <v>1759.1</v>
      </c>
      <c r="T482" s="73" t="n">
        <f aca="false">ROUND('[1]Инфраструктурные платежи'!$D$11+'[1]Услуги по передаче 2014'!$D$8+'[1]Время горизонтально'!T142+'[1]Инфраструктурные платежи'!$D$8,2)</f>
        <v>1755.45</v>
      </c>
      <c r="U482" s="73" t="n">
        <f aca="false">ROUND('[1]Инфраструктурные платежи'!$D$11+'[1]Услуги по передаче 2014'!$D$8+'[1]Время горизонтально'!U142+'[1]Инфраструктурные платежи'!$D$8,2)</f>
        <v>1730.93</v>
      </c>
      <c r="V482" s="73" t="n">
        <f aca="false">ROUND('[1]Инфраструктурные платежи'!$D$11+'[1]Услуги по передаче 2014'!$D$8+'[1]Время горизонтально'!V142+'[1]Инфраструктурные платежи'!$D$8,2)</f>
        <v>1729.01</v>
      </c>
      <c r="W482" s="73" t="n">
        <f aca="false">ROUND('[1]Инфраструктурные платежи'!$D$11+'[1]Услуги по передаче 2014'!$D$8+'[1]Время горизонтально'!W142+'[1]Инфраструктурные платежи'!$D$8,2)</f>
        <v>1739.06</v>
      </c>
      <c r="X482" s="73" t="n">
        <f aca="false">ROUND('[1]Инфраструктурные платежи'!$D$11+'[1]Услуги по передаче 2014'!$D$8+'[1]Время горизонтально'!X142+'[1]Инфраструктурные платежи'!$D$8,2)</f>
        <v>1711.37</v>
      </c>
      <c r="Y482" s="73" t="n">
        <f aca="false">ROUND('[1]Инфраструктурные платежи'!$D$11+'[1]Услуги по передаче 2014'!$D$8+'[1]Время горизонтально'!Y142+'[1]Инфраструктурные платежи'!$D$8,2)</f>
        <v>1538.73</v>
      </c>
      <c r="Z482" s="74"/>
    </row>
    <row r="483" customFormat="false" ht="12.45" hidden="false" customHeight="false" outlineLevel="0" collapsed="false">
      <c r="A483" s="72" t="n">
        <f aca="false">A482+1</f>
        <v>43676</v>
      </c>
      <c r="B483" s="73" t="n">
        <f aca="false">ROUND('[1]Инфраструктурные платежи'!$D$11+'[1]Услуги по передаче 2014'!$D$8+'[1]Время горизонтально'!B143+'[1]Инфраструктурные платежи'!$D$8,2)</f>
        <v>1354.82</v>
      </c>
      <c r="C483" s="73" t="n">
        <f aca="false">ROUND('[1]Инфраструктурные платежи'!$D$11+'[1]Услуги по передаче 2014'!$D$8+'[1]Время горизонтально'!C143+'[1]Инфраструктурные платежи'!$D$8,2)</f>
        <v>1249.84</v>
      </c>
      <c r="D483" s="73" t="n">
        <f aca="false">ROUND('[1]Инфраструктурные платежи'!$D$11+'[1]Услуги по передаче 2014'!$D$8+'[1]Время горизонтально'!D143+'[1]Инфраструктурные платежи'!$D$8,2)</f>
        <v>1167.02</v>
      </c>
      <c r="E483" s="73" t="n">
        <f aca="false">ROUND('[1]Инфраструктурные платежи'!$D$11+'[1]Услуги по передаче 2014'!$D$8+'[1]Время горизонтально'!E143+'[1]Инфраструктурные платежи'!$D$8,2)</f>
        <v>1084.29</v>
      </c>
      <c r="F483" s="73" t="n">
        <f aca="false">ROUND('[1]Инфраструктурные платежи'!$D$11+'[1]Услуги по передаче 2014'!$D$8+'[1]Время горизонтально'!F143+'[1]Инфраструктурные платежи'!$D$8,2)</f>
        <v>1169.27</v>
      </c>
      <c r="G483" s="73" t="n">
        <f aca="false">ROUND('[1]Инфраструктурные платежи'!$D$11+'[1]Услуги по передаче 2014'!$D$8+'[1]Время горизонтально'!G143+'[1]Инфраструктурные платежи'!$D$8,2)</f>
        <v>1235.64</v>
      </c>
      <c r="H483" s="73" t="n">
        <f aca="false">ROUND('[1]Инфраструктурные платежи'!$D$11+'[1]Услуги по передаче 2014'!$D$8+'[1]Время горизонтально'!H143+'[1]Инфраструктурные платежи'!$D$8,2)</f>
        <v>1434.37</v>
      </c>
      <c r="I483" s="73" t="n">
        <f aca="false">ROUND('[1]Инфраструктурные платежи'!$D$11+'[1]Услуги по передаче 2014'!$D$8+'[1]Время горизонтально'!I143+'[1]Инфраструктурные платежи'!$D$8,2)</f>
        <v>1578.33</v>
      </c>
      <c r="J483" s="73" t="n">
        <f aca="false">ROUND('[1]Инфраструктурные платежи'!$D$11+'[1]Услуги по передаче 2014'!$D$8+'[1]Время горизонтально'!J143+'[1]Инфраструктурные платежи'!$D$8,2)</f>
        <v>1719.63</v>
      </c>
      <c r="K483" s="73" t="n">
        <f aca="false">ROUND('[1]Инфраструктурные платежи'!$D$11+'[1]Услуги по передаче 2014'!$D$8+'[1]Время горизонтально'!K143+'[1]Инфраструктурные платежи'!$D$8,2)</f>
        <v>1751.26</v>
      </c>
      <c r="L483" s="73" t="n">
        <f aca="false">ROUND('[1]Инфраструктурные платежи'!$D$11+'[1]Услуги по передаче 2014'!$D$8+'[1]Время горизонтально'!L143+'[1]Инфраструктурные платежи'!$D$8,2)</f>
        <v>1774.44</v>
      </c>
      <c r="M483" s="73" t="n">
        <f aca="false">ROUND('[1]Инфраструктурные платежи'!$D$11+'[1]Услуги по передаче 2014'!$D$8+'[1]Время горизонтально'!M143+'[1]Инфраструктурные платежи'!$D$8,2)</f>
        <v>1780.34</v>
      </c>
      <c r="N483" s="73" t="n">
        <f aca="false">ROUND('[1]Инфраструктурные платежи'!$D$11+'[1]Услуги по передаче 2014'!$D$8+'[1]Время горизонтально'!N143+'[1]Инфраструктурные платежи'!$D$8,2)</f>
        <v>1777.75</v>
      </c>
      <c r="O483" s="73" t="n">
        <f aca="false">ROUND('[1]Инфраструктурные платежи'!$D$11+'[1]Услуги по передаче 2014'!$D$8+'[1]Время горизонтально'!O143+'[1]Инфраструктурные платежи'!$D$8,2)</f>
        <v>1754.67</v>
      </c>
      <c r="P483" s="73" t="n">
        <f aca="false">ROUND('[1]Инфраструктурные платежи'!$D$11+'[1]Услуги по передаче 2014'!$D$8+'[1]Время горизонтально'!P143+'[1]Инфраструктурные платежи'!$D$8,2)</f>
        <v>1814.93</v>
      </c>
      <c r="Q483" s="73" t="n">
        <f aca="false">ROUND('[1]Инфраструктурные платежи'!$D$11+'[1]Услуги по передаче 2014'!$D$8+'[1]Время горизонтально'!Q143+'[1]Инфраструктурные платежи'!$D$8,2)</f>
        <v>1780.96</v>
      </c>
      <c r="R483" s="73" t="n">
        <f aca="false">ROUND('[1]Инфраструктурные платежи'!$D$11+'[1]Услуги по передаче 2014'!$D$8+'[1]Время горизонтально'!R143+'[1]Инфраструктурные платежи'!$D$8,2)</f>
        <v>1772</v>
      </c>
      <c r="S483" s="73" t="n">
        <f aca="false">ROUND('[1]Инфраструктурные платежи'!$D$11+'[1]Услуги по передаче 2014'!$D$8+'[1]Время горизонтально'!S143+'[1]Инфраструктурные платежи'!$D$8,2)</f>
        <v>1774.8</v>
      </c>
      <c r="T483" s="73" t="n">
        <f aca="false">ROUND('[1]Инфраструктурные платежи'!$D$11+'[1]Услуги по передаче 2014'!$D$8+'[1]Время горизонтально'!T143+'[1]Инфраструктурные платежи'!$D$8,2)</f>
        <v>1762.76</v>
      </c>
      <c r="U483" s="73" t="n">
        <f aca="false">ROUND('[1]Инфраструктурные платежи'!$D$11+'[1]Услуги по передаче 2014'!$D$8+'[1]Время горизонтально'!U143+'[1]Инфраструктурные платежи'!$D$8,2)</f>
        <v>1727.41</v>
      </c>
      <c r="V483" s="73" t="n">
        <f aca="false">ROUND('[1]Инфраструктурные платежи'!$D$11+'[1]Услуги по передаче 2014'!$D$8+'[1]Время горизонтально'!V143+'[1]Инфраструктурные платежи'!$D$8,2)</f>
        <v>1727.96</v>
      </c>
      <c r="W483" s="73" t="n">
        <f aca="false">ROUND('[1]Инфраструктурные платежи'!$D$11+'[1]Услуги по передаче 2014'!$D$8+'[1]Время горизонтально'!W143+'[1]Инфраструктурные платежи'!$D$8,2)</f>
        <v>1741.11</v>
      </c>
      <c r="X483" s="73" t="n">
        <f aca="false">ROUND('[1]Инфраструктурные платежи'!$D$11+'[1]Услуги по передаче 2014'!$D$8+'[1]Время горизонтально'!X143+'[1]Инфраструктурные платежи'!$D$8,2)</f>
        <v>1724.26</v>
      </c>
      <c r="Y483" s="73" t="n">
        <f aca="false">ROUND('[1]Инфраструктурные платежи'!$D$11+'[1]Услуги по передаче 2014'!$D$8+'[1]Время горизонтально'!Y143+'[1]Инфраструктурные платежи'!$D$8,2)</f>
        <v>1519.04</v>
      </c>
      <c r="Z483" s="74"/>
    </row>
    <row r="484" customFormat="false" ht="12.45" hidden="false" customHeight="false" outlineLevel="0" collapsed="false">
      <c r="A484" s="72" t="n">
        <f aca="false">A483+1</f>
        <v>43677</v>
      </c>
      <c r="B484" s="73" t="n">
        <f aca="false">ROUND('[1]Инфраструктурные платежи'!$D$11+'[1]Услуги по передаче 2014'!$D$8+'[1]Время горизонтально'!B144+'[1]Инфраструктурные платежи'!$D$8,2)</f>
        <v>1396.89</v>
      </c>
      <c r="C484" s="73" t="n">
        <f aca="false">ROUND('[1]Инфраструктурные платежи'!$D$11+'[1]Услуги по передаче 2014'!$D$8+'[1]Время горизонтально'!C144+'[1]Инфраструктурные платежи'!$D$8,2)</f>
        <v>1318.92</v>
      </c>
      <c r="D484" s="73" t="n">
        <f aca="false">ROUND('[1]Инфраструктурные платежи'!$D$11+'[1]Услуги по передаче 2014'!$D$8+'[1]Время горизонтально'!D144+'[1]Инфраструктурные платежи'!$D$8,2)</f>
        <v>1274.74</v>
      </c>
      <c r="E484" s="73" t="n">
        <f aca="false">ROUND('[1]Инфраструктурные платежи'!$D$11+'[1]Услуги по передаче 2014'!$D$8+'[1]Время горизонтально'!E144+'[1]Инфраструктурные платежи'!$D$8,2)</f>
        <v>1241.98</v>
      </c>
      <c r="F484" s="73" t="n">
        <f aca="false">ROUND('[1]Инфраструктурные платежи'!$D$11+'[1]Услуги по передаче 2014'!$D$8+'[1]Время горизонтально'!F144+'[1]Инфраструктурные платежи'!$D$8,2)</f>
        <v>1229.48</v>
      </c>
      <c r="G484" s="73" t="n">
        <f aca="false">ROUND('[1]Инфраструктурные платежи'!$D$11+'[1]Услуги по передаче 2014'!$D$8+'[1]Время горизонтально'!G144+'[1]Инфраструктурные платежи'!$D$8,2)</f>
        <v>1340.56</v>
      </c>
      <c r="H484" s="73" t="n">
        <f aca="false">ROUND('[1]Инфраструктурные платежи'!$D$11+'[1]Услуги по передаче 2014'!$D$8+'[1]Время горизонтально'!H144+'[1]Инфраструктурные платежи'!$D$8,2)</f>
        <v>1564.65</v>
      </c>
      <c r="I484" s="73" t="n">
        <f aca="false">ROUND('[1]Инфраструктурные платежи'!$D$11+'[1]Услуги по передаче 2014'!$D$8+'[1]Время горизонтально'!I144+'[1]Инфраструктурные платежи'!$D$8,2)</f>
        <v>1635.64</v>
      </c>
      <c r="J484" s="73" t="n">
        <f aca="false">ROUND('[1]Инфраструктурные платежи'!$D$11+'[1]Услуги по передаче 2014'!$D$8+'[1]Время горизонтально'!J144+'[1]Инфраструктурные платежи'!$D$8,2)</f>
        <v>1764</v>
      </c>
      <c r="K484" s="73" t="n">
        <f aca="false">ROUND('[1]Инфраструктурные платежи'!$D$11+'[1]Услуги по передаче 2014'!$D$8+'[1]Время горизонтально'!K144+'[1]Инфраструктурные платежи'!$D$8,2)</f>
        <v>1858.69</v>
      </c>
      <c r="L484" s="73" t="n">
        <f aca="false">ROUND('[1]Инфраструктурные платежи'!$D$11+'[1]Услуги по передаче 2014'!$D$8+'[1]Время горизонтально'!L144+'[1]Инфраструктурные платежи'!$D$8,2)</f>
        <v>1896.53</v>
      </c>
      <c r="M484" s="73" t="n">
        <f aca="false">ROUND('[1]Инфраструктурные платежи'!$D$11+'[1]Услуги по передаче 2014'!$D$8+'[1]Время горизонтально'!M144+'[1]Инфраструктурные платежи'!$D$8,2)</f>
        <v>1902.76</v>
      </c>
      <c r="N484" s="73" t="n">
        <f aca="false">ROUND('[1]Инфраструктурные платежи'!$D$11+'[1]Услуги по передаче 2014'!$D$8+'[1]Время горизонтально'!N144+'[1]Инфраструктурные платежи'!$D$8,2)</f>
        <v>1897.96</v>
      </c>
      <c r="O484" s="73" t="n">
        <f aca="false">ROUND('[1]Инфраструктурные платежи'!$D$11+'[1]Услуги по передаче 2014'!$D$8+'[1]Время горизонтально'!O144+'[1]Инфраструктурные платежи'!$D$8,2)</f>
        <v>1902.88</v>
      </c>
      <c r="P484" s="73" t="n">
        <f aca="false">ROUND('[1]Инфраструктурные платежи'!$D$11+'[1]Услуги по передаче 2014'!$D$8+'[1]Время горизонтально'!P144+'[1]Инфраструктурные платежи'!$D$8,2)</f>
        <v>1913.08</v>
      </c>
      <c r="Q484" s="73" t="n">
        <f aca="false">ROUND('[1]Инфраструктурные платежи'!$D$11+'[1]Услуги по передаче 2014'!$D$8+'[1]Время горизонтально'!Q144+'[1]Инфраструктурные платежи'!$D$8,2)</f>
        <v>1896.01</v>
      </c>
      <c r="R484" s="73" t="n">
        <f aca="false">ROUND('[1]Инфраструктурные платежи'!$D$11+'[1]Услуги по передаче 2014'!$D$8+'[1]Время горизонтально'!R144+'[1]Инфраструктурные платежи'!$D$8,2)</f>
        <v>1873.71</v>
      </c>
      <c r="S484" s="73" t="n">
        <f aca="false">ROUND('[1]Инфраструктурные платежи'!$D$11+'[1]Услуги по передаче 2014'!$D$8+'[1]Время горизонтально'!S144+'[1]Инфраструктурные платежи'!$D$8,2)</f>
        <v>1886.76</v>
      </c>
      <c r="T484" s="73" t="n">
        <f aca="false">ROUND('[1]Инфраструктурные платежи'!$D$11+'[1]Услуги по передаче 2014'!$D$8+'[1]Время горизонтально'!T144+'[1]Инфраструктурные платежи'!$D$8,2)</f>
        <v>1836.1</v>
      </c>
      <c r="U484" s="73" t="n">
        <f aca="false">ROUND('[1]Инфраструктурные платежи'!$D$11+'[1]Услуги по передаче 2014'!$D$8+'[1]Время горизонтально'!U144+'[1]Инфраструктурные платежи'!$D$8,2)</f>
        <v>1768.46</v>
      </c>
      <c r="V484" s="73" t="n">
        <f aca="false">ROUND('[1]Инфраструктурные платежи'!$D$11+'[1]Услуги по передаче 2014'!$D$8+'[1]Время горизонтально'!V144+'[1]Инфраструктурные платежи'!$D$8,2)</f>
        <v>1791.4</v>
      </c>
      <c r="W484" s="73" t="n">
        <f aca="false">ROUND('[1]Инфраструктурные платежи'!$D$11+'[1]Услуги по передаче 2014'!$D$8+'[1]Время горизонтально'!W144+'[1]Инфраструктурные платежи'!$D$8,2)</f>
        <v>1780.79</v>
      </c>
      <c r="X484" s="73" t="n">
        <f aca="false">ROUND('[1]Инфраструктурные платежи'!$D$11+'[1]Услуги по передаче 2014'!$D$8+'[1]Время горизонтально'!X144+'[1]Инфраструктурные платежи'!$D$8,2)</f>
        <v>1735.44</v>
      </c>
      <c r="Y484" s="73" t="n">
        <f aca="false">ROUND('[1]Инфраструктурные платежи'!$D$11+'[1]Услуги по передаче 2014'!$D$8+'[1]Время горизонтально'!Y144+'[1]Инфраструктурные платежи'!$D$8,2)</f>
        <v>1463.88</v>
      </c>
      <c r="Z484" s="74"/>
    </row>
    <row r="485" customFormat="false" ht="12.45" hidden="false" customHeight="false" outlineLevel="0" collapsed="false">
      <c r="A485" s="75"/>
      <c r="B485" s="76"/>
      <c r="C485" s="60"/>
      <c r="D485" s="60"/>
      <c r="E485" s="60"/>
      <c r="F485" s="60"/>
      <c r="G485" s="60"/>
      <c r="H485" s="60"/>
      <c r="I485" s="60"/>
      <c r="J485" s="60"/>
      <c r="K485" s="62"/>
      <c r="L485" s="62"/>
      <c r="M485" s="62"/>
      <c r="N485" s="62"/>
      <c r="O485" s="62"/>
      <c r="P485" s="62"/>
      <c r="Q485" s="62"/>
      <c r="R485" s="62"/>
      <c r="S485" s="62"/>
      <c r="T485" s="62"/>
      <c r="U485" s="62"/>
      <c r="V485" s="62"/>
      <c r="W485" s="62"/>
      <c r="X485" s="62"/>
      <c r="Y485" s="62"/>
      <c r="Z485" s="77"/>
    </row>
    <row r="486" customFormat="false" ht="12.45" hidden="false" customHeight="false" outlineLevel="0" collapsed="false">
      <c r="A486" s="75"/>
      <c r="B486" s="76"/>
      <c r="C486" s="60"/>
      <c r="D486" s="60"/>
      <c r="E486" s="60"/>
      <c r="F486" s="60"/>
      <c r="G486" s="60"/>
      <c r="H486" s="60"/>
      <c r="I486" s="60"/>
      <c r="J486" s="60"/>
      <c r="K486" s="62"/>
      <c r="L486" s="62"/>
      <c r="M486" s="62"/>
      <c r="N486" s="62"/>
      <c r="O486" s="62"/>
      <c r="P486" s="62"/>
      <c r="Q486" s="62"/>
      <c r="R486" s="62"/>
      <c r="S486" s="62"/>
      <c r="T486" s="62"/>
      <c r="U486" s="62"/>
      <c r="V486" s="62"/>
      <c r="W486" s="62"/>
      <c r="X486" s="62"/>
      <c r="Y486" s="62"/>
      <c r="Z486" s="77"/>
    </row>
    <row r="487" customFormat="false" ht="15.05" hidden="false" customHeight="false" outlineLevel="0" collapsed="false">
      <c r="A487" s="66" t="s">
        <v>82</v>
      </c>
      <c r="B487" s="67" t="s">
        <v>109</v>
      </c>
      <c r="C487" s="67"/>
      <c r="D487" s="67"/>
      <c r="E487" s="67"/>
      <c r="F487" s="67"/>
      <c r="G487" s="67"/>
      <c r="H487" s="67"/>
      <c r="I487" s="67"/>
      <c r="J487" s="67"/>
      <c r="K487" s="67"/>
      <c r="L487" s="67"/>
      <c r="M487" s="67"/>
      <c r="N487" s="67"/>
      <c r="O487" s="67"/>
      <c r="P487" s="67"/>
      <c r="Q487" s="67"/>
      <c r="R487" s="67"/>
      <c r="S487" s="67"/>
      <c r="T487" s="67"/>
      <c r="U487" s="67"/>
      <c r="V487" s="67"/>
      <c r="W487" s="67"/>
      <c r="X487" s="67"/>
      <c r="Y487" s="67"/>
      <c r="Z487" s="68"/>
    </row>
    <row r="488" customFormat="false" ht="15.05" hidden="false" customHeight="false" outlineLevel="0" collapsed="false">
      <c r="A488" s="69" t="s">
        <v>84</v>
      </c>
      <c r="B488" s="70" t="s">
        <v>85</v>
      </c>
      <c r="C488" s="70" t="s">
        <v>86</v>
      </c>
      <c r="D488" s="70" t="s">
        <v>87</v>
      </c>
      <c r="E488" s="70" t="s">
        <v>88</v>
      </c>
      <c r="F488" s="70" t="s">
        <v>89</v>
      </c>
      <c r="G488" s="70" t="s">
        <v>90</v>
      </c>
      <c r="H488" s="70" t="s">
        <v>91</v>
      </c>
      <c r="I488" s="70" t="s">
        <v>92</v>
      </c>
      <c r="J488" s="70" t="s">
        <v>93</v>
      </c>
      <c r="K488" s="70" t="s">
        <v>94</v>
      </c>
      <c r="L488" s="70" t="s">
        <v>95</v>
      </c>
      <c r="M488" s="70" t="s">
        <v>96</v>
      </c>
      <c r="N488" s="70" t="s">
        <v>97</v>
      </c>
      <c r="O488" s="70" t="s">
        <v>98</v>
      </c>
      <c r="P488" s="70" t="s">
        <v>99</v>
      </c>
      <c r="Q488" s="70" t="s">
        <v>100</v>
      </c>
      <c r="R488" s="70" t="s">
        <v>101</v>
      </c>
      <c r="S488" s="70" t="s">
        <v>102</v>
      </c>
      <c r="T488" s="70" t="s">
        <v>103</v>
      </c>
      <c r="U488" s="70" t="s">
        <v>104</v>
      </c>
      <c r="V488" s="70" t="s">
        <v>105</v>
      </c>
      <c r="W488" s="70" t="s">
        <v>106</v>
      </c>
      <c r="X488" s="70" t="s">
        <v>107</v>
      </c>
      <c r="Y488" s="70" t="s">
        <v>108</v>
      </c>
      <c r="Z488" s="71"/>
    </row>
    <row r="489" customFormat="false" ht="12.45" hidden="false" customHeight="false" outlineLevel="0" collapsed="false">
      <c r="A489" s="72" t="n">
        <f aca="false">A454</f>
        <v>43647</v>
      </c>
      <c r="B489" s="73" t="n">
        <f aca="false">ROUND('[1]Инфраструктурные платежи'!$D$11+'[1]Услуги по передаче 2014'!$E$8+'[1]Время горизонтально'!B114+'[1]Инфраструктурные платежи'!$D$8,2)</f>
        <v>1402.24</v>
      </c>
      <c r="C489" s="73" t="n">
        <f aca="false">ROUND('[1]Инфраструктурные платежи'!$D$11+'[1]Услуги по передаче 2014'!$E$8+'[1]Время горизонтально'!C114+'[1]Инфраструктурные платежи'!$D$8,2)</f>
        <v>1280.34</v>
      </c>
      <c r="D489" s="73" t="n">
        <f aca="false">ROUND('[1]Инфраструктурные платежи'!$D$11+'[1]Услуги по передаче 2014'!$E$8+'[1]Время горизонтально'!D114+'[1]Инфраструктурные платежи'!$D$8,2)</f>
        <v>1219.29</v>
      </c>
      <c r="E489" s="73" t="n">
        <f aca="false">ROUND('[1]Инфраструктурные платежи'!$D$11+'[1]Услуги по передаче 2014'!$E$8+'[1]Время горизонтально'!E114+'[1]Инфраструктурные платежи'!$D$8,2)</f>
        <v>1160.03</v>
      </c>
      <c r="F489" s="73" t="n">
        <f aca="false">ROUND('[1]Инфраструктурные платежи'!$D$11+'[1]Услуги по передаче 2014'!$E$8+'[1]Время горизонтально'!F114+'[1]Инфраструктурные платежи'!$D$8,2)</f>
        <v>1171.53</v>
      </c>
      <c r="G489" s="73" t="n">
        <f aca="false">ROUND('[1]Инфраструктурные платежи'!$D$11+'[1]Услуги по передаче 2014'!$E$8+'[1]Время горизонтально'!G114+'[1]Инфраструктурные платежи'!$D$8,2)</f>
        <v>1245.82</v>
      </c>
      <c r="H489" s="73" t="n">
        <f aca="false">ROUND('[1]Инфраструктурные платежи'!$D$11+'[1]Услуги по передаче 2014'!$E$8+'[1]Время горизонтально'!H114+'[1]Инфраструктурные платежи'!$D$8,2)</f>
        <v>1433.22</v>
      </c>
      <c r="I489" s="73" t="n">
        <f aca="false">ROUND('[1]Инфраструктурные платежи'!$D$11+'[1]Услуги по передаче 2014'!$E$8+'[1]Время горизонтально'!I114+'[1]Инфраструктурные платежи'!$D$8,2)</f>
        <v>1651.99</v>
      </c>
      <c r="J489" s="73" t="n">
        <f aca="false">ROUND('[1]Инфраструктурные платежи'!$D$11+'[1]Услуги по передаче 2014'!$E$8+'[1]Время горизонтально'!J114+'[1]Инфраструктурные платежи'!$D$8,2)</f>
        <v>1649.85</v>
      </c>
      <c r="K489" s="73" t="n">
        <f aca="false">ROUND('[1]Инфраструктурные платежи'!$D$11+'[1]Услуги по передаче 2014'!$E$8+'[1]Время горизонтально'!K114+'[1]Инфраструктурные платежи'!$D$8,2)</f>
        <v>1781.11</v>
      </c>
      <c r="L489" s="73" t="n">
        <f aca="false">ROUND('[1]Инфраструктурные платежи'!$D$11+'[1]Услуги по передаче 2014'!$E$8+'[1]Время горизонтально'!L114+'[1]Инфраструктурные платежи'!$D$8,2)</f>
        <v>1771.83</v>
      </c>
      <c r="M489" s="73" t="n">
        <f aca="false">ROUND('[1]Инфраструктурные платежи'!$D$11+'[1]Услуги по передаче 2014'!$E$8+'[1]Время горизонтально'!M114+'[1]Инфраструктурные платежи'!$D$8,2)</f>
        <v>1771</v>
      </c>
      <c r="N489" s="73" t="n">
        <f aca="false">ROUND('[1]Инфраструктурные платежи'!$D$11+'[1]Услуги по передаче 2014'!$E$8+'[1]Время горизонтально'!N114+'[1]Инфраструктурные платежи'!$D$8,2)</f>
        <v>1771.68</v>
      </c>
      <c r="O489" s="73" t="n">
        <f aca="false">ROUND('[1]Инфраструктурные платежи'!$D$11+'[1]Услуги по передаче 2014'!$E$8+'[1]Время горизонтально'!O114+'[1]Инфраструктурные платежи'!$D$8,2)</f>
        <v>1759.58</v>
      </c>
      <c r="P489" s="73" t="n">
        <f aca="false">ROUND('[1]Инфраструктурные платежи'!$D$11+'[1]Услуги по передаче 2014'!$E$8+'[1]Время горизонтально'!P114+'[1]Инфраструктурные платежи'!$D$8,2)</f>
        <v>1776.18</v>
      </c>
      <c r="Q489" s="73" t="n">
        <f aca="false">ROUND('[1]Инфраструктурные платежи'!$D$11+'[1]Услуги по передаче 2014'!$E$8+'[1]Время горизонтально'!Q114+'[1]Инфраструктурные платежи'!$D$8,2)</f>
        <v>1756.13</v>
      </c>
      <c r="R489" s="73" t="n">
        <f aca="false">ROUND('[1]Инфраструктурные платежи'!$D$11+'[1]Услуги по передаче 2014'!$E$8+'[1]Время горизонтально'!R114+'[1]Инфраструктурные платежи'!$D$8,2)</f>
        <v>1723.49</v>
      </c>
      <c r="S489" s="73" t="n">
        <f aca="false">ROUND('[1]Инфраструктурные платежи'!$D$11+'[1]Услуги по передаче 2014'!$E$8+'[1]Время горизонтально'!S114+'[1]Инфраструктурные платежи'!$D$8,2)</f>
        <v>1689.64</v>
      </c>
      <c r="T489" s="73" t="n">
        <f aca="false">ROUND('[1]Инфраструктурные платежи'!$D$11+'[1]Услуги по передаче 2014'!$E$8+'[1]Время горизонтально'!T114+'[1]Инфраструктурные платежи'!$D$8,2)</f>
        <v>1637.11</v>
      </c>
      <c r="U489" s="73" t="n">
        <f aca="false">ROUND('[1]Инфраструктурные платежи'!$D$11+'[1]Услуги по передаче 2014'!$E$8+'[1]Время горизонтально'!U114+'[1]Инфраструктурные платежи'!$D$8,2)</f>
        <v>1633.14</v>
      </c>
      <c r="V489" s="73" t="n">
        <f aca="false">ROUND('[1]Инфраструктурные платежи'!$D$11+'[1]Услуги по передаче 2014'!$E$8+'[1]Время горизонтально'!V114+'[1]Инфраструктурные платежи'!$D$8,2)</f>
        <v>1633.07</v>
      </c>
      <c r="W489" s="73" t="n">
        <f aca="false">ROUND('[1]Инфраструктурные платежи'!$D$11+'[1]Услуги по передаче 2014'!$E$8+'[1]Время горизонтально'!W114+'[1]Инфраструктурные платежи'!$D$8,2)</f>
        <v>1725.32</v>
      </c>
      <c r="X489" s="73" t="n">
        <f aca="false">ROUND('[1]Инфраструктурные платежи'!$D$11+'[1]Услуги по передаче 2014'!$E$8+'[1]Время горизонтально'!X114+'[1]Инфраструктурные платежи'!$D$8,2)</f>
        <v>1684.28</v>
      </c>
      <c r="Y489" s="73" t="n">
        <f aca="false">ROUND('[1]Инфраструктурные платежи'!$D$11+'[1]Услуги по передаче 2014'!$E$8+'[1]Время горизонтально'!Y114+'[1]Инфраструктурные платежи'!$D$8,2)</f>
        <v>1486.28</v>
      </c>
      <c r="Z489" s="74"/>
    </row>
    <row r="490" customFormat="false" ht="12.45" hidden="false" customHeight="false" outlineLevel="0" collapsed="false">
      <c r="A490" s="72" t="n">
        <f aca="false">A455</f>
        <v>43648</v>
      </c>
      <c r="B490" s="73" t="n">
        <f aca="false">ROUND('[1]Инфраструктурные платежи'!$D$11+'[1]Услуги по передаче 2014'!$E$8+'[1]Время горизонтально'!B115+'[1]Инфраструктурные платежи'!$D$8,2)</f>
        <v>1328.53</v>
      </c>
      <c r="C490" s="73" t="n">
        <f aca="false">ROUND('[1]Инфраструктурные платежи'!$D$11+'[1]Услуги по передаче 2014'!$E$8+'[1]Время горизонтально'!C115+'[1]Инфраструктурные платежи'!$D$8,2)</f>
        <v>1188.48</v>
      </c>
      <c r="D490" s="73" t="n">
        <f aca="false">ROUND('[1]Инфраструктурные платежи'!$D$11+'[1]Услуги по передаче 2014'!$E$8+'[1]Время горизонтально'!D115+'[1]Инфраструктурные платежи'!$D$8,2)</f>
        <v>1164.96</v>
      </c>
      <c r="E490" s="73" t="n">
        <f aca="false">ROUND('[1]Инфраструктурные платежи'!$D$11+'[1]Услуги по передаче 2014'!$E$8+'[1]Время горизонтально'!E115+'[1]Инфраструктурные платежи'!$D$8,2)</f>
        <v>1100.44</v>
      </c>
      <c r="F490" s="73" t="n">
        <f aca="false">ROUND('[1]Инфраструктурные платежи'!$D$11+'[1]Услуги по передаче 2014'!$E$8+'[1]Время горизонтально'!F115+'[1]Инфраструктурные платежи'!$D$8,2)</f>
        <v>1124.03</v>
      </c>
      <c r="G490" s="73" t="n">
        <f aca="false">ROUND('[1]Инфраструктурные платежи'!$D$11+'[1]Услуги по передаче 2014'!$E$8+'[1]Время горизонтально'!G115+'[1]Инфраструктурные платежи'!$D$8,2)</f>
        <v>1180.39</v>
      </c>
      <c r="H490" s="73" t="n">
        <f aca="false">ROUND('[1]Инфраструктурные платежи'!$D$11+'[1]Услуги по передаче 2014'!$E$8+'[1]Время горизонтально'!H115+'[1]Инфраструктурные платежи'!$D$8,2)</f>
        <v>1358.21</v>
      </c>
      <c r="I490" s="73" t="n">
        <f aca="false">ROUND('[1]Инфраструктурные платежи'!$D$11+'[1]Услуги по передаче 2014'!$E$8+'[1]Время горизонтально'!I115+'[1]Инфраструктурные платежи'!$D$8,2)</f>
        <v>1738.72</v>
      </c>
      <c r="J490" s="73" t="n">
        <f aca="false">ROUND('[1]Инфраструктурные платежи'!$D$11+'[1]Услуги по передаче 2014'!$E$8+'[1]Время горизонтально'!J115+'[1]Инфраструктурные платежи'!$D$8,2)</f>
        <v>1754.74</v>
      </c>
      <c r="K490" s="73" t="n">
        <f aca="false">ROUND('[1]Инфраструктурные платежи'!$D$11+'[1]Услуги по передаче 2014'!$E$8+'[1]Время горизонтально'!K115+'[1]Инфраструктурные платежи'!$D$8,2)</f>
        <v>1804.72</v>
      </c>
      <c r="L490" s="73" t="n">
        <f aca="false">ROUND('[1]Инфраструктурные платежи'!$D$11+'[1]Услуги по передаче 2014'!$E$8+'[1]Время горизонтально'!L115+'[1]Инфраструктурные платежи'!$D$8,2)</f>
        <v>1891.24</v>
      </c>
      <c r="M490" s="73" t="n">
        <f aca="false">ROUND('[1]Инфраструктурные платежи'!$D$11+'[1]Услуги по передаче 2014'!$E$8+'[1]Время горизонтально'!M115+'[1]Инфраструктурные платежи'!$D$8,2)</f>
        <v>1959.01</v>
      </c>
      <c r="N490" s="73" t="n">
        <f aca="false">ROUND('[1]Инфраструктурные платежи'!$D$11+'[1]Услуги по передаче 2014'!$E$8+'[1]Время горизонтально'!N115+'[1]Инфраструктурные платежи'!$D$8,2)</f>
        <v>1894.25</v>
      </c>
      <c r="O490" s="73" t="n">
        <f aca="false">ROUND('[1]Инфраструктурные платежи'!$D$11+'[1]Услуги по передаче 2014'!$E$8+'[1]Время горизонтально'!O115+'[1]Инфраструктурные платежи'!$D$8,2)</f>
        <v>1959.79</v>
      </c>
      <c r="P490" s="73" t="n">
        <f aca="false">ROUND('[1]Инфраструктурные платежи'!$D$11+'[1]Услуги по передаче 2014'!$E$8+'[1]Время горизонтально'!P115+'[1]Инфраструктурные платежи'!$D$8,2)</f>
        <v>1996.42</v>
      </c>
      <c r="Q490" s="73" t="n">
        <f aca="false">ROUND('[1]Инфраструктурные платежи'!$D$11+'[1]Услуги по передаче 2014'!$E$8+'[1]Время горизонтально'!Q115+'[1]Инфраструктурные платежи'!$D$8,2)</f>
        <v>1983.3</v>
      </c>
      <c r="R490" s="73" t="n">
        <f aca="false">ROUND('[1]Инфраструктурные платежи'!$D$11+'[1]Услуги по передаче 2014'!$E$8+'[1]Время горизонтально'!R115+'[1]Инфраструктурные платежи'!$D$8,2)</f>
        <v>1962.43</v>
      </c>
      <c r="S490" s="73" t="n">
        <f aca="false">ROUND('[1]Инфраструктурные платежи'!$D$11+'[1]Услуги по передаче 2014'!$E$8+'[1]Время горизонтально'!S115+'[1]Инфраструктурные платежи'!$D$8,2)</f>
        <v>1865.56</v>
      </c>
      <c r="T490" s="73" t="n">
        <f aca="false">ROUND('[1]Инфраструктурные платежи'!$D$11+'[1]Услуги по передаче 2014'!$E$8+'[1]Время горизонтально'!T115+'[1]Инфраструктурные платежи'!$D$8,2)</f>
        <v>1764.94</v>
      </c>
      <c r="U490" s="73" t="n">
        <f aca="false">ROUND('[1]Инфраструктурные платежи'!$D$11+'[1]Услуги по передаче 2014'!$E$8+'[1]Время горизонтально'!U115+'[1]Инфраструктурные платежи'!$D$8,2)</f>
        <v>1726.78</v>
      </c>
      <c r="V490" s="73" t="n">
        <f aca="false">ROUND('[1]Инфраструктурные платежи'!$D$11+'[1]Услуги по передаче 2014'!$E$8+'[1]Время горизонтально'!V115+'[1]Инфраструктурные платежи'!$D$8,2)</f>
        <v>1728.23</v>
      </c>
      <c r="W490" s="73" t="n">
        <f aca="false">ROUND('[1]Инфраструктурные платежи'!$D$11+'[1]Услуги по передаче 2014'!$E$8+'[1]Время горизонтально'!W115+'[1]Инфраструктурные платежи'!$D$8,2)</f>
        <v>1756.48</v>
      </c>
      <c r="X490" s="73" t="n">
        <f aca="false">ROUND('[1]Инфраструктурные платежи'!$D$11+'[1]Услуги по передаче 2014'!$E$8+'[1]Время горизонтально'!X115+'[1]Инфраструктурные платежи'!$D$8,2)</f>
        <v>1707.45</v>
      </c>
      <c r="Y490" s="73" t="n">
        <f aca="false">ROUND('[1]Инфраструктурные платежи'!$D$11+'[1]Услуги по передаче 2014'!$E$8+'[1]Время горизонтально'!Y115+'[1]Инфраструктурные платежи'!$D$8,2)</f>
        <v>1696.46</v>
      </c>
      <c r="Z490" s="74"/>
    </row>
    <row r="491" customFormat="false" ht="12.45" hidden="false" customHeight="false" outlineLevel="0" collapsed="false">
      <c r="A491" s="72" t="n">
        <f aca="false">A456</f>
        <v>43649</v>
      </c>
      <c r="B491" s="73" t="n">
        <f aca="false">ROUND('[1]Инфраструктурные платежи'!$D$11+'[1]Услуги по передаче 2014'!$E$8+'[1]Время горизонтально'!B116+'[1]Инфраструктурные платежи'!$D$8,2)</f>
        <v>1419.49</v>
      </c>
      <c r="C491" s="73" t="n">
        <f aca="false">ROUND('[1]Инфраструктурные платежи'!$D$11+'[1]Услуги по передаче 2014'!$E$8+'[1]Время горизонтально'!C116+'[1]Инфраструктурные платежи'!$D$8,2)</f>
        <v>1272.52</v>
      </c>
      <c r="D491" s="73" t="n">
        <f aca="false">ROUND('[1]Инфраструктурные платежи'!$D$11+'[1]Услуги по передаче 2014'!$E$8+'[1]Время горизонтально'!D116+'[1]Инфраструктурные платежи'!$D$8,2)</f>
        <v>1216.16</v>
      </c>
      <c r="E491" s="73" t="n">
        <f aca="false">ROUND('[1]Инфраструктурные платежи'!$D$11+'[1]Услуги по передаче 2014'!$E$8+'[1]Время горизонтально'!E116+'[1]Инфраструктурные платежи'!$D$8,2)</f>
        <v>1174.31</v>
      </c>
      <c r="F491" s="73" t="n">
        <f aca="false">ROUND('[1]Инфраструктурные платежи'!$D$11+'[1]Услуги по передаче 2014'!$E$8+'[1]Время горизонтально'!F116+'[1]Инфраструктурные платежи'!$D$8,2)</f>
        <v>1180.84</v>
      </c>
      <c r="G491" s="73" t="n">
        <f aca="false">ROUND('[1]Инфраструктурные платежи'!$D$11+'[1]Услуги по передаче 2014'!$E$8+'[1]Время горизонтально'!G116+'[1]Инфраструктурные платежи'!$D$8,2)</f>
        <v>1232.18</v>
      </c>
      <c r="H491" s="73" t="n">
        <f aca="false">ROUND('[1]Инфраструктурные платежи'!$D$11+'[1]Услуги по передаче 2014'!$E$8+'[1]Время горизонтально'!H116+'[1]Инфраструктурные платежи'!$D$8,2)</f>
        <v>1487.23</v>
      </c>
      <c r="I491" s="73" t="n">
        <f aca="false">ROUND('[1]Инфраструктурные платежи'!$D$11+'[1]Услуги по передаче 2014'!$E$8+'[1]Время горизонтально'!I116+'[1]Инфраструктурные платежи'!$D$8,2)</f>
        <v>1712.1</v>
      </c>
      <c r="J491" s="73" t="n">
        <f aca="false">ROUND('[1]Инфраструктурные платежи'!$D$11+'[1]Услуги по передаче 2014'!$E$8+'[1]Время горизонтально'!J116+'[1]Инфраструктурные платежи'!$D$8,2)</f>
        <v>1728.47</v>
      </c>
      <c r="K491" s="73" t="n">
        <f aca="false">ROUND('[1]Инфраструктурные платежи'!$D$11+'[1]Услуги по передаче 2014'!$E$8+'[1]Время горизонтально'!K116+'[1]Инфраструктурные платежи'!$D$8,2)</f>
        <v>1776.45</v>
      </c>
      <c r="L491" s="73" t="n">
        <f aca="false">ROUND('[1]Инфраструктурные платежи'!$D$11+'[1]Услуги по передаче 2014'!$E$8+'[1]Время горизонтально'!L116+'[1]Инфраструктурные платежи'!$D$8,2)</f>
        <v>1784.4</v>
      </c>
      <c r="M491" s="73" t="n">
        <f aca="false">ROUND('[1]Инфраструктурные платежи'!$D$11+'[1]Услуги по передаче 2014'!$E$8+'[1]Время горизонтально'!M116+'[1]Инфраструктурные платежи'!$D$8,2)</f>
        <v>1788.2</v>
      </c>
      <c r="N491" s="73" t="n">
        <f aca="false">ROUND('[1]Инфраструктурные платежи'!$D$11+'[1]Услуги по передаче 2014'!$E$8+'[1]Время горизонтально'!N116+'[1]Инфраструктурные платежи'!$D$8,2)</f>
        <v>1778.55</v>
      </c>
      <c r="O491" s="73" t="n">
        <f aca="false">ROUND('[1]Инфраструктурные платежи'!$D$11+'[1]Услуги по передаче 2014'!$E$8+'[1]Время горизонтально'!O116+'[1]Инфраструктурные платежи'!$D$8,2)</f>
        <v>1792.01</v>
      </c>
      <c r="P491" s="73" t="n">
        <f aca="false">ROUND('[1]Инфраструктурные платежи'!$D$11+'[1]Услуги по передаче 2014'!$E$8+'[1]Время горизонтально'!P116+'[1]Инфраструктурные платежи'!$D$8,2)</f>
        <v>1824.65</v>
      </c>
      <c r="Q491" s="73" t="n">
        <f aca="false">ROUND('[1]Инфраструктурные платежи'!$D$11+'[1]Услуги по передаче 2014'!$E$8+'[1]Время горизонтально'!Q116+'[1]Инфраструктурные платежи'!$D$8,2)</f>
        <v>1792.89</v>
      </c>
      <c r="R491" s="73" t="n">
        <f aca="false">ROUND('[1]Инфраструктурные платежи'!$D$11+'[1]Услуги по передаче 2014'!$E$8+'[1]Время горизонтально'!R116+'[1]Инфраструктурные платежи'!$D$8,2)</f>
        <v>1776.94</v>
      </c>
      <c r="S491" s="73" t="n">
        <f aca="false">ROUND('[1]Инфраструктурные платежи'!$D$11+'[1]Услуги по передаче 2014'!$E$8+'[1]Время горизонтально'!S116+'[1]Инфраструктурные платежи'!$D$8,2)</f>
        <v>1765.02</v>
      </c>
      <c r="T491" s="73" t="n">
        <f aca="false">ROUND('[1]Инфраструктурные платежи'!$D$11+'[1]Услуги по передаче 2014'!$E$8+'[1]Время горизонтально'!T116+'[1]Инфраструктурные платежи'!$D$8,2)</f>
        <v>1729.06</v>
      </c>
      <c r="U491" s="73" t="n">
        <f aca="false">ROUND('[1]Инфраструктурные платежи'!$D$11+'[1]Услуги по передаче 2014'!$E$8+'[1]Время горизонтально'!U116+'[1]Инфраструктурные платежи'!$D$8,2)</f>
        <v>1700.23</v>
      </c>
      <c r="V491" s="73" t="n">
        <f aca="false">ROUND('[1]Инфраструктурные платежи'!$D$11+'[1]Услуги по передаче 2014'!$E$8+'[1]Время горизонтально'!V116+'[1]Инфраструктурные платежи'!$D$8,2)</f>
        <v>1700.36</v>
      </c>
      <c r="W491" s="73" t="n">
        <f aca="false">ROUND('[1]Инфраструктурные платежи'!$D$11+'[1]Услуги по передаче 2014'!$E$8+'[1]Время горизонтально'!W116+'[1]Инфраструктурные платежи'!$D$8,2)</f>
        <v>1710.19</v>
      </c>
      <c r="X491" s="73" t="n">
        <f aca="false">ROUND('[1]Инфраструктурные платежи'!$D$11+'[1]Услуги по передаче 2014'!$E$8+'[1]Время горизонтально'!X116+'[1]Инфраструктурные платежи'!$D$8,2)</f>
        <v>1686.17</v>
      </c>
      <c r="Y491" s="73" t="n">
        <f aca="false">ROUND('[1]Инфраструктурные платежи'!$D$11+'[1]Услуги по передаче 2014'!$E$8+'[1]Время горизонтально'!Y116+'[1]Инфраструктурные платежи'!$D$8,2)</f>
        <v>1608.03</v>
      </c>
      <c r="Z491" s="74"/>
    </row>
    <row r="492" customFormat="false" ht="12.45" hidden="false" customHeight="false" outlineLevel="0" collapsed="false">
      <c r="A492" s="72" t="n">
        <f aca="false">A457</f>
        <v>43650</v>
      </c>
      <c r="B492" s="73" t="n">
        <f aca="false">ROUND('[1]Инфраструктурные платежи'!$D$11+'[1]Услуги по передаче 2014'!$E$8+'[1]Время горизонтально'!B117+'[1]Инфраструктурные платежи'!$D$8,2)</f>
        <v>1382.21</v>
      </c>
      <c r="C492" s="73" t="n">
        <f aca="false">ROUND('[1]Инфраструктурные платежи'!$D$11+'[1]Услуги по передаче 2014'!$E$8+'[1]Время горизонтально'!C117+'[1]Инфраструктурные платежи'!$D$8,2)</f>
        <v>1278.89</v>
      </c>
      <c r="D492" s="73" t="n">
        <f aca="false">ROUND('[1]Инфраструктурные платежи'!$D$11+'[1]Услуги по передаче 2014'!$E$8+'[1]Время горизонтально'!D117+'[1]Инфраструктурные платежи'!$D$8,2)</f>
        <v>1220.77</v>
      </c>
      <c r="E492" s="73" t="n">
        <f aca="false">ROUND('[1]Инфраструктурные платежи'!$D$11+'[1]Услуги по передаче 2014'!$E$8+'[1]Время горизонтально'!E117+'[1]Инфраструктурные платежи'!$D$8,2)</f>
        <v>1161.49</v>
      </c>
      <c r="F492" s="73" t="n">
        <f aca="false">ROUND('[1]Инфраструктурные платежи'!$D$11+'[1]Услуги по передаче 2014'!$E$8+'[1]Время горизонтально'!F117+'[1]Инфраструктурные платежи'!$D$8,2)</f>
        <v>1178.93</v>
      </c>
      <c r="G492" s="73" t="n">
        <f aca="false">ROUND('[1]Инфраструктурные платежи'!$D$11+'[1]Услуги по передаче 2014'!$E$8+'[1]Время горизонтально'!G117+'[1]Инфраструктурные платежи'!$D$8,2)</f>
        <v>1257.4</v>
      </c>
      <c r="H492" s="73" t="n">
        <f aca="false">ROUND('[1]Инфраструктурные платежи'!$D$11+'[1]Услуги по передаче 2014'!$E$8+'[1]Время горизонтально'!H117+'[1]Инфраструктурные платежи'!$D$8,2)</f>
        <v>1402.29</v>
      </c>
      <c r="I492" s="73" t="n">
        <f aca="false">ROUND('[1]Инфраструктурные платежи'!$D$11+'[1]Услуги по передаче 2014'!$E$8+'[1]Время горизонтально'!I117+'[1]Инфраструктурные платежи'!$D$8,2)</f>
        <v>1614.24</v>
      </c>
      <c r="J492" s="73" t="n">
        <f aca="false">ROUND('[1]Инфраструктурные платежи'!$D$11+'[1]Услуги по передаче 2014'!$E$8+'[1]Время горизонтально'!J117+'[1]Инфраструктурные платежи'!$D$8,2)</f>
        <v>1658.62</v>
      </c>
      <c r="K492" s="73" t="n">
        <f aca="false">ROUND('[1]Инфраструктурные платежи'!$D$11+'[1]Услуги по передаче 2014'!$E$8+'[1]Время горизонтально'!K117+'[1]Инфраструктурные платежи'!$D$8,2)</f>
        <v>1768.11</v>
      </c>
      <c r="L492" s="73" t="n">
        <f aca="false">ROUND('[1]Инфраструктурные платежи'!$D$11+'[1]Услуги по передаче 2014'!$E$8+'[1]Время горизонтально'!L117+'[1]Инфраструктурные платежи'!$D$8,2)</f>
        <v>1779.02</v>
      </c>
      <c r="M492" s="73" t="n">
        <f aca="false">ROUND('[1]Инфраструктурные платежи'!$D$11+'[1]Услуги по передаче 2014'!$E$8+'[1]Время горизонтально'!M117+'[1]Инфраструктурные платежи'!$D$8,2)</f>
        <v>1869.86</v>
      </c>
      <c r="N492" s="73" t="n">
        <f aca="false">ROUND('[1]Инфраструктурные платежи'!$D$11+'[1]Услуги по передаче 2014'!$E$8+'[1]Время горизонтально'!N117+'[1]Инфраструктурные платежи'!$D$8,2)</f>
        <v>1829.58</v>
      </c>
      <c r="O492" s="73" t="n">
        <f aca="false">ROUND('[1]Инфраструктурные платежи'!$D$11+'[1]Услуги по передаче 2014'!$E$8+'[1]Время горизонтально'!O117+'[1]Инфраструктурные платежи'!$D$8,2)</f>
        <v>1821.9</v>
      </c>
      <c r="P492" s="73" t="n">
        <f aca="false">ROUND('[1]Инфраструктурные платежи'!$D$11+'[1]Услуги по передаче 2014'!$E$8+'[1]Время горизонтально'!P117+'[1]Инфраструктурные платежи'!$D$8,2)</f>
        <v>1842.44</v>
      </c>
      <c r="Q492" s="73" t="n">
        <f aca="false">ROUND('[1]Инфраструктурные платежи'!$D$11+'[1]Услуги по передаче 2014'!$E$8+'[1]Время горизонтально'!Q117+'[1]Инфраструктурные платежи'!$D$8,2)</f>
        <v>1855.26</v>
      </c>
      <c r="R492" s="73" t="n">
        <f aca="false">ROUND('[1]Инфраструктурные платежи'!$D$11+'[1]Услуги по передаче 2014'!$E$8+'[1]Время горизонтально'!R117+'[1]Инфраструктурные платежи'!$D$8,2)</f>
        <v>1766.17</v>
      </c>
      <c r="S492" s="73" t="n">
        <f aca="false">ROUND('[1]Инфраструктурные платежи'!$D$11+'[1]Услуги по передаче 2014'!$E$8+'[1]Время горизонтально'!S117+'[1]Инфраструктурные платежи'!$D$8,2)</f>
        <v>1727.49</v>
      </c>
      <c r="T492" s="73" t="n">
        <f aca="false">ROUND('[1]Инфраструктурные платежи'!$D$11+'[1]Услуги по передаче 2014'!$E$8+'[1]Время горизонтально'!T117+'[1]Инфраструктурные платежи'!$D$8,2)</f>
        <v>1635.78</v>
      </c>
      <c r="U492" s="73" t="n">
        <f aca="false">ROUND('[1]Инфраструктурные платежи'!$D$11+'[1]Услуги по передаче 2014'!$E$8+'[1]Время горизонтально'!U117+'[1]Инфраструктурные платежи'!$D$8,2)</f>
        <v>1621.66</v>
      </c>
      <c r="V492" s="73" t="n">
        <f aca="false">ROUND('[1]Инфраструктурные платежи'!$D$11+'[1]Услуги по передаче 2014'!$E$8+'[1]Время горизонтально'!V117+'[1]Инфраструктурные платежи'!$D$8,2)</f>
        <v>1620.49</v>
      </c>
      <c r="W492" s="73" t="n">
        <f aca="false">ROUND('[1]Инфраструктурные платежи'!$D$11+'[1]Услуги по передаче 2014'!$E$8+'[1]Время горизонтально'!W117+'[1]Инфраструктурные платежи'!$D$8,2)</f>
        <v>1667.58</v>
      </c>
      <c r="X492" s="73" t="n">
        <f aca="false">ROUND('[1]Инфраструктурные платежи'!$D$11+'[1]Услуги по передаче 2014'!$E$8+'[1]Время горизонтально'!X117+'[1]Инфраструктурные платежи'!$D$8,2)</f>
        <v>1644.63</v>
      </c>
      <c r="Y492" s="73" t="n">
        <f aca="false">ROUND('[1]Инфраструктурные платежи'!$D$11+'[1]Услуги по передаче 2014'!$E$8+'[1]Время горизонтально'!Y117+'[1]Инфраструктурные платежи'!$D$8,2)</f>
        <v>1590.85</v>
      </c>
      <c r="Z492" s="74"/>
    </row>
    <row r="493" customFormat="false" ht="12.45" hidden="false" customHeight="false" outlineLevel="0" collapsed="false">
      <c r="A493" s="72" t="n">
        <f aca="false">A458</f>
        <v>43651</v>
      </c>
      <c r="B493" s="73" t="n">
        <f aca="false">ROUND('[1]Инфраструктурные платежи'!$D$11+'[1]Услуги по передаче 2014'!$E$8+'[1]Время горизонтально'!B118+'[1]Инфраструктурные платежи'!$D$8,2)</f>
        <v>1442.87</v>
      </c>
      <c r="C493" s="73" t="n">
        <f aca="false">ROUND('[1]Инфраструктурные платежи'!$D$11+'[1]Услуги по передаче 2014'!$E$8+'[1]Время горизонтально'!C118+'[1]Инфраструктурные платежи'!$D$8,2)</f>
        <v>1355.88</v>
      </c>
      <c r="D493" s="73" t="n">
        <f aca="false">ROUND('[1]Инфраструктурные платежи'!$D$11+'[1]Услуги по передаче 2014'!$E$8+'[1]Время горизонтально'!D118+'[1]Инфраструктурные платежи'!$D$8,2)</f>
        <v>1257.15</v>
      </c>
      <c r="E493" s="73" t="n">
        <f aca="false">ROUND('[1]Инфраструктурные платежи'!$D$11+'[1]Услуги по передаче 2014'!$E$8+'[1]Время горизонтально'!E118+'[1]Инфраструктурные платежи'!$D$8,2)</f>
        <v>1211.23</v>
      </c>
      <c r="F493" s="73" t="n">
        <f aca="false">ROUND('[1]Инфраструктурные платежи'!$D$11+'[1]Услуги по передаче 2014'!$E$8+'[1]Время горизонтально'!F118+'[1]Инфраструктурные платежи'!$D$8,2)</f>
        <v>1201.8</v>
      </c>
      <c r="G493" s="73" t="n">
        <f aca="false">ROUND('[1]Инфраструктурные платежи'!$D$11+'[1]Услуги по передаче 2014'!$E$8+'[1]Время горизонтально'!G118+'[1]Инфраструктурные платежи'!$D$8,2)</f>
        <v>1314.91</v>
      </c>
      <c r="H493" s="73" t="n">
        <f aca="false">ROUND('[1]Инфраструктурные платежи'!$D$11+'[1]Услуги по передаче 2014'!$E$8+'[1]Время горизонтально'!H118+'[1]Инфраструктурные платежи'!$D$8,2)</f>
        <v>1487.13</v>
      </c>
      <c r="I493" s="73" t="n">
        <f aca="false">ROUND('[1]Инфраструктурные платежи'!$D$11+'[1]Услуги по передаче 2014'!$E$8+'[1]Время горизонтально'!I118+'[1]Инфраструктурные платежи'!$D$8,2)</f>
        <v>1785.12</v>
      </c>
      <c r="J493" s="73" t="n">
        <f aca="false">ROUND('[1]Инфраструктурные платежи'!$D$11+'[1]Услуги по передаче 2014'!$E$8+'[1]Время горизонтально'!J118+'[1]Инфраструктурные платежи'!$D$8,2)</f>
        <v>1823.69</v>
      </c>
      <c r="K493" s="73" t="n">
        <f aca="false">ROUND('[1]Инфраструктурные платежи'!$D$11+'[1]Услуги по передаче 2014'!$E$8+'[1]Время горизонтально'!K118+'[1]Инфраструктурные платежи'!$D$8,2)</f>
        <v>1900.61</v>
      </c>
      <c r="L493" s="73" t="n">
        <f aca="false">ROUND('[1]Инфраструктурные платежи'!$D$11+'[1]Услуги по передаче 2014'!$E$8+'[1]Время горизонтально'!L118+'[1]Инфраструктурные платежи'!$D$8,2)</f>
        <v>1931.38</v>
      </c>
      <c r="M493" s="73" t="n">
        <f aca="false">ROUND('[1]Инфраструктурные платежи'!$D$11+'[1]Услуги по передаче 2014'!$E$8+'[1]Время горизонтально'!M118+'[1]Инфраструктурные платежи'!$D$8,2)</f>
        <v>1952.64</v>
      </c>
      <c r="N493" s="73" t="n">
        <f aca="false">ROUND('[1]Инфраструктурные платежи'!$D$11+'[1]Услуги по передаче 2014'!$E$8+'[1]Время горизонтально'!N118+'[1]Инфраструктурные платежи'!$D$8,2)</f>
        <v>1944.24</v>
      </c>
      <c r="O493" s="73" t="n">
        <f aca="false">ROUND('[1]Инфраструктурные платежи'!$D$11+'[1]Услуги по передаче 2014'!$E$8+'[1]Время горизонтально'!O118+'[1]Инфраструктурные платежи'!$D$8,2)</f>
        <v>1955.86</v>
      </c>
      <c r="P493" s="73" t="n">
        <f aca="false">ROUND('[1]Инфраструктурные платежи'!$D$11+'[1]Услуги по передаче 2014'!$E$8+'[1]Время горизонтально'!P118+'[1]Инфраструктурные платежи'!$D$8,2)</f>
        <v>2009.06</v>
      </c>
      <c r="Q493" s="73" t="n">
        <f aca="false">ROUND('[1]Инфраструктурные платежи'!$D$11+'[1]Услуги по передаче 2014'!$E$8+'[1]Время горизонтально'!Q118+'[1]Инфраструктурные платежи'!$D$8,2)</f>
        <v>1995.09</v>
      </c>
      <c r="R493" s="73" t="n">
        <f aca="false">ROUND('[1]Инфраструктурные платежи'!$D$11+'[1]Услуги по передаче 2014'!$E$8+'[1]Время горизонтально'!R118+'[1]Инфраструктурные платежи'!$D$8,2)</f>
        <v>1986.17</v>
      </c>
      <c r="S493" s="73" t="n">
        <f aca="false">ROUND('[1]Инфраструктурные платежи'!$D$11+'[1]Услуги по передаче 2014'!$E$8+'[1]Время горизонтально'!S118+'[1]Инфраструктурные платежи'!$D$8,2)</f>
        <v>1983.9</v>
      </c>
      <c r="T493" s="73" t="n">
        <f aca="false">ROUND('[1]Инфраструктурные платежи'!$D$11+'[1]Услуги по передаче 2014'!$E$8+'[1]Время горизонтально'!T118+'[1]Инфраструктурные платежи'!$D$8,2)</f>
        <v>1959.31</v>
      </c>
      <c r="U493" s="73" t="n">
        <f aca="false">ROUND('[1]Инфраструктурные платежи'!$D$11+'[1]Услуги по передаче 2014'!$E$8+'[1]Время горизонтально'!U118+'[1]Инфраструктурные платежи'!$D$8,2)</f>
        <v>1816.51</v>
      </c>
      <c r="V493" s="73" t="n">
        <f aca="false">ROUND('[1]Инфраструктурные платежи'!$D$11+'[1]Услуги по передаче 2014'!$E$8+'[1]Время горизонтально'!V118+'[1]Инфраструктурные платежи'!$D$8,2)</f>
        <v>1825.53</v>
      </c>
      <c r="W493" s="73" t="n">
        <f aca="false">ROUND('[1]Инфраструктурные платежи'!$D$11+'[1]Услуги по передаче 2014'!$E$8+'[1]Время горизонтально'!W118+'[1]Инфраструктурные платежи'!$D$8,2)</f>
        <v>1936.55</v>
      </c>
      <c r="X493" s="73" t="n">
        <f aca="false">ROUND('[1]Инфраструктурные платежи'!$D$11+'[1]Услуги по передаче 2014'!$E$8+'[1]Время горизонтально'!X118+'[1]Инфраструктурные платежи'!$D$8,2)</f>
        <v>1791.74</v>
      </c>
      <c r="Y493" s="73" t="n">
        <f aca="false">ROUND('[1]Инфраструктурные платежи'!$D$11+'[1]Услуги по передаче 2014'!$E$8+'[1]Время горизонтально'!Y118+'[1]Инфраструктурные платежи'!$D$8,2)</f>
        <v>1728.61</v>
      </c>
      <c r="Z493" s="74"/>
    </row>
    <row r="494" customFormat="false" ht="12.45" hidden="false" customHeight="false" outlineLevel="0" collapsed="false">
      <c r="A494" s="72" t="n">
        <f aca="false">A459</f>
        <v>43652</v>
      </c>
      <c r="B494" s="73" t="n">
        <f aca="false">ROUND('[1]Инфраструктурные платежи'!$D$11+'[1]Услуги по передаче 2014'!$E$8+'[1]Время горизонтально'!B119+'[1]Инфраструктурные платежи'!$D$8,2)</f>
        <v>1548.16</v>
      </c>
      <c r="C494" s="73" t="n">
        <f aca="false">ROUND('[1]Инфраструктурные платежи'!$D$11+'[1]Услуги по передаче 2014'!$E$8+'[1]Время горизонтально'!C119+'[1]Инфраструктурные платежи'!$D$8,2)</f>
        <v>1432.18</v>
      </c>
      <c r="D494" s="73" t="n">
        <f aca="false">ROUND('[1]Инфраструктурные платежи'!$D$11+'[1]Услуги по передаче 2014'!$E$8+'[1]Время горизонтально'!D119+'[1]Инфраструктурные платежи'!$D$8,2)</f>
        <v>1368.82</v>
      </c>
      <c r="E494" s="73" t="n">
        <f aca="false">ROUND('[1]Инфраструктурные платежи'!$D$11+'[1]Услуги по передаче 2014'!$E$8+'[1]Время горизонтально'!E119+'[1]Инфраструктурные платежи'!$D$8,2)</f>
        <v>1306.73</v>
      </c>
      <c r="F494" s="73" t="n">
        <f aca="false">ROUND('[1]Инфраструктурные платежи'!$D$11+'[1]Услуги по передаче 2014'!$E$8+'[1]Время горизонтально'!F119+'[1]Инфраструктурные платежи'!$D$8,2)</f>
        <v>1264.11</v>
      </c>
      <c r="G494" s="73" t="n">
        <f aca="false">ROUND('[1]Инфраструктурные платежи'!$D$11+'[1]Услуги по передаче 2014'!$E$8+'[1]Время горизонтально'!G119+'[1]Инфраструктурные платежи'!$D$8,2)</f>
        <v>1319.26</v>
      </c>
      <c r="H494" s="73" t="n">
        <f aca="false">ROUND('[1]Инфраструктурные платежи'!$D$11+'[1]Услуги по передаче 2014'!$E$8+'[1]Время горизонтально'!H119+'[1]Инфраструктурные платежи'!$D$8,2)</f>
        <v>1350.68</v>
      </c>
      <c r="I494" s="73" t="n">
        <f aca="false">ROUND('[1]Инфраструктурные платежи'!$D$11+'[1]Услуги по передаче 2014'!$E$8+'[1]Время горизонтально'!I119+'[1]Инфраструктурные платежи'!$D$8,2)</f>
        <v>1533.58</v>
      </c>
      <c r="J494" s="73" t="n">
        <f aca="false">ROUND('[1]Инфраструктурные платежи'!$D$11+'[1]Услуги по передаче 2014'!$E$8+'[1]Время горизонтально'!J119+'[1]Инфраструктурные платежи'!$D$8,2)</f>
        <v>1773.83</v>
      </c>
      <c r="K494" s="73" t="n">
        <f aca="false">ROUND('[1]Инфраструктурные платежи'!$D$11+'[1]Услуги по передаче 2014'!$E$8+'[1]Время горизонтально'!K119+'[1]Инфраструктурные платежи'!$D$8,2)</f>
        <v>1884.04</v>
      </c>
      <c r="L494" s="73" t="n">
        <f aca="false">ROUND('[1]Инфраструктурные платежи'!$D$11+'[1]Услуги по передаче 2014'!$E$8+'[1]Время горизонтально'!L119+'[1]Инфраструктурные платежи'!$D$8,2)</f>
        <v>1867.22</v>
      </c>
      <c r="M494" s="73" t="n">
        <f aca="false">ROUND('[1]Инфраструктурные платежи'!$D$11+'[1]Услуги по передаче 2014'!$E$8+'[1]Время горизонтально'!M119+'[1]Инфраструктурные платежи'!$D$8,2)</f>
        <v>1866.94</v>
      </c>
      <c r="N494" s="73" t="n">
        <f aca="false">ROUND('[1]Инфраструктурные платежи'!$D$11+'[1]Услуги по передаче 2014'!$E$8+'[1]Время горизонтально'!N119+'[1]Инфраструктурные платежи'!$D$8,2)</f>
        <v>1865.24</v>
      </c>
      <c r="O494" s="73" t="n">
        <f aca="false">ROUND('[1]Инфраструктурные платежи'!$D$11+'[1]Услуги по передаче 2014'!$E$8+'[1]Время горизонтально'!O119+'[1]Инфраструктурные платежи'!$D$8,2)</f>
        <v>1865.31</v>
      </c>
      <c r="P494" s="73" t="n">
        <f aca="false">ROUND('[1]Инфраструктурные платежи'!$D$11+'[1]Услуги по передаче 2014'!$E$8+'[1]Время горизонтально'!P119+'[1]Инфраструктурные платежи'!$D$8,2)</f>
        <v>1884.62</v>
      </c>
      <c r="Q494" s="73" t="n">
        <f aca="false">ROUND('[1]Инфраструктурные платежи'!$D$11+'[1]Услуги по передаче 2014'!$E$8+'[1]Время горизонтально'!Q119+'[1]Инфраструктурные платежи'!$D$8,2)</f>
        <v>1877.9</v>
      </c>
      <c r="R494" s="73" t="n">
        <f aca="false">ROUND('[1]Инфраструктурные платежи'!$D$11+'[1]Услуги по передаче 2014'!$E$8+'[1]Время горизонтально'!R119+'[1]Инфраструктурные платежи'!$D$8,2)</f>
        <v>1873.93</v>
      </c>
      <c r="S494" s="73" t="n">
        <f aca="false">ROUND('[1]Инфраструктурные платежи'!$D$11+'[1]Услуги по передаче 2014'!$E$8+'[1]Время горизонтально'!S119+'[1]Инфраструктурные платежи'!$D$8,2)</f>
        <v>1856.97</v>
      </c>
      <c r="T494" s="73" t="n">
        <f aca="false">ROUND('[1]Инфраструктурные платежи'!$D$11+'[1]Услуги по передаче 2014'!$E$8+'[1]Время горизонтально'!T119+'[1]Инфраструктурные платежи'!$D$8,2)</f>
        <v>1856.51</v>
      </c>
      <c r="U494" s="73" t="n">
        <f aca="false">ROUND('[1]Инфраструктурные платежи'!$D$11+'[1]Услуги по передаче 2014'!$E$8+'[1]Время горизонтально'!U119+'[1]Инфраструктурные платежи'!$D$8,2)</f>
        <v>1853.16</v>
      </c>
      <c r="V494" s="73" t="n">
        <f aca="false">ROUND('[1]Инфраструктурные платежи'!$D$11+'[1]Услуги по передаче 2014'!$E$8+'[1]Время горизонтально'!V119+'[1]Инфраструктурные платежи'!$D$8,2)</f>
        <v>1845.37</v>
      </c>
      <c r="W494" s="73" t="n">
        <f aca="false">ROUND('[1]Инфраструктурные платежи'!$D$11+'[1]Услуги по передаче 2014'!$E$8+'[1]Время горизонтально'!W119+'[1]Инфраструктурные платежи'!$D$8,2)</f>
        <v>1848.66</v>
      </c>
      <c r="X494" s="73" t="n">
        <f aca="false">ROUND('[1]Инфраструктурные платежи'!$D$11+'[1]Услуги по передаче 2014'!$E$8+'[1]Время горизонтально'!X119+'[1]Инфраструктурные платежи'!$D$8,2)</f>
        <v>1795.34</v>
      </c>
      <c r="Y494" s="73" t="n">
        <f aca="false">ROUND('[1]Инфраструктурные платежи'!$D$11+'[1]Услуги по передаче 2014'!$E$8+'[1]Время горизонтально'!Y119+'[1]Инфраструктурные платежи'!$D$8,2)</f>
        <v>1692.81</v>
      </c>
      <c r="Z494" s="74"/>
    </row>
    <row r="495" customFormat="false" ht="12.45" hidden="false" customHeight="false" outlineLevel="0" collapsed="false">
      <c r="A495" s="72" t="n">
        <f aca="false">A460</f>
        <v>43653</v>
      </c>
      <c r="B495" s="73" t="n">
        <f aca="false">ROUND('[1]Инфраструктурные платежи'!$D$11+'[1]Услуги по передаче 2014'!$E$8+'[1]Время горизонтально'!B120+'[1]Инфраструктурные платежи'!$D$8,2)</f>
        <v>1472.45</v>
      </c>
      <c r="C495" s="73" t="n">
        <f aca="false">ROUND('[1]Инфраструктурные платежи'!$D$11+'[1]Услуги по передаче 2014'!$E$8+'[1]Время горизонтально'!C120+'[1]Инфраструктурные платежи'!$D$8,2)</f>
        <v>1376.26</v>
      </c>
      <c r="D495" s="73" t="n">
        <f aca="false">ROUND('[1]Инфраструктурные платежи'!$D$11+'[1]Услуги по передаче 2014'!$E$8+'[1]Время горизонтально'!D120+'[1]Инфраструктурные платежи'!$D$8,2)</f>
        <v>1312.45</v>
      </c>
      <c r="E495" s="73" t="n">
        <f aca="false">ROUND('[1]Инфраструктурные платежи'!$D$11+'[1]Услуги по передаче 2014'!$E$8+'[1]Время горизонтально'!E120+'[1]Инфраструктурные платежи'!$D$8,2)</f>
        <v>1243.9</v>
      </c>
      <c r="F495" s="73" t="n">
        <f aca="false">ROUND('[1]Инфраструктурные платежи'!$D$11+'[1]Услуги по передаче 2014'!$E$8+'[1]Время горизонтально'!F120+'[1]Инфраструктурные платежи'!$D$8,2)</f>
        <v>1215.56</v>
      </c>
      <c r="G495" s="73" t="n">
        <f aca="false">ROUND('[1]Инфраструктурные платежи'!$D$11+'[1]Услуги по передаче 2014'!$E$8+'[1]Время горизонтально'!G120+'[1]Инфраструктурные платежи'!$D$8,2)</f>
        <v>1250.96</v>
      </c>
      <c r="H495" s="73" t="n">
        <f aca="false">ROUND('[1]Инфраструктурные платежи'!$D$11+'[1]Услуги по передаче 2014'!$E$8+'[1]Время горизонтально'!H120+'[1]Инфраструктурные платежи'!$D$8,2)</f>
        <v>1244.61</v>
      </c>
      <c r="I495" s="73" t="n">
        <f aca="false">ROUND('[1]Инфраструктурные платежи'!$D$11+'[1]Услуги по передаче 2014'!$E$8+'[1]Время горизонтально'!I120+'[1]Инфраструктурные платежи'!$D$8,2)</f>
        <v>1362.91</v>
      </c>
      <c r="J495" s="73" t="n">
        <f aca="false">ROUND('[1]Инфраструктурные платежи'!$D$11+'[1]Услуги по передаче 2014'!$E$8+'[1]Время горизонтально'!J120+'[1]Инфраструктурные платежи'!$D$8,2)</f>
        <v>1481.48</v>
      </c>
      <c r="K495" s="73" t="n">
        <f aca="false">ROUND('[1]Инфраструктурные платежи'!$D$11+'[1]Услуги по передаче 2014'!$E$8+'[1]Время горизонтально'!K120+'[1]Инфраструктурные платежи'!$D$8,2)</f>
        <v>1557.26</v>
      </c>
      <c r="L495" s="73" t="n">
        <f aca="false">ROUND('[1]Инфраструктурные платежи'!$D$11+'[1]Услуги по передаче 2014'!$E$8+'[1]Время горизонтально'!L120+'[1]Инфраструктурные платежи'!$D$8,2)</f>
        <v>1556.66</v>
      </c>
      <c r="M495" s="73" t="n">
        <f aca="false">ROUND('[1]Инфраструктурные платежи'!$D$11+'[1]Услуги по передаче 2014'!$E$8+'[1]Время горизонтально'!M120+'[1]Инфраструктурные платежи'!$D$8,2)</f>
        <v>1557.13</v>
      </c>
      <c r="N495" s="73" t="n">
        <f aca="false">ROUND('[1]Инфраструктурные платежи'!$D$11+'[1]Услуги по передаче 2014'!$E$8+'[1]Время горизонтально'!N120+'[1]Инфраструктурные платежи'!$D$8,2)</f>
        <v>1557.03</v>
      </c>
      <c r="O495" s="73" t="n">
        <f aca="false">ROUND('[1]Инфраструктурные платежи'!$D$11+'[1]Услуги по передаче 2014'!$E$8+'[1]Время горизонтально'!O120+'[1]Инфраструктурные платежи'!$D$8,2)</f>
        <v>1556.7</v>
      </c>
      <c r="P495" s="73" t="n">
        <f aca="false">ROUND('[1]Инфраструктурные платежи'!$D$11+'[1]Услуги по передаче 2014'!$E$8+'[1]Время горизонтально'!P120+'[1]Инфраструктурные платежи'!$D$8,2)</f>
        <v>1556.55</v>
      </c>
      <c r="Q495" s="73" t="n">
        <f aca="false">ROUND('[1]Инфраструктурные платежи'!$D$11+'[1]Услуги по передаче 2014'!$E$8+'[1]Время горизонтально'!Q120+'[1]Инфраструктурные платежи'!$D$8,2)</f>
        <v>1557.11</v>
      </c>
      <c r="R495" s="73" t="n">
        <f aca="false">ROUND('[1]Инфраструктурные платежи'!$D$11+'[1]Услуги по передаче 2014'!$E$8+'[1]Время горизонтально'!R120+'[1]Инфраструктурные платежи'!$D$8,2)</f>
        <v>1569.42</v>
      </c>
      <c r="S495" s="73" t="n">
        <f aca="false">ROUND('[1]Инфраструктурные платежи'!$D$11+'[1]Услуги по передаче 2014'!$E$8+'[1]Время горизонтально'!S120+'[1]Инфраструктурные платежи'!$D$8,2)</f>
        <v>1558.49</v>
      </c>
      <c r="T495" s="73" t="n">
        <f aca="false">ROUND('[1]Инфраструктурные платежи'!$D$11+'[1]Услуги по передаче 2014'!$E$8+'[1]Время горизонтально'!T120+'[1]Инфраструктурные платежи'!$D$8,2)</f>
        <v>1550.14</v>
      </c>
      <c r="U495" s="73" t="n">
        <f aca="false">ROUND('[1]Инфраструктурные платежи'!$D$11+'[1]Услуги по передаче 2014'!$E$8+'[1]Время горизонтально'!U120+'[1]Инфраструктурные платежи'!$D$8,2)</f>
        <v>1521.91</v>
      </c>
      <c r="V495" s="73" t="n">
        <f aca="false">ROUND('[1]Инфраструктурные платежи'!$D$11+'[1]Услуги по передаче 2014'!$E$8+'[1]Время горизонтально'!V120+'[1]Инфраструктурные платежи'!$D$8,2)</f>
        <v>1553.26</v>
      </c>
      <c r="W495" s="73" t="n">
        <f aca="false">ROUND('[1]Инфраструктурные платежи'!$D$11+'[1]Услуги по передаче 2014'!$E$8+'[1]Время горизонтально'!W120+'[1]Инфраструктурные платежи'!$D$8,2)</f>
        <v>1555.62</v>
      </c>
      <c r="X495" s="73" t="n">
        <f aca="false">ROUND('[1]Инфраструктурные платежи'!$D$11+'[1]Услуги по передаче 2014'!$E$8+'[1]Время горизонтально'!X120+'[1]Инфраструктурные платежи'!$D$8,2)</f>
        <v>1570.74</v>
      </c>
      <c r="Y495" s="73" t="n">
        <f aca="false">ROUND('[1]Инфраструктурные платежи'!$D$11+'[1]Услуги по передаче 2014'!$E$8+'[1]Время горизонтально'!Y120+'[1]Инфраструктурные платежи'!$D$8,2)</f>
        <v>1487.66</v>
      </c>
      <c r="Z495" s="74"/>
    </row>
    <row r="496" customFormat="false" ht="12.45" hidden="false" customHeight="false" outlineLevel="0" collapsed="false">
      <c r="A496" s="72" t="n">
        <f aca="false">A461</f>
        <v>43654</v>
      </c>
      <c r="B496" s="73" t="n">
        <f aca="false">ROUND('[1]Инфраструктурные платежи'!$D$11+'[1]Услуги по передаче 2014'!$E$8+'[1]Время горизонтально'!B121+'[1]Инфраструктурные платежи'!$D$8,2)</f>
        <v>1428.38</v>
      </c>
      <c r="C496" s="73" t="n">
        <f aca="false">ROUND('[1]Инфраструктурные платежи'!$D$11+'[1]Услуги по передаче 2014'!$E$8+'[1]Время горизонтально'!C121+'[1]Инфраструктурные платежи'!$D$8,2)</f>
        <v>1351.98</v>
      </c>
      <c r="D496" s="73" t="n">
        <f aca="false">ROUND('[1]Инфраструктурные платежи'!$D$11+'[1]Услуги по передаче 2014'!$E$8+'[1]Время горизонтально'!D121+'[1]Инфраструктурные платежи'!$D$8,2)</f>
        <v>1288.56</v>
      </c>
      <c r="E496" s="73" t="n">
        <f aca="false">ROUND('[1]Инфраструктурные платежи'!$D$11+'[1]Услуги по передаче 2014'!$E$8+'[1]Время горизонтально'!E121+'[1]Инфраструктурные платежи'!$D$8,2)</f>
        <v>1235.52</v>
      </c>
      <c r="F496" s="73" t="n">
        <f aca="false">ROUND('[1]Инфраструктурные платежи'!$D$11+'[1]Услуги по передаче 2014'!$E$8+'[1]Время горизонтально'!F121+'[1]Инфраструктурные платежи'!$D$8,2)</f>
        <v>1218.39</v>
      </c>
      <c r="G496" s="73" t="n">
        <f aca="false">ROUND('[1]Инфраструктурные платежи'!$D$11+'[1]Услуги по передаче 2014'!$E$8+'[1]Время горизонтально'!G121+'[1]Инфраструктурные платежи'!$D$8,2)</f>
        <v>1315.21</v>
      </c>
      <c r="H496" s="73" t="n">
        <f aca="false">ROUND('[1]Инфраструктурные платежи'!$D$11+'[1]Услуги по передаче 2014'!$E$8+'[1]Время горизонтально'!H121+'[1]Инфраструктурные платежи'!$D$8,2)</f>
        <v>1454.79</v>
      </c>
      <c r="I496" s="73" t="n">
        <f aca="false">ROUND('[1]Инфраструктурные платежи'!$D$11+'[1]Услуги по передаче 2014'!$E$8+'[1]Время горизонтально'!I121+'[1]Инфраструктурные платежи'!$D$8,2)</f>
        <v>1588.66</v>
      </c>
      <c r="J496" s="73" t="n">
        <f aca="false">ROUND('[1]Инфраструктурные платежи'!$D$11+'[1]Услуги по передаче 2014'!$E$8+'[1]Время горизонтально'!J121+'[1]Инфраструктурные платежи'!$D$8,2)</f>
        <v>1765.19</v>
      </c>
      <c r="K496" s="73" t="n">
        <f aca="false">ROUND('[1]Инфраструктурные платежи'!$D$11+'[1]Услуги по передаче 2014'!$E$8+'[1]Время горизонтально'!K121+'[1]Инфраструктурные платежи'!$D$8,2)</f>
        <v>1857.97</v>
      </c>
      <c r="L496" s="73" t="n">
        <f aca="false">ROUND('[1]Инфраструктурные платежи'!$D$11+'[1]Услуги по передаче 2014'!$E$8+'[1]Время горизонтально'!L121+'[1]Инфраструктурные платежи'!$D$8,2)</f>
        <v>1933.91</v>
      </c>
      <c r="M496" s="73" t="n">
        <f aca="false">ROUND('[1]Инфраструктурные платежи'!$D$11+'[1]Услуги по передаче 2014'!$E$8+'[1]Время горизонтально'!M121+'[1]Инфраструктурные платежи'!$D$8,2)</f>
        <v>1887.92</v>
      </c>
      <c r="N496" s="73" t="n">
        <f aca="false">ROUND('[1]Инфраструктурные платежи'!$D$11+'[1]Услуги по передаче 2014'!$E$8+'[1]Время горизонтально'!N121+'[1]Инфраструктурные платежи'!$D$8,2)</f>
        <v>1858.98</v>
      </c>
      <c r="O496" s="73" t="n">
        <f aca="false">ROUND('[1]Инфраструктурные платежи'!$D$11+'[1]Услуги по передаче 2014'!$E$8+'[1]Время горизонтально'!O121+'[1]Инфраструктурные платежи'!$D$8,2)</f>
        <v>1898.4</v>
      </c>
      <c r="P496" s="73" t="n">
        <f aca="false">ROUND('[1]Инфраструктурные платежи'!$D$11+'[1]Услуги по передаче 2014'!$E$8+'[1]Время горизонтально'!P121+'[1]Инфраструктурные платежи'!$D$8,2)</f>
        <v>1932.75</v>
      </c>
      <c r="Q496" s="73" t="n">
        <f aca="false">ROUND('[1]Инфраструктурные платежи'!$D$11+'[1]Услуги по передаче 2014'!$E$8+'[1]Время горизонтально'!Q121+'[1]Инфраструктурные платежи'!$D$8,2)</f>
        <v>1957.89</v>
      </c>
      <c r="R496" s="73" t="n">
        <f aca="false">ROUND('[1]Инфраструктурные платежи'!$D$11+'[1]Услуги по передаче 2014'!$E$8+'[1]Время горизонтально'!R121+'[1]Инфраструктурные платежи'!$D$8,2)</f>
        <v>1920.9</v>
      </c>
      <c r="S496" s="73" t="n">
        <f aca="false">ROUND('[1]Инфраструктурные платежи'!$D$11+'[1]Услуги по передаче 2014'!$E$8+'[1]Время горизонтально'!S121+'[1]Инфраструктурные платежи'!$D$8,2)</f>
        <v>1909.87</v>
      </c>
      <c r="T496" s="73" t="n">
        <f aca="false">ROUND('[1]Инфраструктурные платежи'!$D$11+'[1]Услуги по передаче 2014'!$E$8+'[1]Время горизонтально'!T121+'[1]Инфраструктурные платежи'!$D$8,2)</f>
        <v>1847.71</v>
      </c>
      <c r="U496" s="73" t="n">
        <f aca="false">ROUND('[1]Инфраструктурные платежи'!$D$11+'[1]Услуги по передаче 2014'!$E$8+'[1]Время горизонтально'!U121+'[1]Инфраструктурные платежи'!$D$8,2)</f>
        <v>1830.8</v>
      </c>
      <c r="V496" s="73" t="n">
        <f aca="false">ROUND('[1]Инфраструктурные платежи'!$D$11+'[1]Услуги по передаче 2014'!$E$8+'[1]Время горизонтально'!V121+'[1]Инфраструктурные платежи'!$D$8,2)</f>
        <v>1831.32</v>
      </c>
      <c r="W496" s="73" t="n">
        <f aca="false">ROUND('[1]Инфраструктурные платежи'!$D$11+'[1]Услуги по передаче 2014'!$E$8+'[1]Время горизонтально'!W121+'[1]Инфраструктурные платежи'!$D$8,2)</f>
        <v>1845.29</v>
      </c>
      <c r="X496" s="73" t="n">
        <f aca="false">ROUND('[1]Инфраструктурные платежи'!$D$11+'[1]Услуги по передаче 2014'!$E$8+'[1]Время горизонтально'!X121+'[1]Инфраструктурные платежи'!$D$8,2)</f>
        <v>1819.91</v>
      </c>
      <c r="Y496" s="73" t="n">
        <f aca="false">ROUND('[1]Инфраструктурные платежи'!$D$11+'[1]Услуги по передаче 2014'!$E$8+'[1]Время горизонтально'!Y121+'[1]Инфраструктурные платежи'!$D$8,2)</f>
        <v>1721.1</v>
      </c>
      <c r="Z496" s="74"/>
    </row>
    <row r="497" customFormat="false" ht="12.45" hidden="false" customHeight="false" outlineLevel="0" collapsed="false">
      <c r="A497" s="72" t="n">
        <f aca="false">A462</f>
        <v>43655</v>
      </c>
      <c r="B497" s="73" t="n">
        <f aca="false">ROUND('[1]Инфраструктурные платежи'!$D$11+'[1]Услуги по передаче 2014'!$E$8+'[1]Время горизонтально'!B122+'[1]Инфраструктурные платежи'!$D$8,2)</f>
        <v>1393.97</v>
      </c>
      <c r="C497" s="73" t="n">
        <f aca="false">ROUND('[1]Инфраструктурные платежи'!$D$11+'[1]Услуги по передаче 2014'!$E$8+'[1]Время горизонтально'!C122+'[1]Инфраструктурные платежи'!$D$8,2)</f>
        <v>1322.71</v>
      </c>
      <c r="D497" s="73" t="n">
        <f aca="false">ROUND('[1]Инфраструктурные платежи'!$D$11+'[1]Услуги по передаче 2014'!$E$8+'[1]Время горизонтально'!D122+'[1]Инфраструктурные платежи'!$D$8,2)</f>
        <v>1246.6</v>
      </c>
      <c r="E497" s="73" t="n">
        <f aca="false">ROUND('[1]Инфраструктурные платежи'!$D$11+'[1]Услуги по передаче 2014'!$E$8+'[1]Время горизонтально'!E122+'[1]Инфраструктурные платежи'!$D$8,2)</f>
        <v>1189.93</v>
      </c>
      <c r="F497" s="73" t="n">
        <f aca="false">ROUND('[1]Инфраструктурные платежи'!$D$11+'[1]Услуги по передаче 2014'!$E$8+'[1]Время горизонтально'!F122+'[1]Инфраструктурные платежи'!$D$8,2)</f>
        <v>1103.7</v>
      </c>
      <c r="G497" s="73" t="n">
        <f aca="false">ROUND('[1]Инфраструктурные платежи'!$D$11+'[1]Услуги по передаче 2014'!$E$8+'[1]Время горизонтально'!G122+'[1]Инфраструктурные платежи'!$D$8,2)</f>
        <v>1226.47</v>
      </c>
      <c r="H497" s="73" t="n">
        <f aca="false">ROUND('[1]Инфраструктурные платежи'!$D$11+'[1]Услуги по передаче 2014'!$E$8+'[1]Время горизонтально'!H122+'[1]Инфраструктурные платежи'!$D$8,2)</f>
        <v>1406.59</v>
      </c>
      <c r="I497" s="73" t="n">
        <f aca="false">ROUND('[1]Инфраструктурные платежи'!$D$11+'[1]Услуги по передаче 2014'!$E$8+'[1]Время горизонтально'!I122+'[1]Инфраструктурные платежи'!$D$8,2)</f>
        <v>1635.36</v>
      </c>
      <c r="J497" s="73" t="n">
        <f aca="false">ROUND('[1]Инфраструктурные платежи'!$D$11+'[1]Услуги по передаче 2014'!$E$8+'[1]Время горизонтально'!J122+'[1]Инфраструктурные платежи'!$D$8,2)</f>
        <v>1647.63</v>
      </c>
      <c r="K497" s="73" t="n">
        <f aca="false">ROUND('[1]Инфраструктурные платежи'!$D$11+'[1]Услуги по передаче 2014'!$E$8+'[1]Время горизонтально'!K122+'[1]Инфраструктурные платежи'!$D$8,2)</f>
        <v>1848.72</v>
      </c>
      <c r="L497" s="73" t="n">
        <f aca="false">ROUND('[1]Инфраструктурные платежи'!$D$11+'[1]Услуги по передаче 2014'!$E$8+'[1]Время горизонтально'!L122+'[1]Инфраструктурные платежи'!$D$8,2)</f>
        <v>1870.5</v>
      </c>
      <c r="M497" s="73" t="n">
        <f aca="false">ROUND('[1]Инфраструктурные платежи'!$D$11+'[1]Услуги по передаче 2014'!$E$8+'[1]Время горизонтально'!M122+'[1]Инфраструктурные платежи'!$D$8,2)</f>
        <v>1888.29</v>
      </c>
      <c r="N497" s="73" t="n">
        <f aca="false">ROUND('[1]Инфраструктурные платежи'!$D$11+'[1]Услуги по передаче 2014'!$E$8+'[1]Время горизонтально'!N122+'[1]Инфраструктурные платежи'!$D$8,2)</f>
        <v>1839.27</v>
      </c>
      <c r="O497" s="73" t="n">
        <f aca="false">ROUND('[1]Инфраструктурные платежи'!$D$11+'[1]Услуги по передаче 2014'!$E$8+'[1]Время горизонтально'!O122+'[1]Инфраструктурные платежи'!$D$8,2)</f>
        <v>1885.67</v>
      </c>
      <c r="P497" s="73" t="n">
        <f aca="false">ROUND('[1]Инфраструктурные платежи'!$D$11+'[1]Услуги по передаче 2014'!$E$8+'[1]Время горизонтально'!P122+'[1]Инфраструктурные платежи'!$D$8,2)</f>
        <v>1961.2</v>
      </c>
      <c r="Q497" s="73" t="n">
        <f aca="false">ROUND('[1]Инфраструктурные платежи'!$D$11+'[1]Услуги по передаче 2014'!$E$8+'[1]Время горизонтально'!Q122+'[1]Инфраструктурные платежи'!$D$8,2)</f>
        <v>1963.97</v>
      </c>
      <c r="R497" s="73" t="n">
        <f aca="false">ROUND('[1]Инфраструктурные платежи'!$D$11+'[1]Услуги по передаче 2014'!$E$8+'[1]Время горизонтально'!R122+'[1]Инфраструктурные платежи'!$D$8,2)</f>
        <v>1950.47</v>
      </c>
      <c r="S497" s="73" t="n">
        <f aca="false">ROUND('[1]Инфраструктурные платежи'!$D$11+'[1]Услуги по передаче 2014'!$E$8+'[1]Время горизонтально'!S122+'[1]Инфраструктурные платежи'!$D$8,2)</f>
        <v>1921.87</v>
      </c>
      <c r="T497" s="73" t="n">
        <f aca="false">ROUND('[1]Инфраструктурные платежи'!$D$11+'[1]Услуги по передаче 2014'!$E$8+'[1]Время горизонтально'!T122+'[1]Инфраструктурные платежи'!$D$8,2)</f>
        <v>1869.21</v>
      </c>
      <c r="U497" s="73" t="n">
        <f aca="false">ROUND('[1]Инфраструктурные платежи'!$D$11+'[1]Услуги по передаче 2014'!$E$8+'[1]Время горизонтально'!U122+'[1]Инфраструктурные платежи'!$D$8,2)</f>
        <v>1778.98</v>
      </c>
      <c r="V497" s="73" t="n">
        <f aca="false">ROUND('[1]Инфраструктурные платежи'!$D$11+'[1]Услуги по передаче 2014'!$E$8+'[1]Время горизонтально'!V122+'[1]Инфраструктурные платежи'!$D$8,2)</f>
        <v>1780.62</v>
      </c>
      <c r="W497" s="73" t="n">
        <f aca="false">ROUND('[1]Инфраструктурные платежи'!$D$11+'[1]Услуги по передаче 2014'!$E$8+'[1]Время горизонтально'!W122+'[1]Инфраструктурные платежи'!$D$8,2)</f>
        <v>1813.04</v>
      </c>
      <c r="X497" s="73" t="n">
        <f aca="false">ROUND('[1]Инфраструктурные платежи'!$D$11+'[1]Услуги по передаче 2014'!$E$8+'[1]Время горизонтально'!X122+'[1]Инфраструктурные платежи'!$D$8,2)</f>
        <v>1800.88</v>
      </c>
      <c r="Y497" s="73" t="n">
        <f aca="false">ROUND('[1]Инфраструктурные платежи'!$D$11+'[1]Услуги по передаче 2014'!$E$8+'[1]Время горизонтально'!Y122+'[1]Инфраструктурные платежи'!$D$8,2)</f>
        <v>1593.3</v>
      </c>
      <c r="Z497" s="74"/>
    </row>
    <row r="498" customFormat="false" ht="12.45" hidden="false" customHeight="false" outlineLevel="0" collapsed="false">
      <c r="A498" s="72" t="n">
        <f aca="false">A463</f>
        <v>43656</v>
      </c>
      <c r="B498" s="73" t="n">
        <f aca="false">ROUND('[1]Инфраструктурные платежи'!$D$11+'[1]Услуги по передаче 2014'!$E$8+'[1]Время горизонтально'!B123+'[1]Инфраструктурные платежи'!$D$8,2)</f>
        <v>1567.1</v>
      </c>
      <c r="C498" s="73" t="n">
        <f aca="false">ROUND('[1]Инфраструктурные платежи'!$D$11+'[1]Услуги по передаче 2014'!$E$8+'[1]Время горизонтально'!C123+'[1]Инфраструктурные платежи'!$D$8,2)</f>
        <v>1395.62</v>
      </c>
      <c r="D498" s="73" t="n">
        <f aca="false">ROUND('[1]Инфраструктурные платежи'!$D$11+'[1]Услуги по передаче 2014'!$E$8+'[1]Время горизонтально'!D123+'[1]Инфраструктурные платежи'!$D$8,2)</f>
        <v>1297.55</v>
      </c>
      <c r="E498" s="73" t="n">
        <f aca="false">ROUND('[1]Инфраструктурные платежи'!$D$11+'[1]Услуги по передаче 2014'!$E$8+'[1]Время горизонтально'!E123+'[1]Инфраструктурные платежи'!$D$8,2)</f>
        <v>1261.63</v>
      </c>
      <c r="F498" s="73" t="n">
        <f aca="false">ROUND('[1]Инфраструктурные платежи'!$D$11+'[1]Услуги по передаче 2014'!$E$8+'[1]Время горизонтально'!F123+'[1]Инфраструктурные платежи'!$D$8,2)</f>
        <v>1270.15</v>
      </c>
      <c r="G498" s="73" t="n">
        <f aca="false">ROUND('[1]Инфраструктурные платежи'!$D$11+'[1]Услуги по передаче 2014'!$E$8+'[1]Время горизонтально'!G123+'[1]Инфраструктурные платежи'!$D$8,2)</f>
        <v>1334.93</v>
      </c>
      <c r="H498" s="73" t="n">
        <f aca="false">ROUND('[1]Инфраструктурные платежи'!$D$11+'[1]Услуги по передаче 2014'!$E$8+'[1]Время горизонтально'!H123+'[1]Инфраструктурные платежи'!$D$8,2)</f>
        <v>1553.57</v>
      </c>
      <c r="I498" s="73" t="n">
        <f aca="false">ROUND('[1]Инфраструктурные платежи'!$D$11+'[1]Услуги по передаче 2014'!$E$8+'[1]Время горизонтально'!I123+'[1]Инфраструктурные платежи'!$D$8,2)</f>
        <v>1779.29</v>
      </c>
      <c r="J498" s="73" t="n">
        <f aca="false">ROUND('[1]Инфраструктурные платежи'!$D$11+'[1]Услуги по передаче 2014'!$E$8+'[1]Время горизонтально'!J123+'[1]Инфраструктурные платежи'!$D$8,2)</f>
        <v>1884.23</v>
      </c>
      <c r="K498" s="73" t="n">
        <f aca="false">ROUND('[1]Инфраструктурные платежи'!$D$11+'[1]Услуги по передаче 2014'!$E$8+'[1]Время горизонтально'!K123+'[1]Инфраструктурные платежи'!$D$8,2)</f>
        <v>2043.8</v>
      </c>
      <c r="L498" s="73" t="n">
        <f aca="false">ROUND('[1]Инфраструктурные платежи'!$D$11+'[1]Услуги по передаче 2014'!$E$8+'[1]Время горизонтально'!L123+'[1]Инфраструктурные платежи'!$D$8,2)</f>
        <v>2056.71</v>
      </c>
      <c r="M498" s="73" t="n">
        <f aca="false">ROUND('[1]Инфраструктурные платежи'!$D$11+'[1]Услуги по передаче 2014'!$E$8+'[1]Время горизонтально'!M123+'[1]Инфраструктурные платежи'!$D$8,2)</f>
        <v>2069.33</v>
      </c>
      <c r="N498" s="73" t="n">
        <f aca="false">ROUND('[1]Инфраструктурные платежи'!$D$11+'[1]Услуги по передаче 2014'!$E$8+'[1]Время горизонтально'!N123+'[1]Инфраструктурные платежи'!$D$8,2)</f>
        <v>2061.2</v>
      </c>
      <c r="O498" s="73" t="n">
        <f aca="false">ROUND('[1]Инфраструктурные платежи'!$D$11+'[1]Услуги по передаче 2014'!$E$8+'[1]Время горизонтально'!O123+'[1]Инфраструктурные платежи'!$D$8,2)</f>
        <v>2110.79</v>
      </c>
      <c r="P498" s="73" t="n">
        <f aca="false">ROUND('[1]Инфраструктурные платежи'!$D$11+'[1]Услуги по передаче 2014'!$E$8+'[1]Время горизонтально'!P123+'[1]Инфраструктурные платежи'!$D$8,2)</f>
        <v>2142.04</v>
      </c>
      <c r="Q498" s="73" t="n">
        <f aca="false">ROUND('[1]Инфраструктурные платежи'!$D$11+'[1]Услуги по передаче 2014'!$E$8+'[1]Время горизонтально'!Q123+'[1]Инфраструктурные платежи'!$D$8,2)</f>
        <v>2031.34</v>
      </c>
      <c r="R498" s="73" t="n">
        <f aca="false">ROUND('[1]Инфраструктурные платежи'!$D$11+'[1]Услуги по передаче 2014'!$E$8+'[1]Время горизонтально'!R123+'[1]Инфраструктурные платежи'!$D$8,2)</f>
        <v>1991.25</v>
      </c>
      <c r="S498" s="73" t="n">
        <f aca="false">ROUND('[1]Инфраструктурные платежи'!$D$11+'[1]Услуги по передаче 2014'!$E$8+'[1]Время горизонтально'!S123+'[1]Инфраструктурные платежи'!$D$8,2)</f>
        <v>1951.63</v>
      </c>
      <c r="T498" s="73" t="n">
        <f aca="false">ROUND('[1]Инфраструктурные платежи'!$D$11+'[1]Услуги по передаче 2014'!$E$8+'[1]Время горизонтально'!T123+'[1]Инфраструктурные платежи'!$D$8,2)</f>
        <v>1871.76</v>
      </c>
      <c r="U498" s="73" t="n">
        <f aca="false">ROUND('[1]Инфраструктурные платежи'!$D$11+'[1]Услуги по передаче 2014'!$E$8+'[1]Время горизонтально'!U123+'[1]Инфраструктурные платежи'!$D$8,2)</f>
        <v>1812.9</v>
      </c>
      <c r="V498" s="73" t="n">
        <f aca="false">ROUND('[1]Инфраструктурные платежи'!$D$11+'[1]Услуги по передаче 2014'!$E$8+'[1]Время горизонтально'!V123+'[1]Инфраструктурные платежи'!$D$8,2)</f>
        <v>1812.9</v>
      </c>
      <c r="W498" s="73" t="n">
        <f aca="false">ROUND('[1]Инфраструктурные платежи'!$D$11+'[1]Услуги по передаче 2014'!$E$8+'[1]Время горизонтально'!W123+'[1]Инфраструктурные платежи'!$D$8,2)</f>
        <v>1835.97</v>
      </c>
      <c r="X498" s="73" t="n">
        <f aca="false">ROUND('[1]Инфраструктурные платежи'!$D$11+'[1]Услуги по передаче 2014'!$E$8+'[1]Время горизонтально'!X123+'[1]Инфраструктурные платежи'!$D$8,2)</f>
        <v>1769.32</v>
      </c>
      <c r="Y498" s="73" t="n">
        <f aca="false">ROUND('[1]Инфраструктурные платежи'!$D$11+'[1]Услуги по передаче 2014'!$E$8+'[1]Время горизонтально'!Y123+'[1]Инфраструктурные платежи'!$D$8,2)</f>
        <v>1725.08</v>
      </c>
      <c r="Z498" s="74"/>
    </row>
    <row r="499" customFormat="false" ht="12.45" hidden="false" customHeight="false" outlineLevel="0" collapsed="false">
      <c r="A499" s="72" t="n">
        <f aca="false">A464</f>
        <v>43657</v>
      </c>
      <c r="B499" s="73" t="n">
        <f aca="false">ROUND('[1]Инфраструктурные платежи'!$D$11+'[1]Услуги по передаче 2014'!$E$8+'[1]Время горизонтально'!B124+'[1]Инфраструктурные платежи'!$D$8,2)</f>
        <v>1507.53</v>
      </c>
      <c r="C499" s="73" t="n">
        <f aca="false">ROUND('[1]Инфраструктурные платежи'!$D$11+'[1]Услуги по передаче 2014'!$E$8+'[1]Время горизонтально'!C124+'[1]Инфраструктурные платежи'!$D$8,2)</f>
        <v>1431.72</v>
      </c>
      <c r="D499" s="73" t="n">
        <f aca="false">ROUND('[1]Инфраструктурные платежи'!$D$11+'[1]Услуги по передаче 2014'!$E$8+'[1]Время горизонтально'!D124+'[1]Инфраструктурные платежи'!$D$8,2)</f>
        <v>1363.54</v>
      </c>
      <c r="E499" s="73" t="n">
        <f aca="false">ROUND('[1]Инфраструктурные платежи'!$D$11+'[1]Услуги по передаче 2014'!$E$8+'[1]Время горизонтально'!E124+'[1]Инфраструктурные платежи'!$D$8,2)</f>
        <v>1294.18</v>
      </c>
      <c r="F499" s="73" t="n">
        <f aca="false">ROUND('[1]Инфраструктурные платежи'!$D$11+'[1]Услуги по передаче 2014'!$E$8+'[1]Время горизонтально'!F124+'[1]Инфраструктурные платежи'!$D$8,2)</f>
        <v>1293.38</v>
      </c>
      <c r="G499" s="73" t="n">
        <f aca="false">ROUND('[1]Инфраструктурные платежи'!$D$11+'[1]Услуги по передаче 2014'!$E$8+'[1]Время горизонтально'!G124+'[1]Инфраструктурные платежи'!$D$8,2)</f>
        <v>1406.02</v>
      </c>
      <c r="H499" s="73" t="n">
        <f aca="false">ROUND('[1]Инфраструктурные платежи'!$D$11+'[1]Услуги по передаче 2014'!$E$8+'[1]Время горизонтально'!H124+'[1]Инфраструктурные платежи'!$D$8,2)</f>
        <v>1547.74</v>
      </c>
      <c r="I499" s="73" t="n">
        <f aca="false">ROUND('[1]Инфраструктурные платежи'!$D$11+'[1]Услуги по передаче 2014'!$E$8+'[1]Время горизонтально'!I124+'[1]Инфраструктурные платежи'!$D$8,2)</f>
        <v>1775.71</v>
      </c>
      <c r="J499" s="73" t="n">
        <f aca="false">ROUND('[1]Инфраструктурные платежи'!$D$11+'[1]Услуги по передаче 2014'!$E$8+'[1]Время горизонтально'!J124+'[1]Инфраструктурные платежи'!$D$8,2)</f>
        <v>1812.97</v>
      </c>
      <c r="K499" s="73" t="n">
        <f aca="false">ROUND('[1]Инфраструктурные платежи'!$D$11+'[1]Услуги по передаче 2014'!$E$8+'[1]Время горизонтально'!K124+'[1]Инфраструктурные платежи'!$D$8,2)</f>
        <v>1935.56</v>
      </c>
      <c r="L499" s="73" t="n">
        <f aca="false">ROUND('[1]Инфраструктурные платежи'!$D$11+'[1]Услуги по передаче 2014'!$E$8+'[1]Время горизонтально'!L124+'[1]Инфраструктурные платежи'!$D$8,2)</f>
        <v>1952.27</v>
      </c>
      <c r="M499" s="73" t="n">
        <f aca="false">ROUND('[1]Инфраструктурные платежи'!$D$11+'[1]Услуги по передаче 2014'!$E$8+'[1]Время горизонтально'!M124+'[1]Инфраструктурные платежи'!$D$8,2)</f>
        <v>1984.59</v>
      </c>
      <c r="N499" s="73" t="n">
        <f aca="false">ROUND('[1]Инфраструктурные платежи'!$D$11+'[1]Услуги по передаче 2014'!$E$8+'[1]Время горизонтально'!N124+'[1]Инфраструктурные платежи'!$D$8,2)</f>
        <v>1969.5</v>
      </c>
      <c r="O499" s="73" t="n">
        <f aca="false">ROUND('[1]Инфраструктурные платежи'!$D$11+'[1]Услуги по передаче 2014'!$E$8+'[1]Время горизонтально'!O124+'[1]Инфраструктурные платежи'!$D$8,2)</f>
        <v>1978.21</v>
      </c>
      <c r="P499" s="73" t="n">
        <f aca="false">ROUND('[1]Инфраструктурные платежи'!$D$11+'[1]Услуги по передаче 2014'!$E$8+'[1]Время горизонтально'!P124+'[1]Инфраструктурные платежи'!$D$8,2)</f>
        <v>2006.26</v>
      </c>
      <c r="Q499" s="73" t="n">
        <f aca="false">ROUND('[1]Инфраструктурные платежи'!$D$11+'[1]Услуги по передаче 2014'!$E$8+'[1]Время горизонтально'!Q124+'[1]Инфраструктурные платежи'!$D$8,2)</f>
        <v>2005.64</v>
      </c>
      <c r="R499" s="73" t="n">
        <f aca="false">ROUND('[1]Инфраструктурные платежи'!$D$11+'[1]Услуги по передаче 2014'!$E$8+'[1]Время горизонтально'!R124+'[1]Инфраструктурные платежи'!$D$8,2)</f>
        <v>1986.66</v>
      </c>
      <c r="S499" s="73" t="n">
        <f aca="false">ROUND('[1]Инфраструктурные платежи'!$D$11+'[1]Услуги по передаче 2014'!$E$8+'[1]Время горизонтально'!S124+'[1]Инфраструктурные платежи'!$D$8,2)</f>
        <v>1975.71</v>
      </c>
      <c r="T499" s="73" t="n">
        <f aca="false">ROUND('[1]Инфраструктурные платежи'!$D$11+'[1]Услуги по передаче 2014'!$E$8+'[1]Время горизонтально'!T124+'[1]Инфраструктурные платежи'!$D$8,2)</f>
        <v>1927.17</v>
      </c>
      <c r="U499" s="73" t="n">
        <f aca="false">ROUND('[1]Инфраструктурные платежи'!$D$11+'[1]Услуги по передаче 2014'!$E$8+'[1]Время горизонтально'!U124+'[1]Инфраструктурные платежи'!$D$8,2)</f>
        <v>1847.44</v>
      </c>
      <c r="V499" s="73" t="n">
        <f aca="false">ROUND('[1]Инфраструктурные платежи'!$D$11+'[1]Услуги по передаче 2014'!$E$8+'[1]Время горизонтально'!V124+'[1]Инфраструктурные платежи'!$D$8,2)</f>
        <v>1853.97</v>
      </c>
      <c r="W499" s="73" t="n">
        <f aca="false">ROUND('[1]Инфраструктурные платежи'!$D$11+'[1]Услуги по передаче 2014'!$E$8+'[1]Время горизонтально'!W124+'[1]Инфраструктурные платежи'!$D$8,2)</f>
        <v>1871.32</v>
      </c>
      <c r="X499" s="73" t="n">
        <f aca="false">ROUND('[1]Инфраструктурные платежи'!$D$11+'[1]Услуги по передаче 2014'!$E$8+'[1]Время горизонтально'!X124+'[1]Инфраструктурные платежи'!$D$8,2)</f>
        <v>1754.62</v>
      </c>
      <c r="Y499" s="73" t="n">
        <f aca="false">ROUND('[1]Инфраструктурные платежи'!$D$11+'[1]Услуги по передаче 2014'!$E$8+'[1]Время горизонтально'!Y124+'[1]Инфраструктурные платежи'!$D$8,2)</f>
        <v>1675.6</v>
      </c>
      <c r="Z499" s="74"/>
    </row>
    <row r="500" customFormat="false" ht="12.45" hidden="false" customHeight="false" outlineLevel="0" collapsed="false">
      <c r="A500" s="72" t="n">
        <f aca="false">A465</f>
        <v>43658</v>
      </c>
      <c r="B500" s="73" t="n">
        <f aca="false">ROUND('[1]Инфраструктурные платежи'!$D$11+'[1]Услуги по передаче 2014'!$E$8+'[1]Время горизонтально'!B125+'[1]Инфраструктурные платежи'!$D$8,2)</f>
        <v>1462.43</v>
      </c>
      <c r="C500" s="73" t="n">
        <f aca="false">ROUND('[1]Инфраструктурные платежи'!$D$11+'[1]Услуги по передаче 2014'!$E$8+'[1]Время горизонтально'!C125+'[1]Инфраструктурные платежи'!$D$8,2)</f>
        <v>1376.9</v>
      </c>
      <c r="D500" s="73" t="n">
        <f aca="false">ROUND('[1]Инфраструктурные платежи'!$D$11+'[1]Услуги по передаче 2014'!$E$8+'[1]Время горизонтально'!D125+'[1]Инфраструктурные платежи'!$D$8,2)</f>
        <v>1310.32</v>
      </c>
      <c r="E500" s="73" t="n">
        <f aca="false">ROUND('[1]Инфраструктурные платежи'!$D$11+'[1]Услуги по передаче 2014'!$E$8+'[1]Время горизонтально'!E125+'[1]Инфраструктурные платежи'!$D$8,2)</f>
        <v>1256.86</v>
      </c>
      <c r="F500" s="73" t="n">
        <f aca="false">ROUND('[1]Инфраструктурные платежи'!$D$11+'[1]Услуги по передаче 2014'!$E$8+'[1]Время горизонтально'!F125+'[1]Инфраструктурные платежи'!$D$8,2)</f>
        <v>1259.22</v>
      </c>
      <c r="G500" s="73" t="n">
        <f aca="false">ROUND('[1]Инфраструктурные платежи'!$D$11+'[1]Услуги по передаче 2014'!$E$8+'[1]Время горизонтально'!G125+'[1]Инфраструктурные платежи'!$D$8,2)</f>
        <v>1402.24</v>
      </c>
      <c r="H500" s="73" t="n">
        <f aca="false">ROUND('[1]Инфраструктурные платежи'!$D$11+'[1]Услуги по передаче 2014'!$E$8+'[1]Время горизонтально'!H125+'[1]Инфраструктурные платежи'!$D$8,2)</f>
        <v>1533.71</v>
      </c>
      <c r="I500" s="73" t="n">
        <f aca="false">ROUND('[1]Инфраструктурные платежи'!$D$11+'[1]Услуги по передаче 2014'!$E$8+'[1]Время горизонтально'!I125+'[1]Инфраструктурные платежи'!$D$8,2)</f>
        <v>1765.78</v>
      </c>
      <c r="J500" s="73" t="n">
        <f aca="false">ROUND('[1]Инфраструктурные платежи'!$D$11+'[1]Услуги по передаче 2014'!$E$8+'[1]Время горизонтально'!J125+'[1]Инфраструктурные платежи'!$D$8,2)</f>
        <v>1779.98</v>
      </c>
      <c r="K500" s="73" t="n">
        <f aca="false">ROUND('[1]Инфраструктурные платежи'!$D$11+'[1]Услуги по передаче 2014'!$E$8+'[1]Время горизонтально'!K125+'[1]Инфраструктурные платежи'!$D$8,2)</f>
        <v>1922.82</v>
      </c>
      <c r="L500" s="73" t="n">
        <f aca="false">ROUND('[1]Инфраструктурные платежи'!$D$11+'[1]Услуги по передаче 2014'!$E$8+'[1]Время горизонтально'!L125+'[1]Инфраструктурные платежи'!$D$8,2)</f>
        <v>1937.07</v>
      </c>
      <c r="M500" s="73" t="n">
        <f aca="false">ROUND('[1]Инфраструктурные платежи'!$D$11+'[1]Услуги по передаче 2014'!$E$8+'[1]Время горизонтально'!M125+'[1]Инфраструктурные платежи'!$D$8,2)</f>
        <v>1947.76</v>
      </c>
      <c r="N500" s="73" t="n">
        <f aca="false">ROUND('[1]Инфраструктурные платежи'!$D$11+'[1]Услуги по передаче 2014'!$E$8+'[1]Время горизонтально'!N125+'[1]Инфраструктурные платежи'!$D$8,2)</f>
        <v>1931.08</v>
      </c>
      <c r="O500" s="73" t="n">
        <f aca="false">ROUND('[1]Инфраструктурные платежи'!$D$11+'[1]Услуги по передаче 2014'!$E$8+'[1]Время горизонтально'!O125+'[1]Инфраструктурные платежи'!$D$8,2)</f>
        <v>1939.62</v>
      </c>
      <c r="P500" s="73" t="n">
        <f aca="false">ROUND('[1]Инфраструктурные платежи'!$D$11+'[1]Услуги по передаче 2014'!$E$8+'[1]Время горизонтально'!P125+'[1]Инфраструктурные платежи'!$D$8,2)</f>
        <v>1950.75</v>
      </c>
      <c r="Q500" s="73" t="n">
        <f aca="false">ROUND('[1]Инфраструктурные платежи'!$D$11+'[1]Услуги по передаче 2014'!$E$8+'[1]Время горизонтально'!Q125+'[1]Инфраструктурные платежи'!$D$8,2)</f>
        <v>1943.34</v>
      </c>
      <c r="R500" s="73" t="n">
        <f aca="false">ROUND('[1]Инфраструктурные платежи'!$D$11+'[1]Услуги по передаче 2014'!$E$8+'[1]Время горизонтально'!R125+'[1]Инфраструктурные платежи'!$D$8,2)</f>
        <v>1943.32</v>
      </c>
      <c r="S500" s="73" t="n">
        <f aca="false">ROUND('[1]Инфраструктурные платежи'!$D$11+'[1]Услуги по передаче 2014'!$E$8+'[1]Время горизонтально'!S125+'[1]Инфраструктурные платежи'!$D$8,2)</f>
        <v>1925.7</v>
      </c>
      <c r="T500" s="73" t="n">
        <f aca="false">ROUND('[1]Инфраструктурные платежи'!$D$11+'[1]Услуги по передаче 2014'!$E$8+'[1]Время горизонтально'!T125+'[1]Инфраструктурные платежи'!$D$8,2)</f>
        <v>1872.6</v>
      </c>
      <c r="U500" s="73" t="n">
        <f aca="false">ROUND('[1]Инфраструктурные платежи'!$D$11+'[1]Услуги по передаче 2014'!$E$8+'[1]Время горизонтально'!U125+'[1]Инфраструктурные платежи'!$D$8,2)</f>
        <v>1748.76</v>
      </c>
      <c r="V500" s="73" t="n">
        <f aca="false">ROUND('[1]Инфраструктурные платежи'!$D$11+'[1]Услуги по передаче 2014'!$E$8+'[1]Время горизонтально'!V125+'[1]Инфраструктурные платежи'!$D$8,2)</f>
        <v>1778.23</v>
      </c>
      <c r="W500" s="73" t="n">
        <f aca="false">ROUND('[1]Инфраструктурные платежи'!$D$11+'[1]Услуги по передаче 2014'!$E$8+'[1]Время горизонтально'!W125+'[1]Инфраструктурные платежи'!$D$8,2)</f>
        <v>1857.33</v>
      </c>
      <c r="X500" s="73" t="n">
        <f aca="false">ROUND('[1]Инфраструктурные платежи'!$D$11+'[1]Услуги по передаче 2014'!$E$8+'[1]Время горизонтально'!X125+'[1]Инфраструктурные платежи'!$D$8,2)</f>
        <v>1806.39</v>
      </c>
      <c r="Y500" s="73" t="n">
        <f aca="false">ROUND('[1]Инфраструктурные платежи'!$D$11+'[1]Услуги по передаче 2014'!$E$8+'[1]Время горизонтально'!Y125+'[1]Инфраструктурные платежи'!$D$8,2)</f>
        <v>1726.82</v>
      </c>
      <c r="Z500" s="74"/>
    </row>
    <row r="501" customFormat="false" ht="12.45" hidden="false" customHeight="false" outlineLevel="0" collapsed="false">
      <c r="A501" s="72" t="n">
        <f aca="false">A466</f>
        <v>43659</v>
      </c>
      <c r="B501" s="73" t="n">
        <f aca="false">ROUND('[1]Инфраструктурные платежи'!$D$11+'[1]Услуги по передаче 2014'!$E$8+'[1]Время горизонтально'!B126+'[1]Инфраструктурные платежи'!$D$8,2)</f>
        <v>1605.29</v>
      </c>
      <c r="C501" s="73" t="n">
        <f aca="false">ROUND('[1]Инфраструктурные платежи'!$D$11+'[1]Услуги по передаче 2014'!$E$8+'[1]Время горизонтально'!C126+'[1]Инфраструктурные платежи'!$D$8,2)</f>
        <v>1513.16</v>
      </c>
      <c r="D501" s="73" t="n">
        <f aca="false">ROUND('[1]Инфраструктурные платежи'!$D$11+'[1]Услуги по передаче 2014'!$E$8+'[1]Время горизонтально'!D126+'[1]Инфраструктурные платежи'!$D$8,2)</f>
        <v>1433.03</v>
      </c>
      <c r="E501" s="73" t="n">
        <f aca="false">ROUND('[1]Инфраструктурные платежи'!$D$11+'[1]Услуги по передаче 2014'!$E$8+'[1]Время горизонтально'!E126+'[1]Инфраструктурные платежи'!$D$8,2)</f>
        <v>1385.47</v>
      </c>
      <c r="F501" s="73" t="n">
        <f aca="false">ROUND('[1]Инфраструктурные платежи'!$D$11+'[1]Услуги по передаче 2014'!$E$8+'[1]Время горизонтально'!F126+'[1]Инфраструктурные платежи'!$D$8,2)</f>
        <v>1362.92</v>
      </c>
      <c r="G501" s="73" t="n">
        <f aca="false">ROUND('[1]Инфраструктурные платежи'!$D$11+'[1]Услуги по передаче 2014'!$E$8+'[1]Время горизонтально'!G126+'[1]Инфраструктурные платежи'!$D$8,2)</f>
        <v>1412.07</v>
      </c>
      <c r="H501" s="73" t="n">
        <f aca="false">ROUND('[1]Инфраструктурные платежи'!$D$11+'[1]Услуги по передаче 2014'!$E$8+'[1]Время горизонтально'!H126+'[1]Инфраструктурные платежи'!$D$8,2)</f>
        <v>1446.03</v>
      </c>
      <c r="I501" s="73" t="n">
        <f aca="false">ROUND('[1]Инфраструктурные платежи'!$D$11+'[1]Услуги по передаче 2014'!$E$8+'[1]Время горизонтально'!I126+'[1]Инфраструктурные платежи'!$D$8,2)</f>
        <v>1636.17</v>
      </c>
      <c r="J501" s="73" t="n">
        <f aca="false">ROUND('[1]Инфраструктурные платежи'!$D$11+'[1]Услуги по передаче 2014'!$E$8+'[1]Время горизонтально'!J126+'[1]Инфраструктурные платежи'!$D$8,2)</f>
        <v>1832.34</v>
      </c>
      <c r="K501" s="73" t="n">
        <f aca="false">ROUND('[1]Инфраструктурные платежи'!$D$11+'[1]Услуги по передаче 2014'!$E$8+'[1]Время горизонтально'!K126+'[1]Инфраструктурные платежи'!$D$8,2)</f>
        <v>1894.1</v>
      </c>
      <c r="L501" s="73" t="n">
        <f aca="false">ROUND('[1]Инфраструктурные платежи'!$D$11+'[1]Услуги по передаче 2014'!$E$8+'[1]Время горизонтально'!L126+'[1]Инфраструктурные платежи'!$D$8,2)</f>
        <v>1871.57</v>
      </c>
      <c r="M501" s="73" t="n">
        <f aca="false">ROUND('[1]Инфраструктурные платежи'!$D$11+'[1]Услуги по передаче 2014'!$E$8+'[1]Время горизонтально'!M126+'[1]Инфраструктурные платежи'!$D$8,2)</f>
        <v>1882.08</v>
      </c>
      <c r="N501" s="73" t="n">
        <f aca="false">ROUND('[1]Инфраструктурные платежи'!$D$11+'[1]Услуги по передаче 2014'!$E$8+'[1]Время горизонтально'!N126+'[1]Инфраструктурные платежи'!$D$8,2)</f>
        <v>1884.64</v>
      </c>
      <c r="O501" s="73" t="n">
        <f aca="false">ROUND('[1]Инфраструктурные платежи'!$D$11+'[1]Услуги по передаче 2014'!$E$8+'[1]Время горизонтально'!O126+'[1]Инфраструктурные платежи'!$D$8,2)</f>
        <v>1884.1</v>
      </c>
      <c r="P501" s="73" t="n">
        <f aca="false">ROUND('[1]Инфраструктурные платежи'!$D$11+'[1]Услуги по передаче 2014'!$E$8+'[1]Время горизонтально'!P126+'[1]Инфраструктурные платежи'!$D$8,2)</f>
        <v>1892.86</v>
      </c>
      <c r="Q501" s="73" t="n">
        <f aca="false">ROUND('[1]Инфраструктурные платежи'!$D$11+'[1]Услуги по передаче 2014'!$E$8+'[1]Время горизонтально'!Q126+'[1]Инфраструктурные платежи'!$D$8,2)</f>
        <v>1877.29</v>
      </c>
      <c r="R501" s="73" t="n">
        <f aca="false">ROUND('[1]Инфраструктурные платежи'!$D$11+'[1]Услуги по передаче 2014'!$E$8+'[1]Время горизонтально'!R126+'[1]Инфраструктурные платежи'!$D$8,2)</f>
        <v>1877.44</v>
      </c>
      <c r="S501" s="73" t="n">
        <f aca="false">ROUND('[1]Инфраструктурные платежи'!$D$11+'[1]Услуги по передаче 2014'!$E$8+'[1]Время горизонтально'!S126+'[1]Инфраструктурные платежи'!$D$8,2)</f>
        <v>1862.86</v>
      </c>
      <c r="T501" s="73" t="n">
        <f aca="false">ROUND('[1]Инфраструктурные платежи'!$D$11+'[1]Услуги по передаче 2014'!$E$8+'[1]Время горизонтально'!T126+'[1]Инфраструктурные платежи'!$D$8,2)</f>
        <v>1854.47</v>
      </c>
      <c r="U501" s="73" t="n">
        <f aca="false">ROUND('[1]Инфраструктурные платежи'!$D$11+'[1]Услуги по передаче 2014'!$E$8+'[1]Время горизонтально'!U126+'[1]Инфраструктурные платежи'!$D$8,2)</f>
        <v>1846.03</v>
      </c>
      <c r="V501" s="73" t="n">
        <f aca="false">ROUND('[1]Инфраструктурные платежи'!$D$11+'[1]Услуги по передаче 2014'!$E$8+'[1]Время горизонтально'!V126+'[1]Инфраструктурные платежи'!$D$8,2)</f>
        <v>1839.85</v>
      </c>
      <c r="W501" s="73" t="n">
        <f aca="false">ROUND('[1]Инфраструктурные платежи'!$D$11+'[1]Услуги по передаче 2014'!$E$8+'[1]Время горизонтально'!W126+'[1]Инфраструктурные платежи'!$D$8,2)</f>
        <v>1823.3</v>
      </c>
      <c r="X501" s="73" t="n">
        <f aca="false">ROUND('[1]Инфраструктурные платежи'!$D$11+'[1]Услуги по передаче 2014'!$E$8+'[1]Время горизонтально'!X126+'[1]Инфраструктурные платежи'!$D$8,2)</f>
        <v>1809.87</v>
      </c>
      <c r="Y501" s="73" t="n">
        <f aca="false">ROUND('[1]Инфраструктурные платежи'!$D$11+'[1]Услуги по передаче 2014'!$E$8+'[1]Время горизонтально'!Y126+'[1]Инфраструктурные платежи'!$D$8,2)</f>
        <v>1743.03</v>
      </c>
      <c r="Z501" s="74"/>
    </row>
    <row r="502" customFormat="false" ht="12.45" hidden="false" customHeight="false" outlineLevel="0" collapsed="false">
      <c r="A502" s="72" t="n">
        <f aca="false">A467</f>
        <v>43660</v>
      </c>
      <c r="B502" s="73" t="n">
        <f aca="false">ROUND('[1]Инфраструктурные платежи'!$D$11+'[1]Услуги по передаче 2014'!$E$8+'[1]Время горизонтально'!B127+'[1]Инфраструктурные платежи'!$D$8,2)</f>
        <v>1557.51</v>
      </c>
      <c r="C502" s="73" t="n">
        <f aca="false">ROUND('[1]Инфраструктурные платежи'!$D$11+'[1]Услуги по передаче 2014'!$E$8+'[1]Время горизонтально'!C127+'[1]Инфраструктурные платежи'!$D$8,2)</f>
        <v>1438.83</v>
      </c>
      <c r="D502" s="73" t="n">
        <f aca="false">ROUND('[1]Инфраструктурные платежи'!$D$11+'[1]Услуги по передаче 2014'!$E$8+'[1]Время горизонтально'!D127+'[1]Инфраструктурные платежи'!$D$8,2)</f>
        <v>1380.02</v>
      </c>
      <c r="E502" s="73" t="n">
        <f aca="false">ROUND('[1]Инфраструктурные платежи'!$D$11+'[1]Услуги по передаче 2014'!$E$8+'[1]Время горизонтально'!E127+'[1]Инфраструктурные платежи'!$D$8,2)</f>
        <v>1353.97</v>
      </c>
      <c r="F502" s="73" t="n">
        <f aca="false">ROUND('[1]Инфраструктурные платежи'!$D$11+'[1]Услуги по передаче 2014'!$E$8+'[1]Время горизонтально'!F127+'[1]Инфраструктурные платежи'!$D$8,2)</f>
        <v>1312.47</v>
      </c>
      <c r="G502" s="73" t="n">
        <f aca="false">ROUND('[1]Инфраструктурные платежи'!$D$11+'[1]Услуги по передаче 2014'!$E$8+'[1]Время горизонтально'!G127+'[1]Инфраструктурные платежи'!$D$8,2)</f>
        <v>1358.66</v>
      </c>
      <c r="H502" s="73" t="n">
        <f aca="false">ROUND('[1]Инфраструктурные платежи'!$D$11+'[1]Услуги по передаче 2014'!$E$8+'[1]Время горизонтально'!H127+'[1]Инфраструктурные платежи'!$D$8,2)</f>
        <v>1361.24</v>
      </c>
      <c r="I502" s="73" t="n">
        <f aca="false">ROUND('[1]Инфраструктурные платежи'!$D$11+'[1]Услуги по передаче 2014'!$E$8+'[1]Время горизонтально'!I127+'[1]Инфраструктурные платежи'!$D$8,2)</f>
        <v>1421.17</v>
      </c>
      <c r="J502" s="73" t="n">
        <f aca="false">ROUND('[1]Инфраструктурные платежи'!$D$11+'[1]Услуги по передаче 2014'!$E$8+'[1]Время горизонтально'!J127+'[1]Инфраструктурные платежи'!$D$8,2)</f>
        <v>1663.26</v>
      </c>
      <c r="K502" s="73" t="n">
        <f aca="false">ROUND('[1]Инфраструктурные платежи'!$D$11+'[1]Услуги по передаче 2014'!$E$8+'[1]Время горизонтально'!K127+'[1]Инфраструктурные платежи'!$D$8,2)</f>
        <v>1760.88</v>
      </c>
      <c r="L502" s="73" t="n">
        <f aca="false">ROUND('[1]Инфраструктурные платежи'!$D$11+'[1]Услуги по передаче 2014'!$E$8+'[1]Время горизонтально'!L127+'[1]Инфраструктурные платежи'!$D$8,2)</f>
        <v>1767.14</v>
      </c>
      <c r="M502" s="73" t="n">
        <f aca="false">ROUND('[1]Инфраструктурные платежи'!$D$11+'[1]Услуги по передаче 2014'!$E$8+'[1]Время горизонтально'!M127+'[1]Инфраструктурные платежи'!$D$8,2)</f>
        <v>1776.25</v>
      </c>
      <c r="N502" s="73" t="n">
        <f aca="false">ROUND('[1]Инфраструктурные платежи'!$D$11+'[1]Услуги по передаче 2014'!$E$8+'[1]Время горизонтально'!N127+'[1]Инфраструктурные платежи'!$D$8,2)</f>
        <v>1773.59</v>
      </c>
      <c r="O502" s="73" t="n">
        <f aca="false">ROUND('[1]Инфраструктурные платежи'!$D$11+'[1]Услуги по передаче 2014'!$E$8+'[1]Время горизонтально'!O127+'[1]Инфраструктурные платежи'!$D$8,2)</f>
        <v>1772.82</v>
      </c>
      <c r="P502" s="73" t="n">
        <f aca="false">ROUND('[1]Инфраструктурные платежи'!$D$11+'[1]Услуги по передаче 2014'!$E$8+'[1]Время горизонтально'!P127+'[1]Инфраструктурные платежи'!$D$8,2)</f>
        <v>1781.99</v>
      </c>
      <c r="Q502" s="73" t="n">
        <f aca="false">ROUND('[1]Инфраструктурные платежи'!$D$11+'[1]Услуги по передаче 2014'!$E$8+'[1]Время горизонтально'!Q127+'[1]Инфраструктурные платежи'!$D$8,2)</f>
        <v>1770.3</v>
      </c>
      <c r="R502" s="73" t="n">
        <f aca="false">ROUND('[1]Инфраструктурные платежи'!$D$11+'[1]Услуги по передаче 2014'!$E$8+'[1]Время горизонтально'!R127+'[1]Инфраструктурные платежи'!$D$8,2)</f>
        <v>1773.76</v>
      </c>
      <c r="S502" s="73" t="n">
        <f aca="false">ROUND('[1]Инфраструктурные платежи'!$D$11+'[1]Услуги по передаче 2014'!$E$8+'[1]Время горизонтально'!S127+'[1]Инфраструктурные платежи'!$D$8,2)</f>
        <v>1747.07</v>
      </c>
      <c r="T502" s="73" t="n">
        <f aca="false">ROUND('[1]Инфраструктурные платежи'!$D$11+'[1]Услуги по передаче 2014'!$E$8+'[1]Время горизонтально'!T127+'[1]Инфраструктурные платежи'!$D$8,2)</f>
        <v>1710.3</v>
      </c>
      <c r="U502" s="73" t="n">
        <f aca="false">ROUND('[1]Инфраструктурные платежи'!$D$11+'[1]Услуги по передаче 2014'!$E$8+'[1]Время горизонтально'!U127+'[1]Инфраструктурные платежи'!$D$8,2)</f>
        <v>1706.43</v>
      </c>
      <c r="V502" s="73" t="n">
        <f aca="false">ROUND('[1]Инфраструктурные платежи'!$D$11+'[1]Услуги по передаче 2014'!$E$8+'[1]Время горизонтально'!V127+'[1]Инфраструктурные платежи'!$D$8,2)</f>
        <v>1750.54</v>
      </c>
      <c r="W502" s="73" t="n">
        <f aca="false">ROUND('[1]Инфраструктурные платежи'!$D$11+'[1]Услуги по передаче 2014'!$E$8+'[1]Время горизонтально'!W127+'[1]Инфраструктурные платежи'!$D$8,2)</f>
        <v>1759.63</v>
      </c>
      <c r="X502" s="73" t="n">
        <f aca="false">ROUND('[1]Инфраструктурные платежи'!$D$11+'[1]Услуги по передаче 2014'!$E$8+'[1]Время горизонтально'!X127+'[1]Инфраструктурные платежи'!$D$8,2)</f>
        <v>1749.96</v>
      </c>
      <c r="Y502" s="73" t="n">
        <f aca="false">ROUND('[1]Инфраструктурные платежи'!$D$11+'[1]Услуги по передаче 2014'!$E$8+'[1]Время горизонтально'!Y127+'[1]Инфраструктурные платежи'!$D$8,2)</f>
        <v>1669.67</v>
      </c>
      <c r="Z502" s="74"/>
    </row>
    <row r="503" customFormat="false" ht="12.45" hidden="false" customHeight="false" outlineLevel="0" collapsed="false">
      <c r="A503" s="72" t="n">
        <f aca="false">A468</f>
        <v>43661</v>
      </c>
      <c r="B503" s="73" t="n">
        <f aca="false">ROUND('[1]Инфраструктурные платежи'!$D$11+'[1]Услуги по передаче 2014'!$E$8+'[1]Время горизонтально'!B128+'[1]Инфраструктурные платежи'!$D$8,2)</f>
        <v>1489.85</v>
      </c>
      <c r="C503" s="73" t="n">
        <f aca="false">ROUND('[1]Инфраструктурные платежи'!$D$11+'[1]Услуги по передаче 2014'!$E$8+'[1]Время горизонтально'!C128+'[1]Инфраструктурные платежи'!$D$8,2)</f>
        <v>1418.91</v>
      </c>
      <c r="D503" s="73" t="n">
        <f aca="false">ROUND('[1]Инфраструктурные платежи'!$D$11+'[1]Услуги по передаче 2014'!$E$8+'[1]Время горизонтально'!D128+'[1]Инфраструктурные платежи'!$D$8,2)</f>
        <v>1381.42</v>
      </c>
      <c r="E503" s="73" t="n">
        <f aca="false">ROUND('[1]Инфраструктурные платежи'!$D$11+'[1]Услуги по передаче 2014'!$E$8+'[1]Время горизонтально'!E128+'[1]Инфраструктурные платежи'!$D$8,2)</f>
        <v>1304.31</v>
      </c>
      <c r="F503" s="73" t="n">
        <f aca="false">ROUND('[1]Инфраструктурные платежи'!$D$11+'[1]Услуги по передаче 2014'!$E$8+'[1]Время горизонтально'!F128+'[1]Инфраструктурные платежи'!$D$8,2)</f>
        <v>1304.13</v>
      </c>
      <c r="G503" s="73" t="n">
        <f aca="false">ROUND('[1]Инфраструктурные платежи'!$D$11+'[1]Услуги по передаче 2014'!$E$8+'[1]Время горизонтально'!G128+'[1]Инфраструктурные платежи'!$D$8,2)</f>
        <v>1395.54</v>
      </c>
      <c r="H503" s="73" t="n">
        <f aca="false">ROUND('[1]Инфраструктурные платежи'!$D$11+'[1]Услуги по передаче 2014'!$E$8+'[1]Время горизонтально'!H128+'[1]Инфраструктурные платежи'!$D$8,2)</f>
        <v>1506.67</v>
      </c>
      <c r="I503" s="73" t="n">
        <f aca="false">ROUND('[1]Инфраструктурные платежи'!$D$11+'[1]Услуги по передаче 2014'!$E$8+'[1]Время горизонтально'!I128+'[1]Инфраструктурные платежи'!$D$8,2)</f>
        <v>1789.99</v>
      </c>
      <c r="J503" s="73" t="n">
        <f aca="false">ROUND('[1]Инфраструктурные платежи'!$D$11+'[1]Услуги по передаче 2014'!$E$8+'[1]Время горизонтально'!J128+'[1]Инфраструктурные платежи'!$D$8,2)</f>
        <v>1833.47</v>
      </c>
      <c r="K503" s="73" t="n">
        <f aca="false">ROUND('[1]Инфраструктурные платежи'!$D$11+'[1]Услуги по передаче 2014'!$E$8+'[1]Время горизонтально'!K128+'[1]Инфраструктурные платежи'!$D$8,2)</f>
        <v>1864.39</v>
      </c>
      <c r="L503" s="73" t="n">
        <f aca="false">ROUND('[1]Инфраструктурные платежи'!$D$11+'[1]Услуги по передаче 2014'!$E$8+'[1]Время горизонтально'!L128+'[1]Инфраструктурные платежи'!$D$8,2)</f>
        <v>1864.88</v>
      </c>
      <c r="M503" s="73" t="n">
        <f aca="false">ROUND('[1]Инфраструктурные платежи'!$D$11+'[1]Услуги по передаче 2014'!$E$8+'[1]Время горизонтально'!M128+'[1]Инфраструктурные платежи'!$D$8,2)</f>
        <v>1866.94</v>
      </c>
      <c r="N503" s="73" t="n">
        <f aca="false">ROUND('[1]Инфраструктурные платежи'!$D$11+'[1]Услуги по передаче 2014'!$E$8+'[1]Время горизонтально'!N128+'[1]Инфраструктурные платежи'!$D$8,2)</f>
        <v>1863.37</v>
      </c>
      <c r="O503" s="73" t="n">
        <f aca="false">ROUND('[1]Инфраструктурные платежи'!$D$11+'[1]Услуги по передаче 2014'!$E$8+'[1]Время горизонтально'!O128+'[1]Инфраструктурные платежи'!$D$8,2)</f>
        <v>1864.04</v>
      </c>
      <c r="P503" s="73" t="n">
        <f aca="false">ROUND('[1]Инфраструктурные платежи'!$D$11+'[1]Услуги по передаче 2014'!$E$8+'[1]Время горизонтально'!P128+'[1]Инфраструктурные платежи'!$D$8,2)</f>
        <v>1910.99</v>
      </c>
      <c r="Q503" s="73" t="n">
        <f aca="false">ROUND('[1]Инфраструктурные платежи'!$D$11+'[1]Услуги по передаче 2014'!$E$8+'[1]Время горизонтально'!Q128+'[1]Инфраструктурные платежи'!$D$8,2)</f>
        <v>1877.8</v>
      </c>
      <c r="R503" s="73" t="n">
        <f aca="false">ROUND('[1]Инфраструктурные платежи'!$D$11+'[1]Услуги по передаче 2014'!$E$8+'[1]Время горизонтально'!R128+'[1]Инфраструктурные платежи'!$D$8,2)</f>
        <v>1820.12</v>
      </c>
      <c r="S503" s="73" t="n">
        <f aca="false">ROUND('[1]Инфраструктурные платежи'!$D$11+'[1]Услуги по передаче 2014'!$E$8+'[1]Время горизонтально'!S128+'[1]Инфраструктурные платежи'!$D$8,2)</f>
        <v>1789.69</v>
      </c>
      <c r="T503" s="73" t="n">
        <f aca="false">ROUND('[1]Инфраструктурные платежи'!$D$11+'[1]Услуги по передаче 2014'!$E$8+'[1]Время горизонтально'!T128+'[1]Инфраструктурные платежи'!$D$8,2)</f>
        <v>1785.88</v>
      </c>
      <c r="U503" s="73" t="n">
        <f aca="false">ROUND('[1]Инфраструктурные платежи'!$D$11+'[1]Услуги по передаче 2014'!$E$8+'[1]Время горизонтально'!U128+'[1]Инфраструктурные платежи'!$D$8,2)</f>
        <v>1778.41</v>
      </c>
      <c r="V503" s="73" t="n">
        <f aca="false">ROUND('[1]Инфраструктурные платежи'!$D$11+'[1]Услуги по передаче 2014'!$E$8+'[1]Время горизонтально'!V128+'[1]Инфраструктурные платежи'!$D$8,2)</f>
        <v>1780.73</v>
      </c>
      <c r="W503" s="73" t="n">
        <f aca="false">ROUND('[1]Инфраструктурные платежи'!$D$11+'[1]Услуги по передаче 2014'!$E$8+'[1]Время горизонтально'!W128+'[1]Инфраструктурные платежи'!$D$8,2)</f>
        <v>1774.98</v>
      </c>
      <c r="X503" s="73" t="n">
        <f aca="false">ROUND('[1]Инфраструктурные платежи'!$D$11+'[1]Услуги по передаче 2014'!$E$8+'[1]Время горизонтально'!X128+'[1]Инфраструктурные платежи'!$D$8,2)</f>
        <v>1748.76</v>
      </c>
      <c r="Y503" s="73" t="n">
        <f aca="false">ROUND('[1]Инфраструктурные платежи'!$D$11+'[1]Услуги по передаче 2014'!$E$8+'[1]Время горизонтально'!Y128+'[1]Инфраструктурные платежи'!$D$8,2)</f>
        <v>1596.86</v>
      </c>
      <c r="Z503" s="74"/>
    </row>
    <row r="504" customFormat="false" ht="12.45" hidden="false" customHeight="false" outlineLevel="0" collapsed="false">
      <c r="A504" s="72" t="n">
        <f aca="false">A469</f>
        <v>43662</v>
      </c>
      <c r="B504" s="73" t="n">
        <f aca="false">ROUND('[1]Инфраструктурные платежи'!$D$11+'[1]Услуги по передаче 2014'!$E$8+'[1]Время горизонтально'!B129+'[1]Инфраструктурные платежи'!$D$8,2)</f>
        <v>1432.05</v>
      </c>
      <c r="C504" s="73" t="n">
        <f aca="false">ROUND('[1]Инфраструктурные платежи'!$D$11+'[1]Услуги по передаче 2014'!$E$8+'[1]Время горизонтально'!C129+'[1]Инфраструктурные платежи'!$D$8,2)</f>
        <v>1326.54</v>
      </c>
      <c r="D504" s="73" t="n">
        <f aca="false">ROUND('[1]Инфраструктурные платежи'!$D$11+'[1]Услуги по передаче 2014'!$E$8+'[1]Время горизонтально'!D129+'[1]Инфраструктурные платежи'!$D$8,2)</f>
        <v>1284.12</v>
      </c>
      <c r="E504" s="73" t="n">
        <f aca="false">ROUND('[1]Инфраструктурные платежи'!$D$11+'[1]Услуги по передаче 2014'!$E$8+'[1]Время горизонтально'!E129+'[1]Инфраструктурные платежи'!$D$8,2)</f>
        <v>1244.51</v>
      </c>
      <c r="F504" s="73" t="n">
        <f aca="false">ROUND('[1]Инфраструктурные платежи'!$D$11+'[1]Услуги по передаче 2014'!$E$8+'[1]Время горизонтально'!F129+'[1]Инфраструктурные платежи'!$D$8,2)</f>
        <v>1263.22</v>
      </c>
      <c r="G504" s="73" t="n">
        <f aca="false">ROUND('[1]Инфраструктурные платежи'!$D$11+'[1]Услуги по передаче 2014'!$E$8+'[1]Время горизонтально'!G129+'[1]Инфраструктурные платежи'!$D$8,2)</f>
        <v>1356.36</v>
      </c>
      <c r="H504" s="73" t="n">
        <f aca="false">ROUND('[1]Инфраструктурные платежи'!$D$11+'[1]Услуги по передаче 2014'!$E$8+'[1]Время горизонтально'!H129+'[1]Инфраструктурные платежи'!$D$8,2)</f>
        <v>1516.24</v>
      </c>
      <c r="I504" s="73" t="n">
        <f aca="false">ROUND('[1]Инфраструктурные платежи'!$D$11+'[1]Услуги по передаче 2014'!$E$8+'[1]Время горизонтально'!I129+'[1]Инфраструктурные платежи'!$D$8,2)</f>
        <v>1722.81</v>
      </c>
      <c r="J504" s="73" t="n">
        <f aca="false">ROUND('[1]Инфраструктурные платежи'!$D$11+'[1]Услуги по передаче 2014'!$E$8+'[1]Время горизонтально'!J129+'[1]Инфраструктурные платежи'!$D$8,2)</f>
        <v>1801.88</v>
      </c>
      <c r="K504" s="73" t="n">
        <f aca="false">ROUND('[1]Инфраструктурные платежи'!$D$11+'[1]Услуги по передаче 2014'!$E$8+'[1]Время горизонтально'!K129+'[1]Инфраструктурные платежи'!$D$8,2)</f>
        <v>1832.33</v>
      </c>
      <c r="L504" s="73" t="n">
        <f aca="false">ROUND('[1]Инфраструктурные платежи'!$D$11+'[1]Услуги по передаче 2014'!$E$8+'[1]Время горизонтально'!L129+'[1]Инфраструктурные платежи'!$D$8,2)</f>
        <v>1846.6</v>
      </c>
      <c r="M504" s="73" t="n">
        <f aca="false">ROUND('[1]Инфраструктурные платежи'!$D$11+'[1]Услуги по передаче 2014'!$E$8+'[1]Время горизонтально'!M129+'[1]Инфраструктурные платежи'!$D$8,2)</f>
        <v>1855.36</v>
      </c>
      <c r="N504" s="73" t="n">
        <f aca="false">ROUND('[1]Инфраструктурные платежи'!$D$11+'[1]Услуги по передаче 2014'!$E$8+'[1]Время горизонтально'!N129+'[1]Инфраструктурные платежи'!$D$8,2)</f>
        <v>1844.18</v>
      </c>
      <c r="O504" s="73" t="n">
        <f aca="false">ROUND('[1]Инфраструктурные платежи'!$D$11+'[1]Услуги по передаче 2014'!$E$8+'[1]Время горизонтально'!O129+'[1]Инфраструктурные платежи'!$D$8,2)</f>
        <v>1844.92</v>
      </c>
      <c r="P504" s="73" t="n">
        <f aca="false">ROUND('[1]Инфраструктурные платежи'!$D$11+'[1]Услуги по передаче 2014'!$E$8+'[1]Время горизонтально'!P129+'[1]Инфраструктурные платежи'!$D$8,2)</f>
        <v>1862.24</v>
      </c>
      <c r="Q504" s="73" t="n">
        <f aca="false">ROUND('[1]Инфраструктурные платежи'!$D$11+'[1]Услуги по передаче 2014'!$E$8+'[1]Время горизонтально'!Q129+'[1]Инфраструктурные платежи'!$D$8,2)</f>
        <v>1845.21</v>
      </c>
      <c r="R504" s="73" t="n">
        <f aca="false">ROUND('[1]Инфраструктурные платежи'!$D$11+'[1]Услуги по передаче 2014'!$E$8+'[1]Время горизонтально'!R129+'[1]Инфраструктурные платежи'!$D$8,2)</f>
        <v>1862.48</v>
      </c>
      <c r="S504" s="73" t="n">
        <f aca="false">ROUND('[1]Инфраструктурные платежи'!$D$11+'[1]Услуги по передаче 2014'!$E$8+'[1]Время горизонтально'!S129+'[1]Инфраструктурные платежи'!$D$8,2)</f>
        <v>1823.86</v>
      </c>
      <c r="T504" s="73" t="n">
        <f aca="false">ROUND('[1]Инфраструктурные платежи'!$D$11+'[1]Услуги по передаче 2014'!$E$8+'[1]Время горизонтально'!T129+'[1]Инфраструктурные платежи'!$D$8,2)</f>
        <v>1805.51</v>
      </c>
      <c r="U504" s="73" t="n">
        <f aca="false">ROUND('[1]Инфраструктурные платежи'!$D$11+'[1]Услуги по передаче 2014'!$E$8+'[1]Время горизонтально'!U129+'[1]Инфраструктурные платежи'!$D$8,2)</f>
        <v>1770.61</v>
      </c>
      <c r="V504" s="73" t="n">
        <f aca="false">ROUND('[1]Инфраструктурные платежи'!$D$11+'[1]Услуги по передаче 2014'!$E$8+'[1]Время горизонтально'!V129+'[1]Инфраструктурные платежи'!$D$8,2)</f>
        <v>1784.9</v>
      </c>
      <c r="W504" s="73" t="n">
        <f aca="false">ROUND('[1]Инфраструктурные платежи'!$D$11+'[1]Услуги по передаче 2014'!$E$8+'[1]Время горизонтально'!W129+'[1]Инфраструктурные платежи'!$D$8,2)</f>
        <v>1774.2</v>
      </c>
      <c r="X504" s="73" t="n">
        <f aca="false">ROUND('[1]Инфраструктурные платежи'!$D$11+'[1]Услуги по передаче 2014'!$E$8+'[1]Время горизонтально'!X129+'[1]Инфраструктурные платежи'!$D$8,2)</f>
        <v>1742.94</v>
      </c>
      <c r="Y504" s="73" t="n">
        <f aca="false">ROUND('[1]Инфраструктурные платежи'!$D$11+'[1]Услуги по передаче 2014'!$E$8+'[1]Время горизонтально'!Y129+'[1]Инфраструктурные платежи'!$D$8,2)</f>
        <v>1572.77</v>
      </c>
      <c r="Z504" s="74"/>
    </row>
    <row r="505" customFormat="false" ht="12.45" hidden="false" customHeight="false" outlineLevel="0" collapsed="false">
      <c r="A505" s="72" t="n">
        <f aca="false">A470</f>
        <v>43663</v>
      </c>
      <c r="B505" s="73" t="n">
        <f aca="false">ROUND('[1]Инфраструктурные платежи'!$D$11+'[1]Услуги по передаче 2014'!$E$8+'[1]Время горизонтально'!B130+'[1]Инфраструктурные платежи'!$D$8,2)</f>
        <v>1460.44</v>
      </c>
      <c r="C505" s="73" t="n">
        <f aca="false">ROUND('[1]Инфраструктурные платежи'!$D$11+'[1]Услуги по передаче 2014'!$E$8+'[1]Время горизонтально'!C130+'[1]Инфраструктурные платежи'!$D$8,2)</f>
        <v>1363.26</v>
      </c>
      <c r="D505" s="73" t="n">
        <f aca="false">ROUND('[1]Инфраструктурные платежи'!$D$11+'[1]Услуги по передаче 2014'!$E$8+'[1]Время горизонтально'!D130+'[1]Инфраструктурные платежи'!$D$8,2)</f>
        <v>1306.75</v>
      </c>
      <c r="E505" s="73" t="n">
        <f aca="false">ROUND('[1]Инфраструктурные платежи'!$D$11+'[1]Услуги по передаче 2014'!$E$8+'[1]Время горизонтально'!E130+'[1]Инфраструктурные платежи'!$D$8,2)</f>
        <v>1270.63</v>
      </c>
      <c r="F505" s="73" t="n">
        <f aca="false">ROUND('[1]Инфраструктурные платежи'!$D$11+'[1]Услуги по передаче 2014'!$E$8+'[1]Время горизонтально'!F130+'[1]Инфраструктурные платежи'!$D$8,2)</f>
        <v>1277.79</v>
      </c>
      <c r="G505" s="73" t="n">
        <f aca="false">ROUND('[1]Инфраструктурные платежи'!$D$11+'[1]Услуги по передаче 2014'!$E$8+'[1]Время горизонтально'!G130+'[1]Инфраструктурные платежи'!$D$8,2)</f>
        <v>1393.24</v>
      </c>
      <c r="H505" s="73" t="n">
        <f aca="false">ROUND('[1]Инфраструктурные платежи'!$D$11+'[1]Услуги по передаче 2014'!$E$8+'[1]Время горизонтально'!H130+'[1]Инфраструктурные платежи'!$D$8,2)</f>
        <v>1525.88</v>
      </c>
      <c r="I505" s="73" t="n">
        <f aca="false">ROUND('[1]Инфраструктурные платежи'!$D$11+'[1]Услуги по передаче 2014'!$E$8+'[1]Время горизонтально'!I130+'[1]Инфраструктурные платежи'!$D$8,2)</f>
        <v>1798.72</v>
      </c>
      <c r="J505" s="73" t="n">
        <f aca="false">ROUND('[1]Инфраструктурные платежи'!$D$11+'[1]Услуги по передаче 2014'!$E$8+'[1]Время горизонтально'!J130+'[1]Инфраструктурные платежи'!$D$8,2)</f>
        <v>1820.47</v>
      </c>
      <c r="K505" s="73" t="n">
        <f aca="false">ROUND('[1]Инфраструктурные платежи'!$D$11+'[1]Услуги по передаче 2014'!$E$8+'[1]Время горизонтально'!K130+'[1]Инфраструктурные платежи'!$D$8,2)</f>
        <v>1916.96</v>
      </c>
      <c r="L505" s="73" t="n">
        <f aca="false">ROUND('[1]Инфраструктурные платежи'!$D$11+'[1]Услуги по передаче 2014'!$E$8+'[1]Время горизонтально'!L130+'[1]Инфраструктурные платежи'!$D$8,2)</f>
        <v>1934.85</v>
      </c>
      <c r="M505" s="73" t="n">
        <f aca="false">ROUND('[1]Инфраструктурные платежи'!$D$11+'[1]Услуги по передаче 2014'!$E$8+'[1]Время горизонтально'!M130+'[1]Инфраструктурные платежи'!$D$8,2)</f>
        <v>1967.7</v>
      </c>
      <c r="N505" s="73" t="n">
        <f aca="false">ROUND('[1]Инфраструктурные платежи'!$D$11+'[1]Услуги по передаче 2014'!$E$8+'[1]Время горизонтально'!N130+'[1]Инфраструктурные платежи'!$D$8,2)</f>
        <v>1961.67</v>
      </c>
      <c r="O505" s="73" t="n">
        <f aca="false">ROUND('[1]Инфраструктурные платежи'!$D$11+'[1]Услуги по передаче 2014'!$E$8+'[1]Время горизонтально'!O130+'[1]Инфраструктурные платежи'!$D$8,2)</f>
        <v>1936.6</v>
      </c>
      <c r="P505" s="73" t="n">
        <f aca="false">ROUND('[1]Инфраструктурные платежи'!$D$11+'[1]Услуги по передаче 2014'!$E$8+'[1]Время горизонтально'!P130+'[1]Инфраструктурные платежи'!$D$8,2)</f>
        <v>1978.86</v>
      </c>
      <c r="Q505" s="73" t="n">
        <f aca="false">ROUND('[1]Инфраструктурные платежи'!$D$11+'[1]Услуги по передаче 2014'!$E$8+'[1]Время горизонтально'!Q130+'[1]Инфраструктурные платежи'!$D$8,2)</f>
        <v>1925.8</v>
      </c>
      <c r="R505" s="73" t="n">
        <f aca="false">ROUND('[1]Инфраструктурные платежи'!$D$11+'[1]Услуги по передаче 2014'!$E$8+'[1]Время горизонтально'!R130+'[1]Инфраструктурные платежи'!$D$8,2)</f>
        <v>1918.43</v>
      </c>
      <c r="S505" s="73" t="n">
        <f aca="false">ROUND('[1]Инфраструктурные платежи'!$D$11+'[1]Услуги по передаче 2014'!$E$8+'[1]Время горизонтально'!S130+'[1]Инфраструктурные платежи'!$D$8,2)</f>
        <v>1854.24</v>
      </c>
      <c r="T505" s="73" t="n">
        <f aca="false">ROUND('[1]Инфраструктурные платежи'!$D$11+'[1]Услуги по передаче 2014'!$E$8+'[1]Время горизонтально'!T130+'[1]Инфраструктурные платежи'!$D$8,2)</f>
        <v>1821.62</v>
      </c>
      <c r="U505" s="73" t="n">
        <f aca="false">ROUND('[1]Инфраструктурные платежи'!$D$11+'[1]Услуги по передаче 2014'!$E$8+'[1]Время горизонтально'!U130+'[1]Инфраструктурные платежи'!$D$8,2)</f>
        <v>1805.27</v>
      </c>
      <c r="V505" s="73" t="n">
        <f aca="false">ROUND('[1]Инфраструктурные платежи'!$D$11+'[1]Услуги по передаче 2014'!$E$8+'[1]Время горизонтально'!V130+'[1]Инфраструктурные платежи'!$D$8,2)</f>
        <v>1812.53</v>
      </c>
      <c r="W505" s="73" t="n">
        <f aca="false">ROUND('[1]Инфраструктурные платежи'!$D$11+'[1]Услуги по передаче 2014'!$E$8+'[1]Время горизонтально'!W130+'[1]Инфраструктурные платежи'!$D$8,2)</f>
        <v>1799.98</v>
      </c>
      <c r="X505" s="73" t="n">
        <f aca="false">ROUND('[1]Инфраструктурные платежи'!$D$11+'[1]Услуги по передаче 2014'!$E$8+'[1]Время горизонтально'!X130+'[1]Инфраструктурные платежи'!$D$8,2)</f>
        <v>1764.56</v>
      </c>
      <c r="Y505" s="73" t="n">
        <f aca="false">ROUND('[1]Инфраструктурные платежи'!$D$11+'[1]Услуги по передаче 2014'!$E$8+'[1]Время горизонтально'!Y130+'[1]Инфраструктурные платежи'!$D$8,2)</f>
        <v>1577.24</v>
      </c>
      <c r="Z505" s="74"/>
    </row>
    <row r="506" customFormat="false" ht="12.45" hidden="false" customHeight="false" outlineLevel="0" collapsed="false">
      <c r="A506" s="72" t="n">
        <f aca="false">A471</f>
        <v>43664</v>
      </c>
      <c r="B506" s="73" t="n">
        <f aca="false">ROUND('[1]Инфраструктурные платежи'!$D$11+'[1]Услуги по передаче 2014'!$E$8+'[1]Время горизонтально'!B131+'[1]Инфраструктурные платежи'!$D$8,2)</f>
        <v>1438.17</v>
      </c>
      <c r="C506" s="73" t="n">
        <f aca="false">ROUND('[1]Инфраструктурные платежи'!$D$11+'[1]Услуги по передаче 2014'!$E$8+'[1]Время горизонтально'!C131+'[1]Инфраструктурные платежи'!$D$8,2)</f>
        <v>1328.3</v>
      </c>
      <c r="D506" s="73" t="n">
        <f aca="false">ROUND('[1]Инфраструктурные платежи'!$D$11+'[1]Услуги по передаче 2014'!$E$8+'[1]Время горизонтально'!D131+'[1]Инфраструктурные платежи'!$D$8,2)</f>
        <v>1284.03</v>
      </c>
      <c r="E506" s="73" t="n">
        <f aca="false">ROUND('[1]Инфраструктурные платежи'!$D$11+'[1]Услуги по передаче 2014'!$E$8+'[1]Время горизонтально'!E131+'[1]Инфраструктурные платежи'!$D$8,2)</f>
        <v>1247.92</v>
      </c>
      <c r="F506" s="73" t="n">
        <f aca="false">ROUND('[1]Инфраструктурные платежи'!$D$11+'[1]Услуги по передаче 2014'!$E$8+'[1]Время горизонтально'!F131+'[1]Инфраструктурные платежи'!$D$8,2)</f>
        <v>1253.39</v>
      </c>
      <c r="G506" s="73" t="n">
        <f aca="false">ROUND('[1]Инфраструктурные платежи'!$D$11+'[1]Услуги по передаче 2014'!$E$8+'[1]Время горизонтально'!G131+'[1]Инфраструктурные платежи'!$D$8,2)</f>
        <v>1335.13</v>
      </c>
      <c r="H506" s="73" t="n">
        <f aca="false">ROUND('[1]Инфраструктурные платежи'!$D$11+'[1]Услуги по передаче 2014'!$E$8+'[1]Время горизонтально'!H131+'[1]Инфраструктурные платежи'!$D$8,2)</f>
        <v>1499.4</v>
      </c>
      <c r="I506" s="73" t="n">
        <f aca="false">ROUND('[1]Инфраструктурные платежи'!$D$11+'[1]Услуги по передаче 2014'!$E$8+'[1]Время горизонтально'!I131+'[1]Инфраструктурные платежи'!$D$8,2)</f>
        <v>1791.28</v>
      </c>
      <c r="J506" s="73" t="n">
        <f aca="false">ROUND('[1]Инфраструктурные платежи'!$D$11+'[1]Услуги по передаче 2014'!$E$8+'[1]Время горизонтально'!J131+'[1]Инфраструктурные платежи'!$D$8,2)</f>
        <v>1834.79</v>
      </c>
      <c r="K506" s="73" t="n">
        <f aca="false">ROUND('[1]Инфраструктурные платежи'!$D$11+'[1]Услуги по передаче 2014'!$E$8+'[1]Время горизонтально'!K131+'[1]Инфраструктурные платежи'!$D$8,2)</f>
        <v>1891.14</v>
      </c>
      <c r="L506" s="73" t="n">
        <f aca="false">ROUND('[1]Инфраструктурные платежи'!$D$11+'[1]Услуги по передаче 2014'!$E$8+'[1]Время горизонтально'!L131+'[1]Инфраструктурные платежи'!$D$8,2)</f>
        <v>1909.21</v>
      </c>
      <c r="M506" s="73" t="n">
        <f aca="false">ROUND('[1]Инфраструктурные платежи'!$D$11+'[1]Услуги по передаче 2014'!$E$8+'[1]Время горизонтально'!M131+'[1]Инфраструктурные платежи'!$D$8,2)</f>
        <v>1929.41</v>
      </c>
      <c r="N506" s="73" t="n">
        <f aca="false">ROUND('[1]Инфраструктурные платежи'!$D$11+'[1]Услуги по передаче 2014'!$E$8+'[1]Время горизонтально'!N131+'[1]Инфраструктурные платежи'!$D$8,2)</f>
        <v>1906.24</v>
      </c>
      <c r="O506" s="73" t="n">
        <f aca="false">ROUND('[1]Инфраструктурные платежи'!$D$11+'[1]Услуги по передаче 2014'!$E$8+'[1]Время горизонтально'!O131+'[1]Инфраструктурные платежи'!$D$8,2)</f>
        <v>1915.51</v>
      </c>
      <c r="P506" s="73" t="n">
        <f aca="false">ROUND('[1]Инфраструктурные платежи'!$D$11+'[1]Услуги по передаче 2014'!$E$8+'[1]Время горизонтально'!P131+'[1]Инфраструктурные платежи'!$D$8,2)</f>
        <v>1955.01</v>
      </c>
      <c r="Q506" s="73" t="n">
        <f aca="false">ROUND('[1]Инфраструктурные платежи'!$D$11+'[1]Услуги по передаче 2014'!$E$8+'[1]Время горизонтально'!Q131+'[1]Инфраструктурные платежи'!$D$8,2)</f>
        <v>1990.43</v>
      </c>
      <c r="R506" s="73" t="n">
        <f aca="false">ROUND('[1]Инфраструктурные платежи'!$D$11+'[1]Услуги по передаче 2014'!$E$8+'[1]Время горизонтально'!R131+'[1]Инфраструктурные платежи'!$D$8,2)</f>
        <v>1954.14</v>
      </c>
      <c r="S506" s="73" t="n">
        <f aca="false">ROUND('[1]Инфраструктурные платежи'!$D$11+'[1]Услуги по передаче 2014'!$E$8+'[1]Время горизонтально'!S131+'[1]Инфраструктурные платежи'!$D$8,2)</f>
        <v>1902.08</v>
      </c>
      <c r="T506" s="73" t="n">
        <f aca="false">ROUND('[1]Инфраструктурные платежи'!$D$11+'[1]Услуги по передаче 2014'!$E$8+'[1]Время горизонтально'!T131+'[1]Инфраструктурные платежи'!$D$8,2)</f>
        <v>1867.06</v>
      </c>
      <c r="U506" s="73" t="n">
        <f aca="false">ROUND('[1]Инфраструктурные платежи'!$D$11+'[1]Услуги по передаче 2014'!$E$8+'[1]Время горизонтально'!U131+'[1]Инфраструктурные платежи'!$D$8,2)</f>
        <v>1825.28</v>
      </c>
      <c r="V506" s="73" t="n">
        <f aca="false">ROUND('[1]Инфраструктурные платежи'!$D$11+'[1]Услуги по передаче 2014'!$E$8+'[1]Время горизонтально'!V131+'[1]Инфраструктурные платежи'!$D$8,2)</f>
        <v>1811.34</v>
      </c>
      <c r="W506" s="73" t="n">
        <f aca="false">ROUND('[1]Инфраструктурные платежи'!$D$11+'[1]Услуги по передаче 2014'!$E$8+'[1]Время горизонтально'!W131+'[1]Инфраструктурные платежи'!$D$8,2)</f>
        <v>1800.35</v>
      </c>
      <c r="X506" s="73" t="n">
        <f aca="false">ROUND('[1]Инфраструктурные платежи'!$D$11+'[1]Услуги по передаче 2014'!$E$8+'[1]Время горизонтально'!X131+'[1]Инфраструктурные платежи'!$D$8,2)</f>
        <v>1733.35</v>
      </c>
      <c r="Y506" s="73" t="n">
        <f aca="false">ROUND('[1]Инфраструктурные платежи'!$D$11+'[1]Услуги по передаче 2014'!$E$8+'[1]Время горизонтально'!Y131+'[1]Инфраструктурные платежи'!$D$8,2)</f>
        <v>1588.96</v>
      </c>
      <c r="Z506" s="74"/>
    </row>
    <row r="507" customFormat="false" ht="12.45" hidden="false" customHeight="false" outlineLevel="0" collapsed="false">
      <c r="A507" s="72" t="n">
        <f aca="false">A472</f>
        <v>43665</v>
      </c>
      <c r="B507" s="73" t="n">
        <f aca="false">ROUND('[1]Инфраструктурные платежи'!$D$11+'[1]Услуги по передаче 2014'!$E$8+'[1]Время горизонтально'!B132+'[1]Инфраструктурные платежи'!$D$8,2)</f>
        <v>1508.97</v>
      </c>
      <c r="C507" s="73" t="n">
        <f aca="false">ROUND('[1]Инфраструктурные платежи'!$D$11+'[1]Услуги по передаче 2014'!$E$8+'[1]Время горизонтально'!C132+'[1]Инфраструктурные платежи'!$D$8,2)</f>
        <v>1440.13</v>
      </c>
      <c r="D507" s="73" t="n">
        <f aca="false">ROUND('[1]Инфраструктурные платежи'!$D$11+'[1]Услуги по передаче 2014'!$E$8+'[1]Время горизонтально'!D132+'[1]Инфраструктурные платежи'!$D$8,2)</f>
        <v>1378.39</v>
      </c>
      <c r="E507" s="73" t="n">
        <f aca="false">ROUND('[1]Инфраструктурные платежи'!$D$11+'[1]Услуги по передаче 2014'!$E$8+'[1]Время горизонтально'!E132+'[1]Инфраструктурные платежи'!$D$8,2)</f>
        <v>1335.58</v>
      </c>
      <c r="F507" s="73" t="n">
        <f aca="false">ROUND('[1]Инфраструктурные платежи'!$D$11+'[1]Услуги по передаче 2014'!$E$8+'[1]Время горизонтально'!F132+'[1]Инфраструктурные платежи'!$D$8,2)</f>
        <v>1352.7</v>
      </c>
      <c r="G507" s="73" t="n">
        <f aca="false">ROUND('[1]Инфраструктурные платежи'!$D$11+'[1]Услуги по передаче 2014'!$E$8+'[1]Время горизонтально'!G132+'[1]Инфраструктурные платежи'!$D$8,2)</f>
        <v>1475.32</v>
      </c>
      <c r="H507" s="73" t="n">
        <f aca="false">ROUND('[1]Инфраструктурные платежи'!$D$11+'[1]Услуги по передаче 2014'!$E$8+'[1]Время горизонтально'!H132+'[1]Инфраструктурные платежи'!$D$8,2)</f>
        <v>1623.61</v>
      </c>
      <c r="I507" s="73" t="n">
        <f aca="false">ROUND('[1]Инфраструктурные платежи'!$D$11+'[1]Услуги по передаче 2014'!$E$8+'[1]Время горизонтально'!I132+'[1]Инфраструктурные платежи'!$D$8,2)</f>
        <v>1800.8</v>
      </c>
      <c r="J507" s="73" t="n">
        <f aca="false">ROUND('[1]Инфраструктурные платежи'!$D$11+'[1]Услуги по передаче 2014'!$E$8+'[1]Время горизонтально'!J132+'[1]Инфраструктурные платежи'!$D$8,2)</f>
        <v>1895.62</v>
      </c>
      <c r="K507" s="73" t="n">
        <f aca="false">ROUND('[1]Инфраструктурные платежи'!$D$11+'[1]Услуги по передаче 2014'!$E$8+'[1]Время горизонтально'!K132+'[1]Инфраструктурные платежи'!$D$8,2)</f>
        <v>1985.52</v>
      </c>
      <c r="L507" s="73" t="n">
        <f aca="false">ROUND('[1]Инфраструктурные платежи'!$D$11+'[1]Услуги по передаче 2014'!$E$8+'[1]Время горизонтально'!L132+'[1]Инфраструктурные платежи'!$D$8,2)</f>
        <v>2009.86</v>
      </c>
      <c r="M507" s="73" t="n">
        <f aca="false">ROUND('[1]Инфраструктурные платежи'!$D$11+'[1]Услуги по передаче 2014'!$E$8+'[1]Время горизонтально'!M132+'[1]Инфраструктурные платежи'!$D$8,2)</f>
        <v>2020.6</v>
      </c>
      <c r="N507" s="73" t="n">
        <f aca="false">ROUND('[1]Инфраструктурные платежи'!$D$11+'[1]Услуги по передаче 2014'!$E$8+'[1]Время горизонтально'!N132+'[1]Инфраструктурные платежи'!$D$8,2)</f>
        <v>2007.31</v>
      </c>
      <c r="O507" s="73" t="n">
        <f aca="false">ROUND('[1]Инфраструктурные платежи'!$D$11+'[1]Услуги по передаче 2014'!$E$8+'[1]Время горизонтально'!O132+'[1]Инфраструктурные платежи'!$D$8,2)</f>
        <v>2017.59</v>
      </c>
      <c r="P507" s="73" t="n">
        <f aca="false">ROUND('[1]Инфраструктурные платежи'!$D$11+'[1]Услуги по передаче 2014'!$E$8+'[1]Время горизонтально'!P132+'[1]Инфраструктурные платежи'!$D$8,2)</f>
        <v>2035.72</v>
      </c>
      <c r="Q507" s="73" t="n">
        <f aca="false">ROUND('[1]Инфраструктурные платежи'!$D$11+'[1]Услуги по передаче 2014'!$E$8+'[1]Время горизонтально'!Q132+'[1]Инфраструктурные платежи'!$D$8,2)</f>
        <v>2021.34</v>
      </c>
      <c r="R507" s="73" t="n">
        <f aca="false">ROUND('[1]Инфраструктурные платежи'!$D$11+'[1]Услуги по передаче 2014'!$E$8+'[1]Время горизонтально'!R132+'[1]Инфраструктурные платежи'!$D$8,2)</f>
        <v>2015.97</v>
      </c>
      <c r="S507" s="73" t="n">
        <f aca="false">ROUND('[1]Инфраструктурные платежи'!$D$11+'[1]Услуги по передаче 2014'!$E$8+'[1]Время горизонтально'!S132+'[1]Инфраструктурные платежи'!$D$8,2)</f>
        <v>1999.93</v>
      </c>
      <c r="T507" s="73" t="n">
        <f aca="false">ROUND('[1]Инфраструктурные платежи'!$D$11+'[1]Услуги по передаче 2014'!$E$8+'[1]Время горизонтально'!T132+'[1]Инфраструктурные платежи'!$D$8,2)</f>
        <v>1948.3</v>
      </c>
      <c r="U507" s="73" t="n">
        <f aca="false">ROUND('[1]Инфраструктурные платежи'!$D$11+'[1]Услуги по передаче 2014'!$E$8+'[1]Время горизонтально'!U132+'[1]Инфраструктурные платежи'!$D$8,2)</f>
        <v>1910.66</v>
      </c>
      <c r="V507" s="73" t="n">
        <f aca="false">ROUND('[1]Инфраструктурные платежи'!$D$11+'[1]Услуги по передаче 2014'!$E$8+'[1]Время горизонтально'!V132+'[1]Инфраструктурные платежи'!$D$8,2)</f>
        <v>1919.49</v>
      </c>
      <c r="W507" s="73" t="n">
        <f aca="false">ROUND('[1]Инфраструктурные платежи'!$D$11+'[1]Услуги по передаче 2014'!$E$8+'[1]Время горизонтально'!W132+'[1]Инфраструктурные платежи'!$D$8,2)</f>
        <v>1897.95</v>
      </c>
      <c r="X507" s="73" t="n">
        <f aca="false">ROUND('[1]Инфраструктурные платежи'!$D$11+'[1]Услуги по передаче 2014'!$E$8+'[1]Время горизонтально'!X132+'[1]Инфраструктурные платежи'!$D$8,2)</f>
        <v>1811.18</v>
      </c>
      <c r="Y507" s="73" t="n">
        <f aca="false">ROUND('[1]Инфраструктурные платежи'!$D$11+'[1]Услуги по передаче 2014'!$E$8+'[1]Время горизонтально'!Y132+'[1]Инфраструктурные платежи'!$D$8,2)</f>
        <v>1666.89</v>
      </c>
      <c r="Z507" s="74"/>
    </row>
    <row r="508" customFormat="false" ht="12.45" hidden="false" customHeight="false" outlineLevel="0" collapsed="false">
      <c r="A508" s="72" t="n">
        <f aca="false">A473</f>
        <v>43666</v>
      </c>
      <c r="B508" s="73" t="n">
        <f aca="false">ROUND('[1]Инфраструктурные платежи'!$D$11+'[1]Услуги по передаче 2014'!$E$8+'[1]Время горизонтально'!B133+'[1]Инфраструктурные платежи'!$D$8,2)</f>
        <v>1592.9</v>
      </c>
      <c r="C508" s="73" t="n">
        <f aca="false">ROUND('[1]Инфраструктурные платежи'!$D$11+'[1]Услуги по передаче 2014'!$E$8+'[1]Время горизонтально'!C133+'[1]Инфраструктурные платежи'!$D$8,2)</f>
        <v>1548.69</v>
      </c>
      <c r="D508" s="73" t="n">
        <f aca="false">ROUND('[1]Инфраструктурные платежи'!$D$11+'[1]Услуги по передаче 2014'!$E$8+'[1]Время горизонтально'!D133+'[1]Инфраструктурные платежи'!$D$8,2)</f>
        <v>1499.81</v>
      </c>
      <c r="E508" s="73" t="n">
        <f aca="false">ROUND('[1]Инфраструктурные платежи'!$D$11+'[1]Услуги по передаче 2014'!$E$8+'[1]Время горизонтально'!E133+'[1]Инфраструктурные платежи'!$D$8,2)</f>
        <v>1467.72</v>
      </c>
      <c r="F508" s="73" t="n">
        <f aca="false">ROUND('[1]Инфраструктурные платежи'!$D$11+'[1]Услуги по передаче 2014'!$E$8+'[1]Время горизонтально'!F133+'[1]Инфраструктурные платежи'!$D$8,2)</f>
        <v>1433.68</v>
      </c>
      <c r="G508" s="73" t="n">
        <f aca="false">ROUND('[1]Инфраструктурные платежи'!$D$11+'[1]Услуги по передаче 2014'!$E$8+'[1]Время горизонтально'!G133+'[1]Инфраструктурные платежи'!$D$8,2)</f>
        <v>1519.14</v>
      </c>
      <c r="H508" s="73" t="n">
        <f aca="false">ROUND('[1]Инфраструктурные платежи'!$D$11+'[1]Услуги по передаче 2014'!$E$8+'[1]Время горизонтально'!H133+'[1]Инфраструктурные платежи'!$D$8,2)</f>
        <v>1563.86</v>
      </c>
      <c r="I508" s="73" t="n">
        <f aca="false">ROUND('[1]Инфраструктурные платежи'!$D$11+'[1]Услуги по передаче 2014'!$E$8+'[1]Время горизонтально'!I133+'[1]Инфраструктурные платежи'!$D$8,2)</f>
        <v>1770.92</v>
      </c>
      <c r="J508" s="73" t="n">
        <f aca="false">ROUND('[1]Инфраструктурные платежи'!$D$11+'[1]Услуги по передаче 2014'!$E$8+'[1]Время горизонтально'!J133+'[1]Инфраструктурные платежи'!$D$8,2)</f>
        <v>1905.52</v>
      </c>
      <c r="K508" s="73" t="n">
        <f aca="false">ROUND('[1]Инфраструктурные платежи'!$D$11+'[1]Услуги по передаче 2014'!$E$8+'[1]Время горизонтально'!K133+'[1]Инфраструктурные платежи'!$D$8,2)</f>
        <v>1977.82</v>
      </c>
      <c r="L508" s="73" t="n">
        <f aca="false">ROUND('[1]Инфраструктурные платежи'!$D$11+'[1]Услуги по передаче 2014'!$E$8+'[1]Время горизонтально'!L133+'[1]Инфраструктурные платежи'!$D$8,2)</f>
        <v>2024.52</v>
      </c>
      <c r="M508" s="73" t="n">
        <f aca="false">ROUND('[1]Инфраструктурные платежи'!$D$11+'[1]Услуги по передаче 2014'!$E$8+'[1]Время горизонтально'!M133+'[1]Инфраструктурные платежи'!$D$8,2)</f>
        <v>2040.48</v>
      </c>
      <c r="N508" s="73" t="n">
        <f aca="false">ROUND('[1]Инфраструктурные платежи'!$D$11+'[1]Услуги по передаче 2014'!$E$8+'[1]Время горизонтально'!N133+'[1]Инфраструктурные платежи'!$D$8,2)</f>
        <v>2035.09</v>
      </c>
      <c r="O508" s="73" t="n">
        <f aca="false">ROUND('[1]Инфраструктурные платежи'!$D$11+'[1]Услуги по передаче 2014'!$E$8+'[1]Время горизонтально'!O133+'[1]Инфраструктурные платежи'!$D$8,2)</f>
        <v>2062.71</v>
      </c>
      <c r="P508" s="73" t="n">
        <f aca="false">ROUND('[1]Инфраструктурные платежи'!$D$11+'[1]Услуги по передаче 2014'!$E$8+'[1]Время горизонтально'!P133+'[1]Инфраструктурные платежи'!$D$8,2)</f>
        <v>2104.17</v>
      </c>
      <c r="Q508" s="73" t="n">
        <f aca="false">ROUND('[1]Инфраструктурные платежи'!$D$11+'[1]Услуги по передаче 2014'!$E$8+'[1]Время горизонтально'!Q133+'[1]Инфраструктурные платежи'!$D$8,2)</f>
        <v>2088.23</v>
      </c>
      <c r="R508" s="73" t="n">
        <f aca="false">ROUND('[1]Инфраструктурные платежи'!$D$11+'[1]Услуги по передаче 2014'!$E$8+'[1]Время горизонтально'!R133+'[1]Инфраструктурные платежи'!$D$8,2)</f>
        <v>2043.2</v>
      </c>
      <c r="S508" s="73" t="n">
        <f aca="false">ROUND('[1]Инфраструктурные платежи'!$D$11+'[1]Услуги по передаче 2014'!$E$8+'[1]Время горизонтально'!S133+'[1]Инфраструктурные платежи'!$D$8,2)</f>
        <v>2015.9</v>
      </c>
      <c r="T508" s="73" t="n">
        <f aca="false">ROUND('[1]Инфраструктурные платежи'!$D$11+'[1]Услуги по передаче 2014'!$E$8+'[1]Время горизонтально'!T133+'[1]Инфраструктурные платежи'!$D$8,2)</f>
        <v>1994.47</v>
      </c>
      <c r="U508" s="73" t="n">
        <f aca="false">ROUND('[1]Инфраструктурные платежи'!$D$11+'[1]Услуги по передаче 2014'!$E$8+'[1]Время горизонтально'!U133+'[1]Инфраструктурные платежи'!$D$8,2)</f>
        <v>1987.72</v>
      </c>
      <c r="V508" s="73" t="n">
        <f aca="false">ROUND('[1]Инфраструктурные платежи'!$D$11+'[1]Услуги по передаче 2014'!$E$8+'[1]Время горизонтально'!V133+'[1]Инфраструктурные платежи'!$D$8,2)</f>
        <v>1958.41</v>
      </c>
      <c r="W508" s="73" t="n">
        <f aca="false">ROUND('[1]Инфраструктурные платежи'!$D$11+'[1]Услуги по передаче 2014'!$E$8+'[1]Время горизонтально'!W133+'[1]Инфраструктурные платежи'!$D$8,2)</f>
        <v>2061.62</v>
      </c>
      <c r="X508" s="73" t="n">
        <f aca="false">ROUND('[1]Инфраструктурные платежи'!$D$11+'[1]Услуги по передаче 2014'!$E$8+'[1]Время горизонтально'!X133+'[1]Инфраструктурные платежи'!$D$8,2)</f>
        <v>1850.45</v>
      </c>
      <c r="Y508" s="73" t="n">
        <f aca="false">ROUND('[1]Инфраструктурные платежи'!$D$11+'[1]Услуги по передаче 2014'!$E$8+'[1]Время горизонтально'!Y133+'[1]Инфраструктурные платежи'!$D$8,2)</f>
        <v>1720.66</v>
      </c>
      <c r="Z508" s="74"/>
    </row>
    <row r="509" customFormat="false" ht="12.45" hidden="false" customHeight="false" outlineLevel="0" collapsed="false">
      <c r="A509" s="72" t="n">
        <f aca="false">A474</f>
        <v>43667</v>
      </c>
      <c r="B509" s="73" t="n">
        <f aca="false">ROUND('[1]Инфраструктурные платежи'!$D$11+'[1]Услуги по передаче 2014'!$E$8+'[1]Время горизонтально'!B134+'[1]Инфраструктурные платежи'!$D$8,2)</f>
        <v>1566.75</v>
      </c>
      <c r="C509" s="73" t="n">
        <f aca="false">ROUND('[1]Инфраструктурные платежи'!$D$11+'[1]Услуги по передаче 2014'!$E$8+'[1]Время горизонтально'!C134+'[1]Инфраструктурные платежи'!$D$8,2)</f>
        <v>1475.31</v>
      </c>
      <c r="D509" s="73" t="n">
        <f aca="false">ROUND('[1]Инфраструктурные платежи'!$D$11+'[1]Услуги по передаче 2014'!$E$8+'[1]Время горизонтально'!D134+'[1]Инфраструктурные платежи'!$D$8,2)</f>
        <v>1397.39</v>
      </c>
      <c r="E509" s="73" t="n">
        <f aca="false">ROUND('[1]Инфраструктурные платежи'!$D$11+'[1]Услуги по передаче 2014'!$E$8+'[1]Время горизонтально'!E134+'[1]Инфраструктурные платежи'!$D$8,2)</f>
        <v>1344.41</v>
      </c>
      <c r="F509" s="73" t="n">
        <f aca="false">ROUND('[1]Инфраструктурные платежи'!$D$11+'[1]Услуги по передаче 2014'!$E$8+'[1]Время горизонтально'!F134+'[1]Инфраструктурные платежи'!$D$8,2)</f>
        <v>1328.04</v>
      </c>
      <c r="G509" s="73" t="n">
        <f aca="false">ROUND('[1]Инфраструктурные платежи'!$D$11+'[1]Услуги по передаче 2014'!$E$8+'[1]Время горизонтально'!G134+'[1]Инфраструктурные платежи'!$D$8,2)</f>
        <v>1367.39</v>
      </c>
      <c r="H509" s="73" t="n">
        <f aca="false">ROUND('[1]Инфраструктурные платежи'!$D$11+'[1]Услуги по передаче 2014'!$E$8+'[1]Время горизонтально'!H134+'[1]Инфраструктурные платежи'!$D$8,2)</f>
        <v>1380.2</v>
      </c>
      <c r="I509" s="73" t="n">
        <f aca="false">ROUND('[1]Инфраструктурные платежи'!$D$11+'[1]Услуги по передаче 2014'!$E$8+'[1]Время горизонтально'!I134+'[1]Инфраструктурные платежи'!$D$8,2)</f>
        <v>1504.22</v>
      </c>
      <c r="J509" s="73" t="n">
        <f aca="false">ROUND('[1]Инфраструктурные платежи'!$D$11+'[1]Услуги по передаче 2014'!$E$8+'[1]Время горизонтально'!J134+'[1]Инфраструктурные платежи'!$D$8,2)</f>
        <v>1796.62</v>
      </c>
      <c r="K509" s="73" t="n">
        <f aca="false">ROUND('[1]Инфраструктурные платежи'!$D$11+'[1]Услуги по передаче 2014'!$E$8+'[1]Время горизонтально'!K134+'[1]Инфраструктурные платежи'!$D$8,2)</f>
        <v>1815.57</v>
      </c>
      <c r="L509" s="73" t="n">
        <f aca="false">ROUND('[1]Инфраструктурные платежи'!$D$11+'[1]Услуги по передаче 2014'!$E$8+'[1]Время горизонтально'!L134+'[1]Инфраструктурные платежи'!$D$8,2)</f>
        <v>1814.95</v>
      </c>
      <c r="M509" s="73" t="n">
        <f aca="false">ROUND('[1]Инфраструктурные платежи'!$D$11+'[1]Услуги по передаче 2014'!$E$8+'[1]Время горизонтально'!M134+'[1]Инфраструктурные платежи'!$D$8,2)</f>
        <v>1830.94</v>
      </c>
      <c r="N509" s="73" t="n">
        <f aca="false">ROUND('[1]Инфраструктурные платежи'!$D$11+'[1]Услуги по передаче 2014'!$E$8+'[1]Время горизонтально'!N134+'[1]Инфраструктурные платежи'!$D$8,2)</f>
        <v>1841.45</v>
      </c>
      <c r="O509" s="73" t="n">
        <f aca="false">ROUND('[1]Инфраструктурные платежи'!$D$11+'[1]Услуги по передаче 2014'!$E$8+'[1]Время горизонтально'!O134+'[1]Инфраструктурные платежи'!$D$8,2)</f>
        <v>1841.64</v>
      </c>
      <c r="P509" s="73" t="n">
        <f aca="false">ROUND('[1]Инфраструктурные платежи'!$D$11+'[1]Услуги по передаче 2014'!$E$8+'[1]Время горизонтально'!P134+'[1]Инфраструктурные платежи'!$D$8,2)</f>
        <v>1840.82</v>
      </c>
      <c r="Q509" s="73" t="n">
        <f aca="false">ROUND('[1]Инфраструктурные платежи'!$D$11+'[1]Услуги по передаче 2014'!$E$8+'[1]Время горизонтально'!Q134+'[1]Инфраструктурные платежи'!$D$8,2)</f>
        <v>1839.33</v>
      </c>
      <c r="R509" s="73" t="n">
        <f aca="false">ROUND('[1]Инфраструктурные платежи'!$D$11+'[1]Услуги по передаче 2014'!$E$8+'[1]Время горизонтально'!R134+'[1]Инфраструктурные платежи'!$D$8,2)</f>
        <v>1844.94</v>
      </c>
      <c r="S509" s="73" t="n">
        <f aca="false">ROUND('[1]Инфраструктурные платежи'!$D$11+'[1]Услуги по передаче 2014'!$E$8+'[1]Время горизонтально'!S134+'[1]Инфраструктурные платежи'!$D$8,2)</f>
        <v>1821.81</v>
      </c>
      <c r="T509" s="73" t="n">
        <f aca="false">ROUND('[1]Инфраструктурные платежи'!$D$11+'[1]Услуги по передаче 2014'!$E$8+'[1]Время горизонтально'!T134+'[1]Инфраструктурные платежи'!$D$8,2)</f>
        <v>1815.27</v>
      </c>
      <c r="U509" s="73" t="n">
        <f aca="false">ROUND('[1]Инфраструктурные платежи'!$D$11+'[1]Услуги по передаче 2014'!$E$8+'[1]Время горизонтально'!U134+'[1]Инфраструктурные платежи'!$D$8,2)</f>
        <v>1813.81</v>
      </c>
      <c r="V509" s="73" t="n">
        <f aca="false">ROUND('[1]Инфраструктурные платежи'!$D$11+'[1]Услуги по передаче 2014'!$E$8+'[1]Время горизонтально'!V134+'[1]Инфраструктурные платежи'!$D$8,2)</f>
        <v>1816.78</v>
      </c>
      <c r="W509" s="73" t="n">
        <f aca="false">ROUND('[1]Инфраструктурные платежи'!$D$11+'[1]Услуги по передаче 2014'!$E$8+'[1]Время горизонтально'!W134+'[1]Инфраструктурные платежи'!$D$8,2)</f>
        <v>1811.96</v>
      </c>
      <c r="X509" s="73" t="n">
        <f aca="false">ROUND('[1]Инфраструктурные платежи'!$D$11+'[1]Услуги по передаче 2014'!$E$8+'[1]Время горизонтально'!X134+'[1]Инфраструктурные платежи'!$D$8,2)</f>
        <v>1780.26</v>
      </c>
      <c r="Y509" s="73" t="n">
        <f aca="false">ROUND('[1]Инфраструктурные платежи'!$D$11+'[1]Услуги по передаче 2014'!$E$8+'[1]Время горизонтально'!Y134+'[1]Инфраструктурные платежи'!$D$8,2)</f>
        <v>1675.71</v>
      </c>
      <c r="Z509" s="74"/>
    </row>
    <row r="510" customFormat="false" ht="12.45" hidden="false" customHeight="false" outlineLevel="0" collapsed="false">
      <c r="A510" s="72" t="n">
        <f aca="false">A475</f>
        <v>43668</v>
      </c>
      <c r="B510" s="73" t="n">
        <f aca="false">ROUND('[1]Инфраструктурные платежи'!$D$11+'[1]Услуги по передаче 2014'!$E$8+'[1]Время горизонтально'!B135+'[1]Инфраструктурные платежи'!$D$8,2)</f>
        <v>1345.97</v>
      </c>
      <c r="C510" s="73" t="n">
        <f aca="false">ROUND('[1]Инфраструктурные платежи'!$D$11+'[1]Услуги по передаче 2014'!$E$8+'[1]Время горизонтально'!C135+'[1]Инфраструктурные платежи'!$D$8,2)</f>
        <v>1292.86</v>
      </c>
      <c r="D510" s="73" t="n">
        <f aca="false">ROUND('[1]Инфраструктурные платежи'!$D$11+'[1]Услуги по передаче 2014'!$E$8+'[1]Время горизонтально'!D135+'[1]Инфраструктурные платежи'!$D$8,2)</f>
        <v>1254.27</v>
      </c>
      <c r="E510" s="73" t="n">
        <f aca="false">ROUND('[1]Инфраструктурные платежи'!$D$11+'[1]Услуги по передаче 2014'!$E$8+'[1]Время горизонтально'!E135+'[1]Инфраструктурные платежи'!$D$8,2)</f>
        <v>1213.99</v>
      </c>
      <c r="F510" s="73" t="n">
        <f aca="false">ROUND('[1]Инфраструктурные платежи'!$D$11+'[1]Услуги по передаче 2014'!$E$8+'[1]Время горизонтально'!F135+'[1]Инфраструктурные платежи'!$D$8,2)</f>
        <v>1232.67</v>
      </c>
      <c r="G510" s="73" t="n">
        <f aca="false">ROUND('[1]Инфраструктурные платежи'!$D$11+'[1]Услуги по передаче 2014'!$E$8+'[1]Время горизонтально'!G135+'[1]Инфраструктурные платежи'!$D$8,2)</f>
        <v>1301.17</v>
      </c>
      <c r="H510" s="73" t="n">
        <f aca="false">ROUND('[1]Инфраструктурные платежи'!$D$11+'[1]Услуги по передаче 2014'!$E$8+'[1]Время горизонтально'!H135+'[1]Инфраструктурные платежи'!$D$8,2)</f>
        <v>1384.79</v>
      </c>
      <c r="I510" s="73" t="n">
        <f aca="false">ROUND('[1]Инфраструктурные платежи'!$D$11+'[1]Услуги по передаче 2014'!$E$8+'[1]Время горизонтально'!I135+'[1]Инфраструктурные платежи'!$D$8,2)</f>
        <v>1583.47</v>
      </c>
      <c r="J510" s="73" t="n">
        <f aca="false">ROUND('[1]Инфраструктурные платежи'!$D$11+'[1]Услуги по передаче 2014'!$E$8+'[1]Время горизонтально'!J135+'[1]Инфраструктурные платежи'!$D$8,2)</f>
        <v>1608.66</v>
      </c>
      <c r="K510" s="73" t="n">
        <f aca="false">ROUND('[1]Инфраструктурные платежи'!$D$11+'[1]Услуги по передаче 2014'!$E$8+'[1]Время горизонтально'!K135+'[1]Инфраструктурные платежи'!$D$8,2)</f>
        <v>1800.48</v>
      </c>
      <c r="L510" s="73" t="n">
        <f aca="false">ROUND('[1]Инфраструктурные платежи'!$D$11+'[1]Услуги по передаче 2014'!$E$8+'[1]Время горизонтально'!L135+'[1]Инфраструктурные платежи'!$D$8,2)</f>
        <v>1819.06</v>
      </c>
      <c r="M510" s="73" t="n">
        <f aca="false">ROUND('[1]Инфраструктурные платежи'!$D$11+'[1]Услуги по передаче 2014'!$E$8+'[1]Время горизонтально'!M135+'[1]Инфраструктурные платежи'!$D$8,2)</f>
        <v>1829.25</v>
      </c>
      <c r="N510" s="73" t="n">
        <f aca="false">ROUND('[1]Инфраструктурные платежи'!$D$11+'[1]Услуги по передаче 2014'!$E$8+'[1]Время горизонтально'!N135+'[1]Инфраструктурные платежи'!$D$8,2)</f>
        <v>1823.41</v>
      </c>
      <c r="O510" s="73" t="n">
        <f aca="false">ROUND('[1]Инфраструктурные платежи'!$D$11+'[1]Услуги по передаче 2014'!$E$8+'[1]Время горизонтально'!O135+'[1]Инфраструктурные платежи'!$D$8,2)</f>
        <v>1826.82</v>
      </c>
      <c r="P510" s="73" t="n">
        <f aca="false">ROUND('[1]Инфраструктурные платежи'!$D$11+'[1]Услуги по передаче 2014'!$E$8+'[1]Время горизонтально'!P135+'[1]Инфраструктурные платежи'!$D$8,2)</f>
        <v>1845.82</v>
      </c>
      <c r="Q510" s="73" t="n">
        <f aca="false">ROUND('[1]Инфраструктурные платежи'!$D$11+'[1]Услуги по передаче 2014'!$E$8+'[1]Время горизонтально'!Q135+'[1]Инфраструктурные платежи'!$D$8,2)</f>
        <v>1832.84</v>
      </c>
      <c r="R510" s="73" t="n">
        <f aca="false">ROUND('[1]Инфраструктурные платежи'!$D$11+'[1]Услуги по передаче 2014'!$E$8+'[1]Время горизонтально'!R135+'[1]Инфраструктурные платежи'!$D$8,2)</f>
        <v>1828.05</v>
      </c>
      <c r="S510" s="73" t="n">
        <f aca="false">ROUND('[1]Инфраструктурные платежи'!$D$11+'[1]Услуги по передаче 2014'!$E$8+'[1]Время горизонтально'!S135+'[1]Инфраструктурные платежи'!$D$8,2)</f>
        <v>1816.97</v>
      </c>
      <c r="T510" s="73" t="n">
        <f aca="false">ROUND('[1]Инфраструктурные платежи'!$D$11+'[1]Услуги по передаче 2014'!$E$8+'[1]Время горизонтально'!T135+'[1]Инфраструктурные платежи'!$D$8,2)</f>
        <v>1706.86</v>
      </c>
      <c r="U510" s="73" t="n">
        <f aca="false">ROUND('[1]Инфраструктурные платежи'!$D$11+'[1]Услуги по передаче 2014'!$E$8+'[1]Время горизонтально'!U135+'[1]Инфраструктурные платежи'!$D$8,2)</f>
        <v>1596.87</v>
      </c>
      <c r="V510" s="73" t="n">
        <f aca="false">ROUND('[1]Инфраструктурные платежи'!$D$11+'[1]Услуги по передаче 2014'!$E$8+'[1]Время горизонтально'!V135+'[1]Инфраструктурные платежи'!$D$8,2)</f>
        <v>1700.17</v>
      </c>
      <c r="W510" s="73" t="n">
        <f aca="false">ROUND('[1]Инфраструктурные платежи'!$D$11+'[1]Услуги по передаче 2014'!$E$8+'[1]Время горизонтально'!W135+'[1]Инфраструктурные платежи'!$D$8,2)</f>
        <v>1794.88</v>
      </c>
      <c r="X510" s="73" t="n">
        <f aca="false">ROUND('[1]Инфраструктурные платежи'!$D$11+'[1]Услуги по передаче 2014'!$E$8+'[1]Время горизонтально'!X135+'[1]Инфраструктурные платежи'!$D$8,2)</f>
        <v>1652.91</v>
      </c>
      <c r="Y510" s="73" t="n">
        <f aca="false">ROUND('[1]Инфраструктурные платежи'!$D$11+'[1]Услуги по передаче 2014'!$E$8+'[1]Время горизонтально'!Y135+'[1]Инфраструктурные платежи'!$D$8,2)</f>
        <v>1496.8</v>
      </c>
      <c r="Z510" s="74"/>
    </row>
    <row r="511" customFormat="false" ht="12.45" hidden="false" customHeight="false" outlineLevel="0" collapsed="false">
      <c r="A511" s="72" t="n">
        <f aca="false">A476</f>
        <v>43669</v>
      </c>
      <c r="B511" s="73" t="n">
        <f aca="false">ROUND('[1]Инфраструктурные платежи'!$D$11+'[1]Услуги по передаче 2014'!$E$8+'[1]Время горизонтально'!B136+'[1]Инфраструктурные платежи'!$D$8,2)</f>
        <v>1408.01</v>
      </c>
      <c r="C511" s="73" t="n">
        <f aca="false">ROUND('[1]Инфраструктурные платежи'!$D$11+'[1]Услуги по передаче 2014'!$E$8+'[1]Время горизонтально'!C136+'[1]Инфраструктурные платежи'!$D$8,2)</f>
        <v>1331.76</v>
      </c>
      <c r="D511" s="73" t="n">
        <f aca="false">ROUND('[1]Инфраструктурные платежи'!$D$11+'[1]Услуги по передаче 2014'!$E$8+'[1]Время горизонтально'!D136+'[1]Инфраструктурные платежи'!$D$8,2)</f>
        <v>1275.51</v>
      </c>
      <c r="E511" s="73" t="n">
        <f aca="false">ROUND('[1]Инфраструктурные платежи'!$D$11+'[1]Услуги по передаче 2014'!$E$8+'[1]Время горизонтально'!E136+'[1]Инфраструктурные платежи'!$D$8,2)</f>
        <v>1250.21</v>
      </c>
      <c r="F511" s="73" t="n">
        <f aca="false">ROUND('[1]Инфраструктурные платежи'!$D$11+'[1]Услуги по передаче 2014'!$E$8+'[1]Время горизонтально'!F136+'[1]Инфраструктурные платежи'!$D$8,2)</f>
        <v>1281.67</v>
      </c>
      <c r="G511" s="73" t="n">
        <f aca="false">ROUND('[1]Инфраструктурные платежи'!$D$11+'[1]Услуги по передаче 2014'!$E$8+'[1]Время горизонтально'!G136+'[1]Инфраструктурные платежи'!$D$8,2)</f>
        <v>1314.22</v>
      </c>
      <c r="H511" s="73" t="n">
        <f aca="false">ROUND('[1]Инфраструктурные платежи'!$D$11+'[1]Услуги по передаче 2014'!$E$8+'[1]Время горизонтально'!H136+'[1]Инфраструктурные платежи'!$D$8,2)</f>
        <v>1481.98</v>
      </c>
      <c r="I511" s="73" t="n">
        <f aca="false">ROUND('[1]Инфраструктурные платежи'!$D$11+'[1]Услуги по передаче 2014'!$E$8+'[1]Время горизонтально'!I136+'[1]Инфраструктурные платежи'!$D$8,2)</f>
        <v>1677.63</v>
      </c>
      <c r="J511" s="73" t="n">
        <f aca="false">ROUND('[1]Инфраструктурные платежи'!$D$11+'[1]Услуги по передаче 2014'!$E$8+'[1]Время горизонтально'!J136+'[1]Инфраструктурные платежи'!$D$8,2)</f>
        <v>1815.15</v>
      </c>
      <c r="K511" s="73" t="n">
        <f aca="false">ROUND('[1]Инфраструктурные платежи'!$D$11+'[1]Услуги по передаче 2014'!$E$8+'[1]Время горизонтально'!K136+'[1]Инфраструктурные платежи'!$D$8,2)</f>
        <v>1912.28</v>
      </c>
      <c r="L511" s="73" t="n">
        <f aca="false">ROUND('[1]Инфраструктурные платежи'!$D$11+'[1]Услуги по передаче 2014'!$E$8+'[1]Время горизонтально'!L136+'[1]Инфраструктурные платежи'!$D$8,2)</f>
        <v>1932.04</v>
      </c>
      <c r="M511" s="73" t="n">
        <f aca="false">ROUND('[1]Инфраструктурные платежи'!$D$11+'[1]Услуги по передаче 2014'!$E$8+'[1]Время горизонтально'!M136+'[1]Инфраструктурные платежи'!$D$8,2)</f>
        <v>2009.3</v>
      </c>
      <c r="N511" s="73" t="n">
        <f aca="false">ROUND('[1]Инфраструктурные платежи'!$D$11+'[1]Услуги по передаче 2014'!$E$8+'[1]Время горизонтально'!N136+'[1]Инфраструктурные платежи'!$D$8,2)</f>
        <v>1974.98</v>
      </c>
      <c r="O511" s="73" t="n">
        <f aca="false">ROUND('[1]Инфраструктурные платежи'!$D$11+'[1]Услуги по передаче 2014'!$E$8+'[1]Время горизонтально'!O136+'[1]Инфраструктурные платежи'!$D$8,2)</f>
        <v>2011.82</v>
      </c>
      <c r="P511" s="73" t="n">
        <f aca="false">ROUND('[1]Инфраструктурные платежи'!$D$11+'[1]Услуги по передаче 2014'!$E$8+'[1]Время горизонтально'!P136+'[1]Инфраструктурные платежи'!$D$8,2)</f>
        <v>2027.36</v>
      </c>
      <c r="Q511" s="73" t="n">
        <f aca="false">ROUND('[1]Инфраструктурные платежи'!$D$11+'[1]Услуги по передаче 2014'!$E$8+'[1]Время горизонтально'!Q136+'[1]Инфраструктурные платежи'!$D$8,2)</f>
        <v>2020.48</v>
      </c>
      <c r="R511" s="73" t="n">
        <f aca="false">ROUND('[1]Инфраструктурные платежи'!$D$11+'[1]Услуги по передаче 2014'!$E$8+'[1]Время горизонтально'!R136+'[1]Инфраструктурные платежи'!$D$8,2)</f>
        <v>2006.66</v>
      </c>
      <c r="S511" s="73" t="n">
        <f aca="false">ROUND('[1]Инфраструктурные платежи'!$D$11+'[1]Услуги по передаче 2014'!$E$8+'[1]Время горизонтально'!S136+'[1]Инфраструктурные платежи'!$D$8,2)</f>
        <v>1987.58</v>
      </c>
      <c r="T511" s="73" t="n">
        <f aca="false">ROUND('[1]Инфраструктурные платежи'!$D$11+'[1]Услуги по передаче 2014'!$E$8+'[1]Время горизонтально'!T136+'[1]Инфраструктурные платежи'!$D$8,2)</f>
        <v>1908.55</v>
      </c>
      <c r="U511" s="73" t="n">
        <f aca="false">ROUND('[1]Инфраструктурные платежи'!$D$11+'[1]Услуги по передаче 2014'!$E$8+'[1]Время горизонтально'!U136+'[1]Инфраструктурные платежи'!$D$8,2)</f>
        <v>1865.8</v>
      </c>
      <c r="V511" s="73" t="n">
        <f aca="false">ROUND('[1]Инфраструктурные платежи'!$D$11+'[1]Услуги по передаче 2014'!$E$8+'[1]Время горизонтально'!V136+'[1]Инфраструктурные платежи'!$D$8,2)</f>
        <v>1876.49</v>
      </c>
      <c r="W511" s="73" t="n">
        <f aca="false">ROUND('[1]Инфраструктурные платежи'!$D$11+'[1]Услуги по передаче 2014'!$E$8+'[1]Время горизонтально'!W136+'[1]Инфраструктурные платежи'!$D$8,2)</f>
        <v>1861.83</v>
      </c>
      <c r="X511" s="73" t="n">
        <f aca="false">ROUND('[1]Инфраструктурные платежи'!$D$11+'[1]Услуги по передаче 2014'!$E$8+'[1]Время горизонтально'!X136+'[1]Инфраструктурные платежи'!$D$8,2)</f>
        <v>1837.32</v>
      </c>
      <c r="Y511" s="73" t="n">
        <f aca="false">ROUND('[1]Инфраструктурные платежи'!$D$11+'[1]Услуги по передаче 2014'!$E$8+'[1]Время горизонтально'!Y136+'[1]Инфраструктурные платежи'!$D$8,2)</f>
        <v>1777.58</v>
      </c>
      <c r="Z511" s="74"/>
    </row>
    <row r="512" customFormat="false" ht="12.45" hidden="false" customHeight="false" outlineLevel="0" collapsed="false">
      <c r="A512" s="72" t="n">
        <f aca="false">A477</f>
        <v>43670</v>
      </c>
      <c r="B512" s="73" t="n">
        <f aca="false">ROUND('[1]Инфраструктурные платежи'!$D$11+'[1]Услуги по передаче 2014'!$E$8+'[1]Время горизонтально'!B137+'[1]Инфраструктурные платежи'!$D$8,2)</f>
        <v>1469.41</v>
      </c>
      <c r="C512" s="73" t="n">
        <f aca="false">ROUND('[1]Инфраструктурные платежи'!$D$11+'[1]Услуги по передаче 2014'!$E$8+'[1]Время горизонтально'!C137+'[1]Инфраструктурные платежи'!$D$8,2)</f>
        <v>1385.86</v>
      </c>
      <c r="D512" s="73" t="n">
        <f aca="false">ROUND('[1]Инфраструктурные платежи'!$D$11+'[1]Услуги по передаче 2014'!$E$8+'[1]Время горизонтально'!D137+'[1]Инфраструктурные платежи'!$D$8,2)</f>
        <v>1349.02</v>
      </c>
      <c r="E512" s="73" t="n">
        <f aca="false">ROUND('[1]Инфраструктурные платежи'!$D$11+'[1]Услуги по передаче 2014'!$E$8+'[1]Время горизонтально'!E137+'[1]Инфраструктурные платежи'!$D$8,2)</f>
        <v>1318.88</v>
      </c>
      <c r="F512" s="73" t="n">
        <f aca="false">ROUND('[1]Инфраструктурные платежи'!$D$11+'[1]Услуги по передаче 2014'!$E$8+'[1]Время горизонтально'!F137+'[1]Инфраструктурные платежи'!$D$8,2)</f>
        <v>1311.85</v>
      </c>
      <c r="G512" s="73" t="n">
        <f aca="false">ROUND('[1]Инфраструктурные платежи'!$D$11+'[1]Услуги по передаче 2014'!$E$8+'[1]Время горизонтально'!G137+'[1]Инфраструктурные платежи'!$D$8,2)</f>
        <v>1373.71</v>
      </c>
      <c r="H512" s="73" t="n">
        <f aca="false">ROUND('[1]Инфраструктурные платежи'!$D$11+'[1]Услуги по передаче 2014'!$E$8+'[1]Время горизонтально'!H137+'[1]Инфраструктурные платежи'!$D$8,2)</f>
        <v>1520.52</v>
      </c>
      <c r="I512" s="73" t="n">
        <f aca="false">ROUND('[1]Инфраструктурные платежи'!$D$11+'[1]Услуги по передаче 2014'!$E$8+'[1]Время горизонтально'!I137+'[1]Инфраструктурные платежи'!$D$8,2)</f>
        <v>1692.77</v>
      </c>
      <c r="J512" s="73" t="n">
        <f aca="false">ROUND('[1]Инфраструктурные платежи'!$D$11+'[1]Услуги по передаче 2014'!$E$8+'[1]Время горизонтально'!J137+'[1]Инфраструктурные платежи'!$D$8,2)</f>
        <v>1858.72</v>
      </c>
      <c r="K512" s="73" t="n">
        <f aca="false">ROUND('[1]Инфраструктурные платежи'!$D$11+'[1]Услуги по передаче 2014'!$E$8+'[1]Время горизонтально'!K137+'[1]Инфраструктурные платежи'!$D$8,2)</f>
        <v>1923.99</v>
      </c>
      <c r="L512" s="73" t="n">
        <f aca="false">ROUND('[1]Инфраструктурные платежи'!$D$11+'[1]Услуги по передаче 2014'!$E$8+'[1]Время горизонтально'!L137+'[1]Инфраструктурные платежи'!$D$8,2)</f>
        <v>1964.31</v>
      </c>
      <c r="M512" s="73" t="n">
        <f aca="false">ROUND('[1]Инфраструктурные платежи'!$D$11+'[1]Услуги по передаче 2014'!$E$8+'[1]Время горизонтально'!M137+'[1]Инфраструктурные платежи'!$D$8,2)</f>
        <v>2002.89</v>
      </c>
      <c r="N512" s="73" t="n">
        <f aca="false">ROUND('[1]Инфраструктурные платежи'!$D$11+'[1]Услуги по передаче 2014'!$E$8+'[1]Время горизонтально'!N137+'[1]Инфраструктурные платежи'!$D$8,2)</f>
        <v>1968.81</v>
      </c>
      <c r="O512" s="73" t="n">
        <f aca="false">ROUND('[1]Инфраструктурные платежи'!$D$11+'[1]Услуги по передаче 2014'!$E$8+'[1]Время горизонтально'!O137+'[1]Инфраструктурные платежи'!$D$8,2)</f>
        <v>1985.04</v>
      </c>
      <c r="P512" s="73" t="n">
        <f aca="false">ROUND('[1]Инфраструктурные платежи'!$D$11+'[1]Услуги по передаче 2014'!$E$8+'[1]Время горизонтально'!P137+'[1]Инфраструктурные платежи'!$D$8,2)</f>
        <v>2019.12</v>
      </c>
      <c r="Q512" s="73" t="n">
        <f aca="false">ROUND('[1]Инфраструктурные платежи'!$D$11+'[1]Услуги по передаче 2014'!$E$8+'[1]Время горизонтально'!Q137+'[1]Инфраструктурные платежи'!$D$8,2)</f>
        <v>2004.59</v>
      </c>
      <c r="R512" s="73" t="n">
        <f aca="false">ROUND('[1]Инфраструктурные платежи'!$D$11+'[1]Услуги по передаче 2014'!$E$8+'[1]Время горизонтально'!R137+'[1]Инфраструктурные платежи'!$D$8,2)</f>
        <v>1982.23</v>
      </c>
      <c r="S512" s="73" t="n">
        <f aca="false">ROUND('[1]Инфраструктурные платежи'!$D$11+'[1]Услуги по передаче 2014'!$E$8+'[1]Время горизонтально'!S137+'[1]Инфраструктурные платежи'!$D$8,2)</f>
        <v>1962.57</v>
      </c>
      <c r="T512" s="73" t="n">
        <f aca="false">ROUND('[1]Инфраструктурные платежи'!$D$11+'[1]Услуги по передаче 2014'!$E$8+'[1]Время горизонтально'!T137+'[1]Инфраструктурные платежи'!$D$8,2)</f>
        <v>1917.58</v>
      </c>
      <c r="U512" s="73" t="n">
        <f aca="false">ROUND('[1]Инфраструктурные платежи'!$D$11+'[1]Услуги по передаче 2014'!$E$8+'[1]Время горизонтально'!U137+'[1]Инфраструктурные платежи'!$D$8,2)</f>
        <v>1870.16</v>
      </c>
      <c r="V512" s="73" t="n">
        <f aca="false">ROUND('[1]Инфраструктурные платежи'!$D$11+'[1]Услуги по передаче 2014'!$E$8+'[1]Время горизонтально'!V137+'[1]Инфраструктурные платежи'!$D$8,2)</f>
        <v>1877.55</v>
      </c>
      <c r="W512" s="73" t="n">
        <f aca="false">ROUND('[1]Инфраструктурные платежи'!$D$11+'[1]Услуги по передаче 2014'!$E$8+'[1]Время горизонтально'!W137+'[1]Инфраструктурные платежи'!$D$8,2)</f>
        <v>1903.37</v>
      </c>
      <c r="X512" s="73" t="n">
        <f aca="false">ROUND('[1]Инфраструктурные платежи'!$D$11+'[1]Услуги по передаче 2014'!$E$8+'[1]Время горизонтально'!X137+'[1]Инфраструктурные платежи'!$D$8,2)</f>
        <v>1817.38</v>
      </c>
      <c r="Y512" s="73" t="n">
        <f aca="false">ROUND('[1]Инфраструктурные платежи'!$D$11+'[1]Услуги по передаче 2014'!$E$8+'[1]Время горизонтально'!Y137+'[1]Инфраструктурные платежи'!$D$8,2)</f>
        <v>1743.97</v>
      </c>
      <c r="Z512" s="74"/>
    </row>
    <row r="513" customFormat="false" ht="12.45" hidden="false" customHeight="false" outlineLevel="0" collapsed="false">
      <c r="A513" s="72" t="n">
        <f aca="false">A478</f>
        <v>43671</v>
      </c>
      <c r="B513" s="73" t="n">
        <f aca="false">ROUND('[1]Инфраструктурные платежи'!$D$11+'[1]Услуги по передаче 2014'!$E$8+'[1]Время горизонтально'!B138+'[1]Инфраструктурные платежи'!$D$8,2)</f>
        <v>1421.09</v>
      </c>
      <c r="C513" s="73" t="n">
        <f aca="false">ROUND('[1]Инфраструктурные платежи'!$D$11+'[1]Услуги по передаче 2014'!$E$8+'[1]Время горизонтально'!C138+'[1]Инфраструктурные платежи'!$D$8,2)</f>
        <v>1347.5</v>
      </c>
      <c r="D513" s="73" t="n">
        <f aca="false">ROUND('[1]Инфраструктурные платежи'!$D$11+'[1]Услуги по передаче 2014'!$E$8+'[1]Время горизонтально'!D138+'[1]Инфраструктурные платежи'!$D$8,2)</f>
        <v>1302.56</v>
      </c>
      <c r="E513" s="73" t="n">
        <f aca="false">ROUND('[1]Инфраструктурные платежи'!$D$11+'[1]Услуги по передаче 2014'!$E$8+'[1]Время горизонтально'!E138+'[1]Инфраструктурные платежи'!$D$8,2)</f>
        <v>1272.65</v>
      </c>
      <c r="F513" s="73" t="n">
        <f aca="false">ROUND('[1]Инфраструктурные платежи'!$D$11+'[1]Услуги по передаче 2014'!$E$8+'[1]Время горизонтально'!F138+'[1]Инфраструктурные платежи'!$D$8,2)</f>
        <v>1285.36</v>
      </c>
      <c r="G513" s="73" t="n">
        <f aca="false">ROUND('[1]Инфраструктурные платежи'!$D$11+'[1]Услуги по передаче 2014'!$E$8+'[1]Время горизонтально'!G138+'[1]Инфраструктурные платежи'!$D$8,2)</f>
        <v>1377.69</v>
      </c>
      <c r="H513" s="73" t="n">
        <f aca="false">ROUND('[1]Инфраструктурные платежи'!$D$11+'[1]Услуги по передаче 2014'!$E$8+'[1]Время горизонтально'!H138+'[1]Инфраструктурные платежи'!$D$8,2)</f>
        <v>1501.02</v>
      </c>
      <c r="I513" s="73" t="n">
        <f aca="false">ROUND('[1]Инфраструктурные платежи'!$D$11+'[1]Услуги по передаче 2014'!$E$8+'[1]Время горизонтально'!I138+'[1]Инфраструктурные платежи'!$D$8,2)</f>
        <v>1659.1</v>
      </c>
      <c r="J513" s="73" t="n">
        <f aca="false">ROUND('[1]Инфраструктурные платежи'!$D$11+'[1]Услуги по передаче 2014'!$E$8+'[1]Время горизонтально'!J138+'[1]Инфраструктурные платежи'!$D$8,2)</f>
        <v>1885.24</v>
      </c>
      <c r="K513" s="73" t="n">
        <f aca="false">ROUND('[1]Инфраструктурные платежи'!$D$11+'[1]Услуги по передаче 2014'!$E$8+'[1]Время горизонтально'!K138+'[1]Инфраструктурные платежи'!$D$8,2)</f>
        <v>1926.16</v>
      </c>
      <c r="L513" s="73" t="n">
        <f aca="false">ROUND('[1]Инфраструктурные платежи'!$D$11+'[1]Услуги по передаче 2014'!$E$8+'[1]Время горизонтально'!L138+'[1]Инфраструктурные платежи'!$D$8,2)</f>
        <v>1943.97</v>
      </c>
      <c r="M513" s="73" t="n">
        <f aca="false">ROUND('[1]Инфраструктурные платежи'!$D$11+'[1]Услуги по передаче 2014'!$E$8+'[1]Время горизонтально'!M138+'[1]Инфраструктурные платежи'!$D$8,2)</f>
        <v>1960.93</v>
      </c>
      <c r="N513" s="73" t="n">
        <f aca="false">ROUND('[1]Инфраструктурные платежи'!$D$11+'[1]Услуги по передаче 2014'!$E$8+'[1]Время горизонтально'!N138+'[1]Инфраструктурные платежи'!$D$8,2)</f>
        <v>1923.73</v>
      </c>
      <c r="O513" s="73" t="n">
        <f aca="false">ROUND('[1]Инфраструктурные платежи'!$D$11+'[1]Услуги по передаче 2014'!$E$8+'[1]Время горизонтально'!O138+'[1]Инфраструктурные платежи'!$D$8,2)</f>
        <v>1952.5</v>
      </c>
      <c r="P513" s="73" t="n">
        <f aca="false">ROUND('[1]Инфраструктурные платежи'!$D$11+'[1]Услуги по передаче 2014'!$E$8+'[1]Время горизонтально'!P138+'[1]Инфраструктурные платежи'!$D$8,2)</f>
        <v>2023.53</v>
      </c>
      <c r="Q513" s="73" t="n">
        <f aca="false">ROUND('[1]Инфраструктурные платежи'!$D$11+'[1]Услуги по передаче 2014'!$E$8+'[1]Время горизонтально'!Q138+'[1]Инфраструктурные платежи'!$D$8,2)</f>
        <v>1998.82</v>
      </c>
      <c r="R513" s="73" t="n">
        <f aca="false">ROUND('[1]Инфраструктурные платежи'!$D$11+'[1]Услуги по передаче 2014'!$E$8+'[1]Время горизонтально'!R138+'[1]Инфраструктурные платежи'!$D$8,2)</f>
        <v>1975.06</v>
      </c>
      <c r="S513" s="73" t="n">
        <f aca="false">ROUND('[1]Инфраструктурные платежи'!$D$11+'[1]Услуги по передаче 2014'!$E$8+'[1]Время горизонтально'!S138+'[1]Инфраструктурные платежи'!$D$8,2)</f>
        <v>1961.85</v>
      </c>
      <c r="T513" s="73" t="n">
        <f aca="false">ROUND('[1]Инфраструктурные платежи'!$D$11+'[1]Услуги по передаче 2014'!$E$8+'[1]Время горизонтально'!T138+'[1]Инфраструктурные платежи'!$D$8,2)</f>
        <v>1893.08</v>
      </c>
      <c r="U513" s="73" t="n">
        <f aca="false">ROUND('[1]Инфраструктурные платежи'!$D$11+'[1]Услуги по передаче 2014'!$E$8+'[1]Время горизонтально'!U138+'[1]Инфраструктурные платежи'!$D$8,2)</f>
        <v>1864.45</v>
      </c>
      <c r="V513" s="73" t="n">
        <f aca="false">ROUND('[1]Инфраструктурные платежи'!$D$11+'[1]Услуги по передаче 2014'!$E$8+'[1]Время горизонтально'!V138+'[1]Инфраструктурные платежи'!$D$8,2)</f>
        <v>1874.49</v>
      </c>
      <c r="W513" s="73" t="n">
        <f aca="false">ROUND('[1]Инфраструктурные платежи'!$D$11+'[1]Услуги по передаче 2014'!$E$8+'[1]Время горизонтально'!W138+'[1]Инфраструктурные платежи'!$D$8,2)</f>
        <v>1875.52</v>
      </c>
      <c r="X513" s="73" t="n">
        <f aca="false">ROUND('[1]Инфраструктурные платежи'!$D$11+'[1]Услуги по передаче 2014'!$E$8+'[1]Время горизонтально'!X138+'[1]Инфраструктурные платежи'!$D$8,2)</f>
        <v>1803.53</v>
      </c>
      <c r="Y513" s="73" t="n">
        <f aca="false">ROUND('[1]Инфраструктурные платежи'!$D$11+'[1]Услуги по передаче 2014'!$E$8+'[1]Время горизонтально'!Y138+'[1]Инфраструктурные платежи'!$D$8,2)</f>
        <v>1533.96</v>
      </c>
      <c r="Z513" s="74"/>
    </row>
    <row r="514" customFormat="false" ht="12.45" hidden="false" customHeight="false" outlineLevel="0" collapsed="false">
      <c r="A514" s="72" t="n">
        <f aca="false">A479</f>
        <v>43672</v>
      </c>
      <c r="B514" s="73" t="n">
        <f aca="false">ROUND('[1]Инфраструктурные платежи'!$D$11+'[1]Услуги по передаче 2014'!$E$8+'[1]Время горизонтально'!B139+'[1]Инфраструктурные платежи'!$D$8,2)</f>
        <v>1382.22</v>
      </c>
      <c r="C514" s="73" t="n">
        <f aca="false">ROUND('[1]Инфраструктурные платежи'!$D$11+'[1]Услуги по передаче 2014'!$E$8+'[1]Время горизонтально'!C139+'[1]Инфраструктурные платежи'!$D$8,2)</f>
        <v>1308.94</v>
      </c>
      <c r="D514" s="73" t="n">
        <f aca="false">ROUND('[1]Инфраструктурные платежи'!$D$11+'[1]Услуги по передаче 2014'!$E$8+'[1]Время горизонтально'!D139+'[1]Инфраструктурные платежи'!$D$8,2)</f>
        <v>1238.05</v>
      </c>
      <c r="E514" s="73" t="n">
        <f aca="false">ROUND('[1]Инфраструктурные платежи'!$D$11+'[1]Услуги по передаче 2014'!$E$8+'[1]Время горизонтально'!E139+'[1]Инфраструктурные платежи'!$D$8,2)</f>
        <v>1235.32</v>
      </c>
      <c r="F514" s="73" t="n">
        <f aca="false">ROUND('[1]Инфраструктурные платежи'!$D$11+'[1]Услуги по передаче 2014'!$E$8+'[1]Время горизонтально'!F139+'[1]Инфраструктурные платежи'!$D$8,2)</f>
        <v>1243.44</v>
      </c>
      <c r="G514" s="73" t="n">
        <f aca="false">ROUND('[1]Инфраструктурные платежи'!$D$11+'[1]Услуги по передаче 2014'!$E$8+'[1]Время горизонтально'!G139+'[1]Инфраструктурные платежи'!$D$8,2)</f>
        <v>1310.25</v>
      </c>
      <c r="H514" s="73" t="n">
        <f aca="false">ROUND('[1]Инфраструктурные платежи'!$D$11+'[1]Услуги по передаче 2014'!$E$8+'[1]Время горизонтально'!H139+'[1]Инфраструктурные платежи'!$D$8,2)</f>
        <v>1497.86</v>
      </c>
      <c r="I514" s="73" t="n">
        <f aca="false">ROUND('[1]Инфраструктурные платежи'!$D$11+'[1]Услуги по передаче 2014'!$E$8+'[1]Время горизонтально'!I139+'[1]Инфраструктурные платежи'!$D$8,2)</f>
        <v>1668.31</v>
      </c>
      <c r="J514" s="73" t="n">
        <f aca="false">ROUND('[1]Инфраструктурные платежи'!$D$11+'[1]Услуги по передаче 2014'!$E$8+'[1]Время горизонтально'!J139+'[1]Инфраструктурные платежи'!$D$8,2)</f>
        <v>1851.36</v>
      </c>
      <c r="K514" s="73" t="n">
        <f aca="false">ROUND('[1]Инфраструктурные платежи'!$D$11+'[1]Услуги по передаче 2014'!$E$8+'[1]Время горизонтально'!K139+'[1]Инфраструктурные платежи'!$D$8,2)</f>
        <v>1907.84</v>
      </c>
      <c r="L514" s="73" t="n">
        <f aca="false">ROUND('[1]Инфраструктурные платежи'!$D$11+'[1]Услуги по передаче 2014'!$E$8+'[1]Время горизонтально'!L139+'[1]Инфраструктурные платежи'!$D$8,2)</f>
        <v>1983.95</v>
      </c>
      <c r="M514" s="73" t="n">
        <f aca="false">ROUND('[1]Инфраструктурные платежи'!$D$11+'[1]Услуги по передаче 2014'!$E$8+'[1]Время горизонтально'!M139+'[1]Инфраструктурные платежи'!$D$8,2)</f>
        <v>2009.15</v>
      </c>
      <c r="N514" s="73" t="n">
        <f aca="false">ROUND('[1]Инфраструктурные платежи'!$D$11+'[1]Услуги по передаче 2014'!$E$8+'[1]Время горизонтально'!N139+'[1]Инфраструктурные платежи'!$D$8,2)</f>
        <v>1998.65</v>
      </c>
      <c r="O514" s="73" t="n">
        <f aca="false">ROUND('[1]Инфраструктурные платежи'!$D$11+'[1]Услуги по передаче 2014'!$E$8+'[1]Время горизонтально'!O139+'[1]Инфраструктурные платежи'!$D$8,2)</f>
        <v>1997.95</v>
      </c>
      <c r="P514" s="73" t="n">
        <f aca="false">ROUND('[1]Инфраструктурные платежи'!$D$11+'[1]Услуги по передаче 2014'!$E$8+'[1]Время горизонтально'!P139+'[1]Инфраструктурные платежи'!$D$8,2)</f>
        <v>2025.18</v>
      </c>
      <c r="Q514" s="73" t="n">
        <f aca="false">ROUND('[1]Инфраструктурные платежи'!$D$11+'[1]Услуги по передаче 2014'!$E$8+'[1]Время горизонтально'!Q139+'[1]Инфраструктурные платежи'!$D$8,2)</f>
        <v>2008.85</v>
      </c>
      <c r="R514" s="73" t="n">
        <f aca="false">ROUND('[1]Инфраструктурные платежи'!$D$11+'[1]Услуги по передаче 2014'!$E$8+'[1]Время горизонтально'!R139+'[1]Инфраструктурные платежи'!$D$8,2)</f>
        <v>1999.63</v>
      </c>
      <c r="S514" s="73" t="n">
        <f aca="false">ROUND('[1]Инфраструктурные платежи'!$D$11+'[1]Услуги по передаче 2014'!$E$8+'[1]Время горизонтально'!S139+'[1]Инфраструктурные платежи'!$D$8,2)</f>
        <v>1946.06</v>
      </c>
      <c r="T514" s="73" t="n">
        <f aca="false">ROUND('[1]Инфраструктурные платежи'!$D$11+'[1]Услуги по передаче 2014'!$E$8+'[1]Время горизонтально'!T139+'[1]Инфраструктурные платежи'!$D$8,2)</f>
        <v>1874.62</v>
      </c>
      <c r="U514" s="73" t="n">
        <f aca="false">ROUND('[1]Инфраструктурные платежи'!$D$11+'[1]Услуги по передаче 2014'!$E$8+'[1]Время горизонтально'!U139+'[1]Инфраструктурные платежи'!$D$8,2)</f>
        <v>1855.22</v>
      </c>
      <c r="V514" s="73" t="n">
        <f aca="false">ROUND('[1]Инфраструктурные платежи'!$D$11+'[1]Услуги по передаче 2014'!$E$8+'[1]Время горизонтально'!V139+'[1]Инфраструктурные платежи'!$D$8,2)</f>
        <v>1861.36</v>
      </c>
      <c r="W514" s="73" t="n">
        <f aca="false">ROUND('[1]Инфраструктурные платежи'!$D$11+'[1]Услуги по передаче 2014'!$E$8+'[1]Время горизонтально'!W139+'[1]Инфраструктурные платежи'!$D$8,2)</f>
        <v>1856.62</v>
      </c>
      <c r="X514" s="73" t="n">
        <f aca="false">ROUND('[1]Инфраструктурные платежи'!$D$11+'[1]Услуги по передаче 2014'!$E$8+'[1]Время горизонтально'!X139+'[1]Инфраструктурные платежи'!$D$8,2)</f>
        <v>1810.85</v>
      </c>
      <c r="Y514" s="73" t="n">
        <f aca="false">ROUND('[1]Инфраструктурные платежи'!$D$11+'[1]Услуги по передаче 2014'!$E$8+'[1]Время горизонтально'!Y139+'[1]Инфраструктурные платежи'!$D$8,2)</f>
        <v>1676.51</v>
      </c>
      <c r="Z514" s="74"/>
    </row>
    <row r="515" customFormat="false" ht="12.45" hidden="false" customHeight="false" outlineLevel="0" collapsed="false">
      <c r="A515" s="72" t="n">
        <f aca="false">A480</f>
        <v>43673</v>
      </c>
      <c r="B515" s="73" t="n">
        <f aca="false">ROUND('[1]Инфраструктурные платежи'!$D$11+'[1]Услуги по передаче 2014'!$E$8+'[1]Время горизонтально'!B140+'[1]Инфраструктурные платежи'!$D$8,2)</f>
        <v>1705.86</v>
      </c>
      <c r="C515" s="73" t="n">
        <f aca="false">ROUND('[1]Инфраструктурные платежи'!$D$11+'[1]Услуги по передаче 2014'!$E$8+'[1]Время горизонтально'!C140+'[1]Инфраструктурные платежи'!$D$8,2)</f>
        <v>1566.3</v>
      </c>
      <c r="D515" s="73" t="n">
        <f aca="false">ROUND('[1]Инфраструктурные платежи'!$D$11+'[1]Услуги по передаче 2014'!$E$8+'[1]Время горизонтально'!D140+'[1]Инфраструктурные платежи'!$D$8,2)</f>
        <v>1457.86</v>
      </c>
      <c r="E515" s="73" t="n">
        <f aca="false">ROUND('[1]Инфраструктурные платежи'!$D$11+'[1]Услуги по передаче 2014'!$E$8+'[1]Время горизонтально'!E140+'[1]Инфраструктурные платежи'!$D$8,2)</f>
        <v>1389.51</v>
      </c>
      <c r="F515" s="73" t="n">
        <f aca="false">ROUND('[1]Инфраструктурные платежи'!$D$11+'[1]Услуги по передаче 2014'!$E$8+'[1]Время горизонтально'!F140+'[1]Инфраструктурные платежи'!$D$8,2)</f>
        <v>1367.48</v>
      </c>
      <c r="G515" s="73" t="n">
        <f aca="false">ROUND('[1]Инфраструктурные платежи'!$D$11+'[1]Услуги по передаче 2014'!$E$8+'[1]Время горизонтально'!G140+'[1]Инфраструктурные платежи'!$D$8,2)</f>
        <v>1429.13</v>
      </c>
      <c r="H515" s="73" t="n">
        <f aca="false">ROUND('[1]Инфраструктурные платежи'!$D$11+'[1]Услуги по передаче 2014'!$E$8+'[1]Время горизонтально'!H140+'[1]Инфраструктурные платежи'!$D$8,2)</f>
        <v>1509.21</v>
      </c>
      <c r="I515" s="73" t="n">
        <f aca="false">ROUND('[1]Инфраструктурные платежи'!$D$11+'[1]Услуги по передаче 2014'!$E$8+'[1]Время горизонтально'!I140+'[1]Инфраструктурные платежи'!$D$8,2)</f>
        <v>1694.05</v>
      </c>
      <c r="J515" s="73" t="n">
        <f aca="false">ROUND('[1]Инфраструктурные платежи'!$D$11+'[1]Услуги по передаче 2014'!$E$8+'[1]Время горизонтально'!J140+'[1]Инфраструктурные платежи'!$D$8,2)</f>
        <v>1868.43</v>
      </c>
      <c r="K515" s="73" t="n">
        <f aca="false">ROUND('[1]Инфраструктурные платежи'!$D$11+'[1]Услуги по передаче 2014'!$E$8+'[1]Время горизонтально'!K140+'[1]Инфраструктурные платежи'!$D$8,2)</f>
        <v>1951.1</v>
      </c>
      <c r="L515" s="73" t="n">
        <f aca="false">ROUND('[1]Инфраструктурные платежи'!$D$11+'[1]Услуги по передаче 2014'!$E$8+'[1]Время горизонтально'!L140+'[1]Инфраструктурные платежи'!$D$8,2)</f>
        <v>1948.75</v>
      </c>
      <c r="M515" s="73" t="n">
        <f aca="false">ROUND('[1]Инфраструктурные платежи'!$D$11+'[1]Услуги по передаче 2014'!$E$8+'[1]Время горизонтально'!M140+'[1]Инфраструктурные платежи'!$D$8,2)</f>
        <v>1967.01</v>
      </c>
      <c r="N515" s="73" t="n">
        <f aca="false">ROUND('[1]Инфраструктурные платежи'!$D$11+'[1]Услуги по передаче 2014'!$E$8+'[1]Время горизонтально'!N140+'[1]Инфраструктурные платежи'!$D$8,2)</f>
        <v>1952.23</v>
      </c>
      <c r="O515" s="73" t="n">
        <f aca="false">ROUND('[1]Инфраструктурные платежи'!$D$11+'[1]Услуги по передаче 2014'!$E$8+'[1]Время горизонтально'!O140+'[1]Инфраструктурные платежи'!$D$8,2)</f>
        <v>1944.93</v>
      </c>
      <c r="P515" s="73" t="n">
        <f aca="false">ROUND('[1]Инфраструктурные платежи'!$D$11+'[1]Услуги по передаче 2014'!$E$8+'[1]Время горизонтально'!P140+'[1]Инфраструктурные платежи'!$D$8,2)</f>
        <v>1986.89</v>
      </c>
      <c r="Q515" s="73" t="n">
        <f aca="false">ROUND('[1]Инфраструктурные платежи'!$D$11+'[1]Услуги по передаче 2014'!$E$8+'[1]Время горизонтально'!Q140+'[1]Инфраструктурные платежи'!$D$8,2)</f>
        <v>1985.51</v>
      </c>
      <c r="R515" s="73" t="n">
        <f aca="false">ROUND('[1]Инфраструктурные платежи'!$D$11+'[1]Услуги по передаче 2014'!$E$8+'[1]Время горизонтально'!R140+'[1]Инфраструктурные платежи'!$D$8,2)</f>
        <v>1945.81</v>
      </c>
      <c r="S515" s="73" t="n">
        <f aca="false">ROUND('[1]Инфраструктурные платежи'!$D$11+'[1]Услуги по передаче 2014'!$E$8+'[1]Время горизонтально'!S140+'[1]Инфраструктурные платежи'!$D$8,2)</f>
        <v>1887.67</v>
      </c>
      <c r="T515" s="73" t="n">
        <f aca="false">ROUND('[1]Инфраструктурные платежи'!$D$11+'[1]Услуги по передаче 2014'!$E$8+'[1]Время горизонтально'!T140+'[1]Инфраструктурные платежи'!$D$8,2)</f>
        <v>1854.94</v>
      </c>
      <c r="U515" s="73" t="n">
        <f aca="false">ROUND('[1]Инфраструктурные платежи'!$D$11+'[1]Услуги по передаче 2014'!$E$8+'[1]Время горизонтально'!U140+'[1]Инфраструктурные платежи'!$D$8,2)</f>
        <v>1853.8</v>
      </c>
      <c r="V515" s="73" t="n">
        <f aca="false">ROUND('[1]Инфраструктурные платежи'!$D$11+'[1]Услуги по передаче 2014'!$E$8+'[1]Время горизонтально'!V140+'[1]Инфраструктурные платежи'!$D$8,2)</f>
        <v>1858.07</v>
      </c>
      <c r="W515" s="73" t="n">
        <f aca="false">ROUND('[1]Инфраструктурные платежи'!$D$11+'[1]Услуги по передаче 2014'!$E$8+'[1]Время горизонтально'!W140+'[1]Инфраструктурные платежи'!$D$8,2)</f>
        <v>1850.27</v>
      </c>
      <c r="X515" s="73" t="n">
        <f aca="false">ROUND('[1]Инфраструктурные платежи'!$D$11+'[1]Услуги по передаче 2014'!$E$8+'[1]Время горизонтально'!X140+'[1]Инфраструктурные платежи'!$D$8,2)</f>
        <v>1840.19</v>
      </c>
      <c r="Y515" s="73" t="n">
        <f aca="false">ROUND('[1]Инфраструктурные платежи'!$D$11+'[1]Услуги по передаче 2014'!$E$8+'[1]Время горизонтально'!Y140+'[1]Инфраструктурные платежи'!$D$8,2)</f>
        <v>1831.16</v>
      </c>
      <c r="Z515" s="74"/>
    </row>
    <row r="516" customFormat="false" ht="12.45" hidden="false" customHeight="false" outlineLevel="0" collapsed="false">
      <c r="A516" s="72" t="n">
        <f aca="false">A481</f>
        <v>43674</v>
      </c>
      <c r="B516" s="73" t="n">
        <f aca="false">ROUND('[1]Инфраструктурные платежи'!$D$11+'[1]Услуги по передаче 2014'!$E$8+'[1]Время горизонтально'!B141+'[1]Инфраструктурные платежи'!$D$8,2)</f>
        <v>1623.99</v>
      </c>
      <c r="C516" s="73" t="n">
        <f aca="false">ROUND('[1]Инфраструктурные платежи'!$D$11+'[1]Услуги по передаче 2014'!$E$8+'[1]Время горизонтально'!C141+'[1]Инфраструктурные платежи'!$D$8,2)</f>
        <v>1535.09</v>
      </c>
      <c r="D516" s="73" t="n">
        <f aca="false">ROUND('[1]Инфраструктурные платежи'!$D$11+'[1]Услуги по передаче 2014'!$E$8+'[1]Время горизонтально'!D141+'[1]Инфраструктурные платежи'!$D$8,2)</f>
        <v>1452.51</v>
      </c>
      <c r="E516" s="73" t="n">
        <f aca="false">ROUND('[1]Инфраструктурные платежи'!$D$11+'[1]Услуги по передаче 2014'!$E$8+'[1]Время горизонтально'!E141+'[1]Инфраструктурные платежи'!$D$8,2)</f>
        <v>1404.67</v>
      </c>
      <c r="F516" s="73" t="n">
        <f aca="false">ROUND('[1]Инфраструктурные платежи'!$D$11+'[1]Услуги по передаче 2014'!$E$8+'[1]Время горизонтально'!F141+'[1]Инфраструктурные платежи'!$D$8,2)</f>
        <v>1370.84</v>
      </c>
      <c r="G516" s="73" t="n">
        <f aca="false">ROUND('[1]Инфраструктурные платежи'!$D$11+'[1]Услуги по передаче 2014'!$E$8+'[1]Время горизонтально'!G141+'[1]Инфраструктурные платежи'!$D$8,2)</f>
        <v>1432.39</v>
      </c>
      <c r="H516" s="73" t="n">
        <f aca="false">ROUND('[1]Инфраструктурные платежи'!$D$11+'[1]Услуги по передаче 2014'!$E$8+'[1]Время горизонтально'!H141+'[1]Инфраструктурные платежи'!$D$8,2)</f>
        <v>1468.75</v>
      </c>
      <c r="I516" s="73" t="n">
        <f aca="false">ROUND('[1]Инфраструктурные платежи'!$D$11+'[1]Услуги по передаче 2014'!$E$8+'[1]Время горизонтально'!I141+'[1]Инфраструктурные платежи'!$D$8,2)</f>
        <v>1687.53</v>
      </c>
      <c r="J516" s="73" t="n">
        <f aca="false">ROUND('[1]Инфраструктурные платежи'!$D$11+'[1]Услуги по передаче 2014'!$E$8+'[1]Время горизонтально'!J141+'[1]Инфраструктурные платежи'!$D$8,2)</f>
        <v>1840.12</v>
      </c>
      <c r="K516" s="73" t="n">
        <f aca="false">ROUND('[1]Инфраструктурные платежи'!$D$11+'[1]Услуги по передаче 2014'!$E$8+'[1]Время горизонтально'!K141+'[1]Инфраструктурные платежи'!$D$8,2)</f>
        <v>1864.79</v>
      </c>
      <c r="L516" s="73" t="n">
        <f aca="false">ROUND('[1]Инфраструктурные платежи'!$D$11+'[1]Услуги по передаче 2014'!$E$8+'[1]Время горизонтально'!L141+'[1]Инфраструктурные платежи'!$D$8,2)</f>
        <v>1924.95</v>
      </c>
      <c r="M516" s="73" t="n">
        <f aca="false">ROUND('[1]Инфраструктурные платежи'!$D$11+'[1]Услуги по передаче 2014'!$E$8+'[1]Время горизонтально'!M141+'[1]Инфраструктурные платежи'!$D$8,2)</f>
        <v>1934.21</v>
      </c>
      <c r="N516" s="73" t="n">
        <f aca="false">ROUND('[1]Инфраструктурные платежи'!$D$11+'[1]Услуги по передаче 2014'!$E$8+'[1]Время горизонтально'!N141+'[1]Инфраструктурные платежи'!$D$8,2)</f>
        <v>1928.2</v>
      </c>
      <c r="O516" s="73" t="n">
        <f aca="false">ROUND('[1]Инфраструктурные платежи'!$D$11+'[1]Услуги по передаче 2014'!$E$8+'[1]Время горизонтально'!O141+'[1]Инфраструктурные платежи'!$D$8,2)</f>
        <v>1932.65</v>
      </c>
      <c r="P516" s="73" t="n">
        <f aca="false">ROUND('[1]Инфраструктурные платежи'!$D$11+'[1]Услуги по передаче 2014'!$E$8+'[1]Время горизонтально'!P141+'[1]Инфраструктурные платежи'!$D$8,2)</f>
        <v>1916.45</v>
      </c>
      <c r="Q516" s="73" t="n">
        <f aca="false">ROUND('[1]Инфраструктурные платежи'!$D$11+'[1]Услуги по передаче 2014'!$E$8+'[1]Время горизонтально'!Q141+'[1]Инфраструктурные платежи'!$D$8,2)</f>
        <v>1923.58</v>
      </c>
      <c r="R516" s="73" t="n">
        <f aca="false">ROUND('[1]Инфраструктурные платежи'!$D$11+'[1]Услуги по передаче 2014'!$E$8+'[1]Время горизонтально'!R141+'[1]Инфраструктурные платежи'!$D$8,2)</f>
        <v>1902.05</v>
      </c>
      <c r="S516" s="73" t="n">
        <f aca="false">ROUND('[1]Инфраструктурные платежи'!$D$11+'[1]Услуги по передаче 2014'!$E$8+'[1]Время горизонтально'!S141+'[1]Инфраструктурные платежи'!$D$8,2)</f>
        <v>1838.57</v>
      </c>
      <c r="T516" s="73" t="n">
        <f aca="false">ROUND('[1]Инфраструктурные платежи'!$D$11+'[1]Услуги по передаче 2014'!$E$8+'[1]Время горизонтально'!T141+'[1]Инфраструктурные платежи'!$D$8,2)</f>
        <v>1833.97</v>
      </c>
      <c r="U516" s="73" t="n">
        <f aca="false">ROUND('[1]Инфраструктурные платежи'!$D$11+'[1]Услуги по передаче 2014'!$E$8+'[1]Время горизонтально'!U141+'[1]Инфраструктурные платежи'!$D$8,2)</f>
        <v>1832.87</v>
      </c>
      <c r="V516" s="73" t="n">
        <f aca="false">ROUND('[1]Инфраструктурные платежи'!$D$11+'[1]Услуги по передаче 2014'!$E$8+'[1]Время горизонтально'!V141+'[1]Инфраструктурные платежи'!$D$8,2)</f>
        <v>1834.78</v>
      </c>
      <c r="W516" s="73" t="n">
        <f aca="false">ROUND('[1]Инфраструктурные платежи'!$D$11+'[1]Услуги по передаче 2014'!$E$8+'[1]Время горизонтально'!W141+'[1]Инфраструктурные платежи'!$D$8,2)</f>
        <v>1823.69</v>
      </c>
      <c r="X516" s="73" t="n">
        <f aca="false">ROUND('[1]Инфраструктурные платежи'!$D$11+'[1]Услуги по передаче 2014'!$E$8+'[1]Время горизонтально'!X141+'[1]Инфраструктурные платежи'!$D$8,2)</f>
        <v>1811.52</v>
      </c>
      <c r="Y516" s="73" t="n">
        <f aca="false">ROUND('[1]Инфраструктурные платежи'!$D$11+'[1]Услуги по передаче 2014'!$E$8+'[1]Время горизонтально'!Y141+'[1]Инфраструктурные платежи'!$D$8,2)</f>
        <v>1781.84</v>
      </c>
      <c r="Z516" s="74"/>
    </row>
    <row r="517" customFormat="false" ht="12.45" hidden="false" customHeight="false" outlineLevel="0" collapsed="false">
      <c r="A517" s="72" t="n">
        <f aca="false">A482</f>
        <v>43675</v>
      </c>
      <c r="B517" s="73" t="n">
        <f aca="false">ROUND('[1]Инфраструктурные платежи'!$D$11+'[1]Услуги по передаче 2014'!$E$8+'[1]Время горизонтально'!B142+'[1]Инфраструктурные платежи'!$D$8,2)</f>
        <v>1459.89</v>
      </c>
      <c r="C517" s="73" t="n">
        <f aca="false">ROUND('[1]Инфраструктурные платежи'!$D$11+'[1]Услуги по передаче 2014'!$E$8+'[1]Время горизонтально'!C142+'[1]Инфраструктурные платежи'!$D$8,2)</f>
        <v>1413.13</v>
      </c>
      <c r="D517" s="73" t="n">
        <f aca="false">ROUND('[1]Инфраструктурные платежи'!$D$11+'[1]Услуги по передаче 2014'!$E$8+'[1]Время горизонтально'!D142+'[1]Инфраструктурные платежи'!$D$8,2)</f>
        <v>1331.04</v>
      </c>
      <c r="E517" s="73" t="n">
        <f aca="false">ROUND('[1]Инфраструктурные платежи'!$D$11+'[1]Услуги по передаче 2014'!$E$8+'[1]Время горизонтально'!E142+'[1]Инфраструктурные платежи'!$D$8,2)</f>
        <v>1291.85</v>
      </c>
      <c r="F517" s="73" t="n">
        <f aca="false">ROUND('[1]Инфраструктурные платежи'!$D$11+'[1]Услуги по передаче 2014'!$E$8+'[1]Время горизонтально'!F142+'[1]Инфраструктурные платежи'!$D$8,2)</f>
        <v>1292.58</v>
      </c>
      <c r="G517" s="73" t="n">
        <f aca="false">ROUND('[1]Инфраструктурные платежи'!$D$11+'[1]Услуги по передаче 2014'!$E$8+'[1]Время горизонтально'!G142+'[1]Инфраструктурные платежи'!$D$8,2)</f>
        <v>1401.81</v>
      </c>
      <c r="H517" s="73" t="n">
        <f aca="false">ROUND('[1]Инфраструктурные платежи'!$D$11+'[1]Услуги по передаче 2014'!$E$8+'[1]Время горизонтально'!H142+'[1]Инфраструктурные платежи'!$D$8,2)</f>
        <v>1533.31</v>
      </c>
      <c r="I517" s="73" t="n">
        <f aca="false">ROUND('[1]Инфраструктурные платежи'!$D$11+'[1]Услуги по передаче 2014'!$E$8+'[1]Время горизонтально'!I142+'[1]Инфраструктурные платежи'!$D$8,2)</f>
        <v>1707.35</v>
      </c>
      <c r="J517" s="73" t="n">
        <f aca="false">ROUND('[1]Инфраструктурные платежи'!$D$11+'[1]Услуги по передаче 2014'!$E$8+'[1]Время горизонтально'!J142+'[1]Инфраструктурные платежи'!$D$8,2)</f>
        <v>1800.48</v>
      </c>
      <c r="K517" s="73" t="n">
        <f aca="false">ROUND('[1]Инфраструктурные платежи'!$D$11+'[1]Услуги по передаче 2014'!$E$8+'[1]Время горизонтально'!K142+'[1]Инфраструктурные платежи'!$D$8,2)</f>
        <v>1832.58</v>
      </c>
      <c r="L517" s="73" t="n">
        <f aca="false">ROUND('[1]Инфраструктурные платежи'!$D$11+'[1]Услуги по передаче 2014'!$E$8+'[1]Время горизонтально'!L142+'[1]Инфраструктурные платежи'!$D$8,2)</f>
        <v>1836.01</v>
      </c>
      <c r="M517" s="73" t="n">
        <f aca="false">ROUND('[1]Инфраструктурные платежи'!$D$11+'[1]Услуги по передаче 2014'!$E$8+'[1]Время горизонтально'!M142+'[1]Инфраструктурные платежи'!$D$8,2)</f>
        <v>1840.24</v>
      </c>
      <c r="N517" s="73" t="n">
        <f aca="false">ROUND('[1]Инфраструктурные платежи'!$D$11+'[1]Услуги по передаче 2014'!$E$8+'[1]Время горизонтально'!N142+'[1]Инфраструктурные платежи'!$D$8,2)</f>
        <v>1827.72</v>
      </c>
      <c r="O517" s="73" t="n">
        <f aca="false">ROUND('[1]Инфраструктурные платежи'!$D$11+'[1]Услуги по передаче 2014'!$E$8+'[1]Время горизонтально'!O142+'[1]Инфраструктурные платежи'!$D$8,2)</f>
        <v>1830.14</v>
      </c>
      <c r="P517" s="73" t="n">
        <f aca="false">ROUND('[1]Инфраструктурные платежи'!$D$11+'[1]Услуги по передаче 2014'!$E$8+'[1]Время горизонтально'!P142+'[1]Инфраструктурные платежи'!$D$8,2)</f>
        <v>1883.48</v>
      </c>
      <c r="Q517" s="73" t="n">
        <f aca="false">ROUND('[1]Инфраструктурные платежи'!$D$11+'[1]Услуги по передаче 2014'!$E$8+'[1]Время горизонтально'!Q142+'[1]Инфраструктурные платежи'!$D$8,2)</f>
        <v>1838.6</v>
      </c>
      <c r="R517" s="73" t="n">
        <f aca="false">ROUND('[1]Инфраструктурные платежи'!$D$11+'[1]Услуги по передаче 2014'!$E$8+'[1]Время горизонтально'!R142+'[1]Инфраструктурные платежи'!$D$8,2)</f>
        <v>1830.33</v>
      </c>
      <c r="S517" s="73" t="n">
        <f aca="false">ROUND('[1]Инфраструктурные платежи'!$D$11+'[1]Услуги по передаче 2014'!$E$8+'[1]Время горизонтально'!S142+'[1]Инфраструктурные платежи'!$D$8,2)</f>
        <v>1826.39</v>
      </c>
      <c r="T517" s="73" t="n">
        <f aca="false">ROUND('[1]Инфраструктурные платежи'!$D$11+'[1]Услуги по передаче 2014'!$E$8+'[1]Время горизонтально'!T142+'[1]Инфраструктурные платежи'!$D$8,2)</f>
        <v>1822.74</v>
      </c>
      <c r="U517" s="73" t="n">
        <f aca="false">ROUND('[1]Инфраструктурные платежи'!$D$11+'[1]Услуги по передаче 2014'!$E$8+'[1]Время горизонтально'!U142+'[1]Инфраструктурные платежи'!$D$8,2)</f>
        <v>1798.22</v>
      </c>
      <c r="V517" s="73" t="n">
        <f aca="false">ROUND('[1]Инфраструктурные платежи'!$D$11+'[1]Услуги по передаче 2014'!$E$8+'[1]Время горизонтально'!V142+'[1]Инфраструктурные платежи'!$D$8,2)</f>
        <v>1796.3</v>
      </c>
      <c r="W517" s="73" t="n">
        <f aca="false">ROUND('[1]Инфраструктурные платежи'!$D$11+'[1]Услуги по передаче 2014'!$E$8+'[1]Время горизонтально'!W142+'[1]Инфраструктурные платежи'!$D$8,2)</f>
        <v>1806.35</v>
      </c>
      <c r="X517" s="73" t="n">
        <f aca="false">ROUND('[1]Инфраструктурные платежи'!$D$11+'[1]Услуги по передаче 2014'!$E$8+'[1]Время горизонтально'!X142+'[1]Инфраструктурные платежи'!$D$8,2)</f>
        <v>1778.66</v>
      </c>
      <c r="Y517" s="73" t="n">
        <f aca="false">ROUND('[1]Инфраструктурные платежи'!$D$11+'[1]Услуги по передаче 2014'!$E$8+'[1]Время горизонтально'!Y142+'[1]Инфраструктурные платежи'!$D$8,2)</f>
        <v>1606.02</v>
      </c>
      <c r="Z517" s="74"/>
    </row>
    <row r="518" customFormat="false" ht="12.45" hidden="false" customHeight="false" outlineLevel="0" collapsed="false">
      <c r="A518" s="72" t="n">
        <f aca="false">A483</f>
        <v>43676</v>
      </c>
      <c r="B518" s="73" t="n">
        <f aca="false">ROUND('[1]Инфраструктурные платежи'!$D$11+'[1]Услуги по передаче 2014'!$E$8+'[1]Время горизонтально'!B143+'[1]Инфраструктурные платежи'!$D$8,2)</f>
        <v>1422.11</v>
      </c>
      <c r="C518" s="73" t="n">
        <f aca="false">ROUND('[1]Инфраструктурные платежи'!$D$11+'[1]Услуги по передаче 2014'!$E$8+'[1]Время горизонтально'!C143+'[1]Инфраструктурные платежи'!$D$8,2)</f>
        <v>1317.13</v>
      </c>
      <c r="D518" s="73" t="n">
        <f aca="false">ROUND('[1]Инфраструктурные платежи'!$D$11+'[1]Услуги по передаче 2014'!$E$8+'[1]Время горизонтально'!D143+'[1]Инфраструктурные платежи'!$D$8,2)</f>
        <v>1234.31</v>
      </c>
      <c r="E518" s="73" t="n">
        <f aca="false">ROUND('[1]Инфраструктурные платежи'!$D$11+'[1]Услуги по передаче 2014'!$E$8+'[1]Время горизонтально'!E143+'[1]Инфраструктурные платежи'!$D$8,2)</f>
        <v>1151.58</v>
      </c>
      <c r="F518" s="73" t="n">
        <f aca="false">ROUND('[1]Инфраструктурные платежи'!$D$11+'[1]Услуги по передаче 2014'!$E$8+'[1]Время горизонтально'!F143+'[1]Инфраструктурные платежи'!$D$8,2)</f>
        <v>1236.56</v>
      </c>
      <c r="G518" s="73" t="n">
        <f aca="false">ROUND('[1]Инфраструктурные платежи'!$D$11+'[1]Услуги по передаче 2014'!$E$8+'[1]Время горизонтально'!G143+'[1]Инфраструктурные платежи'!$D$8,2)</f>
        <v>1302.93</v>
      </c>
      <c r="H518" s="73" t="n">
        <f aca="false">ROUND('[1]Инфраструктурные платежи'!$D$11+'[1]Услуги по передаче 2014'!$E$8+'[1]Время горизонтально'!H143+'[1]Инфраструктурные платежи'!$D$8,2)</f>
        <v>1501.66</v>
      </c>
      <c r="I518" s="73" t="n">
        <f aca="false">ROUND('[1]Инфраструктурные платежи'!$D$11+'[1]Услуги по передаче 2014'!$E$8+'[1]Время горизонтально'!I143+'[1]Инфраструктурные платежи'!$D$8,2)</f>
        <v>1645.62</v>
      </c>
      <c r="J518" s="73" t="n">
        <f aca="false">ROUND('[1]Инфраструктурные платежи'!$D$11+'[1]Услуги по передаче 2014'!$E$8+'[1]Время горизонтально'!J143+'[1]Инфраструктурные платежи'!$D$8,2)</f>
        <v>1786.92</v>
      </c>
      <c r="K518" s="73" t="n">
        <f aca="false">ROUND('[1]Инфраструктурные платежи'!$D$11+'[1]Услуги по передаче 2014'!$E$8+'[1]Время горизонтально'!K143+'[1]Инфраструктурные платежи'!$D$8,2)</f>
        <v>1818.55</v>
      </c>
      <c r="L518" s="73" t="n">
        <f aca="false">ROUND('[1]Инфраструктурные платежи'!$D$11+'[1]Услуги по передаче 2014'!$E$8+'[1]Время горизонтально'!L143+'[1]Инфраструктурные платежи'!$D$8,2)</f>
        <v>1841.73</v>
      </c>
      <c r="M518" s="73" t="n">
        <f aca="false">ROUND('[1]Инфраструктурные платежи'!$D$11+'[1]Услуги по передаче 2014'!$E$8+'[1]Время горизонтально'!M143+'[1]Инфраструктурные платежи'!$D$8,2)</f>
        <v>1847.63</v>
      </c>
      <c r="N518" s="73" t="n">
        <f aca="false">ROUND('[1]Инфраструктурные платежи'!$D$11+'[1]Услуги по передаче 2014'!$E$8+'[1]Время горизонтально'!N143+'[1]Инфраструктурные платежи'!$D$8,2)</f>
        <v>1845.04</v>
      </c>
      <c r="O518" s="73" t="n">
        <f aca="false">ROUND('[1]Инфраструктурные платежи'!$D$11+'[1]Услуги по передаче 2014'!$E$8+'[1]Время горизонтально'!O143+'[1]Инфраструктурные платежи'!$D$8,2)</f>
        <v>1821.96</v>
      </c>
      <c r="P518" s="73" t="n">
        <f aca="false">ROUND('[1]Инфраструктурные платежи'!$D$11+'[1]Услуги по передаче 2014'!$E$8+'[1]Время горизонтально'!P143+'[1]Инфраструктурные платежи'!$D$8,2)</f>
        <v>1882.22</v>
      </c>
      <c r="Q518" s="73" t="n">
        <f aca="false">ROUND('[1]Инфраструктурные платежи'!$D$11+'[1]Услуги по передаче 2014'!$E$8+'[1]Время горизонтально'!Q143+'[1]Инфраструктурные платежи'!$D$8,2)</f>
        <v>1848.25</v>
      </c>
      <c r="R518" s="73" t="n">
        <f aca="false">ROUND('[1]Инфраструктурные платежи'!$D$11+'[1]Услуги по передаче 2014'!$E$8+'[1]Время горизонтально'!R143+'[1]Инфраструктурные платежи'!$D$8,2)</f>
        <v>1839.29</v>
      </c>
      <c r="S518" s="73" t="n">
        <f aca="false">ROUND('[1]Инфраструктурные платежи'!$D$11+'[1]Услуги по передаче 2014'!$E$8+'[1]Время горизонтально'!S143+'[1]Инфраструктурные платежи'!$D$8,2)</f>
        <v>1842.09</v>
      </c>
      <c r="T518" s="73" t="n">
        <f aca="false">ROUND('[1]Инфраструктурные платежи'!$D$11+'[1]Услуги по передаче 2014'!$E$8+'[1]Время горизонтально'!T143+'[1]Инфраструктурные платежи'!$D$8,2)</f>
        <v>1830.05</v>
      </c>
      <c r="U518" s="73" t="n">
        <f aca="false">ROUND('[1]Инфраструктурные платежи'!$D$11+'[1]Услуги по передаче 2014'!$E$8+'[1]Время горизонтально'!U143+'[1]Инфраструктурные платежи'!$D$8,2)</f>
        <v>1794.7</v>
      </c>
      <c r="V518" s="73" t="n">
        <f aca="false">ROUND('[1]Инфраструктурные платежи'!$D$11+'[1]Услуги по передаче 2014'!$E$8+'[1]Время горизонтально'!V143+'[1]Инфраструктурные платежи'!$D$8,2)</f>
        <v>1795.25</v>
      </c>
      <c r="W518" s="73" t="n">
        <f aca="false">ROUND('[1]Инфраструктурные платежи'!$D$11+'[1]Услуги по передаче 2014'!$E$8+'[1]Время горизонтально'!W143+'[1]Инфраструктурные платежи'!$D$8,2)</f>
        <v>1808.4</v>
      </c>
      <c r="X518" s="73" t="n">
        <f aca="false">ROUND('[1]Инфраструктурные платежи'!$D$11+'[1]Услуги по передаче 2014'!$E$8+'[1]Время горизонтально'!X143+'[1]Инфраструктурные платежи'!$D$8,2)</f>
        <v>1791.55</v>
      </c>
      <c r="Y518" s="73" t="n">
        <f aca="false">ROUND('[1]Инфраструктурные платежи'!$D$11+'[1]Услуги по передаче 2014'!$E$8+'[1]Время горизонтально'!Y143+'[1]Инфраструктурные платежи'!$D$8,2)</f>
        <v>1586.33</v>
      </c>
      <c r="Z518" s="74"/>
    </row>
    <row r="519" customFormat="false" ht="12.45" hidden="false" customHeight="false" outlineLevel="0" collapsed="false">
      <c r="A519" s="72" t="n">
        <f aca="false">A484</f>
        <v>43677</v>
      </c>
      <c r="B519" s="73" t="n">
        <f aca="false">ROUND('[1]Инфраструктурные платежи'!$D$11+'[1]Услуги по передаче 2014'!$E$8+'[1]Время горизонтально'!B144+'[1]Инфраструктурные платежи'!$D$8,2)</f>
        <v>1464.18</v>
      </c>
      <c r="C519" s="73" t="n">
        <f aca="false">ROUND('[1]Инфраструктурные платежи'!$D$11+'[1]Услуги по передаче 2014'!$E$8+'[1]Время горизонтально'!C144+'[1]Инфраструктурные платежи'!$D$8,2)</f>
        <v>1386.21</v>
      </c>
      <c r="D519" s="73" t="n">
        <f aca="false">ROUND('[1]Инфраструктурные платежи'!$D$11+'[1]Услуги по передаче 2014'!$E$8+'[1]Время горизонтально'!D144+'[1]Инфраструктурные платежи'!$D$8,2)</f>
        <v>1342.03</v>
      </c>
      <c r="E519" s="73" t="n">
        <f aca="false">ROUND('[1]Инфраструктурные платежи'!$D$11+'[1]Услуги по передаче 2014'!$E$8+'[1]Время горизонтально'!E144+'[1]Инфраструктурные платежи'!$D$8,2)</f>
        <v>1309.27</v>
      </c>
      <c r="F519" s="73" t="n">
        <f aca="false">ROUND('[1]Инфраструктурные платежи'!$D$11+'[1]Услуги по передаче 2014'!$E$8+'[1]Время горизонтально'!F144+'[1]Инфраструктурные платежи'!$D$8,2)</f>
        <v>1296.77</v>
      </c>
      <c r="G519" s="73" t="n">
        <f aca="false">ROUND('[1]Инфраструктурные платежи'!$D$11+'[1]Услуги по передаче 2014'!$E$8+'[1]Время горизонтально'!G144+'[1]Инфраструктурные платежи'!$D$8,2)</f>
        <v>1407.85</v>
      </c>
      <c r="H519" s="73" t="n">
        <f aca="false">ROUND('[1]Инфраструктурные платежи'!$D$11+'[1]Услуги по передаче 2014'!$E$8+'[1]Время горизонтально'!H144+'[1]Инфраструктурные платежи'!$D$8,2)</f>
        <v>1631.94</v>
      </c>
      <c r="I519" s="73" t="n">
        <f aca="false">ROUND('[1]Инфраструктурные платежи'!$D$11+'[1]Услуги по передаче 2014'!$E$8+'[1]Время горизонтально'!I144+'[1]Инфраструктурные платежи'!$D$8,2)</f>
        <v>1702.93</v>
      </c>
      <c r="J519" s="73" t="n">
        <f aca="false">ROUND('[1]Инфраструктурные платежи'!$D$11+'[1]Услуги по передаче 2014'!$E$8+'[1]Время горизонтально'!J144+'[1]Инфраструктурные платежи'!$D$8,2)</f>
        <v>1831.29</v>
      </c>
      <c r="K519" s="73" t="n">
        <f aca="false">ROUND('[1]Инфраструктурные платежи'!$D$11+'[1]Услуги по передаче 2014'!$E$8+'[1]Время горизонтально'!K144+'[1]Инфраструктурные платежи'!$D$8,2)</f>
        <v>1925.98</v>
      </c>
      <c r="L519" s="73" t="n">
        <f aca="false">ROUND('[1]Инфраструктурные платежи'!$D$11+'[1]Услуги по передаче 2014'!$E$8+'[1]Время горизонтально'!L144+'[1]Инфраструктурные платежи'!$D$8,2)</f>
        <v>1963.82</v>
      </c>
      <c r="M519" s="73" t="n">
        <f aca="false">ROUND('[1]Инфраструктурные платежи'!$D$11+'[1]Услуги по передаче 2014'!$E$8+'[1]Время горизонтально'!M144+'[1]Инфраструктурные платежи'!$D$8,2)</f>
        <v>1970.05</v>
      </c>
      <c r="N519" s="73" t="n">
        <f aca="false">ROUND('[1]Инфраструктурные платежи'!$D$11+'[1]Услуги по передаче 2014'!$E$8+'[1]Время горизонтально'!N144+'[1]Инфраструктурные платежи'!$D$8,2)</f>
        <v>1965.25</v>
      </c>
      <c r="O519" s="73" t="n">
        <f aca="false">ROUND('[1]Инфраструктурные платежи'!$D$11+'[1]Услуги по передаче 2014'!$E$8+'[1]Время горизонтально'!O144+'[1]Инфраструктурные платежи'!$D$8,2)</f>
        <v>1970.17</v>
      </c>
      <c r="P519" s="73" t="n">
        <f aca="false">ROUND('[1]Инфраструктурные платежи'!$D$11+'[1]Услуги по передаче 2014'!$E$8+'[1]Время горизонтально'!P144+'[1]Инфраструктурные платежи'!$D$8,2)</f>
        <v>1980.37</v>
      </c>
      <c r="Q519" s="73" t="n">
        <f aca="false">ROUND('[1]Инфраструктурные платежи'!$D$11+'[1]Услуги по передаче 2014'!$E$8+'[1]Время горизонтально'!Q144+'[1]Инфраструктурные платежи'!$D$8,2)</f>
        <v>1963.3</v>
      </c>
      <c r="R519" s="73" t="n">
        <f aca="false">ROUND('[1]Инфраструктурные платежи'!$D$11+'[1]Услуги по передаче 2014'!$E$8+'[1]Время горизонтально'!R144+'[1]Инфраструктурные платежи'!$D$8,2)</f>
        <v>1941</v>
      </c>
      <c r="S519" s="73" t="n">
        <f aca="false">ROUND('[1]Инфраструктурные платежи'!$D$11+'[1]Услуги по передаче 2014'!$E$8+'[1]Время горизонтально'!S144+'[1]Инфраструктурные платежи'!$D$8,2)</f>
        <v>1954.05</v>
      </c>
      <c r="T519" s="73" t="n">
        <f aca="false">ROUND('[1]Инфраструктурные платежи'!$D$11+'[1]Услуги по передаче 2014'!$E$8+'[1]Время горизонтально'!T144+'[1]Инфраструктурные платежи'!$D$8,2)</f>
        <v>1903.39</v>
      </c>
      <c r="U519" s="73" t="n">
        <f aca="false">ROUND('[1]Инфраструктурные платежи'!$D$11+'[1]Услуги по передаче 2014'!$E$8+'[1]Время горизонтально'!U144+'[1]Инфраструктурные платежи'!$D$8,2)</f>
        <v>1835.75</v>
      </c>
      <c r="V519" s="73" t="n">
        <f aca="false">ROUND('[1]Инфраструктурные платежи'!$D$11+'[1]Услуги по передаче 2014'!$E$8+'[1]Время горизонтально'!V144+'[1]Инфраструктурные платежи'!$D$8,2)</f>
        <v>1858.69</v>
      </c>
      <c r="W519" s="73" t="n">
        <f aca="false">ROUND('[1]Инфраструктурные платежи'!$D$11+'[1]Услуги по передаче 2014'!$E$8+'[1]Время горизонтально'!W144+'[1]Инфраструктурные платежи'!$D$8,2)</f>
        <v>1848.08</v>
      </c>
      <c r="X519" s="73" t="n">
        <f aca="false">ROUND('[1]Инфраструктурные платежи'!$D$11+'[1]Услуги по передаче 2014'!$E$8+'[1]Время горизонтально'!X144+'[1]Инфраструктурные платежи'!$D$8,2)</f>
        <v>1802.73</v>
      </c>
      <c r="Y519" s="73" t="n">
        <f aca="false">ROUND('[1]Инфраструктурные платежи'!$D$11+'[1]Услуги по передаче 2014'!$E$8+'[1]Время горизонтально'!Y144+'[1]Инфраструктурные платежи'!$D$8,2)</f>
        <v>1531.17</v>
      </c>
      <c r="Z519" s="74"/>
    </row>
    <row r="520" customFormat="false" ht="12.45" hidden="false" customHeight="false" outlineLevel="0" collapsed="false">
      <c r="A520" s="75"/>
      <c r="B520" s="76"/>
      <c r="C520" s="60"/>
      <c r="D520" s="60"/>
      <c r="E520" s="60"/>
      <c r="F520" s="60"/>
      <c r="G520" s="60"/>
      <c r="H520" s="60"/>
      <c r="I520" s="60"/>
      <c r="J520" s="60"/>
      <c r="K520" s="62"/>
      <c r="L520" s="62"/>
      <c r="M520" s="62"/>
      <c r="N520" s="62"/>
      <c r="O520" s="62"/>
      <c r="P520" s="62"/>
      <c r="Q520" s="62"/>
      <c r="R520" s="62"/>
      <c r="S520" s="62"/>
      <c r="T520" s="62"/>
      <c r="U520" s="62"/>
      <c r="V520" s="62"/>
      <c r="W520" s="62"/>
      <c r="X520" s="62"/>
      <c r="Y520" s="62"/>
      <c r="Z520" s="77"/>
    </row>
    <row r="521" customFormat="false" ht="12.45" hidden="false" customHeight="false" outlineLevel="0" collapsed="false">
      <c r="A521" s="75"/>
      <c r="B521" s="76"/>
      <c r="C521" s="60"/>
      <c r="D521" s="60"/>
      <c r="E521" s="60"/>
      <c r="F521" s="60"/>
      <c r="G521" s="60"/>
      <c r="H521" s="60"/>
      <c r="I521" s="60"/>
      <c r="J521" s="60"/>
      <c r="K521" s="62"/>
      <c r="L521" s="62"/>
      <c r="M521" s="62"/>
      <c r="N521" s="62"/>
      <c r="O521" s="62"/>
      <c r="P521" s="62"/>
      <c r="Q521" s="62"/>
      <c r="R521" s="62"/>
      <c r="S521" s="62"/>
      <c r="T521" s="62"/>
      <c r="U521" s="62"/>
      <c r="V521" s="62"/>
      <c r="W521" s="62"/>
      <c r="X521" s="62"/>
      <c r="Y521" s="62"/>
      <c r="Z521" s="77"/>
    </row>
    <row r="522" customFormat="false" ht="15.05" hidden="false" customHeight="false" outlineLevel="0" collapsed="false">
      <c r="A522" s="66" t="s">
        <v>82</v>
      </c>
      <c r="B522" s="67" t="s">
        <v>110</v>
      </c>
      <c r="C522" s="67"/>
      <c r="D522" s="67"/>
      <c r="E522" s="67"/>
      <c r="F522" s="67"/>
      <c r="G522" s="67"/>
      <c r="H522" s="67"/>
      <c r="I522" s="67"/>
      <c r="J522" s="67"/>
      <c r="K522" s="67"/>
      <c r="L522" s="67"/>
      <c r="M522" s="67"/>
      <c r="N522" s="67"/>
      <c r="O522" s="67"/>
      <c r="P522" s="67"/>
      <c r="Q522" s="67"/>
      <c r="R522" s="67"/>
      <c r="S522" s="67"/>
      <c r="T522" s="67"/>
      <c r="U522" s="67"/>
      <c r="V522" s="67"/>
      <c r="W522" s="67"/>
      <c r="X522" s="67"/>
      <c r="Y522" s="67"/>
      <c r="Z522" s="68"/>
    </row>
    <row r="523" customFormat="false" ht="15.05" hidden="false" customHeight="false" outlineLevel="0" collapsed="false">
      <c r="A523" s="69" t="s">
        <v>84</v>
      </c>
      <c r="B523" s="70" t="s">
        <v>85</v>
      </c>
      <c r="C523" s="70" t="s">
        <v>86</v>
      </c>
      <c r="D523" s="70" t="s">
        <v>87</v>
      </c>
      <c r="E523" s="70" t="s">
        <v>88</v>
      </c>
      <c r="F523" s="70" t="s">
        <v>89</v>
      </c>
      <c r="G523" s="70" t="s">
        <v>90</v>
      </c>
      <c r="H523" s="70" t="s">
        <v>91</v>
      </c>
      <c r="I523" s="70" t="s">
        <v>92</v>
      </c>
      <c r="J523" s="70" t="s">
        <v>93</v>
      </c>
      <c r="K523" s="70" t="s">
        <v>94</v>
      </c>
      <c r="L523" s="70" t="s">
        <v>95</v>
      </c>
      <c r="M523" s="70" t="s">
        <v>96</v>
      </c>
      <c r="N523" s="70" t="s">
        <v>97</v>
      </c>
      <c r="O523" s="70" t="s">
        <v>98</v>
      </c>
      <c r="P523" s="70" t="s">
        <v>99</v>
      </c>
      <c r="Q523" s="70" t="s">
        <v>100</v>
      </c>
      <c r="R523" s="70" t="s">
        <v>101</v>
      </c>
      <c r="S523" s="70" t="s">
        <v>102</v>
      </c>
      <c r="T523" s="70" t="s">
        <v>103</v>
      </c>
      <c r="U523" s="70" t="s">
        <v>104</v>
      </c>
      <c r="V523" s="70" t="s">
        <v>105</v>
      </c>
      <c r="W523" s="70" t="s">
        <v>106</v>
      </c>
      <c r="X523" s="70" t="s">
        <v>107</v>
      </c>
      <c r="Y523" s="70" t="s">
        <v>108</v>
      </c>
      <c r="Z523" s="71"/>
    </row>
    <row r="524" customFormat="false" ht="12.45" hidden="false" customHeight="false" outlineLevel="0" collapsed="false">
      <c r="A524" s="72" t="n">
        <f aca="false">A489</f>
        <v>43647</v>
      </c>
      <c r="B524" s="73" t="n">
        <f aca="false">ROUND('[1]Инфраструктурные платежи'!$D$11+'[1]Услуги по передаче 2014'!$F$8+'[1]Время горизонтально'!B114+'[1]Инфраструктурные платежи'!$D$8,2)</f>
        <v>1536.9</v>
      </c>
      <c r="C524" s="73" t="n">
        <f aca="false">ROUND('[1]Инфраструктурные платежи'!$D$11+'[1]Услуги по передаче 2014'!$F$8+'[1]Время горизонтально'!C114+'[1]Инфраструктурные платежи'!$D$8,2)</f>
        <v>1415</v>
      </c>
      <c r="D524" s="73" t="n">
        <f aca="false">ROUND('[1]Инфраструктурные платежи'!$D$11+'[1]Услуги по передаче 2014'!$F$8+'[1]Время горизонтально'!D114+'[1]Инфраструктурные платежи'!$D$8,2)</f>
        <v>1353.95</v>
      </c>
      <c r="E524" s="73" t="n">
        <f aca="false">ROUND('[1]Инфраструктурные платежи'!$D$11+'[1]Услуги по передаче 2014'!$F$8+'[1]Время горизонтально'!E114+'[1]Инфраструктурные платежи'!$D$8,2)</f>
        <v>1294.69</v>
      </c>
      <c r="F524" s="73" t="n">
        <f aca="false">ROUND('[1]Инфраструктурные платежи'!$D$11+'[1]Услуги по передаче 2014'!$F$8+'[1]Время горизонтально'!F114+'[1]Инфраструктурные платежи'!$D$8,2)</f>
        <v>1306.19</v>
      </c>
      <c r="G524" s="73" t="n">
        <f aca="false">ROUND('[1]Инфраструктурные платежи'!$D$11+'[1]Услуги по передаче 2014'!$F$8+'[1]Время горизонтально'!G114+'[1]Инфраструктурные платежи'!$D$8,2)</f>
        <v>1380.48</v>
      </c>
      <c r="H524" s="73" t="n">
        <f aca="false">ROUND('[1]Инфраструктурные платежи'!$D$11+'[1]Услуги по передаче 2014'!$F$8+'[1]Время горизонтально'!H114+'[1]Инфраструктурные платежи'!$D$8,2)</f>
        <v>1567.88</v>
      </c>
      <c r="I524" s="73" t="n">
        <f aca="false">ROUND('[1]Инфраструктурные платежи'!$D$11+'[1]Услуги по передаче 2014'!$F$8+'[1]Время горизонтально'!I114+'[1]Инфраструктурные платежи'!$D$8,2)</f>
        <v>1786.65</v>
      </c>
      <c r="J524" s="73" t="n">
        <f aca="false">ROUND('[1]Инфраструктурные платежи'!$D$11+'[1]Услуги по передаче 2014'!$F$8+'[1]Время горизонтально'!J114+'[1]Инфраструктурные платежи'!$D$8,2)</f>
        <v>1784.51</v>
      </c>
      <c r="K524" s="73" t="n">
        <f aca="false">ROUND('[1]Инфраструктурные платежи'!$D$11+'[1]Услуги по передаче 2014'!$F$8+'[1]Время горизонтально'!K114+'[1]Инфраструктурные платежи'!$D$8,2)</f>
        <v>1915.77</v>
      </c>
      <c r="L524" s="73" t="n">
        <f aca="false">ROUND('[1]Инфраструктурные платежи'!$D$11+'[1]Услуги по передаче 2014'!$F$8+'[1]Время горизонтально'!L114+'[1]Инфраструктурные платежи'!$D$8,2)</f>
        <v>1906.49</v>
      </c>
      <c r="M524" s="73" t="n">
        <f aca="false">ROUND('[1]Инфраструктурные платежи'!$D$11+'[1]Услуги по передаче 2014'!$F$8+'[1]Время горизонтально'!M114+'[1]Инфраструктурные платежи'!$D$8,2)</f>
        <v>1905.66</v>
      </c>
      <c r="N524" s="73" t="n">
        <f aca="false">ROUND('[1]Инфраструктурные платежи'!$D$11+'[1]Услуги по передаче 2014'!$F$8+'[1]Время горизонтально'!N114+'[1]Инфраструктурные платежи'!$D$8,2)</f>
        <v>1906.34</v>
      </c>
      <c r="O524" s="73" t="n">
        <f aca="false">ROUND('[1]Инфраструктурные платежи'!$D$11+'[1]Услуги по передаче 2014'!$F$8+'[1]Время горизонтально'!O114+'[1]Инфраструктурные платежи'!$D$8,2)</f>
        <v>1894.24</v>
      </c>
      <c r="P524" s="73" t="n">
        <f aca="false">ROUND('[1]Инфраструктурные платежи'!$D$11+'[1]Услуги по передаче 2014'!$F$8+'[1]Время горизонтально'!P114+'[1]Инфраструктурные платежи'!$D$8,2)</f>
        <v>1910.84</v>
      </c>
      <c r="Q524" s="73" t="n">
        <f aca="false">ROUND('[1]Инфраструктурные платежи'!$D$11+'[1]Услуги по передаче 2014'!$F$8+'[1]Время горизонтально'!Q114+'[1]Инфраструктурные платежи'!$D$8,2)</f>
        <v>1890.79</v>
      </c>
      <c r="R524" s="73" t="n">
        <f aca="false">ROUND('[1]Инфраструктурные платежи'!$D$11+'[1]Услуги по передаче 2014'!$F$8+'[1]Время горизонтально'!R114+'[1]Инфраструктурные платежи'!$D$8,2)</f>
        <v>1858.15</v>
      </c>
      <c r="S524" s="73" t="n">
        <f aca="false">ROUND('[1]Инфраструктурные платежи'!$D$11+'[1]Услуги по передаче 2014'!$F$8+'[1]Время горизонтально'!S114+'[1]Инфраструктурные платежи'!$D$8,2)</f>
        <v>1824.3</v>
      </c>
      <c r="T524" s="73" t="n">
        <f aca="false">ROUND('[1]Инфраструктурные платежи'!$D$11+'[1]Услуги по передаче 2014'!$F$8+'[1]Время горизонтально'!T114+'[1]Инфраструктурные платежи'!$D$8,2)</f>
        <v>1771.77</v>
      </c>
      <c r="U524" s="73" t="n">
        <f aca="false">ROUND('[1]Инфраструктурные платежи'!$D$11+'[1]Услуги по передаче 2014'!$F$8+'[1]Время горизонтально'!U114+'[1]Инфраструктурные платежи'!$D$8,2)</f>
        <v>1767.8</v>
      </c>
      <c r="V524" s="73" t="n">
        <f aca="false">ROUND('[1]Инфраструктурные платежи'!$D$11+'[1]Услуги по передаче 2014'!$F$8+'[1]Время горизонтально'!V114+'[1]Инфраструктурные платежи'!$D$8,2)</f>
        <v>1767.73</v>
      </c>
      <c r="W524" s="73" t="n">
        <f aca="false">ROUND('[1]Инфраструктурные платежи'!$D$11+'[1]Услуги по передаче 2014'!$F$8+'[1]Время горизонтально'!W114+'[1]Инфраструктурные платежи'!$D$8,2)</f>
        <v>1859.98</v>
      </c>
      <c r="X524" s="73" t="n">
        <f aca="false">ROUND('[1]Инфраструктурные платежи'!$D$11+'[1]Услуги по передаче 2014'!$F$8+'[1]Время горизонтально'!X114+'[1]Инфраструктурные платежи'!$D$8,2)</f>
        <v>1818.94</v>
      </c>
      <c r="Y524" s="73" t="n">
        <f aca="false">ROUND('[1]Инфраструктурные платежи'!$D$11+'[1]Услуги по передаче 2014'!$F$8+'[1]Время горизонтально'!Y114+'[1]Инфраструктурные платежи'!$D$8,2)</f>
        <v>1620.94</v>
      </c>
      <c r="Z524" s="74"/>
    </row>
    <row r="525" customFormat="false" ht="12.45" hidden="false" customHeight="false" outlineLevel="0" collapsed="false">
      <c r="A525" s="72" t="n">
        <f aca="false">A490</f>
        <v>43648</v>
      </c>
      <c r="B525" s="73" t="n">
        <f aca="false">ROUND('[1]Инфраструктурные платежи'!$D$11+'[1]Услуги по передаче 2014'!$F$8+'[1]Время горизонтально'!B115+'[1]Инфраструктурные платежи'!$D$8,2)</f>
        <v>1463.19</v>
      </c>
      <c r="C525" s="73" t="n">
        <f aca="false">ROUND('[1]Инфраструктурные платежи'!$D$11+'[1]Услуги по передаче 2014'!$F$8+'[1]Время горизонтально'!C115+'[1]Инфраструктурные платежи'!$D$8,2)</f>
        <v>1323.14</v>
      </c>
      <c r="D525" s="73" t="n">
        <f aca="false">ROUND('[1]Инфраструктурные платежи'!$D$11+'[1]Услуги по передаче 2014'!$F$8+'[1]Время горизонтально'!D115+'[1]Инфраструктурные платежи'!$D$8,2)</f>
        <v>1299.62</v>
      </c>
      <c r="E525" s="73" t="n">
        <f aca="false">ROUND('[1]Инфраструктурные платежи'!$D$11+'[1]Услуги по передаче 2014'!$F$8+'[1]Время горизонтально'!E115+'[1]Инфраструктурные платежи'!$D$8,2)</f>
        <v>1235.1</v>
      </c>
      <c r="F525" s="73" t="n">
        <f aca="false">ROUND('[1]Инфраструктурные платежи'!$D$11+'[1]Услуги по передаче 2014'!$F$8+'[1]Время горизонтально'!F115+'[1]Инфраструктурные платежи'!$D$8,2)</f>
        <v>1258.69</v>
      </c>
      <c r="G525" s="73" t="n">
        <f aca="false">ROUND('[1]Инфраструктурные платежи'!$D$11+'[1]Услуги по передаче 2014'!$F$8+'[1]Время горизонтально'!G115+'[1]Инфраструктурные платежи'!$D$8,2)</f>
        <v>1315.05</v>
      </c>
      <c r="H525" s="73" t="n">
        <f aca="false">ROUND('[1]Инфраструктурные платежи'!$D$11+'[1]Услуги по передаче 2014'!$F$8+'[1]Время горизонтально'!H115+'[1]Инфраструктурные платежи'!$D$8,2)</f>
        <v>1492.87</v>
      </c>
      <c r="I525" s="73" t="n">
        <f aca="false">ROUND('[1]Инфраструктурные платежи'!$D$11+'[1]Услуги по передаче 2014'!$F$8+'[1]Время горизонтально'!I115+'[1]Инфраструктурные платежи'!$D$8,2)</f>
        <v>1873.38</v>
      </c>
      <c r="J525" s="73" t="n">
        <f aca="false">ROUND('[1]Инфраструктурные платежи'!$D$11+'[1]Услуги по передаче 2014'!$F$8+'[1]Время горизонтально'!J115+'[1]Инфраструктурные платежи'!$D$8,2)</f>
        <v>1889.4</v>
      </c>
      <c r="K525" s="73" t="n">
        <f aca="false">ROUND('[1]Инфраструктурные платежи'!$D$11+'[1]Услуги по передаче 2014'!$F$8+'[1]Время горизонтально'!K115+'[1]Инфраструктурные платежи'!$D$8,2)</f>
        <v>1939.38</v>
      </c>
      <c r="L525" s="73" t="n">
        <f aca="false">ROUND('[1]Инфраструктурные платежи'!$D$11+'[1]Услуги по передаче 2014'!$F$8+'[1]Время горизонтально'!L115+'[1]Инфраструктурные платежи'!$D$8,2)</f>
        <v>2025.9</v>
      </c>
      <c r="M525" s="73" t="n">
        <f aca="false">ROUND('[1]Инфраструктурные платежи'!$D$11+'[1]Услуги по передаче 2014'!$F$8+'[1]Время горизонтально'!M115+'[1]Инфраструктурные платежи'!$D$8,2)</f>
        <v>2093.67</v>
      </c>
      <c r="N525" s="73" t="n">
        <f aca="false">ROUND('[1]Инфраструктурные платежи'!$D$11+'[1]Услуги по передаче 2014'!$F$8+'[1]Время горизонтально'!N115+'[1]Инфраструктурные платежи'!$D$8,2)</f>
        <v>2028.91</v>
      </c>
      <c r="O525" s="73" t="n">
        <f aca="false">ROUND('[1]Инфраструктурные платежи'!$D$11+'[1]Услуги по передаче 2014'!$F$8+'[1]Время горизонтально'!O115+'[1]Инфраструктурные платежи'!$D$8,2)</f>
        <v>2094.45</v>
      </c>
      <c r="P525" s="73" t="n">
        <f aca="false">ROUND('[1]Инфраструктурные платежи'!$D$11+'[1]Услуги по передаче 2014'!$F$8+'[1]Время горизонтально'!P115+'[1]Инфраструктурные платежи'!$D$8,2)</f>
        <v>2131.08</v>
      </c>
      <c r="Q525" s="73" t="n">
        <f aca="false">ROUND('[1]Инфраструктурные платежи'!$D$11+'[1]Услуги по передаче 2014'!$F$8+'[1]Время горизонтально'!Q115+'[1]Инфраструктурные платежи'!$D$8,2)</f>
        <v>2117.96</v>
      </c>
      <c r="R525" s="73" t="n">
        <f aca="false">ROUND('[1]Инфраструктурные платежи'!$D$11+'[1]Услуги по передаче 2014'!$F$8+'[1]Время горизонтально'!R115+'[1]Инфраструктурные платежи'!$D$8,2)</f>
        <v>2097.09</v>
      </c>
      <c r="S525" s="73" t="n">
        <f aca="false">ROUND('[1]Инфраструктурные платежи'!$D$11+'[1]Услуги по передаче 2014'!$F$8+'[1]Время горизонтально'!S115+'[1]Инфраструктурные платежи'!$D$8,2)</f>
        <v>2000.22</v>
      </c>
      <c r="T525" s="73" t="n">
        <f aca="false">ROUND('[1]Инфраструктурные платежи'!$D$11+'[1]Услуги по передаче 2014'!$F$8+'[1]Время горизонтально'!T115+'[1]Инфраструктурные платежи'!$D$8,2)</f>
        <v>1899.6</v>
      </c>
      <c r="U525" s="73" t="n">
        <f aca="false">ROUND('[1]Инфраструктурные платежи'!$D$11+'[1]Услуги по передаче 2014'!$F$8+'[1]Время горизонтально'!U115+'[1]Инфраструктурные платежи'!$D$8,2)</f>
        <v>1861.44</v>
      </c>
      <c r="V525" s="73" t="n">
        <f aca="false">ROUND('[1]Инфраструктурные платежи'!$D$11+'[1]Услуги по передаче 2014'!$F$8+'[1]Время горизонтально'!V115+'[1]Инфраструктурные платежи'!$D$8,2)</f>
        <v>1862.89</v>
      </c>
      <c r="W525" s="73" t="n">
        <f aca="false">ROUND('[1]Инфраструктурные платежи'!$D$11+'[1]Услуги по передаче 2014'!$F$8+'[1]Время горизонтально'!W115+'[1]Инфраструктурные платежи'!$D$8,2)</f>
        <v>1891.14</v>
      </c>
      <c r="X525" s="73" t="n">
        <f aca="false">ROUND('[1]Инфраструктурные платежи'!$D$11+'[1]Услуги по передаче 2014'!$F$8+'[1]Время горизонтально'!X115+'[1]Инфраструктурные платежи'!$D$8,2)</f>
        <v>1842.11</v>
      </c>
      <c r="Y525" s="73" t="n">
        <f aca="false">ROUND('[1]Инфраструктурные платежи'!$D$11+'[1]Услуги по передаче 2014'!$F$8+'[1]Время горизонтально'!Y115+'[1]Инфраструктурные платежи'!$D$8,2)</f>
        <v>1831.12</v>
      </c>
      <c r="Z525" s="74"/>
    </row>
    <row r="526" customFormat="false" ht="12.45" hidden="false" customHeight="false" outlineLevel="0" collapsed="false">
      <c r="A526" s="72" t="n">
        <f aca="false">A491</f>
        <v>43649</v>
      </c>
      <c r="B526" s="73" t="n">
        <f aca="false">ROUND('[1]Инфраструктурные платежи'!$D$11+'[1]Услуги по передаче 2014'!$F$8+'[1]Время горизонтально'!B116+'[1]Инфраструктурные платежи'!$D$8,2)</f>
        <v>1554.15</v>
      </c>
      <c r="C526" s="73" t="n">
        <f aca="false">ROUND('[1]Инфраструктурные платежи'!$D$11+'[1]Услуги по передаче 2014'!$F$8+'[1]Время горизонтально'!C116+'[1]Инфраструктурные платежи'!$D$8,2)</f>
        <v>1407.18</v>
      </c>
      <c r="D526" s="73" t="n">
        <f aca="false">ROUND('[1]Инфраструктурные платежи'!$D$11+'[1]Услуги по передаче 2014'!$F$8+'[1]Время горизонтально'!D116+'[1]Инфраструктурные платежи'!$D$8,2)</f>
        <v>1350.82</v>
      </c>
      <c r="E526" s="73" t="n">
        <f aca="false">ROUND('[1]Инфраструктурные платежи'!$D$11+'[1]Услуги по передаче 2014'!$F$8+'[1]Время горизонтально'!E116+'[1]Инфраструктурные платежи'!$D$8,2)</f>
        <v>1308.97</v>
      </c>
      <c r="F526" s="73" t="n">
        <f aca="false">ROUND('[1]Инфраструктурные платежи'!$D$11+'[1]Услуги по передаче 2014'!$F$8+'[1]Время горизонтально'!F116+'[1]Инфраструктурные платежи'!$D$8,2)</f>
        <v>1315.5</v>
      </c>
      <c r="G526" s="73" t="n">
        <f aca="false">ROUND('[1]Инфраструктурные платежи'!$D$11+'[1]Услуги по передаче 2014'!$F$8+'[1]Время горизонтально'!G116+'[1]Инфраструктурные платежи'!$D$8,2)</f>
        <v>1366.84</v>
      </c>
      <c r="H526" s="73" t="n">
        <f aca="false">ROUND('[1]Инфраструктурные платежи'!$D$11+'[1]Услуги по передаче 2014'!$F$8+'[1]Время горизонтально'!H116+'[1]Инфраструктурные платежи'!$D$8,2)</f>
        <v>1621.89</v>
      </c>
      <c r="I526" s="73" t="n">
        <f aca="false">ROUND('[1]Инфраструктурные платежи'!$D$11+'[1]Услуги по передаче 2014'!$F$8+'[1]Время горизонтально'!I116+'[1]Инфраструктурные платежи'!$D$8,2)</f>
        <v>1846.76</v>
      </c>
      <c r="J526" s="73" t="n">
        <f aca="false">ROUND('[1]Инфраструктурные платежи'!$D$11+'[1]Услуги по передаче 2014'!$F$8+'[1]Время горизонтально'!J116+'[1]Инфраструктурные платежи'!$D$8,2)</f>
        <v>1863.13</v>
      </c>
      <c r="K526" s="73" t="n">
        <f aca="false">ROUND('[1]Инфраструктурные платежи'!$D$11+'[1]Услуги по передаче 2014'!$F$8+'[1]Время горизонтально'!K116+'[1]Инфраструктурные платежи'!$D$8,2)</f>
        <v>1911.11</v>
      </c>
      <c r="L526" s="73" t="n">
        <f aca="false">ROUND('[1]Инфраструктурные платежи'!$D$11+'[1]Услуги по передаче 2014'!$F$8+'[1]Время горизонтально'!L116+'[1]Инфраструктурные платежи'!$D$8,2)</f>
        <v>1919.06</v>
      </c>
      <c r="M526" s="73" t="n">
        <f aca="false">ROUND('[1]Инфраструктурные платежи'!$D$11+'[1]Услуги по передаче 2014'!$F$8+'[1]Время горизонтально'!M116+'[1]Инфраструктурные платежи'!$D$8,2)</f>
        <v>1922.86</v>
      </c>
      <c r="N526" s="73" t="n">
        <f aca="false">ROUND('[1]Инфраструктурные платежи'!$D$11+'[1]Услуги по передаче 2014'!$F$8+'[1]Время горизонтально'!N116+'[1]Инфраструктурные платежи'!$D$8,2)</f>
        <v>1913.21</v>
      </c>
      <c r="O526" s="73" t="n">
        <f aca="false">ROUND('[1]Инфраструктурные платежи'!$D$11+'[1]Услуги по передаче 2014'!$F$8+'[1]Время горизонтально'!O116+'[1]Инфраструктурные платежи'!$D$8,2)</f>
        <v>1926.67</v>
      </c>
      <c r="P526" s="73" t="n">
        <f aca="false">ROUND('[1]Инфраструктурные платежи'!$D$11+'[1]Услуги по передаче 2014'!$F$8+'[1]Время горизонтально'!P116+'[1]Инфраструктурные платежи'!$D$8,2)</f>
        <v>1959.31</v>
      </c>
      <c r="Q526" s="73" t="n">
        <f aca="false">ROUND('[1]Инфраструктурные платежи'!$D$11+'[1]Услуги по передаче 2014'!$F$8+'[1]Время горизонтально'!Q116+'[1]Инфраструктурные платежи'!$D$8,2)</f>
        <v>1927.55</v>
      </c>
      <c r="R526" s="73" t="n">
        <f aca="false">ROUND('[1]Инфраструктурные платежи'!$D$11+'[1]Услуги по передаче 2014'!$F$8+'[1]Время горизонтально'!R116+'[1]Инфраструктурные платежи'!$D$8,2)</f>
        <v>1911.6</v>
      </c>
      <c r="S526" s="73" t="n">
        <f aca="false">ROUND('[1]Инфраструктурные платежи'!$D$11+'[1]Услуги по передаче 2014'!$F$8+'[1]Время горизонтально'!S116+'[1]Инфраструктурные платежи'!$D$8,2)</f>
        <v>1899.68</v>
      </c>
      <c r="T526" s="73" t="n">
        <f aca="false">ROUND('[1]Инфраструктурные платежи'!$D$11+'[1]Услуги по передаче 2014'!$F$8+'[1]Время горизонтально'!T116+'[1]Инфраструктурные платежи'!$D$8,2)</f>
        <v>1863.72</v>
      </c>
      <c r="U526" s="73" t="n">
        <f aca="false">ROUND('[1]Инфраструктурные платежи'!$D$11+'[1]Услуги по передаче 2014'!$F$8+'[1]Время горизонтально'!U116+'[1]Инфраструктурные платежи'!$D$8,2)</f>
        <v>1834.89</v>
      </c>
      <c r="V526" s="73" t="n">
        <f aca="false">ROUND('[1]Инфраструктурные платежи'!$D$11+'[1]Услуги по передаче 2014'!$F$8+'[1]Время горизонтально'!V116+'[1]Инфраструктурные платежи'!$D$8,2)</f>
        <v>1835.02</v>
      </c>
      <c r="W526" s="73" t="n">
        <f aca="false">ROUND('[1]Инфраструктурные платежи'!$D$11+'[1]Услуги по передаче 2014'!$F$8+'[1]Время горизонтально'!W116+'[1]Инфраструктурные платежи'!$D$8,2)</f>
        <v>1844.85</v>
      </c>
      <c r="X526" s="73" t="n">
        <f aca="false">ROUND('[1]Инфраструктурные платежи'!$D$11+'[1]Услуги по передаче 2014'!$F$8+'[1]Время горизонтально'!X116+'[1]Инфраструктурные платежи'!$D$8,2)</f>
        <v>1820.83</v>
      </c>
      <c r="Y526" s="73" t="n">
        <f aca="false">ROUND('[1]Инфраструктурные платежи'!$D$11+'[1]Услуги по передаче 2014'!$F$8+'[1]Время горизонтально'!Y116+'[1]Инфраструктурные платежи'!$D$8,2)</f>
        <v>1742.69</v>
      </c>
      <c r="Z526" s="74"/>
    </row>
    <row r="527" customFormat="false" ht="12.45" hidden="false" customHeight="false" outlineLevel="0" collapsed="false">
      <c r="A527" s="72" t="n">
        <f aca="false">A492</f>
        <v>43650</v>
      </c>
      <c r="B527" s="73" t="n">
        <f aca="false">ROUND('[1]Инфраструктурные платежи'!$D$11+'[1]Услуги по передаче 2014'!$F$8+'[1]Время горизонтально'!B117+'[1]Инфраструктурные платежи'!$D$8,2)</f>
        <v>1516.87</v>
      </c>
      <c r="C527" s="73" t="n">
        <f aca="false">ROUND('[1]Инфраструктурные платежи'!$D$11+'[1]Услуги по передаче 2014'!$F$8+'[1]Время горизонтально'!C117+'[1]Инфраструктурные платежи'!$D$8,2)</f>
        <v>1413.55</v>
      </c>
      <c r="D527" s="73" t="n">
        <f aca="false">ROUND('[1]Инфраструктурные платежи'!$D$11+'[1]Услуги по передаче 2014'!$F$8+'[1]Время горизонтально'!D117+'[1]Инфраструктурные платежи'!$D$8,2)</f>
        <v>1355.43</v>
      </c>
      <c r="E527" s="73" t="n">
        <f aca="false">ROUND('[1]Инфраструктурные платежи'!$D$11+'[1]Услуги по передаче 2014'!$F$8+'[1]Время горизонтально'!E117+'[1]Инфраструктурные платежи'!$D$8,2)</f>
        <v>1296.15</v>
      </c>
      <c r="F527" s="73" t="n">
        <f aca="false">ROUND('[1]Инфраструктурные платежи'!$D$11+'[1]Услуги по передаче 2014'!$F$8+'[1]Время горизонтально'!F117+'[1]Инфраструктурные платежи'!$D$8,2)</f>
        <v>1313.59</v>
      </c>
      <c r="G527" s="73" t="n">
        <f aca="false">ROUND('[1]Инфраструктурные платежи'!$D$11+'[1]Услуги по передаче 2014'!$F$8+'[1]Время горизонтально'!G117+'[1]Инфраструктурные платежи'!$D$8,2)</f>
        <v>1392.06</v>
      </c>
      <c r="H527" s="73" t="n">
        <f aca="false">ROUND('[1]Инфраструктурные платежи'!$D$11+'[1]Услуги по передаче 2014'!$F$8+'[1]Время горизонтально'!H117+'[1]Инфраструктурные платежи'!$D$8,2)</f>
        <v>1536.95</v>
      </c>
      <c r="I527" s="73" t="n">
        <f aca="false">ROUND('[1]Инфраструктурные платежи'!$D$11+'[1]Услуги по передаче 2014'!$F$8+'[1]Время горизонтально'!I117+'[1]Инфраструктурные платежи'!$D$8,2)</f>
        <v>1748.9</v>
      </c>
      <c r="J527" s="73" t="n">
        <f aca="false">ROUND('[1]Инфраструктурные платежи'!$D$11+'[1]Услуги по передаче 2014'!$F$8+'[1]Время горизонтально'!J117+'[1]Инфраструктурные платежи'!$D$8,2)</f>
        <v>1793.28</v>
      </c>
      <c r="K527" s="73" t="n">
        <f aca="false">ROUND('[1]Инфраструктурные платежи'!$D$11+'[1]Услуги по передаче 2014'!$F$8+'[1]Время горизонтально'!K117+'[1]Инфраструктурные платежи'!$D$8,2)</f>
        <v>1902.77</v>
      </c>
      <c r="L527" s="73" t="n">
        <f aca="false">ROUND('[1]Инфраструктурные платежи'!$D$11+'[1]Услуги по передаче 2014'!$F$8+'[1]Время горизонтально'!L117+'[1]Инфраструктурные платежи'!$D$8,2)</f>
        <v>1913.68</v>
      </c>
      <c r="M527" s="73" t="n">
        <f aca="false">ROUND('[1]Инфраструктурные платежи'!$D$11+'[1]Услуги по передаче 2014'!$F$8+'[1]Время горизонтально'!M117+'[1]Инфраструктурные платежи'!$D$8,2)</f>
        <v>2004.52</v>
      </c>
      <c r="N527" s="73" t="n">
        <f aca="false">ROUND('[1]Инфраструктурные платежи'!$D$11+'[1]Услуги по передаче 2014'!$F$8+'[1]Время горизонтально'!N117+'[1]Инфраструктурные платежи'!$D$8,2)</f>
        <v>1964.24</v>
      </c>
      <c r="O527" s="73" t="n">
        <f aca="false">ROUND('[1]Инфраструктурные платежи'!$D$11+'[1]Услуги по передаче 2014'!$F$8+'[1]Время горизонтально'!O117+'[1]Инфраструктурные платежи'!$D$8,2)</f>
        <v>1956.56</v>
      </c>
      <c r="P527" s="73" t="n">
        <f aca="false">ROUND('[1]Инфраструктурные платежи'!$D$11+'[1]Услуги по передаче 2014'!$F$8+'[1]Время горизонтально'!P117+'[1]Инфраструктурные платежи'!$D$8,2)</f>
        <v>1977.1</v>
      </c>
      <c r="Q527" s="73" t="n">
        <f aca="false">ROUND('[1]Инфраструктурные платежи'!$D$11+'[1]Услуги по передаче 2014'!$F$8+'[1]Время горизонтально'!Q117+'[1]Инфраструктурные платежи'!$D$8,2)</f>
        <v>1989.92</v>
      </c>
      <c r="R527" s="73" t="n">
        <f aca="false">ROUND('[1]Инфраструктурные платежи'!$D$11+'[1]Услуги по передаче 2014'!$F$8+'[1]Время горизонтально'!R117+'[1]Инфраструктурные платежи'!$D$8,2)</f>
        <v>1900.83</v>
      </c>
      <c r="S527" s="73" t="n">
        <f aca="false">ROUND('[1]Инфраструктурные платежи'!$D$11+'[1]Услуги по передаче 2014'!$F$8+'[1]Время горизонтально'!S117+'[1]Инфраструктурные платежи'!$D$8,2)</f>
        <v>1862.15</v>
      </c>
      <c r="T527" s="73" t="n">
        <f aca="false">ROUND('[1]Инфраструктурные платежи'!$D$11+'[1]Услуги по передаче 2014'!$F$8+'[1]Время горизонтально'!T117+'[1]Инфраструктурные платежи'!$D$8,2)</f>
        <v>1770.44</v>
      </c>
      <c r="U527" s="73" t="n">
        <f aca="false">ROUND('[1]Инфраструктурные платежи'!$D$11+'[1]Услуги по передаче 2014'!$F$8+'[1]Время горизонтально'!U117+'[1]Инфраструктурные платежи'!$D$8,2)</f>
        <v>1756.32</v>
      </c>
      <c r="V527" s="73" t="n">
        <f aca="false">ROUND('[1]Инфраструктурные платежи'!$D$11+'[1]Услуги по передаче 2014'!$F$8+'[1]Время горизонтально'!V117+'[1]Инфраструктурные платежи'!$D$8,2)</f>
        <v>1755.15</v>
      </c>
      <c r="W527" s="73" t="n">
        <f aca="false">ROUND('[1]Инфраструктурные платежи'!$D$11+'[1]Услуги по передаче 2014'!$F$8+'[1]Время горизонтально'!W117+'[1]Инфраструктурные платежи'!$D$8,2)</f>
        <v>1802.24</v>
      </c>
      <c r="X527" s="73" t="n">
        <f aca="false">ROUND('[1]Инфраструктурные платежи'!$D$11+'[1]Услуги по передаче 2014'!$F$8+'[1]Время горизонтально'!X117+'[1]Инфраструктурные платежи'!$D$8,2)</f>
        <v>1779.29</v>
      </c>
      <c r="Y527" s="73" t="n">
        <f aca="false">ROUND('[1]Инфраструктурные платежи'!$D$11+'[1]Услуги по передаче 2014'!$F$8+'[1]Время горизонтально'!Y117+'[1]Инфраструктурные платежи'!$D$8,2)</f>
        <v>1725.51</v>
      </c>
      <c r="Z527" s="74"/>
    </row>
    <row r="528" customFormat="false" ht="12.45" hidden="false" customHeight="false" outlineLevel="0" collapsed="false">
      <c r="A528" s="72" t="n">
        <f aca="false">A493</f>
        <v>43651</v>
      </c>
      <c r="B528" s="73" t="n">
        <f aca="false">ROUND('[1]Инфраструктурные платежи'!$D$11+'[1]Услуги по передаче 2014'!$F$8+'[1]Время горизонтально'!B118+'[1]Инфраструктурные платежи'!$D$8,2)</f>
        <v>1577.53</v>
      </c>
      <c r="C528" s="73" t="n">
        <f aca="false">ROUND('[1]Инфраструктурные платежи'!$D$11+'[1]Услуги по передаче 2014'!$F$8+'[1]Время горизонтально'!C118+'[1]Инфраструктурные платежи'!$D$8,2)</f>
        <v>1490.54</v>
      </c>
      <c r="D528" s="73" t="n">
        <f aca="false">ROUND('[1]Инфраструктурные платежи'!$D$11+'[1]Услуги по передаче 2014'!$F$8+'[1]Время горизонтально'!D118+'[1]Инфраструктурные платежи'!$D$8,2)</f>
        <v>1391.81</v>
      </c>
      <c r="E528" s="73" t="n">
        <f aca="false">ROUND('[1]Инфраструктурные платежи'!$D$11+'[1]Услуги по передаче 2014'!$F$8+'[1]Время горизонтально'!E118+'[1]Инфраструктурные платежи'!$D$8,2)</f>
        <v>1345.89</v>
      </c>
      <c r="F528" s="73" t="n">
        <f aca="false">ROUND('[1]Инфраструктурные платежи'!$D$11+'[1]Услуги по передаче 2014'!$F$8+'[1]Время горизонтально'!F118+'[1]Инфраструктурные платежи'!$D$8,2)</f>
        <v>1336.46</v>
      </c>
      <c r="G528" s="73" t="n">
        <f aca="false">ROUND('[1]Инфраструктурные платежи'!$D$11+'[1]Услуги по передаче 2014'!$F$8+'[1]Время горизонтально'!G118+'[1]Инфраструктурные платежи'!$D$8,2)</f>
        <v>1449.57</v>
      </c>
      <c r="H528" s="73" t="n">
        <f aca="false">ROUND('[1]Инфраструктурные платежи'!$D$11+'[1]Услуги по передаче 2014'!$F$8+'[1]Время горизонтально'!H118+'[1]Инфраструктурные платежи'!$D$8,2)</f>
        <v>1621.79</v>
      </c>
      <c r="I528" s="73" t="n">
        <f aca="false">ROUND('[1]Инфраструктурные платежи'!$D$11+'[1]Услуги по передаче 2014'!$F$8+'[1]Время горизонтально'!I118+'[1]Инфраструктурные платежи'!$D$8,2)</f>
        <v>1919.78</v>
      </c>
      <c r="J528" s="73" t="n">
        <f aca="false">ROUND('[1]Инфраструктурные платежи'!$D$11+'[1]Услуги по передаче 2014'!$F$8+'[1]Время горизонтально'!J118+'[1]Инфраструктурные платежи'!$D$8,2)</f>
        <v>1958.35</v>
      </c>
      <c r="K528" s="73" t="n">
        <f aca="false">ROUND('[1]Инфраструктурные платежи'!$D$11+'[1]Услуги по передаче 2014'!$F$8+'[1]Время горизонтально'!K118+'[1]Инфраструктурные платежи'!$D$8,2)</f>
        <v>2035.27</v>
      </c>
      <c r="L528" s="73" t="n">
        <f aca="false">ROUND('[1]Инфраструктурные платежи'!$D$11+'[1]Услуги по передаче 2014'!$F$8+'[1]Время горизонтально'!L118+'[1]Инфраструктурные платежи'!$D$8,2)</f>
        <v>2066.04</v>
      </c>
      <c r="M528" s="73" t="n">
        <f aca="false">ROUND('[1]Инфраструктурные платежи'!$D$11+'[1]Услуги по передаче 2014'!$F$8+'[1]Время горизонтально'!M118+'[1]Инфраструктурные платежи'!$D$8,2)</f>
        <v>2087.3</v>
      </c>
      <c r="N528" s="73" t="n">
        <f aca="false">ROUND('[1]Инфраструктурные платежи'!$D$11+'[1]Услуги по передаче 2014'!$F$8+'[1]Время горизонтально'!N118+'[1]Инфраструктурные платежи'!$D$8,2)</f>
        <v>2078.9</v>
      </c>
      <c r="O528" s="73" t="n">
        <f aca="false">ROUND('[1]Инфраструктурные платежи'!$D$11+'[1]Услуги по передаче 2014'!$F$8+'[1]Время горизонтально'!O118+'[1]Инфраструктурные платежи'!$D$8,2)</f>
        <v>2090.52</v>
      </c>
      <c r="P528" s="73" t="n">
        <f aca="false">ROUND('[1]Инфраструктурные платежи'!$D$11+'[1]Услуги по передаче 2014'!$F$8+'[1]Время горизонтально'!P118+'[1]Инфраструктурные платежи'!$D$8,2)</f>
        <v>2143.72</v>
      </c>
      <c r="Q528" s="73" t="n">
        <f aca="false">ROUND('[1]Инфраструктурные платежи'!$D$11+'[1]Услуги по передаче 2014'!$F$8+'[1]Время горизонтально'!Q118+'[1]Инфраструктурные платежи'!$D$8,2)</f>
        <v>2129.75</v>
      </c>
      <c r="R528" s="73" t="n">
        <f aca="false">ROUND('[1]Инфраструктурные платежи'!$D$11+'[1]Услуги по передаче 2014'!$F$8+'[1]Время горизонтально'!R118+'[1]Инфраструктурные платежи'!$D$8,2)</f>
        <v>2120.83</v>
      </c>
      <c r="S528" s="73" t="n">
        <f aca="false">ROUND('[1]Инфраструктурные платежи'!$D$11+'[1]Услуги по передаче 2014'!$F$8+'[1]Время горизонтально'!S118+'[1]Инфраструктурные платежи'!$D$8,2)</f>
        <v>2118.56</v>
      </c>
      <c r="T528" s="73" t="n">
        <f aca="false">ROUND('[1]Инфраструктурные платежи'!$D$11+'[1]Услуги по передаче 2014'!$F$8+'[1]Время горизонтально'!T118+'[1]Инфраструктурные платежи'!$D$8,2)</f>
        <v>2093.97</v>
      </c>
      <c r="U528" s="73" t="n">
        <f aca="false">ROUND('[1]Инфраструктурные платежи'!$D$11+'[1]Услуги по передаче 2014'!$F$8+'[1]Время горизонтально'!U118+'[1]Инфраструктурные платежи'!$D$8,2)</f>
        <v>1951.17</v>
      </c>
      <c r="V528" s="73" t="n">
        <f aca="false">ROUND('[1]Инфраструктурные платежи'!$D$11+'[1]Услуги по передаче 2014'!$F$8+'[1]Время горизонтально'!V118+'[1]Инфраструктурные платежи'!$D$8,2)</f>
        <v>1960.19</v>
      </c>
      <c r="W528" s="73" t="n">
        <f aca="false">ROUND('[1]Инфраструктурные платежи'!$D$11+'[1]Услуги по передаче 2014'!$F$8+'[1]Время горизонтально'!W118+'[1]Инфраструктурные платежи'!$D$8,2)</f>
        <v>2071.21</v>
      </c>
      <c r="X528" s="73" t="n">
        <f aca="false">ROUND('[1]Инфраструктурные платежи'!$D$11+'[1]Услуги по передаче 2014'!$F$8+'[1]Время горизонтально'!X118+'[1]Инфраструктурные платежи'!$D$8,2)</f>
        <v>1926.4</v>
      </c>
      <c r="Y528" s="73" t="n">
        <f aca="false">ROUND('[1]Инфраструктурные платежи'!$D$11+'[1]Услуги по передаче 2014'!$F$8+'[1]Время горизонтально'!Y118+'[1]Инфраструктурные платежи'!$D$8,2)</f>
        <v>1863.27</v>
      </c>
      <c r="Z528" s="74"/>
    </row>
    <row r="529" customFormat="false" ht="12.45" hidden="false" customHeight="false" outlineLevel="0" collapsed="false">
      <c r="A529" s="72" t="n">
        <f aca="false">A494</f>
        <v>43652</v>
      </c>
      <c r="B529" s="73" t="n">
        <f aca="false">ROUND('[1]Инфраструктурные платежи'!$D$11+'[1]Услуги по передаче 2014'!$F$8+'[1]Время горизонтально'!B119+'[1]Инфраструктурные платежи'!$D$8,2)</f>
        <v>1682.82</v>
      </c>
      <c r="C529" s="73" t="n">
        <f aca="false">ROUND('[1]Инфраструктурные платежи'!$D$11+'[1]Услуги по передаче 2014'!$F$8+'[1]Время горизонтально'!C119+'[1]Инфраструктурные платежи'!$D$8,2)</f>
        <v>1566.84</v>
      </c>
      <c r="D529" s="73" t="n">
        <f aca="false">ROUND('[1]Инфраструктурные платежи'!$D$11+'[1]Услуги по передаче 2014'!$F$8+'[1]Время горизонтально'!D119+'[1]Инфраструктурные платежи'!$D$8,2)</f>
        <v>1503.48</v>
      </c>
      <c r="E529" s="73" t="n">
        <f aca="false">ROUND('[1]Инфраструктурные платежи'!$D$11+'[1]Услуги по передаче 2014'!$F$8+'[1]Время горизонтально'!E119+'[1]Инфраструктурные платежи'!$D$8,2)</f>
        <v>1441.39</v>
      </c>
      <c r="F529" s="73" t="n">
        <f aca="false">ROUND('[1]Инфраструктурные платежи'!$D$11+'[1]Услуги по передаче 2014'!$F$8+'[1]Время горизонтально'!F119+'[1]Инфраструктурные платежи'!$D$8,2)</f>
        <v>1398.77</v>
      </c>
      <c r="G529" s="73" t="n">
        <f aca="false">ROUND('[1]Инфраструктурные платежи'!$D$11+'[1]Услуги по передаче 2014'!$F$8+'[1]Время горизонтально'!G119+'[1]Инфраструктурные платежи'!$D$8,2)</f>
        <v>1453.92</v>
      </c>
      <c r="H529" s="73" t="n">
        <f aca="false">ROUND('[1]Инфраструктурные платежи'!$D$11+'[1]Услуги по передаче 2014'!$F$8+'[1]Время горизонтально'!H119+'[1]Инфраструктурные платежи'!$D$8,2)</f>
        <v>1485.34</v>
      </c>
      <c r="I529" s="73" t="n">
        <f aca="false">ROUND('[1]Инфраструктурные платежи'!$D$11+'[1]Услуги по передаче 2014'!$F$8+'[1]Время горизонтально'!I119+'[1]Инфраструктурные платежи'!$D$8,2)</f>
        <v>1668.24</v>
      </c>
      <c r="J529" s="73" t="n">
        <f aca="false">ROUND('[1]Инфраструктурные платежи'!$D$11+'[1]Услуги по передаче 2014'!$F$8+'[1]Время горизонтально'!J119+'[1]Инфраструктурные платежи'!$D$8,2)</f>
        <v>1908.49</v>
      </c>
      <c r="K529" s="73" t="n">
        <f aca="false">ROUND('[1]Инфраструктурные платежи'!$D$11+'[1]Услуги по передаче 2014'!$F$8+'[1]Время горизонтально'!K119+'[1]Инфраструктурные платежи'!$D$8,2)</f>
        <v>2018.7</v>
      </c>
      <c r="L529" s="73" t="n">
        <f aca="false">ROUND('[1]Инфраструктурные платежи'!$D$11+'[1]Услуги по передаче 2014'!$F$8+'[1]Время горизонтально'!L119+'[1]Инфраструктурные платежи'!$D$8,2)</f>
        <v>2001.88</v>
      </c>
      <c r="M529" s="73" t="n">
        <f aca="false">ROUND('[1]Инфраструктурные платежи'!$D$11+'[1]Услуги по передаче 2014'!$F$8+'[1]Время горизонтально'!M119+'[1]Инфраструктурные платежи'!$D$8,2)</f>
        <v>2001.6</v>
      </c>
      <c r="N529" s="73" t="n">
        <f aca="false">ROUND('[1]Инфраструктурные платежи'!$D$11+'[1]Услуги по передаче 2014'!$F$8+'[1]Время горизонтально'!N119+'[1]Инфраструктурные платежи'!$D$8,2)</f>
        <v>1999.9</v>
      </c>
      <c r="O529" s="73" t="n">
        <f aca="false">ROUND('[1]Инфраструктурные платежи'!$D$11+'[1]Услуги по передаче 2014'!$F$8+'[1]Время горизонтально'!O119+'[1]Инфраструктурные платежи'!$D$8,2)</f>
        <v>1999.97</v>
      </c>
      <c r="P529" s="73" t="n">
        <f aca="false">ROUND('[1]Инфраструктурные платежи'!$D$11+'[1]Услуги по передаче 2014'!$F$8+'[1]Время горизонтально'!P119+'[1]Инфраструктурные платежи'!$D$8,2)</f>
        <v>2019.28</v>
      </c>
      <c r="Q529" s="73" t="n">
        <f aca="false">ROUND('[1]Инфраструктурные платежи'!$D$11+'[1]Услуги по передаче 2014'!$F$8+'[1]Время горизонтально'!Q119+'[1]Инфраструктурные платежи'!$D$8,2)</f>
        <v>2012.56</v>
      </c>
      <c r="R529" s="73" t="n">
        <f aca="false">ROUND('[1]Инфраструктурные платежи'!$D$11+'[1]Услуги по передаче 2014'!$F$8+'[1]Время горизонтально'!R119+'[1]Инфраструктурные платежи'!$D$8,2)</f>
        <v>2008.59</v>
      </c>
      <c r="S529" s="73" t="n">
        <f aca="false">ROUND('[1]Инфраструктурные платежи'!$D$11+'[1]Услуги по передаче 2014'!$F$8+'[1]Время горизонтально'!S119+'[1]Инфраструктурные платежи'!$D$8,2)</f>
        <v>1991.63</v>
      </c>
      <c r="T529" s="73" t="n">
        <f aca="false">ROUND('[1]Инфраструктурные платежи'!$D$11+'[1]Услуги по передаче 2014'!$F$8+'[1]Время горизонтально'!T119+'[1]Инфраструктурные платежи'!$D$8,2)</f>
        <v>1991.17</v>
      </c>
      <c r="U529" s="73" t="n">
        <f aca="false">ROUND('[1]Инфраструктурные платежи'!$D$11+'[1]Услуги по передаче 2014'!$F$8+'[1]Время горизонтально'!U119+'[1]Инфраструктурные платежи'!$D$8,2)</f>
        <v>1987.82</v>
      </c>
      <c r="V529" s="73" t="n">
        <f aca="false">ROUND('[1]Инфраструктурные платежи'!$D$11+'[1]Услуги по передаче 2014'!$F$8+'[1]Время горизонтально'!V119+'[1]Инфраструктурные платежи'!$D$8,2)</f>
        <v>1980.03</v>
      </c>
      <c r="W529" s="73" t="n">
        <f aca="false">ROUND('[1]Инфраструктурные платежи'!$D$11+'[1]Услуги по передаче 2014'!$F$8+'[1]Время горизонтально'!W119+'[1]Инфраструктурные платежи'!$D$8,2)</f>
        <v>1983.32</v>
      </c>
      <c r="X529" s="73" t="n">
        <f aca="false">ROUND('[1]Инфраструктурные платежи'!$D$11+'[1]Услуги по передаче 2014'!$F$8+'[1]Время горизонтально'!X119+'[1]Инфраструктурные платежи'!$D$8,2)</f>
        <v>1930</v>
      </c>
      <c r="Y529" s="73" t="n">
        <f aca="false">ROUND('[1]Инфраструктурные платежи'!$D$11+'[1]Услуги по передаче 2014'!$F$8+'[1]Время горизонтально'!Y119+'[1]Инфраструктурные платежи'!$D$8,2)</f>
        <v>1827.47</v>
      </c>
      <c r="Z529" s="74"/>
    </row>
    <row r="530" customFormat="false" ht="12.45" hidden="false" customHeight="false" outlineLevel="0" collapsed="false">
      <c r="A530" s="72" t="n">
        <f aca="false">A495</f>
        <v>43653</v>
      </c>
      <c r="B530" s="73" t="n">
        <f aca="false">ROUND('[1]Инфраструктурные платежи'!$D$11+'[1]Услуги по передаче 2014'!$F$8+'[1]Время горизонтально'!B120+'[1]Инфраструктурные платежи'!$D$8,2)</f>
        <v>1607.11</v>
      </c>
      <c r="C530" s="73" t="n">
        <f aca="false">ROUND('[1]Инфраструктурные платежи'!$D$11+'[1]Услуги по передаче 2014'!$F$8+'[1]Время горизонтально'!C120+'[1]Инфраструктурные платежи'!$D$8,2)</f>
        <v>1510.92</v>
      </c>
      <c r="D530" s="73" t="n">
        <f aca="false">ROUND('[1]Инфраструктурные платежи'!$D$11+'[1]Услуги по передаче 2014'!$F$8+'[1]Время горизонтально'!D120+'[1]Инфраструктурные платежи'!$D$8,2)</f>
        <v>1447.11</v>
      </c>
      <c r="E530" s="73" t="n">
        <f aca="false">ROUND('[1]Инфраструктурные платежи'!$D$11+'[1]Услуги по передаче 2014'!$F$8+'[1]Время горизонтально'!E120+'[1]Инфраструктурные платежи'!$D$8,2)</f>
        <v>1378.56</v>
      </c>
      <c r="F530" s="73" t="n">
        <f aca="false">ROUND('[1]Инфраструктурные платежи'!$D$11+'[1]Услуги по передаче 2014'!$F$8+'[1]Время горизонтально'!F120+'[1]Инфраструктурные платежи'!$D$8,2)</f>
        <v>1350.22</v>
      </c>
      <c r="G530" s="73" t="n">
        <f aca="false">ROUND('[1]Инфраструктурные платежи'!$D$11+'[1]Услуги по передаче 2014'!$F$8+'[1]Время горизонтально'!G120+'[1]Инфраструктурные платежи'!$D$8,2)</f>
        <v>1385.62</v>
      </c>
      <c r="H530" s="73" t="n">
        <f aca="false">ROUND('[1]Инфраструктурные платежи'!$D$11+'[1]Услуги по передаче 2014'!$F$8+'[1]Время горизонтально'!H120+'[1]Инфраструктурные платежи'!$D$8,2)</f>
        <v>1379.27</v>
      </c>
      <c r="I530" s="73" t="n">
        <f aca="false">ROUND('[1]Инфраструктурные платежи'!$D$11+'[1]Услуги по передаче 2014'!$F$8+'[1]Время горизонтально'!I120+'[1]Инфраструктурные платежи'!$D$8,2)</f>
        <v>1497.57</v>
      </c>
      <c r="J530" s="73" t="n">
        <f aca="false">ROUND('[1]Инфраструктурные платежи'!$D$11+'[1]Услуги по передаче 2014'!$F$8+'[1]Время горизонтально'!J120+'[1]Инфраструктурные платежи'!$D$8,2)</f>
        <v>1616.14</v>
      </c>
      <c r="K530" s="73" t="n">
        <f aca="false">ROUND('[1]Инфраструктурные платежи'!$D$11+'[1]Услуги по передаче 2014'!$F$8+'[1]Время горизонтально'!K120+'[1]Инфраструктурные платежи'!$D$8,2)</f>
        <v>1691.92</v>
      </c>
      <c r="L530" s="73" t="n">
        <f aca="false">ROUND('[1]Инфраструктурные платежи'!$D$11+'[1]Услуги по передаче 2014'!$F$8+'[1]Время горизонтально'!L120+'[1]Инфраструктурные платежи'!$D$8,2)</f>
        <v>1691.32</v>
      </c>
      <c r="M530" s="73" t="n">
        <f aca="false">ROUND('[1]Инфраструктурные платежи'!$D$11+'[1]Услуги по передаче 2014'!$F$8+'[1]Время горизонтально'!M120+'[1]Инфраструктурные платежи'!$D$8,2)</f>
        <v>1691.79</v>
      </c>
      <c r="N530" s="73" t="n">
        <f aca="false">ROUND('[1]Инфраструктурные платежи'!$D$11+'[1]Услуги по передаче 2014'!$F$8+'[1]Время горизонтально'!N120+'[1]Инфраструктурные платежи'!$D$8,2)</f>
        <v>1691.69</v>
      </c>
      <c r="O530" s="73" t="n">
        <f aca="false">ROUND('[1]Инфраструктурные платежи'!$D$11+'[1]Услуги по передаче 2014'!$F$8+'[1]Время горизонтально'!O120+'[1]Инфраструктурные платежи'!$D$8,2)</f>
        <v>1691.36</v>
      </c>
      <c r="P530" s="73" t="n">
        <f aca="false">ROUND('[1]Инфраструктурные платежи'!$D$11+'[1]Услуги по передаче 2014'!$F$8+'[1]Время горизонтально'!P120+'[1]Инфраструктурные платежи'!$D$8,2)</f>
        <v>1691.21</v>
      </c>
      <c r="Q530" s="73" t="n">
        <f aca="false">ROUND('[1]Инфраструктурные платежи'!$D$11+'[1]Услуги по передаче 2014'!$F$8+'[1]Время горизонтально'!Q120+'[1]Инфраструктурные платежи'!$D$8,2)</f>
        <v>1691.77</v>
      </c>
      <c r="R530" s="73" t="n">
        <f aca="false">ROUND('[1]Инфраструктурные платежи'!$D$11+'[1]Услуги по передаче 2014'!$F$8+'[1]Время горизонтально'!R120+'[1]Инфраструктурные платежи'!$D$8,2)</f>
        <v>1704.08</v>
      </c>
      <c r="S530" s="73" t="n">
        <f aca="false">ROUND('[1]Инфраструктурные платежи'!$D$11+'[1]Услуги по передаче 2014'!$F$8+'[1]Время горизонтально'!S120+'[1]Инфраструктурные платежи'!$D$8,2)</f>
        <v>1693.15</v>
      </c>
      <c r="T530" s="73" t="n">
        <f aca="false">ROUND('[1]Инфраструктурные платежи'!$D$11+'[1]Услуги по передаче 2014'!$F$8+'[1]Время горизонтально'!T120+'[1]Инфраструктурные платежи'!$D$8,2)</f>
        <v>1684.8</v>
      </c>
      <c r="U530" s="73" t="n">
        <f aca="false">ROUND('[1]Инфраструктурные платежи'!$D$11+'[1]Услуги по передаче 2014'!$F$8+'[1]Время горизонтально'!U120+'[1]Инфраструктурные платежи'!$D$8,2)</f>
        <v>1656.57</v>
      </c>
      <c r="V530" s="73" t="n">
        <f aca="false">ROUND('[1]Инфраструктурные платежи'!$D$11+'[1]Услуги по передаче 2014'!$F$8+'[1]Время горизонтально'!V120+'[1]Инфраструктурные платежи'!$D$8,2)</f>
        <v>1687.92</v>
      </c>
      <c r="W530" s="73" t="n">
        <f aca="false">ROUND('[1]Инфраструктурные платежи'!$D$11+'[1]Услуги по передаче 2014'!$F$8+'[1]Время горизонтально'!W120+'[1]Инфраструктурные платежи'!$D$8,2)</f>
        <v>1690.28</v>
      </c>
      <c r="X530" s="73" t="n">
        <f aca="false">ROUND('[1]Инфраструктурные платежи'!$D$11+'[1]Услуги по передаче 2014'!$F$8+'[1]Время горизонтально'!X120+'[1]Инфраструктурные платежи'!$D$8,2)</f>
        <v>1705.4</v>
      </c>
      <c r="Y530" s="73" t="n">
        <f aca="false">ROUND('[1]Инфраструктурные платежи'!$D$11+'[1]Услуги по передаче 2014'!$F$8+'[1]Время горизонтально'!Y120+'[1]Инфраструктурные платежи'!$D$8,2)</f>
        <v>1622.32</v>
      </c>
      <c r="Z530" s="74"/>
    </row>
    <row r="531" customFormat="false" ht="12.45" hidden="false" customHeight="false" outlineLevel="0" collapsed="false">
      <c r="A531" s="72" t="n">
        <f aca="false">A496</f>
        <v>43654</v>
      </c>
      <c r="B531" s="73" t="n">
        <f aca="false">ROUND('[1]Инфраструктурные платежи'!$D$11+'[1]Услуги по передаче 2014'!$F$8+'[1]Время горизонтально'!B121+'[1]Инфраструктурные платежи'!$D$8,2)</f>
        <v>1563.04</v>
      </c>
      <c r="C531" s="73" t="n">
        <f aca="false">ROUND('[1]Инфраструктурные платежи'!$D$11+'[1]Услуги по передаче 2014'!$F$8+'[1]Время горизонтально'!C121+'[1]Инфраструктурные платежи'!$D$8,2)</f>
        <v>1486.64</v>
      </c>
      <c r="D531" s="73" t="n">
        <f aca="false">ROUND('[1]Инфраструктурные платежи'!$D$11+'[1]Услуги по передаче 2014'!$F$8+'[1]Время горизонтально'!D121+'[1]Инфраструктурные платежи'!$D$8,2)</f>
        <v>1423.22</v>
      </c>
      <c r="E531" s="73" t="n">
        <f aca="false">ROUND('[1]Инфраструктурные платежи'!$D$11+'[1]Услуги по передаче 2014'!$F$8+'[1]Время горизонтально'!E121+'[1]Инфраструктурные платежи'!$D$8,2)</f>
        <v>1370.18</v>
      </c>
      <c r="F531" s="73" t="n">
        <f aca="false">ROUND('[1]Инфраструктурные платежи'!$D$11+'[1]Услуги по передаче 2014'!$F$8+'[1]Время горизонтально'!F121+'[1]Инфраструктурные платежи'!$D$8,2)</f>
        <v>1353.05</v>
      </c>
      <c r="G531" s="73" t="n">
        <f aca="false">ROUND('[1]Инфраструктурные платежи'!$D$11+'[1]Услуги по передаче 2014'!$F$8+'[1]Время горизонтально'!G121+'[1]Инфраструктурные платежи'!$D$8,2)</f>
        <v>1449.87</v>
      </c>
      <c r="H531" s="73" t="n">
        <f aca="false">ROUND('[1]Инфраструктурные платежи'!$D$11+'[1]Услуги по передаче 2014'!$F$8+'[1]Время горизонтально'!H121+'[1]Инфраструктурные платежи'!$D$8,2)</f>
        <v>1589.45</v>
      </c>
      <c r="I531" s="73" t="n">
        <f aca="false">ROUND('[1]Инфраструктурные платежи'!$D$11+'[1]Услуги по передаче 2014'!$F$8+'[1]Время горизонтально'!I121+'[1]Инфраструктурные платежи'!$D$8,2)</f>
        <v>1723.32</v>
      </c>
      <c r="J531" s="73" t="n">
        <f aca="false">ROUND('[1]Инфраструктурные платежи'!$D$11+'[1]Услуги по передаче 2014'!$F$8+'[1]Время горизонтально'!J121+'[1]Инфраструктурные платежи'!$D$8,2)</f>
        <v>1899.85</v>
      </c>
      <c r="K531" s="73" t="n">
        <f aca="false">ROUND('[1]Инфраструктурные платежи'!$D$11+'[1]Услуги по передаче 2014'!$F$8+'[1]Время горизонтально'!K121+'[1]Инфраструктурные платежи'!$D$8,2)</f>
        <v>1992.63</v>
      </c>
      <c r="L531" s="73" t="n">
        <f aca="false">ROUND('[1]Инфраструктурные платежи'!$D$11+'[1]Услуги по передаче 2014'!$F$8+'[1]Время горизонтально'!L121+'[1]Инфраструктурные платежи'!$D$8,2)</f>
        <v>2068.57</v>
      </c>
      <c r="M531" s="73" t="n">
        <f aca="false">ROUND('[1]Инфраструктурные платежи'!$D$11+'[1]Услуги по передаче 2014'!$F$8+'[1]Время горизонтально'!M121+'[1]Инфраструктурные платежи'!$D$8,2)</f>
        <v>2022.58</v>
      </c>
      <c r="N531" s="73" t="n">
        <f aca="false">ROUND('[1]Инфраструктурные платежи'!$D$11+'[1]Услуги по передаче 2014'!$F$8+'[1]Время горизонтально'!N121+'[1]Инфраструктурные платежи'!$D$8,2)</f>
        <v>1993.64</v>
      </c>
      <c r="O531" s="73" t="n">
        <f aca="false">ROUND('[1]Инфраструктурные платежи'!$D$11+'[1]Услуги по передаче 2014'!$F$8+'[1]Время горизонтально'!O121+'[1]Инфраструктурные платежи'!$D$8,2)</f>
        <v>2033.06</v>
      </c>
      <c r="P531" s="73" t="n">
        <f aca="false">ROUND('[1]Инфраструктурные платежи'!$D$11+'[1]Услуги по передаче 2014'!$F$8+'[1]Время горизонтально'!P121+'[1]Инфраструктурные платежи'!$D$8,2)</f>
        <v>2067.41</v>
      </c>
      <c r="Q531" s="73" t="n">
        <f aca="false">ROUND('[1]Инфраструктурные платежи'!$D$11+'[1]Услуги по передаче 2014'!$F$8+'[1]Время горизонтально'!Q121+'[1]Инфраструктурные платежи'!$D$8,2)</f>
        <v>2092.55</v>
      </c>
      <c r="R531" s="73" t="n">
        <f aca="false">ROUND('[1]Инфраструктурные платежи'!$D$11+'[1]Услуги по передаче 2014'!$F$8+'[1]Время горизонтально'!R121+'[1]Инфраструктурные платежи'!$D$8,2)</f>
        <v>2055.56</v>
      </c>
      <c r="S531" s="73" t="n">
        <f aca="false">ROUND('[1]Инфраструктурные платежи'!$D$11+'[1]Услуги по передаче 2014'!$F$8+'[1]Время горизонтально'!S121+'[1]Инфраструктурные платежи'!$D$8,2)</f>
        <v>2044.53</v>
      </c>
      <c r="T531" s="73" t="n">
        <f aca="false">ROUND('[1]Инфраструктурные платежи'!$D$11+'[1]Услуги по передаче 2014'!$F$8+'[1]Время горизонтально'!T121+'[1]Инфраструктурные платежи'!$D$8,2)</f>
        <v>1982.37</v>
      </c>
      <c r="U531" s="73" t="n">
        <f aca="false">ROUND('[1]Инфраструктурные платежи'!$D$11+'[1]Услуги по передаче 2014'!$F$8+'[1]Время горизонтально'!U121+'[1]Инфраструктурные платежи'!$D$8,2)</f>
        <v>1965.46</v>
      </c>
      <c r="V531" s="73" t="n">
        <f aca="false">ROUND('[1]Инфраструктурные платежи'!$D$11+'[1]Услуги по передаче 2014'!$F$8+'[1]Время горизонтально'!V121+'[1]Инфраструктурные платежи'!$D$8,2)</f>
        <v>1965.98</v>
      </c>
      <c r="W531" s="73" t="n">
        <f aca="false">ROUND('[1]Инфраструктурные платежи'!$D$11+'[1]Услуги по передаче 2014'!$F$8+'[1]Время горизонтально'!W121+'[1]Инфраструктурные платежи'!$D$8,2)</f>
        <v>1979.95</v>
      </c>
      <c r="X531" s="73" t="n">
        <f aca="false">ROUND('[1]Инфраструктурные платежи'!$D$11+'[1]Услуги по передаче 2014'!$F$8+'[1]Время горизонтально'!X121+'[1]Инфраструктурные платежи'!$D$8,2)</f>
        <v>1954.57</v>
      </c>
      <c r="Y531" s="73" t="n">
        <f aca="false">ROUND('[1]Инфраструктурные платежи'!$D$11+'[1]Услуги по передаче 2014'!$F$8+'[1]Время горизонтально'!Y121+'[1]Инфраструктурные платежи'!$D$8,2)</f>
        <v>1855.76</v>
      </c>
      <c r="Z531" s="74"/>
    </row>
    <row r="532" customFormat="false" ht="12.45" hidden="false" customHeight="false" outlineLevel="0" collapsed="false">
      <c r="A532" s="72" t="n">
        <f aca="false">A497</f>
        <v>43655</v>
      </c>
      <c r="B532" s="73" t="n">
        <f aca="false">ROUND('[1]Инфраструктурные платежи'!$D$11+'[1]Услуги по передаче 2014'!$F$8+'[1]Время горизонтально'!B122+'[1]Инфраструктурные платежи'!$D$8,2)</f>
        <v>1528.63</v>
      </c>
      <c r="C532" s="73" t="n">
        <f aca="false">ROUND('[1]Инфраструктурные платежи'!$D$11+'[1]Услуги по передаче 2014'!$F$8+'[1]Время горизонтально'!C122+'[1]Инфраструктурные платежи'!$D$8,2)</f>
        <v>1457.37</v>
      </c>
      <c r="D532" s="73" t="n">
        <f aca="false">ROUND('[1]Инфраструктурные платежи'!$D$11+'[1]Услуги по передаче 2014'!$F$8+'[1]Время горизонтально'!D122+'[1]Инфраструктурные платежи'!$D$8,2)</f>
        <v>1381.26</v>
      </c>
      <c r="E532" s="73" t="n">
        <f aca="false">ROUND('[1]Инфраструктурные платежи'!$D$11+'[1]Услуги по передаче 2014'!$F$8+'[1]Время горизонтально'!E122+'[1]Инфраструктурные платежи'!$D$8,2)</f>
        <v>1324.59</v>
      </c>
      <c r="F532" s="73" t="n">
        <f aca="false">ROUND('[1]Инфраструктурные платежи'!$D$11+'[1]Услуги по передаче 2014'!$F$8+'[1]Время горизонтально'!F122+'[1]Инфраструктурные платежи'!$D$8,2)</f>
        <v>1238.36</v>
      </c>
      <c r="G532" s="73" t="n">
        <f aca="false">ROUND('[1]Инфраструктурные платежи'!$D$11+'[1]Услуги по передаче 2014'!$F$8+'[1]Время горизонтально'!G122+'[1]Инфраструктурные платежи'!$D$8,2)</f>
        <v>1361.13</v>
      </c>
      <c r="H532" s="73" t="n">
        <f aca="false">ROUND('[1]Инфраструктурные платежи'!$D$11+'[1]Услуги по передаче 2014'!$F$8+'[1]Время горизонтально'!H122+'[1]Инфраструктурные платежи'!$D$8,2)</f>
        <v>1541.25</v>
      </c>
      <c r="I532" s="73" t="n">
        <f aca="false">ROUND('[1]Инфраструктурные платежи'!$D$11+'[1]Услуги по передаче 2014'!$F$8+'[1]Время горизонтально'!I122+'[1]Инфраструктурные платежи'!$D$8,2)</f>
        <v>1770.02</v>
      </c>
      <c r="J532" s="73" t="n">
        <f aca="false">ROUND('[1]Инфраструктурные платежи'!$D$11+'[1]Услуги по передаче 2014'!$F$8+'[1]Время горизонтально'!J122+'[1]Инфраструктурные платежи'!$D$8,2)</f>
        <v>1782.29</v>
      </c>
      <c r="K532" s="73" t="n">
        <f aca="false">ROUND('[1]Инфраструктурные платежи'!$D$11+'[1]Услуги по передаче 2014'!$F$8+'[1]Время горизонтально'!K122+'[1]Инфраструктурные платежи'!$D$8,2)</f>
        <v>1983.38</v>
      </c>
      <c r="L532" s="73" t="n">
        <f aca="false">ROUND('[1]Инфраструктурные платежи'!$D$11+'[1]Услуги по передаче 2014'!$F$8+'[1]Время горизонтально'!L122+'[1]Инфраструктурные платежи'!$D$8,2)</f>
        <v>2005.16</v>
      </c>
      <c r="M532" s="73" t="n">
        <f aca="false">ROUND('[1]Инфраструктурные платежи'!$D$11+'[1]Услуги по передаче 2014'!$F$8+'[1]Время горизонтально'!M122+'[1]Инфраструктурные платежи'!$D$8,2)</f>
        <v>2022.95</v>
      </c>
      <c r="N532" s="73" t="n">
        <f aca="false">ROUND('[1]Инфраструктурные платежи'!$D$11+'[1]Услуги по передаче 2014'!$F$8+'[1]Время горизонтально'!N122+'[1]Инфраструктурные платежи'!$D$8,2)</f>
        <v>1973.93</v>
      </c>
      <c r="O532" s="73" t="n">
        <f aca="false">ROUND('[1]Инфраструктурные платежи'!$D$11+'[1]Услуги по передаче 2014'!$F$8+'[1]Время горизонтально'!O122+'[1]Инфраструктурные платежи'!$D$8,2)</f>
        <v>2020.33</v>
      </c>
      <c r="P532" s="73" t="n">
        <f aca="false">ROUND('[1]Инфраструктурные платежи'!$D$11+'[1]Услуги по передаче 2014'!$F$8+'[1]Время горизонтально'!P122+'[1]Инфраструктурные платежи'!$D$8,2)</f>
        <v>2095.86</v>
      </c>
      <c r="Q532" s="73" t="n">
        <f aca="false">ROUND('[1]Инфраструктурные платежи'!$D$11+'[1]Услуги по передаче 2014'!$F$8+'[1]Время горизонтально'!Q122+'[1]Инфраструктурные платежи'!$D$8,2)</f>
        <v>2098.63</v>
      </c>
      <c r="R532" s="73" t="n">
        <f aca="false">ROUND('[1]Инфраструктурные платежи'!$D$11+'[1]Услуги по передаче 2014'!$F$8+'[1]Время горизонтально'!R122+'[1]Инфраструктурные платежи'!$D$8,2)</f>
        <v>2085.13</v>
      </c>
      <c r="S532" s="73" t="n">
        <f aca="false">ROUND('[1]Инфраструктурные платежи'!$D$11+'[1]Услуги по передаче 2014'!$F$8+'[1]Время горизонтально'!S122+'[1]Инфраструктурные платежи'!$D$8,2)</f>
        <v>2056.53</v>
      </c>
      <c r="T532" s="73" t="n">
        <f aca="false">ROUND('[1]Инфраструктурные платежи'!$D$11+'[1]Услуги по передаче 2014'!$F$8+'[1]Время горизонтально'!T122+'[1]Инфраструктурные платежи'!$D$8,2)</f>
        <v>2003.87</v>
      </c>
      <c r="U532" s="73" t="n">
        <f aca="false">ROUND('[1]Инфраструктурные платежи'!$D$11+'[1]Услуги по передаче 2014'!$F$8+'[1]Время горизонтально'!U122+'[1]Инфраструктурные платежи'!$D$8,2)</f>
        <v>1913.64</v>
      </c>
      <c r="V532" s="73" t="n">
        <f aca="false">ROUND('[1]Инфраструктурные платежи'!$D$11+'[1]Услуги по передаче 2014'!$F$8+'[1]Время горизонтально'!V122+'[1]Инфраструктурные платежи'!$D$8,2)</f>
        <v>1915.28</v>
      </c>
      <c r="W532" s="73" t="n">
        <f aca="false">ROUND('[1]Инфраструктурные платежи'!$D$11+'[1]Услуги по передаче 2014'!$F$8+'[1]Время горизонтально'!W122+'[1]Инфраструктурные платежи'!$D$8,2)</f>
        <v>1947.7</v>
      </c>
      <c r="X532" s="73" t="n">
        <f aca="false">ROUND('[1]Инфраструктурные платежи'!$D$11+'[1]Услуги по передаче 2014'!$F$8+'[1]Время горизонтально'!X122+'[1]Инфраструктурные платежи'!$D$8,2)</f>
        <v>1935.54</v>
      </c>
      <c r="Y532" s="73" t="n">
        <f aca="false">ROUND('[1]Инфраструктурные платежи'!$D$11+'[1]Услуги по передаче 2014'!$F$8+'[1]Время горизонтально'!Y122+'[1]Инфраструктурные платежи'!$D$8,2)</f>
        <v>1727.96</v>
      </c>
      <c r="Z532" s="74"/>
    </row>
    <row r="533" customFormat="false" ht="12.45" hidden="false" customHeight="false" outlineLevel="0" collapsed="false">
      <c r="A533" s="72" t="n">
        <f aca="false">A498</f>
        <v>43656</v>
      </c>
      <c r="B533" s="73" t="n">
        <f aca="false">ROUND('[1]Инфраструктурные платежи'!$D$11+'[1]Услуги по передаче 2014'!$F$8+'[1]Время горизонтально'!B123+'[1]Инфраструктурные платежи'!$D$8,2)</f>
        <v>1701.76</v>
      </c>
      <c r="C533" s="73" t="n">
        <f aca="false">ROUND('[1]Инфраструктурные платежи'!$D$11+'[1]Услуги по передаче 2014'!$F$8+'[1]Время горизонтально'!C123+'[1]Инфраструктурные платежи'!$D$8,2)</f>
        <v>1530.28</v>
      </c>
      <c r="D533" s="73" t="n">
        <f aca="false">ROUND('[1]Инфраструктурные платежи'!$D$11+'[1]Услуги по передаче 2014'!$F$8+'[1]Время горизонтально'!D123+'[1]Инфраструктурные платежи'!$D$8,2)</f>
        <v>1432.21</v>
      </c>
      <c r="E533" s="73" t="n">
        <f aca="false">ROUND('[1]Инфраструктурные платежи'!$D$11+'[1]Услуги по передаче 2014'!$F$8+'[1]Время горизонтально'!E123+'[1]Инфраструктурные платежи'!$D$8,2)</f>
        <v>1396.29</v>
      </c>
      <c r="F533" s="73" t="n">
        <f aca="false">ROUND('[1]Инфраструктурные платежи'!$D$11+'[1]Услуги по передаче 2014'!$F$8+'[1]Время горизонтально'!F123+'[1]Инфраструктурные платежи'!$D$8,2)</f>
        <v>1404.81</v>
      </c>
      <c r="G533" s="73" t="n">
        <f aca="false">ROUND('[1]Инфраструктурные платежи'!$D$11+'[1]Услуги по передаче 2014'!$F$8+'[1]Время горизонтально'!G123+'[1]Инфраструктурные платежи'!$D$8,2)</f>
        <v>1469.59</v>
      </c>
      <c r="H533" s="73" t="n">
        <f aca="false">ROUND('[1]Инфраструктурные платежи'!$D$11+'[1]Услуги по передаче 2014'!$F$8+'[1]Время горизонтально'!H123+'[1]Инфраструктурные платежи'!$D$8,2)</f>
        <v>1688.23</v>
      </c>
      <c r="I533" s="73" t="n">
        <f aca="false">ROUND('[1]Инфраструктурные платежи'!$D$11+'[1]Услуги по передаче 2014'!$F$8+'[1]Время горизонтально'!I123+'[1]Инфраструктурные платежи'!$D$8,2)</f>
        <v>1913.95</v>
      </c>
      <c r="J533" s="73" t="n">
        <f aca="false">ROUND('[1]Инфраструктурные платежи'!$D$11+'[1]Услуги по передаче 2014'!$F$8+'[1]Время горизонтально'!J123+'[1]Инфраструктурные платежи'!$D$8,2)</f>
        <v>2018.89</v>
      </c>
      <c r="K533" s="73" t="n">
        <f aca="false">ROUND('[1]Инфраструктурные платежи'!$D$11+'[1]Услуги по передаче 2014'!$F$8+'[1]Время горизонтально'!K123+'[1]Инфраструктурные платежи'!$D$8,2)</f>
        <v>2178.46</v>
      </c>
      <c r="L533" s="73" t="n">
        <f aca="false">ROUND('[1]Инфраструктурные платежи'!$D$11+'[1]Услуги по передаче 2014'!$F$8+'[1]Время горизонтально'!L123+'[1]Инфраструктурные платежи'!$D$8,2)</f>
        <v>2191.37</v>
      </c>
      <c r="M533" s="73" t="n">
        <f aca="false">ROUND('[1]Инфраструктурные платежи'!$D$11+'[1]Услуги по передаче 2014'!$F$8+'[1]Время горизонтально'!M123+'[1]Инфраструктурные платежи'!$D$8,2)</f>
        <v>2203.99</v>
      </c>
      <c r="N533" s="73" t="n">
        <f aca="false">ROUND('[1]Инфраструктурные платежи'!$D$11+'[1]Услуги по передаче 2014'!$F$8+'[1]Время горизонтально'!N123+'[1]Инфраструктурные платежи'!$D$8,2)</f>
        <v>2195.86</v>
      </c>
      <c r="O533" s="73" t="n">
        <f aca="false">ROUND('[1]Инфраструктурные платежи'!$D$11+'[1]Услуги по передаче 2014'!$F$8+'[1]Время горизонтально'!O123+'[1]Инфраструктурные платежи'!$D$8,2)</f>
        <v>2245.45</v>
      </c>
      <c r="P533" s="73" t="n">
        <f aca="false">ROUND('[1]Инфраструктурные платежи'!$D$11+'[1]Услуги по передаче 2014'!$F$8+'[1]Время горизонтально'!P123+'[1]Инфраструктурные платежи'!$D$8,2)</f>
        <v>2276.7</v>
      </c>
      <c r="Q533" s="73" t="n">
        <f aca="false">ROUND('[1]Инфраструктурные платежи'!$D$11+'[1]Услуги по передаче 2014'!$F$8+'[1]Время горизонтально'!Q123+'[1]Инфраструктурные платежи'!$D$8,2)</f>
        <v>2166</v>
      </c>
      <c r="R533" s="73" t="n">
        <f aca="false">ROUND('[1]Инфраструктурные платежи'!$D$11+'[1]Услуги по передаче 2014'!$F$8+'[1]Время горизонтально'!R123+'[1]Инфраструктурные платежи'!$D$8,2)</f>
        <v>2125.91</v>
      </c>
      <c r="S533" s="73" t="n">
        <f aca="false">ROUND('[1]Инфраструктурные платежи'!$D$11+'[1]Услуги по передаче 2014'!$F$8+'[1]Время горизонтально'!S123+'[1]Инфраструктурные платежи'!$D$8,2)</f>
        <v>2086.29</v>
      </c>
      <c r="T533" s="73" t="n">
        <f aca="false">ROUND('[1]Инфраструктурные платежи'!$D$11+'[1]Услуги по передаче 2014'!$F$8+'[1]Время горизонтально'!T123+'[1]Инфраструктурные платежи'!$D$8,2)</f>
        <v>2006.42</v>
      </c>
      <c r="U533" s="73" t="n">
        <f aca="false">ROUND('[1]Инфраструктурные платежи'!$D$11+'[1]Услуги по передаче 2014'!$F$8+'[1]Время горизонтально'!U123+'[1]Инфраструктурные платежи'!$D$8,2)</f>
        <v>1947.56</v>
      </c>
      <c r="V533" s="73" t="n">
        <f aca="false">ROUND('[1]Инфраструктурные платежи'!$D$11+'[1]Услуги по передаче 2014'!$F$8+'[1]Время горизонтально'!V123+'[1]Инфраструктурные платежи'!$D$8,2)</f>
        <v>1947.56</v>
      </c>
      <c r="W533" s="73" t="n">
        <f aca="false">ROUND('[1]Инфраструктурные платежи'!$D$11+'[1]Услуги по передаче 2014'!$F$8+'[1]Время горизонтально'!W123+'[1]Инфраструктурные платежи'!$D$8,2)</f>
        <v>1970.63</v>
      </c>
      <c r="X533" s="73" t="n">
        <f aca="false">ROUND('[1]Инфраструктурные платежи'!$D$11+'[1]Услуги по передаче 2014'!$F$8+'[1]Время горизонтально'!X123+'[1]Инфраструктурные платежи'!$D$8,2)</f>
        <v>1903.98</v>
      </c>
      <c r="Y533" s="73" t="n">
        <f aca="false">ROUND('[1]Инфраструктурные платежи'!$D$11+'[1]Услуги по передаче 2014'!$F$8+'[1]Время горизонтально'!Y123+'[1]Инфраструктурные платежи'!$D$8,2)</f>
        <v>1859.74</v>
      </c>
      <c r="Z533" s="74"/>
    </row>
    <row r="534" customFormat="false" ht="12.45" hidden="false" customHeight="false" outlineLevel="0" collapsed="false">
      <c r="A534" s="72" t="n">
        <f aca="false">A499</f>
        <v>43657</v>
      </c>
      <c r="B534" s="73" t="n">
        <f aca="false">ROUND('[1]Инфраструктурные платежи'!$D$11+'[1]Услуги по передаче 2014'!$F$8+'[1]Время горизонтально'!B124+'[1]Инфраструктурные платежи'!$D$8,2)</f>
        <v>1642.19</v>
      </c>
      <c r="C534" s="73" t="n">
        <f aca="false">ROUND('[1]Инфраструктурные платежи'!$D$11+'[1]Услуги по передаче 2014'!$F$8+'[1]Время горизонтально'!C124+'[1]Инфраструктурные платежи'!$D$8,2)</f>
        <v>1566.38</v>
      </c>
      <c r="D534" s="73" t="n">
        <f aca="false">ROUND('[1]Инфраструктурные платежи'!$D$11+'[1]Услуги по передаче 2014'!$F$8+'[1]Время горизонтально'!D124+'[1]Инфраструктурные платежи'!$D$8,2)</f>
        <v>1498.2</v>
      </c>
      <c r="E534" s="73" t="n">
        <f aca="false">ROUND('[1]Инфраструктурные платежи'!$D$11+'[1]Услуги по передаче 2014'!$F$8+'[1]Время горизонтально'!E124+'[1]Инфраструктурные платежи'!$D$8,2)</f>
        <v>1428.84</v>
      </c>
      <c r="F534" s="73" t="n">
        <f aca="false">ROUND('[1]Инфраструктурные платежи'!$D$11+'[1]Услуги по передаче 2014'!$F$8+'[1]Время горизонтально'!F124+'[1]Инфраструктурные платежи'!$D$8,2)</f>
        <v>1428.04</v>
      </c>
      <c r="G534" s="73" t="n">
        <f aca="false">ROUND('[1]Инфраструктурные платежи'!$D$11+'[1]Услуги по передаче 2014'!$F$8+'[1]Время горизонтально'!G124+'[1]Инфраструктурные платежи'!$D$8,2)</f>
        <v>1540.68</v>
      </c>
      <c r="H534" s="73" t="n">
        <f aca="false">ROUND('[1]Инфраструктурные платежи'!$D$11+'[1]Услуги по передаче 2014'!$F$8+'[1]Время горизонтально'!H124+'[1]Инфраструктурные платежи'!$D$8,2)</f>
        <v>1682.4</v>
      </c>
      <c r="I534" s="73" t="n">
        <f aca="false">ROUND('[1]Инфраструктурные платежи'!$D$11+'[1]Услуги по передаче 2014'!$F$8+'[1]Время горизонтально'!I124+'[1]Инфраструктурные платежи'!$D$8,2)</f>
        <v>1910.37</v>
      </c>
      <c r="J534" s="73" t="n">
        <f aca="false">ROUND('[1]Инфраструктурные платежи'!$D$11+'[1]Услуги по передаче 2014'!$F$8+'[1]Время горизонтально'!J124+'[1]Инфраструктурные платежи'!$D$8,2)</f>
        <v>1947.63</v>
      </c>
      <c r="K534" s="73" t="n">
        <f aca="false">ROUND('[1]Инфраструктурные платежи'!$D$11+'[1]Услуги по передаче 2014'!$F$8+'[1]Время горизонтально'!K124+'[1]Инфраструктурные платежи'!$D$8,2)</f>
        <v>2070.22</v>
      </c>
      <c r="L534" s="73" t="n">
        <f aca="false">ROUND('[1]Инфраструктурные платежи'!$D$11+'[1]Услуги по передаче 2014'!$F$8+'[1]Время горизонтально'!L124+'[1]Инфраструктурные платежи'!$D$8,2)</f>
        <v>2086.93</v>
      </c>
      <c r="M534" s="73" t="n">
        <f aca="false">ROUND('[1]Инфраструктурные платежи'!$D$11+'[1]Услуги по передаче 2014'!$F$8+'[1]Время горизонтально'!M124+'[1]Инфраструктурные платежи'!$D$8,2)</f>
        <v>2119.25</v>
      </c>
      <c r="N534" s="73" t="n">
        <f aca="false">ROUND('[1]Инфраструктурные платежи'!$D$11+'[1]Услуги по передаче 2014'!$F$8+'[1]Время горизонтально'!N124+'[1]Инфраструктурные платежи'!$D$8,2)</f>
        <v>2104.16</v>
      </c>
      <c r="O534" s="73" t="n">
        <f aca="false">ROUND('[1]Инфраструктурные платежи'!$D$11+'[1]Услуги по передаче 2014'!$F$8+'[1]Время горизонтально'!O124+'[1]Инфраструктурные платежи'!$D$8,2)</f>
        <v>2112.87</v>
      </c>
      <c r="P534" s="73" t="n">
        <f aca="false">ROUND('[1]Инфраструктурные платежи'!$D$11+'[1]Услуги по передаче 2014'!$F$8+'[1]Время горизонтально'!P124+'[1]Инфраструктурные платежи'!$D$8,2)</f>
        <v>2140.92</v>
      </c>
      <c r="Q534" s="73" t="n">
        <f aca="false">ROUND('[1]Инфраструктурные платежи'!$D$11+'[1]Услуги по передаче 2014'!$F$8+'[1]Время горизонтально'!Q124+'[1]Инфраструктурные платежи'!$D$8,2)</f>
        <v>2140.3</v>
      </c>
      <c r="R534" s="73" t="n">
        <f aca="false">ROUND('[1]Инфраструктурные платежи'!$D$11+'[1]Услуги по передаче 2014'!$F$8+'[1]Время горизонтально'!R124+'[1]Инфраструктурные платежи'!$D$8,2)</f>
        <v>2121.32</v>
      </c>
      <c r="S534" s="73" t="n">
        <f aca="false">ROUND('[1]Инфраструктурные платежи'!$D$11+'[1]Услуги по передаче 2014'!$F$8+'[1]Время горизонтально'!S124+'[1]Инфраструктурные платежи'!$D$8,2)</f>
        <v>2110.37</v>
      </c>
      <c r="T534" s="73" t="n">
        <f aca="false">ROUND('[1]Инфраструктурные платежи'!$D$11+'[1]Услуги по передаче 2014'!$F$8+'[1]Время горизонтально'!T124+'[1]Инфраструктурные платежи'!$D$8,2)</f>
        <v>2061.83</v>
      </c>
      <c r="U534" s="73" t="n">
        <f aca="false">ROUND('[1]Инфраструктурные платежи'!$D$11+'[1]Услуги по передаче 2014'!$F$8+'[1]Время горизонтально'!U124+'[1]Инфраструктурные платежи'!$D$8,2)</f>
        <v>1982.1</v>
      </c>
      <c r="V534" s="73" t="n">
        <f aca="false">ROUND('[1]Инфраструктурные платежи'!$D$11+'[1]Услуги по передаче 2014'!$F$8+'[1]Время горизонтально'!V124+'[1]Инфраструктурные платежи'!$D$8,2)</f>
        <v>1988.63</v>
      </c>
      <c r="W534" s="73" t="n">
        <f aca="false">ROUND('[1]Инфраструктурные платежи'!$D$11+'[1]Услуги по передаче 2014'!$F$8+'[1]Время горизонтально'!W124+'[1]Инфраструктурные платежи'!$D$8,2)</f>
        <v>2005.98</v>
      </c>
      <c r="X534" s="73" t="n">
        <f aca="false">ROUND('[1]Инфраструктурные платежи'!$D$11+'[1]Услуги по передаче 2014'!$F$8+'[1]Время горизонтально'!X124+'[1]Инфраструктурные платежи'!$D$8,2)</f>
        <v>1889.28</v>
      </c>
      <c r="Y534" s="73" t="n">
        <f aca="false">ROUND('[1]Инфраструктурные платежи'!$D$11+'[1]Услуги по передаче 2014'!$F$8+'[1]Время горизонтально'!Y124+'[1]Инфраструктурные платежи'!$D$8,2)</f>
        <v>1810.26</v>
      </c>
      <c r="Z534" s="74"/>
    </row>
    <row r="535" customFormat="false" ht="12.45" hidden="false" customHeight="false" outlineLevel="0" collapsed="false">
      <c r="A535" s="72" t="n">
        <f aca="false">A500</f>
        <v>43658</v>
      </c>
      <c r="B535" s="73" t="n">
        <f aca="false">ROUND('[1]Инфраструктурные платежи'!$D$11+'[1]Услуги по передаче 2014'!$F$8+'[1]Время горизонтально'!B125+'[1]Инфраструктурные платежи'!$D$8,2)</f>
        <v>1597.09</v>
      </c>
      <c r="C535" s="73" t="n">
        <f aca="false">ROUND('[1]Инфраструктурные платежи'!$D$11+'[1]Услуги по передаче 2014'!$F$8+'[1]Время горизонтально'!C125+'[1]Инфраструктурные платежи'!$D$8,2)</f>
        <v>1511.56</v>
      </c>
      <c r="D535" s="73" t="n">
        <f aca="false">ROUND('[1]Инфраструктурные платежи'!$D$11+'[1]Услуги по передаче 2014'!$F$8+'[1]Время горизонтально'!D125+'[1]Инфраструктурные платежи'!$D$8,2)</f>
        <v>1444.98</v>
      </c>
      <c r="E535" s="73" t="n">
        <f aca="false">ROUND('[1]Инфраструктурные платежи'!$D$11+'[1]Услуги по передаче 2014'!$F$8+'[1]Время горизонтально'!E125+'[1]Инфраструктурные платежи'!$D$8,2)</f>
        <v>1391.52</v>
      </c>
      <c r="F535" s="73" t="n">
        <f aca="false">ROUND('[1]Инфраструктурные платежи'!$D$11+'[1]Услуги по передаче 2014'!$F$8+'[1]Время горизонтально'!F125+'[1]Инфраструктурные платежи'!$D$8,2)</f>
        <v>1393.88</v>
      </c>
      <c r="G535" s="73" t="n">
        <f aca="false">ROUND('[1]Инфраструктурные платежи'!$D$11+'[1]Услуги по передаче 2014'!$F$8+'[1]Время горизонтально'!G125+'[1]Инфраструктурные платежи'!$D$8,2)</f>
        <v>1536.9</v>
      </c>
      <c r="H535" s="73" t="n">
        <f aca="false">ROUND('[1]Инфраструктурные платежи'!$D$11+'[1]Услуги по передаче 2014'!$F$8+'[1]Время горизонтально'!H125+'[1]Инфраструктурные платежи'!$D$8,2)</f>
        <v>1668.37</v>
      </c>
      <c r="I535" s="73" t="n">
        <f aca="false">ROUND('[1]Инфраструктурные платежи'!$D$11+'[1]Услуги по передаче 2014'!$F$8+'[1]Время горизонтально'!I125+'[1]Инфраструктурные платежи'!$D$8,2)</f>
        <v>1900.44</v>
      </c>
      <c r="J535" s="73" t="n">
        <f aca="false">ROUND('[1]Инфраструктурные платежи'!$D$11+'[1]Услуги по передаче 2014'!$F$8+'[1]Время горизонтально'!J125+'[1]Инфраструктурные платежи'!$D$8,2)</f>
        <v>1914.64</v>
      </c>
      <c r="K535" s="73" t="n">
        <f aca="false">ROUND('[1]Инфраструктурные платежи'!$D$11+'[1]Услуги по передаче 2014'!$F$8+'[1]Время горизонтально'!K125+'[1]Инфраструктурные платежи'!$D$8,2)</f>
        <v>2057.48</v>
      </c>
      <c r="L535" s="73" t="n">
        <f aca="false">ROUND('[1]Инфраструктурные платежи'!$D$11+'[1]Услуги по передаче 2014'!$F$8+'[1]Время горизонтально'!L125+'[1]Инфраструктурные платежи'!$D$8,2)</f>
        <v>2071.73</v>
      </c>
      <c r="M535" s="73" t="n">
        <f aca="false">ROUND('[1]Инфраструктурные платежи'!$D$11+'[1]Услуги по передаче 2014'!$F$8+'[1]Время горизонтально'!M125+'[1]Инфраструктурные платежи'!$D$8,2)</f>
        <v>2082.42</v>
      </c>
      <c r="N535" s="73" t="n">
        <f aca="false">ROUND('[1]Инфраструктурные платежи'!$D$11+'[1]Услуги по передаче 2014'!$F$8+'[1]Время горизонтально'!N125+'[1]Инфраструктурные платежи'!$D$8,2)</f>
        <v>2065.74</v>
      </c>
      <c r="O535" s="73" t="n">
        <f aca="false">ROUND('[1]Инфраструктурные платежи'!$D$11+'[1]Услуги по передаче 2014'!$F$8+'[1]Время горизонтально'!O125+'[1]Инфраструктурные платежи'!$D$8,2)</f>
        <v>2074.28</v>
      </c>
      <c r="P535" s="73" t="n">
        <f aca="false">ROUND('[1]Инфраструктурные платежи'!$D$11+'[1]Услуги по передаче 2014'!$F$8+'[1]Время горизонтально'!P125+'[1]Инфраструктурные платежи'!$D$8,2)</f>
        <v>2085.41</v>
      </c>
      <c r="Q535" s="73" t="n">
        <f aca="false">ROUND('[1]Инфраструктурные платежи'!$D$11+'[1]Услуги по передаче 2014'!$F$8+'[1]Время горизонтально'!Q125+'[1]Инфраструктурные платежи'!$D$8,2)</f>
        <v>2078</v>
      </c>
      <c r="R535" s="73" t="n">
        <f aca="false">ROUND('[1]Инфраструктурные платежи'!$D$11+'[1]Услуги по передаче 2014'!$F$8+'[1]Время горизонтально'!R125+'[1]Инфраструктурные платежи'!$D$8,2)</f>
        <v>2077.98</v>
      </c>
      <c r="S535" s="73" t="n">
        <f aca="false">ROUND('[1]Инфраструктурные платежи'!$D$11+'[1]Услуги по передаче 2014'!$F$8+'[1]Время горизонтально'!S125+'[1]Инфраструктурные платежи'!$D$8,2)</f>
        <v>2060.36</v>
      </c>
      <c r="T535" s="73" t="n">
        <f aca="false">ROUND('[1]Инфраструктурные платежи'!$D$11+'[1]Услуги по передаче 2014'!$F$8+'[1]Время горизонтально'!T125+'[1]Инфраструктурные платежи'!$D$8,2)</f>
        <v>2007.26</v>
      </c>
      <c r="U535" s="73" t="n">
        <f aca="false">ROUND('[1]Инфраструктурные платежи'!$D$11+'[1]Услуги по передаче 2014'!$F$8+'[1]Время горизонтально'!U125+'[1]Инфраструктурные платежи'!$D$8,2)</f>
        <v>1883.42</v>
      </c>
      <c r="V535" s="73" t="n">
        <f aca="false">ROUND('[1]Инфраструктурные платежи'!$D$11+'[1]Услуги по передаче 2014'!$F$8+'[1]Время горизонтально'!V125+'[1]Инфраструктурные платежи'!$D$8,2)</f>
        <v>1912.89</v>
      </c>
      <c r="W535" s="73" t="n">
        <f aca="false">ROUND('[1]Инфраструктурные платежи'!$D$11+'[1]Услуги по передаче 2014'!$F$8+'[1]Время горизонтально'!W125+'[1]Инфраструктурные платежи'!$D$8,2)</f>
        <v>1991.99</v>
      </c>
      <c r="X535" s="73" t="n">
        <f aca="false">ROUND('[1]Инфраструктурные платежи'!$D$11+'[1]Услуги по передаче 2014'!$F$8+'[1]Время горизонтально'!X125+'[1]Инфраструктурные платежи'!$D$8,2)</f>
        <v>1941.05</v>
      </c>
      <c r="Y535" s="73" t="n">
        <f aca="false">ROUND('[1]Инфраструктурные платежи'!$D$11+'[1]Услуги по передаче 2014'!$F$8+'[1]Время горизонтально'!Y125+'[1]Инфраструктурные платежи'!$D$8,2)</f>
        <v>1861.48</v>
      </c>
      <c r="Z535" s="74"/>
    </row>
    <row r="536" customFormat="false" ht="12.45" hidden="false" customHeight="false" outlineLevel="0" collapsed="false">
      <c r="A536" s="72" t="n">
        <f aca="false">A501</f>
        <v>43659</v>
      </c>
      <c r="B536" s="73" t="n">
        <f aca="false">ROUND('[1]Инфраструктурные платежи'!$D$11+'[1]Услуги по передаче 2014'!$F$8+'[1]Время горизонтально'!B126+'[1]Инфраструктурные платежи'!$D$8,2)</f>
        <v>1739.95</v>
      </c>
      <c r="C536" s="73" t="n">
        <f aca="false">ROUND('[1]Инфраструктурные платежи'!$D$11+'[1]Услуги по передаче 2014'!$F$8+'[1]Время горизонтально'!C126+'[1]Инфраструктурные платежи'!$D$8,2)</f>
        <v>1647.82</v>
      </c>
      <c r="D536" s="73" t="n">
        <f aca="false">ROUND('[1]Инфраструктурные платежи'!$D$11+'[1]Услуги по передаче 2014'!$F$8+'[1]Время горизонтально'!D126+'[1]Инфраструктурные платежи'!$D$8,2)</f>
        <v>1567.69</v>
      </c>
      <c r="E536" s="73" t="n">
        <f aca="false">ROUND('[1]Инфраструктурные платежи'!$D$11+'[1]Услуги по передаче 2014'!$F$8+'[1]Время горизонтально'!E126+'[1]Инфраструктурные платежи'!$D$8,2)</f>
        <v>1520.13</v>
      </c>
      <c r="F536" s="73" t="n">
        <f aca="false">ROUND('[1]Инфраструктурные платежи'!$D$11+'[1]Услуги по передаче 2014'!$F$8+'[1]Время горизонтально'!F126+'[1]Инфраструктурные платежи'!$D$8,2)</f>
        <v>1497.58</v>
      </c>
      <c r="G536" s="73" t="n">
        <f aca="false">ROUND('[1]Инфраструктурные платежи'!$D$11+'[1]Услуги по передаче 2014'!$F$8+'[1]Время горизонтально'!G126+'[1]Инфраструктурные платежи'!$D$8,2)</f>
        <v>1546.73</v>
      </c>
      <c r="H536" s="73" t="n">
        <f aca="false">ROUND('[1]Инфраструктурные платежи'!$D$11+'[1]Услуги по передаче 2014'!$F$8+'[1]Время горизонтально'!H126+'[1]Инфраструктурные платежи'!$D$8,2)</f>
        <v>1580.69</v>
      </c>
      <c r="I536" s="73" t="n">
        <f aca="false">ROUND('[1]Инфраструктурные платежи'!$D$11+'[1]Услуги по передаче 2014'!$F$8+'[1]Время горизонтально'!I126+'[1]Инфраструктурные платежи'!$D$8,2)</f>
        <v>1770.83</v>
      </c>
      <c r="J536" s="73" t="n">
        <f aca="false">ROUND('[1]Инфраструктурные платежи'!$D$11+'[1]Услуги по передаче 2014'!$F$8+'[1]Время горизонтально'!J126+'[1]Инфраструктурные платежи'!$D$8,2)</f>
        <v>1967</v>
      </c>
      <c r="K536" s="73" t="n">
        <f aca="false">ROUND('[1]Инфраструктурные платежи'!$D$11+'[1]Услуги по передаче 2014'!$F$8+'[1]Время горизонтально'!K126+'[1]Инфраструктурные платежи'!$D$8,2)</f>
        <v>2028.76</v>
      </c>
      <c r="L536" s="73" t="n">
        <f aca="false">ROUND('[1]Инфраструктурные платежи'!$D$11+'[1]Услуги по передаче 2014'!$F$8+'[1]Время горизонтально'!L126+'[1]Инфраструктурные платежи'!$D$8,2)</f>
        <v>2006.23</v>
      </c>
      <c r="M536" s="73" t="n">
        <f aca="false">ROUND('[1]Инфраструктурные платежи'!$D$11+'[1]Услуги по передаче 2014'!$F$8+'[1]Время горизонтально'!M126+'[1]Инфраструктурные платежи'!$D$8,2)</f>
        <v>2016.74</v>
      </c>
      <c r="N536" s="73" t="n">
        <f aca="false">ROUND('[1]Инфраструктурные платежи'!$D$11+'[1]Услуги по передаче 2014'!$F$8+'[1]Время горизонтально'!N126+'[1]Инфраструктурные платежи'!$D$8,2)</f>
        <v>2019.3</v>
      </c>
      <c r="O536" s="73" t="n">
        <f aca="false">ROUND('[1]Инфраструктурные платежи'!$D$11+'[1]Услуги по передаче 2014'!$F$8+'[1]Время горизонтально'!O126+'[1]Инфраструктурные платежи'!$D$8,2)</f>
        <v>2018.76</v>
      </c>
      <c r="P536" s="73" t="n">
        <f aca="false">ROUND('[1]Инфраструктурные платежи'!$D$11+'[1]Услуги по передаче 2014'!$F$8+'[1]Время горизонтально'!P126+'[1]Инфраструктурные платежи'!$D$8,2)</f>
        <v>2027.52</v>
      </c>
      <c r="Q536" s="73" t="n">
        <f aca="false">ROUND('[1]Инфраструктурные платежи'!$D$11+'[1]Услуги по передаче 2014'!$F$8+'[1]Время горизонтально'!Q126+'[1]Инфраструктурные платежи'!$D$8,2)</f>
        <v>2011.95</v>
      </c>
      <c r="R536" s="73" t="n">
        <f aca="false">ROUND('[1]Инфраструктурные платежи'!$D$11+'[1]Услуги по передаче 2014'!$F$8+'[1]Время горизонтально'!R126+'[1]Инфраструктурные платежи'!$D$8,2)</f>
        <v>2012.1</v>
      </c>
      <c r="S536" s="73" t="n">
        <f aca="false">ROUND('[1]Инфраструктурные платежи'!$D$11+'[1]Услуги по передаче 2014'!$F$8+'[1]Время горизонтально'!S126+'[1]Инфраструктурные платежи'!$D$8,2)</f>
        <v>1997.52</v>
      </c>
      <c r="T536" s="73" t="n">
        <f aca="false">ROUND('[1]Инфраструктурные платежи'!$D$11+'[1]Услуги по передаче 2014'!$F$8+'[1]Время горизонтально'!T126+'[1]Инфраструктурные платежи'!$D$8,2)</f>
        <v>1989.13</v>
      </c>
      <c r="U536" s="73" t="n">
        <f aca="false">ROUND('[1]Инфраструктурные платежи'!$D$11+'[1]Услуги по передаче 2014'!$F$8+'[1]Время горизонтально'!U126+'[1]Инфраструктурные платежи'!$D$8,2)</f>
        <v>1980.69</v>
      </c>
      <c r="V536" s="73" t="n">
        <f aca="false">ROUND('[1]Инфраструктурные платежи'!$D$11+'[1]Услуги по передаче 2014'!$F$8+'[1]Время горизонтально'!V126+'[1]Инфраструктурные платежи'!$D$8,2)</f>
        <v>1974.51</v>
      </c>
      <c r="W536" s="73" t="n">
        <f aca="false">ROUND('[1]Инфраструктурные платежи'!$D$11+'[1]Услуги по передаче 2014'!$F$8+'[1]Время горизонтально'!W126+'[1]Инфраструктурные платежи'!$D$8,2)</f>
        <v>1957.96</v>
      </c>
      <c r="X536" s="73" t="n">
        <f aca="false">ROUND('[1]Инфраструктурные платежи'!$D$11+'[1]Услуги по передаче 2014'!$F$8+'[1]Время горизонтально'!X126+'[1]Инфраструктурные платежи'!$D$8,2)</f>
        <v>1944.53</v>
      </c>
      <c r="Y536" s="73" t="n">
        <f aca="false">ROUND('[1]Инфраструктурные платежи'!$D$11+'[1]Услуги по передаче 2014'!$F$8+'[1]Время горизонтально'!Y126+'[1]Инфраструктурные платежи'!$D$8,2)</f>
        <v>1877.69</v>
      </c>
      <c r="Z536" s="74"/>
    </row>
    <row r="537" customFormat="false" ht="12.45" hidden="false" customHeight="false" outlineLevel="0" collapsed="false">
      <c r="A537" s="72" t="n">
        <f aca="false">A502</f>
        <v>43660</v>
      </c>
      <c r="B537" s="73" t="n">
        <f aca="false">ROUND('[1]Инфраструктурные платежи'!$D$11+'[1]Услуги по передаче 2014'!$F$8+'[1]Время горизонтально'!B127+'[1]Инфраструктурные платежи'!$D$8,2)</f>
        <v>1692.17</v>
      </c>
      <c r="C537" s="73" t="n">
        <f aca="false">ROUND('[1]Инфраструктурные платежи'!$D$11+'[1]Услуги по передаче 2014'!$F$8+'[1]Время горизонтально'!C127+'[1]Инфраструктурные платежи'!$D$8,2)</f>
        <v>1573.49</v>
      </c>
      <c r="D537" s="73" t="n">
        <f aca="false">ROUND('[1]Инфраструктурные платежи'!$D$11+'[1]Услуги по передаче 2014'!$F$8+'[1]Время горизонтально'!D127+'[1]Инфраструктурные платежи'!$D$8,2)</f>
        <v>1514.68</v>
      </c>
      <c r="E537" s="73" t="n">
        <f aca="false">ROUND('[1]Инфраструктурные платежи'!$D$11+'[1]Услуги по передаче 2014'!$F$8+'[1]Время горизонтально'!E127+'[1]Инфраструктурные платежи'!$D$8,2)</f>
        <v>1488.63</v>
      </c>
      <c r="F537" s="73" t="n">
        <f aca="false">ROUND('[1]Инфраструктурные платежи'!$D$11+'[1]Услуги по передаче 2014'!$F$8+'[1]Время горизонтально'!F127+'[1]Инфраструктурные платежи'!$D$8,2)</f>
        <v>1447.13</v>
      </c>
      <c r="G537" s="73" t="n">
        <f aca="false">ROUND('[1]Инфраструктурные платежи'!$D$11+'[1]Услуги по передаче 2014'!$F$8+'[1]Время горизонтально'!G127+'[1]Инфраструктурные платежи'!$D$8,2)</f>
        <v>1493.32</v>
      </c>
      <c r="H537" s="73" t="n">
        <f aca="false">ROUND('[1]Инфраструктурные платежи'!$D$11+'[1]Услуги по передаче 2014'!$F$8+'[1]Время горизонтально'!H127+'[1]Инфраструктурные платежи'!$D$8,2)</f>
        <v>1495.9</v>
      </c>
      <c r="I537" s="73" t="n">
        <f aca="false">ROUND('[1]Инфраструктурные платежи'!$D$11+'[1]Услуги по передаче 2014'!$F$8+'[1]Время горизонтально'!I127+'[1]Инфраструктурные платежи'!$D$8,2)</f>
        <v>1555.83</v>
      </c>
      <c r="J537" s="73" t="n">
        <f aca="false">ROUND('[1]Инфраструктурные платежи'!$D$11+'[1]Услуги по передаче 2014'!$F$8+'[1]Время горизонтально'!J127+'[1]Инфраструктурные платежи'!$D$8,2)</f>
        <v>1797.92</v>
      </c>
      <c r="K537" s="73" t="n">
        <f aca="false">ROUND('[1]Инфраструктурные платежи'!$D$11+'[1]Услуги по передаче 2014'!$F$8+'[1]Время горизонтально'!K127+'[1]Инфраструктурные платежи'!$D$8,2)</f>
        <v>1895.54</v>
      </c>
      <c r="L537" s="73" t="n">
        <f aca="false">ROUND('[1]Инфраструктурные платежи'!$D$11+'[1]Услуги по передаче 2014'!$F$8+'[1]Время горизонтально'!L127+'[1]Инфраструктурные платежи'!$D$8,2)</f>
        <v>1901.8</v>
      </c>
      <c r="M537" s="73" t="n">
        <f aca="false">ROUND('[1]Инфраструктурные платежи'!$D$11+'[1]Услуги по передаче 2014'!$F$8+'[1]Время горизонтально'!M127+'[1]Инфраструктурные платежи'!$D$8,2)</f>
        <v>1910.91</v>
      </c>
      <c r="N537" s="73" t="n">
        <f aca="false">ROUND('[1]Инфраструктурные платежи'!$D$11+'[1]Услуги по передаче 2014'!$F$8+'[1]Время горизонтально'!N127+'[1]Инфраструктурные платежи'!$D$8,2)</f>
        <v>1908.25</v>
      </c>
      <c r="O537" s="73" t="n">
        <f aca="false">ROUND('[1]Инфраструктурные платежи'!$D$11+'[1]Услуги по передаче 2014'!$F$8+'[1]Время горизонтально'!O127+'[1]Инфраструктурные платежи'!$D$8,2)</f>
        <v>1907.48</v>
      </c>
      <c r="P537" s="73" t="n">
        <f aca="false">ROUND('[1]Инфраструктурные платежи'!$D$11+'[1]Услуги по передаче 2014'!$F$8+'[1]Время горизонтально'!P127+'[1]Инфраструктурные платежи'!$D$8,2)</f>
        <v>1916.65</v>
      </c>
      <c r="Q537" s="73" t="n">
        <f aca="false">ROUND('[1]Инфраструктурные платежи'!$D$11+'[1]Услуги по передаче 2014'!$F$8+'[1]Время горизонтально'!Q127+'[1]Инфраструктурные платежи'!$D$8,2)</f>
        <v>1904.96</v>
      </c>
      <c r="R537" s="73" t="n">
        <f aca="false">ROUND('[1]Инфраструктурные платежи'!$D$11+'[1]Услуги по передаче 2014'!$F$8+'[1]Время горизонтально'!R127+'[1]Инфраструктурные платежи'!$D$8,2)</f>
        <v>1908.42</v>
      </c>
      <c r="S537" s="73" t="n">
        <f aca="false">ROUND('[1]Инфраструктурные платежи'!$D$11+'[1]Услуги по передаче 2014'!$F$8+'[1]Время горизонтально'!S127+'[1]Инфраструктурные платежи'!$D$8,2)</f>
        <v>1881.73</v>
      </c>
      <c r="T537" s="73" t="n">
        <f aca="false">ROUND('[1]Инфраструктурные платежи'!$D$11+'[1]Услуги по передаче 2014'!$F$8+'[1]Время горизонтально'!T127+'[1]Инфраструктурные платежи'!$D$8,2)</f>
        <v>1844.96</v>
      </c>
      <c r="U537" s="73" t="n">
        <f aca="false">ROUND('[1]Инфраструктурные платежи'!$D$11+'[1]Услуги по передаче 2014'!$F$8+'[1]Время горизонтально'!U127+'[1]Инфраструктурные платежи'!$D$8,2)</f>
        <v>1841.09</v>
      </c>
      <c r="V537" s="73" t="n">
        <f aca="false">ROUND('[1]Инфраструктурные платежи'!$D$11+'[1]Услуги по передаче 2014'!$F$8+'[1]Время горизонтально'!V127+'[1]Инфраструктурные платежи'!$D$8,2)</f>
        <v>1885.2</v>
      </c>
      <c r="W537" s="73" t="n">
        <f aca="false">ROUND('[1]Инфраструктурные платежи'!$D$11+'[1]Услуги по передаче 2014'!$F$8+'[1]Время горизонтально'!W127+'[1]Инфраструктурные платежи'!$D$8,2)</f>
        <v>1894.29</v>
      </c>
      <c r="X537" s="73" t="n">
        <f aca="false">ROUND('[1]Инфраструктурные платежи'!$D$11+'[1]Услуги по передаче 2014'!$F$8+'[1]Время горизонтально'!X127+'[1]Инфраструктурные платежи'!$D$8,2)</f>
        <v>1884.62</v>
      </c>
      <c r="Y537" s="73" t="n">
        <f aca="false">ROUND('[1]Инфраструктурные платежи'!$D$11+'[1]Услуги по передаче 2014'!$F$8+'[1]Время горизонтально'!Y127+'[1]Инфраструктурные платежи'!$D$8,2)</f>
        <v>1804.33</v>
      </c>
      <c r="Z537" s="74"/>
    </row>
    <row r="538" customFormat="false" ht="12.45" hidden="false" customHeight="false" outlineLevel="0" collapsed="false">
      <c r="A538" s="72" t="n">
        <f aca="false">A503</f>
        <v>43661</v>
      </c>
      <c r="B538" s="73" t="n">
        <f aca="false">ROUND('[1]Инфраструктурные платежи'!$D$11+'[1]Услуги по передаче 2014'!$F$8+'[1]Время горизонтально'!B128+'[1]Инфраструктурные платежи'!$D$8,2)</f>
        <v>1624.51</v>
      </c>
      <c r="C538" s="73" t="n">
        <f aca="false">ROUND('[1]Инфраструктурные платежи'!$D$11+'[1]Услуги по передаче 2014'!$F$8+'[1]Время горизонтально'!C128+'[1]Инфраструктурные платежи'!$D$8,2)</f>
        <v>1553.57</v>
      </c>
      <c r="D538" s="73" t="n">
        <f aca="false">ROUND('[1]Инфраструктурные платежи'!$D$11+'[1]Услуги по передаче 2014'!$F$8+'[1]Время горизонтально'!D128+'[1]Инфраструктурные платежи'!$D$8,2)</f>
        <v>1516.08</v>
      </c>
      <c r="E538" s="73" t="n">
        <f aca="false">ROUND('[1]Инфраструктурные платежи'!$D$11+'[1]Услуги по передаче 2014'!$F$8+'[1]Время горизонтально'!E128+'[1]Инфраструктурные платежи'!$D$8,2)</f>
        <v>1438.97</v>
      </c>
      <c r="F538" s="73" t="n">
        <f aca="false">ROUND('[1]Инфраструктурные платежи'!$D$11+'[1]Услуги по передаче 2014'!$F$8+'[1]Время горизонтально'!F128+'[1]Инфраструктурные платежи'!$D$8,2)</f>
        <v>1438.79</v>
      </c>
      <c r="G538" s="73" t="n">
        <f aca="false">ROUND('[1]Инфраструктурные платежи'!$D$11+'[1]Услуги по передаче 2014'!$F$8+'[1]Время горизонтально'!G128+'[1]Инфраструктурные платежи'!$D$8,2)</f>
        <v>1530.2</v>
      </c>
      <c r="H538" s="73" t="n">
        <f aca="false">ROUND('[1]Инфраструктурные платежи'!$D$11+'[1]Услуги по передаче 2014'!$F$8+'[1]Время горизонтально'!H128+'[1]Инфраструктурные платежи'!$D$8,2)</f>
        <v>1641.33</v>
      </c>
      <c r="I538" s="73" t="n">
        <f aca="false">ROUND('[1]Инфраструктурные платежи'!$D$11+'[1]Услуги по передаче 2014'!$F$8+'[1]Время горизонтально'!I128+'[1]Инфраструктурные платежи'!$D$8,2)</f>
        <v>1924.65</v>
      </c>
      <c r="J538" s="73" t="n">
        <f aca="false">ROUND('[1]Инфраструктурные платежи'!$D$11+'[1]Услуги по передаче 2014'!$F$8+'[1]Время горизонтально'!J128+'[1]Инфраструктурные платежи'!$D$8,2)</f>
        <v>1968.13</v>
      </c>
      <c r="K538" s="73" t="n">
        <f aca="false">ROUND('[1]Инфраструктурные платежи'!$D$11+'[1]Услуги по передаче 2014'!$F$8+'[1]Время горизонтально'!K128+'[1]Инфраструктурные платежи'!$D$8,2)</f>
        <v>1999.05</v>
      </c>
      <c r="L538" s="73" t="n">
        <f aca="false">ROUND('[1]Инфраструктурные платежи'!$D$11+'[1]Услуги по передаче 2014'!$F$8+'[1]Время горизонтально'!L128+'[1]Инфраструктурные платежи'!$D$8,2)</f>
        <v>1999.54</v>
      </c>
      <c r="M538" s="73" t="n">
        <f aca="false">ROUND('[1]Инфраструктурные платежи'!$D$11+'[1]Услуги по передаче 2014'!$F$8+'[1]Время горизонтально'!M128+'[1]Инфраструктурные платежи'!$D$8,2)</f>
        <v>2001.6</v>
      </c>
      <c r="N538" s="73" t="n">
        <f aca="false">ROUND('[1]Инфраструктурные платежи'!$D$11+'[1]Услуги по передаче 2014'!$F$8+'[1]Время горизонтально'!N128+'[1]Инфраструктурные платежи'!$D$8,2)</f>
        <v>1998.03</v>
      </c>
      <c r="O538" s="73" t="n">
        <f aca="false">ROUND('[1]Инфраструктурные платежи'!$D$11+'[1]Услуги по передаче 2014'!$F$8+'[1]Время горизонтально'!O128+'[1]Инфраструктурные платежи'!$D$8,2)</f>
        <v>1998.7</v>
      </c>
      <c r="P538" s="73" t="n">
        <f aca="false">ROUND('[1]Инфраструктурные платежи'!$D$11+'[1]Услуги по передаче 2014'!$F$8+'[1]Время горизонтально'!P128+'[1]Инфраструктурные платежи'!$D$8,2)</f>
        <v>2045.65</v>
      </c>
      <c r="Q538" s="73" t="n">
        <f aca="false">ROUND('[1]Инфраструктурные платежи'!$D$11+'[1]Услуги по передаче 2014'!$F$8+'[1]Время горизонтально'!Q128+'[1]Инфраструктурные платежи'!$D$8,2)</f>
        <v>2012.46</v>
      </c>
      <c r="R538" s="73" t="n">
        <f aca="false">ROUND('[1]Инфраструктурные платежи'!$D$11+'[1]Услуги по передаче 2014'!$F$8+'[1]Время горизонтально'!R128+'[1]Инфраструктурные платежи'!$D$8,2)</f>
        <v>1954.78</v>
      </c>
      <c r="S538" s="73" t="n">
        <f aca="false">ROUND('[1]Инфраструктурные платежи'!$D$11+'[1]Услуги по передаче 2014'!$F$8+'[1]Время горизонтально'!S128+'[1]Инфраструктурные платежи'!$D$8,2)</f>
        <v>1924.35</v>
      </c>
      <c r="T538" s="73" t="n">
        <f aca="false">ROUND('[1]Инфраструктурные платежи'!$D$11+'[1]Услуги по передаче 2014'!$F$8+'[1]Время горизонтально'!T128+'[1]Инфраструктурные платежи'!$D$8,2)</f>
        <v>1920.54</v>
      </c>
      <c r="U538" s="73" t="n">
        <f aca="false">ROUND('[1]Инфраструктурные платежи'!$D$11+'[1]Услуги по передаче 2014'!$F$8+'[1]Время горизонтально'!U128+'[1]Инфраструктурные платежи'!$D$8,2)</f>
        <v>1913.07</v>
      </c>
      <c r="V538" s="73" t="n">
        <f aca="false">ROUND('[1]Инфраструктурные платежи'!$D$11+'[1]Услуги по передаче 2014'!$F$8+'[1]Время горизонтально'!V128+'[1]Инфраструктурные платежи'!$D$8,2)</f>
        <v>1915.39</v>
      </c>
      <c r="W538" s="73" t="n">
        <f aca="false">ROUND('[1]Инфраструктурные платежи'!$D$11+'[1]Услуги по передаче 2014'!$F$8+'[1]Время горизонтально'!W128+'[1]Инфраструктурные платежи'!$D$8,2)</f>
        <v>1909.64</v>
      </c>
      <c r="X538" s="73" t="n">
        <f aca="false">ROUND('[1]Инфраструктурные платежи'!$D$11+'[1]Услуги по передаче 2014'!$F$8+'[1]Время горизонтально'!X128+'[1]Инфраструктурные платежи'!$D$8,2)</f>
        <v>1883.42</v>
      </c>
      <c r="Y538" s="73" t="n">
        <f aca="false">ROUND('[1]Инфраструктурные платежи'!$D$11+'[1]Услуги по передаче 2014'!$F$8+'[1]Время горизонтально'!Y128+'[1]Инфраструктурные платежи'!$D$8,2)</f>
        <v>1731.52</v>
      </c>
      <c r="Z538" s="74"/>
    </row>
    <row r="539" customFormat="false" ht="12.45" hidden="false" customHeight="false" outlineLevel="0" collapsed="false">
      <c r="A539" s="72" t="n">
        <f aca="false">A504</f>
        <v>43662</v>
      </c>
      <c r="B539" s="73" t="n">
        <f aca="false">ROUND('[1]Инфраструктурные платежи'!$D$11+'[1]Услуги по передаче 2014'!$F$8+'[1]Время горизонтально'!B129+'[1]Инфраструктурные платежи'!$D$8,2)</f>
        <v>1566.71</v>
      </c>
      <c r="C539" s="73" t="n">
        <f aca="false">ROUND('[1]Инфраструктурные платежи'!$D$11+'[1]Услуги по передаче 2014'!$F$8+'[1]Время горизонтально'!C129+'[1]Инфраструктурные платежи'!$D$8,2)</f>
        <v>1461.2</v>
      </c>
      <c r="D539" s="73" t="n">
        <f aca="false">ROUND('[1]Инфраструктурные платежи'!$D$11+'[1]Услуги по передаче 2014'!$F$8+'[1]Время горизонтально'!D129+'[1]Инфраструктурные платежи'!$D$8,2)</f>
        <v>1418.78</v>
      </c>
      <c r="E539" s="73" t="n">
        <f aca="false">ROUND('[1]Инфраструктурные платежи'!$D$11+'[1]Услуги по передаче 2014'!$F$8+'[1]Время горизонтально'!E129+'[1]Инфраструктурные платежи'!$D$8,2)</f>
        <v>1379.17</v>
      </c>
      <c r="F539" s="73" t="n">
        <f aca="false">ROUND('[1]Инфраструктурные платежи'!$D$11+'[1]Услуги по передаче 2014'!$F$8+'[1]Время горизонтально'!F129+'[1]Инфраструктурные платежи'!$D$8,2)</f>
        <v>1397.88</v>
      </c>
      <c r="G539" s="73" t="n">
        <f aca="false">ROUND('[1]Инфраструктурные платежи'!$D$11+'[1]Услуги по передаче 2014'!$F$8+'[1]Время горизонтально'!G129+'[1]Инфраструктурные платежи'!$D$8,2)</f>
        <v>1491.02</v>
      </c>
      <c r="H539" s="73" t="n">
        <f aca="false">ROUND('[1]Инфраструктурные платежи'!$D$11+'[1]Услуги по передаче 2014'!$F$8+'[1]Время горизонтально'!H129+'[1]Инфраструктурные платежи'!$D$8,2)</f>
        <v>1650.9</v>
      </c>
      <c r="I539" s="73" t="n">
        <f aca="false">ROUND('[1]Инфраструктурные платежи'!$D$11+'[1]Услуги по передаче 2014'!$F$8+'[1]Время горизонтально'!I129+'[1]Инфраструктурные платежи'!$D$8,2)</f>
        <v>1857.47</v>
      </c>
      <c r="J539" s="73" t="n">
        <f aca="false">ROUND('[1]Инфраструктурные платежи'!$D$11+'[1]Услуги по передаче 2014'!$F$8+'[1]Время горизонтально'!J129+'[1]Инфраструктурные платежи'!$D$8,2)</f>
        <v>1936.54</v>
      </c>
      <c r="K539" s="73" t="n">
        <f aca="false">ROUND('[1]Инфраструктурные платежи'!$D$11+'[1]Услуги по передаче 2014'!$F$8+'[1]Время горизонтально'!K129+'[1]Инфраструктурные платежи'!$D$8,2)</f>
        <v>1966.99</v>
      </c>
      <c r="L539" s="73" t="n">
        <f aca="false">ROUND('[1]Инфраструктурные платежи'!$D$11+'[1]Услуги по передаче 2014'!$F$8+'[1]Время горизонтально'!L129+'[1]Инфраструктурные платежи'!$D$8,2)</f>
        <v>1981.26</v>
      </c>
      <c r="M539" s="73" t="n">
        <f aca="false">ROUND('[1]Инфраструктурные платежи'!$D$11+'[1]Услуги по передаче 2014'!$F$8+'[1]Время горизонтально'!M129+'[1]Инфраструктурные платежи'!$D$8,2)</f>
        <v>1990.02</v>
      </c>
      <c r="N539" s="73" t="n">
        <f aca="false">ROUND('[1]Инфраструктурные платежи'!$D$11+'[1]Услуги по передаче 2014'!$F$8+'[1]Время горизонтально'!N129+'[1]Инфраструктурные платежи'!$D$8,2)</f>
        <v>1978.84</v>
      </c>
      <c r="O539" s="73" t="n">
        <f aca="false">ROUND('[1]Инфраструктурные платежи'!$D$11+'[1]Услуги по передаче 2014'!$F$8+'[1]Время горизонтально'!O129+'[1]Инфраструктурные платежи'!$D$8,2)</f>
        <v>1979.58</v>
      </c>
      <c r="P539" s="73" t="n">
        <f aca="false">ROUND('[1]Инфраструктурные платежи'!$D$11+'[1]Услуги по передаче 2014'!$F$8+'[1]Время горизонтально'!P129+'[1]Инфраструктурные платежи'!$D$8,2)</f>
        <v>1996.9</v>
      </c>
      <c r="Q539" s="73" t="n">
        <f aca="false">ROUND('[1]Инфраструктурные платежи'!$D$11+'[1]Услуги по передаче 2014'!$F$8+'[1]Время горизонтально'!Q129+'[1]Инфраструктурные платежи'!$D$8,2)</f>
        <v>1979.87</v>
      </c>
      <c r="R539" s="73" t="n">
        <f aca="false">ROUND('[1]Инфраструктурные платежи'!$D$11+'[1]Услуги по передаче 2014'!$F$8+'[1]Время горизонтально'!R129+'[1]Инфраструктурные платежи'!$D$8,2)</f>
        <v>1997.14</v>
      </c>
      <c r="S539" s="73" t="n">
        <f aca="false">ROUND('[1]Инфраструктурные платежи'!$D$11+'[1]Услуги по передаче 2014'!$F$8+'[1]Время горизонтально'!S129+'[1]Инфраструктурные платежи'!$D$8,2)</f>
        <v>1958.52</v>
      </c>
      <c r="T539" s="73" t="n">
        <f aca="false">ROUND('[1]Инфраструктурные платежи'!$D$11+'[1]Услуги по передаче 2014'!$F$8+'[1]Время горизонтально'!T129+'[1]Инфраструктурные платежи'!$D$8,2)</f>
        <v>1940.17</v>
      </c>
      <c r="U539" s="73" t="n">
        <f aca="false">ROUND('[1]Инфраструктурные платежи'!$D$11+'[1]Услуги по передаче 2014'!$F$8+'[1]Время горизонтально'!U129+'[1]Инфраструктурные платежи'!$D$8,2)</f>
        <v>1905.27</v>
      </c>
      <c r="V539" s="73" t="n">
        <f aca="false">ROUND('[1]Инфраструктурные платежи'!$D$11+'[1]Услуги по передаче 2014'!$F$8+'[1]Время горизонтально'!V129+'[1]Инфраструктурные платежи'!$D$8,2)</f>
        <v>1919.56</v>
      </c>
      <c r="W539" s="73" t="n">
        <f aca="false">ROUND('[1]Инфраструктурные платежи'!$D$11+'[1]Услуги по передаче 2014'!$F$8+'[1]Время горизонтально'!W129+'[1]Инфраструктурные платежи'!$D$8,2)</f>
        <v>1908.86</v>
      </c>
      <c r="X539" s="73" t="n">
        <f aca="false">ROUND('[1]Инфраструктурные платежи'!$D$11+'[1]Услуги по передаче 2014'!$F$8+'[1]Время горизонтально'!X129+'[1]Инфраструктурные платежи'!$D$8,2)</f>
        <v>1877.6</v>
      </c>
      <c r="Y539" s="73" t="n">
        <f aca="false">ROUND('[1]Инфраструктурные платежи'!$D$11+'[1]Услуги по передаче 2014'!$F$8+'[1]Время горизонтально'!Y129+'[1]Инфраструктурные платежи'!$D$8,2)</f>
        <v>1707.43</v>
      </c>
      <c r="Z539" s="74"/>
    </row>
    <row r="540" customFormat="false" ht="12.45" hidden="false" customHeight="false" outlineLevel="0" collapsed="false">
      <c r="A540" s="72" t="n">
        <f aca="false">A505</f>
        <v>43663</v>
      </c>
      <c r="B540" s="73" t="n">
        <f aca="false">ROUND('[1]Инфраструктурные платежи'!$D$11+'[1]Услуги по передаче 2014'!$F$8+'[1]Время горизонтально'!B130+'[1]Инфраструктурные платежи'!$D$8,2)</f>
        <v>1595.1</v>
      </c>
      <c r="C540" s="73" t="n">
        <f aca="false">ROUND('[1]Инфраструктурные платежи'!$D$11+'[1]Услуги по передаче 2014'!$F$8+'[1]Время горизонтально'!C130+'[1]Инфраструктурные платежи'!$D$8,2)</f>
        <v>1497.92</v>
      </c>
      <c r="D540" s="73" t="n">
        <f aca="false">ROUND('[1]Инфраструктурные платежи'!$D$11+'[1]Услуги по передаче 2014'!$F$8+'[1]Время горизонтально'!D130+'[1]Инфраструктурные платежи'!$D$8,2)</f>
        <v>1441.41</v>
      </c>
      <c r="E540" s="73" t="n">
        <f aca="false">ROUND('[1]Инфраструктурные платежи'!$D$11+'[1]Услуги по передаче 2014'!$F$8+'[1]Время горизонтально'!E130+'[1]Инфраструктурные платежи'!$D$8,2)</f>
        <v>1405.29</v>
      </c>
      <c r="F540" s="73" t="n">
        <f aca="false">ROUND('[1]Инфраструктурные платежи'!$D$11+'[1]Услуги по передаче 2014'!$F$8+'[1]Время горизонтально'!F130+'[1]Инфраструктурные платежи'!$D$8,2)</f>
        <v>1412.45</v>
      </c>
      <c r="G540" s="73" t="n">
        <f aca="false">ROUND('[1]Инфраструктурные платежи'!$D$11+'[1]Услуги по передаче 2014'!$F$8+'[1]Время горизонтально'!G130+'[1]Инфраструктурные платежи'!$D$8,2)</f>
        <v>1527.9</v>
      </c>
      <c r="H540" s="73" t="n">
        <f aca="false">ROUND('[1]Инфраструктурные платежи'!$D$11+'[1]Услуги по передаче 2014'!$F$8+'[1]Время горизонтально'!H130+'[1]Инфраструктурные платежи'!$D$8,2)</f>
        <v>1660.54</v>
      </c>
      <c r="I540" s="73" t="n">
        <f aca="false">ROUND('[1]Инфраструктурные платежи'!$D$11+'[1]Услуги по передаче 2014'!$F$8+'[1]Время горизонтально'!I130+'[1]Инфраструктурные платежи'!$D$8,2)</f>
        <v>1933.38</v>
      </c>
      <c r="J540" s="73" t="n">
        <f aca="false">ROUND('[1]Инфраструктурные платежи'!$D$11+'[1]Услуги по передаче 2014'!$F$8+'[1]Время горизонтально'!J130+'[1]Инфраструктурные платежи'!$D$8,2)</f>
        <v>1955.13</v>
      </c>
      <c r="K540" s="73" t="n">
        <f aca="false">ROUND('[1]Инфраструктурные платежи'!$D$11+'[1]Услуги по передаче 2014'!$F$8+'[1]Время горизонтально'!K130+'[1]Инфраструктурные платежи'!$D$8,2)</f>
        <v>2051.62</v>
      </c>
      <c r="L540" s="73" t="n">
        <f aca="false">ROUND('[1]Инфраструктурные платежи'!$D$11+'[1]Услуги по передаче 2014'!$F$8+'[1]Время горизонтально'!L130+'[1]Инфраструктурные платежи'!$D$8,2)</f>
        <v>2069.51</v>
      </c>
      <c r="M540" s="73" t="n">
        <f aca="false">ROUND('[1]Инфраструктурные платежи'!$D$11+'[1]Услуги по передаче 2014'!$F$8+'[1]Время горизонтально'!M130+'[1]Инфраструктурные платежи'!$D$8,2)</f>
        <v>2102.36</v>
      </c>
      <c r="N540" s="73" t="n">
        <f aca="false">ROUND('[1]Инфраструктурные платежи'!$D$11+'[1]Услуги по передаче 2014'!$F$8+'[1]Время горизонтально'!N130+'[1]Инфраструктурные платежи'!$D$8,2)</f>
        <v>2096.33</v>
      </c>
      <c r="O540" s="73" t="n">
        <f aca="false">ROUND('[1]Инфраструктурные платежи'!$D$11+'[1]Услуги по передаче 2014'!$F$8+'[1]Время горизонтально'!O130+'[1]Инфраструктурные платежи'!$D$8,2)</f>
        <v>2071.26</v>
      </c>
      <c r="P540" s="73" t="n">
        <f aca="false">ROUND('[1]Инфраструктурные платежи'!$D$11+'[1]Услуги по передаче 2014'!$F$8+'[1]Время горизонтально'!P130+'[1]Инфраструктурные платежи'!$D$8,2)</f>
        <v>2113.52</v>
      </c>
      <c r="Q540" s="73" t="n">
        <f aca="false">ROUND('[1]Инфраструктурные платежи'!$D$11+'[1]Услуги по передаче 2014'!$F$8+'[1]Время горизонтально'!Q130+'[1]Инфраструктурные платежи'!$D$8,2)</f>
        <v>2060.46</v>
      </c>
      <c r="R540" s="73" t="n">
        <f aca="false">ROUND('[1]Инфраструктурные платежи'!$D$11+'[1]Услуги по передаче 2014'!$F$8+'[1]Время горизонтально'!R130+'[1]Инфраструктурные платежи'!$D$8,2)</f>
        <v>2053.09</v>
      </c>
      <c r="S540" s="73" t="n">
        <f aca="false">ROUND('[1]Инфраструктурные платежи'!$D$11+'[1]Услуги по передаче 2014'!$F$8+'[1]Время горизонтально'!S130+'[1]Инфраструктурные платежи'!$D$8,2)</f>
        <v>1988.9</v>
      </c>
      <c r="T540" s="73" t="n">
        <f aca="false">ROUND('[1]Инфраструктурные платежи'!$D$11+'[1]Услуги по передаче 2014'!$F$8+'[1]Время горизонтально'!T130+'[1]Инфраструктурные платежи'!$D$8,2)</f>
        <v>1956.28</v>
      </c>
      <c r="U540" s="73" t="n">
        <f aca="false">ROUND('[1]Инфраструктурные платежи'!$D$11+'[1]Услуги по передаче 2014'!$F$8+'[1]Время горизонтально'!U130+'[1]Инфраструктурные платежи'!$D$8,2)</f>
        <v>1939.93</v>
      </c>
      <c r="V540" s="73" t="n">
        <f aca="false">ROUND('[1]Инфраструктурные платежи'!$D$11+'[1]Услуги по передаче 2014'!$F$8+'[1]Время горизонтально'!V130+'[1]Инфраструктурные платежи'!$D$8,2)</f>
        <v>1947.19</v>
      </c>
      <c r="W540" s="73" t="n">
        <f aca="false">ROUND('[1]Инфраструктурные платежи'!$D$11+'[1]Услуги по передаче 2014'!$F$8+'[1]Время горизонтально'!W130+'[1]Инфраструктурные платежи'!$D$8,2)</f>
        <v>1934.64</v>
      </c>
      <c r="X540" s="73" t="n">
        <f aca="false">ROUND('[1]Инфраструктурные платежи'!$D$11+'[1]Услуги по передаче 2014'!$F$8+'[1]Время горизонтально'!X130+'[1]Инфраструктурные платежи'!$D$8,2)</f>
        <v>1899.22</v>
      </c>
      <c r="Y540" s="73" t="n">
        <f aca="false">ROUND('[1]Инфраструктурные платежи'!$D$11+'[1]Услуги по передаче 2014'!$F$8+'[1]Время горизонтально'!Y130+'[1]Инфраструктурные платежи'!$D$8,2)</f>
        <v>1711.9</v>
      </c>
      <c r="Z540" s="74"/>
    </row>
    <row r="541" customFormat="false" ht="12.45" hidden="false" customHeight="false" outlineLevel="0" collapsed="false">
      <c r="A541" s="72" t="n">
        <f aca="false">A506</f>
        <v>43664</v>
      </c>
      <c r="B541" s="73" t="n">
        <f aca="false">ROUND('[1]Инфраструктурные платежи'!$D$11+'[1]Услуги по передаче 2014'!$F$8+'[1]Время горизонтально'!B131+'[1]Инфраструктурные платежи'!$D$8,2)</f>
        <v>1572.83</v>
      </c>
      <c r="C541" s="73" t="n">
        <f aca="false">ROUND('[1]Инфраструктурные платежи'!$D$11+'[1]Услуги по передаче 2014'!$F$8+'[1]Время горизонтально'!C131+'[1]Инфраструктурные платежи'!$D$8,2)</f>
        <v>1462.96</v>
      </c>
      <c r="D541" s="73" t="n">
        <f aca="false">ROUND('[1]Инфраструктурные платежи'!$D$11+'[1]Услуги по передаче 2014'!$F$8+'[1]Время горизонтально'!D131+'[1]Инфраструктурные платежи'!$D$8,2)</f>
        <v>1418.69</v>
      </c>
      <c r="E541" s="73" t="n">
        <f aca="false">ROUND('[1]Инфраструктурные платежи'!$D$11+'[1]Услуги по передаче 2014'!$F$8+'[1]Время горизонтально'!E131+'[1]Инфраструктурные платежи'!$D$8,2)</f>
        <v>1382.58</v>
      </c>
      <c r="F541" s="73" t="n">
        <f aca="false">ROUND('[1]Инфраструктурные платежи'!$D$11+'[1]Услуги по передаче 2014'!$F$8+'[1]Время горизонтально'!F131+'[1]Инфраструктурные платежи'!$D$8,2)</f>
        <v>1388.05</v>
      </c>
      <c r="G541" s="73" t="n">
        <f aca="false">ROUND('[1]Инфраструктурные платежи'!$D$11+'[1]Услуги по передаче 2014'!$F$8+'[1]Время горизонтально'!G131+'[1]Инфраструктурные платежи'!$D$8,2)</f>
        <v>1469.79</v>
      </c>
      <c r="H541" s="73" t="n">
        <f aca="false">ROUND('[1]Инфраструктурные платежи'!$D$11+'[1]Услуги по передаче 2014'!$F$8+'[1]Время горизонтально'!H131+'[1]Инфраструктурные платежи'!$D$8,2)</f>
        <v>1634.06</v>
      </c>
      <c r="I541" s="73" t="n">
        <f aca="false">ROUND('[1]Инфраструктурные платежи'!$D$11+'[1]Услуги по передаче 2014'!$F$8+'[1]Время горизонтально'!I131+'[1]Инфраструктурные платежи'!$D$8,2)</f>
        <v>1925.94</v>
      </c>
      <c r="J541" s="73" t="n">
        <f aca="false">ROUND('[1]Инфраструктурные платежи'!$D$11+'[1]Услуги по передаче 2014'!$F$8+'[1]Время горизонтально'!J131+'[1]Инфраструктурные платежи'!$D$8,2)</f>
        <v>1969.45</v>
      </c>
      <c r="K541" s="73" t="n">
        <f aca="false">ROUND('[1]Инфраструктурные платежи'!$D$11+'[1]Услуги по передаче 2014'!$F$8+'[1]Время горизонтально'!K131+'[1]Инфраструктурные платежи'!$D$8,2)</f>
        <v>2025.8</v>
      </c>
      <c r="L541" s="73" t="n">
        <f aca="false">ROUND('[1]Инфраструктурные платежи'!$D$11+'[1]Услуги по передаче 2014'!$F$8+'[1]Время горизонтально'!L131+'[1]Инфраструктурные платежи'!$D$8,2)</f>
        <v>2043.87</v>
      </c>
      <c r="M541" s="73" t="n">
        <f aca="false">ROUND('[1]Инфраструктурные платежи'!$D$11+'[1]Услуги по передаче 2014'!$F$8+'[1]Время горизонтально'!M131+'[1]Инфраструктурные платежи'!$D$8,2)</f>
        <v>2064.07</v>
      </c>
      <c r="N541" s="73" t="n">
        <f aca="false">ROUND('[1]Инфраструктурные платежи'!$D$11+'[1]Услуги по передаче 2014'!$F$8+'[1]Время горизонтально'!N131+'[1]Инфраструктурные платежи'!$D$8,2)</f>
        <v>2040.9</v>
      </c>
      <c r="O541" s="73" t="n">
        <f aca="false">ROUND('[1]Инфраструктурные платежи'!$D$11+'[1]Услуги по передаче 2014'!$F$8+'[1]Время горизонтально'!O131+'[1]Инфраструктурные платежи'!$D$8,2)</f>
        <v>2050.17</v>
      </c>
      <c r="P541" s="73" t="n">
        <f aca="false">ROUND('[1]Инфраструктурные платежи'!$D$11+'[1]Услуги по передаче 2014'!$F$8+'[1]Время горизонтально'!P131+'[1]Инфраструктурные платежи'!$D$8,2)</f>
        <v>2089.67</v>
      </c>
      <c r="Q541" s="73" t="n">
        <f aca="false">ROUND('[1]Инфраструктурные платежи'!$D$11+'[1]Услуги по передаче 2014'!$F$8+'[1]Время горизонтально'!Q131+'[1]Инфраструктурные платежи'!$D$8,2)</f>
        <v>2125.09</v>
      </c>
      <c r="R541" s="73" t="n">
        <f aca="false">ROUND('[1]Инфраструктурные платежи'!$D$11+'[1]Услуги по передаче 2014'!$F$8+'[1]Время горизонтально'!R131+'[1]Инфраструктурные платежи'!$D$8,2)</f>
        <v>2088.8</v>
      </c>
      <c r="S541" s="73" t="n">
        <f aca="false">ROUND('[1]Инфраструктурные платежи'!$D$11+'[1]Услуги по передаче 2014'!$F$8+'[1]Время горизонтально'!S131+'[1]Инфраструктурные платежи'!$D$8,2)</f>
        <v>2036.74</v>
      </c>
      <c r="T541" s="73" t="n">
        <f aca="false">ROUND('[1]Инфраструктурные платежи'!$D$11+'[1]Услуги по передаче 2014'!$F$8+'[1]Время горизонтально'!T131+'[1]Инфраструктурные платежи'!$D$8,2)</f>
        <v>2001.72</v>
      </c>
      <c r="U541" s="73" t="n">
        <f aca="false">ROUND('[1]Инфраструктурные платежи'!$D$11+'[1]Услуги по передаче 2014'!$F$8+'[1]Время горизонтально'!U131+'[1]Инфраструктурные платежи'!$D$8,2)</f>
        <v>1959.94</v>
      </c>
      <c r="V541" s="73" t="n">
        <f aca="false">ROUND('[1]Инфраструктурные платежи'!$D$11+'[1]Услуги по передаче 2014'!$F$8+'[1]Время горизонтально'!V131+'[1]Инфраструктурные платежи'!$D$8,2)</f>
        <v>1946</v>
      </c>
      <c r="W541" s="73" t="n">
        <f aca="false">ROUND('[1]Инфраструктурные платежи'!$D$11+'[1]Услуги по передаче 2014'!$F$8+'[1]Время горизонтально'!W131+'[1]Инфраструктурные платежи'!$D$8,2)</f>
        <v>1935.01</v>
      </c>
      <c r="X541" s="73" t="n">
        <f aca="false">ROUND('[1]Инфраструктурные платежи'!$D$11+'[1]Услуги по передаче 2014'!$F$8+'[1]Время горизонтально'!X131+'[1]Инфраструктурные платежи'!$D$8,2)</f>
        <v>1868.01</v>
      </c>
      <c r="Y541" s="73" t="n">
        <f aca="false">ROUND('[1]Инфраструктурные платежи'!$D$11+'[1]Услуги по передаче 2014'!$F$8+'[1]Время горизонтально'!Y131+'[1]Инфраструктурные платежи'!$D$8,2)</f>
        <v>1723.62</v>
      </c>
      <c r="Z541" s="74"/>
    </row>
    <row r="542" customFormat="false" ht="12.45" hidden="false" customHeight="false" outlineLevel="0" collapsed="false">
      <c r="A542" s="72" t="n">
        <f aca="false">A507</f>
        <v>43665</v>
      </c>
      <c r="B542" s="73" t="n">
        <f aca="false">ROUND('[1]Инфраструктурные платежи'!$D$11+'[1]Услуги по передаче 2014'!$F$8+'[1]Время горизонтально'!B132+'[1]Инфраструктурные платежи'!$D$8,2)</f>
        <v>1643.63</v>
      </c>
      <c r="C542" s="73" t="n">
        <f aca="false">ROUND('[1]Инфраструктурные платежи'!$D$11+'[1]Услуги по передаче 2014'!$F$8+'[1]Время горизонтально'!C132+'[1]Инфраструктурные платежи'!$D$8,2)</f>
        <v>1574.79</v>
      </c>
      <c r="D542" s="73" t="n">
        <f aca="false">ROUND('[1]Инфраструктурные платежи'!$D$11+'[1]Услуги по передаче 2014'!$F$8+'[1]Время горизонтально'!D132+'[1]Инфраструктурные платежи'!$D$8,2)</f>
        <v>1513.05</v>
      </c>
      <c r="E542" s="73" t="n">
        <f aca="false">ROUND('[1]Инфраструктурные платежи'!$D$11+'[1]Услуги по передаче 2014'!$F$8+'[1]Время горизонтально'!E132+'[1]Инфраструктурные платежи'!$D$8,2)</f>
        <v>1470.24</v>
      </c>
      <c r="F542" s="73" t="n">
        <f aca="false">ROUND('[1]Инфраструктурные платежи'!$D$11+'[1]Услуги по передаче 2014'!$F$8+'[1]Время горизонтально'!F132+'[1]Инфраструктурные платежи'!$D$8,2)</f>
        <v>1487.36</v>
      </c>
      <c r="G542" s="73" t="n">
        <f aca="false">ROUND('[1]Инфраструктурные платежи'!$D$11+'[1]Услуги по передаче 2014'!$F$8+'[1]Время горизонтально'!G132+'[1]Инфраструктурные платежи'!$D$8,2)</f>
        <v>1609.98</v>
      </c>
      <c r="H542" s="73" t="n">
        <f aca="false">ROUND('[1]Инфраструктурные платежи'!$D$11+'[1]Услуги по передаче 2014'!$F$8+'[1]Время горизонтально'!H132+'[1]Инфраструктурные платежи'!$D$8,2)</f>
        <v>1758.27</v>
      </c>
      <c r="I542" s="73" t="n">
        <f aca="false">ROUND('[1]Инфраструктурные платежи'!$D$11+'[1]Услуги по передаче 2014'!$F$8+'[1]Время горизонтально'!I132+'[1]Инфраструктурные платежи'!$D$8,2)</f>
        <v>1935.46</v>
      </c>
      <c r="J542" s="73" t="n">
        <f aca="false">ROUND('[1]Инфраструктурные платежи'!$D$11+'[1]Услуги по передаче 2014'!$F$8+'[1]Время горизонтально'!J132+'[1]Инфраструктурные платежи'!$D$8,2)</f>
        <v>2030.28</v>
      </c>
      <c r="K542" s="73" t="n">
        <f aca="false">ROUND('[1]Инфраструктурные платежи'!$D$11+'[1]Услуги по передаче 2014'!$F$8+'[1]Время горизонтально'!K132+'[1]Инфраструктурные платежи'!$D$8,2)</f>
        <v>2120.18</v>
      </c>
      <c r="L542" s="73" t="n">
        <f aca="false">ROUND('[1]Инфраструктурные платежи'!$D$11+'[1]Услуги по передаче 2014'!$F$8+'[1]Время горизонтально'!L132+'[1]Инфраструктурные платежи'!$D$8,2)</f>
        <v>2144.52</v>
      </c>
      <c r="M542" s="73" t="n">
        <f aca="false">ROUND('[1]Инфраструктурные платежи'!$D$11+'[1]Услуги по передаче 2014'!$F$8+'[1]Время горизонтально'!M132+'[1]Инфраструктурные платежи'!$D$8,2)</f>
        <v>2155.26</v>
      </c>
      <c r="N542" s="73" t="n">
        <f aca="false">ROUND('[1]Инфраструктурные платежи'!$D$11+'[1]Услуги по передаче 2014'!$F$8+'[1]Время горизонтально'!N132+'[1]Инфраструктурные платежи'!$D$8,2)</f>
        <v>2141.97</v>
      </c>
      <c r="O542" s="73" t="n">
        <f aca="false">ROUND('[1]Инфраструктурные платежи'!$D$11+'[1]Услуги по передаче 2014'!$F$8+'[1]Время горизонтально'!O132+'[1]Инфраструктурные платежи'!$D$8,2)</f>
        <v>2152.25</v>
      </c>
      <c r="P542" s="73" t="n">
        <f aca="false">ROUND('[1]Инфраструктурные платежи'!$D$11+'[1]Услуги по передаче 2014'!$F$8+'[1]Время горизонтально'!P132+'[1]Инфраструктурные платежи'!$D$8,2)</f>
        <v>2170.38</v>
      </c>
      <c r="Q542" s="73" t="n">
        <f aca="false">ROUND('[1]Инфраструктурные платежи'!$D$11+'[1]Услуги по передаче 2014'!$F$8+'[1]Время горизонтально'!Q132+'[1]Инфраструктурные платежи'!$D$8,2)</f>
        <v>2156</v>
      </c>
      <c r="R542" s="73" t="n">
        <f aca="false">ROUND('[1]Инфраструктурные платежи'!$D$11+'[1]Услуги по передаче 2014'!$F$8+'[1]Время горизонтально'!R132+'[1]Инфраструктурные платежи'!$D$8,2)</f>
        <v>2150.63</v>
      </c>
      <c r="S542" s="73" t="n">
        <f aca="false">ROUND('[1]Инфраструктурные платежи'!$D$11+'[1]Услуги по передаче 2014'!$F$8+'[1]Время горизонтально'!S132+'[1]Инфраструктурные платежи'!$D$8,2)</f>
        <v>2134.59</v>
      </c>
      <c r="T542" s="73" t="n">
        <f aca="false">ROUND('[1]Инфраструктурные платежи'!$D$11+'[1]Услуги по передаче 2014'!$F$8+'[1]Время горизонтально'!T132+'[1]Инфраструктурные платежи'!$D$8,2)</f>
        <v>2082.96</v>
      </c>
      <c r="U542" s="73" t="n">
        <f aca="false">ROUND('[1]Инфраструктурные платежи'!$D$11+'[1]Услуги по передаче 2014'!$F$8+'[1]Время горизонтально'!U132+'[1]Инфраструктурные платежи'!$D$8,2)</f>
        <v>2045.32</v>
      </c>
      <c r="V542" s="73" t="n">
        <f aca="false">ROUND('[1]Инфраструктурные платежи'!$D$11+'[1]Услуги по передаче 2014'!$F$8+'[1]Время горизонтально'!V132+'[1]Инфраструктурные платежи'!$D$8,2)</f>
        <v>2054.15</v>
      </c>
      <c r="W542" s="73" t="n">
        <f aca="false">ROUND('[1]Инфраструктурные платежи'!$D$11+'[1]Услуги по передаче 2014'!$F$8+'[1]Время горизонтально'!W132+'[1]Инфраструктурные платежи'!$D$8,2)</f>
        <v>2032.61</v>
      </c>
      <c r="X542" s="73" t="n">
        <f aca="false">ROUND('[1]Инфраструктурные платежи'!$D$11+'[1]Услуги по передаче 2014'!$F$8+'[1]Время горизонтально'!X132+'[1]Инфраструктурные платежи'!$D$8,2)</f>
        <v>1945.84</v>
      </c>
      <c r="Y542" s="73" t="n">
        <f aca="false">ROUND('[1]Инфраструктурные платежи'!$D$11+'[1]Услуги по передаче 2014'!$F$8+'[1]Время горизонтально'!Y132+'[1]Инфраструктурные платежи'!$D$8,2)</f>
        <v>1801.55</v>
      </c>
      <c r="Z542" s="74"/>
    </row>
    <row r="543" customFormat="false" ht="12.45" hidden="false" customHeight="false" outlineLevel="0" collapsed="false">
      <c r="A543" s="72" t="n">
        <f aca="false">A508</f>
        <v>43666</v>
      </c>
      <c r="B543" s="73" t="n">
        <f aca="false">ROUND('[1]Инфраструктурные платежи'!$D$11+'[1]Услуги по передаче 2014'!$F$8+'[1]Время горизонтально'!B133+'[1]Инфраструктурные платежи'!$D$8,2)</f>
        <v>1727.56</v>
      </c>
      <c r="C543" s="73" t="n">
        <f aca="false">ROUND('[1]Инфраструктурные платежи'!$D$11+'[1]Услуги по передаче 2014'!$F$8+'[1]Время горизонтально'!C133+'[1]Инфраструктурные платежи'!$D$8,2)</f>
        <v>1683.35</v>
      </c>
      <c r="D543" s="73" t="n">
        <f aca="false">ROUND('[1]Инфраструктурные платежи'!$D$11+'[1]Услуги по передаче 2014'!$F$8+'[1]Время горизонтально'!D133+'[1]Инфраструктурные платежи'!$D$8,2)</f>
        <v>1634.47</v>
      </c>
      <c r="E543" s="73" t="n">
        <f aca="false">ROUND('[1]Инфраструктурные платежи'!$D$11+'[1]Услуги по передаче 2014'!$F$8+'[1]Время горизонтально'!E133+'[1]Инфраструктурные платежи'!$D$8,2)</f>
        <v>1602.38</v>
      </c>
      <c r="F543" s="73" t="n">
        <f aca="false">ROUND('[1]Инфраструктурные платежи'!$D$11+'[1]Услуги по передаче 2014'!$F$8+'[1]Время горизонтально'!F133+'[1]Инфраструктурные платежи'!$D$8,2)</f>
        <v>1568.34</v>
      </c>
      <c r="G543" s="73" t="n">
        <f aca="false">ROUND('[1]Инфраструктурные платежи'!$D$11+'[1]Услуги по передаче 2014'!$F$8+'[1]Время горизонтально'!G133+'[1]Инфраструктурные платежи'!$D$8,2)</f>
        <v>1653.8</v>
      </c>
      <c r="H543" s="73" t="n">
        <f aca="false">ROUND('[1]Инфраструктурные платежи'!$D$11+'[1]Услуги по передаче 2014'!$F$8+'[1]Время горизонтально'!H133+'[1]Инфраструктурные платежи'!$D$8,2)</f>
        <v>1698.52</v>
      </c>
      <c r="I543" s="73" t="n">
        <f aca="false">ROUND('[1]Инфраструктурные платежи'!$D$11+'[1]Услуги по передаче 2014'!$F$8+'[1]Время горизонтально'!I133+'[1]Инфраструктурные платежи'!$D$8,2)</f>
        <v>1905.58</v>
      </c>
      <c r="J543" s="73" t="n">
        <f aca="false">ROUND('[1]Инфраструктурные платежи'!$D$11+'[1]Услуги по передаче 2014'!$F$8+'[1]Время горизонтально'!J133+'[1]Инфраструктурные платежи'!$D$8,2)</f>
        <v>2040.18</v>
      </c>
      <c r="K543" s="73" t="n">
        <f aca="false">ROUND('[1]Инфраструктурные платежи'!$D$11+'[1]Услуги по передаче 2014'!$F$8+'[1]Время горизонтально'!K133+'[1]Инфраструктурные платежи'!$D$8,2)</f>
        <v>2112.48</v>
      </c>
      <c r="L543" s="73" t="n">
        <f aca="false">ROUND('[1]Инфраструктурные платежи'!$D$11+'[1]Услуги по передаче 2014'!$F$8+'[1]Время горизонтально'!L133+'[1]Инфраструктурные платежи'!$D$8,2)</f>
        <v>2159.18</v>
      </c>
      <c r="M543" s="73" t="n">
        <f aca="false">ROUND('[1]Инфраструктурные платежи'!$D$11+'[1]Услуги по передаче 2014'!$F$8+'[1]Время горизонтально'!M133+'[1]Инфраструктурные платежи'!$D$8,2)</f>
        <v>2175.14</v>
      </c>
      <c r="N543" s="73" t="n">
        <f aca="false">ROUND('[1]Инфраструктурные платежи'!$D$11+'[1]Услуги по передаче 2014'!$F$8+'[1]Время горизонтально'!N133+'[1]Инфраструктурные платежи'!$D$8,2)</f>
        <v>2169.75</v>
      </c>
      <c r="O543" s="73" t="n">
        <f aca="false">ROUND('[1]Инфраструктурные платежи'!$D$11+'[1]Услуги по передаче 2014'!$F$8+'[1]Время горизонтально'!O133+'[1]Инфраструктурные платежи'!$D$8,2)</f>
        <v>2197.37</v>
      </c>
      <c r="P543" s="73" t="n">
        <f aca="false">ROUND('[1]Инфраструктурные платежи'!$D$11+'[1]Услуги по передаче 2014'!$F$8+'[1]Время горизонтально'!P133+'[1]Инфраструктурные платежи'!$D$8,2)</f>
        <v>2238.83</v>
      </c>
      <c r="Q543" s="73" t="n">
        <f aca="false">ROUND('[1]Инфраструктурные платежи'!$D$11+'[1]Услуги по передаче 2014'!$F$8+'[1]Время горизонтально'!Q133+'[1]Инфраструктурные платежи'!$D$8,2)</f>
        <v>2222.89</v>
      </c>
      <c r="R543" s="73" t="n">
        <f aca="false">ROUND('[1]Инфраструктурные платежи'!$D$11+'[1]Услуги по передаче 2014'!$F$8+'[1]Время горизонтально'!R133+'[1]Инфраструктурные платежи'!$D$8,2)</f>
        <v>2177.86</v>
      </c>
      <c r="S543" s="73" t="n">
        <f aca="false">ROUND('[1]Инфраструктурные платежи'!$D$11+'[1]Услуги по передаче 2014'!$F$8+'[1]Время горизонтально'!S133+'[1]Инфраструктурные платежи'!$D$8,2)</f>
        <v>2150.56</v>
      </c>
      <c r="T543" s="73" t="n">
        <f aca="false">ROUND('[1]Инфраструктурные платежи'!$D$11+'[1]Услуги по передаче 2014'!$F$8+'[1]Время горизонтально'!T133+'[1]Инфраструктурные платежи'!$D$8,2)</f>
        <v>2129.13</v>
      </c>
      <c r="U543" s="73" t="n">
        <f aca="false">ROUND('[1]Инфраструктурные платежи'!$D$11+'[1]Услуги по передаче 2014'!$F$8+'[1]Время горизонтально'!U133+'[1]Инфраструктурные платежи'!$D$8,2)</f>
        <v>2122.38</v>
      </c>
      <c r="V543" s="73" t="n">
        <f aca="false">ROUND('[1]Инфраструктурные платежи'!$D$11+'[1]Услуги по передаче 2014'!$F$8+'[1]Время горизонтально'!V133+'[1]Инфраструктурные платежи'!$D$8,2)</f>
        <v>2093.07</v>
      </c>
      <c r="W543" s="73" t="n">
        <f aca="false">ROUND('[1]Инфраструктурные платежи'!$D$11+'[1]Услуги по передаче 2014'!$F$8+'[1]Время горизонтально'!W133+'[1]Инфраструктурные платежи'!$D$8,2)</f>
        <v>2196.28</v>
      </c>
      <c r="X543" s="73" t="n">
        <f aca="false">ROUND('[1]Инфраструктурные платежи'!$D$11+'[1]Услуги по передаче 2014'!$F$8+'[1]Время горизонтально'!X133+'[1]Инфраструктурные платежи'!$D$8,2)</f>
        <v>1985.11</v>
      </c>
      <c r="Y543" s="73" t="n">
        <f aca="false">ROUND('[1]Инфраструктурные платежи'!$D$11+'[1]Услуги по передаче 2014'!$F$8+'[1]Время горизонтально'!Y133+'[1]Инфраструктурные платежи'!$D$8,2)</f>
        <v>1855.32</v>
      </c>
      <c r="Z543" s="74"/>
    </row>
    <row r="544" customFormat="false" ht="12.45" hidden="false" customHeight="false" outlineLevel="0" collapsed="false">
      <c r="A544" s="72" t="n">
        <f aca="false">A509</f>
        <v>43667</v>
      </c>
      <c r="B544" s="73" t="n">
        <f aca="false">ROUND('[1]Инфраструктурные платежи'!$D$11+'[1]Услуги по передаче 2014'!$F$8+'[1]Время горизонтально'!B134+'[1]Инфраструктурные платежи'!$D$8,2)</f>
        <v>1701.41</v>
      </c>
      <c r="C544" s="73" t="n">
        <f aca="false">ROUND('[1]Инфраструктурные платежи'!$D$11+'[1]Услуги по передаче 2014'!$F$8+'[1]Время горизонтально'!C134+'[1]Инфраструктурные платежи'!$D$8,2)</f>
        <v>1609.97</v>
      </c>
      <c r="D544" s="73" t="n">
        <f aca="false">ROUND('[1]Инфраструктурные платежи'!$D$11+'[1]Услуги по передаче 2014'!$F$8+'[1]Время горизонтально'!D134+'[1]Инфраструктурные платежи'!$D$8,2)</f>
        <v>1532.05</v>
      </c>
      <c r="E544" s="73" t="n">
        <f aca="false">ROUND('[1]Инфраструктурные платежи'!$D$11+'[1]Услуги по передаче 2014'!$F$8+'[1]Время горизонтально'!E134+'[1]Инфраструктурные платежи'!$D$8,2)</f>
        <v>1479.07</v>
      </c>
      <c r="F544" s="73" t="n">
        <f aca="false">ROUND('[1]Инфраструктурные платежи'!$D$11+'[1]Услуги по передаче 2014'!$F$8+'[1]Время горизонтально'!F134+'[1]Инфраструктурные платежи'!$D$8,2)</f>
        <v>1462.7</v>
      </c>
      <c r="G544" s="73" t="n">
        <f aca="false">ROUND('[1]Инфраструктурные платежи'!$D$11+'[1]Услуги по передаче 2014'!$F$8+'[1]Время горизонтально'!G134+'[1]Инфраструктурные платежи'!$D$8,2)</f>
        <v>1502.05</v>
      </c>
      <c r="H544" s="73" t="n">
        <f aca="false">ROUND('[1]Инфраструктурные платежи'!$D$11+'[1]Услуги по передаче 2014'!$F$8+'[1]Время горизонтально'!H134+'[1]Инфраструктурные платежи'!$D$8,2)</f>
        <v>1514.86</v>
      </c>
      <c r="I544" s="73" t="n">
        <f aca="false">ROUND('[1]Инфраструктурные платежи'!$D$11+'[1]Услуги по передаче 2014'!$F$8+'[1]Время горизонтально'!I134+'[1]Инфраструктурные платежи'!$D$8,2)</f>
        <v>1638.88</v>
      </c>
      <c r="J544" s="73" t="n">
        <f aca="false">ROUND('[1]Инфраструктурные платежи'!$D$11+'[1]Услуги по передаче 2014'!$F$8+'[1]Время горизонтально'!J134+'[1]Инфраструктурные платежи'!$D$8,2)</f>
        <v>1931.28</v>
      </c>
      <c r="K544" s="73" t="n">
        <f aca="false">ROUND('[1]Инфраструктурные платежи'!$D$11+'[1]Услуги по передаче 2014'!$F$8+'[1]Время горизонтально'!K134+'[1]Инфраструктурные платежи'!$D$8,2)</f>
        <v>1950.23</v>
      </c>
      <c r="L544" s="73" t="n">
        <f aca="false">ROUND('[1]Инфраструктурные платежи'!$D$11+'[1]Услуги по передаче 2014'!$F$8+'[1]Время горизонтально'!L134+'[1]Инфраструктурные платежи'!$D$8,2)</f>
        <v>1949.61</v>
      </c>
      <c r="M544" s="73" t="n">
        <f aca="false">ROUND('[1]Инфраструктурные платежи'!$D$11+'[1]Услуги по передаче 2014'!$F$8+'[1]Время горизонтально'!M134+'[1]Инфраструктурные платежи'!$D$8,2)</f>
        <v>1965.6</v>
      </c>
      <c r="N544" s="73" t="n">
        <f aca="false">ROUND('[1]Инфраструктурные платежи'!$D$11+'[1]Услуги по передаче 2014'!$F$8+'[1]Время горизонтально'!N134+'[1]Инфраструктурные платежи'!$D$8,2)</f>
        <v>1976.11</v>
      </c>
      <c r="O544" s="73" t="n">
        <f aca="false">ROUND('[1]Инфраструктурные платежи'!$D$11+'[1]Услуги по передаче 2014'!$F$8+'[1]Время горизонтально'!O134+'[1]Инфраструктурные платежи'!$D$8,2)</f>
        <v>1976.3</v>
      </c>
      <c r="P544" s="73" t="n">
        <f aca="false">ROUND('[1]Инфраструктурные платежи'!$D$11+'[1]Услуги по передаче 2014'!$F$8+'[1]Время горизонтально'!P134+'[1]Инфраструктурные платежи'!$D$8,2)</f>
        <v>1975.48</v>
      </c>
      <c r="Q544" s="73" t="n">
        <f aca="false">ROUND('[1]Инфраструктурные платежи'!$D$11+'[1]Услуги по передаче 2014'!$F$8+'[1]Время горизонтально'!Q134+'[1]Инфраструктурные платежи'!$D$8,2)</f>
        <v>1973.99</v>
      </c>
      <c r="R544" s="73" t="n">
        <f aca="false">ROUND('[1]Инфраструктурные платежи'!$D$11+'[1]Услуги по передаче 2014'!$F$8+'[1]Время горизонтально'!R134+'[1]Инфраструктурные платежи'!$D$8,2)</f>
        <v>1979.6</v>
      </c>
      <c r="S544" s="73" t="n">
        <f aca="false">ROUND('[1]Инфраструктурные платежи'!$D$11+'[1]Услуги по передаче 2014'!$F$8+'[1]Время горизонтально'!S134+'[1]Инфраструктурные платежи'!$D$8,2)</f>
        <v>1956.47</v>
      </c>
      <c r="T544" s="73" t="n">
        <f aca="false">ROUND('[1]Инфраструктурные платежи'!$D$11+'[1]Услуги по передаче 2014'!$F$8+'[1]Время горизонтально'!T134+'[1]Инфраструктурные платежи'!$D$8,2)</f>
        <v>1949.93</v>
      </c>
      <c r="U544" s="73" t="n">
        <f aca="false">ROUND('[1]Инфраструктурные платежи'!$D$11+'[1]Услуги по передаче 2014'!$F$8+'[1]Время горизонтально'!U134+'[1]Инфраструктурные платежи'!$D$8,2)</f>
        <v>1948.47</v>
      </c>
      <c r="V544" s="73" t="n">
        <f aca="false">ROUND('[1]Инфраструктурные платежи'!$D$11+'[1]Услуги по передаче 2014'!$F$8+'[1]Время горизонтально'!V134+'[1]Инфраструктурные платежи'!$D$8,2)</f>
        <v>1951.44</v>
      </c>
      <c r="W544" s="73" t="n">
        <f aca="false">ROUND('[1]Инфраструктурные платежи'!$D$11+'[1]Услуги по передаче 2014'!$F$8+'[1]Время горизонтально'!W134+'[1]Инфраструктурные платежи'!$D$8,2)</f>
        <v>1946.62</v>
      </c>
      <c r="X544" s="73" t="n">
        <f aca="false">ROUND('[1]Инфраструктурные платежи'!$D$11+'[1]Услуги по передаче 2014'!$F$8+'[1]Время горизонтально'!X134+'[1]Инфраструктурные платежи'!$D$8,2)</f>
        <v>1914.92</v>
      </c>
      <c r="Y544" s="73" t="n">
        <f aca="false">ROUND('[1]Инфраструктурные платежи'!$D$11+'[1]Услуги по передаче 2014'!$F$8+'[1]Время горизонтально'!Y134+'[1]Инфраструктурные платежи'!$D$8,2)</f>
        <v>1810.37</v>
      </c>
      <c r="Z544" s="74"/>
    </row>
    <row r="545" customFormat="false" ht="12.45" hidden="false" customHeight="false" outlineLevel="0" collapsed="false">
      <c r="A545" s="72" t="n">
        <f aca="false">A510</f>
        <v>43668</v>
      </c>
      <c r="B545" s="73" t="n">
        <f aca="false">ROUND('[1]Инфраструктурные платежи'!$D$11+'[1]Услуги по передаче 2014'!$F$8+'[1]Время горизонтально'!B135+'[1]Инфраструктурные платежи'!$D$8,2)</f>
        <v>1480.63</v>
      </c>
      <c r="C545" s="73" t="n">
        <f aca="false">ROUND('[1]Инфраструктурные платежи'!$D$11+'[1]Услуги по передаче 2014'!$F$8+'[1]Время горизонтально'!C135+'[1]Инфраструктурные платежи'!$D$8,2)</f>
        <v>1427.52</v>
      </c>
      <c r="D545" s="73" t="n">
        <f aca="false">ROUND('[1]Инфраструктурные платежи'!$D$11+'[1]Услуги по передаче 2014'!$F$8+'[1]Время горизонтально'!D135+'[1]Инфраструктурные платежи'!$D$8,2)</f>
        <v>1388.93</v>
      </c>
      <c r="E545" s="73" t="n">
        <f aca="false">ROUND('[1]Инфраструктурные платежи'!$D$11+'[1]Услуги по передаче 2014'!$F$8+'[1]Время горизонтально'!E135+'[1]Инфраструктурные платежи'!$D$8,2)</f>
        <v>1348.65</v>
      </c>
      <c r="F545" s="73" t="n">
        <f aca="false">ROUND('[1]Инфраструктурные платежи'!$D$11+'[1]Услуги по передаче 2014'!$F$8+'[1]Время горизонтально'!F135+'[1]Инфраструктурные платежи'!$D$8,2)</f>
        <v>1367.33</v>
      </c>
      <c r="G545" s="73" t="n">
        <f aca="false">ROUND('[1]Инфраструктурные платежи'!$D$11+'[1]Услуги по передаче 2014'!$F$8+'[1]Время горизонтально'!G135+'[1]Инфраструктурные платежи'!$D$8,2)</f>
        <v>1435.83</v>
      </c>
      <c r="H545" s="73" t="n">
        <f aca="false">ROUND('[1]Инфраструктурные платежи'!$D$11+'[1]Услуги по передаче 2014'!$F$8+'[1]Время горизонтально'!H135+'[1]Инфраструктурные платежи'!$D$8,2)</f>
        <v>1519.45</v>
      </c>
      <c r="I545" s="73" t="n">
        <f aca="false">ROUND('[1]Инфраструктурные платежи'!$D$11+'[1]Услуги по передаче 2014'!$F$8+'[1]Время горизонтально'!I135+'[1]Инфраструктурные платежи'!$D$8,2)</f>
        <v>1718.13</v>
      </c>
      <c r="J545" s="73" t="n">
        <f aca="false">ROUND('[1]Инфраструктурные платежи'!$D$11+'[1]Услуги по передаче 2014'!$F$8+'[1]Время горизонтально'!J135+'[1]Инфраструктурные платежи'!$D$8,2)</f>
        <v>1743.32</v>
      </c>
      <c r="K545" s="73" t="n">
        <f aca="false">ROUND('[1]Инфраструктурные платежи'!$D$11+'[1]Услуги по передаче 2014'!$F$8+'[1]Время горизонтально'!K135+'[1]Инфраструктурные платежи'!$D$8,2)</f>
        <v>1935.14</v>
      </c>
      <c r="L545" s="73" t="n">
        <f aca="false">ROUND('[1]Инфраструктурные платежи'!$D$11+'[1]Услуги по передаче 2014'!$F$8+'[1]Время горизонтально'!L135+'[1]Инфраструктурные платежи'!$D$8,2)</f>
        <v>1953.72</v>
      </c>
      <c r="M545" s="73" t="n">
        <f aca="false">ROUND('[1]Инфраструктурные платежи'!$D$11+'[1]Услуги по передаче 2014'!$F$8+'[1]Время горизонтально'!M135+'[1]Инфраструктурные платежи'!$D$8,2)</f>
        <v>1963.91</v>
      </c>
      <c r="N545" s="73" t="n">
        <f aca="false">ROUND('[1]Инфраструктурные платежи'!$D$11+'[1]Услуги по передаче 2014'!$F$8+'[1]Время горизонтально'!N135+'[1]Инфраструктурные платежи'!$D$8,2)</f>
        <v>1958.07</v>
      </c>
      <c r="O545" s="73" t="n">
        <f aca="false">ROUND('[1]Инфраструктурные платежи'!$D$11+'[1]Услуги по передаче 2014'!$F$8+'[1]Время горизонтально'!O135+'[1]Инфраструктурные платежи'!$D$8,2)</f>
        <v>1961.48</v>
      </c>
      <c r="P545" s="73" t="n">
        <f aca="false">ROUND('[1]Инфраструктурные платежи'!$D$11+'[1]Услуги по передаче 2014'!$F$8+'[1]Время горизонтально'!P135+'[1]Инфраструктурные платежи'!$D$8,2)</f>
        <v>1980.48</v>
      </c>
      <c r="Q545" s="73" t="n">
        <f aca="false">ROUND('[1]Инфраструктурные платежи'!$D$11+'[1]Услуги по передаче 2014'!$F$8+'[1]Время горизонтально'!Q135+'[1]Инфраструктурные платежи'!$D$8,2)</f>
        <v>1967.5</v>
      </c>
      <c r="R545" s="73" t="n">
        <f aca="false">ROUND('[1]Инфраструктурные платежи'!$D$11+'[1]Услуги по передаче 2014'!$F$8+'[1]Время горизонтально'!R135+'[1]Инфраструктурные платежи'!$D$8,2)</f>
        <v>1962.71</v>
      </c>
      <c r="S545" s="73" t="n">
        <f aca="false">ROUND('[1]Инфраструктурные платежи'!$D$11+'[1]Услуги по передаче 2014'!$F$8+'[1]Время горизонтально'!S135+'[1]Инфраструктурные платежи'!$D$8,2)</f>
        <v>1951.63</v>
      </c>
      <c r="T545" s="73" t="n">
        <f aca="false">ROUND('[1]Инфраструктурные платежи'!$D$11+'[1]Услуги по передаче 2014'!$F$8+'[1]Время горизонтально'!T135+'[1]Инфраструктурные платежи'!$D$8,2)</f>
        <v>1841.52</v>
      </c>
      <c r="U545" s="73" t="n">
        <f aca="false">ROUND('[1]Инфраструктурные платежи'!$D$11+'[1]Услуги по передаче 2014'!$F$8+'[1]Время горизонтально'!U135+'[1]Инфраструктурные платежи'!$D$8,2)</f>
        <v>1731.53</v>
      </c>
      <c r="V545" s="73" t="n">
        <f aca="false">ROUND('[1]Инфраструктурные платежи'!$D$11+'[1]Услуги по передаче 2014'!$F$8+'[1]Время горизонтально'!V135+'[1]Инфраструктурные платежи'!$D$8,2)</f>
        <v>1834.83</v>
      </c>
      <c r="W545" s="73" t="n">
        <f aca="false">ROUND('[1]Инфраструктурные платежи'!$D$11+'[1]Услуги по передаче 2014'!$F$8+'[1]Время горизонтально'!W135+'[1]Инфраструктурные платежи'!$D$8,2)</f>
        <v>1929.54</v>
      </c>
      <c r="X545" s="73" t="n">
        <f aca="false">ROUND('[1]Инфраструктурные платежи'!$D$11+'[1]Услуги по передаче 2014'!$F$8+'[1]Время горизонтально'!X135+'[1]Инфраструктурные платежи'!$D$8,2)</f>
        <v>1787.57</v>
      </c>
      <c r="Y545" s="73" t="n">
        <f aca="false">ROUND('[1]Инфраструктурные платежи'!$D$11+'[1]Услуги по передаче 2014'!$F$8+'[1]Время горизонтально'!Y135+'[1]Инфраструктурные платежи'!$D$8,2)</f>
        <v>1631.46</v>
      </c>
      <c r="Z545" s="74"/>
    </row>
    <row r="546" customFormat="false" ht="12.45" hidden="false" customHeight="false" outlineLevel="0" collapsed="false">
      <c r="A546" s="72" t="n">
        <f aca="false">A511</f>
        <v>43669</v>
      </c>
      <c r="B546" s="73" t="n">
        <f aca="false">ROUND('[1]Инфраструктурные платежи'!$D$11+'[1]Услуги по передаче 2014'!$F$8+'[1]Время горизонтально'!B136+'[1]Инфраструктурные платежи'!$D$8,2)</f>
        <v>1542.67</v>
      </c>
      <c r="C546" s="73" t="n">
        <f aca="false">ROUND('[1]Инфраструктурные платежи'!$D$11+'[1]Услуги по передаче 2014'!$F$8+'[1]Время горизонтально'!C136+'[1]Инфраструктурные платежи'!$D$8,2)</f>
        <v>1466.42</v>
      </c>
      <c r="D546" s="73" t="n">
        <f aca="false">ROUND('[1]Инфраструктурные платежи'!$D$11+'[1]Услуги по передаче 2014'!$F$8+'[1]Время горизонтально'!D136+'[1]Инфраструктурные платежи'!$D$8,2)</f>
        <v>1410.17</v>
      </c>
      <c r="E546" s="73" t="n">
        <f aca="false">ROUND('[1]Инфраструктурные платежи'!$D$11+'[1]Услуги по передаче 2014'!$F$8+'[1]Время горизонтально'!E136+'[1]Инфраструктурные платежи'!$D$8,2)</f>
        <v>1384.87</v>
      </c>
      <c r="F546" s="73" t="n">
        <f aca="false">ROUND('[1]Инфраструктурные платежи'!$D$11+'[1]Услуги по передаче 2014'!$F$8+'[1]Время горизонтально'!F136+'[1]Инфраструктурные платежи'!$D$8,2)</f>
        <v>1416.33</v>
      </c>
      <c r="G546" s="73" t="n">
        <f aca="false">ROUND('[1]Инфраструктурные платежи'!$D$11+'[1]Услуги по передаче 2014'!$F$8+'[1]Время горизонтально'!G136+'[1]Инфраструктурные платежи'!$D$8,2)</f>
        <v>1448.88</v>
      </c>
      <c r="H546" s="73" t="n">
        <f aca="false">ROUND('[1]Инфраструктурные платежи'!$D$11+'[1]Услуги по передаче 2014'!$F$8+'[1]Время горизонтально'!H136+'[1]Инфраструктурные платежи'!$D$8,2)</f>
        <v>1616.64</v>
      </c>
      <c r="I546" s="73" t="n">
        <f aca="false">ROUND('[1]Инфраструктурные платежи'!$D$11+'[1]Услуги по передаче 2014'!$F$8+'[1]Время горизонтально'!I136+'[1]Инфраструктурные платежи'!$D$8,2)</f>
        <v>1812.29</v>
      </c>
      <c r="J546" s="73" t="n">
        <f aca="false">ROUND('[1]Инфраструктурные платежи'!$D$11+'[1]Услуги по передаче 2014'!$F$8+'[1]Время горизонтально'!J136+'[1]Инфраструктурные платежи'!$D$8,2)</f>
        <v>1949.81</v>
      </c>
      <c r="K546" s="73" t="n">
        <f aca="false">ROUND('[1]Инфраструктурные платежи'!$D$11+'[1]Услуги по передаче 2014'!$F$8+'[1]Время горизонтально'!K136+'[1]Инфраструктурные платежи'!$D$8,2)</f>
        <v>2046.94</v>
      </c>
      <c r="L546" s="73" t="n">
        <f aca="false">ROUND('[1]Инфраструктурные платежи'!$D$11+'[1]Услуги по передаче 2014'!$F$8+'[1]Время горизонтально'!L136+'[1]Инфраструктурные платежи'!$D$8,2)</f>
        <v>2066.7</v>
      </c>
      <c r="M546" s="73" t="n">
        <f aca="false">ROUND('[1]Инфраструктурные платежи'!$D$11+'[1]Услуги по передаче 2014'!$F$8+'[1]Время горизонтально'!M136+'[1]Инфраструктурные платежи'!$D$8,2)</f>
        <v>2143.96</v>
      </c>
      <c r="N546" s="73" t="n">
        <f aca="false">ROUND('[1]Инфраструктурные платежи'!$D$11+'[1]Услуги по передаче 2014'!$F$8+'[1]Время горизонтально'!N136+'[1]Инфраструктурные платежи'!$D$8,2)</f>
        <v>2109.64</v>
      </c>
      <c r="O546" s="73" t="n">
        <f aca="false">ROUND('[1]Инфраструктурные платежи'!$D$11+'[1]Услуги по передаче 2014'!$F$8+'[1]Время горизонтально'!O136+'[1]Инфраструктурные платежи'!$D$8,2)</f>
        <v>2146.48</v>
      </c>
      <c r="P546" s="73" t="n">
        <f aca="false">ROUND('[1]Инфраструктурные платежи'!$D$11+'[1]Услуги по передаче 2014'!$F$8+'[1]Время горизонтально'!P136+'[1]Инфраструктурные платежи'!$D$8,2)</f>
        <v>2162.02</v>
      </c>
      <c r="Q546" s="73" t="n">
        <f aca="false">ROUND('[1]Инфраструктурные платежи'!$D$11+'[1]Услуги по передаче 2014'!$F$8+'[1]Время горизонтально'!Q136+'[1]Инфраструктурные платежи'!$D$8,2)</f>
        <v>2155.14</v>
      </c>
      <c r="R546" s="73" t="n">
        <f aca="false">ROUND('[1]Инфраструктурные платежи'!$D$11+'[1]Услуги по передаче 2014'!$F$8+'[1]Время горизонтально'!R136+'[1]Инфраструктурные платежи'!$D$8,2)</f>
        <v>2141.32</v>
      </c>
      <c r="S546" s="73" t="n">
        <f aca="false">ROUND('[1]Инфраструктурные платежи'!$D$11+'[1]Услуги по передаче 2014'!$F$8+'[1]Время горизонтально'!S136+'[1]Инфраструктурные платежи'!$D$8,2)</f>
        <v>2122.24</v>
      </c>
      <c r="T546" s="73" t="n">
        <f aca="false">ROUND('[1]Инфраструктурные платежи'!$D$11+'[1]Услуги по передаче 2014'!$F$8+'[1]Время горизонтально'!T136+'[1]Инфраструктурные платежи'!$D$8,2)</f>
        <v>2043.21</v>
      </c>
      <c r="U546" s="73" t="n">
        <f aca="false">ROUND('[1]Инфраструктурные платежи'!$D$11+'[1]Услуги по передаче 2014'!$F$8+'[1]Время горизонтально'!U136+'[1]Инфраструктурные платежи'!$D$8,2)</f>
        <v>2000.46</v>
      </c>
      <c r="V546" s="73" t="n">
        <f aca="false">ROUND('[1]Инфраструктурные платежи'!$D$11+'[1]Услуги по передаче 2014'!$F$8+'[1]Время горизонтально'!V136+'[1]Инфраструктурные платежи'!$D$8,2)</f>
        <v>2011.15</v>
      </c>
      <c r="W546" s="73" t="n">
        <f aca="false">ROUND('[1]Инфраструктурные платежи'!$D$11+'[1]Услуги по передаче 2014'!$F$8+'[1]Время горизонтально'!W136+'[1]Инфраструктурные платежи'!$D$8,2)</f>
        <v>1996.49</v>
      </c>
      <c r="X546" s="73" t="n">
        <f aca="false">ROUND('[1]Инфраструктурные платежи'!$D$11+'[1]Услуги по передаче 2014'!$F$8+'[1]Время горизонтально'!X136+'[1]Инфраструктурные платежи'!$D$8,2)</f>
        <v>1971.98</v>
      </c>
      <c r="Y546" s="73" t="n">
        <f aca="false">ROUND('[1]Инфраструктурные платежи'!$D$11+'[1]Услуги по передаче 2014'!$F$8+'[1]Время горизонтально'!Y136+'[1]Инфраструктурные платежи'!$D$8,2)</f>
        <v>1912.24</v>
      </c>
      <c r="Z546" s="74"/>
    </row>
    <row r="547" customFormat="false" ht="12.45" hidden="false" customHeight="false" outlineLevel="0" collapsed="false">
      <c r="A547" s="72" t="n">
        <f aca="false">A512</f>
        <v>43670</v>
      </c>
      <c r="B547" s="73" t="n">
        <f aca="false">ROUND('[1]Инфраструктурные платежи'!$D$11+'[1]Услуги по передаче 2014'!$F$8+'[1]Время горизонтально'!B137+'[1]Инфраструктурные платежи'!$D$8,2)</f>
        <v>1604.07</v>
      </c>
      <c r="C547" s="73" t="n">
        <f aca="false">ROUND('[1]Инфраструктурные платежи'!$D$11+'[1]Услуги по передаче 2014'!$F$8+'[1]Время горизонтально'!C137+'[1]Инфраструктурные платежи'!$D$8,2)</f>
        <v>1520.52</v>
      </c>
      <c r="D547" s="73" t="n">
        <f aca="false">ROUND('[1]Инфраструктурные платежи'!$D$11+'[1]Услуги по передаче 2014'!$F$8+'[1]Время горизонтально'!D137+'[1]Инфраструктурные платежи'!$D$8,2)</f>
        <v>1483.68</v>
      </c>
      <c r="E547" s="73" t="n">
        <f aca="false">ROUND('[1]Инфраструктурные платежи'!$D$11+'[1]Услуги по передаче 2014'!$F$8+'[1]Время горизонтально'!E137+'[1]Инфраструктурные платежи'!$D$8,2)</f>
        <v>1453.54</v>
      </c>
      <c r="F547" s="73" t="n">
        <f aca="false">ROUND('[1]Инфраструктурные платежи'!$D$11+'[1]Услуги по передаче 2014'!$F$8+'[1]Время горизонтально'!F137+'[1]Инфраструктурные платежи'!$D$8,2)</f>
        <v>1446.51</v>
      </c>
      <c r="G547" s="73" t="n">
        <f aca="false">ROUND('[1]Инфраструктурные платежи'!$D$11+'[1]Услуги по передаче 2014'!$F$8+'[1]Время горизонтально'!G137+'[1]Инфраструктурные платежи'!$D$8,2)</f>
        <v>1508.37</v>
      </c>
      <c r="H547" s="73" t="n">
        <f aca="false">ROUND('[1]Инфраструктурные платежи'!$D$11+'[1]Услуги по передаче 2014'!$F$8+'[1]Время горизонтально'!H137+'[1]Инфраструктурные платежи'!$D$8,2)</f>
        <v>1655.18</v>
      </c>
      <c r="I547" s="73" t="n">
        <f aca="false">ROUND('[1]Инфраструктурные платежи'!$D$11+'[1]Услуги по передаче 2014'!$F$8+'[1]Время горизонтально'!I137+'[1]Инфраструктурные платежи'!$D$8,2)</f>
        <v>1827.43</v>
      </c>
      <c r="J547" s="73" t="n">
        <f aca="false">ROUND('[1]Инфраструктурные платежи'!$D$11+'[1]Услуги по передаче 2014'!$F$8+'[1]Время горизонтально'!J137+'[1]Инфраструктурные платежи'!$D$8,2)</f>
        <v>1993.38</v>
      </c>
      <c r="K547" s="73" t="n">
        <f aca="false">ROUND('[1]Инфраструктурные платежи'!$D$11+'[1]Услуги по передаче 2014'!$F$8+'[1]Время горизонтально'!K137+'[1]Инфраструктурные платежи'!$D$8,2)</f>
        <v>2058.65</v>
      </c>
      <c r="L547" s="73" t="n">
        <f aca="false">ROUND('[1]Инфраструктурные платежи'!$D$11+'[1]Услуги по передаче 2014'!$F$8+'[1]Время горизонтально'!L137+'[1]Инфраструктурные платежи'!$D$8,2)</f>
        <v>2098.97</v>
      </c>
      <c r="M547" s="73" t="n">
        <f aca="false">ROUND('[1]Инфраструктурные платежи'!$D$11+'[1]Услуги по передаче 2014'!$F$8+'[1]Время горизонтально'!M137+'[1]Инфраструктурные платежи'!$D$8,2)</f>
        <v>2137.55</v>
      </c>
      <c r="N547" s="73" t="n">
        <f aca="false">ROUND('[1]Инфраструктурные платежи'!$D$11+'[1]Услуги по передаче 2014'!$F$8+'[1]Время горизонтально'!N137+'[1]Инфраструктурные платежи'!$D$8,2)</f>
        <v>2103.47</v>
      </c>
      <c r="O547" s="73" t="n">
        <f aca="false">ROUND('[1]Инфраструктурные платежи'!$D$11+'[1]Услуги по передаче 2014'!$F$8+'[1]Время горизонтально'!O137+'[1]Инфраструктурные платежи'!$D$8,2)</f>
        <v>2119.7</v>
      </c>
      <c r="P547" s="73" t="n">
        <f aca="false">ROUND('[1]Инфраструктурные платежи'!$D$11+'[1]Услуги по передаче 2014'!$F$8+'[1]Время горизонтально'!P137+'[1]Инфраструктурные платежи'!$D$8,2)</f>
        <v>2153.78</v>
      </c>
      <c r="Q547" s="73" t="n">
        <f aca="false">ROUND('[1]Инфраструктурные платежи'!$D$11+'[1]Услуги по передаче 2014'!$F$8+'[1]Время горизонтально'!Q137+'[1]Инфраструктурные платежи'!$D$8,2)</f>
        <v>2139.25</v>
      </c>
      <c r="R547" s="73" t="n">
        <f aca="false">ROUND('[1]Инфраструктурные платежи'!$D$11+'[1]Услуги по передаче 2014'!$F$8+'[1]Время горизонтально'!R137+'[1]Инфраструктурные платежи'!$D$8,2)</f>
        <v>2116.89</v>
      </c>
      <c r="S547" s="73" t="n">
        <f aca="false">ROUND('[1]Инфраструктурные платежи'!$D$11+'[1]Услуги по передаче 2014'!$F$8+'[1]Время горизонтально'!S137+'[1]Инфраструктурные платежи'!$D$8,2)</f>
        <v>2097.23</v>
      </c>
      <c r="T547" s="73" t="n">
        <f aca="false">ROUND('[1]Инфраструктурные платежи'!$D$11+'[1]Услуги по передаче 2014'!$F$8+'[1]Время горизонтально'!T137+'[1]Инфраструктурные платежи'!$D$8,2)</f>
        <v>2052.24</v>
      </c>
      <c r="U547" s="73" t="n">
        <f aca="false">ROUND('[1]Инфраструктурные платежи'!$D$11+'[1]Услуги по передаче 2014'!$F$8+'[1]Время горизонтально'!U137+'[1]Инфраструктурные платежи'!$D$8,2)</f>
        <v>2004.82</v>
      </c>
      <c r="V547" s="73" t="n">
        <f aca="false">ROUND('[1]Инфраструктурные платежи'!$D$11+'[1]Услуги по передаче 2014'!$F$8+'[1]Время горизонтально'!V137+'[1]Инфраструктурные платежи'!$D$8,2)</f>
        <v>2012.21</v>
      </c>
      <c r="W547" s="73" t="n">
        <f aca="false">ROUND('[1]Инфраструктурные платежи'!$D$11+'[1]Услуги по передаче 2014'!$F$8+'[1]Время горизонтально'!W137+'[1]Инфраструктурные платежи'!$D$8,2)</f>
        <v>2038.03</v>
      </c>
      <c r="X547" s="73" t="n">
        <f aca="false">ROUND('[1]Инфраструктурные платежи'!$D$11+'[1]Услуги по передаче 2014'!$F$8+'[1]Время горизонтально'!X137+'[1]Инфраструктурные платежи'!$D$8,2)</f>
        <v>1952.04</v>
      </c>
      <c r="Y547" s="73" t="n">
        <f aca="false">ROUND('[1]Инфраструктурные платежи'!$D$11+'[1]Услуги по передаче 2014'!$F$8+'[1]Время горизонтально'!Y137+'[1]Инфраструктурные платежи'!$D$8,2)</f>
        <v>1878.63</v>
      </c>
      <c r="Z547" s="74"/>
    </row>
    <row r="548" customFormat="false" ht="12.45" hidden="false" customHeight="false" outlineLevel="0" collapsed="false">
      <c r="A548" s="72" t="n">
        <f aca="false">A513</f>
        <v>43671</v>
      </c>
      <c r="B548" s="73" t="n">
        <f aca="false">ROUND('[1]Инфраструктурные платежи'!$D$11+'[1]Услуги по передаче 2014'!$F$8+'[1]Время горизонтально'!B138+'[1]Инфраструктурные платежи'!$D$8,2)</f>
        <v>1555.75</v>
      </c>
      <c r="C548" s="73" t="n">
        <f aca="false">ROUND('[1]Инфраструктурные платежи'!$D$11+'[1]Услуги по передаче 2014'!$F$8+'[1]Время горизонтально'!C138+'[1]Инфраструктурные платежи'!$D$8,2)</f>
        <v>1482.16</v>
      </c>
      <c r="D548" s="73" t="n">
        <f aca="false">ROUND('[1]Инфраструктурные платежи'!$D$11+'[1]Услуги по передаче 2014'!$F$8+'[1]Время горизонтально'!D138+'[1]Инфраструктурные платежи'!$D$8,2)</f>
        <v>1437.22</v>
      </c>
      <c r="E548" s="73" t="n">
        <f aca="false">ROUND('[1]Инфраструктурные платежи'!$D$11+'[1]Услуги по передаче 2014'!$F$8+'[1]Время горизонтально'!E138+'[1]Инфраструктурные платежи'!$D$8,2)</f>
        <v>1407.31</v>
      </c>
      <c r="F548" s="73" t="n">
        <f aca="false">ROUND('[1]Инфраструктурные платежи'!$D$11+'[1]Услуги по передаче 2014'!$F$8+'[1]Время горизонтально'!F138+'[1]Инфраструктурные платежи'!$D$8,2)</f>
        <v>1420.02</v>
      </c>
      <c r="G548" s="73" t="n">
        <f aca="false">ROUND('[1]Инфраструктурные платежи'!$D$11+'[1]Услуги по передаче 2014'!$F$8+'[1]Время горизонтально'!G138+'[1]Инфраструктурные платежи'!$D$8,2)</f>
        <v>1512.35</v>
      </c>
      <c r="H548" s="73" t="n">
        <f aca="false">ROUND('[1]Инфраструктурные платежи'!$D$11+'[1]Услуги по передаче 2014'!$F$8+'[1]Время горизонтально'!H138+'[1]Инфраструктурные платежи'!$D$8,2)</f>
        <v>1635.68</v>
      </c>
      <c r="I548" s="73" t="n">
        <f aca="false">ROUND('[1]Инфраструктурные платежи'!$D$11+'[1]Услуги по передаче 2014'!$F$8+'[1]Время горизонтально'!I138+'[1]Инфраструктурные платежи'!$D$8,2)</f>
        <v>1793.76</v>
      </c>
      <c r="J548" s="73" t="n">
        <f aca="false">ROUND('[1]Инфраструктурные платежи'!$D$11+'[1]Услуги по передаче 2014'!$F$8+'[1]Время горизонтально'!J138+'[1]Инфраструктурные платежи'!$D$8,2)</f>
        <v>2019.9</v>
      </c>
      <c r="K548" s="73" t="n">
        <f aca="false">ROUND('[1]Инфраструктурные платежи'!$D$11+'[1]Услуги по передаче 2014'!$F$8+'[1]Время горизонтально'!K138+'[1]Инфраструктурные платежи'!$D$8,2)</f>
        <v>2060.82</v>
      </c>
      <c r="L548" s="73" t="n">
        <f aca="false">ROUND('[1]Инфраструктурные платежи'!$D$11+'[1]Услуги по передаче 2014'!$F$8+'[1]Время горизонтально'!L138+'[1]Инфраструктурные платежи'!$D$8,2)</f>
        <v>2078.63</v>
      </c>
      <c r="M548" s="73" t="n">
        <f aca="false">ROUND('[1]Инфраструктурные платежи'!$D$11+'[1]Услуги по передаче 2014'!$F$8+'[1]Время горизонтально'!M138+'[1]Инфраструктурные платежи'!$D$8,2)</f>
        <v>2095.59</v>
      </c>
      <c r="N548" s="73" t="n">
        <f aca="false">ROUND('[1]Инфраструктурные платежи'!$D$11+'[1]Услуги по передаче 2014'!$F$8+'[1]Время горизонтально'!N138+'[1]Инфраструктурные платежи'!$D$8,2)</f>
        <v>2058.39</v>
      </c>
      <c r="O548" s="73" t="n">
        <f aca="false">ROUND('[1]Инфраструктурные платежи'!$D$11+'[1]Услуги по передаче 2014'!$F$8+'[1]Время горизонтально'!O138+'[1]Инфраструктурные платежи'!$D$8,2)</f>
        <v>2087.16</v>
      </c>
      <c r="P548" s="73" t="n">
        <f aca="false">ROUND('[1]Инфраструктурные платежи'!$D$11+'[1]Услуги по передаче 2014'!$F$8+'[1]Время горизонтально'!P138+'[1]Инфраструктурные платежи'!$D$8,2)</f>
        <v>2158.19</v>
      </c>
      <c r="Q548" s="73" t="n">
        <f aca="false">ROUND('[1]Инфраструктурные платежи'!$D$11+'[1]Услуги по передаче 2014'!$F$8+'[1]Время горизонтально'!Q138+'[1]Инфраструктурные платежи'!$D$8,2)</f>
        <v>2133.48</v>
      </c>
      <c r="R548" s="73" t="n">
        <f aca="false">ROUND('[1]Инфраструктурные платежи'!$D$11+'[1]Услуги по передаче 2014'!$F$8+'[1]Время горизонтально'!R138+'[1]Инфраструктурные платежи'!$D$8,2)</f>
        <v>2109.72</v>
      </c>
      <c r="S548" s="73" t="n">
        <f aca="false">ROUND('[1]Инфраструктурные платежи'!$D$11+'[1]Услуги по передаче 2014'!$F$8+'[1]Время горизонтально'!S138+'[1]Инфраструктурные платежи'!$D$8,2)</f>
        <v>2096.51</v>
      </c>
      <c r="T548" s="73" t="n">
        <f aca="false">ROUND('[1]Инфраструктурные платежи'!$D$11+'[1]Услуги по передаче 2014'!$F$8+'[1]Время горизонтально'!T138+'[1]Инфраструктурные платежи'!$D$8,2)</f>
        <v>2027.74</v>
      </c>
      <c r="U548" s="73" t="n">
        <f aca="false">ROUND('[1]Инфраструктурные платежи'!$D$11+'[1]Услуги по передаче 2014'!$F$8+'[1]Время горизонтально'!U138+'[1]Инфраструктурные платежи'!$D$8,2)</f>
        <v>1999.11</v>
      </c>
      <c r="V548" s="73" t="n">
        <f aca="false">ROUND('[1]Инфраструктурные платежи'!$D$11+'[1]Услуги по передаче 2014'!$F$8+'[1]Время горизонтально'!V138+'[1]Инфраструктурные платежи'!$D$8,2)</f>
        <v>2009.15</v>
      </c>
      <c r="W548" s="73" t="n">
        <f aca="false">ROUND('[1]Инфраструктурные платежи'!$D$11+'[1]Услуги по передаче 2014'!$F$8+'[1]Время горизонтально'!W138+'[1]Инфраструктурные платежи'!$D$8,2)</f>
        <v>2010.18</v>
      </c>
      <c r="X548" s="73" t="n">
        <f aca="false">ROUND('[1]Инфраструктурные платежи'!$D$11+'[1]Услуги по передаче 2014'!$F$8+'[1]Время горизонтально'!X138+'[1]Инфраструктурные платежи'!$D$8,2)</f>
        <v>1938.19</v>
      </c>
      <c r="Y548" s="73" t="n">
        <f aca="false">ROUND('[1]Инфраструктурные платежи'!$D$11+'[1]Услуги по передаче 2014'!$F$8+'[1]Время горизонтально'!Y138+'[1]Инфраструктурные платежи'!$D$8,2)</f>
        <v>1668.62</v>
      </c>
      <c r="Z548" s="74"/>
    </row>
    <row r="549" customFormat="false" ht="12.45" hidden="false" customHeight="false" outlineLevel="0" collapsed="false">
      <c r="A549" s="72" t="n">
        <f aca="false">A514</f>
        <v>43672</v>
      </c>
      <c r="B549" s="73" t="n">
        <f aca="false">ROUND('[1]Инфраструктурные платежи'!$D$11+'[1]Услуги по передаче 2014'!$F$8+'[1]Время горизонтально'!B139+'[1]Инфраструктурные платежи'!$D$8,2)</f>
        <v>1516.88</v>
      </c>
      <c r="C549" s="73" t="n">
        <f aca="false">ROUND('[1]Инфраструктурные платежи'!$D$11+'[1]Услуги по передаче 2014'!$F$8+'[1]Время горизонтально'!C139+'[1]Инфраструктурные платежи'!$D$8,2)</f>
        <v>1443.6</v>
      </c>
      <c r="D549" s="73" t="n">
        <f aca="false">ROUND('[1]Инфраструктурные платежи'!$D$11+'[1]Услуги по передаче 2014'!$F$8+'[1]Время горизонтально'!D139+'[1]Инфраструктурные платежи'!$D$8,2)</f>
        <v>1372.71</v>
      </c>
      <c r="E549" s="73" t="n">
        <f aca="false">ROUND('[1]Инфраструктурные платежи'!$D$11+'[1]Услуги по передаче 2014'!$F$8+'[1]Время горизонтально'!E139+'[1]Инфраструктурные платежи'!$D$8,2)</f>
        <v>1369.98</v>
      </c>
      <c r="F549" s="73" t="n">
        <f aca="false">ROUND('[1]Инфраструктурные платежи'!$D$11+'[1]Услуги по передаче 2014'!$F$8+'[1]Время горизонтально'!F139+'[1]Инфраструктурные платежи'!$D$8,2)</f>
        <v>1378.1</v>
      </c>
      <c r="G549" s="73" t="n">
        <f aca="false">ROUND('[1]Инфраструктурные платежи'!$D$11+'[1]Услуги по передаче 2014'!$F$8+'[1]Время горизонтально'!G139+'[1]Инфраструктурные платежи'!$D$8,2)</f>
        <v>1444.91</v>
      </c>
      <c r="H549" s="73" t="n">
        <f aca="false">ROUND('[1]Инфраструктурные платежи'!$D$11+'[1]Услуги по передаче 2014'!$F$8+'[1]Время горизонтально'!H139+'[1]Инфраструктурные платежи'!$D$8,2)</f>
        <v>1632.52</v>
      </c>
      <c r="I549" s="73" t="n">
        <f aca="false">ROUND('[1]Инфраструктурные платежи'!$D$11+'[1]Услуги по передаче 2014'!$F$8+'[1]Время горизонтально'!I139+'[1]Инфраструктурные платежи'!$D$8,2)</f>
        <v>1802.97</v>
      </c>
      <c r="J549" s="73" t="n">
        <f aca="false">ROUND('[1]Инфраструктурные платежи'!$D$11+'[1]Услуги по передаче 2014'!$F$8+'[1]Время горизонтально'!J139+'[1]Инфраструктурные платежи'!$D$8,2)</f>
        <v>1986.02</v>
      </c>
      <c r="K549" s="73" t="n">
        <f aca="false">ROUND('[1]Инфраструктурные платежи'!$D$11+'[1]Услуги по передаче 2014'!$F$8+'[1]Время горизонтально'!K139+'[1]Инфраструктурные платежи'!$D$8,2)</f>
        <v>2042.5</v>
      </c>
      <c r="L549" s="73" t="n">
        <f aca="false">ROUND('[1]Инфраструктурные платежи'!$D$11+'[1]Услуги по передаче 2014'!$F$8+'[1]Время горизонтально'!L139+'[1]Инфраструктурные платежи'!$D$8,2)</f>
        <v>2118.61</v>
      </c>
      <c r="M549" s="73" t="n">
        <f aca="false">ROUND('[1]Инфраструктурные платежи'!$D$11+'[1]Услуги по передаче 2014'!$F$8+'[1]Время горизонтально'!M139+'[1]Инфраструктурные платежи'!$D$8,2)</f>
        <v>2143.81</v>
      </c>
      <c r="N549" s="73" t="n">
        <f aca="false">ROUND('[1]Инфраструктурные платежи'!$D$11+'[1]Услуги по передаче 2014'!$F$8+'[1]Время горизонтально'!N139+'[1]Инфраструктурные платежи'!$D$8,2)</f>
        <v>2133.31</v>
      </c>
      <c r="O549" s="73" t="n">
        <f aca="false">ROUND('[1]Инфраструктурные платежи'!$D$11+'[1]Услуги по передаче 2014'!$F$8+'[1]Время горизонтально'!O139+'[1]Инфраструктурные платежи'!$D$8,2)</f>
        <v>2132.61</v>
      </c>
      <c r="P549" s="73" t="n">
        <f aca="false">ROUND('[1]Инфраструктурные платежи'!$D$11+'[1]Услуги по передаче 2014'!$F$8+'[1]Время горизонтально'!P139+'[1]Инфраструктурные платежи'!$D$8,2)</f>
        <v>2159.84</v>
      </c>
      <c r="Q549" s="73" t="n">
        <f aca="false">ROUND('[1]Инфраструктурные платежи'!$D$11+'[1]Услуги по передаче 2014'!$F$8+'[1]Время горизонтально'!Q139+'[1]Инфраструктурные платежи'!$D$8,2)</f>
        <v>2143.51</v>
      </c>
      <c r="R549" s="73" t="n">
        <f aca="false">ROUND('[1]Инфраструктурные платежи'!$D$11+'[1]Услуги по передаче 2014'!$F$8+'[1]Время горизонтально'!R139+'[1]Инфраструктурные платежи'!$D$8,2)</f>
        <v>2134.29</v>
      </c>
      <c r="S549" s="73" t="n">
        <f aca="false">ROUND('[1]Инфраструктурные платежи'!$D$11+'[1]Услуги по передаче 2014'!$F$8+'[1]Время горизонтально'!S139+'[1]Инфраструктурные платежи'!$D$8,2)</f>
        <v>2080.72</v>
      </c>
      <c r="T549" s="73" t="n">
        <f aca="false">ROUND('[1]Инфраструктурные платежи'!$D$11+'[1]Услуги по передаче 2014'!$F$8+'[1]Время горизонтально'!T139+'[1]Инфраструктурные платежи'!$D$8,2)</f>
        <v>2009.28</v>
      </c>
      <c r="U549" s="73" t="n">
        <f aca="false">ROUND('[1]Инфраструктурные платежи'!$D$11+'[1]Услуги по передаче 2014'!$F$8+'[1]Время горизонтально'!U139+'[1]Инфраструктурные платежи'!$D$8,2)</f>
        <v>1989.88</v>
      </c>
      <c r="V549" s="73" t="n">
        <f aca="false">ROUND('[1]Инфраструктурные платежи'!$D$11+'[1]Услуги по передаче 2014'!$F$8+'[1]Время горизонтально'!V139+'[1]Инфраструктурные платежи'!$D$8,2)</f>
        <v>1996.02</v>
      </c>
      <c r="W549" s="73" t="n">
        <f aca="false">ROUND('[1]Инфраструктурные платежи'!$D$11+'[1]Услуги по передаче 2014'!$F$8+'[1]Время горизонтально'!W139+'[1]Инфраструктурные платежи'!$D$8,2)</f>
        <v>1991.28</v>
      </c>
      <c r="X549" s="73" t="n">
        <f aca="false">ROUND('[1]Инфраструктурные платежи'!$D$11+'[1]Услуги по передаче 2014'!$F$8+'[1]Время горизонтально'!X139+'[1]Инфраструктурные платежи'!$D$8,2)</f>
        <v>1945.51</v>
      </c>
      <c r="Y549" s="73" t="n">
        <f aca="false">ROUND('[1]Инфраструктурные платежи'!$D$11+'[1]Услуги по передаче 2014'!$F$8+'[1]Время горизонтально'!Y139+'[1]Инфраструктурные платежи'!$D$8,2)</f>
        <v>1811.17</v>
      </c>
      <c r="Z549" s="74"/>
    </row>
    <row r="550" customFormat="false" ht="12.45" hidden="false" customHeight="false" outlineLevel="0" collapsed="false">
      <c r="A550" s="72" t="n">
        <f aca="false">A515</f>
        <v>43673</v>
      </c>
      <c r="B550" s="73" t="n">
        <f aca="false">ROUND('[1]Инфраструктурные платежи'!$D$11+'[1]Услуги по передаче 2014'!$F$8+'[1]Время горизонтально'!B140+'[1]Инфраструктурные платежи'!$D$8,2)</f>
        <v>1840.52</v>
      </c>
      <c r="C550" s="73" t="n">
        <f aca="false">ROUND('[1]Инфраструктурные платежи'!$D$11+'[1]Услуги по передаче 2014'!$F$8+'[1]Время горизонтально'!C140+'[1]Инфраструктурные платежи'!$D$8,2)</f>
        <v>1700.96</v>
      </c>
      <c r="D550" s="73" t="n">
        <f aca="false">ROUND('[1]Инфраструктурные платежи'!$D$11+'[1]Услуги по передаче 2014'!$F$8+'[1]Время горизонтально'!D140+'[1]Инфраструктурные платежи'!$D$8,2)</f>
        <v>1592.52</v>
      </c>
      <c r="E550" s="73" t="n">
        <f aca="false">ROUND('[1]Инфраструктурные платежи'!$D$11+'[1]Услуги по передаче 2014'!$F$8+'[1]Время горизонтально'!E140+'[1]Инфраструктурные платежи'!$D$8,2)</f>
        <v>1524.17</v>
      </c>
      <c r="F550" s="73" t="n">
        <f aca="false">ROUND('[1]Инфраструктурные платежи'!$D$11+'[1]Услуги по передаче 2014'!$F$8+'[1]Время горизонтально'!F140+'[1]Инфраструктурные платежи'!$D$8,2)</f>
        <v>1502.14</v>
      </c>
      <c r="G550" s="73" t="n">
        <f aca="false">ROUND('[1]Инфраструктурные платежи'!$D$11+'[1]Услуги по передаче 2014'!$F$8+'[1]Время горизонтально'!G140+'[1]Инфраструктурные платежи'!$D$8,2)</f>
        <v>1563.79</v>
      </c>
      <c r="H550" s="73" t="n">
        <f aca="false">ROUND('[1]Инфраструктурные платежи'!$D$11+'[1]Услуги по передаче 2014'!$F$8+'[1]Время горизонтально'!H140+'[1]Инфраструктурные платежи'!$D$8,2)</f>
        <v>1643.87</v>
      </c>
      <c r="I550" s="73" t="n">
        <f aca="false">ROUND('[1]Инфраструктурные платежи'!$D$11+'[1]Услуги по передаче 2014'!$F$8+'[1]Время горизонтально'!I140+'[1]Инфраструктурные платежи'!$D$8,2)</f>
        <v>1828.71</v>
      </c>
      <c r="J550" s="73" t="n">
        <f aca="false">ROUND('[1]Инфраструктурные платежи'!$D$11+'[1]Услуги по передаче 2014'!$F$8+'[1]Время горизонтально'!J140+'[1]Инфраструктурные платежи'!$D$8,2)</f>
        <v>2003.09</v>
      </c>
      <c r="K550" s="73" t="n">
        <f aca="false">ROUND('[1]Инфраструктурные платежи'!$D$11+'[1]Услуги по передаче 2014'!$F$8+'[1]Время горизонтально'!K140+'[1]Инфраструктурные платежи'!$D$8,2)</f>
        <v>2085.76</v>
      </c>
      <c r="L550" s="73" t="n">
        <f aca="false">ROUND('[1]Инфраструктурные платежи'!$D$11+'[1]Услуги по передаче 2014'!$F$8+'[1]Время горизонтально'!L140+'[1]Инфраструктурные платежи'!$D$8,2)</f>
        <v>2083.41</v>
      </c>
      <c r="M550" s="73" t="n">
        <f aca="false">ROUND('[1]Инфраструктурные платежи'!$D$11+'[1]Услуги по передаче 2014'!$F$8+'[1]Время горизонтально'!M140+'[1]Инфраструктурные платежи'!$D$8,2)</f>
        <v>2101.67</v>
      </c>
      <c r="N550" s="73" t="n">
        <f aca="false">ROUND('[1]Инфраструктурные платежи'!$D$11+'[1]Услуги по передаче 2014'!$F$8+'[1]Время горизонтально'!N140+'[1]Инфраструктурные платежи'!$D$8,2)</f>
        <v>2086.89</v>
      </c>
      <c r="O550" s="73" t="n">
        <f aca="false">ROUND('[1]Инфраструктурные платежи'!$D$11+'[1]Услуги по передаче 2014'!$F$8+'[1]Время горизонтально'!O140+'[1]Инфраструктурные платежи'!$D$8,2)</f>
        <v>2079.59</v>
      </c>
      <c r="P550" s="73" t="n">
        <f aca="false">ROUND('[1]Инфраструктурные платежи'!$D$11+'[1]Услуги по передаче 2014'!$F$8+'[1]Время горизонтально'!P140+'[1]Инфраструктурные платежи'!$D$8,2)</f>
        <v>2121.55</v>
      </c>
      <c r="Q550" s="73" t="n">
        <f aca="false">ROUND('[1]Инфраструктурные платежи'!$D$11+'[1]Услуги по передаче 2014'!$F$8+'[1]Время горизонтально'!Q140+'[1]Инфраструктурные платежи'!$D$8,2)</f>
        <v>2120.17</v>
      </c>
      <c r="R550" s="73" t="n">
        <f aca="false">ROUND('[1]Инфраструктурные платежи'!$D$11+'[1]Услуги по передаче 2014'!$F$8+'[1]Время горизонтально'!R140+'[1]Инфраструктурные платежи'!$D$8,2)</f>
        <v>2080.47</v>
      </c>
      <c r="S550" s="73" t="n">
        <f aca="false">ROUND('[1]Инфраструктурные платежи'!$D$11+'[1]Услуги по передаче 2014'!$F$8+'[1]Время горизонтально'!S140+'[1]Инфраструктурные платежи'!$D$8,2)</f>
        <v>2022.33</v>
      </c>
      <c r="T550" s="73" t="n">
        <f aca="false">ROUND('[1]Инфраструктурные платежи'!$D$11+'[1]Услуги по передаче 2014'!$F$8+'[1]Время горизонтально'!T140+'[1]Инфраструктурные платежи'!$D$8,2)</f>
        <v>1989.6</v>
      </c>
      <c r="U550" s="73" t="n">
        <f aca="false">ROUND('[1]Инфраструктурные платежи'!$D$11+'[1]Услуги по передаче 2014'!$F$8+'[1]Время горизонтально'!U140+'[1]Инфраструктурные платежи'!$D$8,2)</f>
        <v>1988.46</v>
      </c>
      <c r="V550" s="73" t="n">
        <f aca="false">ROUND('[1]Инфраструктурные платежи'!$D$11+'[1]Услуги по передаче 2014'!$F$8+'[1]Время горизонтально'!V140+'[1]Инфраструктурные платежи'!$D$8,2)</f>
        <v>1992.73</v>
      </c>
      <c r="W550" s="73" t="n">
        <f aca="false">ROUND('[1]Инфраструктурные платежи'!$D$11+'[1]Услуги по передаче 2014'!$F$8+'[1]Время горизонтально'!W140+'[1]Инфраструктурные платежи'!$D$8,2)</f>
        <v>1984.93</v>
      </c>
      <c r="X550" s="73" t="n">
        <f aca="false">ROUND('[1]Инфраструктурные платежи'!$D$11+'[1]Услуги по передаче 2014'!$F$8+'[1]Время горизонтально'!X140+'[1]Инфраструктурные платежи'!$D$8,2)</f>
        <v>1974.85</v>
      </c>
      <c r="Y550" s="73" t="n">
        <f aca="false">ROUND('[1]Инфраструктурные платежи'!$D$11+'[1]Услуги по передаче 2014'!$F$8+'[1]Время горизонтально'!Y140+'[1]Инфраструктурные платежи'!$D$8,2)</f>
        <v>1965.82</v>
      </c>
      <c r="Z550" s="74"/>
    </row>
    <row r="551" customFormat="false" ht="12.45" hidden="false" customHeight="false" outlineLevel="0" collapsed="false">
      <c r="A551" s="72" t="n">
        <f aca="false">A516</f>
        <v>43674</v>
      </c>
      <c r="B551" s="73" t="n">
        <f aca="false">ROUND('[1]Инфраструктурные платежи'!$D$11+'[1]Услуги по передаче 2014'!$F$8+'[1]Время горизонтально'!B141+'[1]Инфраструктурные платежи'!$D$8,2)</f>
        <v>1758.65</v>
      </c>
      <c r="C551" s="73" t="n">
        <f aca="false">ROUND('[1]Инфраструктурные платежи'!$D$11+'[1]Услуги по передаче 2014'!$F$8+'[1]Время горизонтально'!C141+'[1]Инфраструктурные платежи'!$D$8,2)</f>
        <v>1669.75</v>
      </c>
      <c r="D551" s="73" t="n">
        <f aca="false">ROUND('[1]Инфраструктурные платежи'!$D$11+'[1]Услуги по передаче 2014'!$F$8+'[1]Время горизонтально'!D141+'[1]Инфраструктурные платежи'!$D$8,2)</f>
        <v>1587.17</v>
      </c>
      <c r="E551" s="73" t="n">
        <f aca="false">ROUND('[1]Инфраструктурные платежи'!$D$11+'[1]Услуги по передаче 2014'!$F$8+'[1]Время горизонтально'!E141+'[1]Инфраструктурные платежи'!$D$8,2)</f>
        <v>1539.33</v>
      </c>
      <c r="F551" s="73" t="n">
        <f aca="false">ROUND('[1]Инфраструктурные платежи'!$D$11+'[1]Услуги по передаче 2014'!$F$8+'[1]Время горизонтально'!F141+'[1]Инфраструктурные платежи'!$D$8,2)</f>
        <v>1505.5</v>
      </c>
      <c r="G551" s="73" t="n">
        <f aca="false">ROUND('[1]Инфраструктурные платежи'!$D$11+'[1]Услуги по передаче 2014'!$F$8+'[1]Время горизонтально'!G141+'[1]Инфраструктурные платежи'!$D$8,2)</f>
        <v>1567.05</v>
      </c>
      <c r="H551" s="73" t="n">
        <f aca="false">ROUND('[1]Инфраструктурные платежи'!$D$11+'[1]Услуги по передаче 2014'!$F$8+'[1]Время горизонтально'!H141+'[1]Инфраструктурные платежи'!$D$8,2)</f>
        <v>1603.41</v>
      </c>
      <c r="I551" s="73" t="n">
        <f aca="false">ROUND('[1]Инфраструктурные платежи'!$D$11+'[1]Услуги по передаче 2014'!$F$8+'[1]Время горизонтально'!I141+'[1]Инфраструктурные платежи'!$D$8,2)</f>
        <v>1822.19</v>
      </c>
      <c r="J551" s="73" t="n">
        <f aca="false">ROUND('[1]Инфраструктурные платежи'!$D$11+'[1]Услуги по передаче 2014'!$F$8+'[1]Время горизонтально'!J141+'[1]Инфраструктурные платежи'!$D$8,2)</f>
        <v>1974.78</v>
      </c>
      <c r="K551" s="73" t="n">
        <f aca="false">ROUND('[1]Инфраструктурные платежи'!$D$11+'[1]Услуги по передаче 2014'!$F$8+'[1]Время горизонтально'!K141+'[1]Инфраструктурные платежи'!$D$8,2)</f>
        <v>1999.45</v>
      </c>
      <c r="L551" s="73" t="n">
        <f aca="false">ROUND('[1]Инфраструктурные платежи'!$D$11+'[1]Услуги по передаче 2014'!$F$8+'[1]Время горизонтально'!L141+'[1]Инфраструктурные платежи'!$D$8,2)</f>
        <v>2059.61</v>
      </c>
      <c r="M551" s="73" t="n">
        <f aca="false">ROUND('[1]Инфраструктурные платежи'!$D$11+'[1]Услуги по передаче 2014'!$F$8+'[1]Время горизонтально'!M141+'[1]Инфраструктурные платежи'!$D$8,2)</f>
        <v>2068.87</v>
      </c>
      <c r="N551" s="73" t="n">
        <f aca="false">ROUND('[1]Инфраструктурные платежи'!$D$11+'[1]Услуги по передаче 2014'!$F$8+'[1]Время горизонтально'!N141+'[1]Инфраструктурные платежи'!$D$8,2)</f>
        <v>2062.86</v>
      </c>
      <c r="O551" s="73" t="n">
        <f aca="false">ROUND('[1]Инфраструктурные платежи'!$D$11+'[1]Услуги по передаче 2014'!$F$8+'[1]Время горизонтально'!O141+'[1]Инфраструктурные платежи'!$D$8,2)</f>
        <v>2067.31</v>
      </c>
      <c r="P551" s="73" t="n">
        <f aca="false">ROUND('[1]Инфраструктурные платежи'!$D$11+'[1]Услуги по передаче 2014'!$F$8+'[1]Время горизонтально'!P141+'[1]Инфраструктурные платежи'!$D$8,2)</f>
        <v>2051.11</v>
      </c>
      <c r="Q551" s="73" t="n">
        <f aca="false">ROUND('[1]Инфраструктурные платежи'!$D$11+'[1]Услуги по передаче 2014'!$F$8+'[1]Время горизонтально'!Q141+'[1]Инфраструктурные платежи'!$D$8,2)</f>
        <v>2058.24</v>
      </c>
      <c r="R551" s="73" t="n">
        <f aca="false">ROUND('[1]Инфраструктурные платежи'!$D$11+'[1]Услуги по передаче 2014'!$F$8+'[1]Время горизонтально'!R141+'[1]Инфраструктурные платежи'!$D$8,2)</f>
        <v>2036.71</v>
      </c>
      <c r="S551" s="73" t="n">
        <f aca="false">ROUND('[1]Инфраструктурные платежи'!$D$11+'[1]Услуги по передаче 2014'!$F$8+'[1]Время горизонтально'!S141+'[1]Инфраструктурные платежи'!$D$8,2)</f>
        <v>1973.23</v>
      </c>
      <c r="T551" s="73" t="n">
        <f aca="false">ROUND('[1]Инфраструктурные платежи'!$D$11+'[1]Услуги по передаче 2014'!$F$8+'[1]Время горизонтально'!T141+'[1]Инфраструктурные платежи'!$D$8,2)</f>
        <v>1968.63</v>
      </c>
      <c r="U551" s="73" t="n">
        <f aca="false">ROUND('[1]Инфраструктурные платежи'!$D$11+'[1]Услуги по передаче 2014'!$F$8+'[1]Время горизонтально'!U141+'[1]Инфраструктурные платежи'!$D$8,2)</f>
        <v>1967.53</v>
      </c>
      <c r="V551" s="73" t="n">
        <f aca="false">ROUND('[1]Инфраструктурные платежи'!$D$11+'[1]Услуги по передаче 2014'!$F$8+'[1]Время горизонтально'!V141+'[1]Инфраструктурные платежи'!$D$8,2)</f>
        <v>1969.44</v>
      </c>
      <c r="W551" s="73" t="n">
        <f aca="false">ROUND('[1]Инфраструктурные платежи'!$D$11+'[1]Услуги по передаче 2014'!$F$8+'[1]Время горизонтально'!W141+'[1]Инфраструктурные платежи'!$D$8,2)</f>
        <v>1958.35</v>
      </c>
      <c r="X551" s="73" t="n">
        <f aca="false">ROUND('[1]Инфраструктурные платежи'!$D$11+'[1]Услуги по передаче 2014'!$F$8+'[1]Время горизонтально'!X141+'[1]Инфраструктурные платежи'!$D$8,2)</f>
        <v>1946.18</v>
      </c>
      <c r="Y551" s="73" t="n">
        <f aca="false">ROUND('[1]Инфраструктурные платежи'!$D$11+'[1]Услуги по передаче 2014'!$F$8+'[1]Время горизонтально'!Y141+'[1]Инфраструктурные платежи'!$D$8,2)</f>
        <v>1916.5</v>
      </c>
      <c r="Z551" s="74"/>
    </row>
    <row r="552" customFormat="false" ht="12.45" hidden="false" customHeight="false" outlineLevel="0" collapsed="false">
      <c r="A552" s="72" t="n">
        <f aca="false">A517</f>
        <v>43675</v>
      </c>
      <c r="B552" s="73" t="n">
        <f aca="false">ROUND('[1]Инфраструктурные платежи'!$D$11+'[1]Услуги по передаче 2014'!$F$8+'[1]Время горизонтально'!B142+'[1]Инфраструктурные платежи'!$D$8,2)</f>
        <v>1594.55</v>
      </c>
      <c r="C552" s="73" t="n">
        <f aca="false">ROUND('[1]Инфраструктурные платежи'!$D$11+'[1]Услуги по передаче 2014'!$F$8+'[1]Время горизонтально'!C142+'[1]Инфраструктурные платежи'!$D$8,2)</f>
        <v>1547.79</v>
      </c>
      <c r="D552" s="73" t="n">
        <f aca="false">ROUND('[1]Инфраструктурные платежи'!$D$11+'[1]Услуги по передаче 2014'!$F$8+'[1]Время горизонтально'!D142+'[1]Инфраструктурные платежи'!$D$8,2)</f>
        <v>1465.7</v>
      </c>
      <c r="E552" s="73" t="n">
        <f aca="false">ROUND('[1]Инфраструктурные платежи'!$D$11+'[1]Услуги по передаче 2014'!$F$8+'[1]Время горизонтально'!E142+'[1]Инфраструктурные платежи'!$D$8,2)</f>
        <v>1426.51</v>
      </c>
      <c r="F552" s="73" t="n">
        <f aca="false">ROUND('[1]Инфраструктурные платежи'!$D$11+'[1]Услуги по передаче 2014'!$F$8+'[1]Время горизонтально'!F142+'[1]Инфраструктурные платежи'!$D$8,2)</f>
        <v>1427.24</v>
      </c>
      <c r="G552" s="73" t="n">
        <f aca="false">ROUND('[1]Инфраструктурные платежи'!$D$11+'[1]Услуги по передаче 2014'!$F$8+'[1]Время горизонтально'!G142+'[1]Инфраструктурные платежи'!$D$8,2)</f>
        <v>1536.47</v>
      </c>
      <c r="H552" s="73" t="n">
        <f aca="false">ROUND('[1]Инфраструктурные платежи'!$D$11+'[1]Услуги по передаче 2014'!$F$8+'[1]Время горизонтально'!H142+'[1]Инфраструктурные платежи'!$D$8,2)</f>
        <v>1667.97</v>
      </c>
      <c r="I552" s="73" t="n">
        <f aca="false">ROUND('[1]Инфраструктурные платежи'!$D$11+'[1]Услуги по передаче 2014'!$F$8+'[1]Время горизонтально'!I142+'[1]Инфраструктурные платежи'!$D$8,2)</f>
        <v>1842.01</v>
      </c>
      <c r="J552" s="73" t="n">
        <f aca="false">ROUND('[1]Инфраструктурные платежи'!$D$11+'[1]Услуги по передаче 2014'!$F$8+'[1]Время горизонтально'!J142+'[1]Инфраструктурные платежи'!$D$8,2)</f>
        <v>1935.14</v>
      </c>
      <c r="K552" s="73" t="n">
        <f aca="false">ROUND('[1]Инфраструктурные платежи'!$D$11+'[1]Услуги по передаче 2014'!$F$8+'[1]Время горизонтально'!K142+'[1]Инфраструктурные платежи'!$D$8,2)</f>
        <v>1967.24</v>
      </c>
      <c r="L552" s="73" t="n">
        <f aca="false">ROUND('[1]Инфраструктурные платежи'!$D$11+'[1]Услуги по передаче 2014'!$F$8+'[1]Время горизонтально'!L142+'[1]Инфраструктурные платежи'!$D$8,2)</f>
        <v>1970.67</v>
      </c>
      <c r="M552" s="73" t="n">
        <f aca="false">ROUND('[1]Инфраструктурные платежи'!$D$11+'[1]Услуги по передаче 2014'!$F$8+'[1]Время горизонтально'!M142+'[1]Инфраструктурные платежи'!$D$8,2)</f>
        <v>1974.9</v>
      </c>
      <c r="N552" s="73" t="n">
        <f aca="false">ROUND('[1]Инфраструктурные платежи'!$D$11+'[1]Услуги по передаче 2014'!$F$8+'[1]Время горизонтально'!N142+'[1]Инфраструктурные платежи'!$D$8,2)</f>
        <v>1962.38</v>
      </c>
      <c r="O552" s="73" t="n">
        <f aca="false">ROUND('[1]Инфраструктурные платежи'!$D$11+'[1]Услуги по передаче 2014'!$F$8+'[1]Время горизонтально'!O142+'[1]Инфраструктурные платежи'!$D$8,2)</f>
        <v>1964.8</v>
      </c>
      <c r="P552" s="73" t="n">
        <f aca="false">ROUND('[1]Инфраструктурные платежи'!$D$11+'[1]Услуги по передаче 2014'!$F$8+'[1]Время горизонтально'!P142+'[1]Инфраструктурные платежи'!$D$8,2)</f>
        <v>2018.14</v>
      </c>
      <c r="Q552" s="73" t="n">
        <f aca="false">ROUND('[1]Инфраструктурные платежи'!$D$11+'[1]Услуги по передаче 2014'!$F$8+'[1]Время горизонтально'!Q142+'[1]Инфраструктурные платежи'!$D$8,2)</f>
        <v>1973.26</v>
      </c>
      <c r="R552" s="73" t="n">
        <f aca="false">ROUND('[1]Инфраструктурные платежи'!$D$11+'[1]Услуги по передаче 2014'!$F$8+'[1]Время горизонтально'!R142+'[1]Инфраструктурные платежи'!$D$8,2)</f>
        <v>1964.99</v>
      </c>
      <c r="S552" s="73" t="n">
        <f aca="false">ROUND('[1]Инфраструктурные платежи'!$D$11+'[1]Услуги по передаче 2014'!$F$8+'[1]Время горизонтально'!S142+'[1]Инфраструктурные платежи'!$D$8,2)</f>
        <v>1961.05</v>
      </c>
      <c r="T552" s="73" t="n">
        <f aca="false">ROUND('[1]Инфраструктурные платежи'!$D$11+'[1]Услуги по передаче 2014'!$F$8+'[1]Время горизонтально'!T142+'[1]Инфраструктурные платежи'!$D$8,2)</f>
        <v>1957.4</v>
      </c>
      <c r="U552" s="73" t="n">
        <f aca="false">ROUND('[1]Инфраструктурные платежи'!$D$11+'[1]Услуги по передаче 2014'!$F$8+'[1]Время горизонтально'!U142+'[1]Инфраструктурные платежи'!$D$8,2)</f>
        <v>1932.88</v>
      </c>
      <c r="V552" s="73" t="n">
        <f aca="false">ROUND('[1]Инфраструктурные платежи'!$D$11+'[1]Услуги по передаче 2014'!$F$8+'[1]Время горизонтально'!V142+'[1]Инфраструктурные платежи'!$D$8,2)</f>
        <v>1930.96</v>
      </c>
      <c r="W552" s="73" t="n">
        <f aca="false">ROUND('[1]Инфраструктурные платежи'!$D$11+'[1]Услуги по передаче 2014'!$F$8+'[1]Время горизонтально'!W142+'[1]Инфраструктурные платежи'!$D$8,2)</f>
        <v>1941.01</v>
      </c>
      <c r="X552" s="73" t="n">
        <f aca="false">ROUND('[1]Инфраструктурные платежи'!$D$11+'[1]Услуги по передаче 2014'!$F$8+'[1]Время горизонтально'!X142+'[1]Инфраструктурные платежи'!$D$8,2)</f>
        <v>1913.32</v>
      </c>
      <c r="Y552" s="73" t="n">
        <f aca="false">ROUND('[1]Инфраструктурные платежи'!$D$11+'[1]Услуги по передаче 2014'!$F$8+'[1]Время горизонтально'!Y142+'[1]Инфраструктурные платежи'!$D$8,2)</f>
        <v>1740.68</v>
      </c>
      <c r="Z552" s="74"/>
    </row>
    <row r="553" customFormat="false" ht="12.45" hidden="false" customHeight="false" outlineLevel="0" collapsed="false">
      <c r="A553" s="72" t="n">
        <f aca="false">A518</f>
        <v>43676</v>
      </c>
      <c r="B553" s="73" t="n">
        <f aca="false">ROUND('[1]Инфраструктурные платежи'!$D$11+'[1]Услуги по передаче 2014'!$F$8+'[1]Время горизонтально'!B143+'[1]Инфраструктурные платежи'!$D$8,2)</f>
        <v>1556.77</v>
      </c>
      <c r="C553" s="73" t="n">
        <f aca="false">ROUND('[1]Инфраструктурные платежи'!$D$11+'[1]Услуги по передаче 2014'!$F$8+'[1]Время горизонтально'!C143+'[1]Инфраструктурные платежи'!$D$8,2)</f>
        <v>1451.79</v>
      </c>
      <c r="D553" s="73" t="n">
        <f aca="false">ROUND('[1]Инфраструктурные платежи'!$D$11+'[1]Услуги по передаче 2014'!$F$8+'[1]Время горизонтально'!D143+'[1]Инфраструктурные платежи'!$D$8,2)</f>
        <v>1368.97</v>
      </c>
      <c r="E553" s="73" t="n">
        <f aca="false">ROUND('[1]Инфраструктурные платежи'!$D$11+'[1]Услуги по передаче 2014'!$F$8+'[1]Время горизонтально'!E143+'[1]Инфраструктурные платежи'!$D$8,2)</f>
        <v>1286.24</v>
      </c>
      <c r="F553" s="73" t="n">
        <f aca="false">ROUND('[1]Инфраструктурные платежи'!$D$11+'[1]Услуги по передаче 2014'!$F$8+'[1]Время горизонтально'!F143+'[1]Инфраструктурные платежи'!$D$8,2)</f>
        <v>1371.22</v>
      </c>
      <c r="G553" s="73" t="n">
        <f aca="false">ROUND('[1]Инфраструктурные платежи'!$D$11+'[1]Услуги по передаче 2014'!$F$8+'[1]Время горизонтально'!G143+'[1]Инфраструктурные платежи'!$D$8,2)</f>
        <v>1437.59</v>
      </c>
      <c r="H553" s="73" t="n">
        <f aca="false">ROUND('[1]Инфраструктурные платежи'!$D$11+'[1]Услуги по передаче 2014'!$F$8+'[1]Время горизонтально'!H143+'[1]Инфраструктурные платежи'!$D$8,2)</f>
        <v>1636.32</v>
      </c>
      <c r="I553" s="73" t="n">
        <f aca="false">ROUND('[1]Инфраструктурные платежи'!$D$11+'[1]Услуги по передаче 2014'!$F$8+'[1]Время горизонтально'!I143+'[1]Инфраструктурные платежи'!$D$8,2)</f>
        <v>1780.28</v>
      </c>
      <c r="J553" s="73" t="n">
        <f aca="false">ROUND('[1]Инфраструктурные платежи'!$D$11+'[1]Услуги по передаче 2014'!$F$8+'[1]Время горизонтально'!J143+'[1]Инфраструктурные платежи'!$D$8,2)</f>
        <v>1921.58</v>
      </c>
      <c r="K553" s="73" t="n">
        <f aca="false">ROUND('[1]Инфраструктурные платежи'!$D$11+'[1]Услуги по передаче 2014'!$F$8+'[1]Время горизонтально'!K143+'[1]Инфраструктурные платежи'!$D$8,2)</f>
        <v>1953.21</v>
      </c>
      <c r="L553" s="73" t="n">
        <f aca="false">ROUND('[1]Инфраструктурные платежи'!$D$11+'[1]Услуги по передаче 2014'!$F$8+'[1]Время горизонтально'!L143+'[1]Инфраструктурные платежи'!$D$8,2)</f>
        <v>1976.39</v>
      </c>
      <c r="M553" s="73" t="n">
        <f aca="false">ROUND('[1]Инфраструктурные платежи'!$D$11+'[1]Услуги по передаче 2014'!$F$8+'[1]Время горизонтально'!M143+'[1]Инфраструктурные платежи'!$D$8,2)</f>
        <v>1982.29</v>
      </c>
      <c r="N553" s="73" t="n">
        <f aca="false">ROUND('[1]Инфраструктурные платежи'!$D$11+'[1]Услуги по передаче 2014'!$F$8+'[1]Время горизонтально'!N143+'[1]Инфраструктурные платежи'!$D$8,2)</f>
        <v>1979.7</v>
      </c>
      <c r="O553" s="73" t="n">
        <f aca="false">ROUND('[1]Инфраструктурные платежи'!$D$11+'[1]Услуги по передаче 2014'!$F$8+'[1]Время горизонтально'!O143+'[1]Инфраструктурные платежи'!$D$8,2)</f>
        <v>1956.62</v>
      </c>
      <c r="P553" s="73" t="n">
        <f aca="false">ROUND('[1]Инфраструктурные платежи'!$D$11+'[1]Услуги по передаче 2014'!$F$8+'[1]Время горизонтально'!P143+'[1]Инфраструктурные платежи'!$D$8,2)</f>
        <v>2016.88</v>
      </c>
      <c r="Q553" s="73" t="n">
        <f aca="false">ROUND('[1]Инфраструктурные платежи'!$D$11+'[1]Услуги по передаче 2014'!$F$8+'[1]Время горизонтально'!Q143+'[1]Инфраструктурные платежи'!$D$8,2)</f>
        <v>1982.91</v>
      </c>
      <c r="R553" s="73" t="n">
        <f aca="false">ROUND('[1]Инфраструктурные платежи'!$D$11+'[1]Услуги по передаче 2014'!$F$8+'[1]Время горизонтально'!R143+'[1]Инфраструктурные платежи'!$D$8,2)</f>
        <v>1973.95</v>
      </c>
      <c r="S553" s="73" t="n">
        <f aca="false">ROUND('[1]Инфраструктурные платежи'!$D$11+'[1]Услуги по передаче 2014'!$F$8+'[1]Время горизонтально'!S143+'[1]Инфраструктурные платежи'!$D$8,2)</f>
        <v>1976.75</v>
      </c>
      <c r="T553" s="73" t="n">
        <f aca="false">ROUND('[1]Инфраструктурные платежи'!$D$11+'[1]Услуги по передаче 2014'!$F$8+'[1]Время горизонтально'!T143+'[1]Инфраструктурные платежи'!$D$8,2)</f>
        <v>1964.71</v>
      </c>
      <c r="U553" s="73" t="n">
        <f aca="false">ROUND('[1]Инфраструктурные платежи'!$D$11+'[1]Услуги по передаче 2014'!$F$8+'[1]Время горизонтально'!U143+'[1]Инфраструктурные платежи'!$D$8,2)</f>
        <v>1929.36</v>
      </c>
      <c r="V553" s="73" t="n">
        <f aca="false">ROUND('[1]Инфраструктурные платежи'!$D$11+'[1]Услуги по передаче 2014'!$F$8+'[1]Время горизонтально'!V143+'[1]Инфраструктурные платежи'!$D$8,2)</f>
        <v>1929.91</v>
      </c>
      <c r="W553" s="73" t="n">
        <f aca="false">ROUND('[1]Инфраструктурные платежи'!$D$11+'[1]Услуги по передаче 2014'!$F$8+'[1]Время горизонтально'!W143+'[1]Инфраструктурные платежи'!$D$8,2)</f>
        <v>1943.06</v>
      </c>
      <c r="X553" s="73" t="n">
        <f aca="false">ROUND('[1]Инфраструктурные платежи'!$D$11+'[1]Услуги по передаче 2014'!$F$8+'[1]Время горизонтально'!X143+'[1]Инфраструктурные платежи'!$D$8,2)</f>
        <v>1926.21</v>
      </c>
      <c r="Y553" s="73" t="n">
        <f aca="false">ROUND('[1]Инфраструктурные платежи'!$D$11+'[1]Услуги по передаче 2014'!$F$8+'[1]Время горизонтально'!Y143+'[1]Инфраструктурные платежи'!$D$8,2)</f>
        <v>1720.99</v>
      </c>
      <c r="Z553" s="74"/>
    </row>
    <row r="554" customFormat="false" ht="12.45" hidden="false" customHeight="false" outlineLevel="0" collapsed="false">
      <c r="A554" s="72" t="n">
        <f aca="false">A519</f>
        <v>43677</v>
      </c>
      <c r="B554" s="73" t="n">
        <f aca="false">ROUND('[1]Инфраструктурные платежи'!$D$11+'[1]Услуги по передаче 2014'!$F$8+'[1]Время горизонтально'!B144+'[1]Инфраструктурные платежи'!$D$8,2)</f>
        <v>1598.84</v>
      </c>
      <c r="C554" s="73" t="n">
        <f aca="false">ROUND('[1]Инфраструктурные платежи'!$D$11+'[1]Услуги по передаче 2014'!$F$8+'[1]Время горизонтально'!C144+'[1]Инфраструктурные платежи'!$D$8,2)</f>
        <v>1520.87</v>
      </c>
      <c r="D554" s="73" t="n">
        <f aca="false">ROUND('[1]Инфраструктурные платежи'!$D$11+'[1]Услуги по передаче 2014'!$F$8+'[1]Время горизонтально'!D144+'[1]Инфраструктурные платежи'!$D$8,2)</f>
        <v>1476.69</v>
      </c>
      <c r="E554" s="73" t="n">
        <f aca="false">ROUND('[1]Инфраструктурные платежи'!$D$11+'[1]Услуги по передаче 2014'!$F$8+'[1]Время горизонтально'!E144+'[1]Инфраструктурные платежи'!$D$8,2)</f>
        <v>1443.93</v>
      </c>
      <c r="F554" s="73" t="n">
        <f aca="false">ROUND('[1]Инфраструктурные платежи'!$D$11+'[1]Услуги по передаче 2014'!$F$8+'[1]Время горизонтально'!F144+'[1]Инфраструктурные платежи'!$D$8,2)</f>
        <v>1431.43</v>
      </c>
      <c r="G554" s="73" t="n">
        <f aca="false">ROUND('[1]Инфраструктурные платежи'!$D$11+'[1]Услуги по передаче 2014'!$F$8+'[1]Время горизонтально'!G144+'[1]Инфраструктурные платежи'!$D$8,2)</f>
        <v>1542.51</v>
      </c>
      <c r="H554" s="73" t="n">
        <f aca="false">ROUND('[1]Инфраструктурные платежи'!$D$11+'[1]Услуги по передаче 2014'!$F$8+'[1]Время горизонтально'!H144+'[1]Инфраструктурные платежи'!$D$8,2)</f>
        <v>1766.6</v>
      </c>
      <c r="I554" s="73" t="n">
        <f aca="false">ROUND('[1]Инфраструктурные платежи'!$D$11+'[1]Услуги по передаче 2014'!$F$8+'[1]Время горизонтально'!I144+'[1]Инфраструктурные платежи'!$D$8,2)</f>
        <v>1837.59</v>
      </c>
      <c r="J554" s="73" t="n">
        <f aca="false">ROUND('[1]Инфраструктурные платежи'!$D$11+'[1]Услуги по передаче 2014'!$F$8+'[1]Время горизонтально'!J144+'[1]Инфраструктурные платежи'!$D$8,2)</f>
        <v>1965.95</v>
      </c>
      <c r="K554" s="73" t="n">
        <f aca="false">ROUND('[1]Инфраструктурные платежи'!$D$11+'[1]Услуги по передаче 2014'!$F$8+'[1]Время горизонтально'!K144+'[1]Инфраструктурные платежи'!$D$8,2)</f>
        <v>2060.64</v>
      </c>
      <c r="L554" s="73" t="n">
        <f aca="false">ROUND('[1]Инфраструктурные платежи'!$D$11+'[1]Услуги по передаче 2014'!$F$8+'[1]Время горизонтально'!L144+'[1]Инфраструктурные платежи'!$D$8,2)</f>
        <v>2098.48</v>
      </c>
      <c r="M554" s="73" t="n">
        <f aca="false">ROUND('[1]Инфраструктурные платежи'!$D$11+'[1]Услуги по передаче 2014'!$F$8+'[1]Время горизонтально'!M144+'[1]Инфраструктурные платежи'!$D$8,2)</f>
        <v>2104.71</v>
      </c>
      <c r="N554" s="73" t="n">
        <f aca="false">ROUND('[1]Инфраструктурные платежи'!$D$11+'[1]Услуги по передаче 2014'!$F$8+'[1]Время горизонтально'!N144+'[1]Инфраструктурные платежи'!$D$8,2)</f>
        <v>2099.91</v>
      </c>
      <c r="O554" s="73" t="n">
        <f aca="false">ROUND('[1]Инфраструктурные платежи'!$D$11+'[1]Услуги по передаче 2014'!$F$8+'[1]Время горизонтально'!O144+'[1]Инфраструктурные платежи'!$D$8,2)</f>
        <v>2104.83</v>
      </c>
      <c r="P554" s="73" t="n">
        <f aca="false">ROUND('[1]Инфраструктурные платежи'!$D$11+'[1]Услуги по передаче 2014'!$F$8+'[1]Время горизонтально'!P144+'[1]Инфраструктурные платежи'!$D$8,2)</f>
        <v>2115.03</v>
      </c>
      <c r="Q554" s="73" t="n">
        <f aca="false">ROUND('[1]Инфраструктурные платежи'!$D$11+'[1]Услуги по передаче 2014'!$F$8+'[1]Время горизонтально'!Q144+'[1]Инфраструктурные платежи'!$D$8,2)</f>
        <v>2097.96</v>
      </c>
      <c r="R554" s="73" t="n">
        <f aca="false">ROUND('[1]Инфраструктурные платежи'!$D$11+'[1]Услуги по передаче 2014'!$F$8+'[1]Время горизонтально'!R144+'[1]Инфраструктурные платежи'!$D$8,2)</f>
        <v>2075.66</v>
      </c>
      <c r="S554" s="73" t="n">
        <f aca="false">ROUND('[1]Инфраструктурные платежи'!$D$11+'[1]Услуги по передаче 2014'!$F$8+'[1]Время горизонтально'!S144+'[1]Инфраструктурные платежи'!$D$8,2)</f>
        <v>2088.71</v>
      </c>
      <c r="T554" s="73" t="n">
        <f aca="false">ROUND('[1]Инфраструктурные платежи'!$D$11+'[1]Услуги по передаче 2014'!$F$8+'[1]Время горизонтально'!T144+'[1]Инфраструктурные платежи'!$D$8,2)</f>
        <v>2038.05</v>
      </c>
      <c r="U554" s="73" t="n">
        <f aca="false">ROUND('[1]Инфраструктурные платежи'!$D$11+'[1]Услуги по передаче 2014'!$F$8+'[1]Время горизонтально'!U144+'[1]Инфраструктурные платежи'!$D$8,2)</f>
        <v>1970.41</v>
      </c>
      <c r="V554" s="73" t="n">
        <f aca="false">ROUND('[1]Инфраструктурные платежи'!$D$11+'[1]Услуги по передаче 2014'!$F$8+'[1]Время горизонтально'!V144+'[1]Инфраструктурные платежи'!$D$8,2)</f>
        <v>1993.35</v>
      </c>
      <c r="W554" s="73" t="n">
        <f aca="false">ROUND('[1]Инфраструктурные платежи'!$D$11+'[1]Услуги по передаче 2014'!$F$8+'[1]Время горизонтально'!W144+'[1]Инфраструктурные платежи'!$D$8,2)</f>
        <v>1982.74</v>
      </c>
      <c r="X554" s="73" t="n">
        <f aca="false">ROUND('[1]Инфраструктурные платежи'!$D$11+'[1]Услуги по передаче 2014'!$F$8+'[1]Время горизонтально'!X144+'[1]Инфраструктурные платежи'!$D$8,2)</f>
        <v>1937.39</v>
      </c>
      <c r="Y554" s="73" t="n">
        <f aca="false">ROUND('[1]Инфраструктурные платежи'!$D$11+'[1]Услуги по передаче 2014'!$F$8+'[1]Время горизонтально'!Y144+'[1]Инфраструктурные платежи'!$D$8,2)</f>
        <v>1665.83</v>
      </c>
      <c r="Z554" s="74"/>
    </row>
    <row r="556" customFormat="false" ht="15.05" hidden="false" customHeight="false" outlineLevel="0" collapsed="false">
      <c r="A556" s="66" t="s">
        <v>82</v>
      </c>
      <c r="B556" s="67" t="s">
        <v>111</v>
      </c>
      <c r="C556" s="67"/>
      <c r="D556" s="67"/>
      <c r="E556" s="67"/>
      <c r="F556" s="67"/>
      <c r="G556" s="67"/>
      <c r="H556" s="67"/>
      <c r="I556" s="67"/>
      <c r="J556" s="67"/>
      <c r="K556" s="67"/>
      <c r="L556" s="67"/>
      <c r="M556" s="67"/>
      <c r="N556" s="67"/>
      <c r="O556" s="67"/>
      <c r="P556" s="67"/>
      <c r="Q556" s="67"/>
      <c r="R556" s="67"/>
      <c r="S556" s="67"/>
      <c r="T556" s="67"/>
      <c r="U556" s="67"/>
      <c r="V556" s="67"/>
      <c r="W556" s="67"/>
      <c r="X556" s="67"/>
      <c r="Y556" s="67"/>
      <c r="Z556" s="68"/>
    </row>
    <row r="557" customFormat="false" ht="15.05" hidden="false" customHeight="false" outlineLevel="0" collapsed="false">
      <c r="A557" s="69" t="s">
        <v>84</v>
      </c>
      <c r="B557" s="70" t="s">
        <v>85</v>
      </c>
      <c r="C557" s="70" t="s">
        <v>86</v>
      </c>
      <c r="D557" s="70" t="s">
        <v>87</v>
      </c>
      <c r="E557" s="70" t="s">
        <v>88</v>
      </c>
      <c r="F557" s="70" t="s">
        <v>89</v>
      </c>
      <c r="G557" s="70" t="s">
        <v>90</v>
      </c>
      <c r="H557" s="70" t="s">
        <v>91</v>
      </c>
      <c r="I557" s="70" t="s">
        <v>92</v>
      </c>
      <c r="J557" s="70" t="s">
        <v>93</v>
      </c>
      <c r="K557" s="70" t="s">
        <v>94</v>
      </c>
      <c r="L557" s="70" t="s">
        <v>95</v>
      </c>
      <c r="M557" s="70" t="s">
        <v>96</v>
      </c>
      <c r="N557" s="70" t="s">
        <v>97</v>
      </c>
      <c r="O557" s="70" t="s">
        <v>98</v>
      </c>
      <c r="P557" s="70" t="s">
        <v>99</v>
      </c>
      <c r="Q557" s="70" t="s">
        <v>100</v>
      </c>
      <c r="R557" s="70" t="s">
        <v>101</v>
      </c>
      <c r="S557" s="70" t="s">
        <v>102</v>
      </c>
      <c r="T557" s="70" t="s">
        <v>103</v>
      </c>
      <c r="U557" s="70" t="s">
        <v>104</v>
      </c>
      <c r="V557" s="70" t="s">
        <v>105</v>
      </c>
      <c r="W557" s="70" t="s">
        <v>106</v>
      </c>
      <c r="X557" s="70" t="s">
        <v>107</v>
      </c>
      <c r="Y557" s="70" t="s">
        <v>108</v>
      </c>
      <c r="Z557" s="71"/>
    </row>
    <row r="558" customFormat="false" ht="12.45" hidden="false" customHeight="false" outlineLevel="0" collapsed="false">
      <c r="A558" s="72" t="n">
        <f aca="false">A524</f>
        <v>43647</v>
      </c>
      <c r="B558" s="73" t="n">
        <f aca="false">ROUND('[1]Инфраструктурные платежи'!$D$11+'[1]Услуги по передаче 2014'!$G$8+'[1]Время горизонтально'!B114+'[1]Инфраструктурные платежи'!$D$8,2)</f>
        <v>2007.58</v>
      </c>
      <c r="C558" s="73" t="n">
        <f aca="false">ROUND('[1]Инфраструктурные платежи'!$D$11+'[1]Услуги по передаче 2014'!$G$8+'[1]Время горизонтально'!C114+'[1]Инфраструктурные платежи'!$D$8,2)</f>
        <v>1885.68</v>
      </c>
      <c r="D558" s="73" t="n">
        <f aca="false">ROUND('[1]Инфраструктурные платежи'!$D$11+'[1]Услуги по передаче 2014'!$G$8+'[1]Время горизонтально'!D114+'[1]Инфраструктурные платежи'!$D$8,2)</f>
        <v>1824.63</v>
      </c>
      <c r="E558" s="73" t="n">
        <f aca="false">ROUND('[1]Инфраструктурные платежи'!$D$11+'[1]Услуги по передаче 2014'!$G$8+'[1]Время горизонтально'!E114+'[1]Инфраструктурные платежи'!$D$8,2)</f>
        <v>1765.37</v>
      </c>
      <c r="F558" s="73" t="n">
        <f aca="false">ROUND('[1]Инфраструктурные платежи'!$D$11+'[1]Услуги по передаче 2014'!$G$8+'[1]Время горизонтально'!F114+'[1]Инфраструктурные платежи'!$D$8,2)</f>
        <v>1776.87</v>
      </c>
      <c r="G558" s="73" t="n">
        <f aca="false">ROUND('[1]Инфраструктурные платежи'!$D$11+'[1]Услуги по передаче 2014'!$G$8+'[1]Время горизонтально'!G114+'[1]Инфраструктурные платежи'!$D$8,2)</f>
        <v>1851.16</v>
      </c>
      <c r="H558" s="73" t="n">
        <f aca="false">ROUND('[1]Инфраструктурные платежи'!$D$11+'[1]Услуги по передаче 2014'!$G$8+'[1]Время горизонтально'!H114+'[1]Инфраструктурные платежи'!$D$8,2)</f>
        <v>2038.56</v>
      </c>
      <c r="I558" s="73" t="n">
        <f aca="false">ROUND('[1]Инфраструктурные платежи'!$D$11+'[1]Услуги по передаче 2014'!$G$8+'[1]Время горизонтально'!I114+'[1]Инфраструктурные платежи'!$D$8,2)</f>
        <v>2257.33</v>
      </c>
      <c r="J558" s="73" t="n">
        <f aca="false">ROUND('[1]Инфраструктурные платежи'!$D$11+'[1]Услуги по передаче 2014'!$G$8+'[1]Время горизонтально'!J114+'[1]Инфраструктурные платежи'!$D$8,2)</f>
        <v>2255.19</v>
      </c>
      <c r="K558" s="73" t="n">
        <f aca="false">ROUND('[1]Инфраструктурные платежи'!$D$11+'[1]Услуги по передаче 2014'!$G$8+'[1]Время горизонтально'!K114+'[1]Инфраструктурные платежи'!$D$8,2)</f>
        <v>2386.45</v>
      </c>
      <c r="L558" s="73" t="n">
        <f aca="false">ROUND('[1]Инфраструктурные платежи'!$D$11+'[1]Услуги по передаче 2014'!$G$8+'[1]Время горизонтально'!L114+'[1]Инфраструктурные платежи'!$D$8,2)</f>
        <v>2377.17</v>
      </c>
      <c r="M558" s="73" t="n">
        <f aca="false">ROUND('[1]Инфраструктурные платежи'!$D$11+'[1]Услуги по передаче 2014'!$G$8+'[1]Время горизонтально'!M114+'[1]Инфраструктурные платежи'!$D$8,2)</f>
        <v>2376.34</v>
      </c>
      <c r="N558" s="73" t="n">
        <f aca="false">ROUND('[1]Инфраструктурные платежи'!$D$11+'[1]Услуги по передаче 2014'!$G$8+'[1]Время горизонтально'!N114+'[1]Инфраструктурные платежи'!$D$8,2)</f>
        <v>2377.02</v>
      </c>
      <c r="O558" s="73" t="n">
        <f aca="false">ROUND('[1]Инфраструктурные платежи'!$D$11+'[1]Услуги по передаче 2014'!$G$8+'[1]Время горизонтально'!O114+'[1]Инфраструктурные платежи'!$D$8,2)</f>
        <v>2364.92</v>
      </c>
      <c r="P558" s="73" t="n">
        <f aca="false">ROUND('[1]Инфраструктурные платежи'!$D$11+'[1]Услуги по передаче 2014'!$G$8+'[1]Время горизонтально'!P114+'[1]Инфраструктурные платежи'!$D$8,2)</f>
        <v>2381.52</v>
      </c>
      <c r="Q558" s="73" t="n">
        <f aca="false">ROUND('[1]Инфраструктурные платежи'!$D$11+'[1]Услуги по передаче 2014'!$G$8+'[1]Время горизонтально'!Q114+'[1]Инфраструктурные платежи'!$D$8,2)</f>
        <v>2361.47</v>
      </c>
      <c r="R558" s="73" t="n">
        <f aca="false">ROUND('[1]Инфраструктурные платежи'!$D$11+'[1]Услуги по передаче 2014'!$G$8+'[1]Время горизонтально'!R114+'[1]Инфраструктурные платежи'!$D$8,2)</f>
        <v>2328.83</v>
      </c>
      <c r="S558" s="73" t="n">
        <f aca="false">ROUND('[1]Инфраструктурные платежи'!$D$11+'[1]Услуги по передаче 2014'!$G$8+'[1]Время горизонтально'!S114+'[1]Инфраструктурные платежи'!$D$8,2)</f>
        <v>2294.98</v>
      </c>
      <c r="T558" s="73" t="n">
        <f aca="false">ROUND('[1]Инфраструктурные платежи'!$D$11+'[1]Услуги по передаче 2014'!$G$8+'[1]Время горизонтально'!T114+'[1]Инфраструктурные платежи'!$D$8,2)</f>
        <v>2242.45</v>
      </c>
      <c r="U558" s="73" t="n">
        <f aca="false">ROUND('[1]Инфраструктурные платежи'!$D$11+'[1]Услуги по передаче 2014'!$G$8+'[1]Время горизонтально'!U114+'[1]Инфраструктурные платежи'!$D$8,2)</f>
        <v>2238.48</v>
      </c>
      <c r="V558" s="73" t="n">
        <f aca="false">ROUND('[1]Инфраструктурные платежи'!$D$11+'[1]Услуги по передаче 2014'!$G$8+'[1]Время горизонтально'!V114+'[1]Инфраструктурные платежи'!$D$8,2)</f>
        <v>2238.41</v>
      </c>
      <c r="W558" s="73" t="n">
        <f aca="false">ROUND('[1]Инфраструктурные платежи'!$D$11+'[1]Услуги по передаче 2014'!$G$8+'[1]Время горизонтально'!W114+'[1]Инфраструктурные платежи'!$D$8,2)</f>
        <v>2330.66</v>
      </c>
      <c r="X558" s="73" t="n">
        <f aca="false">ROUND('[1]Инфраструктурные платежи'!$D$11+'[1]Услуги по передаче 2014'!$G$8+'[1]Время горизонтально'!X114+'[1]Инфраструктурные платежи'!$D$8,2)</f>
        <v>2289.62</v>
      </c>
      <c r="Y558" s="73" t="n">
        <f aca="false">ROUND('[1]Инфраструктурные платежи'!$D$11+'[1]Услуги по передаче 2014'!$G$8+'[1]Время горизонтально'!Y114+'[1]Инфраструктурные платежи'!$D$8,2)</f>
        <v>2091.62</v>
      </c>
      <c r="Z558" s="74"/>
    </row>
    <row r="559" customFormat="false" ht="12.45" hidden="false" customHeight="false" outlineLevel="0" collapsed="false">
      <c r="A559" s="72" t="n">
        <f aca="false">A525</f>
        <v>43648</v>
      </c>
      <c r="B559" s="73" t="n">
        <f aca="false">ROUND('[1]Инфраструктурные платежи'!$D$11+'[1]Услуги по передаче 2014'!$G$8+'[1]Время горизонтально'!B115+'[1]Инфраструктурные платежи'!$D$8,2)</f>
        <v>1933.87</v>
      </c>
      <c r="C559" s="73" t="n">
        <f aca="false">ROUND('[1]Инфраструктурные платежи'!$D$11+'[1]Услуги по передаче 2014'!$G$8+'[1]Время горизонтально'!C115+'[1]Инфраструктурные платежи'!$D$8,2)</f>
        <v>1793.82</v>
      </c>
      <c r="D559" s="73" t="n">
        <f aca="false">ROUND('[1]Инфраструктурные платежи'!$D$11+'[1]Услуги по передаче 2014'!$G$8+'[1]Время горизонтально'!D115+'[1]Инфраструктурные платежи'!$D$8,2)</f>
        <v>1770.3</v>
      </c>
      <c r="E559" s="73" t="n">
        <f aca="false">ROUND('[1]Инфраструктурные платежи'!$D$11+'[1]Услуги по передаче 2014'!$G$8+'[1]Время горизонтально'!E115+'[1]Инфраструктурные платежи'!$D$8,2)</f>
        <v>1705.78</v>
      </c>
      <c r="F559" s="73" t="n">
        <f aca="false">ROUND('[1]Инфраструктурные платежи'!$D$11+'[1]Услуги по передаче 2014'!$G$8+'[1]Время горизонтально'!F115+'[1]Инфраструктурные платежи'!$D$8,2)</f>
        <v>1729.37</v>
      </c>
      <c r="G559" s="73" t="n">
        <f aca="false">ROUND('[1]Инфраструктурные платежи'!$D$11+'[1]Услуги по передаче 2014'!$G$8+'[1]Время горизонтально'!G115+'[1]Инфраструктурные платежи'!$D$8,2)</f>
        <v>1785.73</v>
      </c>
      <c r="H559" s="73" t="n">
        <f aca="false">ROUND('[1]Инфраструктурные платежи'!$D$11+'[1]Услуги по передаче 2014'!$G$8+'[1]Время горизонтально'!H115+'[1]Инфраструктурные платежи'!$D$8,2)</f>
        <v>1963.55</v>
      </c>
      <c r="I559" s="73" t="n">
        <f aca="false">ROUND('[1]Инфраструктурные платежи'!$D$11+'[1]Услуги по передаче 2014'!$G$8+'[1]Время горизонтально'!I115+'[1]Инфраструктурные платежи'!$D$8,2)</f>
        <v>2344.06</v>
      </c>
      <c r="J559" s="73" t="n">
        <f aca="false">ROUND('[1]Инфраструктурные платежи'!$D$11+'[1]Услуги по передаче 2014'!$G$8+'[1]Время горизонтально'!J115+'[1]Инфраструктурные платежи'!$D$8,2)</f>
        <v>2360.08</v>
      </c>
      <c r="K559" s="73" t="n">
        <f aca="false">ROUND('[1]Инфраструктурные платежи'!$D$11+'[1]Услуги по передаче 2014'!$G$8+'[1]Время горизонтально'!K115+'[1]Инфраструктурные платежи'!$D$8,2)</f>
        <v>2410.06</v>
      </c>
      <c r="L559" s="73" t="n">
        <f aca="false">ROUND('[1]Инфраструктурные платежи'!$D$11+'[1]Услуги по передаче 2014'!$G$8+'[1]Время горизонтально'!L115+'[1]Инфраструктурные платежи'!$D$8,2)</f>
        <v>2496.58</v>
      </c>
      <c r="M559" s="73" t="n">
        <f aca="false">ROUND('[1]Инфраструктурные платежи'!$D$11+'[1]Услуги по передаче 2014'!$G$8+'[1]Время горизонтально'!M115+'[1]Инфраструктурные платежи'!$D$8,2)</f>
        <v>2564.35</v>
      </c>
      <c r="N559" s="73" t="n">
        <f aca="false">ROUND('[1]Инфраструктурные платежи'!$D$11+'[1]Услуги по передаче 2014'!$G$8+'[1]Время горизонтально'!N115+'[1]Инфраструктурные платежи'!$D$8,2)</f>
        <v>2499.59</v>
      </c>
      <c r="O559" s="73" t="n">
        <f aca="false">ROUND('[1]Инфраструктурные платежи'!$D$11+'[1]Услуги по передаче 2014'!$G$8+'[1]Время горизонтально'!O115+'[1]Инфраструктурные платежи'!$D$8,2)</f>
        <v>2565.13</v>
      </c>
      <c r="P559" s="73" t="n">
        <f aca="false">ROUND('[1]Инфраструктурные платежи'!$D$11+'[1]Услуги по передаче 2014'!$G$8+'[1]Время горизонтально'!P115+'[1]Инфраструктурные платежи'!$D$8,2)</f>
        <v>2601.76</v>
      </c>
      <c r="Q559" s="73" t="n">
        <f aca="false">ROUND('[1]Инфраструктурные платежи'!$D$11+'[1]Услуги по передаче 2014'!$G$8+'[1]Время горизонтально'!Q115+'[1]Инфраструктурные платежи'!$D$8,2)</f>
        <v>2588.64</v>
      </c>
      <c r="R559" s="73" t="n">
        <f aca="false">ROUND('[1]Инфраструктурные платежи'!$D$11+'[1]Услуги по передаче 2014'!$G$8+'[1]Время горизонтально'!R115+'[1]Инфраструктурные платежи'!$D$8,2)</f>
        <v>2567.77</v>
      </c>
      <c r="S559" s="73" t="n">
        <f aca="false">ROUND('[1]Инфраструктурные платежи'!$D$11+'[1]Услуги по передаче 2014'!$G$8+'[1]Время горизонтально'!S115+'[1]Инфраструктурные платежи'!$D$8,2)</f>
        <v>2470.9</v>
      </c>
      <c r="T559" s="73" t="n">
        <f aca="false">ROUND('[1]Инфраструктурные платежи'!$D$11+'[1]Услуги по передаче 2014'!$G$8+'[1]Время горизонтально'!T115+'[1]Инфраструктурные платежи'!$D$8,2)</f>
        <v>2370.28</v>
      </c>
      <c r="U559" s="73" t="n">
        <f aca="false">ROUND('[1]Инфраструктурные платежи'!$D$11+'[1]Услуги по передаче 2014'!$G$8+'[1]Время горизонтально'!U115+'[1]Инфраструктурные платежи'!$D$8,2)</f>
        <v>2332.12</v>
      </c>
      <c r="V559" s="73" t="n">
        <f aca="false">ROUND('[1]Инфраструктурные платежи'!$D$11+'[1]Услуги по передаче 2014'!$G$8+'[1]Время горизонтально'!V115+'[1]Инфраструктурные платежи'!$D$8,2)</f>
        <v>2333.57</v>
      </c>
      <c r="W559" s="73" t="n">
        <f aca="false">ROUND('[1]Инфраструктурные платежи'!$D$11+'[1]Услуги по передаче 2014'!$G$8+'[1]Время горизонтально'!W115+'[1]Инфраструктурные платежи'!$D$8,2)</f>
        <v>2361.82</v>
      </c>
      <c r="X559" s="73" t="n">
        <f aca="false">ROUND('[1]Инфраструктурные платежи'!$D$11+'[1]Услуги по передаче 2014'!$G$8+'[1]Время горизонтально'!X115+'[1]Инфраструктурные платежи'!$D$8,2)</f>
        <v>2312.79</v>
      </c>
      <c r="Y559" s="73" t="n">
        <f aca="false">ROUND('[1]Инфраструктурные платежи'!$D$11+'[1]Услуги по передаче 2014'!$G$8+'[1]Время горизонтально'!Y115+'[1]Инфраструктурные платежи'!$D$8,2)</f>
        <v>2301.8</v>
      </c>
      <c r="Z559" s="74"/>
    </row>
    <row r="560" customFormat="false" ht="12.45" hidden="false" customHeight="false" outlineLevel="0" collapsed="false">
      <c r="A560" s="72" t="n">
        <f aca="false">A526</f>
        <v>43649</v>
      </c>
      <c r="B560" s="73" t="n">
        <f aca="false">ROUND('[1]Инфраструктурные платежи'!$D$11+'[1]Услуги по передаче 2014'!$G$8+'[1]Время горизонтально'!B116+'[1]Инфраструктурные платежи'!$D$8,2)</f>
        <v>2024.83</v>
      </c>
      <c r="C560" s="73" t="n">
        <f aca="false">ROUND('[1]Инфраструктурные платежи'!$D$11+'[1]Услуги по передаче 2014'!$G$8+'[1]Время горизонтально'!C116+'[1]Инфраструктурные платежи'!$D$8,2)</f>
        <v>1877.86</v>
      </c>
      <c r="D560" s="73" t="n">
        <f aca="false">ROUND('[1]Инфраструктурные платежи'!$D$11+'[1]Услуги по передаче 2014'!$G$8+'[1]Время горизонтально'!D116+'[1]Инфраструктурные платежи'!$D$8,2)</f>
        <v>1821.5</v>
      </c>
      <c r="E560" s="73" t="n">
        <f aca="false">ROUND('[1]Инфраструктурные платежи'!$D$11+'[1]Услуги по передаче 2014'!$G$8+'[1]Время горизонтально'!E116+'[1]Инфраструктурные платежи'!$D$8,2)</f>
        <v>1779.65</v>
      </c>
      <c r="F560" s="73" t="n">
        <f aca="false">ROUND('[1]Инфраструктурные платежи'!$D$11+'[1]Услуги по передаче 2014'!$G$8+'[1]Время горизонтально'!F116+'[1]Инфраструктурные платежи'!$D$8,2)</f>
        <v>1786.18</v>
      </c>
      <c r="G560" s="73" t="n">
        <f aca="false">ROUND('[1]Инфраструктурные платежи'!$D$11+'[1]Услуги по передаче 2014'!$G$8+'[1]Время горизонтально'!G116+'[1]Инфраструктурные платежи'!$D$8,2)</f>
        <v>1837.52</v>
      </c>
      <c r="H560" s="73" t="n">
        <f aca="false">ROUND('[1]Инфраструктурные платежи'!$D$11+'[1]Услуги по передаче 2014'!$G$8+'[1]Время горизонтально'!H116+'[1]Инфраструктурные платежи'!$D$8,2)</f>
        <v>2092.57</v>
      </c>
      <c r="I560" s="73" t="n">
        <f aca="false">ROUND('[1]Инфраструктурные платежи'!$D$11+'[1]Услуги по передаче 2014'!$G$8+'[1]Время горизонтально'!I116+'[1]Инфраструктурные платежи'!$D$8,2)</f>
        <v>2317.44</v>
      </c>
      <c r="J560" s="73" t="n">
        <f aca="false">ROUND('[1]Инфраструктурные платежи'!$D$11+'[1]Услуги по передаче 2014'!$G$8+'[1]Время горизонтально'!J116+'[1]Инфраструктурные платежи'!$D$8,2)</f>
        <v>2333.81</v>
      </c>
      <c r="K560" s="73" t="n">
        <f aca="false">ROUND('[1]Инфраструктурные платежи'!$D$11+'[1]Услуги по передаче 2014'!$G$8+'[1]Время горизонтально'!K116+'[1]Инфраструктурные платежи'!$D$8,2)</f>
        <v>2381.79</v>
      </c>
      <c r="L560" s="73" t="n">
        <f aca="false">ROUND('[1]Инфраструктурные платежи'!$D$11+'[1]Услуги по передаче 2014'!$G$8+'[1]Время горизонтально'!L116+'[1]Инфраструктурные платежи'!$D$8,2)</f>
        <v>2389.74</v>
      </c>
      <c r="M560" s="73" t="n">
        <f aca="false">ROUND('[1]Инфраструктурные платежи'!$D$11+'[1]Услуги по передаче 2014'!$G$8+'[1]Время горизонтально'!M116+'[1]Инфраструктурные платежи'!$D$8,2)</f>
        <v>2393.54</v>
      </c>
      <c r="N560" s="73" t="n">
        <f aca="false">ROUND('[1]Инфраструктурные платежи'!$D$11+'[1]Услуги по передаче 2014'!$G$8+'[1]Время горизонтально'!N116+'[1]Инфраструктурные платежи'!$D$8,2)</f>
        <v>2383.89</v>
      </c>
      <c r="O560" s="73" t="n">
        <f aca="false">ROUND('[1]Инфраструктурные платежи'!$D$11+'[1]Услуги по передаче 2014'!$G$8+'[1]Время горизонтально'!O116+'[1]Инфраструктурные платежи'!$D$8,2)</f>
        <v>2397.35</v>
      </c>
      <c r="P560" s="73" t="n">
        <f aca="false">ROUND('[1]Инфраструктурные платежи'!$D$11+'[1]Услуги по передаче 2014'!$G$8+'[1]Время горизонтально'!P116+'[1]Инфраструктурные платежи'!$D$8,2)</f>
        <v>2429.99</v>
      </c>
      <c r="Q560" s="73" t="n">
        <f aca="false">ROUND('[1]Инфраструктурные платежи'!$D$11+'[1]Услуги по передаче 2014'!$G$8+'[1]Время горизонтально'!Q116+'[1]Инфраструктурные платежи'!$D$8,2)</f>
        <v>2398.23</v>
      </c>
      <c r="R560" s="73" t="n">
        <f aca="false">ROUND('[1]Инфраструктурные платежи'!$D$11+'[1]Услуги по передаче 2014'!$G$8+'[1]Время горизонтально'!R116+'[1]Инфраструктурные платежи'!$D$8,2)</f>
        <v>2382.28</v>
      </c>
      <c r="S560" s="73" t="n">
        <f aca="false">ROUND('[1]Инфраструктурные платежи'!$D$11+'[1]Услуги по передаче 2014'!$G$8+'[1]Время горизонтально'!S116+'[1]Инфраструктурные платежи'!$D$8,2)</f>
        <v>2370.36</v>
      </c>
      <c r="T560" s="73" t="n">
        <f aca="false">ROUND('[1]Инфраструктурные платежи'!$D$11+'[1]Услуги по передаче 2014'!$G$8+'[1]Время горизонтально'!T116+'[1]Инфраструктурные платежи'!$D$8,2)</f>
        <v>2334.4</v>
      </c>
      <c r="U560" s="73" t="n">
        <f aca="false">ROUND('[1]Инфраструктурные платежи'!$D$11+'[1]Услуги по передаче 2014'!$G$8+'[1]Время горизонтально'!U116+'[1]Инфраструктурные платежи'!$D$8,2)</f>
        <v>2305.57</v>
      </c>
      <c r="V560" s="73" t="n">
        <f aca="false">ROUND('[1]Инфраструктурные платежи'!$D$11+'[1]Услуги по передаче 2014'!$G$8+'[1]Время горизонтально'!V116+'[1]Инфраструктурные платежи'!$D$8,2)</f>
        <v>2305.7</v>
      </c>
      <c r="W560" s="73" t="n">
        <f aca="false">ROUND('[1]Инфраструктурные платежи'!$D$11+'[1]Услуги по передаче 2014'!$G$8+'[1]Время горизонтально'!W116+'[1]Инфраструктурные платежи'!$D$8,2)</f>
        <v>2315.53</v>
      </c>
      <c r="X560" s="73" t="n">
        <f aca="false">ROUND('[1]Инфраструктурные платежи'!$D$11+'[1]Услуги по передаче 2014'!$G$8+'[1]Время горизонтально'!X116+'[1]Инфраструктурные платежи'!$D$8,2)</f>
        <v>2291.51</v>
      </c>
      <c r="Y560" s="73" t="n">
        <f aca="false">ROUND('[1]Инфраструктурные платежи'!$D$11+'[1]Услуги по передаче 2014'!$G$8+'[1]Время горизонтально'!Y116+'[1]Инфраструктурные платежи'!$D$8,2)</f>
        <v>2213.37</v>
      </c>
      <c r="Z560" s="74"/>
    </row>
    <row r="561" customFormat="false" ht="12.45" hidden="false" customHeight="false" outlineLevel="0" collapsed="false">
      <c r="A561" s="72" t="n">
        <f aca="false">A527</f>
        <v>43650</v>
      </c>
      <c r="B561" s="73" t="n">
        <f aca="false">ROUND('[1]Инфраструктурные платежи'!$D$11+'[1]Услуги по передаче 2014'!$G$8+'[1]Время горизонтально'!B117+'[1]Инфраструктурные платежи'!$D$8,2)</f>
        <v>1987.55</v>
      </c>
      <c r="C561" s="73" t="n">
        <f aca="false">ROUND('[1]Инфраструктурные платежи'!$D$11+'[1]Услуги по передаче 2014'!$G$8+'[1]Время горизонтально'!C117+'[1]Инфраструктурные платежи'!$D$8,2)</f>
        <v>1884.23</v>
      </c>
      <c r="D561" s="73" t="n">
        <f aca="false">ROUND('[1]Инфраструктурные платежи'!$D$11+'[1]Услуги по передаче 2014'!$G$8+'[1]Время горизонтально'!D117+'[1]Инфраструктурные платежи'!$D$8,2)</f>
        <v>1826.11</v>
      </c>
      <c r="E561" s="73" t="n">
        <f aca="false">ROUND('[1]Инфраструктурные платежи'!$D$11+'[1]Услуги по передаче 2014'!$G$8+'[1]Время горизонтально'!E117+'[1]Инфраструктурные платежи'!$D$8,2)</f>
        <v>1766.83</v>
      </c>
      <c r="F561" s="73" t="n">
        <f aca="false">ROUND('[1]Инфраструктурные платежи'!$D$11+'[1]Услуги по передаче 2014'!$G$8+'[1]Время горизонтально'!F117+'[1]Инфраструктурные платежи'!$D$8,2)</f>
        <v>1784.27</v>
      </c>
      <c r="G561" s="73" t="n">
        <f aca="false">ROUND('[1]Инфраструктурные платежи'!$D$11+'[1]Услуги по передаче 2014'!$G$8+'[1]Время горизонтально'!G117+'[1]Инфраструктурные платежи'!$D$8,2)</f>
        <v>1862.74</v>
      </c>
      <c r="H561" s="73" t="n">
        <f aca="false">ROUND('[1]Инфраструктурные платежи'!$D$11+'[1]Услуги по передаче 2014'!$G$8+'[1]Время горизонтально'!H117+'[1]Инфраструктурные платежи'!$D$8,2)</f>
        <v>2007.63</v>
      </c>
      <c r="I561" s="73" t="n">
        <f aca="false">ROUND('[1]Инфраструктурные платежи'!$D$11+'[1]Услуги по передаче 2014'!$G$8+'[1]Время горизонтально'!I117+'[1]Инфраструктурные платежи'!$D$8,2)</f>
        <v>2219.58</v>
      </c>
      <c r="J561" s="73" t="n">
        <f aca="false">ROUND('[1]Инфраструктурные платежи'!$D$11+'[1]Услуги по передаче 2014'!$G$8+'[1]Время горизонтально'!J117+'[1]Инфраструктурные платежи'!$D$8,2)</f>
        <v>2263.96</v>
      </c>
      <c r="K561" s="73" t="n">
        <f aca="false">ROUND('[1]Инфраструктурные платежи'!$D$11+'[1]Услуги по передаче 2014'!$G$8+'[1]Время горизонтально'!K117+'[1]Инфраструктурные платежи'!$D$8,2)</f>
        <v>2373.45</v>
      </c>
      <c r="L561" s="73" t="n">
        <f aca="false">ROUND('[1]Инфраструктурные платежи'!$D$11+'[1]Услуги по передаче 2014'!$G$8+'[1]Время горизонтально'!L117+'[1]Инфраструктурные платежи'!$D$8,2)</f>
        <v>2384.36</v>
      </c>
      <c r="M561" s="73" t="n">
        <f aca="false">ROUND('[1]Инфраструктурные платежи'!$D$11+'[1]Услуги по передаче 2014'!$G$8+'[1]Время горизонтально'!M117+'[1]Инфраструктурные платежи'!$D$8,2)</f>
        <v>2475.2</v>
      </c>
      <c r="N561" s="73" t="n">
        <f aca="false">ROUND('[1]Инфраструктурные платежи'!$D$11+'[1]Услуги по передаче 2014'!$G$8+'[1]Время горизонтально'!N117+'[1]Инфраструктурные платежи'!$D$8,2)</f>
        <v>2434.92</v>
      </c>
      <c r="O561" s="73" t="n">
        <f aca="false">ROUND('[1]Инфраструктурные платежи'!$D$11+'[1]Услуги по передаче 2014'!$G$8+'[1]Время горизонтально'!O117+'[1]Инфраструктурные платежи'!$D$8,2)</f>
        <v>2427.24</v>
      </c>
      <c r="P561" s="73" t="n">
        <f aca="false">ROUND('[1]Инфраструктурные платежи'!$D$11+'[1]Услуги по передаче 2014'!$G$8+'[1]Время горизонтально'!P117+'[1]Инфраструктурные платежи'!$D$8,2)</f>
        <v>2447.78</v>
      </c>
      <c r="Q561" s="73" t="n">
        <f aca="false">ROUND('[1]Инфраструктурные платежи'!$D$11+'[1]Услуги по передаче 2014'!$G$8+'[1]Время горизонтально'!Q117+'[1]Инфраструктурные платежи'!$D$8,2)</f>
        <v>2460.6</v>
      </c>
      <c r="R561" s="73" t="n">
        <f aca="false">ROUND('[1]Инфраструктурные платежи'!$D$11+'[1]Услуги по передаче 2014'!$G$8+'[1]Время горизонтально'!R117+'[1]Инфраструктурные платежи'!$D$8,2)</f>
        <v>2371.51</v>
      </c>
      <c r="S561" s="73" t="n">
        <f aca="false">ROUND('[1]Инфраструктурные платежи'!$D$11+'[1]Услуги по передаче 2014'!$G$8+'[1]Время горизонтально'!S117+'[1]Инфраструктурные платежи'!$D$8,2)</f>
        <v>2332.83</v>
      </c>
      <c r="T561" s="73" t="n">
        <f aca="false">ROUND('[1]Инфраструктурные платежи'!$D$11+'[1]Услуги по передаче 2014'!$G$8+'[1]Время горизонтально'!T117+'[1]Инфраструктурные платежи'!$D$8,2)</f>
        <v>2241.12</v>
      </c>
      <c r="U561" s="73" t="n">
        <f aca="false">ROUND('[1]Инфраструктурные платежи'!$D$11+'[1]Услуги по передаче 2014'!$G$8+'[1]Время горизонтально'!U117+'[1]Инфраструктурные платежи'!$D$8,2)</f>
        <v>2227</v>
      </c>
      <c r="V561" s="73" t="n">
        <f aca="false">ROUND('[1]Инфраструктурные платежи'!$D$11+'[1]Услуги по передаче 2014'!$G$8+'[1]Время горизонтально'!V117+'[1]Инфраструктурные платежи'!$D$8,2)</f>
        <v>2225.83</v>
      </c>
      <c r="W561" s="73" t="n">
        <f aca="false">ROUND('[1]Инфраструктурные платежи'!$D$11+'[1]Услуги по передаче 2014'!$G$8+'[1]Время горизонтально'!W117+'[1]Инфраструктурные платежи'!$D$8,2)</f>
        <v>2272.92</v>
      </c>
      <c r="X561" s="73" t="n">
        <f aca="false">ROUND('[1]Инфраструктурные платежи'!$D$11+'[1]Услуги по передаче 2014'!$G$8+'[1]Время горизонтально'!X117+'[1]Инфраструктурные платежи'!$D$8,2)</f>
        <v>2249.97</v>
      </c>
      <c r="Y561" s="73" t="n">
        <f aca="false">ROUND('[1]Инфраструктурные платежи'!$D$11+'[1]Услуги по передаче 2014'!$G$8+'[1]Время горизонтально'!Y117+'[1]Инфраструктурные платежи'!$D$8,2)</f>
        <v>2196.19</v>
      </c>
      <c r="Z561" s="74"/>
    </row>
    <row r="562" customFormat="false" ht="12.45" hidden="false" customHeight="false" outlineLevel="0" collapsed="false">
      <c r="A562" s="72" t="n">
        <f aca="false">A528</f>
        <v>43651</v>
      </c>
      <c r="B562" s="73" t="n">
        <f aca="false">ROUND('[1]Инфраструктурные платежи'!$D$11+'[1]Услуги по передаче 2014'!$G$8+'[1]Время горизонтально'!B118+'[1]Инфраструктурные платежи'!$D$8,2)</f>
        <v>2048.21</v>
      </c>
      <c r="C562" s="73" t="n">
        <f aca="false">ROUND('[1]Инфраструктурные платежи'!$D$11+'[1]Услуги по передаче 2014'!$G$8+'[1]Время горизонтально'!C118+'[1]Инфраструктурные платежи'!$D$8,2)</f>
        <v>1961.22</v>
      </c>
      <c r="D562" s="73" t="n">
        <f aca="false">ROUND('[1]Инфраструктурные платежи'!$D$11+'[1]Услуги по передаче 2014'!$G$8+'[1]Время горизонтально'!D118+'[1]Инфраструктурные платежи'!$D$8,2)</f>
        <v>1862.49</v>
      </c>
      <c r="E562" s="73" t="n">
        <f aca="false">ROUND('[1]Инфраструктурные платежи'!$D$11+'[1]Услуги по передаче 2014'!$G$8+'[1]Время горизонтально'!E118+'[1]Инфраструктурные платежи'!$D$8,2)</f>
        <v>1816.57</v>
      </c>
      <c r="F562" s="73" t="n">
        <f aca="false">ROUND('[1]Инфраструктурные платежи'!$D$11+'[1]Услуги по передаче 2014'!$G$8+'[1]Время горизонтально'!F118+'[1]Инфраструктурные платежи'!$D$8,2)</f>
        <v>1807.14</v>
      </c>
      <c r="G562" s="73" t="n">
        <f aca="false">ROUND('[1]Инфраструктурные платежи'!$D$11+'[1]Услуги по передаче 2014'!$G$8+'[1]Время горизонтально'!G118+'[1]Инфраструктурные платежи'!$D$8,2)</f>
        <v>1920.25</v>
      </c>
      <c r="H562" s="73" t="n">
        <f aca="false">ROUND('[1]Инфраструктурные платежи'!$D$11+'[1]Услуги по передаче 2014'!$G$8+'[1]Время горизонтально'!H118+'[1]Инфраструктурные платежи'!$D$8,2)</f>
        <v>2092.47</v>
      </c>
      <c r="I562" s="73" t="n">
        <f aca="false">ROUND('[1]Инфраструктурные платежи'!$D$11+'[1]Услуги по передаче 2014'!$G$8+'[1]Время горизонтально'!I118+'[1]Инфраструктурные платежи'!$D$8,2)</f>
        <v>2390.46</v>
      </c>
      <c r="J562" s="73" t="n">
        <f aca="false">ROUND('[1]Инфраструктурные платежи'!$D$11+'[1]Услуги по передаче 2014'!$G$8+'[1]Время горизонтально'!J118+'[1]Инфраструктурные платежи'!$D$8,2)</f>
        <v>2429.03</v>
      </c>
      <c r="K562" s="73" t="n">
        <f aca="false">ROUND('[1]Инфраструктурные платежи'!$D$11+'[1]Услуги по передаче 2014'!$G$8+'[1]Время горизонтально'!K118+'[1]Инфраструктурные платежи'!$D$8,2)</f>
        <v>2505.95</v>
      </c>
      <c r="L562" s="73" t="n">
        <f aca="false">ROUND('[1]Инфраструктурные платежи'!$D$11+'[1]Услуги по передаче 2014'!$G$8+'[1]Время горизонтально'!L118+'[1]Инфраструктурные платежи'!$D$8,2)</f>
        <v>2536.72</v>
      </c>
      <c r="M562" s="73" t="n">
        <f aca="false">ROUND('[1]Инфраструктурные платежи'!$D$11+'[1]Услуги по передаче 2014'!$G$8+'[1]Время горизонтально'!M118+'[1]Инфраструктурные платежи'!$D$8,2)</f>
        <v>2557.98</v>
      </c>
      <c r="N562" s="73" t="n">
        <f aca="false">ROUND('[1]Инфраструктурные платежи'!$D$11+'[1]Услуги по передаче 2014'!$G$8+'[1]Время горизонтально'!N118+'[1]Инфраструктурные платежи'!$D$8,2)</f>
        <v>2549.58</v>
      </c>
      <c r="O562" s="73" t="n">
        <f aca="false">ROUND('[1]Инфраструктурные платежи'!$D$11+'[1]Услуги по передаче 2014'!$G$8+'[1]Время горизонтально'!O118+'[1]Инфраструктурные платежи'!$D$8,2)</f>
        <v>2561.2</v>
      </c>
      <c r="P562" s="73" t="n">
        <f aca="false">ROUND('[1]Инфраструктурные платежи'!$D$11+'[1]Услуги по передаче 2014'!$G$8+'[1]Время горизонтально'!P118+'[1]Инфраструктурные платежи'!$D$8,2)</f>
        <v>2614.4</v>
      </c>
      <c r="Q562" s="73" t="n">
        <f aca="false">ROUND('[1]Инфраструктурные платежи'!$D$11+'[1]Услуги по передаче 2014'!$G$8+'[1]Время горизонтально'!Q118+'[1]Инфраструктурные платежи'!$D$8,2)</f>
        <v>2600.43</v>
      </c>
      <c r="R562" s="73" t="n">
        <f aca="false">ROUND('[1]Инфраструктурные платежи'!$D$11+'[1]Услуги по передаче 2014'!$G$8+'[1]Время горизонтально'!R118+'[1]Инфраструктурные платежи'!$D$8,2)</f>
        <v>2591.51</v>
      </c>
      <c r="S562" s="73" t="n">
        <f aca="false">ROUND('[1]Инфраструктурные платежи'!$D$11+'[1]Услуги по передаче 2014'!$G$8+'[1]Время горизонтально'!S118+'[1]Инфраструктурные платежи'!$D$8,2)</f>
        <v>2589.24</v>
      </c>
      <c r="T562" s="73" t="n">
        <f aca="false">ROUND('[1]Инфраструктурные платежи'!$D$11+'[1]Услуги по передаче 2014'!$G$8+'[1]Время горизонтально'!T118+'[1]Инфраструктурные платежи'!$D$8,2)</f>
        <v>2564.65</v>
      </c>
      <c r="U562" s="73" t="n">
        <f aca="false">ROUND('[1]Инфраструктурные платежи'!$D$11+'[1]Услуги по передаче 2014'!$G$8+'[1]Время горизонтально'!U118+'[1]Инфраструктурные платежи'!$D$8,2)</f>
        <v>2421.85</v>
      </c>
      <c r="V562" s="73" t="n">
        <f aca="false">ROUND('[1]Инфраструктурные платежи'!$D$11+'[1]Услуги по передаче 2014'!$G$8+'[1]Время горизонтально'!V118+'[1]Инфраструктурные платежи'!$D$8,2)</f>
        <v>2430.87</v>
      </c>
      <c r="W562" s="73" t="n">
        <f aca="false">ROUND('[1]Инфраструктурные платежи'!$D$11+'[1]Услуги по передаче 2014'!$G$8+'[1]Время горизонтально'!W118+'[1]Инфраструктурные платежи'!$D$8,2)</f>
        <v>2541.89</v>
      </c>
      <c r="X562" s="73" t="n">
        <f aca="false">ROUND('[1]Инфраструктурные платежи'!$D$11+'[1]Услуги по передаче 2014'!$G$8+'[1]Время горизонтально'!X118+'[1]Инфраструктурные платежи'!$D$8,2)</f>
        <v>2397.08</v>
      </c>
      <c r="Y562" s="73" t="n">
        <f aca="false">ROUND('[1]Инфраструктурные платежи'!$D$11+'[1]Услуги по передаче 2014'!$G$8+'[1]Время горизонтально'!Y118+'[1]Инфраструктурные платежи'!$D$8,2)</f>
        <v>2333.95</v>
      </c>
      <c r="Z562" s="74"/>
    </row>
    <row r="563" customFormat="false" ht="12.45" hidden="false" customHeight="false" outlineLevel="0" collapsed="false">
      <c r="A563" s="72" t="n">
        <f aca="false">A529</f>
        <v>43652</v>
      </c>
      <c r="B563" s="73" t="n">
        <f aca="false">ROUND('[1]Инфраструктурные платежи'!$D$11+'[1]Услуги по передаче 2014'!$G$8+'[1]Время горизонтально'!B119+'[1]Инфраструктурные платежи'!$D$8,2)</f>
        <v>2153.5</v>
      </c>
      <c r="C563" s="73" t="n">
        <f aca="false">ROUND('[1]Инфраструктурные платежи'!$D$11+'[1]Услуги по передаче 2014'!$G$8+'[1]Время горизонтально'!C119+'[1]Инфраструктурные платежи'!$D$8,2)</f>
        <v>2037.52</v>
      </c>
      <c r="D563" s="73" t="n">
        <f aca="false">ROUND('[1]Инфраструктурные платежи'!$D$11+'[1]Услуги по передаче 2014'!$G$8+'[1]Время горизонтально'!D119+'[1]Инфраструктурные платежи'!$D$8,2)</f>
        <v>1974.16</v>
      </c>
      <c r="E563" s="73" t="n">
        <f aca="false">ROUND('[1]Инфраструктурные платежи'!$D$11+'[1]Услуги по передаче 2014'!$G$8+'[1]Время горизонтально'!E119+'[1]Инфраструктурные платежи'!$D$8,2)</f>
        <v>1912.07</v>
      </c>
      <c r="F563" s="73" t="n">
        <f aca="false">ROUND('[1]Инфраструктурные платежи'!$D$11+'[1]Услуги по передаче 2014'!$G$8+'[1]Время горизонтально'!F119+'[1]Инфраструктурные платежи'!$D$8,2)</f>
        <v>1869.45</v>
      </c>
      <c r="G563" s="73" t="n">
        <f aca="false">ROUND('[1]Инфраструктурные платежи'!$D$11+'[1]Услуги по передаче 2014'!$G$8+'[1]Время горизонтально'!G119+'[1]Инфраструктурные платежи'!$D$8,2)</f>
        <v>1924.6</v>
      </c>
      <c r="H563" s="73" t="n">
        <f aca="false">ROUND('[1]Инфраструктурные платежи'!$D$11+'[1]Услуги по передаче 2014'!$G$8+'[1]Время горизонтально'!H119+'[1]Инфраструктурные платежи'!$D$8,2)</f>
        <v>1956.02</v>
      </c>
      <c r="I563" s="73" t="n">
        <f aca="false">ROUND('[1]Инфраструктурные платежи'!$D$11+'[1]Услуги по передаче 2014'!$G$8+'[1]Время горизонтально'!I119+'[1]Инфраструктурные платежи'!$D$8,2)</f>
        <v>2138.92</v>
      </c>
      <c r="J563" s="73" t="n">
        <f aca="false">ROUND('[1]Инфраструктурные платежи'!$D$11+'[1]Услуги по передаче 2014'!$G$8+'[1]Время горизонтально'!J119+'[1]Инфраструктурные платежи'!$D$8,2)</f>
        <v>2379.17</v>
      </c>
      <c r="K563" s="73" t="n">
        <f aca="false">ROUND('[1]Инфраструктурные платежи'!$D$11+'[1]Услуги по передаче 2014'!$G$8+'[1]Время горизонтально'!K119+'[1]Инфраструктурные платежи'!$D$8,2)</f>
        <v>2489.38</v>
      </c>
      <c r="L563" s="73" t="n">
        <f aca="false">ROUND('[1]Инфраструктурные платежи'!$D$11+'[1]Услуги по передаче 2014'!$G$8+'[1]Время горизонтально'!L119+'[1]Инфраструктурные платежи'!$D$8,2)</f>
        <v>2472.56</v>
      </c>
      <c r="M563" s="73" t="n">
        <f aca="false">ROUND('[1]Инфраструктурные платежи'!$D$11+'[1]Услуги по передаче 2014'!$G$8+'[1]Время горизонтально'!M119+'[1]Инфраструктурные платежи'!$D$8,2)</f>
        <v>2472.28</v>
      </c>
      <c r="N563" s="73" t="n">
        <f aca="false">ROUND('[1]Инфраструктурные платежи'!$D$11+'[1]Услуги по передаче 2014'!$G$8+'[1]Время горизонтально'!N119+'[1]Инфраструктурные платежи'!$D$8,2)</f>
        <v>2470.58</v>
      </c>
      <c r="O563" s="73" t="n">
        <f aca="false">ROUND('[1]Инфраструктурные платежи'!$D$11+'[1]Услуги по передаче 2014'!$G$8+'[1]Время горизонтально'!O119+'[1]Инфраструктурные платежи'!$D$8,2)</f>
        <v>2470.65</v>
      </c>
      <c r="P563" s="73" t="n">
        <f aca="false">ROUND('[1]Инфраструктурные платежи'!$D$11+'[1]Услуги по передаче 2014'!$G$8+'[1]Время горизонтально'!P119+'[1]Инфраструктурные платежи'!$D$8,2)</f>
        <v>2489.96</v>
      </c>
      <c r="Q563" s="73" t="n">
        <f aca="false">ROUND('[1]Инфраструктурные платежи'!$D$11+'[1]Услуги по передаче 2014'!$G$8+'[1]Время горизонтально'!Q119+'[1]Инфраструктурные платежи'!$D$8,2)</f>
        <v>2483.24</v>
      </c>
      <c r="R563" s="73" t="n">
        <f aca="false">ROUND('[1]Инфраструктурные платежи'!$D$11+'[1]Услуги по передаче 2014'!$G$8+'[1]Время горизонтально'!R119+'[1]Инфраструктурные платежи'!$D$8,2)</f>
        <v>2479.27</v>
      </c>
      <c r="S563" s="73" t="n">
        <f aca="false">ROUND('[1]Инфраструктурные платежи'!$D$11+'[1]Услуги по передаче 2014'!$G$8+'[1]Время горизонтально'!S119+'[1]Инфраструктурные платежи'!$D$8,2)</f>
        <v>2462.31</v>
      </c>
      <c r="T563" s="73" t="n">
        <f aca="false">ROUND('[1]Инфраструктурные платежи'!$D$11+'[1]Услуги по передаче 2014'!$G$8+'[1]Время горизонтально'!T119+'[1]Инфраструктурные платежи'!$D$8,2)</f>
        <v>2461.85</v>
      </c>
      <c r="U563" s="73" t="n">
        <f aca="false">ROUND('[1]Инфраструктурные платежи'!$D$11+'[1]Услуги по передаче 2014'!$G$8+'[1]Время горизонтально'!U119+'[1]Инфраструктурные платежи'!$D$8,2)</f>
        <v>2458.5</v>
      </c>
      <c r="V563" s="73" t="n">
        <f aca="false">ROUND('[1]Инфраструктурные платежи'!$D$11+'[1]Услуги по передаче 2014'!$G$8+'[1]Время горизонтально'!V119+'[1]Инфраструктурные платежи'!$D$8,2)</f>
        <v>2450.71</v>
      </c>
      <c r="W563" s="73" t="n">
        <f aca="false">ROUND('[1]Инфраструктурные платежи'!$D$11+'[1]Услуги по передаче 2014'!$G$8+'[1]Время горизонтально'!W119+'[1]Инфраструктурные платежи'!$D$8,2)</f>
        <v>2454</v>
      </c>
      <c r="X563" s="73" t="n">
        <f aca="false">ROUND('[1]Инфраструктурные платежи'!$D$11+'[1]Услуги по передаче 2014'!$G$8+'[1]Время горизонтально'!X119+'[1]Инфраструктурные платежи'!$D$8,2)</f>
        <v>2400.68</v>
      </c>
      <c r="Y563" s="73" t="n">
        <f aca="false">ROUND('[1]Инфраструктурные платежи'!$D$11+'[1]Услуги по передаче 2014'!$G$8+'[1]Время горизонтально'!Y119+'[1]Инфраструктурные платежи'!$D$8,2)</f>
        <v>2298.15</v>
      </c>
      <c r="Z563" s="74"/>
    </row>
    <row r="564" customFormat="false" ht="12.45" hidden="false" customHeight="false" outlineLevel="0" collapsed="false">
      <c r="A564" s="72" t="n">
        <f aca="false">A530</f>
        <v>43653</v>
      </c>
      <c r="B564" s="73" t="n">
        <f aca="false">ROUND('[1]Инфраструктурные платежи'!$D$11+'[1]Услуги по передаче 2014'!$G$8+'[1]Время горизонтально'!B120+'[1]Инфраструктурные платежи'!$D$8,2)</f>
        <v>2077.79</v>
      </c>
      <c r="C564" s="73" t="n">
        <f aca="false">ROUND('[1]Инфраструктурные платежи'!$D$11+'[1]Услуги по передаче 2014'!$G$8+'[1]Время горизонтально'!C120+'[1]Инфраструктурные платежи'!$D$8,2)</f>
        <v>1981.6</v>
      </c>
      <c r="D564" s="73" t="n">
        <f aca="false">ROUND('[1]Инфраструктурные платежи'!$D$11+'[1]Услуги по передаче 2014'!$G$8+'[1]Время горизонтально'!D120+'[1]Инфраструктурные платежи'!$D$8,2)</f>
        <v>1917.79</v>
      </c>
      <c r="E564" s="73" t="n">
        <f aca="false">ROUND('[1]Инфраструктурные платежи'!$D$11+'[1]Услуги по передаче 2014'!$G$8+'[1]Время горизонтально'!E120+'[1]Инфраструктурные платежи'!$D$8,2)</f>
        <v>1849.24</v>
      </c>
      <c r="F564" s="73" t="n">
        <f aca="false">ROUND('[1]Инфраструктурные платежи'!$D$11+'[1]Услуги по передаче 2014'!$G$8+'[1]Время горизонтально'!F120+'[1]Инфраструктурные платежи'!$D$8,2)</f>
        <v>1820.9</v>
      </c>
      <c r="G564" s="73" t="n">
        <f aca="false">ROUND('[1]Инфраструктурные платежи'!$D$11+'[1]Услуги по передаче 2014'!$G$8+'[1]Время горизонтально'!G120+'[1]Инфраструктурные платежи'!$D$8,2)</f>
        <v>1856.3</v>
      </c>
      <c r="H564" s="73" t="n">
        <f aca="false">ROUND('[1]Инфраструктурные платежи'!$D$11+'[1]Услуги по передаче 2014'!$G$8+'[1]Время горизонтально'!H120+'[1]Инфраструктурные платежи'!$D$8,2)</f>
        <v>1849.95</v>
      </c>
      <c r="I564" s="73" t="n">
        <f aca="false">ROUND('[1]Инфраструктурные платежи'!$D$11+'[1]Услуги по передаче 2014'!$G$8+'[1]Время горизонтально'!I120+'[1]Инфраструктурные платежи'!$D$8,2)</f>
        <v>1968.25</v>
      </c>
      <c r="J564" s="73" t="n">
        <f aca="false">ROUND('[1]Инфраструктурные платежи'!$D$11+'[1]Услуги по передаче 2014'!$G$8+'[1]Время горизонтально'!J120+'[1]Инфраструктурные платежи'!$D$8,2)</f>
        <v>2086.82</v>
      </c>
      <c r="K564" s="73" t="n">
        <f aca="false">ROUND('[1]Инфраструктурные платежи'!$D$11+'[1]Услуги по передаче 2014'!$G$8+'[1]Время горизонтально'!K120+'[1]Инфраструктурные платежи'!$D$8,2)</f>
        <v>2162.6</v>
      </c>
      <c r="L564" s="73" t="n">
        <f aca="false">ROUND('[1]Инфраструктурные платежи'!$D$11+'[1]Услуги по передаче 2014'!$G$8+'[1]Время горизонтально'!L120+'[1]Инфраструктурные платежи'!$D$8,2)</f>
        <v>2162</v>
      </c>
      <c r="M564" s="73" t="n">
        <f aca="false">ROUND('[1]Инфраструктурные платежи'!$D$11+'[1]Услуги по передаче 2014'!$G$8+'[1]Время горизонтально'!M120+'[1]Инфраструктурные платежи'!$D$8,2)</f>
        <v>2162.47</v>
      </c>
      <c r="N564" s="73" t="n">
        <f aca="false">ROUND('[1]Инфраструктурные платежи'!$D$11+'[1]Услуги по передаче 2014'!$G$8+'[1]Время горизонтально'!N120+'[1]Инфраструктурные платежи'!$D$8,2)</f>
        <v>2162.37</v>
      </c>
      <c r="O564" s="73" t="n">
        <f aca="false">ROUND('[1]Инфраструктурные платежи'!$D$11+'[1]Услуги по передаче 2014'!$G$8+'[1]Время горизонтально'!O120+'[1]Инфраструктурные платежи'!$D$8,2)</f>
        <v>2162.04</v>
      </c>
      <c r="P564" s="73" t="n">
        <f aca="false">ROUND('[1]Инфраструктурные платежи'!$D$11+'[1]Услуги по передаче 2014'!$G$8+'[1]Время горизонтально'!P120+'[1]Инфраструктурные платежи'!$D$8,2)</f>
        <v>2161.89</v>
      </c>
      <c r="Q564" s="73" t="n">
        <f aca="false">ROUND('[1]Инфраструктурные платежи'!$D$11+'[1]Услуги по передаче 2014'!$G$8+'[1]Время горизонтально'!Q120+'[1]Инфраструктурные платежи'!$D$8,2)</f>
        <v>2162.45</v>
      </c>
      <c r="R564" s="73" t="n">
        <f aca="false">ROUND('[1]Инфраструктурные платежи'!$D$11+'[1]Услуги по передаче 2014'!$G$8+'[1]Время горизонтально'!R120+'[1]Инфраструктурные платежи'!$D$8,2)</f>
        <v>2174.76</v>
      </c>
      <c r="S564" s="73" t="n">
        <f aca="false">ROUND('[1]Инфраструктурные платежи'!$D$11+'[1]Услуги по передаче 2014'!$G$8+'[1]Время горизонтально'!S120+'[1]Инфраструктурные платежи'!$D$8,2)</f>
        <v>2163.83</v>
      </c>
      <c r="T564" s="73" t="n">
        <f aca="false">ROUND('[1]Инфраструктурные платежи'!$D$11+'[1]Услуги по передаче 2014'!$G$8+'[1]Время горизонтально'!T120+'[1]Инфраструктурные платежи'!$D$8,2)</f>
        <v>2155.48</v>
      </c>
      <c r="U564" s="73" t="n">
        <f aca="false">ROUND('[1]Инфраструктурные платежи'!$D$11+'[1]Услуги по передаче 2014'!$G$8+'[1]Время горизонтально'!U120+'[1]Инфраструктурные платежи'!$D$8,2)</f>
        <v>2127.25</v>
      </c>
      <c r="V564" s="73" t="n">
        <f aca="false">ROUND('[1]Инфраструктурные платежи'!$D$11+'[1]Услуги по передаче 2014'!$G$8+'[1]Время горизонтально'!V120+'[1]Инфраструктурные платежи'!$D$8,2)</f>
        <v>2158.6</v>
      </c>
      <c r="W564" s="73" t="n">
        <f aca="false">ROUND('[1]Инфраструктурные платежи'!$D$11+'[1]Услуги по передаче 2014'!$G$8+'[1]Время горизонтально'!W120+'[1]Инфраструктурные платежи'!$D$8,2)</f>
        <v>2160.96</v>
      </c>
      <c r="X564" s="73" t="n">
        <f aca="false">ROUND('[1]Инфраструктурные платежи'!$D$11+'[1]Услуги по передаче 2014'!$G$8+'[1]Время горизонтально'!X120+'[1]Инфраструктурные платежи'!$D$8,2)</f>
        <v>2176.08</v>
      </c>
      <c r="Y564" s="73" t="n">
        <f aca="false">ROUND('[1]Инфраструктурные платежи'!$D$11+'[1]Услуги по передаче 2014'!$G$8+'[1]Время горизонтально'!Y120+'[1]Инфраструктурные платежи'!$D$8,2)</f>
        <v>2093</v>
      </c>
      <c r="Z564" s="74"/>
    </row>
    <row r="565" customFormat="false" ht="12.45" hidden="false" customHeight="false" outlineLevel="0" collapsed="false">
      <c r="A565" s="72" t="n">
        <f aca="false">A531</f>
        <v>43654</v>
      </c>
      <c r="B565" s="73" t="n">
        <f aca="false">ROUND('[1]Инфраструктурные платежи'!$D$11+'[1]Услуги по передаче 2014'!$G$8+'[1]Время горизонтально'!B121+'[1]Инфраструктурные платежи'!$D$8,2)</f>
        <v>2033.72</v>
      </c>
      <c r="C565" s="73" t="n">
        <f aca="false">ROUND('[1]Инфраструктурные платежи'!$D$11+'[1]Услуги по передаче 2014'!$G$8+'[1]Время горизонтально'!C121+'[1]Инфраструктурные платежи'!$D$8,2)</f>
        <v>1957.32</v>
      </c>
      <c r="D565" s="73" t="n">
        <f aca="false">ROUND('[1]Инфраструктурные платежи'!$D$11+'[1]Услуги по передаче 2014'!$G$8+'[1]Время горизонтально'!D121+'[1]Инфраструктурные платежи'!$D$8,2)</f>
        <v>1893.9</v>
      </c>
      <c r="E565" s="73" t="n">
        <f aca="false">ROUND('[1]Инфраструктурные платежи'!$D$11+'[1]Услуги по передаче 2014'!$G$8+'[1]Время горизонтально'!E121+'[1]Инфраструктурные платежи'!$D$8,2)</f>
        <v>1840.86</v>
      </c>
      <c r="F565" s="73" t="n">
        <f aca="false">ROUND('[1]Инфраструктурные платежи'!$D$11+'[1]Услуги по передаче 2014'!$G$8+'[1]Время горизонтально'!F121+'[1]Инфраструктурные платежи'!$D$8,2)</f>
        <v>1823.73</v>
      </c>
      <c r="G565" s="73" t="n">
        <f aca="false">ROUND('[1]Инфраструктурные платежи'!$D$11+'[1]Услуги по передаче 2014'!$G$8+'[1]Время горизонтально'!G121+'[1]Инфраструктурные платежи'!$D$8,2)</f>
        <v>1920.55</v>
      </c>
      <c r="H565" s="73" t="n">
        <f aca="false">ROUND('[1]Инфраструктурные платежи'!$D$11+'[1]Услуги по передаче 2014'!$G$8+'[1]Время горизонтально'!H121+'[1]Инфраструктурные платежи'!$D$8,2)</f>
        <v>2060.13</v>
      </c>
      <c r="I565" s="73" t="n">
        <f aca="false">ROUND('[1]Инфраструктурные платежи'!$D$11+'[1]Услуги по передаче 2014'!$G$8+'[1]Время горизонтально'!I121+'[1]Инфраструктурные платежи'!$D$8,2)</f>
        <v>2194</v>
      </c>
      <c r="J565" s="73" t="n">
        <f aca="false">ROUND('[1]Инфраструктурные платежи'!$D$11+'[1]Услуги по передаче 2014'!$G$8+'[1]Время горизонтально'!J121+'[1]Инфраструктурные платежи'!$D$8,2)</f>
        <v>2370.53</v>
      </c>
      <c r="K565" s="73" t="n">
        <f aca="false">ROUND('[1]Инфраструктурные платежи'!$D$11+'[1]Услуги по передаче 2014'!$G$8+'[1]Время горизонтально'!K121+'[1]Инфраструктурные платежи'!$D$8,2)</f>
        <v>2463.31</v>
      </c>
      <c r="L565" s="73" t="n">
        <f aca="false">ROUND('[1]Инфраструктурные платежи'!$D$11+'[1]Услуги по передаче 2014'!$G$8+'[1]Время горизонтально'!L121+'[1]Инфраструктурные платежи'!$D$8,2)</f>
        <v>2539.25</v>
      </c>
      <c r="M565" s="73" t="n">
        <f aca="false">ROUND('[1]Инфраструктурные платежи'!$D$11+'[1]Услуги по передаче 2014'!$G$8+'[1]Время горизонтально'!M121+'[1]Инфраструктурные платежи'!$D$8,2)</f>
        <v>2493.26</v>
      </c>
      <c r="N565" s="73" t="n">
        <f aca="false">ROUND('[1]Инфраструктурные платежи'!$D$11+'[1]Услуги по передаче 2014'!$G$8+'[1]Время горизонтально'!N121+'[1]Инфраструктурные платежи'!$D$8,2)</f>
        <v>2464.32</v>
      </c>
      <c r="O565" s="73" t="n">
        <f aca="false">ROUND('[1]Инфраструктурные платежи'!$D$11+'[1]Услуги по передаче 2014'!$G$8+'[1]Время горизонтально'!O121+'[1]Инфраструктурные платежи'!$D$8,2)</f>
        <v>2503.74</v>
      </c>
      <c r="P565" s="73" t="n">
        <f aca="false">ROUND('[1]Инфраструктурные платежи'!$D$11+'[1]Услуги по передаче 2014'!$G$8+'[1]Время горизонтально'!P121+'[1]Инфраструктурные платежи'!$D$8,2)</f>
        <v>2538.09</v>
      </c>
      <c r="Q565" s="73" t="n">
        <f aca="false">ROUND('[1]Инфраструктурные платежи'!$D$11+'[1]Услуги по передаче 2014'!$G$8+'[1]Время горизонтально'!Q121+'[1]Инфраструктурные платежи'!$D$8,2)</f>
        <v>2563.23</v>
      </c>
      <c r="R565" s="73" t="n">
        <f aca="false">ROUND('[1]Инфраструктурные платежи'!$D$11+'[1]Услуги по передаче 2014'!$G$8+'[1]Время горизонтально'!R121+'[1]Инфраструктурные платежи'!$D$8,2)</f>
        <v>2526.24</v>
      </c>
      <c r="S565" s="73" t="n">
        <f aca="false">ROUND('[1]Инфраструктурные платежи'!$D$11+'[1]Услуги по передаче 2014'!$G$8+'[1]Время горизонтально'!S121+'[1]Инфраструктурные платежи'!$D$8,2)</f>
        <v>2515.21</v>
      </c>
      <c r="T565" s="73" t="n">
        <f aca="false">ROUND('[1]Инфраструктурные платежи'!$D$11+'[1]Услуги по передаче 2014'!$G$8+'[1]Время горизонтально'!T121+'[1]Инфраструктурные платежи'!$D$8,2)</f>
        <v>2453.05</v>
      </c>
      <c r="U565" s="73" t="n">
        <f aca="false">ROUND('[1]Инфраструктурные платежи'!$D$11+'[1]Услуги по передаче 2014'!$G$8+'[1]Время горизонтально'!U121+'[1]Инфраструктурные платежи'!$D$8,2)</f>
        <v>2436.14</v>
      </c>
      <c r="V565" s="73" t="n">
        <f aca="false">ROUND('[1]Инфраструктурные платежи'!$D$11+'[1]Услуги по передаче 2014'!$G$8+'[1]Время горизонтально'!V121+'[1]Инфраструктурные платежи'!$D$8,2)</f>
        <v>2436.66</v>
      </c>
      <c r="W565" s="73" t="n">
        <f aca="false">ROUND('[1]Инфраструктурные платежи'!$D$11+'[1]Услуги по передаче 2014'!$G$8+'[1]Время горизонтально'!W121+'[1]Инфраструктурные платежи'!$D$8,2)</f>
        <v>2450.63</v>
      </c>
      <c r="X565" s="73" t="n">
        <f aca="false">ROUND('[1]Инфраструктурные платежи'!$D$11+'[1]Услуги по передаче 2014'!$G$8+'[1]Время горизонтально'!X121+'[1]Инфраструктурные платежи'!$D$8,2)</f>
        <v>2425.25</v>
      </c>
      <c r="Y565" s="73" t="n">
        <f aca="false">ROUND('[1]Инфраструктурные платежи'!$D$11+'[1]Услуги по передаче 2014'!$G$8+'[1]Время горизонтально'!Y121+'[1]Инфраструктурные платежи'!$D$8,2)</f>
        <v>2326.44</v>
      </c>
      <c r="Z565" s="74"/>
    </row>
    <row r="566" customFormat="false" ht="12.45" hidden="false" customHeight="false" outlineLevel="0" collapsed="false">
      <c r="A566" s="72" t="n">
        <f aca="false">A532</f>
        <v>43655</v>
      </c>
      <c r="B566" s="73" t="n">
        <f aca="false">ROUND('[1]Инфраструктурные платежи'!$D$11+'[1]Услуги по передаче 2014'!$G$8+'[1]Время горизонтально'!B122+'[1]Инфраструктурные платежи'!$D$8,2)</f>
        <v>1999.31</v>
      </c>
      <c r="C566" s="73" t="n">
        <f aca="false">ROUND('[1]Инфраструктурные платежи'!$D$11+'[1]Услуги по передаче 2014'!$G$8+'[1]Время горизонтально'!C122+'[1]Инфраструктурные платежи'!$D$8,2)</f>
        <v>1928.05</v>
      </c>
      <c r="D566" s="73" t="n">
        <f aca="false">ROUND('[1]Инфраструктурные платежи'!$D$11+'[1]Услуги по передаче 2014'!$G$8+'[1]Время горизонтально'!D122+'[1]Инфраструктурные платежи'!$D$8,2)</f>
        <v>1851.94</v>
      </c>
      <c r="E566" s="73" t="n">
        <f aca="false">ROUND('[1]Инфраструктурные платежи'!$D$11+'[1]Услуги по передаче 2014'!$G$8+'[1]Время горизонтально'!E122+'[1]Инфраструктурные платежи'!$D$8,2)</f>
        <v>1795.27</v>
      </c>
      <c r="F566" s="73" t="n">
        <f aca="false">ROUND('[1]Инфраструктурные платежи'!$D$11+'[1]Услуги по передаче 2014'!$G$8+'[1]Время горизонтально'!F122+'[1]Инфраструктурные платежи'!$D$8,2)</f>
        <v>1709.04</v>
      </c>
      <c r="G566" s="73" t="n">
        <f aca="false">ROUND('[1]Инфраструктурные платежи'!$D$11+'[1]Услуги по передаче 2014'!$G$8+'[1]Время горизонтально'!G122+'[1]Инфраструктурные платежи'!$D$8,2)</f>
        <v>1831.81</v>
      </c>
      <c r="H566" s="73" t="n">
        <f aca="false">ROUND('[1]Инфраструктурные платежи'!$D$11+'[1]Услуги по передаче 2014'!$G$8+'[1]Время горизонтально'!H122+'[1]Инфраструктурные платежи'!$D$8,2)</f>
        <v>2011.93</v>
      </c>
      <c r="I566" s="73" t="n">
        <f aca="false">ROUND('[1]Инфраструктурные платежи'!$D$11+'[1]Услуги по передаче 2014'!$G$8+'[1]Время горизонтально'!I122+'[1]Инфраструктурные платежи'!$D$8,2)</f>
        <v>2240.7</v>
      </c>
      <c r="J566" s="73" t="n">
        <f aca="false">ROUND('[1]Инфраструктурные платежи'!$D$11+'[1]Услуги по передаче 2014'!$G$8+'[1]Время горизонтально'!J122+'[1]Инфраструктурные платежи'!$D$8,2)</f>
        <v>2252.97</v>
      </c>
      <c r="K566" s="73" t="n">
        <f aca="false">ROUND('[1]Инфраструктурные платежи'!$D$11+'[1]Услуги по передаче 2014'!$G$8+'[1]Время горизонтально'!K122+'[1]Инфраструктурные платежи'!$D$8,2)</f>
        <v>2454.06</v>
      </c>
      <c r="L566" s="73" t="n">
        <f aca="false">ROUND('[1]Инфраструктурные платежи'!$D$11+'[1]Услуги по передаче 2014'!$G$8+'[1]Время горизонтально'!L122+'[1]Инфраструктурные платежи'!$D$8,2)</f>
        <v>2475.84</v>
      </c>
      <c r="M566" s="73" t="n">
        <f aca="false">ROUND('[1]Инфраструктурные платежи'!$D$11+'[1]Услуги по передаче 2014'!$G$8+'[1]Время горизонтально'!M122+'[1]Инфраструктурные платежи'!$D$8,2)</f>
        <v>2493.63</v>
      </c>
      <c r="N566" s="73" t="n">
        <f aca="false">ROUND('[1]Инфраструктурные платежи'!$D$11+'[1]Услуги по передаче 2014'!$G$8+'[1]Время горизонтально'!N122+'[1]Инфраструктурные платежи'!$D$8,2)</f>
        <v>2444.61</v>
      </c>
      <c r="O566" s="73" t="n">
        <f aca="false">ROUND('[1]Инфраструктурные платежи'!$D$11+'[1]Услуги по передаче 2014'!$G$8+'[1]Время горизонтально'!O122+'[1]Инфраструктурные платежи'!$D$8,2)</f>
        <v>2491.01</v>
      </c>
      <c r="P566" s="73" t="n">
        <f aca="false">ROUND('[1]Инфраструктурные платежи'!$D$11+'[1]Услуги по передаче 2014'!$G$8+'[1]Время горизонтально'!P122+'[1]Инфраструктурные платежи'!$D$8,2)</f>
        <v>2566.54</v>
      </c>
      <c r="Q566" s="73" t="n">
        <f aca="false">ROUND('[1]Инфраструктурные платежи'!$D$11+'[1]Услуги по передаче 2014'!$G$8+'[1]Время горизонтально'!Q122+'[1]Инфраструктурные платежи'!$D$8,2)</f>
        <v>2569.31</v>
      </c>
      <c r="R566" s="73" t="n">
        <f aca="false">ROUND('[1]Инфраструктурные платежи'!$D$11+'[1]Услуги по передаче 2014'!$G$8+'[1]Время горизонтально'!R122+'[1]Инфраструктурные платежи'!$D$8,2)</f>
        <v>2555.81</v>
      </c>
      <c r="S566" s="73" t="n">
        <f aca="false">ROUND('[1]Инфраструктурные платежи'!$D$11+'[1]Услуги по передаче 2014'!$G$8+'[1]Время горизонтально'!S122+'[1]Инфраструктурные платежи'!$D$8,2)</f>
        <v>2527.21</v>
      </c>
      <c r="T566" s="73" t="n">
        <f aca="false">ROUND('[1]Инфраструктурные платежи'!$D$11+'[1]Услуги по передаче 2014'!$G$8+'[1]Время горизонтально'!T122+'[1]Инфраструктурные платежи'!$D$8,2)</f>
        <v>2474.55</v>
      </c>
      <c r="U566" s="73" t="n">
        <f aca="false">ROUND('[1]Инфраструктурные платежи'!$D$11+'[1]Услуги по передаче 2014'!$G$8+'[1]Время горизонтально'!U122+'[1]Инфраструктурные платежи'!$D$8,2)</f>
        <v>2384.32</v>
      </c>
      <c r="V566" s="73" t="n">
        <f aca="false">ROUND('[1]Инфраструктурные платежи'!$D$11+'[1]Услуги по передаче 2014'!$G$8+'[1]Время горизонтально'!V122+'[1]Инфраструктурные платежи'!$D$8,2)</f>
        <v>2385.96</v>
      </c>
      <c r="W566" s="73" t="n">
        <f aca="false">ROUND('[1]Инфраструктурные платежи'!$D$11+'[1]Услуги по передаче 2014'!$G$8+'[1]Время горизонтально'!W122+'[1]Инфраструктурные платежи'!$D$8,2)</f>
        <v>2418.38</v>
      </c>
      <c r="X566" s="73" t="n">
        <f aca="false">ROUND('[1]Инфраструктурные платежи'!$D$11+'[1]Услуги по передаче 2014'!$G$8+'[1]Время горизонтально'!X122+'[1]Инфраструктурные платежи'!$D$8,2)</f>
        <v>2406.22</v>
      </c>
      <c r="Y566" s="73" t="n">
        <f aca="false">ROUND('[1]Инфраструктурные платежи'!$D$11+'[1]Услуги по передаче 2014'!$G$8+'[1]Время горизонтально'!Y122+'[1]Инфраструктурные платежи'!$D$8,2)</f>
        <v>2198.64</v>
      </c>
      <c r="Z566" s="74"/>
    </row>
    <row r="567" customFormat="false" ht="12.45" hidden="false" customHeight="false" outlineLevel="0" collapsed="false">
      <c r="A567" s="72" t="n">
        <f aca="false">A533</f>
        <v>43656</v>
      </c>
      <c r="B567" s="73" t="n">
        <f aca="false">ROUND('[1]Инфраструктурные платежи'!$D$11+'[1]Услуги по передаче 2014'!$G$8+'[1]Время горизонтально'!B123+'[1]Инфраструктурные платежи'!$D$8,2)</f>
        <v>2172.44</v>
      </c>
      <c r="C567" s="73" t="n">
        <f aca="false">ROUND('[1]Инфраструктурные платежи'!$D$11+'[1]Услуги по передаче 2014'!$G$8+'[1]Время горизонтально'!C123+'[1]Инфраструктурные платежи'!$D$8,2)</f>
        <v>2000.96</v>
      </c>
      <c r="D567" s="73" t="n">
        <f aca="false">ROUND('[1]Инфраструктурные платежи'!$D$11+'[1]Услуги по передаче 2014'!$G$8+'[1]Время горизонтально'!D123+'[1]Инфраструктурные платежи'!$D$8,2)</f>
        <v>1902.89</v>
      </c>
      <c r="E567" s="73" t="n">
        <f aca="false">ROUND('[1]Инфраструктурные платежи'!$D$11+'[1]Услуги по передаче 2014'!$G$8+'[1]Время горизонтально'!E123+'[1]Инфраструктурные платежи'!$D$8,2)</f>
        <v>1866.97</v>
      </c>
      <c r="F567" s="73" t="n">
        <f aca="false">ROUND('[1]Инфраструктурные платежи'!$D$11+'[1]Услуги по передаче 2014'!$G$8+'[1]Время горизонтально'!F123+'[1]Инфраструктурные платежи'!$D$8,2)</f>
        <v>1875.49</v>
      </c>
      <c r="G567" s="73" t="n">
        <f aca="false">ROUND('[1]Инфраструктурные платежи'!$D$11+'[1]Услуги по передаче 2014'!$G$8+'[1]Время горизонтально'!G123+'[1]Инфраструктурные платежи'!$D$8,2)</f>
        <v>1940.27</v>
      </c>
      <c r="H567" s="73" t="n">
        <f aca="false">ROUND('[1]Инфраструктурные платежи'!$D$11+'[1]Услуги по передаче 2014'!$G$8+'[1]Время горизонтально'!H123+'[1]Инфраструктурные платежи'!$D$8,2)</f>
        <v>2158.91</v>
      </c>
      <c r="I567" s="73" t="n">
        <f aca="false">ROUND('[1]Инфраструктурные платежи'!$D$11+'[1]Услуги по передаче 2014'!$G$8+'[1]Время горизонтально'!I123+'[1]Инфраструктурные платежи'!$D$8,2)</f>
        <v>2384.63</v>
      </c>
      <c r="J567" s="73" t="n">
        <f aca="false">ROUND('[1]Инфраструктурные платежи'!$D$11+'[1]Услуги по передаче 2014'!$G$8+'[1]Время горизонтально'!J123+'[1]Инфраструктурные платежи'!$D$8,2)</f>
        <v>2489.57</v>
      </c>
      <c r="K567" s="73" t="n">
        <f aca="false">ROUND('[1]Инфраструктурные платежи'!$D$11+'[1]Услуги по передаче 2014'!$G$8+'[1]Время горизонтально'!K123+'[1]Инфраструктурные платежи'!$D$8,2)</f>
        <v>2649.14</v>
      </c>
      <c r="L567" s="73" t="n">
        <f aca="false">ROUND('[1]Инфраструктурные платежи'!$D$11+'[1]Услуги по передаче 2014'!$G$8+'[1]Время горизонтально'!L123+'[1]Инфраструктурные платежи'!$D$8,2)</f>
        <v>2662.05</v>
      </c>
      <c r="M567" s="73" t="n">
        <f aca="false">ROUND('[1]Инфраструктурные платежи'!$D$11+'[1]Услуги по передаче 2014'!$G$8+'[1]Время горизонтально'!M123+'[1]Инфраструктурные платежи'!$D$8,2)</f>
        <v>2674.67</v>
      </c>
      <c r="N567" s="73" t="n">
        <f aca="false">ROUND('[1]Инфраструктурные платежи'!$D$11+'[1]Услуги по передаче 2014'!$G$8+'[1]Время горизонтально'!N123+'[1]Инфраструктурные платежи'!$D$8,2)</f>
        <v>2666.54</v>
      </c>
      <c r="O567" s="73" t="n">
        <f aca="false">ROUND('[1]Инфраструктурные платежи'!$D$11+'[1]Услуги по передаче 2014'!$G$8+'[1]Время горизонтально'!O123+'[1]Инфраструктурные платежи'!$D$8,2)</f>
        <v>2716.13</v>
      </c>
      <c r="P567" s="73" t="n">
        <f aca="false">ROUND('[1]Инфраструктурные платежи'!$D$11+'[1]Услуги по передаче 2014'!$G$8+'[1]Время горизонтально'!P123+'[1]Инфраструктурные платежи'!$D$8,2)</f>
        <v>2747.38</v>
      </c>
      <c r="Q567" s="73" t="n">
        <f aca="false">ROUND('[1]Инфраструктурные платежи'!$D$11+'[1]Услуги по передаче 2014'!$G$8+'[1]Время горизонтально'!Q123+'[1]Инфраструктурные платежи'!$D$8,2)</f>
        <v>2636.68</v>
      </c>
      <c r="R567" s="73" t="n">
        <f aca="false">ROUND('[1]Инфраструктурные платежи'!$D$11+'[1]Услуги по передаче 2014'!$G$8+'[1]Время горизонтально'!R123+'[1]Инфраструктурные платежи'!$D$8,2)</f>
        <v>2596.59</v>
      </c>
      <c r="S567" s="73" t="n">
        <f aca="false">ROUND('[1]Инфраструктурные платежи'!$D$11+'[1]Услуги по передаче 2014'!$G$8+'[1]Время горизонтально'!S123+'[1]Инфраструктурные платежи'!$D$8,2)</f>
        <v>2556.97</v>
      </c>
      <c r="T567" s="73" t="n">
        <f aca="false">ROUND('[1]Инфраструктурные платежи'!$D$11+'[1]Услуги по передаче 2014'!$G$8+'[1]Время горизонтально'!T123+'[1]Инфраструктурные платежи'!$D$8,2)</f>
        <v>2477.1</v>
      </c>
      <c r="U567" s="73" t="n">
        <f aca="false">ROUND('[1]Инфраструктурные платежи'!$D$11+'[1]Услуги по передаче 2014'!$G$8+'[1]Время горизонтально'!U123+'[1]Инфраструктурные платежи'!$D$8,2)</f>
        <v>2418.24</v>
      </c>
      <c r="V567" s="73" t="n">
        <f aca="false">ROUND('[1]Инфраструктурные платежи'!$D$11+'[1]Услуги по передаче 2014'!$G$8+'[1]Время горизонтально'!V123+'[1]Инфраструктурные платежи'!$D$8,2)</f>
        <v>2418.24</v>
      </c>
      <c r="W567" s="73" t="n">
        <f aca="false">ROUND('[1]Инфраструктурные платежи'!$D$11+'[1]Услуги по передаче 2014'!$G$8+'[1]Время горизонтально'!W123+'[1]Инфраструктурные платежи'!$D$8,2)</f>
        <v>2441.31</v>
      </c>
      <c r="X567" s="73" t="n">
        <f aca="false">ROUND('[1]Инфраструктурные платежи'!$D$11+'[1]Услуги по передаче 2014'!$G$8+'[1]Время горизонтально'!X123+'[1]Инфраструктурные платежи'!$D$8,2)</f>
        <v>2374.66</v>
      </c>
      <c r="Y567" s="73" t="n">
        <f aca="false">ROUND('[1]Инфраструктурные платежи'!$D$11+'[1]Услуги по передаче 2014'!$G$8+'[1]Время горизонтально'!Y123+'[1]Инфраструктурные платежи'!$D$8,2)</f>
        <v>2330.42</v>
      </c>
      <c r="Z567" s="74"/>
    </row>
    <row r="568" customFormat="false" ht="12.45" hidden="false" customHeight="false" outlineLevel="0" collapsed="false">
      <c r="A568" s="72" t="n">
        <f aca="false">A534</f>
        <v>43657</v>
      </c>
      <c r="B568" s="73" t="n">
        <f aca="false">ROUND('[1]Инфраструктурные платежи'!$D$11+'[1]Услуги по передаче 2014'!$G$8+'[1]Время горизонтально'!B124+'[1]Инфраструктурные платежи'!$D$8,2)</f>
        <v>2112.87</v>
      </c>
      <c r="C568" s="73" t="n">
        <f aca="false">ROUND('[1]Инфраструктурные платежи'!$D$11+'[1]Услуги по передаче 2014'!$G$8+'[1]Время горизонтально'!C124+'[1]Инфраструктурные платежи'!$D$8,2)</f>
        <v>2037.06</v>
      </c>
      <c r="D568" s="73" t="n">
        <f aca="false">ROUND('[1]Инфраструктурные платежи'!$D$11+'[1]Услуги по передаче 2014'!$G$8+'[1]Время горизонтально'!D124+'[1]Инфраструктурные платежи'!$D$8,2)</f>
        <v>1968.88</v>
      </c>
      <c r="E568" s="73" t="n">
        <f aca="false">ROUND('[1]Инфраструктурные платежи'!$D$11+'[1]Услуги по передаче 2014'!$G$8+'[1]Время горизонтально'!E124+'[1]Инфраструктурные платежи'!$D$8,2)</f>
        <v>1899.52</v>
      </c>
      <c r="F568" s="73" t="n">
        <f aca="false">ROUND('[1]Инфраструктурные платежи'!$D$11+'[1]Услуги по передаче 2014'!$G$8+'[1]Время горизонтально'!F124+'[1]Инфраструктурные платежи'!$D$8,2)</f>
        <v>1898.72</v>
      </c>
      <c r="G568" s="73" t="n">
        <f aca="false">ROUND('[1]Инфраструктурные платежи'!$D$11+'[1]Услуги по передаче 2014'!$G$8+'[1]Время горизонтально'!G124+'[1]Инфраструктурные платежи'!$D$8,2)</f>
        <v>2011.36</v>
      </c>
      <c r="H568" s="73" t="n">
        <f aca="false">ROUND('[1]Инфраструктурные платежи'!$D$11+'[1]Услуги по передаче 2014'!$G$8+'[1]Время горизонтально'!H124+'[1]Инфраструктурные платежи'!$D$8,2)</f>
        <v>2153.08</v>
      </c>
      <c r="I568" s="73" t="n">
        <f aca="false">ROUND('[1]Инфраструктурные платежи'!$D$11+'[1]Услуги по передаче 2014'!$G$8+'[1]Время горизонтально'!I124+'[1]Инфраструктурные платежи'!$D$8,2)</f>
        <v>2381.05</v>
      </c>
      <c r="J568" s="73" t="n">
        <f aca="false">ROUND('[1]Инфраструктурные платежи'!$D$11+'[1]Услуги по передаче 2014'!$G$8+'[1]Время горизонтально'!J124+'[1]Инфраструктурные платежи'!$D$8,2)</f>
        <v>2418.31</v>
      </c>
      <c r="K568" s="73" t="n">
        <f aca="false">ROUND('[1]Инфраструктурные платежи'!$D$11+'[1]Услуги по передаче 2014'!$G$8+'[1]Время горизонтально'!K124+'[1]Инфраструктурные платежи'!$D$8,2)</f>
        <v>2540.9</v>
      </c>
      <c r="L568" s="73" t="n">
        <f aca="false">ROUND('[1]Инфраструктурные платежи'!$D$11+'[1]Услуги по передаче 2014'!$G$8+'[1]Время горизонтально'!L124+'[1]Инфраструктурные платежи'!$D$8,2)</f>
        <v>2557.61</v>
      </c>
      <c r="M568" s="73" t="n">
        <f aca="false">ROUND('[1]Инфраструктурные платежи'!$D$11+'[1]Услуги по передаче 2014'!$G$8+'[1]Время горизонтально'!M124+'[1]Инфраструктурные платежи'!$D$8,2)</f>
        <v>2589.93</v>
      </c>
      <c r="N568" s="73" t="n">
        <f aca="false">ROUND('[1]Инфраструктурные платежи'!$D$11+'[1]Услуги по передаче 2014'!$G$8+'[1]Время горизонтально'!N124+'[1]Инфраструктурные платежи'!$D$8,2)</f>
        <v>2574.84</v>
      </c>
      <c r="O568" s="73" t="n">
        <f aca="false">ROUND('[1]Инфраструктурные платежи'!$D$11+'[1]Услуги по передаче 2014'!$G$8+'[1]Время горизонтально'!O124+'[1]Инфраструктурные платежи'!$D$8,2)</f>
        <v>2583.55</v>
      </c>
      <c r="P568" s="73" t="n">
        <f aca="false">ROUND('[1]Инфраструктурные платежи'!$D$11+'[1]Услуги по передаче 2014'!$G$8+'[1]Время горизонтально'!P124+'[1]Инфраструктурные платежи'!$D$8,2)</f>
        <v>2611.6</v>
      </c>
      <c r="Q568" s="73" t="n">
        <f aca="false">ROUND('[1]Инфраструктурные платежи'!$D$11+'[1]Услуги по передаче 2014'!$G$8+'[1]Время горизонтально'!Q124+'[1]Инфраструктурные платежи'!$D$8,2)</f>
        <v>2610.98</v>
      </c>
      <c r="R568" s="73" t="n">
        <f aca="false">ROUND('[1]Инфраструктурные платежи'!$D$11+'[1]Услуги по передаче 2014'!$G$8+'[1]Время горизонтально'!R124+'[1]Инфраструктурные платежи'!$D$8,2)</f>
        <v>2592</v>
      </c>
      <c r="S568" s="73" t="n">
        <f aca="false">ROUND('[1]Инфраструктурные платежи'!$D$11+'[1]Услуги по передаче 2014'!$G$8+'[1]Время горизонтально'!S124+'[1]Инфраструктурные платежи'!$D$8,2)</f>
        <v>2581.05</v>
      </c>
      <c r="T568" s="73" t="n">
        <f aca="false">ROUND('[1]Инфраструктурные платежи'!$D$11+'[1]Услуги по передаче 2014'!$G$8+'[1]Время горизонтально'!T124+'[1]Инфраструктурные платежи'!$D$8,2)</f>
        <v>2532.51</v>
      </c>
      <c r="U568" s="73" t="n">
        <f aca="false">ROUND('[1]Инфраструктурные платежи'!$D$11+'[1]Услуги по передаче 2014'!$G$8+'[1]Время горизонтально'!U124+'[1]Инфраструктурные платежи'!$D$8,2)</f>
        <v>2452.78</v>
      </c>
      <c r="V568" s="73" t="n">
        <f aca="false">ROUND('[1]Инфраструктурные платежи'!$D$11+'[1]Услуги по передаче 2014'!$G$8+'[1]Время горизонтально'!V124+'[1]Инфраструктурные платежи'!$D$8,2)</f>
        <v>2459.31</v>
      </c>
      <c r="W568" s="73" t="n">
        <f aca="false">ROUND('[1]Инфраструктурные платежи'!$D$11+'[1]Услуги по передаче 2014'!$G$8+'[1]Время горизонтально'!W124+'[1]Инфраструктурные платежи'!$D$8,2)</f>
        <v>2476.66</v>
      </c>
      <c r="X568" s="73" t="n">
        <f aca="false">ROUND('[1]Инфраструктурные платежи'!$D$11+'[1]Услуги по передаче 2014'!$G$8+'[1]Время горизонтально'!X124+'[1]Инфраструктурные платежи'!$D$8,2)</f>
        <v>2359.96</v>
      </c>
      <c r="Y568" s="73" t="n">
        <f aca="false">ROUND('[1]Инфраструктурные платежи'!$D$11+'[1]Услуги по передаче 2014'!$G$8+'[1]Время горизонтально'!Y124+'[1]Инфраструктурные платежи'!$D$8,2)</f>
        <v>2280.94</v>
      </c>
      <c r="Z568" s="74"/>
    </row>
    <row r="569" customFormat="false" ht="12.45" hidden="false" customHeight="false" outlineLevel="0" collapsed="false">
      <c r="A569" s="72" t="n">
        <f aca="false">A535</f>
        <v>43658</v>
      </c>
      <c r="B569" s="73" t="n">
        <f aca="false">ROUND('[1]Инфраструктурные платежи'!$D$11+'[1]Услуги по передаче 2014'!$G$8+'[1]Время горизонтально'!B125+'[1]Инфраструктурные платежи'!$D$8,2)</f>
        <v>2067.77</v>
      </c>
      <c r="C569" s="73" t="n">
        <f aca="false">ROUND('[1]Инфраструктурные платежи'!$D$11+'[1]Услуги по передаче 2014'!$G$8+'[1]Время горизонтально'!C125+'[1]Инфраструктурные платежи'!$D$8,2)</f>
        <v>1982.24</v>
      </c>
      <c r="D569" s="73" t="n">
        <f aca="false">ROUND('[1]Инфраструктурные платежи'!$D$11+'[1]Услуги по передаче 2014'!$G$8+'[1]Время горизонтально'!D125+'[1]Инфраструктурные платежи'!$D$8,2)</f>
        <v>1915.66</v>
      </c>
      <c r="E569" s="73" t="n">
        <f aca="false">ROUND('[1]Инфраструктурные платежи'!$D$11+'[1]Услуги по передаче 2014'!$G$8+'[1]Время горизонтально'!E125+'[1]Инфраструктурные платежи'!$D$8,2)</f>
        <v>1862.2</v>
      </c>
      <c r="F569" s="73" t="n">
        <f aca="false">ROUND('[1]Инфраструктурные платежи'!$D$11+'[1]Услуги по передаче 2014'!$G$8+'[1]Время горизонтально'!F125+'[1]Инфраструктурные платежи'!$D$8,2)</f>
        <v>1864.56</v>
      </c>
      <c r="G569" s="73" t="n">
        <f aca="false">ROUND('[1]Инфраструктурные платежи'!$D$11+'[1]Услуги по передаче 2014'!$G$8+'[1]Время горизонтально'!G125+'[1]Инфраструктурные платежи'!$D$8,2)</f>
        <v>2007.58</v>
      </c>
      <c r="H569" s="73" t="n">
        <f aca="false">ROUND('[1]Инфраструктурные платежи'!$D$11+'[1]Услуги по передаче 2014'!$G$8+'[1]Время горизонтально'!H125+'[1]Инфраструктурные платежи'!$D$8,2)</f>
        <v>2139.05</v>
      </c>
      <c r="I569" s="73" t="n">
        <f aca="false">ROUND('[1]Инфраструктурные платежи'!$D$11+'[1]Услуги по передаче 2014'!$G$8+'[1]Время горизонтально'!I125+'[1]Инфраструктурные платежи'!$D$8,2)</f>
        <v>2371.12</v>
      </c>
      <c r="J569" s="73" t="n">
        <f aca="false">ROUND('[1]Инфраструктурные платежи'!$D$11+'[1]Услуги по передаче 2014'!$G$8+'[1]Время горизонтально'!J125+'[1]Инфраструктурные платежи'!$D$8,2)</f>
        <v>2385.32</v>
      </c>
      <c r="K569" s="73" t="n">
        <f aca="false">ROUND('[1]Инфраструктурные платежи'!$D$11+'[1]Услуги по передаче 2014'!$G$8+'[1]Время горизонтально'!K125+'[1]Инфраструктурные платежи'!$D$8,2)</f>
        <v>2528.16</v>
      </c>
      <c r="L569" s="73" t="n">
        <f aca="false">ROUND('[1]Инфраструктурные платежи'!$D$11+'[1]Услуги по передаче 2014'!$G$8+'[1]Время горизонтально'!L125+'[1]Инфраструктурные платежи'!$D$8,2)</f>
        <v>2542.41</v>
      </c>
      <c r="M569" s="73" t="n">
        <f aca="false">ROUND('[1]Инфраструктурные платежи'!$D$11+'[1]Услуги по передаче 2014'!$G$8+'[1]Время горизонтально'!M125+'[1]Инфраструктурные платежи'!$D$8,2)</f>
        <v>2553.1</v>
      </c>
      <c r="N569" s="73" t="n">
        <f aca="false">ROUND('[1]Инфраструктурные платежи'!$D$11+'[1]Услуги по передаче 2014'!$G$8+'[1]Время горизонтально'!N125+'[1]Инфраструктурные платежи'!$D$8,2)</f>
        <v>2536.42</v>
      </c>
      <c r="O569" s="73" t="n">
        <f aca="false">ROUND('[1]Инфраструктурные платежи'!$D$11+'[1]Услуги по передаче 2014'!$G$8+'[1]Время горизонтально'!O125+'[1]Инфраструктурные платежи'!$D$8,2)</f>
        <v>2544.96</v>
      </c>
      <c r="P569" s="73" t="n">
        <f aca="false">ROUND('[1]Инфраструктурные платежи'!$D$11+'[1]Услуги по передаче 2014'!$G$8+'[1]Время горизонтально'!P125+'[1]Инфраструктурные платежи'!$D$8,2)</f>
        <v>2556.09</v>
      </c>
      <c r="Q569" s="73" t="n">
        <f aca="false">ROUND('[1]Инфраструктурные платежи'!$D$11+'[1]Услуги по передаче 2014'!$G$8+'[1]Время горизонтально'!Q125+'[1]Инфраструктурные платежи'!$D$8,2)</f>
        <v>2548.68</v>
      </c>
      <c r="R569" s="73" t="n">
        <f aca="false">ROUND('[1]Инфраструктурные платежи'!$D$11+'[1]Услуги по передаче 2014'!$G$8+'[1]Время горизонтально'!R125+'[1]Инфраструктурные платежи'!$D$8,2)</f>
        <v>2548.66</v>
      </c>
      <c r="S569" s="73" t="n">
        <f aca="false">ROUND('[1]Инфраструктурные платежи'!$D$11+'[1]Услуги по передаче 2014'!$G$8+'[1]Время горизонтально'!S125+'[1]Инфраструктурные платежи'!$D$8,2)</f>
        <v>2531.04</v>
      </c>
      <c r="T569" s="73" t="n">
        <f aca="false">ROUND('[1]Инфраструктурные платежи'!$D$11+'[1]Услуги по передаче 2014'!$G$8+'[1]Время горизонтально'!T125+'[1]Инфраструктурные платежи'!$D$8,2)</f>
        <v>2477.94</v>
      </c>
      <c r="U569" s="73" t="n">
        <f aca="false">ROUND('[1]Инфраструктурные платежи'!$D$11+'[1]Услуги по передаче 2014'!$G$8+'[1]Время горизонтально'!U125+'[1]Инфраструктурные платежи'!$D$8,2)</f>
        <v>2354.1</v>
      </c>
      <c r="V569" s="73" t="n">
        <f aca="false">ROUND('[1]Инфраструктурные платежи'!$D$11+'[1]Услуги по передаче 2014'!$G$8+'[1]Время горизонтально'!V125+'[1]Инфраструктурные платежи'!$D$8,2)</f>
        <v>2383.57</v>
      </c>
      <c r="W569" s="73" t="n">
        <f aca="false">ROUND('[1]Инфраструктурные платежи'!$D$11+'[1]Услуги по передаче 2014'!$G$8+'[1]Время горизонтально'!W125+'[1]Инфраструктурные платежи'!$D$8,2)</f>
        <v>2462.67</v>
      </c>
      <c r="X569" s="73" t="n">
        <f aca="false">ROUND('[1]Инфраструктурные платежи'!$D$11+'[1]Услуги по передаче 2014'!$G$8+'[1]Время горизонтально'!X125+'[1]Инфраструктурные платежи'!$D$8,2)</f>
        <v>2411.73</v>
      </c>
      <c r="Y569" s="73" t="n">
        <f aca="false">ROUND('[1]Инфраструктурные платежи'!$D$11+'[1]Услуги по передаче 2014'!$G$8+'[1]Время горизонтально'!Y125+'[1]Инфраструктурные платежи'!$D$8,2)</f>
        <v>2332.16</v>
      </c>
      <c r="Z569" s="74"/>
    </row>
    <row r="570" customFormat="false" ht="12.45" hidden="false" customHeight="false" outlineLevel="0" collapsed="false">
      <c r="A570" s="72" t="n">
        <f aca="false">A536</f>
        <v>43659</v>
      </c>
      <c r="B570" s="73" t="n">
        <f aca="false">ROUND('[1]Инфраструктурные платежи'!$D$11+'[1]Услуги по передаче 2014'!$G$8+'[1]Время горизонтально'!B126+'[1]Инфраструктурные платежи'!$D$8,2)</f>
        <v>2210.63</v>
      </c>
      <c r="C570" s="73" t="n">
        <f aca="false">ROUND('[1]Инфраструктурные платежи'!$D$11+'[1]Услуги по передаче 2014'!$G$8+'[1]Время горизонтально'!C126+'[1]Инфраструктурные платежи'!$D$8,2)</f>
        <v>2118.5</v>
      </c>
      <c r="D570" s="73" t="n">
        <f aca="false">ROUND('[1]Инфраструктурные платежи'!$D$11+'[1]Услуги по передаче 2014'!$G$8+'[1]Время горизонтально'!D126+'[1]Инфраструктурные платежи'!$D$8,2)</f>
        <v>2038.37</v>
      </c>
      <c r="E570" s="73" t="n">
        <f aca="false">ROUND('[1]Инфраструктурные платежи'!$D$11+'[1]Услуги по передаче 2014'!$G$8+'[1]Время горизонтально'!E126+'[1]Инфраструктурные платежи'!$D$8,2)</f>
        <v>1990.81</v>
      </c>
      <c r="F570" s="73" t="n">
        <f aca="false">ROUND('[1]Инфраструктурные платежи'!$D$11+'[1]Услуги по передаче 2014'!$G$8+'[1]Время горизонтально'!F126+'[1]Инфраструктурные платежи'!$D$8,2)</f>
        <v>1968.26</v>
      </c>
      <c r="G570" s="73" t="n">
        <f aca="false">ROUND('[1]Инфраструктурные платежи'!$D$11+'[1]Услуги по передаче 2014'!$G$8+'[1]Время горизонтально'!G126+'[1]Инфраструктурные платежи'!$D$8,2)</f>
        <v>2017.41</v>
      </c>
      <c r="H570" s="73" t="n">
        <f aca="false">ROUND('[1]Инфраструктурные платежи'!$D$11+'[1]Услуги по передаче 2014'!$G$8+'[1]Время горизонтально'!H126+'[1]Инфраструктурные платежи'!$D$8,2)</f>
        <v>2051.37</v>
      </c>
      <c r="I570" s="73" t="n">
        <f aca="false">ROUND('[1]Инфраструктурные платежи'!$D$11+'[1]Услуги по передаче 2014'!$G$8+'[1]Время горизонтально'!I126+'[1]Инфраструктурные платежи'!$D$8,2)</f>
        <v>2241.51</v>
      </c>
      <c r="J570" s="73" t="n">
        <f aca="false">ROUND('[1]Инфраструктурные платежи'!$D$11+'[1]Услуги по передаче 2014'!$G$8+'[1]Время горизонтально'!J126+'[1]Инфраструктурные платежи'!$D$8,2)</f>
        <v>2437.68</v>
      </c>
      <c r="K570" s="73" t="n">
        <f aca="false">ROUND('[1]Инфраструктурные платежи'!$D$11+'[1]Услуги по передаче 2014'!$G$8+'[1]Время горизонтально'!K126+'[1]Инфраструктурные платежи'!$D$8,2)</f>
        <v>2499.44</v>
      </c>
      <c r="L570" s="73" t="n">
        <f aca="false">ROUND('[1]Инфраструктурные платежи'!$D$11+'[1]Услуги по передаче 2014'!$G$8+'[1]Время горизонтально'!L126+'[1]Инфраструктурные платежи'!$D$8,2)</f>
        <v>2476.91</v>
      </c>
      <c r="M570" s="73" t="n">
        <f aca="false">ROUND('[1]Инфраструктурные платежи'!$D$11+'[1]Услуги по передаче 2014'!$G$8+'[1]Время горизонтально'!M126+'[1]Инфраструктурные платежи'!$D$8,2)</f>
        <v>2487.42</v>
      </c>
      <c r="N570" s="73" t="n">
        <f aca="false">ROUND('[1]Инфраструктурные платежи'!$D$11+'[1]Услуги по передаче 2014'!$G$8+'[1]Время горизонтально'!N126+'[1]Инфраструктурные платежи'!$D$8,2)</f>
        <v>2489.98</v>
      </c>
      <c r="O570" s="73" t="n">
        <f aca="false">ROUND('[1]Инфраструктурные платежи'!$D$11+'[1]Услуги по передаче 2014'!$G$8+'[1]Время горизонтально'!O126+'[1]Инфраструктурные платежи'!$D$8,2)</f>
        <v>2489.44</v>
      </c>
      <c r="P570" s="73" t="n">
        <f aca="false">ROUND('[1]Инфраструктурные платежи'!$D$11+'[1]Услуги по передаче 2014'!$G$8+'[1]Время горизонтально'!P126+'[1]Инфраструктурные платежи'!$D$8,2)</f>
        <v>2498.2</v>
      </c>
      <c r="Q570" s="73" t="n">
        <f aca="false">ROUND('[1]Инфраструктурные платежи'!$D$11+'[1]Услуги по передаче 2014'!$G$8+'[1]Время горизонтально'!Q126+'[1]Инфраструктурные платежи'!$D$8,2)</f>
        <v>2482.63</v>
      </c>
      <c r="R570" s="73" t="n">
        <f aca="false">ROUND('[1]Инфраструктурные платежи'!$D$11+'[1]Услуги по передаче 2014'!$G$8+'[1]Время горизонтально'!R126+'[1]Инфраструктурные платежи'!$D$8,2)</f>
        <v>2482.78</v>
      </c>
      <c r="S570" s="73" t="n">
        <f aca="false">ROUND('[1]Инфраструктурные платежи'!$D$11+'[1]Услуги по передаче 2014'!$G$8+'[1]Время горизонтально'!S126+'[1]Инфраструктурные платежи'!$D$8,2)</f>
        <v>2468.2</v>
      </c>
      <c r="T570" s="73" t="n">
        <f aca="false">ROUND('[1]Инфраструктурные платежи'!$D$11+'[1]Услуги по передаче 2014'!$G$8+'[1]Время горизонтально'!T126+'[1]Инфраструктурные платежи'!$D$8,2)</f>
        <v>2459.81</v>
      </c>
      <c r="U570" s="73" t="n">
        <f aca="false">ROUND('[1]Инфраструктурные платежи'!$D$11+'[1]Услуги по передаче 2014'!$G$8+'[1]Время горизонтально'!U126+'[1]Инфраструктурные платежи'!$D$8,2)</f>
        <v>2451.37</v>
      </c>
      <c r="V570" s="73" t="n">
        <f aca="false">ROUND('[1]Инфраструктурные платежи'!$D$11+'[1]Услуги по передаче 2014'!$G$8+'[1]Время горизонтально'!V126+'[1]Инфраструктурные платежи'!$D$8,2)</f>
        <v>2445.19</v>
      </c>
      <c r="W570" s="73" t="n">
        <f aca="false">ROUND('[1]Инфраструктурные платежи'!$D$11+'[1]Услуги по передаче 2014'!$G$8+'[1]Время горизонтально'!W126+'[1]Инфраструктурные платежи'!$D$8,2)</f>
        <v>2428.64</v>
      </c>
      <c r="X570" s="73" t="n">
        <f aca="false">ROUND('[1]Инфраструктурные платежи'!$D$11+'[1]Услуги по передаче 2014'!$G$8+'[1]Время горизонтально'!X126+'[1]Инфраструктурные платежи'!$D$8,2)</f>
        <v>2415.21</v>
      </c>
      <c r="Y570" s="73" t="n">
        <f aca="false">ROUND('[1]Инфраструктурные платежи'!$D$11+'[1]Услуги по передаче 2014'!$G$8+'[1]Время горизонтально'!Y126+'[1]Инфраструктурные платежи'!$D$8,2)</f>
        <v>2348.37</v>
      </c>
      <c r="Z570" s="74"/>
    </row>
    <row r="571" customFormat="false" ht="12.45" hidden="false" customHeight="false" outlineLevel="0" collapsed="false">
      <c r="A571" s="72" t="n">
        <f aca="false">A537</f>
        <v>43660</v>
      </c>
      <c r="B571" s="73" t="n">
        <f aca="false">ROUND('[1]Инфраструктурные платежи'!$D$11+'[1]Услуги по передаче 2014'!$G$8+'[1]Время горизонтально'!B127+'[1]Инфраструктурные платежи'!$D$8,2)</f>
        <v>2162.85</v>
      </c>
      <c r="C571" s="73" t="n">
        <f aca="false">ROUND('[1]Инфраструктурные платежи'!$D$11+'[1]Услуги по передаче 2014'!$G$8+'[1]Время горизонтально'!C127+'[1]Инфраструктурные платежи'!$D$8,2)</f>
        <v>2044.17</v>
      </c>
      <c r="D571" s="73" t="n">
        <f aca="false">ROUND('[1]Инфраструктурные платежи'!$D$11+'[1]Услуги по передаче 2014'!$G$8+'[1]Время горизонтально'!D127+'[1]Инфраструктурные платежи'!$D$8,2)</f>
        <v>1985.36</v>
      </c>
      <c r="E571" s="73" t="n">
        <f aca="false">ROUND('[1]Инфраструктурные платежи'!$D$11+'[1]Услуги по передаче 2014'!$G$8+'[1]Время горизонтально'!E127+'[1]Инфраструктурные платежи'!$D$8,2)</f>
        <v>1959.31</v>
      </c>
      <c r="F571" s="73" t="n">
        <f aca="false">ROUND('[1]Инфраструктурные платежи'!$D$11+'[1]Услуги по передаче 2014'!$G$8+'[1]Время горизонтально'!F127+'[1]Инфраструктурные платежи'!$D$8,2)</f>
        <v>1917.81</v>
      </c>
      <c r="G571" s="73" t="n">
        <f aca="false">ROUND('[1]Инфраструктурные платежи'!$D$11+'[1]Услуги по передаче 2014'!$G$8+'[1]Время горизонтально'!G127+'[1]Инфраструктурные платежи'!$D$8,2)</f>
        <v>1964</v>
      </c>
      <c r="H571" s="73" t="n">
        <f aca="false">ROUND('[1]Инфраструктурные платежи'!$D$11+'[1]Услуги по передаче 2014'!$G$8+'[1]Время горизонтально'!H127+'[1]Инфраструктурные платежи'!$D$8,2)</f>
        <v>1966.58</v>
      </c>
      <c r="I571" s="73" t="n">
        <f aca="false">ROUND('[1]Инфраструктурные платежи'!$D$11+'[1]Услуги по передаче 2014'!$G$8+'[1]Время горизонтально'!I127+'[1]Инфраструктурные платежи'!$D$8,2)</f>
        <v>2026.51</v>
      </c>
      <c r="J571" s="73" t="n">
        <f aca="false">ROUND('[1]Инфраструктурные платежи'!$D$11+'[1]Услуги по передаче 2014'!$G$8+'[1]Время горизонтально'!J127+'[1]Инфраструктурные платежи'!$D$8,2)</f>
        <v>2268.6</v>
      </c>
      <c r="K571" s="73" t="n">
        <f aca="false">ROUND('[1]Инфраструктурные платежи'!$D$11+'[1]Услуги по передаче 2014'!$G$8+'[1]Время горизонтально'!K127+'[1]Инфраструктурные платежи'!$D$8,2)</f>
        <v>2366.22</v>
      </c>
      <c r="L571" s="73" t="n">
        <f aca="false">ROUND('[1]Инфраструктурные платежи'!$D$11+'[1]Услуги по передаче 2014'!$G$8+'[1]Время горизонтально'!L127+'[1]Инфраструктурные платежи'!$D$8,2)</f>
        <v>2372.48</v>
      </c>
      <c r="M571" s="73" t="n">
        <f aca="false">ROUND('[1]Инфраструктурные платежи'!$D$11+'[1]Услуги по передаче 2014'!$G$8+'[1]Время горизонтально'!M127+'[1]Инфраструктурные платежи'!$D$8,2)</f>
        <v>2381.59</v>
      </c>
      <c r="N571" s="73" t="n">
        <f aca="false">ROUND('[1]Инфраструктурные платежи'!$D$11+'[1]Услуги по передаче 2014'!$G$8+'[1]Время горизонтально'!N127+'[1]Инфраструктурные платежи'!$D$8,2)</f>
        <v>2378.93</v>
      </c>
      <c r="O571" s="73" t="n">
        <f aca="false">ROUND('[1]Инфраструктурные платежи'!$D$11+'[1]Услуги по передаче 2014'!$G$8+'[1]Время горизонтально'!O127+'[1]Инфраструктурные платежи'!$D$8,2)</f>
        <v>2378.16</v>
      </c>
      <c r="P571" s="73" t="n">
        <f aca="false">ROUND('[1]Инфраструктурные платежи'!$D$11+'[1]Услуги по передаче 2014'!$G$8+'[1]Время горизонтально'!P127+'[1]Инфраструктурные платежи'!$D$8,2)</f>
        <v>2387.33</v>
      </c>
      <c r="Q571" s="73" t="n">
        <f aca="false">ROUND('[1]Инфраструктурные платежи'!$D$11+'[1]Услуги по передаче 2014'!$G$8+'[1]Время горизонтально'!Q127+'[1]Инфраструктурные платежи'!$D$8,2)</f>
        <v>2375.64</v>
      </c>
      <c r="R571" s="73" t="n">
        <f aca="false">ROUND('[1]Инфраструктурные платежи'!$D$11+'[1]Услуги по передаче 2014'!$G$8+'[1]Время горизонтально'!R127+'[1]Инфраструктурные платежи'!$D$8,2)</f>
        <v>2379.1</v>
      </c>
      <c r="S571" s="73" t="n">
        <f aca="false">ROUND('[1]Инфраструктурные платежи'!$D$11+'[1]Услуги по передаче 2014'!$G$8+'[1]Время горизонтально'!S127+'[1]Инфраструктурные платежи'!$D$8,2)</f>
        <v>2352.41</v>
      </c>
      <c r="T571" s="73" t="n">
        <f aca="false">ROUND('[1]Инфраструктурные платежи'!$D$11+'[1]Услуги по передаче 2014'!$G$8+'[1]Время горизонтально'!T127+'[1]Инфраструктурные платежи'!$D$8,2)</f>
        <v>2315.64</v>
      </c>
      <c r="U571" s="73" t="n">
        <f aca="false">ROUND('[1]Инфраструктурные платежи'!$D$11+'[1]Услуги по передаче 2014'!$G$8+'[1]Время горизонтально'!U127+'[1]Инфраструктурные платежи'!$D$8,2)</f>
        <v>2311.77</v>
      </c>
      <c r="V571" s="73" t="n">
        <f aca="false">ROUND('[1]Инфраструктурные платежи'!$D$11+'[1]Услуги по передаче 2014'!$G$8+'[1]Время горизонтально'!V127+'[1]Инфраструктурные платежи'!$D$8,2)</f>
        <v>2355.88</v>
      </c>
      <c r="W571" s="73" t="n">
        <f aca="false">ROUND('[1]Инфраструктурные платежи'!$D$11+'[1]Услуги по передаче 2014'!$G$8+'[1]Время горизонтально'!W127+'[1]Инфраструктурные платежи'!$D$8,2)</f>
        <v>2364.97</v>
      </c>
      <c r="X571" s="73" t="n">
        <f aca="false">ROUND('[1]Инфраструктурные платежи'!$D$11+'[1]Услуги по передаче 2014'!$G$8+'[1]Время горизонтально'!X127+'[1]Инфраструктурные платежи'!$D$8,2)</f>
        <v>2355.3</v>
      </c>
      <c r="Y571" s="73" t="n">
        <f aca="false">ROUND('[1]Инфраструктурные платежи'!$D$11+'[1]Услуги по передаче 2014'!$G$8+'[1]Время горизонтально'!Y127+'[1]Инфраструктурные платежи'!$D$8,2)</f>
        <v>2275.01</v>
      </c>
      <c r="Z571" s="74"/>
    </row>
    <row r="572" customFormat="false" ht="12.45" hidden="false" customHeight="false" outlineLevel="0" collapsed="false">
      <c r="A572" s="72" t="n">
        <f aca="false">A538</f>
        <v>43661</v>
      </c>
      <c r="B572" s="73" t="n">
        <f aca="false">ROUND('[1]Инфраструктурные платежи'!$D$11+'[1]Услуги по передаче 2014'!$G$8+'[1]Время горизонтально'!B128+'[1]Инфраструктурные платежи'!$D$8,2)</f>
        <v>2095.19</v>
      </c>
      <c r="C572" s="73" t="n">
        <f aca="false">ROUND('[1]Инфраструктурные платежи'!$D$11+'[1]Услуги по передаче 2014'!$G$8+'[1]Время горизонтально'!C128+'[1]Инфраструктурные платежи'!$D$8,2)</f>
        <v>2024.25</v>
      </c>
      <c r="D572" s="73" t="n">
        <f aca="false">ROUND('[1]Инфраструктурные платежи'!$D$11+'[1]Услуги по передаче 2014'!$G$8+'[1]Время горизонтально'!D128+'[1]Инфраструктурные платежи'!$D$8,2)</f>
        <v>1986.76</v>
      </c>
      <c r="E572" s="73" t="n">
        <f aca="false">ROUND('[1]Инфраструктурные платежи'!$D$11+'[1]Услуги по передаче 2014'!$G$8+'[1]Время горизонтально'!E128+'[1]Инфраструктурные платежи'!$D$8,2)</f>
        <v>1909.65</v>
      </c>
      <c r="F572" s="73" t="n">
        <f aca="false">ROUND('[1]Инфраструктурные платежи'!$D$11+'[1]Услуги по передаче 2014'!$G$8+'[1]Время горизонтально'!F128+'[1]Инфраструктурные платежи'!$D$8,2)</f>
        <v>1909.47</v>
      </c>
      <c r="G572" s="73" t="n">
        <f aca="false">ROUND('[1]Инфраструктурные платежи'!$D$11+'[1]Услуги по передаче 2014'!$G$8+'[1]Время горизонтально'!G128+'[1]Инфраструктурные платежи'!$D$8,2)</f>
        <v>2000.88</v>
      </c>
      <c r="H572" s="73" t="n">
        <f aca="false">ROUND('[1]Инфраструктурные платежи'!$D$11+'[1]Услуги по передаче 2014'!$G$8+'[1]Время горизонтально'!H128+'[1]Инфраструктурные платежи'!$D$8,2)</f>
        <v>2112.01</v>
      </c>
      <c r="I572" s="73" t="n">
        <f aca="false">ROUND('[1]Инфраструктурные платежи'!$D$11+'[1]Услуги по передаче 2014'!$G$8+'[1]Время горизонтально'!I128+'[1]Инфраструктурные платежи'!$D$8,2)</f>
        <v>2395.33</v>
      </c>
      <c r="J572" s="73" t="n">
        <f aca="false">ROUND('[1]Инфраструктурные платежи'!$D$11+'[1]Услуги по передаче 2014'!$G$8+'[1]Время горизонтально'!J128+'[1]Инфраструктурные платежи'!$D$8,2)</f>
        <v>2438.81</v>
      </c>
      <c r="K572" s="73" t="n">
        <f aca="false">ROUND('[1]Инфраструктурные платежи'!$D$11+'[1]Услуги по передаче 2014'!$G$8+'[1]Время горизонтально'!K128+'[1]Инфраструктурные платежи'!$D$8,2)</f>
        <v>2469.73</v>
      </c>
      <c r="L572" s="73" t="n">
        <f aca="false">ROUND('[1]Инфраструктурные платежи'!$D$11+'[1]Услуги по передаче 2014'!$G$8+'[1]Время горизонтально'!L128+'[1]Инфраструктурные платежи'!$D$8,2)</f>
        <v>2470.22</v>
      </c>
      <c r="M572" s="73" t="n">
        <f aca="false">ROUND('[1]Инфраструктурные платежи'!$D$11+'[1]Услуги по передаче 2014'!$G$8+'[1]Время горизонтально'!M128+'[1]Инфраструктурные платежи'!$D$8,2)</f>
        <v>2472.28</v>
      </c>
      <c r="N572" s="73" t="n">
        <f aca="false">ROUND('[1]Инфраструктурные платежи'!$D$11+'[1]Услуги по передаче 2014'!$G$8+'[1]Время горизонтально'!N128+'[1]Инфраструктурные платежи'!$D$8,2)</f>
        <v>2468.71</v>
      </c>
      <c r="O572" s="73" t="n">
        <f aca="false">ROUND('[1]Инфраструктурные платежи'!$D$11+'[1]Услуги по передаче 2014'!$G$8+'[1]Время горизонтально'!O128+'[1]Инфраструктурные платежи'!$D$8,2)</f>
        <v>2469.38</v>
      </c>
      <c r="P572" s="73" t="n">
        <f aca="false">ROUND('[1]Инфраструктурные платежи'!$D$11+'[1]Услуги по передаче 2014'!$G$8+'[1]Время горизонтально'!P128+'[1]Инфраструктурные платежи'!$D$8,2)</f>
        <v>2516.33</v>
      </c>
      <c r="Q572" s="73" t="n">
        <f aca="false">ROUND('[1]Инфраструктурные платежи'!$D$11+'[1]Услуги по передаче 2014'!$G$8+'[1]Время горизонтально'!Q128+'[1]Инфраструктурные платежи'!$D$8,2)</f>
        <v>2483.14</v>
      </c>
      <c r="R572" s="73" t="n">
        <f aca="false">ROUND('[1]Инфраструктурные платежи'!$D$11+'[1]Услуги по передаче 2014'!$G$8+'[1]Время горизонтально'!R128+'[1]Инфраструктурные платежи'!$D$8,2)</f>
        <v>2425.46</v>
      </c>
      <c r="S572" s="73" t="n">
        <f aca="false">ROUND('[1]Инфраструктурные платежи'!$D$11+'[1]Услуги по передаче 2014'!$G$8+'[1]Время горизонтально'!S128+'[1]Инфраструктурные платежи'!$D$8,2)</f>
        <v>2395.03</v>
      </c>
      <c r="T572" s="73" t="n">
        <f aca="false">ROUND('[1]Инфраструктурные платежи'!$D$11+'[1]Услуги по передаче 2014'!$G$8+'[1]Время горизонтально'!T128+'[1]Инфраструктурные платежи'!$D$8,2)</f>
        <v>2391.22</v>
      </c>
      <c r="U572" s="73" t="n">
        <f aca="false">ROUND('[1]Инфраструктурные платежи'!$D$11+'[1]Услуги по передаче 2014'!$G$8+'[1]Время горизонтально'!U128+'[1]Инфраструктурные платежи'!$D$8,2)</f>
        <v>2383.75</v>
      </c>
      <c r="V572" s="73" t="n">
        <f aca="false">ROUND('[1]Инфраструктурные платежи'!$D$11+'[1]Услуги по передаче 2014'!$G$8+'[1]Время горизонтально'!V128+'[1]Инфраструктурные платежи'!$D$8,2)</f>
        <v>2386.07</v>
      </c>
      <c r="W572" s="73" t="n">
        <f aca="false">ROUND('[1]Инфраструктурные платежи'!$D$11+'[1]Услуги по передаче 2014'!$G$8+'[1]Время горизонтально'!W128+'[1]Инфраструктурные платежи'!$D$8,2)</f>
        <v>2380.32</v>
      </c>
      <c r="X572" s="73" t="n">
        <f aca="false">ROUND('[1]Инфраструктурные платежи'!$D$11+'[1]Услуги по передаче 2014'!$G$8+'[1]Время горизонтально'!X128+'[1]Инфраструктурные платежи'!$D$8,2)</f>
        <v>2354.1</v>
      </c>
      <c r="Y572" s="73" t="n">
        <f aca="false">ROUND('[1]Инфраструктурные платежи'!$D$11+'[1]Услуги по передаче 2014'!$G$8+'[1]Время горизонтально'!Y128+'[1]Инфраструктурные платежи'!$D$8,2)</f>
        <v>2202.2</v>
      </c>
      <c r="Z572" s="74"/>
    </row>
    <row r="573" customFormat="false" ht="12.45" hidden="false" customHeight="false" outlineLevel="0" collapsed="false">
      <c r="A573" s="72" t="n">
        <f aca="false">A539</f>
        <v>43662</v>
      </c>
      <c r="B573" s="73" t="n">
        <f aca="false">ROUND('[1]Инфраструктурные платежи'!$D$11+'[1]Услуги по передаче 2014'!$G$8+'[1]Время горизонтально'!B129+'[1]Инфраструктурные платежи'!$D$8,2)</f>
        <v>2037.39</v>
      </c>
      <c r="C573" s="73" t="n">
        <f aca="false">ROUND('[1]Инфраструктурные платежи'!$D$11+'[1]Услуги по передаче 2014'!$G$8+'[1]Время горизонтально'!C129+'[1]Инфраструктурные платежи'!$D$8,2)</f>
        <v>1931.88</v>
      </c>
      <c r="D573" s="73" t="n">
        <f aca="false">ROUND('[1]Инфраструктурные платежи'!$D$11+'[1]Услуги по передаче 2014'!$G$8+'[1]Время горизонтально'!D129+'[1]Инфраструктурные платежи'!$D$8,2)</f>
        <v>1889.46</v>
      </c>
      <c r="E573" s="73" t="n">
        <f aca="false">ROUND('[1]Инфраструктурные платежи'!$D$11+'[1]Услуги по передаче 2014'!$G$8+'[1]Время горизонтально'!E129+'[1]Инфраструктурные платежи'!$D$8,2)</f>
        <v>1849.85</v>
      </c>
      <c r="F573" s="73" t="n">
        <f aca="false">ROUND('[1]Инфраструктурные платежи'!$D$11+'[1]Услуги по передаче 2014'!$G$8+'[1]Время горизонтально'!F129+'[1]Инфраструктурные платежи'!$D$8,2)</f>
        <v>1868.56</v>
      </c>
      <c r="G573" s="73" t="n">
        <f aca="false">ROUND('[1]Инфраструктурные платежи'!$D$11+'[1]Услуги по передаче 2014'!$G$8+'[1]Время горизонтально'!G129+'[1]Инфраструктурные платежи'!$D$8,2)</f>
        <v>1961.7</v>
      </c>
      <c r="H573" s="73" t="n">
        <f aca="false">ROUND('[1]Инфраструктурные платежи'!$D$11+'[1]Услуги по передаче 2014'!$G$8+'[1]Время горизонтально'!H129+'[1]Инфраструктурные платежи'!$D$8,2)</f>
        <v>2121.58</v>
      </c>
      <c r="I573" s="73" t="n">
        <f aca="false">ROUND('[1]Инфраструктурные платежи'!$D$11+'[1]Услуги по передаче 2014'!$G$8+'[1]Время горизонтально'!I129+'[1]Инфраструктурные платежи'!$D$8,2)</f>
        <v>2328.15</v>
      </c>
      <c r="J573" s="73" t="n">
        <f aca="false">ROUND('[1]Инфраструктурные платежи'!$D$11+'[1]Услуги по передаче 2014'!$G$8+'[1]Время горизонтально'!J129+'[1]Инфраструктурные платежи'!$D$8,2)</f>
        <v>2407.22</v>
      </c>
      <c r="K573" s="73" t="n">
        <f aca="false">ROUND('[1]Инфраструктурные платежи'!$D$11+'[1]Услуги по передаче 2014'!$G$8+'[1]Время горизонтально'!K129+'[1]Инфраструктурные платежи'!$D$8,2)</f>
        <v>2437.67</v>
      </c>
      <c r="L573" s="73" t="n">
        <f aca="false">ROUND('[1]Инфраструктурные платежи'!$D$11+'[1]Услуги по передаче 2014'!$G$8+'[1]Время горизонтально'!L129+'[1]Инфраструктурные платежи'!$D$8,2)</f>
        <v>2451.94</v>
      </c>
      <c r="M573" s="73" t="n">
        <f aca="false">ROUND('[1]Инфраструктурные платежи'!$D$11+'[1]Услуги по передаче 2014'!$G$8+'[1]Время горизонтально'!M129+'[1]Инфраструктурные платежи'!$D$8,2)</f>
        <v>2460.7</v>
      </c>
      <c r="N573" s="73" t="n">
        <f aca="false">ROUND('[1]Инфраструктурные платежи'!$D$11+'[1]Услуги по передаче 2014'!$G$8+'[1]Время горизонтально'!N129+'[1]Инфраструктурные платежи'!$D$8,2)</f>
        <v>2449.52</v>
      </c>
      <c r="O573" s="73" t="n">
        <f aca="false">ROUND('[1]Инфраструктурные платежи'!$D$11+'[1]Услуги по передаче 2014'!$G$8+'[1]Время горизонтально'!O129+'[1]Инфраструктурные платежи'!$D$8,2)</f>
        <v>2450.26</v>
      </c>
      <c r="P573" s="73" t="n">
        <f aca="false">ROUND('[1]Инфраструктурные платежи'!$D$11+'[1]Услуги по передаче 2014'!$G$8+'[1]Время горизонтально'!P129+'[1]Инфраструктурные платежи'!$D$8,2)</f>
        <v>2467.58</v>
      </c>
      <c r="Q573" s="73" t="n">
        <f aca="false">ROUND('[1]Инфраструктурные платежи'!$D$11+'[1]Услуги по передаче 2014'!$G$8+'[1]Время горизонтально'!Q129+'[1]Инфраструктурные платежи'!$D$8,2)</f>
        <v>2450.55</v>
      </c>
      <c r="R573" s="73" t="n">
        <f aca="false">ROUND('[1]Инфраструктурные платежи'!$D$11+'[1]Услуги по передаче 2014'!$G$8+'[1]Время горизонтально'!R129+'[1]Инфраструктурные платежи'!$D$8,2)</f>
        <v>2467.82</v>
      </c>
      <c r="S573" s="73" t="n">
        <f aca="false">ROUND('[1]Инфраструктурные платежи'!$D$11+'[1]Услуги по передаче 2014'!$G$8+'[1]Время горизонтально'!S129+'[1]Инфраструктурные платежи'!$D$8,2)</f>
        <v>2429.2</v>
      </c>
      <c r="T573" s="73" t="n">
        <f aca="false">ROUND('[1]Инфраструктурные платежи'!$D$11+'[1]Услуги по передаче 2014'!$G$8+'[1]Время горизонтально'!T129+'[1]Инфраструктурные платежи'!$D$8,2)</f>
        <v>2410.85</v>
      </c>
      <c r="U573" s="73" t="n">
        <f aca="false">ROUND('[1]Инфраструктурные платежи'!$D$11+'[1]Услуги по передаче 2014'!$G$8+'[1]Время горизонтально'!U129+'[1]Инфраструктурные платежи'!$D$8,2)</f>
        <v>2375.95</v>
      </c>
      <c r="V573" s="73" t="n">
        <f aca="false">ROUND('[1]Инфраструктурные платежи'!$D$11+'[1]Услуги по передаче 2014'!$G$8+'[1]Время горизонтально'!V129+'[1]Инфраструктурные платежи'!$D$8,2)</f>
        <v>2390.24</v>
      </c>
      <c r="W573" s="73" t="n">
        <f aca="false">ROUND('[1]Инфраструктурные платежи'!$D$11+'[1]Услуги по передаче 2014'!$G$8+'[1]Время горизонтально'!W129+'[1]Инфраструктурные платежи'!$D$8,2)</f>
        <v>2379.54</v>
      </c>
      <c r="X573" s="73" t="n">
        <f aca="false">ROUND('[1]Инфраструктурные платежи'!$D$11+'[1]Услуги по передаче 2014'!$G$8+'[1]Время горизонтально'!X129+'[1]Инфраструктурные платежи'!$D$8,2)</f>
        <v>2348.28</v>
      </c>
      <c r="Y573" s="73" t="n">
        <f aca="false">ROUND('[1]Инфраструктурные платежи'!$D$11+'[1]Услуги по передаче 2014'!$G$8+'[1]Время горизонтально'!Y129+'[1]Инфраструктурные платежи'!$D$8,2)</f>
        <v>2178.11</v>
      </c>
      <c r="Z573" s="74"/>
    </row>
    <row r="574" customFormat="false" ht="12.45" hidden="false" customHeight="false" outlineLevel="0" collapsed="false">
      <c r="A574" s="72" t="n">
        <f aca="false">A540</f>
        <v>43663</v>
      </c>
      <c r="B574" s="73" t="n">
        <f aca="false">ROUND('[1]Инфраструктурные платежи'!$D$11+'[1]Услуги по передаче 2014'!$G$8+'[1]Время горизонтально'!B130+'[1]Инфраструктурные платежи'!$D$8,2)</f>
        <v>2065.78</v>
      </c>
      <c r="C574" s="73" t="n">
        <f aca="false">ROUND('[1]Инфраструктурные платежи'!$D$11+'[1]Услуги по передаче 2014'!$G$8+'[1]Время горизонтально'!C130+'[1]Инфраструктурные платежи'!$D$8,2)</f>
        <v>1968.6</v>
      </c>
      <c r="D574" s="73" t="n">
        <f aca="false">ROUND('[1]Инфраструктурные платежи'!$D$11+'[1]Услуги по передаче 2014'!$G$8+'[1]Время горизонтально'!D130+'[1]Инфраструктурные платежи'!$D$8,2)</f>
        <v>1912.09</v>
      </c>
      <c r="E574" s="73" t="n">
        <f aca="false">ROUND('[1]Инфраструктурные платежи'!$D$11+'[1]Услуги по передаче 2014'!$G$8+'[1]Время горизонтально'!E130+'[1]Инфраструктурные платежи'!$D$8,2)</f>
        <v>1875.97</v>
      </c>
      <c r="F574" s="73" t="n">
        <f aca="false">ROUND('[1]Инфраструктурные платежи'!$D$11+'[1]Услуги по передаче 2014'!$G$8+'[1]Время горизонтально'!F130+'[1]Инфраструктурные платежи'!$D$8,2)</f>
        <v>1883.13</v>
      </c>
      <c r="G574" s="73" t="n">
        <f aca="false">ROUND('[1]Инфраструктурные платежи'!$D$11+'[1]Услуги по передаче 2014'!$G$8+'[1]Время горизонтально'!G130+'[1]Инфраструктурные платежи'!$D$8,2)</f>
        <v>1998.58</v>
      </c>
      <c r="H574" s="73" t="n">
        <f aca="false">ROUND('[1]Инфраструктурные платежи'!$D$11+'[1]Услуги по передаче 2014'!$G$8+'[1]Время горизонтально'!H130+'[1]Инфраструктурные платежи'!$D$8,2)</f>
        <v>2131.22</v>
      </c>
      <c r="I574" s="73" t="n">
        <f aca="false">ROUND('[1]Инфраструктурные платежи'!$D$11+'[1]Услуги по передаче 2014'!$G$8+'[1]Время горизонтально'!I130+'[1]Инфраструктурные платежи'!$D$8,2)</f>
        <v>2404.06</v>
      </c>
      <c r="J574" s="73" t="n">
        <f aca="false">ROUND('[1]Инфраструктурные платежи'!$D$11+'[1]Услуги по передаче 2014'!$G$8+'[1]Время горизонтально'!J130+'[1]Инфраструктурные платежи'!$D$8,2)</f>
        <v>2425.81</v>
      </c>
      <c r="K574" s="73" t="n">
        <f aca="false">ROUND('[1]Инфраструктурные платежи'!$D$11+'[1]Услуги по передаче 2014'!$G$8+'[1]Время горизонтально'!K130+'[1]Инфраструктурные платежи'!$D$8,2)</f>
        <v>2522.3</v>
      </c>
      <c r="L574" s="73" t="n">
        <f aca="false">ROUND('[1]Инфраструктурные платежи'!$D$11+'[1]Услуги по передаче 2014'!$G$8+'[1]Время горизонтально'!L130+'[1]Инфраструктурные платежи'!$D$8,2)</f>
        <v>2540.19</v>
      </c>
      <c r="M574" s="73" t="n">
        <f aca="false">ROUND('[1]Инфраструктурные платежи'!$D$11+'[1]Услуги по передаче 2014'!$G$8+'[1]Время горизонтально'!M130+'[1]Инфраструктурные платежи'!$D$8,2)</f>
        <v>2573.04</v>
      </c>
      <c r="N574" s="73" t="n">
        <f aca="false">ROUND('[1]Инфраструктурные платежи'!$D$11+'[1]Услуги по передаче 2014'!$G$8+'[1]Время горизонтально'!N130+'[1]Инфраструктурные платежи'!$D$8,2)</f>
        <v>2567.01</v>
      </c>
      <c r="O574" s="73" t="n">
        <f aca="false">ROUND('[1]Инфраструктурные платежи'!$D$11+'[1]Услуги по передаче 2014'!$G$8+'[1]Время горизонтально'!O130+'[1]Инфраструктурные платежи'!$D$8,2)</f>
        <v>2541.94</v>
      </c>
      <c r="P574" s="73" t="n">
        <f aca="false">ROUND('[1]Инфраструктурные платежи'!$D$11+'[1]Услуги по передаче 2014'!$G$8+'[1]Время горизонтально'!P130+'[1]Инфраструктурные платежи'!$D$8,2)</f>
        <v>2584.2</v>
      </c>
      <c r="Q574" s="73" t="n">
        <f aca="false">ROUND('[1]Инфраструктурные платежи'!$D$11+'[1]Услуги по передаче 2014'!$G$8+'[1]Время горизонтально'!Q130+'[1]Инфраструктурные платежи'!$D$8,2)</f>
        <v>2531.14</v>
      </c>
      <c r="R574" s="73" t="n">
        <f aca="false">ROUND('[1]Инфраструктурные платежи'!$D$11+'[1]Услуги по передаче 2014'!$G$8+'[1]Время горизонтально'!R130+'[1]Инфраструктурные платежи'!$D$8,2)</f>
        <v>2523.77</v>
      </c>
      <c r="S574" s="73" t="n">
        <f aca="false">ROUND('[1]Инфраструктурные платежи'!$D$11+'[1]Услуги по передаче 2014'!$G$8+'[1]Время горизонтально'!S130+'[1]Инфраструктурные платежи'!$D$8,2)</f>
        <v>2459.58</v>
      </c>
      <c r="T574" s="73" t="n">
        <f aca="false">ROUND('[1]Инфраструктурные платежи'!$D$11+'[1]Услуги по передаче 2014'!$G$8+'[1]Время горизонтально'!T130+'[1]Инфраструктурные платежи'!$D$8,2)</f>
        <v>2426.96</v>
      </c>
      <c r="U574" s="73" t="n">
        <f aca="false">ROUND('[1]Инфраструктурные платежи'!$D$11+'[1]Услуги по передаче 2014'!$G$8+'[1]Время горизонтально'!U130+'[1]Инфраструктурные платежи'!$D$8,2)</f>
        <v>2410.61</v>
      </c>
      <c r="V574" s="73" t="n">
        <f aca="false">ROUND('[1]Инфраструктурные платежи'!$D$11+'[1]Услуги по передаче 2014'!$G$8+'[1]Время горизонтально'!V130+'[1]Инфраструктурные платежи'!$D$8,2)</f>
        <v>2417.87</v>
      </c>
      <c r="W574" s="73" t="n">
        <f aca="false">ROUND('[1]Инфраструктурные платежи'!$D$11+'[1]Услуги по передаче 2014'!$G$8+'[1]Время горизонтально'!W130+'[1]Инфраструктурные платежи'!$D$8,2)</f>
        <v>2405.32</v>
      </c>
      <c r="X574" s="73" t="n">
        <f aca="false">ROUND('[1]Инфраструктурные платежи'!$D$11+'[1]Услуги по передаче 2014'!$G$8+'[1]Время горизонтально'!X130+'[1]Инфраструктурные платежи'!$D$8,2)</f>
        <v>2369.9</v>
      </c>
      <c r="Y574" s="73" t="n">
        <f aca="false">ROUND('[1]Инфраструктурные платежи'!$D$11+'[1]Услуги по передаче 2014'!$G$8+'[1]Время горизонтально'!Y130+'[1]Инфраструктурные платежи'!$D$8,2)</f>
        <v>2182.58</v>
      </c>
      <c r="Z574" s="74"/>
    </row>
    <row r="575" customFormat="false" ht="12.45" hidden="false" customHeight="false" outlineLevel="0" collapsed="false">
      <c r="A575" s="72" t="n">
        <f aca="false">A541</f>
        <v>43664</v>
      </c>
      <c r="B575" s="73" t="n">
        <f aca="false">ROUND('[1]Инфраструктурные платежи'!$D$11+'[1]Услуги по передаче 2014'!$G$8+'[1]Время горизонтально'!B131+'[1]Инфраструктурные платежи'!$D$8,2)</f>
        <v>2043.51</v>
      </c>
      <c r="C575" s="73" t="n">
        <f aca="false">ROUND('[1]Инфраструктурные платежи'!$D$11+'[1]Услуги по передаче 2014'!$G$8+'[1]Время горизонтально'!C131+'[1]Инфраструктурные платежи'!$D$8,2)</f>
        <v>1933.64</v>
      </c>
      <c r="D575" s="73" t="n">
        <f aca="false">ROUND('[1]Инфраструктурные платежи'!$D$11+'[1]Услуги по передаче 2014'!$G$8+'[1]Время горизонтально'!D131+'[1]Инфраструктурные платежи'!$D$8,2)</f>
        <v>1889.37</v>
      </c>
      <c r="E575" s="73" t="n">
        <f aca="false">ROUND('[1]Инфраструктурные платежи'!$D$11+'[1]Услуги по передаче 2014'!$G$8+'[1]Время горизонтально'!E131+'[1]Инфраструктурные платежи'!$D$8,2)</f>
        <v>1853.26</v>
      </c>
      <c r="F575" s="73" t="n">
        <f aca="false">ROUND('[1]Инфраструктурные платежи'!$D$11+'[1]Услуги по передаче 2014'!$G$8+'[1]Время горизонтально'!F131+'[1]Инфраструктурные платежи'!$D$8,2)</f>
        <v>1858.73</v>
      </c>
      <c r="G575" s="73" t="n">
        <f aca="false">ROUND('[1]Инфраструктурные платежи'!$D$11+'[1]Услуги по передаче 2014'!$G$8+'[1]Время горизонтально'!G131+'[1]Инфраструктурные платежи'!$D$8,2)</f>
        <v>1940.47</v>
      </c>
      <c r="H575" s="73" t="n">
        <f aca="false">ROUND('[1]Инфраструктурные платежи'!$D$11+'[1]Услуги по передаче 2014'!$G$8+'[1]Время горизонтально'!H131+'[1]Инфраструктурные платежи'!$D$8,2)</f>
        <v>2104.74</v>
      </c>
      <c r="I575" s="73" t="n">
        <f aca="false">ROUND('[1]Инфраструктурные платежи'!$D$11+'[1]Услуги по передаче 2014'!$G$8+'[1]Время горизонтально'!I131+'[1]Инфраструктурные платежи'!$D$8,2)</f>
        <v>2396.62</v>
      </c>
      <c r="J575" s="73" t="n">
        <f aca="false">ROUND('[1]Инфраструктурные платежи'!$D$11+'[1]Услуги по передаче 2014'!$G$8+'[1]Время горизонтально'!J131+'[1]Инфраструктурные платежи'!$D$8,2)</f>
        <v>2440.13</v>
      </c>
      <c r="K575" s="73" t="n">
        <f aca="false">ROUND('[1]Инфраструктурные платежи'!$D$11+'[1]Услуги по передаче 2014'!$G$8+'[1]Время горизонтально'!K131+'[1]Инфраструктурные платежи'!$D$8,2)</f>
        <v>2496.48</v>
      </c>
      <c r="L575" s="73" t="n">
        <f aca="false">ROUND('[1]Инфраструктурные платежи'!$D$11+'[1]Услуги по передаче 2014'!$G$8+'[1]Время горизонтально'!L131+'[1]Инфраструктурные платежи'!$D$8,2)</f>
        <v>2514.55</v>
      </c>
      <c r="M575" s="73" t="n">
        <f aca="false">ROUND('[1]Инфраструктурные платежи'!$D$11+'[1]Услуги по передаче 2014'!$G$8+'[1]Время горизонтально'!M131+'[1]Инфраструктурные платежи'!$D$8,2)</f>
        <v>2534.75</v>
      </c>
      <c r="N575" s="73" t="n">
        <f aca="false">ROUND('[1]Инфраструктурные платежи'!$D$11+'[1]Услуги по передаче 2014'!$G$8+'[1]Время горизонтально'!N131+'[1]Инфраструктурные платежи'!$D$8,2)</f>
        <v>2511.58</v>
      </c>
      <c r="O575" s="73" t="n">
        <f aca="false">ROUND('[1]Инфраструктурные платежи'!$D$11+'[1]Услуги по передаче 2014'!$G$8+'[1]Время горизонтально'!O131+'[1]Инфраструктурные платежи'!$D$8,2)</f>
        <v>2520.85</v>
      </c>
      <c r="P575" s="73" t="n">
        <f aca="false">ROUND('[1]Инфраструктурные платежи'!$D$11+'[1]Услуги по передаче 2014'!$G$8+'[1]Время горизонтально'!P131+'[1]Инфраструктурные платежи'!$D$8,2)</f>
        <v>2560.35</v>
      </c>
      <c r="Q575" s="73" t="n">
        <f aca="false">ROUND('[1]Инфраструктурные платежи'!$D$11+'[1]Услуги по передаче 2014'!$G$8+'[1]Время горизонтально'!Q131+'[1]Инфраструктурные платежи'!$D$8,2)</f>
        <v>2595.77</v>
      </c>
      <c r="R575" s="73" t="n">
        <f aca="false">ROUND('[1]Инфраструктурные платежи'!$D$11+'[1]Услуги по передаче 2014'!$G$8+'[1]Время горизонтально'!R131+'[1]Инфраструктурные платежи'!$D$8,2)</f>
        <v>2559.48</v>
      </c>
      <c r="S575" s="73" t="n">
        <f aca="false">ROUND('[1]Инфраструктурные платежи'!$D$11+'[1]Услуги по передаче 2014'!$G$8+'[1]Время горизонтально'!S131+'[1]Инфраструктурные платежи'!$D$8,2)</f>
        <v>2507.42</v>
      </c>
      <c r="T575" s="73" t="n">
        <f aca="false">ROUND('[1]Инфраструктурные платежи'!$D$11+'[1]Услуги по передаче 2014'!$G$8+'[1]Время горизонтально'!T131+'[1]Инфраструктурные платежи'!$D$8,2)</f>
        <v>2472.4</v>
      </c>
      <c r="U575" s="73" t="n">
        <f aca="false">ROUND('[1]Инфраструктурные платежи'!$D$11+'[1]Услуги по передаче 2014'!$G$8+'[1]Время горизонтально'!U131+'[1]Инфраструктурные платежи'!$D$8,2)</f>
        <v>2430.62</v>
      </c>
      <c r="V575" s="73" t="n">
        <f aca="false">ROUND('[1]Инфраструктурные платежи'!$D$11+'[1]Услуги по передаче 2014'!$G$8+'[1]Время горизонтально'!V131+'[1]Инфраструктурные платежи'!$D$8,2)</f>
        <v>2416.68</v>
      </c>
      <c r="W575" s="73" t="n">
        <f aca="false">ROUND('[1]Инфраструктурные платежи'!$D$11+'[1]Услуги по передаче 2014'!$G$8+'[1]Время горизонтально'!W131+'[1]Инфраструктурные платежи'!$D$8,2)</f>
        <v>2405.69</v>
      </c>
      <c r="X575" s="73" t="n">
        <f aca="false">ROUND('[1]Инфраструктурные платежи'!$D$11+'[1]Услуги по передаче 2014'!$G$8+'[1]Время горизонтально'!X131+'[1]Инфраструктурные платежи'!$D$8,2)</f>
        <v>2338.69</v>
      </c>
      <c r="Y575" s="73" t="n">
        <f aca="false">ROUND('[1]Инфраструктурные платежи'!$D$11+'[1]Услуги по передаче 2014'!$G$8+'[1]Время горизонтально'!Y131+'[1]Инфраструктурные платежи'!$D$8,2)</f>
        <v>2194.3</v>
      </c>
      <c r="Z575" s="74"/>
    </row>
    <row r="576" customFormat="false" ht="12.45" hidden="false" customHeight="false" outlineLevel="0" collapsed="false">
      <c r="A576" s="72" t="n">
        <f aca="false">A542</f>
        <v>43665</v>
      </c>
      <c r="B576" s="73" t="n">
        <f aca="false">ROUND('[1]Инфраструктурные платежи'!$D$11+'[1]Услуги по передаче 2014'!$G$8+'[1]Время горизонтально'!B132+'[1]Инфраструктурные платежи'!$D$8,2)</f>
        <v>2114.31</v>
      </c>
      <c r="C576" s="73" t="n">
        <f aca="false">ROUND('[1]Инфраструктурные платежи'!$D$11+'[1]Услуги по передаче 2014'!$G$8+'[1]Время горизонтально'!C132+'[1]Инфраструктурные платежи'!$D$8,2)</f>
        <v>2045.47</v>
      </c>
      <c r="D576" s="73" t="n">
        <f aca="false">ROUND('[1]Инфраструктурные платежи'!$D$11+'[1]Услуги по передаче 2014'!$G$8+'[1]Время горизонтально'!D132+'[1]Инфраструктурные платежи'!$D$8,2)</f>
        <v>1983.73</v>
      </c>
      <c r="E576" s="73" t="n">
        <f aca="false">ROUND('[1]Инфраструктурные платежи'!$D$11+'[1]Услуги по передаче 2014'!$G$8+'[1]Время горизонтально'!E132+'[1]Инфраструктурные платежи'!$D$8,2)</f>
        <v>1940.92</v>
      </c>
      <c r="F576" s="73" t="n">
        <f aca="false">ROUND('[1]Инфраструктурные платежи'!$D$11+'[1]Услуги по передаче 2014'!$G$8+'[1]Время горизонтально'!F132+'[1]Инфраструктурные платежи'!$D$8,2)</f>
        <v>1958.04</v>
      </c>
      <c r="G576" s="73" t="n">
        <f aca="false">ROUND('[1]Инфраструктурные платежи'!$D$11+'[1]Услуги по передаче 2014'!$G$8+'[1]Время горизонтально'!G132+'[1]Инфраструктурные платежи'!$D$8,2)</f>
        <v>2080.66</v>
      </c>
      <c r="H576" s="73" t="n">
        <f aca="false">ROUND('[1]Инфраструктурные платежи'!$D$11+'[1]Услуги по передаче 2014'!$G$8+'[1]Время горизонтально'!H132+'[1]Инфраструктурные платежи'!$D$8,2)</f>
        <v>2228.95</v>
      </c>
      <c r="I576" s="73" t="n">
        <f aca="false">ROUND('[1]Инфраструктурные платежи'!$D$11+'[1]Услуги по передаче 2014'!$G$8+'[1]Время горизонтально'!I132+'[1]Инфраструктурные платежи'!$D$8,2)</f>
        <v>2406.14</v>
      </c>
      <c r="J576" s="73" t="n">
        <f aca="false">ROUND('[1]Инфраструктурные платежи'!$D$11+'[1]Услуги по передаче 2014'!$G$8+'[1]Время горизонтально'!J132+'[1]Инфраструктурные платежи'!$D$8,2)</f>
        <v>2500.96</v>
      </c>
      <c r="K576" s="73" t="n">
        <f aca="false">ROUND('[1]Инфраструктурные платежи'!$D$11+'[1]Услуги по передаче 2014'!$G$8+'[1]Время горизонтально'!K132+'[1]Инфраструктурные платежи'!$D$8,2)</f>
        <v>2590.86</v>
      </c>
      <c r="L576" s="73" t="n">
        <f aca="false">ROUND('[1]Инфраструктурные платежи'!$D$11+'[1]Услуги по передаче 2014'!$G$8+'[1]Время горизонтально'!L132+'[1]Инфраструктурные платежи'!$D$8,2)</f>
        <v>2615.2</v>
      </c>
      <c r="M576" s="73" t="n">
        <f aca="false">ROUND('[1]Инфраструктурные платежи'!$D$11+'[1]Услуги по передаче 2014'!$G$8+'[1]Время горизонтально'!M132+'[1]Инфраструктурные платежи'!$D$8,2)</f>
        <v>2625.94</v>
      </c>
      <c r="N576" s="73" t="n">
        <f aca="false">ROUND('[1]Инфраструктурные платежи'!$D$11+'[1]Услуги по передаче 2014'!$G$8+'[1]Время горизонтально'!N132+'[1]Инфраструктурные платежи'!$D$8,2)</f>
        <v>2612.65</v>
      </c>
      <c r="O576" s="73" t="n">
        <f aca="false">ROUND('[1]Инфраструктурные платежи'!$D$11+'[1]Услуги по передаче 2014'!$G$8+'[1]Время горизонтально'!O132+'[1]Инфраструктурные платежи'!$D$8,2)</f>
        <v>2622.93</v>
      </c>
      <c r="P576" s="73" t="n">
        <f aca="false">ROUND('[1]Инфраструктурные платежи'!$D$11+'[1]Услуги по передаче 2014'!$G$8+'[1]Время горизонтально'!P132+'[1]Инфраструктурные платежи'!$D$8,2)</f>
        <v>2641.06</v>
      </c>
      <c r="Q576" s="73" t="n">
        <f aca="false">ROUND('[1]Инфраструктурные платежи'!$D$11+'[1]Услуги по передаче 2014'!$G$8+'[1]Время горизонтально'!Q132+'[1]Инфраструктурные платежи'!$D$8,2)</f>
        <v>2626.68</v>
      </c>
      <c r="R576" s="73" t="n">
        <f aca="false">ROUND('[1]Инфраструктурные платежи'!$D$11+'[1]Услуги по передаче 2014'!$G$8+'[1]Время горизонтально'!R132+'[1]Инфраструктурные платежи'!$D$8,2)</f>
        <v>2621.31</v>
      </c>
      <c r="S576" s="73" t="n">
        <f aca="false">ROUND('[1]Инфраструктурные платежи'!$D$11+'[1]Услуги по передаче 2014'!$G$8+'[1]Время горизонтально'!S132+'[1]Инфраструктурные платежи'!$D$8,2)</f>
        <v>2605.27</v>
      </c>
      <c r="T576" s="73" t="n">
        <f aca="false">ROUND('[1]Инфраструктурные платежи'!$D$11+'[1]Услуги по передаче 2014'!$G$8+'[1]Время горизонтально'!T132+'[1]Инфраструктурные платежи'!$D$8,2)</f>
        <v>2553.64</v>
      </c>
      <c r="U576" s="73" t="n">
        <f aca="false">ROUND('[1]Инфраструктурные платежи'!$D$11+'[1]Услуги по передаче 2014'!$G$8+'[1]Время горизонтально'!U132+'[1]Инфраструктурные платежи'!$D$8,2)</f>
        <v>2516</v>
      </c>
      <c r="V576" s="73" t="n">
        <f aca="false">ROUND('[1]Инфраструктурные платежи'!$D$11+'[1]Услуги по передаче 2014'!$G$8+'[1]Время горизонтально'!V132+'[1]Инфраструктурные платежи'!$D$8,2)</f>
        <v>2524.83</v>
      </c>
      <c r="W576" s="73" t="n">
        <f aca="false">ROUND('[1]Инфраструктурные платежи'!$D$11+'[1]Услуги по передаче 2014'!$G$8+'[1]Время горизонтально'!W132+'[1]Инфраструктурные платежи'!$D$8,2)</f>
        <v>2503.29</v>
      </c>
      <c r="X576" s="73" t="n">
        <f aca="false">ROUND('[1]Инфраструктурные платежи'!$D$11+'[1]Услуги по передаче 2014'!$G$8+'[1]Время горизонтально'!X132+'[1]Инфраструктурные платежи'!$D$8,2)</f>
        <v>2416.52</v>
      </c>
      <c r="Y576" s="73" t="n">
        <f aca="false">ROUND('[1]Инфраструктурные платежи'!$D$11+'[1]Услуги по передаче 2014'!$G$8+'[1]Время горизонтально'!Y132+'[1]Инфраструктурные платежи'!$D$8,2)</f>
        <v>2272.23</v>
      </c>
      <c r="Z576" s="74"/>
    </row>
    <row r="577" customFormat="false" ht="12.45" hidden="false" customHeight="false" outlineLevel="0" collapsed="false">
      <c r="A577" s="72" t="n">
        <f aca="false">A543</f>
        <v>43666</v>
      </c>
      <c r="B577" s="73" t="n">
        <f aca="false">ROUND('[1]Инфраструктурные платежи'!$D$11+'[1]Услуги по передаче 2014'!$G$8+'[1]Время горизонтально'!B133+'[1]Инфраструктурные платежи'!$D$8,2)</f>
        <v>2198.24</v>
      </c>
      <c r="C577" s="73" t="n">
        <f aca="false">ROUND('[1]Инфраструктурные платежи'!$D$11+'[1]Услуги по передаче 2014'!$G$8+'[1]Время горизонтально'!C133+'[1]Инфраструктурные платежи'!$D$8,2)</f>
        <v>2154.03</v>
      </c>
      <c r="D577" s="73" t="n">
        <f aca="false">ROUND('[1]Инфраструктурные платежи'!$D$11+'[1]Услуги по передаче 2014'!$G$8+'[1]Время горизонтально'!D133+'[1]Инфраструктурные платежи'!$D$8,2)</f>
        <v>2105.15</v>
      </c>
      <c r="E577" s="73" t="n">
        <f aca="false">ROUND('[1]Инфраструктурные платежи'!$D$11+'[1]Услуги по передаче 2014'!$G$8+'[1]Время горизонтально'!E133+'[1]Инфраструктурные платежи'!$D$8,2)</f>
        <v>2073.06</v>
      </c>
      <c r="F577" s="73" t="n">
        <f aca="false">ROUND('[1]Инфраструктурные платежи'!$D$11+'[1]Услуги по передаче 2014'!$G$8+'[1]Время горизонтально'!F133+'[1]Инфраструктурные платежи'!$D$8,2)</f>
        <v>2039.02</v>
      </c>
      <c r="G577" s="73" t="n">
        <f aca="false">ROUND('[1]Инфраструктурные платежи'!$D$11+'[1]Услуги по передаче 2014'!$G$8+'[1]Время горизонтально'!G133+'[1]Инфраструктурные платежи'!$D$8,2)</f>
        <v>2124.48</v>
      </c>
      <c r="H577" s="73" t="n">
        <f aca="false">ROUND('[1]Инфраструктурные платежи'!$D$11+'[1]Услуги по передаче 2014'!$G$8+'[1]Время горизонтально'!H133+'[1]Инфраструктурные платежи'!$D$8,2)</f>
        <v>2169.2</v>
      </c>
      <c r="I577" s="73" t="n">
        <f aca="false">ROUND('[1]Инфраструктурные платежи'!$D$11+'[1]Услуги по передаче 2014'!$G$8+'[1]Время горизонтально'!I133+'[1]Инфраструктурные платежи'!$D$8,2)</f>
        <v>2376.26</v>
      </c>
      <c r="J577" s="73" t="n">
        <f aca="false">ROUND('[1]Инфраструктурные платежи'!$D$11+'[1]Услуги по передаче 2014'!$G$8+'[1]Время горизонтально'!J133+'[1]Инфраструктурные платежи'!$D$8,2)</f>
        <v>2510.86</v>
      </c>
      <c r="K577" s="73" t="n">
        <f aca="false">ROUND('[1]Инфраструктурные платежи'!$D$11+'[1]Услуги по передаче 2014'!$G$8+'[1]Время горизонтально'!K133+'[1]Инфраструктурные платежи'!$D$8,2)</f>
        <v>2583.16</v>
      </c>
      <c r="L577" s="73" t="n">
        <f aca="false">ROUND('[1]Инфраструктурные платежи'!$D$11+'[1]Услуги по передаче 2014'!$G$8+'[1]Время горизонтально'!L133+'[1]Инфраструктурные платежи'!$D$8,2)</f>
        <v>2629.86</v>
      </c>
      <c r="M577" s="73" t="n">
        <f aca="false">ROUND('[1]Инфраструктурные платежи'!$D$11+'[1]Услуги по передаче 2014'!$G$8+'[1]Время горизонтально'!M133+'[1]Инфраструктурные платежи'!$D$8,2)</f>
        <v>2645.82</v>
      </c>
      <c r="N577" s="73" t="n">
        <f aca="false">ROUND('[1]Инфраструктурные платежи'!$D$11+'[1]Услуги по передаче 2014'!$G$8+'[1]Время горизонтально'!N133+'[1]Инфраструктурные платежи'!$D$8,2)</f>
        <v>2640.43</v>
      </c>
      <c r="O577" s="73" t="n">
        <f aca="false">ROUND('[1]Инфраструктурные платежи'!$D$11+'[1]Услуги по передаче 2014'!$G$8+'[1]Время горизонтально'!O133+'[1]Инфраструктурные платежи'!$D$8,2)</f>
        <v>2668.05</v>
      </c>
      <c r="P577" s="73" t="n">
        <f aca="false">ROUND('[1]Инфраструктурные платежи'!$D$11+'[1]Услуги по передаче 2014'!$G$8+'[1]Время горизонтально'!P133+'[1]Инфраструктурные платежи'!$D$8,2)</f>
        <v>2709.51</v>
      </c>
      <c r="Q577" s="73" t="n">
        <f aca="false">ROUND('[1]Инфраструктурные платежи'!$D$11+'[1]Услуги по передаче 2014'!$G$8+'[1]Время горизонтально'!Q133+'[1]Инфраструктурные платежи'!$D$8,2)</f>
        <v>2693.57</v>
      </c>
      <c r="R577" s="73" t="n">
        <f aca="false">ROUND('[1]Инфраструктурные платежи'!$D$11+'[1]Услуги по передаче 2014'!$G$8+'[1]Время горизонтально'!R133+'[1]Инфраструктурные платежи'!$D$8,2)</f>
        <v>2648.54</v>
      </c>
      <c r="S577" s="73" t="n">
        <f aca="false">ROUND('[1]Инфраструктурные платежи'!$D$11+'[1]Услуги по передаче 2014'!$G$8+'[1]Время горизонтально'!S133+'[1]Инфраструктурные платежи'!$D$8,2)</f>
        <v>2621.24</v>
      </c>
      <c r="T577" s="73" t="n">
        <f aca="false">ROUND('[1]Инфраструктурные платежи'!$D$11+'[1]Услуги по передаче 2014'!$G$8+'[1]Время горизонтально'!T133+'[1]Инфраструктурные платежи'!$D$8,2)</f>
        <v>2599.81</v>
      </c>
      <c r="U577" s="73" t="n">
        <f aca="false">ROUND('[1]Инфраструктурные платежи'!$D$11+'[1]Услуги по передаче 2014'!$G$8+'[1]Время горизонтально'!U133+'[1]Инфраструктурные платежи'!$D$8,2)</f>
        <v>2593.06</v>
      </c>
      <c r="V577" s="73" t="n">
        <f aca="false">ROUND('[1]Инфраструктурные платежи'!$D$11+'[1]Услуги по передаче 2014'!$G$8+'[1]Время горизонтально'!V133+'[1]Инфраструктурные платежи'!$D$8,2)</f>
        <v>2563.75</v>
      </c>
      <c r="W577" s="73" t="n">
        <f aca="false">ROUND('[1]Инфраструктурные платежи'!$D$11+'[1]Услуги по передаче 2014'!$G$8+'[1]Время горизонтально'!W133+'[1]Инфраструктурные платежи'!$D$8,2)</f>
        <v>2666.96</v>
      </c>
      <c r="X577" s="73" t="n">
        <f aca="false">ROUND('[1]Инфраструктурные платежи'!$D$11+'[1]Услуги по передаче 2014'!$G$8+'[1]Время горизонтально'!X133+'[1]Инфраструктурные платежи'!$D$8,2)</f>
        <v>2455.79</v>
      </c>
      <c r="Y577" s="73" t="n">
        <f aca="false">ROUND('[1]Инфраструктурные платежи'!$D$11+'[1]Услуги по передаче 2014'!$G$8+'[1]Время горизонтально'!Y133+'[1]Инфраструктурные платежи'!$D$8,2)</f>
        <v>2326</v>
      </c>
      <c r="Z577" s="74"/>
    </row>
    <row r="578" customFormat="false" ht="12.45" hidden="false" customHeight="false" outlineLevel="0" collapsed="false">
      <c r="A578" s="72" t="n">
        <f aca="false">A544</f>
        <v>43667</v>
      </c>
      <c r="B578" s="73" t="n">
        <f aca="false">ROUND('[1]Инфраструктурные платежи'!$D$11+'[1]Услуги по передаче 2014'!$G$8+'[1]Время горизонтально'!B134+'[1]Инфраструктурные платежи'!$D$8,2)</f>
        <v>2172.09</v>
      </c>
      <c r="C578" s="73" t="n">
        <f aca="false">ROUND('[1]Инфраструктурные платежи'!$D$11+'[1]Услуги по передаче 2014'!$G$8+'[1]Время горизонтально'!C134+'[1]Инфраструктурные платежи'!$D$8,2)</f>
        <v>2080.65</v>
      </c>
      <c r="D578" s="73" t="n">
        <f aca="false">ROUND('[1]Инфраструктурные платежи'!$D$11+'[1]Услуги по передаче 2014'!$G$8+'[1]Время горизонтально'!D134+'[1]Инфраструктурные платежи'!$D$8,2)</f>
        <v>2002.73</v>
      </c>
      <c r="E578" s="73" t="n">
        <f aca="false">ROUND('[1]Инфраструктурные платежи'!$D$11+'[1]Услуги по передаче 2014'!$G$8+'[1]Время горизонтально'!E134+'[1]Инфраструктурные платежи'!$D$8,2)</f>
        <v>1949.75</v>
      </c>
      <c r="F578" s="73" t="n">
        <f aca="false">ROUND('[1]Инфраструктурные платежи'!$D$11+'[1]Услуги по передаче 2014'!$G$8+'[1]Время горизонтально'!F134+'[1]Инфраструктурные платежи'!$D$8,2)</f>
        <v>1933.38</v>
      </c>
      <c r="G578" s="73" t="n">
        <f aca="false">ROUND('[1]Инфраструктурные платежи'!$D$11+'[1]Услуги по передаче 2014'!$G$8+'[1]Время горизонтально'!G134+'[1]Инфраструктурные платежи'!$D$8,2)</f>
        <v>1972.73</v>
      </c>
      <c r="H578" s="73" t="n">
        <f aca="false">ROUND('[1]Инфраструктурные платежи'!$D$11+'[1]Услуги по передаче 2014'!$G$8+'[1]Время горизонтально'!H134+'[1]Инфраструктурные платежи'!$D$8,2)</f>
        <v>1985.54</v>
      </c>
      <c r="I578" s="73" t="n">
        <f aca="false">ROUND('[1]Инфраструктурные платежи'!$D$11+'[1]Услуги по передаче 2014'!$G$8+'[1]Время горизонтально'!I134+'[1]Инфраструктурные платежи'!$D$8,2)</f>
        <v>2109.56</v>
      </c>
      <c r="J578" s="73" t="n">
        <f aca="false">ROUND('[1]Инфраструктурные платежи'!$D$11+'[1]Услуги по передаче 2014'!$G$8+'[1]Время горизонтально'!J134+'[1]Инфраструктурные платежи'!$D$8,2)</f>
        <v>2401.96</v>
      </c>
      <c r="K578" s="73" t="n">
        <f aca="false">ROUND('[1]Инфраструктурные платежи'!$D$11+'[1]Услуги по передаче 2014'!$G$8+'[1]Время горизонтально'!K134+'[1]Инфраструктурные платежи'!$D$8,2)</f>
        <v>2420.91</v>
      </c>
      <c r="L578" s="73" t="n">
        <f aca="false">ROUND('[1]Инфраструктурные платежи'!$D$11+'[1]Услуги по передаче 2014'!$G$8+'[1]Время горизонтально'!L134+'[1]Инфраструктурные платежи'!$D$8,2)</f>
        <v>2420.29</v>
      </c>
      <c r="M578" s="73" t="n">
        <f aca="false">ROUND('[1]Инфраструктурные платежи'!$D$11+'[1]Услуги по передаче 2014'!$G$8+'[1]Время горизонтально'!M134+'[1]Инфраструктурные платежи'!$D$8,2)</f>
        <v>2436.28</v>
      </c>
      <c r="N578" s="73" t="n">
        <f aca="false">ROUND('[1]Инфраструктурные платежи'!$D$11+'[1]Услуги по передаче 2014'!$G$8+'[1]Время горизонтально'!N134+'[1]Инфраструктурные платежи'!$D$8,2)</f>
        <v>2446.79</v>
      </c>
      <c r="O578" s="73" t="n">
        <f aca="false">ROUND('[1]Инфраструктурные платежи'!$D$11+'[1]Услуги по передаче 2014'!$G$8+'[1]Время горизонтально'!O134+'[1]Инфраструктурные платежи'!$D$8,2)</f>
        <v>2446.98</v>
      </c>
      <c r="P578" s="73" t="n">
        <f aca="false">ROUND('[1]Инфраструктурные платежи'!$D$11+'[1]Услуги по передаче 2014'!$G$8+'[1]Время горизонтально'!P134+'[1]Инфраструктурные платежи'!$D$8,2)</f>
        <v>2446.16</v>
      </c>
      <c r="Q578" s="73" t="n">
        <f aca="false">ROUND('[1]Инфраструктурные платежи'!$D$11+'[1]Услуги по передаче 2014'!$G$8+'[1]Время горизонтально'!Q134+'[1]Инфраструктурные платежи'!$D$8,2)</f>
        <v>2444.67</v>
      </c>
      <c r="R578" s="73" t="n">
        <f aca="false">ROUND('[1]Инфраструктурные платежи'!$D$11+'[1]Услуги по передаче 2014'!$G$8+'[1]Время горизонтально'!R134+'[1]Инфраструктурные платежи'!$D$8,2)</f>
        <v>2450.28</v>
      </c>
      <c r="S578" s="73" t="n">
        <f aca="false">ROUND('[1]Инфраструктурные платежи'!$D$11+'[1]Услуги по передаче 2014'!$G$8+'[1]Время горизонтально'!S134+'[1]Инфраструктурные платежи'!$D$8,2)</f>
        <v>2427.15</v>
      </c>
      <c r="T578" s="73" t="n">
        <f aca="false">ROUND('[1]Инфраструктурные платежи'!$D$11+'[1]Услуги по передаче 2014'!$G$8+'[1]Время горизонтально'!T134+'[1]Инфраструктурные платежи'!$D$8,2)</f>
        <v>2420.61</v>
      </c>
      <c r="U578" s="73" t="n">
        <f aca="false">ROUND('[1]Инфраструктурные платежи'!$D$11+'[1]Услуги по передаче 2014'!$G$8+'[1]Время горизонтально'!U134+'[1]Инфраструктурные платежи'!$D$8,2)</f>
        <v>2419.15</v>
      </c>
      <c r="V578" s="73" t="n">
        <f aca="false">ROUND('[1]Инфраструктурные платежи'!$D$11+'[1]Услуги по передаче 2014'!$G$8+'[1]Время горизонтально'!V134+'[1]Инфраструктурные платежи'!$D$8,2)</f>
        <v>2422.12</v>
      </c>
      <c r="W578" s="73" t="n">
        <f aca="false">ROUND('[1]Инфраструктурные платежи'!$D$11+'[1]Услуги по передаче 2014'!$G$8+'[1]Время горизонтально'!W134+'[1]Инфраструктурные платежи'!$D$8,2)</f>
        <v>2417.3</v>
      </c>
      <c r="X578" s="73" t="n">
        <f aca="false">ROUND('[1]Инфраструктурные платежи'!$D$11+'[1]Услуги по передаче 2014'!$G$8+'[1]Время горизонтально'!X134+'[1]Инфраструктурные платежи'!$D$8,2)</f>
        <v>2385.6</v>
      </c>
      <c r="Y578" s="73" t="n">
        <f aca="false">ROUND('[1]Инфраструктурные платежи'!$D$11+'[1]Услуги по передаче 2014'!$G$8+'[1]Время горизонтально'!Y134+'[1]Инфраструктурные платежи'!$D$8,2)</f>
        <v>2281.05</v>
      </c>
      <c r="Z578" s="74"/>
    </row>
    <row r="579" customFormat="false" ht="12.45" hidden="false" customHeight="false" outlineLevel="0" collapsed="false">
      <c r="A579" s="72" t="n">
        <f aca="false">A545</f>
        <v>43668</v>
      </c>
      <c r="B579" s="73" t="n">
        <f aca="false">ROUND('[1]Инфраструктурные платежи'!$D$11+'[1]Услуги по передаче 2014'!$G$8+'[1]Время горизонтально'!B135+'[1]Инфраструктурные платежи'!$D$8,2)</f>
        <v>1951.31</v>
      </c>
      <c r="C579" s="73" t="n">
        <f aca="false">ROUND('[1]Инфраструктурные платежи'!$D$11+'[1]Услуги по передаче 2014'!$G$8+'[1]Время горизонтально'!C135+'[1]Инфраструктурные платежи'!$D$8,2)</f>
        <v>1898.2</v>
      </c>
      <c r="D579" s="73" t="n">
        <f aca="false">ROUND('[1]Инфраструктурные платежи'!$D$11+'[1]Услуги по передаче 2014'!$G$8+'[1]Время горизонтально'!D135+'[1]Инфраструктурные платежи'!$D$8,2)</f>
        <v>1859.61</v>
      </c>
      <c r="E579" s="73" t="n">
        <f aca="false">ROUND('[1]Инфраструктурные платежи'!$D$11+'[1]Услуги по передаче 2014'!$G$8+'[1]Время горизонтально'!E135+'[1]Инфраструктурные платежи'!$D$8,2)</f>
        <v>1819.33</v>
      </c>
      <c r="F579" s="73" t="n">
        <f aca="false">ROUND('[1]Инфраструктурные платежи'!$D$11+'[1]Услуги по передаче 2014'!$G$8+'[1]Время горизонтально'!F135+'[1]Инфраструктурные платежи'!$D$8,2)</f>
        <v>1838.01</v>
      </c>
      <c r="G579" s="73" t="n">
        <f aca="false">ROUND('[1]Инфраструктурные платежи'!$D$11+'[1]Услуги по передаче 2014'!$G$8+'[1]Время горизонтально'!G135+'[1]Инфраструктурные платежи'!$D$8,2)</f>
        <v>1906.51</v>
      </c>
      <c r="H579" s="73" t="n">
        <f aca="false">ROUND('[1]Инфраструктурные платежи'!$D$11+'[1]Услуги по передаче 2014'!$G$8+'[1]Время горизонтально'!H135+'[1]Инфраструктурные платежи'!$D$8,2)</f>
        <v>1990.13</v>
      </c>
      <c r="I579" s="73" t="n">
        <f aca="false">ROUND('[1]Инфраструктурные платежи'!$D$11+'[1]Услуги по передаче 2014'!$G$8+'[1]Время горизонтально'!I135+'[1]Инфраструктурные платежи'!$D$8,2)</f>
        <v>2188.81</v>
      </c>
      <c r="J579" s="73" t="n">
        <f aca="false">ROUND('[1]Инфраструктурные платежи'!$D$11+'[1]Услуги по передаче 2014'!$G$8+'[1]Время горизонтально'!J135+'[1]Инфраструктурные платежи'!$D$8,2)</f>
        <v>2214</v>
      </c>
      <c r="K579" s="73" t="n">
        <f aca="false">ROUND('[1]Инфраструктурные платежи'!$D$11+'[1]Услуги по передаче 2014'!$G$8+'[1]Время горизонтально'!K135+'[1]Инфраструктурные платежи'!$D$8,2)</f>
        <v>2405.82</v>
      </c>
      <c r="L579" s="73" t="n">
        <f aca="false">ROUND('[1]Инфраструктурные платежи'!$D$11+'[1]Услуги по передаче 2014'!$G$8+'[1]Время горизонтально'!L135+'[1]Инфраструктурные платежи'!$D$8,2)</f>
        <v>2424.4</v>
      </c>
      <c r="M579" s="73" t="n">
        <f aca="false">ROUND('[1]Инфраструктурные платежи'!$D$11+'[1]Услуги по передаче 2014'!$G$8+'[1]Время горизонтально'!M135+'[1]Инфраструктурные платежи'!$D$8,2)</f>
        <v>2434.59</v>
      </c>
      <c r="N579" s="73" t="n">
        <f aca="false">ROUND('[1]Инфраструктурные платежи'!$D$11+'[1]Услуги по передаче 2014'!$G$8+'[1]Время горизонтально'!N135+'[1]Инфраструктурные платежи'!$D$8,2)</f>
        <v>2428.75</v>
      </c>
      <c r="O579" s="73" t="n">
        <f aca="false">ROUND('[1]Инфраструктурные платежи'!$D$11+'[1]Услуги по передаче 2014'!$G$8+'[1]Время горизонтально'!O135+'[1]Инфраструктурные платежи'!$D$8,2)</f>
        <v>2432.16</v>
      </c>
      <c r="P579" s="73" t="n">
        <f aca="false">ROUND('[1]Инфраструктурные платежи'!$D$11+'[1]Услуги по передаче 2014'!$G$8+'[1]Время горизонтально'!P135+'[1]Инфраструктурные платежи'!$D$8,2)</f>
        <v>2451.16</v>
      </c>
      <c r="Q579" s="73" t="n">
        <f aca="false">ROUND('[1]Инфраструктурные платежи'!$D$11+'[1]Услуги по передаче 2014'!$G$8+'[1]Время горизонтально'!Q135+'[1]Инфраструктурные платежи'!$D$8,2)</f>
        <v>2438.18</v>
      </c>
      <c r="R579" s="73" t="n">
        <f aca="false">ROUND('[1]Инфраструктурные платежи'!$D$11+'[1]Услуги по передаче 2014'!$G$8+'[1]Время горизонтально'!R135+'[1]Инфраструктурные платежи'!$D$8,2)</f>
        <v>2433.39</v>
      </c>
      <c r="S579" s="73" t="n">
        <f aca="false">ROUND('[1]Инфраструктурные платежи'!$D$11+'[1]Услуги по передаче 2014'!$G$8+'[1]Время горизонтально'!S135+'[1]Инфраструктурные платежи'!$D$8,2)</f>
        <v>2422.31</v>
      </c>
      <c r="T579" s="73" t="n">
        <f aca="false">ROUND('[1]Инфраструктурные платежи'!$D$11+'[1]Услуги по передаче 2014'!$G$8+'[1]Время горизонтально'!T135+'[1]Инфраструктурные платежи'!$D$8,2)</f>
        <v>2312.2</v>
      </c>
      <c r="U579" s="73" t="n">
        <f aca="false">ROUND('[1]Инфраструктурные платежи'!$D$11+'[1]Услуги по передаче 2014'!$G$8+'[1]Время горизонтально'!U135+'[1]Инфраструктурные платежи'!$D$8,2)</f>
        <v>2202.21</v>
      </c>
      <c r="V579" s="73" t="n">
        <f aca="false">ROUND('[1]Инфраструктурные платежи'!$D$11+'[1]Услуги по передаче 2014'!$G$8+'[1]Время горизонтально'!V135+'[1]Инфраструктурные платежи'!$D$8,2)</f>
        <v>2305.51</v>
      </c>
      <c r="W579" s="73" t="n">
        <f aca="false">ROUND('[1]Инфраструктурные платежи'!$D$11+'[1]Услуги по передаче 2014'!$G$8+'[1]Время горизонтально'!W135+'[1]Инфраструктурные платежи'!$D$8,2)</f>
        <v>2400.22</v>
      </c>
      <c r="X579" s="73" t="n">
        <f aca="false">ROUND('[1]Инфраструктурные платежи'!$D$11+'[1]Услуги по передаче 2014'!$G$8+'[1]Время горизонтально'!X135+'[1]Инфраструктурные платежи'!$D$8,2)</f>
        <v>2258.25</v>
      </c>
      <c r="Y579" s="73" t="n">
        <f aca="false">ROUND('[1]Инфраструктурные платежи'!$D$11+'[1]Услуги по передаче 2014'!$G$8+'[1]Время горизонтально'!Y135+'[1]Инфраструктурные платежи'!$D$8,2)</f>
        <v>2102.14</v>
      </c>
      <c r="Z579" s="74"/>
    </row>
    <row r="580" customFormat="false" ht="12.45" hidden="false" customHeight="false" outlineLevel="0" collapsed="false">
      <c r="A580" s="72" t="n">
        <f aca="false">A546</f>
        <v>43669</v>
      </c>
      <c r="B580" s="73" t="n">
        <f aca="false">ROUND('[1]Инфраструктурные платежи'!$D$11+'[1]Услуги по передаче 2014'!$G$8+'[1]Время горизонтально'!B136+'[1]Инфраструктурные платежи'!$D$8,2)</f>
        <v>2013.35</v>
      </c>
      <c r="C580" s="73" t="n">
        <f aca="false">ROUND('[1]Инфраструктурные платежи'!$D$11+'[1]Услуги по передаче 2014'!$G$8+'[1]Время горизонтально'!C136+'[1]Инфраструктурные платежи'!$D$8,2)</f>
        <v>1937.1</v>
      </c>
      <c r="D580" s="73" t="n">
        <f aca="false">ROUND('[1]Инфраструктурные платежи'!$D$11+'[1]Услуги по передаче 2014'!$G$8+'[1]Время горизонтально'!D136+'[1]Инфраструктурные платежи'!$D$8,2)</f>
        <v>1880.85</v>
      </c>
      <c r="E580" s="73" t="n">
        <f aca="false">ROUND('[1]Инфраструктурные платежи'!$D$11+'[1]Услуги по передаче 2014'!$G$8+'[1]Время горизонтально'!E136+'[1]Инфраструктурные платежи'!$D$8,2)</f>
        <v>1855.55</v>
      </c>
      <c r="F580" s="73" t="n">
        <f aca="false">ROUND('[1]Инфраструктурные платежи'!$D$11+'[1]Услуги по передаче 2014'!$G$8+'[1]Время горизонтально'!F136+'[1]Инфраструктурные платежи'!$D$8,2)</f>
        <v>1887.01</v>
      </c>
      <c r="G580" s="73" t="n">
        <f aca="false">ROUND('[1]Инфраструктурные платежи'!$D$11+'[1]Услуги по передаче 2014'!$G$8+'[1]Время горизонтально'!G136+'[1]Инфраструктурные платежи'!$D$8,2)</f>
        <v>1919.56</v>
      </c>
      <c r="H580" s="73" t="n">
        <f aca="false">ROUND('[1]Инфраструктурные платежи'!$D$11+'[1]Услуги по передаче 2014'!$G$8+'[1]Время горизонтально'!H136+'[1]Инфраструктурные платежи'!$D$8,2)</f>
        <v>2087.32</v>
      </c>
      <c r="I580" s="73" t="n">
        <f aca="false">ROUND('[1]Инфраструктурные платежи'!$D$11+'[1]Услуги по передаче 2014'!$G$8+'[1]Время горизонтально'!I136+'[1]Инфраструктурные платежи'!$D$8,2)</f>
        <v>2282.97</v>
      </c>
      <c r="J580" s="73" t="n">
        <f aca="false">ROUND('[1]Инфраструктурные платежи'!$D$11+'[1]Услуги по передаче 2014'!$G$8+'[1]Время горизонтально'!J136+'[1]Инфраструктурные платежи'!$D$8,2)</f>
        <v>2420.49</v>
      </c>
      <c r="K580" s="73" t="n">
        <f aca="false">ROUND('[1]Инфраструктурные платежи'!$D$11+'[1]Услуги по передаче 2014'!$G$8+'[1]Время горизонтально'!K136+'[1]Инфраструктурные платежи'!$D$8,2)</f>
        <v>2517.62</v>
      </c>
      <c r="L580" s="73" t="n">
        <f aca="false">ROUND('[1]Инфраструктурные платежи'!$D$11+'[1]Услуги по передаче 2014'!$G$8+'[1]Время горизонтально'!L136+'[1]Инфраструктурные платежи'!$D$8,2)</f>
        <v>2537.38</v>
      </c>
      <c r="M580" s="73" t="n">
        <f aca="false">ROUND('[1]Инфраструктурные платежи'!$D$11+'[1]Услуги по передаче 2014'!$G$8+'[1]Время горизонтально'!M136+'[1]Инфраструктурные платежи'!$D$8,2)</f>
        <v>2614.64</v>
      </c>
      <c r="N580" s="73" t="n">
        <f aca="false">ROUND('[1]Инфраструктурные платежи'!$D$11+'[1]Услуги по передаче 2014'!$G$8+'[1]Время горизонтально'!N136+'[1]Инфраструктурные платежи'!$D$8,2)</f>
        <v>2580.32</v>
      </c>
      <c r="O580" s="73" t="n">
        <f aca="false">ROUND('[1]Инфраструктурные платежи'!$D$11+'[1]Услуги по передаче 2014'!$G$8+'[1]Время горизонтально'!O136+'[1]Инфраструктурные платежи'!$D$8,2)</f>
        <v>2617.16</v>
      </c>
      <c r="P580" s="73" t="n">
        <f aca="false">ROUND('[1]Инфраструктурные платежи'!$D$11+'[1]Услуги по передаче 2014'!$G$8+'[1]Время горизонтально'!P136+'[1]Инфраструктурные платежи'!$D$8,2)</f>
        <v>2632.7</v>
      </c>
      <c r="Q580" s="73" t="n">
        <f aca="false">ROUND('[1]Инфраструктурные платежи'!$D$11+'[1]Услуги по передаче 2014'!$G$8+'[1]Время горизонтально'!Q136+'[1]Инфраструктурные платежи'!$D$8,2)</f>
        <v>2625.82</v>
      </c>
      <c r="R580" s="73" t="n">
        <f aca="false">ROUND('[1]Инфраструктурные платежи'!$D$11+'[1]Услуги по передаче 2014'!$G$8+'[1]Время горизонтально'!R136+'[1]Инфраструктурные платежи'!$D$8,2)</f>
        <v>2612</v>
      </c>
      <c r="S580" s="73" t="n">
        <f aca="false">ROUND('[1]Инфраструктурные платежи'!$D$11+'[1]Услуги по передаче 2014'!$G$8+'[1]Время горизонтально'!S136+'[1]Инфраструктурные платежи'!$D$8,2)</f>
        <v>2592.92</v>
      </c>
      <c r="T580" s="73" t="n">
        <f aca="false">ROUND('[1]Инфраструктурные платежи'!$D$11+'[1]Услуги по передаче 2014'!$G$8+'[1]Время горизонтально'!T136+'[1]Инфраструктурные платежи'!$D$8,2)</f>
        <v>2513.89</v>
      </c>
      <c r="U580" s="73" t="n">
        <f aca="false">ROUND('[1]Инфраструктурные платежи'!$D$11+'[1]Услуги по передаче 2014'!$G$8+'[1]Время горизонтально'!U136+'[1]Инфраструктурные платежи'!$D$8,2)</f>
        <v>2471.14</v>
      </c>
      <c r="V580" s="73" t="n">
        <f aca="false">ROUND('[1]Инфраструктурные платежи'!$D$11+'[1]Услуги по передаче 2014'!$G$8+'[1]Время горизонтально'!V136+'[1]Инфраструктурные платежи'!$D$8,2)</f>
        <v>2481.83</v>
      </c>
      <c r="W580" s="73" t="n">
        <f aca="false">ROUND('[1]Инфраструктурные платежи'!$D$11+'[1]Услуги по передаче 2014'!$G$8+'[1]Время горизонтально'!W136+'[1]Инфраструктурные платежи'!$D$8,2)</f>
        <v>2467.17</v>
      </c>
      <c r="X580" s="73" t="n">
        <f aca="false">ROUND('[1]Инфраструктурные платежи'!$D$11+'[1]Услуги по передаче 2014'!$G$8+'[1]Время горизонтально'!X136+'[1]Инфраструктурные платежи'!$D$8,2)</f>
        <v>2442.66</v>
      </c>
      <c r="Y580" s="73" t="n">
        <f aca="false">ROUND('[1]Инфраструктурные платежи'!$D$11+'[1]Услуги по передаче 2014'!$G$8+'[1]Время горизонтально'!Y136+'[1]Инфраструктурные платежи'!$D$8,2)</f>
        <v>2382.92</v>
      </c>
      <c r="Z580" s="74"/>
    </row>
    <row r="581" customFormat="false" ht="12.45" hidden="false" customHeight="false" outlineLevel="0" collapsed="false">
      <c r="A581" s="72" t="n">
        <f aca="false">A547</f>
        <v>43670</v>
      </c>
      <c r="B581" s="73" t="n">
        <f aca="false">ROUND('[1]Инфраструктурные платежи'!$D$11+'[1]Услуги по передаче 2014'!$G$8+'[1]Время горизонтально'!B137+'[1]Инфраструктурные платежи'!$D$8,2)</f>
        <v>2074.75</v>
      </c>
      <c r="C581" s="73" t="n">
        <f aca="false">ROUND('[1]Инфраструктурные платежи'!$D$11+'[1]Услуги по передаче 2014'!$G$8+'[1]Время горизонтально'!C137+'[1]Инфраструктурные платежи'!$D$8,2)</f>
        <v>1991.2</v>
      </c>
      <c r="D581" s="73" t="n">
        <f aca="false">ROUND('[1]Инфраструктурные платежи'!$D$11+'[1]Услуги по передаче 2014'!$G$8+'[1]Время горизонтально'!D137+'[1]Инфраструктурные платежи'!$D$8,2)</f>
        <v>1954.36</v>
      </c>
      <c r="E581" s="73" t="n">
        <f aca="false">ROUND('[1]Инфраструктурные платежи'!$D$11+'[1]Услуги по передаче 2014'!$G$8+'[1]Время горизонтально'!E137+'[1]Инфраструктурные платежи'!$D$8,2)</f>
        <v>1924.22</v>
      </c>
      <c r="F581" s="73" t="n">
        <f aca="false">ROUND('[1]Инфраструктурные платежи'!$D$11+'[1]Услуги по передаче 2014'!$G$8+'[1]Время горизонтально'!F137+'[1]Инфраструктурные платежи'!$D$8,2)</f>
        <v>1917.19</v>
      </c>
      <c r="G581" s="73" t="n">
        <f aca="false">ROUND('[1]Инфраструктурные платежи'!$D$11+'[1]Услуги по передаче 2014'!$G$8+'[1]Время горизонтально'!G137+'[1]Инфраструктурные платежи'!$D$8,2)</f>
        <v>1979.05</v>
      </c>
      <c r="H581" s="73" t="n">
        <f aca="false">ROUND('[1]Инфраструктурные платежи'!$D$11+'[1]Услуги по передаче 2014'!$G$8+'[1]Время горизонтально'!H137+'[1]Инфраструктурные платежи'!$D$8,2)</f>
        <v>2125.86</v>
      </c>
      <c r="I581" s="73" t="n">
        <f aca="false">ROUND('[1]Инфраструктурные платежи'!$D$11+'[1]Услуги по передаче 2014'!$G$8+'[1]Время горизонтально'!I137+'[1]Инфраструктурные платежи'!$D$8,2)</f>
        <v>2298.11</v>
      </c>
      <c r="J581" s="73" t="n">
        <f aca="false">ROUND('[1]Инфраструктурные платежи'!$D$11+'[1]Услуги по передаче 2014'!$G$8+'[1]Время горизонтально'!J137+'[1]Инфраструктурные платежи'!$D$8,2)</f>
        <v>2464.06</v>
      </c>
      <c r="K581" s="73" t="n">
        <f aca="false">ROUND('[1]Инфраструктурные платежи'!$D$11+'[1]Услуги по передаче 2014'!$G$8+'[1]Время горизонтально'!K137+'[1]Инфраструктурные платежи'!$D$8,2)</f>
        <v>2529.33</v>
      </c>
      <c r="L581" s="73" t="n">
        <f aca="false">ROUND('[1]Инфраструктурные платежи'!$D$11+'[1]Услуги по передаче 2014'!$G$8+'[1]Время горизонтально'!L137+'[1]Инфраструктурные платежи'!$D$8,2)</f>
        <v>2569.65</v>
      </c>
      <c r="M581" s="73" t="n">
        <f aca="false">ROUND('[1]Инфраструктурные платежи'!$D$11+'[1]Услуги по передаче 2014'!$G$8+'[1]Время горизонтально'!M137+'[1]Инфраструктурные платежи'!$D$8,2)</f>
        <v>2608.23</v>
      </c>
      <c r="N581" s="73" t="n">
        <f aca="false">ROUND('[1]Инфраструктурные платежи'!$D$11+'[1]Услуги по передаче 2014'!$G$8+'[1]Время горизонтально'!N137+'[1]Инфраструктурные платежи'!$D$8,2)</f>
        <v>2574.15</v>
      </c>
      <c r="O581" s="73" t="n">
        <f aca="false">ROUND('[1]Инфраструктурные платежи'!$D$11+'[1]Услуги по передаче 2014'!$G$8+'[1]Время горизонтально'!O137+'[1]Инфраструктурные платежи'!$D$8,2)</f>
        <v>2590.38</v>
      </c>
      <c r="P581" s="73" t="n">
        <f aca="false">ROUND('[1]Инфраструктурные платежи'!$D$11+'[1]Услуги по передаче 2014'!$G$8+'[1]Время горизонтально'!P137+'[1]Инфраструктурные платежи'!$D$8,2)</f>
        <v>2624.46</v>
      </c>
      <c r="Q581" s="73" t="n">
        <f aca="false">ROUND('[1]Инфраструктурные платежи'!$D$11+'[1]Услуги по передаче 2014'!$G$8+'[1]Время горизонтально'!Q137+'[1]Инфраструктурные платежи'!$D$8,2)</f>
        <v>2609.93</v>
      </c>
      <c r="R581" s="73" t="n">
        <f aca="false">ROUND('[1]Инфраструктурные платежи'!$D$11+'[1]Услуги по передаче 2014'!$G$8+'[1]Время горизонтально'!R137+'[1]Инфраструктурные платежи'!$D$8,2)</f>
        <v>2587.57</v>
      </c>
      <c r="S581" s="73" t="n">
        <f aca="false">ROUND('[1]Инфраструктурные платежи'!$D$11+'[1]Услуги по передаче 2014'!$G$8+'[1]Время горизонтально'!S137+'[1]Инфраструктурные платежи'!$D$8,2)</f>
        <v>2567.91</v>
      </c>
      <c r="T581" s="73" t="n">
        <f aca="false">ROUND('[1]Инфраструктурные платежи'!$D$11+'[1]Услуги по передаче 2014'!$G$8+'[1]Время горизонтально'!T137+'[1]Инфраструктурные платежи'!$D$8,2)</f>
        <v>2522.92</v>
      </c>
      <c r="U581" s="73" t="n">
        <f aca="false">ROUND('[1]Инфраструктурные платежи'!$D$11+'[1]Услуги по передаче 2014'!$G$8+'[1]Время горизонтально'!U137+'[1]Инфраструктурные платежи'!$D$8,2)</f>
        <v>2475.5</v>
      </c>
      <c r="V581" s="73" t="n">
        <f aca="false">ROUND('[1]Инфраструктурные платежи'!$D$11+'[1]Услуги по передаче 2014'!$G$8+'[1]Время горизонтально'!V137+'[1]Инфраструктурные платежи'!$D$8,2)</f>
        <v>2482.89</v>
      </c>
      <c r="W581" s="73" t="n">
        <f aca="false">ROUND('[1]Инфраструктурные платежи'!$D$11+'[1]Услуги по передаче 2014'!$G$8+'[1]Время горизонтально'!W137+'[1]Инфраструктурные платежи'!$D$8,2)</f>
        <v>2508.71</v>
      </c>
      <c r="X581" s="73" t="n">
        <f aca="false">ROUND('[1]Инфраструктурные платежи'!$D$11+'[1]Услуги по передаче 2014'!$G$8+'[1]Время горизонтально'!X137+'[1]Инфраструктурные платежи'!$D$8,2)</f>
        <v>2422.72</v>
      </c>
      <c r="Y581" s="73" t="n">
        <f aca="false">ROUND('[1]Инфраструктурные платежи'!$D$11+'[1]Услуги по передаче 2014'!$G$8+'[1]Время горизонтально'!Y137+'[1]Инфраструктурные платежи'!$D$8,2)</f>
        <v>2349.31</v>
      </c>
      <c r="Z581" s="74"/>
    </row>
    <row r="582" customFormat="false" ht="12.45" hidden="false" customHeight="false" outlineLevel="0" collapsed="false">
      <c r="A582" s="72" t="n">
        <f aca="false">A548</f>
        <v>43671</v>
      </c>
      <c r="B582" s="73" t="n">
        <f aca="false">ROUND('[1]Инфраструктурные платежи'!$D$11+'[1]Услуги по передаче 2014'!$G$8+'[1]Время горизонтально'!B138+'[1]Инфраструктурные платежи'!$D$8,2)</f>
        <v>2026.43</v>
      </c>
      <c r="C582" s="73" t="n">
        <f aca="false">ROUND('[1]Инфраструктурные платежи'!$D$11+'[1]Услуги по передаче 2014'!$G$8+'[1]Время горизонтально'!C138+'[1]Инфраструктурные платежи'!$D$8,2)</f>
        <v>1952.84</v>
      </c>
      <c r="D582" s="73" t="n">
        <f aca="false">ROUND('[1]Инфраструктурные платежи'!$D$11+'[1]Услуги по передаче 2014'!$G$8+'[1]Время горизонтально'!D138+'[1]Инфраструктурные платежи'!$D$8,2)</f>
        <v>1907.9</v>
      </c>
      <c r="E582" s="73" t="n">
        <f aca="false">ROUND('[1]Инфраструктурные платежи'!$D$11+'[1]Услуги по передаче 2014'!$G$8+'[1]Время горизонтально'!E138+'[1]Инфраструктурные платежи'!$D$8,2)</f>
        <v>1877.99</v>
      </c>
      <c r="F582" s="73" t="n">
        <f aca="false">ROUND('[1]Инфраструктурные платежи'!$D$11+'[1]Услуги по передаче 2014'!$G$8+'[1]Время горизонтально'!F138+'[1]Инфраструктурные платежи'!$D$8,2)</f>
        <v>1890.7</v>
      </c>
      <c r="G582" s="73" t="n">
        <f aca="false">ROUND('[1]Инфраструктурные платежи'!$D$11+'[1]Услуги по передаче 2014'!$G$8+'[1]Время горизонтально'!G138+'[1]Инфраструктурные платежи'!$D$8,2)</f>
        <v>1983.03</v>
      </c>
      <c r="H582" s="73" t="n">
        <f aca="false">ROUND('[1]Инфраструктурные платежи'!$D$11+'[1]Услуги по передаче 2014'!$G$8+'[1]Время горизонтально'!H138+'[1]Инфраструктурные платежи'!$D$8,2)</f>
        <v>2106.36</v>
      </c>
      <c r="I582" s="73" t="n">
        <f aca="false">ROUND('[1]Инфраструктурные платежи'!$D$11+'[1]Услуги по передаче 2014'!$G$8+'[1]Время горизонтально'!I138+'[1]Инфраструктурные платежи'!$D$8,2)</f>
        <v>2264.44</v>
      </c>
      <c r="J582" s="73" t="n">
        <f aca="false">ROUND('[1]Инфраструктурные платежи'!$D$11+'[1]Услуги по передаче 2014'!$G$8+'[1]Время горизонтально'!J138+'[1]Инфраструктурные платежи'!$D$8,2)</f>
        <v>2490.58</v>
      </c>
      <c r="K582" s="73" t="n">
        <f aca="false">ROUND('[1]Инфраструктурные платежи'!$D$11+'[1]Услуги по передаче 2014'!$G$8+'[1]Время горизонтально'!K138+'[1]Инфраструктурные платежи'!$D$8,2)</f>
        <v>2531.5</v>
      </c>
      <c r="L582" s="73" t="n">
        <f aca="false">ROUND('[1]Инфраструктурные платежи'!$D$11+'[1]Услуги по передаче 2014'!$G$8+'[1]Время горизонтально'!L138+'[1]Инфраструктурные платежи'!$D$8,2)</f>
        <v>2549.31</v>
      </c>
      <c r="M582" s="73" t="n">
        <f aca="false">ROUND('[1]Инфраструктурные платежи'!$D$11+'[1]Услуги по передаче 2014'!$G$8+'[1]Время горизонтально'!M138+'[1]Инфраструктурные платежи'!$D$8,2)</f>
        <v>2566.27</v>
      </c>
      <c r="N582" s="73" t="n">
        <f aca="false">ROUND('[1]Инфраструктурные платежи'!$D$11+'[1]Услуги по передаче 2014'!$G$8+'[1]Время горизонтально'!N138+'[1]Инфраструктурные платежи'!$D$8,2)</f>
        <v>2529.07</v>
      </c>
      <c r="O582" s="73" t="n">
        <f aca="false">ROUND('[1]Инфраструктурные платежи'!$D$11+'[1]Услуги по передаче 2014'!$G$8+'[1]Время горизонтально'!O138+'[1]Инфраструктурные платежи'!$D$8,2)</f>
        <v>2557.84</v>
      </c>
      <c r="P582" s="73" t="n">
        <f aca="false">ROUND('[1]Инфраструктурные платежи'!$D$11+'[1]Услуги по передаче 2014'!$G$8+'[1]Время горизонтально'!P138+'[1]Инфраструктурные платежи'!$D$8,2)</f>
        <v>2628.87</v>
      </c>
      <c r="Q582" s="73" t="n">
        <f aca="false">ROUND('[1]Инфраструктурные платежи'!$D$11+'[1]Услуги по передаче 2014'!$G$8+'[1]Время горизонтально'!Q138+'[1]Инфраструктурные платежи'!$D$8,2)</f>
        <v>2604.16</v>
      </c>
      <c r="R582" s="73" t="n">
        <f aca="false">ROUND('[1]Инфраструктурные платежи'!$D$11+'[1]Услуги по передаче 2014'!$G$8+'[1]Время горизонтально'!R138+'[1]Инфраструктурные платежи'!$D$8,2)</f>
        <v>2580.4</v>
      </c>
      <c r="S582" s="73" t="n">
        <f aca="false">ROUND('[1]Инфраструктурные платежи'!$D$11+'[1]Услуги по передаче 2014'!$G$8+'[1]Время горизонтально'!S138+'[1]Инфраструктурные платежи'!$D$8,2)</f>
        <v>2567.19</v>
      </c>
      <c r="T582" s="73" t="n">
        <f aca="false">ROUND('[1]Инфраструктурные платежи'!$D$11+'[1]Услуги по передаче 2014'!$G$8+'[1]Время горизонтально'!T138+'[1]Инфраструктурные платежи'!$D$8,2)</f>
        <v>2498.42</v>
      </c>
      <c r="U582" s="73" t="n">
        <f aca="false">ROUND('[1]Инфраструктурные платежи'!$D$11+'[1]Услуги по передаче 2014'!$G$8+'[1]Время горизонтально'!U138+'[1]Инфраструктурные платежи'!$D$8,2)</f>
        <v>2469.79</v>
      </c>
      <c r="V582" s="73" t="n">
        <f aca="false">ROUND('[1]Инфраструктурные платежи'!$D$11+'[1]Услуги по передаче 2014'!$G$8+'[1]Время горизонтально'!V138+'[1]Инфраструктурные платежи'!$D$8,2)</f>
        <v>2479.83</v>
      </c>
      <c r="W582" s="73" t="n">
        <f aca="false">ROUND('[1]Инфраструктурные платежи'!$D$11+'[1]Услуги по передаче 2014'!$G$8+'[1]Время горизонтально'!W138+'[1]Инфраструктурные платежи'!$D$8,2)</f>
        <v>2480.86</v>
      </c>
      <c r="X582" s="73" t="n">
        <f aca="false">ROUND('[1]Инфраструктурные платежи'!$D$11+'[1]Услуги по передаче 2014'!$G$8+'[1]Время горизонтально'!X138+'[1]Инфраструктурные платежи'!$D$8,2)</f>
        <v>2408.87</v>
      </c>
      <c r="Y582" s="73" t="n">
        <f aca="false">ROUND('[1]Инфраструктурные платежи'!$D$11+'[1]Услуги по передаче 2014'!$G$8+'[1]Время горизонтально'!Y138+'[1]Инфраструктурные платежи'!$D$8,2)</f>
        <v>2139.3</v>
      </c>
      <c r="Z582" s="74"/>
    </row>
    <row r="583" customFormat="false" ht="12.45" hidden="false" customHeight="false" outlineLevel="0" collapsed="false">
      <c r="A583" s="72" t="n">
        <f aca="false">A549</f>
        <v>43672</v>
      </c>
      <c r="B583" s="73" t="n">
        <f aca="false">ROUND('[1]Инфраструктурные платежи'!$D$11+'[1]Услуги по передаче 2014'!$G$8+'[1]Время горизонтально'!B139+'[1]Инфраструктурные платежи'!$D$8,2)</f>
        <v>1987.56</v>
      </c>
      <c r="C583" s="73" t="n">
        <f aca="false">ROUND('[1]Инфраструктурные платежи'!$D$11+'[1]Услуги по передаче 2014'!$G$8+'[1]Время горизонтально'!C139+'[1]Инфраструктурные платежи'!$D$8,2)</f>
        <v>1914.28</v>
      </c>
      <c r="D583" s="73" t="n">
        <f aca="false">ROUND('[1]Инфраструктурные платежи'!$D$11+'[1]Услуги по передаче 2014'!$G$8+'[1]Время горизонтально'!D139+'[1]Инфраструктурные платежи'!$D$8,2)</f>
        <v>1843.39</v>
      </c>
      <c r="E583" s="73" t="n">
        <f aca="false">ROUND('[1]Инфраструктурные платежи'!$D$11+'[1]Услуги по передаче 2014'!$G$8+'[1]Время горизонтально'!E139+'[1]Инфраструктурные платежи'!$D$8,2)</f>
        <v>1840.66</v>
      </c>
      <c r="F583" s="73" t="n">
        <f aca="false">ROUND('[1]Инфраструктурные платежи'!$D$11+'[1]Услуги по передаче 2014'!$G$8+'[1]Время горизонтально'!F139+'[1]Инфраструктурные платежи'!$D$8,2)</f>
        <v>1848.78</v>
      </c>
      <c r="G583" s="73" t="n">
        <f aca="false">ROUND('[1]Инфраструктурные платежи'!$D$11+'[1]Услуги по передаче 2014'!$G$8+'[1]Время горизонтально'!G139+'[1]Инфраструктурные платежи'!$D$8,2)</f>
        <v>1915.59</v>
      </c>
      <c r="H583" s="73" t="n">
        <f aca="false">ROUND('[1]Инфраструктурные платежи'!$D$11+'[1]Услуги по передаче 2014'!$G$8+'[1]Время горизонтально'!H139+'[1]Инфраструктурные платежи'!$D$8,2)</f>
        <v>2103.2</v>
      </c>
      <c r="I583" s="73" t="n">
        <f aca="false">ROUND('[1]Инфраструктурные платежи'!$D$11+'[1]Услуги по передаче 2014'!$G$8+'[1]Время горизонтально'!I139+'[1]Инфраструктурные платежи'!$D$8,2)</f>
        <v>2273.65</v>
      </c>
      <c r="J583" s="73" t="n">
        <f aca="false">ROUND('[1]Инфраструктурные платежи'!$D$11+'[1]Услуги по передаче 2014'!$G$8+'[1]Время горизонтально'!J139+'[1]Инфраструктурные платежи'!$D$8,2)</f>
        <v>2456.7</v>
      </c>
      <c r="K583" s="73" t="n">
        <f aca="false">ROUND('[1]Инфраструктурные платежи'!$D$11+'[1]Услуги по передаче 2014'!$G$8+'[1]Время горизонтально'!K139+'[1]Инфраструктурные платежи'!$D$8,2)</f>
        <v>2513.18</v>
      </c>
      <c r="L583" s="73" t="n">
        <f aca="false">ROUND('[1]Инфраструктурные платежи'!$D$11+'[1]Услуги по передаче 2014'!$G$8+'[1]Время горизонтально'!L139+'[1]Инфраструктурные платежи'!$D$8,2)</f>
        <v>2589.29</v>
      </c>
      <c r="M583" s="73" t="n">
        <f aca="false">ROUND('[1]Инфраструктурные платежи'!$D$11+'[1]Услуги по передаче 2014'!$G$8+'[1]Время горизонтально'!M139+'[1]Инфраструктурные платежи'!$D$8,2)</f>
        <v>2614.49</v>
      </c>
      <c r="N583" s="73" t="n">
        <f aca="false">ROUND('[1]Инфраструктурные платежи'!$D$11+'[1]Услуги по передаче 2014'!$G$8+'[1]Время горизонтально'!N139+'[1]Инфраструктурные платежи'!$D$8,2)</f>
        <v>2603.99</v>
      </c>
      <c r="O583" s="73" t="n">
        <f aca="false">ROUND('[1]Инфраструктурные платежи'!$D$11+'[1]Услуги по передаче 2014'!$G$8+'[1]Время горизонтально'!O139+'[1]Инфраструктурные платежи'!$D$8,2)</f>
        <v>2603.29</v>
      </c>
      <c r="P583" s="73" t="n">
        <f aca="false">ROUND('[1]Инфраструктурные платежи'!$D$11+'[1]Услуги по передаче 2014'!$G$8+'[1]Время горизонтально'!P139+'[1]Инфраструктурные платежи'!$D$8,2)</f>
        <v>2630.52</v>
      </c>
      <c r="Q583" s="73" t="n">
        <f aca="false">ROUND('[1]Инфраструктурные платежи'!$D$11+'[1]Услуги по передаче 2014'!$G$8+'[1]Время горизонтально'!Q139+'[1]Инфраструктурные платежи'!$D$8,2)</f>
        <v>2614.19</v>
      </c>
      <c r="R583" s="73" t="n">
        <f aca="false">ROUND('[1]Инфраструктурные платежи'!$D$11+'[1]Услуги по передаче 2014'!$G$8+'[1]Время горизонтально'!R139+'[1]Инфраструктурные платежи'!$D$8,2)</f>
        <v>2604.97</v>
      </c>
      <c r="S583" s="73" t="n">
        <f aca="false">ROUND('[1]Инфраструктурные платежи'!$D$11+'[1]Услуги по передаче 2014'!$G$8+'[1]Время горизонтально'!S139+'[1]Инфраструктурные платежи'!$D$8,2)</f>
        <v>2551.4</v>
      </c>
      <c r="T583" s="73" t="n">
        <f aca="false">ROUND('[1]Инфраструктурные платежи'!$D$11+'[1]Услуги по передаче 2014'!$G$8+'[1]Время горизонтально'!T139+'[1]Инфраструктурные платежи'!$D$8,2)</f>
        <v>2479.96</v>
      </c>
      <c r="U583" s="73" t="n">
        <f aca="false">ROUND('[1]Инфраструктурные платежи'!$D$11+'[1]Услуги по передаче 2014'!$G$8+'[1]Время горизонтально'!U139+'[1]Инфраструктурные платежи'!$D$8,2)</f>
        <v>2460.56</v>
      </c>
      <c r="V583" s="73" t="n">
        <f aca="false">ROUND('[1]Инфраструктурные платежи'!$D$11+'[1]Услуги по передаче 2014'!$G$8+'[1]Время горизонтально'!V139+'[1]Инфраструктурные платежи'!$D$8,2)</f>
        <v>2466.7</v>
      </c>
      <c r="W583" s="73" t="n">
        <f aca="false">ROUND('[1]Инфраструктурные платежи'!$D$11+'[1]Услуги по передаче 2014'!$G$8+'[1]Время горизонтально'!W139+'[1]Инфраструктурные платежи'!$D$8,2)</f>
        <v>2461.96</v>
      </c>
      <c r="X583" s="73" t="n">
        <f aca="false">ROUND('[1]Инфраструктурные платежи'!$D$11+'[1]Услуги по передаче 2014'!$G$8+'[1]Время горизонтально'!X139+'[1]Инфраструктурные платежи'!$D$8,2)</f>
        <v>2416.19</v>
      </c>
      <c r="Y583" s="73" t="n">
        <f aca="false">ROUND('[1]Инфраструктурные платежи'!$D$11+'[1]Услуги по передаче 2014'!$G$8+'[1]Время горизонтально'!Y139+'[1]Инфраструктурные платежи'!$D$8,2)</f>
        <v>2281.85</v>
      </c>
      <c r="Z583" s="74"/>
    </row>
    <row r="584" customFormat="false" ht="12.45" hidden="false" customHeight="false" outlineLevel="0" collapsed="false">
      <c r="A584" s="72" t="n">
        <f aca="false">A550</f>
        <v>43673</v>
      </c>
      <c r="B584" s="73" t="n">
        <f aca="false">ROUND('[1]Инфраструктурные платежи'!$D$11+'[1]Услуги по передаче 2014'!$G$8+'[1]Время горизонтально'!B140+'[1]Инфраструктурные платежи'!$D$8,2)</f>
        <v>2311.2</v>
      </c>
      <c r="C584" s="73" t="n">
        <f aca="false">ROUND('[1]Инфраструктурные платежи'!$D$11+'[1]Услуги по передаче 2014'!$G$8+'[1]Время горизонтально'!C140+'[1]Инфраструктурные платежи'!$D$8,2)</f>
        <v>2171.64</v>
      </c>
      <c r="D584" s="73" t="n">
        <f aca="false">ROUND('[1]Инфраструктурные платежи'!$D$11+'[1]Услуги по передаче 2014'!$G$8+'[1]Время горизонтально'!D140+'[1]Инфраструктурные платежи'!$D$8,2)</f>
        <v>2063.2</v>
      </c>
      <c r="E584" s="73" t="n">
        <f aca="false">ROUND('[1]Инфраструктурные платежи'!$D$11+'[1]Услуги по передаче 2014'!$G$8+'[1]Время горизонтально'!E140+'[1]Инфраструктурные платежи'!$D$8,2)</f>
        <v>1994.85</v>
      </c>
      <c r="F584" s="73" t="n">
        <f aca="false">ROUND('[1]Инфраструктурные платежи'!$D$11+'[1]Услуги по передаче 2014'!$G$8+'[1]Время горизонтально'!F140+'[1]Инфраструктурные платежи'!$D$8,2)</f>
        <v>1972.82</v>
      </c>
      <c r="G584" s="73" t="n">
        <f aca="false">ROUND('[1]Инфраструктурные платежи'!$D$11+'[1]Услуги по передаче 2014'!$G$8+'[1]Время горизонтально'!G140+'[1]Инфраструктурные платежи'!$D$8,2)</f>
        <v>2034.47</v>
      </c>
      <c r="H584" s="73" t="n">
        <f aca="false">ROUND('[1]Инфраструктурные платежи'!$D$11+'[1]Услуги по передаче 2014'!$G$8+'[1]Время горизонтально'!H140+'[1]Инфраструктурные платежи'!$D$8,2)</f>
        <v>2114.55</v>
      </c>
      <c r="I584" s="73" t="n">
        <f aca="false">ROUND('[1]Инфраструктурные платежи'!$D$11+'[1]Услуги по передаче 2014'!$G$8+'[1]Время горизонтально'!I140+'[1]Инфраструктурные платежи'!$D$8,2)</f>
        <v>2299.39</v>
      </c>
      <c r="J584" s="73" t="n">
        <f aca="false">ROUND('[1]Инфраструктурные платежи'!$D$11+'[1]Услуги по передаче 2014'!$G$8+'[1]Время горизонтально'!J140+'[1]Инфраструктурные платежи'!$D$8,2)</f>
        <v>2473.77</v>
      </c>
      <c r="K584" s="73" t="n">
        <f aca="false">ROUND('[1]Инфраструктурные платежи'!$D$11+'[1]Услуги по передаче 2014'!$G$8+'[1]Время горизонтально'!K140+'[1]Инфраструктурные платежи'!$D$8,2)</f>
        <v>2556.44</v>
      </c>
      <c r="L584" s="73" t="n">
        <f aca="false">ROUND('[1]Инфраструктурные платежи'!$D$11+'[1]Услуги по передаче 2014'!$G$8+'[1]Время горизонтально'!L140+'[1]Инфраструктурные платежи'!$D$8,2)</f>
        <v>2554.09</v>
      </c>
      <c r="M584" s="73" t="n">
        <f aca="false">ROUND('[1]Инфраструктурные платежи'!$D$11+'[1]Услуги по передаче 2014'!$G$8+'[1]Время горизонтально'!M140+'[1]Инфраструктурные платежи'!$D$8,2)</f>
        <v>2572.35</v>
      </c>
      <c r="N584" s="73" t="n">
        <f aca="false">ROUND('[1]Инфраструктурные платежи'!$D$11+'[1]Услуги по передаче 2014'!$G$8+'[1]Время горизонтально'!N140+'[1]Инфраструктурные платежи'!$D$8,2)</f>
        <v>2557.57</v>
      </c>
      <c r="O584" s="73" t="n">
        <f aca="false">ROUND('[1]Инфраструктурные платежи'!$D$11+'[1]Услуги по передаче 2014'!$G$8+'[1]Время горизонтально'!O140+'[1]Инфраструктурные платежи'!$D$8,2)</f>
        <v>2550.27</v>
      </c>
      <c r="P584" s="73" t="n">
        <f aca="false">ROUND('[1]Инфраструктурные платежи'!$D$11+'[1]Услуги по передаче 2014'!$G$8+'[1]Время горизонтально'!P140+'[1]Инфраструктурные платежи'!$D$8,2)</f>
        <v>2592.23</v>
      </c>
      <c r="Q584" s="73" t="n">
        <f aca="false">ROUND('[1]Инфраструктурные платежи'!$D$11+'[1]Услуги по передаче 2014'!$G$8+'[1]Время горизонтально'!Q140+'[1]Инфраструктурные платежи'!$D$8,2)</f>
        <v>2590.85</v>
      </c>
      <c r="R584" s="73" t="n">
        <f aca="false">ROUND('[1]Инфраструктурные платежи'!$D$11+'[1]Услуги по передаче 2014'!$G$8+'[1]Время горизонтально'!R140+'[1]Инфраструктурные платежи'!$D$8,2)</f>
        <v>2551.15</v>
      </c>
      <c r="S584" s="73" t="n">
        <f aca="false">ROUND('[1]Инфраструктурные платежи'!$D$11+'[1]Услуги по передаче 2014'!$G$8+'[1]Время горизонтально'!S140+'[1]Инфраструктурные платежи'!$D$8,2)</f>
        <v>2493.01</v>
      </c>
      <c r="T584" s="73" t="n">
        <f aca="false">ROUND('[1]Инфраструктурные платежи'!$D$11+'[1]Услуги по передаче 2014'!$G$8+'[1]Время горизонтально'!T140+'[1]Инфраструктурные платежи'!$D$8,2)</f>
        <v>2460.28</v>
      </c>
      <c r="U584" s="73" t="n">
        <f aca="false">ROUND('[1]Инфраструктурные платежи'!$D$11+'[1]Услуги по передаче 2014'!$G$8+'[1]Время горизонтально'!U140+'[1]Инфраструктурные платежи'!$D$8,2)</f>
        <v>2459.14</v>
      </c>
      <c r="V584" s="73" t="n">
        <f aca="false">ROUND('[1]Инфраструктурные платежи'!$D$11+'[1]Услуги по передаче 2014'!$G$8+'[1]Время горизонтально'!V140+'[1]Инфраструктурные платежи'!$D$8,2)</f>
        <v>2463.41</v>
      </c>
      <c r="W584" s="73" t="n">
        <f aca="false">ROUND('[1]Инфраструктурные платежи'!$D$11+'[1]Услуги по передаче 2014'!$G$8+'[1]Время горизонтально'!W140+'[1]Инфраструктурные платежи'!$D$8,2)</f>
        <v>2455.61</v>
      </c>
      <c r="X584" s="73" t="n">
        <f aca="false">ROUND('[1]Инфраструктурные платежи'!$D$11+'[1]Услуги по передаче 2014'!$G$8+'[1]Время горизонтально'!X140+'[1]Инфраструктурные платежи'!$D$8,2)</f>
        <v>2445.53</v>
      </c>
      <c r="Y584" s="73" t="n">
        <f aca="false">ROUND('[1]Инфраструктурные платежи'!$D$11+'[1]Услуги по передаче 2014'!$G$8+'[1]Время горизонтально'!Y140+'[1]Инфраструктурные платежи'!$D$8,2)</f>
        <v>2436.5</v>
      </c>
      <c r="Z584" s="74"/>
    </row>
    <row r="585" customFormat="false" ht="12.45" hidden="false" customHeight="false" outlineLevel="0" collapsed="false">
      <c r="A585" s="72" t="n">
        <f aca="false">A551</f>
        <v>43674</v>
      </c>
      <c r="B585" s="73" t="n">
        <f aca="false">ROUND('[1]Инфраструктурные платежи'!$D$11+'[1]Услуги по передаче 2014'!$G$8+'[1]Время горизонтально'!B141+'[1]Инфраструктурные платежи'!$D$8,2)</f>
        <v>2229.33</v>
      </c>
      <c r="C585" s="73" t="n">
        <f aca="false">ROUND('[1]Инфраструктурные платежи'!$D$11+'[1]Услуги по передаче 2014'!$G$8+'[1]Время горизонтально'!C141+'[1]Инфраструктурные платежи'!$D$8,2)</f>
        <v>2140.43</v>
      </c>
      <c r="D585" s="73" t="n">
        <f aca="false">ROUND('[1]Инфраструктурные платежи'!$D$11+'[1]Услуги по передаче 2014'!$G$8+'[1]Время горизонтально'!D141+'[1]Инфраструктурные платежи'!$D$8,2)</f>
        <v>2057.85</v>
      </c>
      <c r="E585" s="73" t="n">
        <f aca="false">ROUND('[1]Инфраструктурные платежи'!$D$11+'[1]Услуги по передаче 2014'!$G$8+'[1]Время горизонтально'!E141+'[1]Инфраструктурные платежи'!$D$8,2)</f>
        <v>2010.01</v>
      </c>
      <c r="F585" s="73" t="n">
        <f aca="false">ROUND('[1]Инфраструктурные платежи'!$D$11+'[1]Услуги по передаче 2014'!$G$8+'[1]Время горизонтально'!F141+'[1]Инфраструктурные платежи'!$D$8,2)</f>
        <v>1976.18</v>
      </c>
      <c r="G585" s="73" t="n">
        <f aca="false">ROUND('[1]Инфраструктурные платежи'!$D$11+'[1]Услуги по передаче 2014'!$G$8+'[1]Время горизонтально'!G141+'[1]Инфраструктурные платежи'!$D$8,2)</f>
        <v>2037.73</v>
      </c>
      <c r="H585" s="73" t="n">
        <f aca="false">ROUND('[1]Инфраструктурные платежи'!$D$11+'[1]Услуги по передаче 2014'!$G$8+'[1]Время горизонтально'!H141+'[1]Инфраструктурные платежи'!$D$8,2)</f>
        <v>2074.09</v>
      </c>
      <c r="I585" s="73" t="n">
        <f aca="false">ROUND('[1]Инфраструктурные платежи'!$D$11+'[1]Услуги по передаче 2014'!$G$8+'[1]Время горизонтально'!I141+'[1]Инфраструктурные платежи'!$D$8,2)</f>
        <v>2292.87</v>
      </c>
      <c r="J585" s="73" t="n">
        <f aca="false">ROUND('[1]Инфраструктурные платежи'!$D$11+'[1]Услуги по передаче 2014'!$G$8+'[1]Время горизонтально'!J141+'[1]Инфраструктурные платежи'!$D$8,2)</f>
        <v>2445.46</v>
      </c>
      <c r="K585" s="73" t="n">
        <f aca="false">ROUND('[1]Инфраструктурные платежи'!$D$11+'[1]Услуги по передаче 2014'!$G$8+'[1]Время горизонтально'!K141+'[1]Инфраструктурные платежи'!$D$8,2)</f>
        <v>2470.13</v>
      </c>
      <c r="L585" s="73" t="n">
        <f aca="false">ROUND('[1]Инфраструктурные платежи'!$D$11+'[1]Услуги по передаче 2014'!$G$8+'[1]Время горизонтально'!L141+'[1]Инфраструктурные платежи'!$D$8,2)</f>
        <v>2530.29</v>
      </c>
      <c r="M585" s="73" t="n">
        <f aca="false">ROUND('[1]Инфраструктурные платежи'!$D$11+'[1]Услуги по передаче 2014'!$G$8+'[1]Время горизонтально'!M141+'[1]Инфраструктурные платежи'!$D$8,2)</f>
        <v>2539.55</v>
      </c>
      <c r="N585" s="73" t="n">
        <f aca="false">ROUND('[1]Инфраструктурные платежи'!$D$11+'[1]Услуги по передаче 2014'!$G$8+'[1]Время горизонтально'!N141+'[1]Инфраструктурные платежи'!$D$8,2)</f>
        <v>2533.54</v>
      </c>
      <c r="O585" s="73" t="n">
        <f aca="false">ROUND('[1]Инфраструктурные платежи'!$D$11+'[1]Услуги по передаче 2014'!$G$8+'[1]Время горизонтально'!O141+'[1]Инфраструктурные платежи'!$D$8,2)</f>
        <v>2537.99</v>
      </c>
      <c r="P585" s="73" t="n">
        <f aca="false">ROUND('[1]Инфраструктурные платежи'!$D$11+'[1]Услуги по передаче 2014'!$G$8+'[1]Время горизонтально'!P141+'[1]Инфраструктурные платежи'!$D$8,2)</f>
        <v>2521.79</v>
      </c>
      <c r="Q585" s="73" t="n">
        <f aca="false">ROUND('[1]Инфраструктурные платежи'!$D$11+'[1]Услуги по передаче 2014'!$G$8+'[1]Время горизонтально'!Q141+'[1]Инфраструктурные платежи'!$D$8,2)</f>
        <v>2528.92</v>
      </c>
      <c r="R585" s="73" t="n">
        <f aca="false">ROUND('[1]Инфраструктурные платежи'!$D$11+'[1]Услуги по передаче 2014'!$G$8+'[1]Время горизонтально'!R141+'[1]Инфраструктурные платежи'!$D$8,2)</f>
        <v>2507.39</v>
      </c>
      <c r="S585" s="73" t="n">
        <f aca="false">ROUND('[1]Инфраструктурные платежи'!$D$11+'[1]Услуги по передаче 2014'!$G$8+'[1]Время горизонтально'!S141+'[1]Инфраструктурные платежи'!$D$8,2)</f>
        <v>2443.91</v>
      </c>
      <c r="T585" s="73" t="n">
        <f aca="false">ROUND('[1]Инфраструктурные платежи'!$D$11+'[1]Услуги по передаче 2014'!$G$8+'[1]Время горизонтально'!T141+'[1]Инфраструктурные платежи'!$D$8,2)</f>
        <v>2439.31</v>
      </c>
      <c r="U585" s="73" t="n">
        <f aca="false">ROUND('[1]Инфраструктурные платежи'!$D$11+'[1]Услуги по передаче 2014'!$G$8+'[1]Время горизонтально'!U141+'[1]Инфраструктурные платежи'!$D$8,2)</f>
        <v>2438.21</v>
      </c>
      <c r="V585" s="73" t="n">
        <f aca="false">ROUND('[1]Инфраструктурные платежи'!$D$11+'[1]Услуги по передаче 2014'!$G$8+'[1]Время горизонтально'!V141+'[1]Инфраструктурные платежи'!$D$8,2)</f>
        <v>2440.12</v>
      </c>
      <c r="W585" s="73" t="n">
        <f aca="false">ROUND('[1]Инфраструктурные платежи'!$D$11+'[1]Услуги по передаче 2014'!$G$8+'[1]Время горизонтально'!W141+'[1]Инфраструктурные платежи'!$D$8,2)</f>
        <v>2429.03</v>
      </c>
      <c r="X585" s="73" t="n">
        <f aca="false">ROUND('[1]Инфраструктурные платежи'!$D$11+'[1]Услуги по передаче 2014'!$G$8+'[1]Время горизонтально'!X141+'[1]Инфраструктурные платежи'!$D$8,2)</f>
        <v>2416.86</v>
      </c>
      <c r="Y585" s="73" t="n">
        <f aca="false">ROUND('[1]Инфраструктурные платежи'!$D$11+'[1]Услуги по передаче 2014'!$G$8+'[1]Время горизонтально'!Y141+'[1]Инфраструктурные платежи'!$D$8,2)</f>
        <v>2387.18</v>
      </c>
      <c r="Z585" s="74"/>
    </row>
    <row r="586" customFormat="false" ht="12.45" hidden="false" customHeight="false" outlineLevel="0" collapsed="false">
      <c r="A586" s="72" t="n">
        <f aca="false">A552</f>
        <v>43675</v>
      </c>
      <c r="B586" s="73" t="n">
        <f aca="false">ROUND('[1]Инфраструктурные платежи'!$D$11+'[1]Услуги по передаче 2014'!$G$8+'[1]Время горизонтально'!B142+'[1]Инфраструктурные платежи'!$D$8,2)</f>
        <v>2065.23</v>
      </c>
      <c r="C586" s="73" t="n">
        <f aca="false">ROUND('[1]Инфраструктурные платежи'!$D$11+'[1]Услуги по передаче 2014'!$G$8+'[1]Время горизонтально'!C142+'[1]Инфраструктурные платежи'!$D$8,2)</f>
        <v>2018.47</v>
      </c>
      <c r="D586" s="73" t="n">
        <f aca="false">ROUND('[1]Инфраструктурные платежи'!$D$11+'[1]Услуги по передаче 2014'!$G$8+'[1]Время горизонтально'!D142+'[1]Инфраструктурные платежи'!$D$8,2)</f>
        <v>1936.38</v>
      </c>
      <c r="E586" s="73" t="n">
        <f aca="false">ROUND('[1]Инфраструктурные платежи'!$D$11+'[1]Услуги по передаче 2014'!$G$8+'[1]Время горизонтально'!E142+'[1]Инфраструктурные платежи'!$D$8,2)</f>
        <v>1897.19</v>
      </c>
      <c r="F586" s="73" t="n">
        <f aca="false">ROUND('[1]Инфраструктурные платежи'!$D$11+'[1]Услуги по передаче 2014'!$G$8+'[1]Время горизонтально'!F142+'[1]Инфраструктурные платежи'!$D$8,2)</f>
        <v>1897.92</v>
      </c>
      <c r="G586" s="73" t="n">
        <f aca="false">ROUND('[1]Инфраструктурные платежи'!$D$11+'[1]Услуги по передаче 2014'!$G$8+'[1]Время горизонтально'!G142+'[1]Инфраструктурные платежи'!$D$8,2)</f>
        <v>2007.15</v>
      </c>
      <c r="H586" s="73" t="n">
        <f aca="false">ROUND('[1]Инфраструктурные платежи'!$D$11+'[1]Услуги по передаче 2014'!$G$8+'[1]Время горизонтально'!H142+'[1]Инфраструктурные платежи'!$D$8,2)</f>
        <v>2138.65</v>
      </c>
      <c r="I586" s="73" t="n">
        <f aca="false">ROUND('[1]Инфраструктурные платежи'!$D$11+'[1]Услуги по передаче 2014'!$G$8+'[1]Время горизонтально'!I142+'[1]Инфраструктурные платежи'!$D$8,2)</f>
        <v>2312.69</v>
      </c>
      <c r="J586" s="73" t="n">
        <f aca="false">ROUND('[1]Инфраструктурные платежи'!$D$11+'[1]Услуги по передаче 2014'!$G$8+'[1]Время горизонтально'!J142+'[1]Инфраструктурные платежи'!$D$8,2)</f>
        <v>2405.82</v>
      </c>
      <c r="K586" s="73" t="n">
        <f aca="false">ROUND('[1]Инфраструктурные платежи'!$D$11+'[1]Услуги по передаче 2014'!$G$8+'[1]Время горизонтально'!K142+'[1]Инфраструктурные платежи'!$D$8,2)</f>
        <v>2437.92</v>
      </c>
      <c r="L586" s="73" t="n">
        <f aca="false">ROUND('[1]Инфраструктурные платежи'!$D$11+'[1]Услуги по передаче 2014'!$G$8+'[1]Время горизонтально'!L142+'[1]Инфраструктурные платежи'!$D$8,2)</f>
        <v>2441.35</v>
      </c>
      <c r="M586" s="73" t="n">
        <f aca="false">ROUND('[1]Инфраструктурные платежи'!$D$11+'[1]Услуги по передаче 2014'!$G$8+'[1]Время горизонтально'!M142+'[1]Инфраструктурные платежи'!$D$8,2)</f>
        <v>2445.58</v>
      </c>
      <c r="N586" s="73" t="n">
        <f aca="false">ROUND('[1]Инфраструктурные платежи'!$D$11+'[1]Услуги по передаче 2014'!$G$8+'[1]Время горизонтально'!N142+'[1]Инфраструктурные платежи'!$D$8,2)</f>
        <v>2433.06</v>
      </c>
      <c r="O586" s="73" t="n">
        <f aca="false">ROUND('[1]Инфраструктурные платежи'!$D$11+'[1]Услуги по передаче 2014'!$G$8+'[1]Время горизонтально'!O142+'[1]Инфраструктурные платежи'!$D$8,2)</f>
        <v>2435.48</v>
      </c>
      <c r="P586" s="73" t="n">
        <f aca="false">ROUND('[1]Инфраструктурные платежи'!$D$11+'[1]Услуги по передаче 2014'!$G$8+'[1]Время горизонтально'!P142+'[1]Инфраструктурные платежи'!$D$8,2)</f>
        <v>2488.82</v>
      </c>
      <c r="Q586" s="73" t="n">
        <f aca="false">ROUND('[1]Инфраструктурные платежи'!$D$11+'[1]Услуги по передаче 2014'!$G$8+'[1]Время горизонтально'!Q142+'[1]Инфраструктурные платежи'!$D$8,2)</f>
        <v>2443.94</v>
      </c>
      <c r="R586" s="73" t="n">
        <f aca="false">ROUND('[1]Инфраструктурные платежи'!$D$11+'[1]Услуги по передаче 2014'!$G$8+'[1]Время горизонтально'!R142+'[1]Инфраструктурные платежи'!$D$8,2)</f>
        <v>2435.67</v>
      </c>
      <c r="S586" s="73" t="n">
        <f aca="false">ROUND('[1]Инфраструктурные платежи'!$D$11+'[1]Услуги по передаче 2014'!$G$8+'[1]Время горизонтально'!S142+'[1]Инфраструктурные платежи'!$D$8,2)</f>
        <v>2431.73</v>
      </c>
      <c r="T586" s="73" t="n">
        <f aca="false">ROUND('[1]Инфраструктурные платежи'!$D$11+'[1]Услуги по передаче 2014'!$G$8+'[1]Время горизонтально'!T142+'[1]Инфраструктурные платежи'!$D$8,2)</f>
        <v>2428.08</v>
      </c>
      <c r="U586" s="73" t="n">
        <f aca="false">ROUND('[1]Инфраструктурные платежи'!$D$11+'[1]Услуги по передаче 2014'!$G$8+'[1]Время горизонтально'!U142+'[1]Инфраструктурные платежи'!$D$8,2)</f>
        <v>2403.56</v>
      </c>
      <c r="V586" s="73" t="n">
        <f aca="false">ROUND('[1]Инфраструктурные платежи'!$D$11+'[1]Услуги по передаче 2014'!$G$8+'[1]Время горизонтально'!V142+'[1]Инфраструктурные платежи'!$D$8,2)</f>
        <v>2401.64</v>
      </c>
      <c r="W586" s="73" t="n">
        <f aca="false">ROUND('[1]Инфраструктурные платежи'!$D$11+'[1]Услуги по передаче 2014'!$G$8+'[1]Время горизонтально'!W142+'[1]Инфраструктурные платежи'!$D$8,2)</f>
        <v>2411.69</v>
      </c>
      <c r="X586" s="73" t="n">
        <f aca="false">ROUND('[1]Инфраструктурные платежи'!$D$11+'[1]Услуги по передаче 2014'!$G$8+'[1]Время горизонтально'!X142+'[1]Инфраструктурные платежи'!$D$8,2)</f>
        <v>2384</v>
      </c>
      <c r="Y586" s="73" t="n">
        <f aca="false">ROUND('[1]Инфраструктурные платежи'!$D$11+'[1]Услуги по передаче 2014'!$G$8+'[1]Время горизонтально'!Y142+'[1]Инфраструктурные платежи'!$D$8,2)</f>
        <v>2211.36</v>
      </c>
      <c r="Z586" s="74"/>
    </row>
    <row r="587" customFormat="false" ht="12.45" hidden="false" customHeight="false" outlineLevel="0" collapsed="false">
      <c r="A587" s="72" t="n">
        <f aca="false">A553</f>
        <v>43676</v>
      </c>
      <c r="B587" s="73" t="n">
        <f aca="false">ROUND('[1]Инфраструктурные платежи'!$D$11+'[1]Услуги по передаче 2014'!$G$8+'[1]Время горизонтально'!B143+'[1]Инфраструктурные платежи'!$D$8,2)</f>
        <v>2027.45</v>
      </c>
      <c r="C587" s="73" t="n">
        <f aca="false">ROUND('[1]Инфраструктурные платежи'!$D$11+'[1]Услуги по передаче 2014'!$G$8+'[1]Время горизонтально'!C143+'[1]Инфраструктурные платежи'!$D$8,2)</f>
        <v>1922.47</v>
      </c>
      <c r="D587" s="73" t="n">
        <f aca="false">ROUND('[1]Инфраструктурные платежи'!$D$11+'[1]Услуги по передаче 2014'!$G$8+'[1]Время горизонтально'!D143+'[1]Инфраструктурные платежи'!$D$8,2)</f>
        <v>1839.65</v>
      </c>
      <c r="E587" s="73" t="n">
        <f aca="false">ROUND('[1]Инфраструктурные платежи'!$D$11+'[1]Услуги по передаче 2014'!$G$8+'[1]Время горизонтально'!E143+'[1]Инфраструктурные платежи'!$D$8,2)</f>
        <v>1756.92</v>
      </c>
      <c r="F587" s="73" t="n">
        <f aca="false">ROUND('[1]Инфраструктурные платежи'!$D$11+'[1]Услуги по передаче 2014'!$G$8+'[1]Время горизонтально'!F143+'[1]Инфраструктурные платежи'!$D$8,2)</f>
        <v>1841.9</v>
      </c>
      <c r="G587" s="73" t="n">
        <f aca="false">ROUND('[1]Инфраструктурные платежи'!$D$11+'[1]Услуги по передаче 2014'!$G$8+'[1]Время горизонтально'!G143+'[1]Инфраструктурные платежи'!$D$8,2)</f>
        <v>1908.27</v>
      </c>
      <c r="H587" s="73" t="n">
        <f aca="false">ROUND('[1]Инфраструктурные платежи'!$D$11+'[1]Услуги по передаче 2014'!$G$8+'[1]Время горизонтально'!H143+'[1]Инфраструктурные платежи'!$D$8,2)</f>
        <v>2107</v>
      </c>
      <c r="I587" s="73" t="n">
        <f aca="false">ROUND('[1]Инфраструктурные платежи'!$D$11+'[1]Услуги по передаче 2014'!$G$8+'[1]Время горизонтально'!I143+'[1]Инфраструктурные платежи'!$D$8,2)</f>
        <v>2250.96</v>
      </c>
      <c r="J587" s="73" t="n">
        <f aca="false">ROUND('[1]Инфраструктурные платежи'!$D$11+'[1]Услуги по передаче 2014'!$G$8+'[1]Время горизонтально'!J143+'[1]Инфраструктурные платежи'!$D$8,2)</f>
        <v>2392.26</v>
      </c>
      <c r="K587" s="73" t="n">
        <f aca="false">ROUND('[1]Инфраструктурные платежи'!$D$11+'[1]Услуги по передаче 2014'!$G$8+'[1]Время горизонтально'!K143+'[1]Инфраструктурные платежи'!$D$8,2)</f>
        <v>2423.89</v>
      </c>
      <c r="L587" s="73" t="n">
        <f aca="false">ROUND('[1]Инфраструктурные платежи'!$D$11+'[1]Услуги по передаче 2014'!$G$8+'[1]Время горизонтально'!L143+'[1]Инфраструктурные платежи'!$D$8,2)</f>
        <v>2447.07</v>
      </c>
      <c r="M587" s="73" t="n">
        <f aca="false">ROUND('[1]Инфраструктурные платежи'!$D$11+'[1]Услуги по передаче 2014'!$G$8+'[1]Время горизонтально'!M143+'[1]Инфраструктурные платежи'!$D$8,2)</f>
        <v>2452.97</v>
      </c>
      <c r="N587" s="73" t="n">
        <f aca="false">ROUND('[1]Инфраструктурные платежи'!$D$11+'[1]Услуги по передаче 2014'!$G$8+'[1]Время горизонтально'!N143+'[1]Инфраструктурные платежи'!$D$8,2)</f>
        <v>2450.38</v>
      </c>
      <c r="O587" s="73" t="n">
        <f aca="false">ROUND('[1]Инфраструктурные платежи'!$D$11+'[1]Услуги по передаче 2014'!$G$8+'[1]Время горизонтально'!O143+'[1]Инфраструктурные платежи'!$D$8,2)</f>
        <v>2427.3</v>
      </c>
      <c r="P587" s="73" t="n">
        <f aca="false">ROUND('[1]Инфраструктурные платежи'!$D$11+'[1]Услуги по передаче 2014'!$G$8+'[1]Время горизонтально'!P143+'[1]Инфраструктурные платежи'!$D$8,2)</f>
        <v>2487.56</v>
      </c>
      <c r="Q587" s="73" t="n">
        <f aca="false">ROUND('[1]Инфраструктурные платежи'!$D$11+'[1]Услуги по передаче 2014'!$G$8+'[1]Время горизонтально'!Q143+'[1]Инфраструктурные платежи'!$D$8,2)</f>
        <v>2453.59</v>
      </c>
      <c r="R587" s="73" t="n">
        <f aca="false">ROUND('[1]Инфраструктурные платежи'!$D$11+'[1]Услуги по передаче 2014'!$G$8+'[1]Время горизонтально'!R143+'[1]Инфраструктурные платежи'!$D$8,2)</f>
        <v>2444.63</v>
      </c>
      <c r="S587" s="73" t="n">
        <f aca="false">ROUND('[1]Инфраструктурные платежи'!$D$11+'[1]Услуги по передаче 2014'!$G$8+'[1]Время горизонтально'!S143+'[1]Инфраструктурные платежи'!$D$8,2)</f>
        <v>2447.43</v>
      </c>
      <c r="T587" s="73" t="n">
        <f aca="false">ROUND('[1]Инфраструктурные платежи'!$D$11+'[1]Услуги по передаче 2014'!$G$8+'[1]Время горизонтально'!T143+'[1]Инфраструктурные платежи'!$D$8,2)</f>
        <v>2435.39</v>
      </c>
      <c r="U587" s="73" t="n">
        <f aca="false">ROUND('[1]Инфраструктурные платежи'!$D$11+'[1]Услуги по передаче 2014'!$G$8+'[1]Время горизонтально'!U143+'[1]Инфраструктурные платежи'!$D$8,2)</f>
        <v>2400.04</v>
      </c>
      <c r="V587" s="73" t="n">
        <f aca="false">ROUND('[1]Инфраструктурные платежи'!$D$11+'[1]Услуги по передаче 2014'!$G$8+'[1]Время горизонтально'!V143+'[1]Инфраструктурные платежи'!$D$8,2)</f>
        <v>2400.59</v>
      </c>
      <c r="W587" s="73" t="n">
        <f aca="false">ROUND('[1]Инфраструктурные платежи'!$D$11+'[1]Услуги по передаче 2014'!$G$8+'[1]Время горизонтально'!W143+'[1]Инфраструктурные платежи'!$D$8,2)</f>
        <v>2413.74</v>
      </c>
      <c r="X587" s="73" t="n">
        <f aca="false">ROUND('[1]Инфраструктурные платежи'!$D$11+'[1]Услуги по передаче 2014'!$G$8+'[1]Время горизонтально'!X143+'[1]Инфраструктурные платежи'!$D$8,2)</f>
        <v>2396.89</v>
      </c>
      <c r="Y587" s="73" t="n">
        <f aca="false">ROUND('[1]Инфраструктурные платежи'!$D$11+'[1]Услуги по передаче 2014'!$G$8+'[1]Время горизонтально'!Y143+'[1]Инфраструктурные платежи'!$D$8,2)</f>
        <v>2191.67</v>
      </c>
      <c r="Z587" s="74"/>
    </row>
    <row r="588" customFormat="false" ht="12.45" hidden="false" customHeight="false" outlineLevel="0" collapsed="false">
      <c r="A588" s="72" t="n">
        <f aca="false">A554</f>
        <v>43677</v>
      </c>
      <c r="B588" s="73" t="n">
        <f aca="false">ROUND('[1]Инфраструктурные платежи'!$D$11+'[1]Услуги по передаче 2014'!$G$8+'[1]Время горизонтально'!B144+'[1]Инфраструктурные платежи'!$D$8,2)</f>
        <v>2069.52</v>
      </c>
      <c r="C588" s="73" t="n">
        <f aca="false">ROUND('[1]Инфраструктурные платежи'!$D$11+'[1]Услуги по передаче 2014'!$G$8+'[1]Время горизонтально'!C144+'[1]Инфраструктурные платежи'!$D$8,2)</f>
        <v>1991.55</v>
      </c>
      <c r="D588" s="73" t="n">
        <f aca="false">ROUND('[1]Инфраструктурные платежи'!$D$11+'[1]Услуги по передаче 2014'!$G$8+'[1]Время горизонтально'!D144+'[1]Инфраструктурные платежи'!$D$8,2)</f>
        <v>1947.37</v>
      </c>
      <c r="E588" s="73" t="n">
        <f aca="false">ROUND('[1]Инфраструктурные платежи'!$D$11+'[1]Услуги по передаче 2014'!$G$8+'[1]Время горизонтально'!E144+'[1]Инфраструктурные платежи'!$D$8,2)</f>
        <v>1914.61</v>
      </c>
      <c r="F588" s="73" t="n">
        <f aca="false">ROUND('[1]Инфраструктурные платежи'!$D$11+'[1]Услуги по передаче 2014'!$G$8+'[1]Время горизонтально'!F144+'[1]Инфраструктурные платежи'!$D$8,2)</f>
        <v>1902.11</v>
      </c>
      <c r="G588" s="73" t="n">
        <f aca="false">ROUND('[1]Инфраструктурные платежи'!$D$11+'[1]Услуги по передаче 2014'!$G$8+'[1]Время горизонтально'!G144+'[1]Инфраструктурные платежи'!$D$8,2)</f>
        <v>2013.19</v>
      </c>
      <c r="H588" s="73" t="n">
        <f aca="false">ROUND('[1]Инфраструктурные платежи'!$D$11+'[1]Услуги по передаче 2014'!$G$8+'[1]Время горизонтально'!H144+'[1]Инфраструктурные платежи'!$D$8,2)</f>
        <v>2237.28</v>
      </c>
      <c r="I588" s="73" t="n">
        <f aca="false">ROUND('[1]Инфраструктурные платежи'!$D$11+'[1]Услуги по передаче 2014'!$G$8+'[1]Время горизонтально'!I144+'[1]Инфраструктурные платежи'!$D$8,2)</f>
        <v>2308.27</v>
      </c>
      <c r="J588" s="73" t="n">
        <f aca="false">ROUND('[1]Инфраструктурные платежи'!$D$11+'[1]Услуги по передаче 2014'!$G$8+'[1]Время горизонтально'!J144+'[1]Инфраструктурные платежи'!$D$8,2)</f>
        <v>2436.63</v>
      </c>
      <c r="K588" s="73" t="n">
        <f aca="false">ROUND('[1]Инфраструктурные платежи'!$D$11+'[1]Услуги по передаче 2014'!$G$8+'[1]Время горизонтально'!K144+'[1]Инфраструктурные платежи'!$D$8,2)</f>
        <v>2531.32</v>
      </c>
      <c r="L588" s="73" t="n">
        <f aca="false">ROUND('[1]Инфраструктурные платежи'!$D$11+'[1]Услуги по передаче 2014'!$G$8+'[1]Время горизонтально'!L144+'[1]Инфраструктурные платежи'!$D$8,2)</f>
        <v>2569.16</v>
      </c>
      <c r="M588" s="73" t="n">
        <f aca="false">ROUND('[1]Инфраструктурные платежи'!$D$11+'[1]Услуги по передаче 2014'!$G$8+'[1]Время горизонтально'!M144+'[1]Инфраструктурные платежи'!$D$8,2)</f>
        <v>2575.39</v>
      </c>
      <c r="N588" s="73" t="n">
        <f aca="false">ROUND('[1]Инфраструктурные платежи'!$D$11+'[1]Услуги по передаче 2014'!$G$8+'[1]Время горизонтально'!N144+'[1]Инфраструктурные платежи'!$D$8,2)</f>
        <v>2570.59</v>
      </c>
      <c r="O588" s="73" t="n">
        <f aca="false">ROUND('[1]Инфраструктурные платежи'!$D$11+'[1]Услуги по передаче 2014'!$G$8+'[1]Время горизонтально'!O144+'[1]Инфраструктурные платежи'!$D$8,2)</f>
        <v>2575.51</v>
      </c>
      <c r="P588" s="73" t="n">
        <f aca="false">ROUND('[1]Инфраструктурные платежи'!$D$11+'[1]Услуги по передаче 2014'!$G$8+'[1]Время горизонтально'!P144+'[1]Инфраструктурные платежи'!$D$8,2)</f>
        <v>2585.71</v>
      </c>
      <c r="Q588" s="73" t="n">
        <f aca="false">ROUND('[1]Инфраструктурные платежи'!$D$11+'[1]Услуги по передаче 2014'!$G$8+'[1]Время горизонтально'!Q144+'[1]Инфраструктурные платежи'!$D$8,2)</f>
        <v>2568.64</v>
      </c>
      <c r="R588" s="73" t="n">
        <f aca="false">ROUND('[1]Инфраструктурные платежи'!$D$11+'[1]Услуги по передаче 2014'!$G$8+'[1]Время горизонтально'!R144+'[1]Инфраструктурные платежи'!$D$8,2)</f>
        <v>2546.34</v>
      </c>
      <c r="S588" s="73" t="n">
        <f aca="false">ROUND('[1]Инфраструктурные платежи'!$D$11+'[1]Услуги по передаче 2014'!$G$8+'[1]Время горизонтально'!S144+'[1]Инфраструктурные платежи'!$D$8,2)</f>
        <v>2559.39</v>
      </c>
      <c r="T588" s="73" t="n">
        <f aca="false">ROUND('[1]Инфраструктурные платежи'!$D$11+'[1]Услуги по передаче 2014'!$G$8+'[1]Время горизонтально'!T144+'[1]Инфраструктурные платежи'!$D$8,2)</f>
        <v>2508.73</v>
      </c>
      <c r="U588" s="73" t="n">
        <f aca="false">ROUND('[1]Инфраструктурные платежи'!$D$11+'[1]Услуги по передаче 2014'!$G$8+'[1]Время горизонтально'!U144+'[1]Инфраструктурные платежи'!$D$8,2)</f>
        <v>2441.09</v>
      </c>
      <c r="V588" s="73" t="n">
        <f aca="false">ROUND('[1]Инфраструктурные платежи'!$D$11+'[1]Услуги по передаче 2014'!$G$8+'[1]Время горизонтально'!V144+'[1]Инфраструктурные платежи'!$D$8,2)</f>
        <v>2464.03</v>
      </c>
      <c r="W588" s="73" t="n">
        <f aca="false">ROUND('[1]Инфраструктурные платежи'!$D$11+'[1]Услуги по передаче 2014'!$G$8+'[1]Время горизонтально'!W144+'[1]Инфраструктурные платежи'!$D$8,2)</f>
        <v>2453.42</v>
      </c>
      <c r="X588" s="73" t="n">
        <f aca="false">ROUND('[1]Инфраструктурные платежи'!$D$11+'[1]Услуги по передаче 2014'!$G$8+'[1]Время горизонтально'!X144+'[1]Инфраструктурные платежи'!$D$8,2)</f>
        <v>2408.07</v>
      </c>
      <c r="Y588" s="73" t="n">
        <f aca="false">ROUND('[1]Инфраструктурные платежи'!$D$11+'[1]Услуги по передаче 2014'!$G$8+'[1]Время горизонтально'!Y144+'[1]Инфраструктурные платежи'!$D$8,2)</f>
        <v>2136.51</v>
      </c>
      <c r="Z588" s="74"/>
    </row>
    <row r="589" customFormat="false" ht="12.45" hidden="false" customHeight="false" outlineLevel="0" collapsed="false">
      <c r="A589" s="78"/>
      <c r="B589" s="79"/>
      <c r="C589" s="79"/>
      <c r="D589" s="79"/>
      <c r="E589" s="79"/>
      <c r="F589" s="79"/>
      <c r="G589" s="79"/>
      <c r="H589" s="79"/>
      <c r="I589" s="79"/>
      <c r="J589" s="79"/>
      <c r="K589" s="79"/>
      <c r="L589" s="79"/>
      <c r="M589" s="79"/>
      <c r="N589" s="79"/>
      <c r="O589" s="79"/>
      <c r="P589" s="79"/>
      <c r="Q589" s="79"/>
      <c r="R589" s="79"/>
      <c r="S589" s="79"/>
      <c r="T589" s="79"/>
      <c r="U589" s="79"/>
      <c r="V589" s="79"/>
      <c r="W589" s="79"/>
      <c r="X589" s="79"/>
      <c r="Y589" s="79"/>
      <c r="Z589" s="74"/>
    </row>
    <row r="591" customFormat="false" ht="15.05" hidden="false" customHeight="false" outlineLevel="0" collapsed="false">
      <c r="A591" s="93" t="s">
        <v>126</v>
      </c>
      <c r="B591" s="67" t="s">
        <v>127</v>
      </c>
      <c r="C591" s="67"/>
      <c r="D591" s="67"/>
      <c r="E591" s="67"/>
      <c r="F591" s="67"/>
      <c r="G591" s="67"/>
      <c r="H591" s="67"/>
      <c r="I591" s="67"/>
      <c r="J591" s="67"/>
      <c r="K591" s="67"/>
      <c r="L591" s="67"/>
      <c r="M591" s="67"/>
      <c r="N591" s="67"/>
      <c r="O591" s="67"/>
      <c r="P591" s="67"/>
      <c r="Q591" s="67"/>
      <c r="R591" s="67"/>
      <c r="S591" s="67"/>
      <c r="T591" s="67"/>
      <c r="U591" s="67"/>
      <c r="V591" s="67"/>
      <c r="W591" s="67"/>
      <c r="X591" s="67"/>
      <c r="Y591" s="67"/>
      <c r="Z591" s="68"/>
    </row>
    <row r="592" customFormat="false" ht="15.05" hidden="false" customHeight="false" outlineLevel="0" collapsed="false">
      <c r="A592" s="69" t="s">
        <v>84</v>
      </c>
      <c r="B592" s="70" t="s">
        <v>85</v>
      </c>
      <c r="C592" s="70" t="s">
        <v>86</v>
      </c>
      <c r="D592" s="70" t="s">
        <v>87</v>
      </c>
      <c r="E592" s="70" t="s">
        <v>88</v>
      </c>
      <c r="F592" s="70" t="s">
        <v>89</v>
      </c>
      <c r="G592" s="70" t="s">
        <v>90</v>
      </c>
      <c r="H592" s="70" t="s">
        <v>91</v>
      </c>
      <c r="I592" s="70" t="s">
        <v>92</v>
      </c>
      <c r="J592" s="70" t="s">
        <v>93</v>
      </c>
      <c r="K592" s="70" t="s">
        <v>94</v>
      </c>
      <c r="L592" s="70" t="s">
        <v>95</v>
      </c>
      <c r="M592" s="70" t="s">
        <v>96</v>
      </c>
      <c r="N592" s="70" t="s">
        <v>97</v>
      </c>
      <c r="O592" s="70" t="s">
        <v>98</v>
      </c>
      <c r="P592" s="70" t="s">
        <v>99</v>
      </c>
      <c r="Q592" s="70" t="s">
        <v>100</v>
      </c>
      <c r="R592" s="70" t="s">
        <v>101</v>
      </c>
      <c r="S592" s="70" t="s">
        <v>102</v>
      </c>
      <c r="T592" s="70" t="s">
        <v>103</v>
      </c>
      <c r="U592" s="70" t="s">
        <v>104</v>
      </c>
      <c r="V592" s="70" t="s">
        <v>105</v>
      </c>
      <c r="W592" s="70" t="s">
        <v>106</v>
      </c>
      <c r="X592" s="70" t="s">
        <v>107</v>
      </c>
      <c r="Y592" s="70" t="s">
        <v>108</v>
      </c>
      <c r="Z592" s="71"/>
    </row>
    <row r="593" customFormat="false" ht="12.45" hidden="false" customHeight="false" outlineLevel="0" collapsed="false">
      <c r="A593" s="72" t="n">
        <f aca="false">A558</f>
        <v>43647</v>
      </c>
      <c r="B593" s="94" t="n">
        <f aca="false">ROUND('[1]Время горизонтально'!B44,2)</f>
        <v>0</v>
      </c>
      <c r="C593" s="94" t="n">
        <f aca="false">ROUND('[1]Время горизонтально'!C44,2)</f>
        <v>0</v>
      </c>
      <c r="D593" s="94" t="n">
        <f aca="false">ROUND('[1]Время горизонтально'!D44,2)</f>
        <v>0</v>
      </c>
      <c r="E593" s="94" t="n">
        <f aca="false">ROUND('[1]Время горизонтально'!E44,2)</f>
        <v>94.62</v>
      </c>
      <c r="F593" s="94" t="n">
        <f aca="false">ROUND('[1]Время горизонтально'!F44,2)</f>
        <v>150.29</v>
      </c>
      <c r="G593" s="94" t="n">
        <f aca="false">ROUND('[1]Время горизонтально'!G44,2)</f>
        <v>1.09</v>
      </c>
      <c r="H593" s="94" t="n">
        <f aca="false">ROUND('[1]Время горизонтально'!H44,2)</f>
        <v>0</v>
      </c>
      <c r="I593" s="94" t="n">
        <f aca="false">ROUND('[1]Время горизонтально'!I44,2)</f>
        <v>11.54</v>
      </c>
      <c r="J593" s="94" t="n">
        <f aca="false">ROUND('[1]Время горизонтально'!J44,2)</f>
        <v>6.35</v>
      </c>
      <c r="K593" s="94" t="n">
        <f aca="false">ROUND('[1]Время горизонтально'!K44,2)</f>
        <v>0</v>
      </c>
      <c r="L593" s="94" t="n">
        <f aca="false">ROUND('[1]Время горизонтально'!L44,2)</f>
        <v>0</v>
      </c>
      <c r="M593" s="94" t="n">
        <f aca="false">ROUND('[1]Время горизонтально'!M44,2)</f>
        <v>175.7</v>
      </c>
      <c r="N593" s="94" t="n">
        <f aca="false">ROUND('[1]Время горизонтально'!N44,2)</f>
        <v>692.43</v>
      </c>
      <c r="O593" s="94" t="n">
        <f aca="false">ROUND('[1]Время горизонтально'!O44,2)</f>
        <v>0</v>
      </c>
      <c r="P593" s="94" t="n">
        <f aca="false">ROUND('[1]Время горизонтально'!P44,2)</f>
        <v>0</v>
      </c>
      <c r="Q593" s="94" t="n">
        <f aca="false">ROUND('[1]Время горизонтально'!Q44,2)</f>
        <v>0</v>
      </c>
      <c r="R593" s="94" t="n">
        <f aca="false">ROUND('[1]Время горизонтально'!R44,2)</f>
        <v>424.88</v>
      </c>
      <c r="S593" s="94" t="n">
        <f aca="false">ROUND('[1]Время горизонтально'!S44,2)</f>
        <v>450.96</v>
      </c>
      <c r="T593" s="94" t="n">
        <f aca="false">ROUND('[1]Время горизонтально'!T44,2)</f>
        <v>0</v>
      </c>
      <c r="U593" s="94" t="n">
        <f aca="false">ROUND('[1]Время горизонтально'!U44,2)</f>
        <v>754.3</v>
      </c>
      <c r="V593" s="94" t="n">
        <f aca="false">ROUND('[1]Время горизонтально'!V44,2)</f>
        <v>762.59</v>
      </c>
      <c r="W593" s="94" t="n">
        <f aca="false">ROUND('[1]Время горизонтально'!W44,2)</f>
        <v>645.41</v>
      </c>
      <c r="X593" s="94" t="n">
        <f aca="false">ROUND('[1]Время горизонтально'!X44,2)</f>
        <v>694.86</v>
      </c>
      <c r="Y593" s="94" t="n">
        <f aca="false">ROUND('[1]Время горизонтально'!Y44,2)</f>
        <v>0</v>
      </c>
      <c r="Z593" s="74"/>
    </row>
    <row r="594" customFormat="false" ht="12.45" hidden="false" customHeight="false" outlineLevel="0" collapsed="false">
      <c r="A594" s="72" t="n">
        <f aca="false">A559</f>
        <v>43648</v>
      </c>
      <c r="B594" s="94" t="n">
        <f aca="false">ROUND('[1]Время горизонтально'!B45,2)</f>
        <v>0</v>
      </c>
      <c r="C594" s="94" t="n">
        <f aca="false">ROUND('[1]Время горизонтально'!C45,2)</f>
        <v>0</v>
      </c>
      <c r="D594" s="94" t="n">
        <f aca="false">ROUND('[1]Время горизонтально'!D45,2)</f>
        <v>0</v>
      </c>
      <c r="E594" s="94" t="n">
        <f aca="false">ROUND('[1]Время горизонтально'!E45,2)</f>
        <v>0</v>
      </c>
      <c r="F594" s="94" t="n">
        <f aca="false">ROUND('[1]Время горизонтально'!F45,2)</f>
        <v>14.32</v>
      </c>
      <c r="G594" s="94" t="n">
        <f aca="false">ROUND('[1]Время горизонтально'!G45,2)</f>
        <v>204.05</v>
      </c>
      <c r="H594" s="94" t="n">
        <f aca="false">ROUND('[1]Время горизонтально'!H45,2)</f>
        <v>4.84</v>
      </c>
      <c r="I594" s="94" t="n">
        <f aca="false">ROUND('[1]Время горизонтально'!I45,2)</f>
        <v>0</v>
      </c>
      <c r="J594" s="94" t="n">
        <f aca="false">ROUND('[1]Время горизонтально'!J45,2)</f>
        <v>0</v>
      </c>
      <c r="K594" s="94" t="n">
        <f aca="false">ROUND('[1]Время горизонтально'!K45,2)</f>
        <v>0</v>
      </c>
      <c r="L594" s="94" t="n">
        <f aca="false">ROUND('[1]Время горизонтально'!L45,2)</f>
        <v>0</v>
      </c>
      <c r="M594" s="94" t="n">
        <f aca="false">ROUND('[1]Время горизонтально'!M45,2)</f>
        <v>0</v>
      </c>
      <c r="N594" s="94" t="n">
        <f aca="false">ROUND('[1]Время горизонтально'!N45,2)</f>
        <v>0</v>
      </c>
      <c r="O594" s="94" t="n">
        <f aca="false">ROUND('[1]Время горизонтально'!O45,2)</f>
        <v>0</v>
      </c>
      <c r="P594" s="94" t="n">
        <f aca="false">ROUND('[1]Время горизонтально'!P45,2)</f>
        <v>0</v>
      </c>
      <c r="Q594" s="94" t="n">
        <f aca="false">ROUND('[1]Время горизонтально'!Q45,2)</f>
        <v>0</v>
      </c>
      <c r="R594" s="94" t="n">
        <f aca="false">ROUND('[1]Время горизонтально'!R45,2)</f>
        <v>0</v>
      </c>
      <c r="S594" s="94" t="n">
        <f aca="false">ROUND('[1]Время горизонтально'!S45,2)</f>
        <v>0</v>
      </c>
      <c r="T594" s="94" t="n">
        <f aca="false">ROUND('[1]Время горизонтально'!T45,2)</f>
        <v>0</v>
      </c>
      <c r="U594" s="94" t="n">
        <f aca="false">ROUND('[1]Время горизонтально'!U45,2)</f>
        <v>0</v>
      </c>
      <c r="V594" s="94" t="n">
        <f aca="false">ROUND('[1]Время горизонтально'!V45,2)</f>
        <v>0</v>
      </c>
      <c r="W594" s="94" t="n">
        <f aca="false">ROUND('[1]Время горизонтально'!W45,2)</f>
        <v>0</v>
      </c>
      <c r="X594" s="94" t="n">
        <f aca="false">ROUND('[1]Время горизонтально'!X45,2)</f>
        <v>0</v>
      </c>
      <c r="Y594" s="94" t="n">
        <f aca="false">ROUND('[1]Время горизонтально'!Y45,2)</f>
        <v>0</v>
      </c>
      <c r="Z594" s="74"/>
    </row>
    <row r="595" customFormat="false" ht="12.45" hidden="false" customHeight="false" outlineLevel="0" collapsed="false">
      <c r="A595" s="72" t="n">
        <f aca="false">A560</f>
        <v>43649</v>
      </c>
      <c r="B595" s="94" t="n">
        <f aca="false">ROUND('[1]Время горизонтально'!B46,2)</f>
        <v>0</v>
      </c>
      <c r="C595" s="94" t="n">
        <f aca="false">ROUND('[1]Время горизонтально'!C46,2)</f>
        <v>0</v>
      </c>
      <c r="D595" s="94" t="n">
        <f aca="false">ROUND('[1]Время горизонтально'!D46,2)</f>
        <v>0</v>
      </c>
      <c r="E595" s="94" t="n">
        <f aca="false">ROUND('[1]Время горизонтально'!E46,2)</f>
        <v>0</v>
      </c>
      <c r="F595" s="94" t="n">
        <f aca="false">ROUND('[1]Время горизонтально'!F46,2)</f>
        <v>0</v>
      </c>
      <c r="G595" s="94" t="n">
        <f aca="false">ROUND('[1]Время горизонтально'!G46,2)</f>
        <v>33.31</v>
      </c>
      <c r="H595" s="94" t="n">
        <f aca="false">ROUND('[1]Время горизонтально'!H46,2)</f>
        <v>75.23</v>
      </c>
      <c r="I595" s="94" t="n">
        <f aca="false">ROUND('[1]Время горизонтально'!I46,2)</f>
        <v>0</v>
      </c>
      <c r="J595" s="94" t="n">
        <f aca="false">ROUND('[1]Время горизонтально'!J46,2)</f>
        <v>24.86</v>
      </c>
      <c r="K595" s="94" t="n">
        <f aca="false">ROUND('[1]Время горизонтально'!K46,2)</f>
        <v>19.53</v>
      </c>
      <c r="L595" s="94" t="n">
        <f aca="false">ROUND('[1]Время горизонтально'!L46,2)</f>
        <v>18.41</v>
      </c>
      <c r="M595" s="94" t="n">
        <f aca="false">ROUND('[1]Время горизонтально'!M46,2)</f>
        <v>65.98</v>
      </c>
      <c r="N595" s="94" t="n">
        <f aca="false">ROUND('[1]Время горизонтально'!N46,2)</f>
        <v>8.76</v>
      </c>
      <c r="O595" s="94" t="n">
        <f aca="false">ROUND('[1]Время горизонтально'!O46,2)</f>
        <v>0</v>
      </c>
      <c r="P595" s="94" t="n">
        <f aca="false">ROUND('[1]Время горизонтально'!P46,2)</f>
        <v>0</v>
      </c>
      <c r="Q595" s="94" t="n">
        <f aca="false">ROUND('[1]Время горизонтально'!Q46,2)</f>
        <v>0</v>
      </c>
      <c r="R595" s="94" t="n">
        <f aca="false">ROUND('[1]Время горизонтально'!R46,2)</f>
        <v>0</v>
      </c>
      <c r="S595" s="94" t="n">
        <f aca="false">ROUND('[1]Время горизонтально'!S46,2)</f>
        <v>0</v>
      </c>
      <c r="T595" s="94" t="n">
        <f aca="false">ROUND('[1]Время горизонтально'!T46,2)</f>
        <v>0</v>
      </c>
      <c r="U595" s="94" t="n">
        <f aca="false">ROUND('[1]Время горизонтально'!U46,2)</f>
        <v>0</v>
      </c>
      <c r="V595" s="94" t="n">
        <f aca="false">ROUND('[1]Время горизонтально'!V46,2)</f>
        <v>3.3</v>
      </c>
      <c r="W595" s="94" t="n">
        <f aca="false">ROUND('[1]Время горизонтально'!W46,2)</f>
        <v>30.54</v>
      </c>
      <c r="X595" s="94" t="n">
        <f aca="false">ROUND('[1]Время горизонтально'!X46,2)</f>
        <v>0</v>
      </c>
      <c r="Y595" s="94" t="n">
        <f aca="false">ROUND('[1]Время горизонтально'!Y46,2)</f>
        <v>0</v>
      </c>
      <c r="Z595" s="74"/>
    </row>
    <row r="596" customFormat="false" ht="12.45" hidden="false" customHeight="false" outlineLevel="0" collapsed="false">
      <c r="A596" s="72" t="n">
        <f aca="false">A561</f>
        <v>43650</v>
      </c>
      <c r="B596" s="94" t="n">
        <f aca="false">ROUND('[1]Время горизонтально'!B47,2)</f>
        <v>0</v>
      </c>
      <c r="C596" s="94" t="n">
        <f aca="false">ROUND('[1]Время горизонтально'!C47,2)</f>
        <v>0</v>
      </c>
      <c r="D596" s="94" t="n">
        <f aca="false">ROUND('[1]Время горизонтально'!D47,2)</f>
        <v>0</v>
      </c>
      <c r="E596" s="94" t="n">
        <f aca="false">ROUND('[1]Время горизонтально'!E47,2)</f>
        <v>14.3</v>
      </c>
      <c r="F596" s="94" t="n">
        <f aca="false">ROUND('[1]Время горизонтально'!F47,2)</f>
        <v>16</v>
      </c>
      <c r="G596" s="94" t="n">
        <f aca="false">ROUND('[1]Время горизонтально'!G47,2)</f>
        <v>107.2</v>
      </c>
      <c r="H596" s="94" t="n">
        <f aca="false">ROUND('[1]Время горизонтально'!H47,2)</f>
        <v>127.85</v>
      </c>
      <c r="I596" s="94" t="n">
        <f aca="false">ROUND('[1]Время горизонтально'!I47,2)</f>
        <v>44.41</v>
      </c>
      <c r="J596" s="94" t="n">
        <f aca="false">ROUND('[1]Время горизонтально'!J47,2)</f>
        <v>104.09</v>
      </c>
      <c r="K596" s="94" t="n">
        <f aca="false">ROUND('[1]Время горизонтально'!K47,2)</f>
        <v>28.53</v>
      </c>
      <c r="L596" s="94" t="n">
        <f aca="false">ROUND('[1]Время горизонтально'!L47,2)</f>
        <v>0</v>
      </c>
      <c r="M596" s="94" t="n">
        <f aca="false">ROUND('[1]Время горизонтально'!M47,2)</f>
        <v>0</v>
      </c>
      <c r="N596" s="94" t="n">
        <f aca="false">ROUND('[1]Время горизонтально'!N47,2)</f>
        <v>0</v>
      </c>
      <c r="O596" s="94" t="n">
        <f aca="false">ROUND('[1]Время горизонтально'!O47,2)</f>
        <v>0</v>
      </c>
      <c r="P596" s="94" t="n">
        <f aca="false">ROUND('[1]Время горизонтально'!P47,2)</f>
        <v>0</v>
      </c>
      <c r="Q596" s="94" t="n">
        <f aca="false">ROUND('[1]Время горизонтально'!Q47,2)</f>
        <v>0</v>
      </c>
      <c r="R596" s="94" t="n">
        <f aca="false">ROUND('[1]Время горизонтально'!R47,2)</f>
        <v>0</v>
      </c>
      <c r="S596" s="94" t="n">
        <f aca="false">ROUND('[1]Время горизонтально'!S47,2)</f>
        <v>0</v>
      </c>
      <c r="T596" s="94" t="n">
        <f aca="false">ROUND('[1]Время горизонтально'!T47,2)</f>
        <v>0</v>
      </c>
      <c r="U596" s="94" t="n">
        <f aca="false">ROUND('[1]Время горизонтально'!U47,2)</f>
        <v>0</v>
      </c>
      <c r="V596" s="94" t="n">
        <f aca="false">ROUND('[1]Время горизонтально'!V47,2)</f>
        <v>0</v>
      </c>
      <c r="W596" s="94" t="n">
        <f aca="false">ROUND('[1]Время горизонтально'!W47,2)</f>
        <v>0</v>
      </c>
      <c r="X596" s="94" t="n">
        <f aca="false">ROUND('[1]Время горизонтально'!X47,2)</f>
        <v>0</v>
      </c>
      <c r="Y596" s="94" t="n">
        <f aca="false">ROUND('[1]Время горизонтально'!Y47,2)</f>
        <v>0</v>
      </c>
      <c r="Z596" s="74"/>
    </row>
    <row r="597" customFormat="false" ht="12.45" hidden="false" customHeight="false" outlineLevel="0" collapsed="false">
      <c r="A597" s="72" t="n">
        <f aca="false">A562</f>
        <v>43651</v>
      </c>
      <c r="B597" s="94" t="n">
        <f aca="false">ROUND('[1]Время горизонтально'!B48,2)</f>
        <v>0</v>
      </c>
      <c r="C597" s="94" t="n">
        <f aca="false">ROUND('[1]Время горизонтально'!C48,2)</f>
        <v>0</v>
      </c>
      <c r="D597" s="94" t="n">
        <f aca="false">ROUND('[1]Время горизонтально'!D48,2)</f>
        <v>6.33</v>
      </c>
      <c r="E597" s="94" t="n">
        <f aca="false">ROUND('[1]Время горизонтально'!E48,2)</f>
        <v>18.98</v>
      </c>
      <c r="F597" s="94" t="n">
        <f aca="false">ROUND('[1]Время горизонтально'!F48,2)</f>
        <v>67.24</v>
      </c>
      <c r="G597" s="94" t="n">
        <f aca="false">ROUND('[1]Время горизонтально'!G48,2)</f>
        <v>144.47</v>
      </c>
      <c r="H597" s="94" t="n">
        <f aca="false">ROUND('[1]Время горизонтально'!H48,2)</f>
        <v>112.01</v>
      </c>
      <c r="I597" s="94" t="n">
        <f aca="false">ROUND('[1]Время горизонтально'!I48,2)</f>
        <v>0.07</v>
      </c>
      <c r="J597" s="94" t="n">
        <f aca="false">ROUND('[1]Время горизонтально'!J48,2)</f>
        <v>4.14</v>
      </c>
      <c r="K597" s="94" t="n">
        <f aca="false">ROUND('[1]Время горизонтально'!K48,2)</f>
        <v>0</v>
      </c>
      <c r="L597" s="94" t="n">
        <f aca="false">ROUND('[1]Время горизонтально'!L48,2)</f>
        <v>0</v>
      </c>
      <c r="M597" s="94" t="n">
        <f aca="false">ROUND('[1]Время горизонтально'!M48,2)</f>
        <v>0</v>
      </c>
      <c r="N597" s="94" t="n">
        <f aca="false">ROUND('[1]Время горизонтально'!N48,2)</f>
        <v>0</v>
      </c>
      <c r="O597" s="94" t="n">
        <f aca="false">ROUND('[1]Время горизонтально'!O48,2)</f>
        <v>0</v>
      </c>
      <c r="P597" s="94" t="n">
        <f aca="false">ROUND('[1]Время горизонтально'!P48,2)</f>
        <v>0</v>
      </c>
      <c r="Q597" s="94" t="n">
        <f aca="false">ROUND('[1]Время горизонтально'!Q48,2)</f>
        <v>0</v>
      </c>
      <c r="R597" s="94" t="n">
        <f aca="false">ROUND('[1]Время горизонтально'!R48,2)</f>
        <v>0</v>
      </c>
      <c r="S597" s="94" t="n">
        <f aca="false">ROUND('[1]Время горизонтально'!S48,2)</f>
        <v>0</v>
      </c>
      <c r="T597" s="94" t="n">
        <f aca="false">ROUND('[1]Время горизонтально'!T48,2)</f>
        <v>0</v>
      </c>
      <c r="U597" s="94" t="n">
        <f aca="false">ROUND('[1]Время горизонтально'!U48,2)</f>
        <v>0</v>
      </c>
      <c r="V597" s="94" t="n">
        <f aca="false">ROUND('[1]Время горизонтально'!V48,2)</f>
        <v>0</v>
      </c>
      <c r="W597" s="94" t="n">
        <f aca="false">ROUND('[1]Время горизонтально'!W48,2)</f>
        <v>0</v>
      </c>
      <c r="X597" s="94" t="n">
        <f aca="false">ROUND('[1]Время горизонтально'!X48,2)</f>
        <v>0</v>
      </c>
      <c r="Y597" s="94" t="n">
        <f aca="false">ROUND('[1]Время горизонтально'!Y48,2)</f>
        <v>0</v>
      </c>
      <c r="Z597" s="74"/>
    </row>
    <row r="598" customFormat="false" ht="12.45" hidden="false" customHeight="false" outlineLevel="0" collapsed="false">
      <c r="A598" s="72" t="n">
        <f aca="false">A563</f>
        <v>43652</v>
      </c>
      <c r="B598" s="94" t="n">
        <f aca="false">ROUND('[1]Время горизонтально'!B49,2)</f>
        <v>0</v>
      </c>
      <c r="C598" s="94" t="n">
        <f aca="false">ROUND('[1]Время горизонтально'!C49,2)</f>
        <v>0</v>
      </c>
      <c r="D598" s="94" t="n">
        <f aca="false">ROUND('[1]Время горизонтально'!D49,2)</f>
        <v>0</v>
      </c>
      <c r="E598" s="94" t="n">
        <f aca="false">ROUND('[1]Время горизонтально'!E49,2)</f>
        <v>0</v>
      </c>
      <c r="F598" s="94" t="n">
        <f aca="false">ROUND('[1]Время горизонтально'!F49,2)</f>
        <v>6.03</v>
      </c>
      <c r="G598" s="94" t="n">
        <f aca="false">ROUND('[1]Время горизонтально'!G49,2)</f>
        <v>6.5</v>
      </c>
      <c r="H598" s="94" t="n">
        <f aca="false">ROUND('[1]Время горизонтально'!H49,2)</f>
        <v>0</v>
      </c>
      <c r="I598" s="94" t="n">
        <f aca="false">ROUND('[1]Время горизонтально'!I49,2)</f>
        <v>80.83</v>
      </c>
      <c r="J598" s="94" t="n">
        <f aca="false">ROUND('[1]Время горизонтально'!J49,2)</f>
        <v>12.41</v>
      </c>
      <c r="K598" s="94" t="n">
        <f aca="false">ROUND('[1]Время горизонтально'!K49,2)</f>
        <v>0</v>
      </c>
      <c r="L598" s="94" t="n">
        <f aca="false">ROUND('[1]Время горизонтально'!L49,2)</f>
        <v>0</v>
      </c>
      <c r="M598" s="94" t="n">
        <f aca="false">ROUND('[1]Время горизонтально'!M49,2)</f>
        <v>0</v>
      </c>
      <c r="N598" s="94" t="n">
        <f aca="false">ROUND('[1]Время горизонтально'!N49,2)</f>
        <v>0</v>
      </c>
      <c r="O598" s="94" t="n">
        <f aca="false">ROUND('[1]Время горизонтально'!O49,2)</f>
        <v>0</v>
      </c>
      <c r="P598" s="94" t="n">
        <f aca="false">ROUND('[1]Время горизонтально'!P49,2)</f>
        <v>0</v>
      </c>
      <c r="Q598" s="94" t="n">
        <f aca="false">ROUND('[1]Время горизонтально'!Q49,2)</f>
        <v>0</v>
      </c>
      <c r="R598" s="94" t="n">
        <f aca="false">ROUND('[1]Время горизонтально'!R49,2)</f>
        <v>0</v>
      </c>
      <c r="S598" s="94" t="n">
        <f aca="false">ROUND('[1]Время горизонтально'!S49,2)</f>
        <v>0</v>
      </c>
      <c r="T598" s="94" t="n">
        <f aca="false">ROUND('[1]Время горизонтально'!T49,2)</f>
        <v>0</v>
      </c>
      <c r="U598" s="94" t="n">
        <f aca="false">ROUND('[1]Время горизонтально'!U49,2)</f>
        <v>0</v>
      </c>
      <c r="V598" s="94" t="n">
        <f aca="false">ROUND('[1]Время горизонтально'!V49,2)</f>
        <v>0</v>
      </c>
      <c r="W598" s="94" t="n">
        <f aca="false">ROUND('[1]Время горизонтально'!W49,2)</f>
        <v>0</v>
      </c>
      <c r="X598" s="94" t="n">
        <f aca="false">ROUND('[1]Время горизонтально'!X49,2)</f>
        <v>0</v>
      </c>
      <c r="Y598" s="94" t="n">
        <f aca="false">ROUND('[1]Время горизонтально'!Y49,2)</f>
        <v>0</v>
      </c>
      <c r="Z598" s="74"/>
    </row>
    <row r="599" customFormat="false" ht="12.45" hidden="false" customHeight="false" outlineLevel="0" collapsed="false">
      <c r="A599" s="72" t="n">
        <f aca="false">A564</f>
        <v>43653</v>
      </c>
      <c r="B599" s="94" t="n">
        <f aca="false">ROUND('[1]Время горизонтально'!B50,2)</f>
        <v>0</v>
      </c>
      <c r="C599" s="94" t="n">
        <f aca="false">ROUND('[1]Время горизонтально'!C50,2)</f>
        <v>0</v>
      </c>
      <c r="D599" s="94" t="n">
        <f aca="false">ROUND('[1]Время горизонтально'!D50,2)</f>
        <v>0</v>
      </c>
      <c r="E599" s="94" t="n">
        <f aca="false">ROUND('[1]Время горизонтально'!E50,2)</f>
        <v>0</v>
      </c>
      <c r="F599" s="94" t="n">
        <f aca="false">ROUND('[1]Время горизонтально'!F50,2)</f>
        <v>10.58</v>
      </c>
      <c r="G599" s="94" t="n">
        <f aca="false">ROUND('[1]Время горизонтально'!G50,2)</f>
        <v>35.07</v>
      </c>
      <c r="H599" s="94" t="n">
        <f aca="false">ROUND('[1]Время горизонтально'!H50,2)</f>
        <v>65.06</v>
      </c>
      <c r="I599" s="94" t="n">
        <f aca="false">ROUND('[1]Время горизонтально'!I50,2)</f>
        <v>79.56</v>
      </c>
      <c r="J599" s="94" t="n">
        <f aca="false">ROUND('[1]Время горизонтально'!J50,2)</f>
        <v>67.23</v>
      </c>
      <c r="K599" s="94" t="n">
        <f aca="false">ROUND('[1]Время горизонтально'!K50,2)</f>
        <v>7.34</v>
      </c>
      <c r="L599" s="94" t="n">
        <f aca="false">ROUND('[1]Время горизонтально'!L50,2)</f>
        <v>0</v>
      </c>
      <c r="M599" s="94" t="n">
        <f aca="false">ROUND('[1]Время горизонтально'!M50,2)</f>
        <v>0</v>
      </c>
      <c r="N599" s="94" t="n">
        <f aca="false">ROUND('[1]Время горизонтально'!N50,2)</f>
        <v>0</v>
      </c>
      <c r="O599" s="94" t="n">
        <f aca="false">ROUND('[1]Время горизонтально'!O50,2)</f>
        <v>0</v>
      </c>
      <c r="P599" s="94" t="n">
        <f aca="false">ROUND('[1]Время горизонтально'!P50,2)</f>
        <v>0</v>
      </c>
      <c r="Q599" s="94" t="n">
        <f aca="false">ROUND('[1]Время горизонтально'!Q50,2)</f>
        <v>0</v>
      </c>
      <c r="R599" s="94" t="n">
        <f aca="false">ROUND('[1]Время горизонтально'!R50,2)</f>
        <v>0</v>
      </c>
      <c r="S599" s="94" t="n">
        <f aca="false">ROUND('[1]Время горизонтально'!S50,2)</f>
        <v>0</v>
      </c>
      <c r="T599" s="94" t="n">
        <f aca="false">ROUND('[1]Время горизонтально'!T50,2)</f>
        <v>0</v>
      </c>
      <c r="U599" s="94" t="n">
        <f aca="false">ROUND('[1]Время горизонтально'!U50,2)</f>
        <v>0</v>
      </c>
      <c r="V599" s="94" t="n">
        <f aca="false">ROUND('[1]Время горизонтально'!V50,2)</f>
        <v>0</v>
      </c>
      <c r="W599" s="94" t="n">
        <f aca="false">ROUND('[1]Время горизонтально'!W50,2)</f>
        <v>0</v>
      </c>
      <c r="X599" s="94" t="n">
        <f aca="false">ROUND('[1]Время горизонтально'!X50,2)</f>
        <v>0</v>
      </c>
      <c r="Y599" s="94" t="n">
        <f aca="false">ROUND('[1]Время горизонтально'!Y50,2)</f>
        <v>0</v>
      </c>
      <c r="Z599" s="74"/>
    </row>
    <row r="600" customFormat="false" ht="12.45" hidden="false" customHeight="false" outlineLevel="0" collapsed="false">
      <c r="A600" s="72" t="n">
        <f aca="false">A565</f>
        <v>43654</v>
      </c>
      <c r="B600" s="94" t="n">
        <f aca="false">ROUND('[1]Время горизонтально'!B51,2)</f>
        <v>0</v>
      </c>
      <c r="C600" s="94" t="n">
        <f aca="false">ROUND('[1]Время горизонтально'!C51,2)</f>
        <v>0</v>
      </c>
      <c r="D600" s="94" t="n">
        <f aca="false">ROUND('[1]Время горизонтально'!D51,2)</f>
        <v>0</v>
      </c>
      <c r="E600" s="94" t="n">
        <f aca="false">ROUND('[1]Время горизонтально'!E51,2)</f>
        <v>0</v>
      </c>
      <c r="F600" s="94" t="n">
        <f aca="false">ROUND('[1]Время горизонтально'!F51,2)</f>
        <v>15.08</v>
      </c>
      <c r="G600" s="94" t="n">
        <f aca="false">ROUND('[1]Время горизонтально'!G51,2)</f>
        <v>59.71</v>
      </c>
      <c r="H600" s="94" t="n">
        <f aca="false">ROUND('[1]Время горизонтально'!H51,2)</f>
        <v>75.48</v>
      </c>
      <c r="I600" s="94" t="n">
        <f aca="false">ROUND('[1]Время горизонтально'!I51,2)</f>
        <v>0.05</v>
      </c>
      <c r="J600" s="94" t="n">
        <f aca="false">ROUND('[1]Время горизонтально'!J51,2)</f>
        <v>23.2</v>
      </c>
      <c r="K600" s="94" t="n">
        <f aca="false">ROUND('[1]Время горизонтально'!K51,2)</f>
        <v>0</v>
      </c>
      <c r="L600" s="94" t="n">
        <f aca="false">ROUND('[1]Время горизонтально'!L51,2)</f>
        <v>0</v>
      </c>
      <c r="M600" s="94" t="n">
        <f aca="false">ROUND('[1]Время горизонтально'!M51,2)</f>
        <v>0</v>
      </c>
      <c r="N600" s="94" t="n">
        <f aca="false">ROUND('[1]Время горизонтально'!N51,2)</f>
        <v>0</v>
      </c>
      <c r="O600" s="94" t="n">
        <f aca="false">ROUND('[1]Время горизонтально'!O51,2)</f>
        <v>0</v>
      </c>
      <c r="P600" s="94" t="n">
        <f aca="false">ROUND('[1]Время горизонтально'!P51,2)</f>
        <v>0</v>
      </c>
      <c r="Q600" s="94" t="n">
        <f aca="false">ROUND('[1]Время горизонтально'!Q51,2)</f>
        <v>1.27</v>
      </c>
      <c r="R600" s="94" t="n">
        <f aca="false">ROUND('[1]Время горизонтально'!R51,2)</f>
        <v>0</v>
      </c>
      <c r="S600" s="94" t="n">
        <f aca="false">ROUND('[1]Время горизонтально'!S51,2)</f>
        <v>0</v>
      </c>
      <c r="T600" s="94" t="n">
        <f aca="false">ROUND('[1]Время горизонтально'!T51,2)</f>
        <v>29.31</v>
      </c>
      <c r="U600" s="94" t="n">
        <f aca="false">ROUND('[1]Время горизонтально'!U51,2)</f>
        <v>0</v>
      </c>
      <c r="V600" s="94" t="n">
        <f aca="false">ROUND('[1]Время горизонтально'!V51,2)</f>
        <v>0</v>
      </c>
      <c r="W600" s="94" t="n">
        <f aca="false">ROUND('[1]Время горизонтально'!W51,2)</f>
        <v>0</v>
      </c>
      <c r="X600" s="94" t="n">
        <f aca="false">ROUND('[1]Время горизонтально'!X51,2)</f>
        <v>0</v>
      </c>
      <c r="Y600" s="94" t="n">
        <f aca="false">ROUND('[1]Время горизонтально'!Y51,2)</f>
        <v>0</v>
      </c>
      <c r="Z600" s="74"/>
    </row>
    <row r="601" customFormat="false" ht="12.45" hidden="false" customHeight="false" outlineLevel="0" collapsed="false">
      <c r="A601" s="72" t="n">
        <f aca="false">A566</f>
        <v>43655</v>
      </c>
      <c r="B601" s="94" t="n">
        <f aca="false">ROUND('[1]Время горизонтально'!B52,2)</f>
        <v>23.43</v>
      </c>
      <c r="C601" s="94" t="n">
        <f aca="false">ROUND('[1]Время горизонтально'!C52,2)</f>
        <v>37.59</v>
      </c>
      <c r="D601" s="94" t="n">
        <f aca="false">ROUND('[1]Время горизонтально'!D52,2)</f>
        <v>62.46</v>
      </c>
      <c r="E601" s="94" t="n">
        <f aca="false">ROUND('[1]Время горизонтально'!E52,2)</f>
        <v>63.21</v>
      </c>
      <c r="F601" s="94" t="n">
        <f aca="false">ROUND('[1]Время горизонтально'!F52,2)</f>
        <v>189.44</v>
      </c>
      <c r="G601" s="94" t="n">
        <f aca="false">ROUND('[1]Время горизонтально'!G52,2)</f>
        <v>226.12</v>
      </c>
      <c r="H601" s="94" t="n">
        <f aca="false">ROUND('[1]Время горизонтально'!H52,2)</f>
        <v>252.13</v>
      </c>
      <c r="I601" s="94" t="n">
        <f aca="false">ROUND('[1]Время горизонтально'!I52,2)</f>
        <v>75.1</v>
      </c>
      <c r="J601" s="94" t="n">
        <f aca="false">ROUND('[1]Время горизонтально'!J52,2)</f>
        <v>189.26</v>
      </c>
      <c r="K601" s="94" t="n">
        <f aca="false">ROUND('[1]Время горизонтально'!K52,2)</f>
        <v>12.83</v>
      </c>
      <c r="L601" s="94" t="n">
        <f aca="false">ROUND('[1]Время горизонтально'!L52,2)</f>
        <v>0</v>
      </c>
      <c r="M601" s="94" t="n">
        <f aca="false">ROUND('[1]Время горизонтально'!M52,2)</f>
        <v>0</v>
      </c>
      <c r="N601" s="94" t="n">
        <f aca="false">ROUND('[1]Время горизонтально'!N52,2)</f>
        <v>59.57</v>
      </c>
      <c r="O601" s="94" t="n">
        <f aca="false">ROUND('[1]Время горизонтально'!O52,2)</f>
        <v>3.68</v>
      </c>
      <c r="P601" s="94" t="n">
        <f aca="false">ROUND('[1]Время горизонтально'!P52,2)</f>
        <v>37.05</v>
      </c>
      <c r="Q601" s="94" t="n">
        <f aca="false">ROUND('[1]Время горизонтально'!Q52,2)</f>
        <v>90.06</v>
      </c>
      <c r="R601" s="94" t="n">
        <f aca="false">ROUND('[1]Время горизонтально'!R52,2)</f>
        <v>38.26</v>
      </c>
      <c r="S601" s="94" t="n">
        <f aca="false">ROUND('[1]Время горизонтально'!S52,2)</f>
        <v>0</v>
      </c>
      <c r="T601" s="94" t="n">
        <f aca="false">ROUND('[1]Время горизонтально'!T52,2)</f>
        <v>0</v>
      </c>
      <c r="U601" s="94" t="n">
        <f aca="false">ROUND('[1]Время горизонтально'!U52,2)</f>
        <v>0</v>
      </c>
      <c r="V601" s="94" t="n">
        <f aca="false">ROUND('[1]Время горизонтально'!V52,2)</f>
        <v>0</v>
      </c>
      <c r="W601" s="94" t="n">
        <f aca="false">ROUND('[1]Время горизонтально'!W52,2)</f>
        <v>0</v>
      </c>
      <c r="X601" s="94" t="n">
        <f aca="false">ROUND('[1]Время горизонтально'!X52,2)</f>
        <v>0</v>
      </c>
      <c r="Y601" s="94" t="n">
        <f aca="false">ROUND('[1]Время горизонтально'!Y52,2)</f>
        <v>0</v>
      </c>
      <c r="Z601" s="74"/>
    </row>
    <row r="602" customFormat="false" ht="12.45" hidden="false" customHeight="false" outlineLevel="0" collapsed="false">
      <c r="A602" s="72" t="n">
        <f aca="false">A567</f>
        <v>43656</v>
      </c>
      <c r="B602" s="94" t="n">
        <f aca="false">ROUND('[1]Время горизонтально'!B53,2)</f>
        <v>0</v>
      </c>
      <c r="C602" s="94" t="n">
        <f aca="false">ROUND('[1]Время горизонтально'!C53,2)</f>
        <v>0</v>
      </c>
      <c r="D602" s="94" t="n">
        <f aca="false">ROUND('[1]Время горизонтально'!D53,2)</f>
        <v>9.31</v>
      </c>
      <c r="E602" s="94" t="n">
        <f aca="false">ROUND('[1]Время горизонтально'!E53,2)</f>
        <v>0</v>
      </c>
      <c r="F602" s="94" t="n">
        <f aca="false">ROUND('[1]Время горизонтально'!F53,2)</f>
        <v>53.99</v>
      </c>
      <c r="G602" s="94" t="n">
        <f aca="false">ROUND('[1]Время горизонтально'!G53,2)</f>
        <v>159.88</v>
      </c>
      <c r="H602" s="94" t="n">
        <f aca="false">ROUND('[1]Время горизонтально'!H53,2)</f>
        <v>83.88</v>
      </c>
      <c r="I602" s="94" t="n">
        <f aca="false">ROUND('[1]Время горизонтально'!I53,2)</f>
        <v>15.29</v>
      </c>
      <c r="J602" s="94" t="n">
        <f aca="false">ROUND('[1]Время горизонтально'!J53,2)</f>
        <v>94.31</v>
      </c>
      <c r="K602" s="94" t="n">
        <f aca="false">ROUND('[1]Время горизонтально'!K53,2)</f>
        <v>0</v>
      </c>
      <c r="L602" s="94" t="n">
        <f aca="false">ROUND('[1]Время горизонтально'!L53,2)</f>
        <v>0</v>
      </c>
      <c r="M602" s="94" t="n">
        <f aca="false">ROUND('[1]Время горизонтально'!M53,2)</f>
        <v>0</v>
      </c>
      <c r="N602" s="94" t="n">
        <f aca="false">ROUND('[1]Время горизонтально'!N53,2)</f>
        <v>0</v>
      </c>
      <c r="O602" s="94" t="n">
        <f aca="false">ROUND('[1]Время горизонтально'!O53,2)</f>
        <v>0</v>
      </c>
      <c r="P602" s="94" t="n">
        <f aca="false">ROUND('[1]Время горизонтально'!P53,2)</f>
        <v>0</v>
      </c>
      <c r="Q602" s="94" t="n">
        <f aca="false">ROUND('[1]Время горизонтально'!Q53,2)</f>
        <v>0</v>
      </c>
      <c r="R602" s="94" t="n">
        <f aca="false">ROUND('[1]Время горизонтально'!R53,2)</f>
        <v>0</v>
      </c>
      <c r="S602" s="94" t="n">
        <f aca="false">ROUND('[1]Время горизонтально'!S53,2)</f>
        <v>0</v>
      </c>
      <c r="T602" s="94" t="n">
        <f aca="false">ROUND('[1]Время горизонтально'!T53,2)</f>
        <v>0</v>
      </c>
      <c r="U602" s="94" t="n">
        <f aca="false">ROUND('[1]Время горизонтально'!U53,2)</f>
        <v>0</v>
      </c>
      <c r="V602" s="94" t="n">
        <f aca="false">ROUND('[1]Время горизонтально'!V53,2)</f>
        <v>0</v>
      </c>
      <c r="W602" s="94" t="n">
        <f aca="false">ROUND('[1]Время горизонтально'!W53,2)</f>
        <v>0</v>
      </c>
      <c r="X602" s="94" t="n">
        <f aca="false">ROUND('[1]Время горизонтально'!X53,2)</f>
        <v>0</v>
      </c>
      <c r="Y602" s="94" t="n">
        <f aca="false">ROUND('[1]Время горизонтально'!Y53,2)</f>
        <v>0</v>
      </c>
      <c r="Z602" s="74"/>
    </row>
    <row r="603" customFormat="false" ht="12.45" hidden="false" customHeight="false" outlineLevel="0" collapsed="false">
      <c r="A603" s="72" t="n">
        <f aca="false">A568</f>
        <v>43657</v>
      </c>
      <c r="B603" s="94" t="n">
        <f aca="false">ROUND('[1]Время горизонтально'!B54,2)</f>
        <v>0</v>
      </c>
      <c r="C603" s="94" t="n">
        <f aca="false">ROUND('[1]Время горизонтально'!C54,2)</f>
        <v>0</v>
      </c>
      <c r="D603" s="94" t="n">
        <f aca="false">ROUND('[1]Время горизонтально'!D54,2)</f>
        <v>0</v>
      </c>
      <c r="E603" s="94" t="n">
        <f aca="false">ROUND('[1]Время горизонтально'!E54,2)</f>
        <v>0</v>
      </c>
      <c r="F603" s="94" t="n">
        <f aca="false">ROUND('[1]Время горизонтально'!F54,2)</f>
        <v>39.36</v>
      </c>
      <c r="G603" s="94" t="n">
        <f aca="false">ROUND('[1]Время горизонтально'!G54,2)</f>
        <v>83.57</v>
      </c>
      <c r="H603" s="94" t="n">
        <f aca="false">ROUND('[1]Время горизонтально'!H54,2)</f>
        <v>27.11</v>
      </c>
      <c r="I603" s="94" t="n">
        <f aca="false">ROUND('[1]Время горизонтально'!I54,2)</f>
        <v>0</v>
      </c>
      <c r="J603" s="94" t="n">
        <f aca="false">ROUND('[1]Время горизонтально'!J54,2)</f>
        <v>55.9</v>
      </c>
      <c r="K603" s="94" t="n">
        <f aca="false">ROUND('[1]Время горизонтально'!K54,2)</f>
        <v>0</v>
      </c>
      <c r="L603" s="94" t="n">
        <f aca="false">ROUND('[1]Время горизонтально'!L54,2)</f>
        <v>0</v>
      </c>
      <c r="M603" s="94" t="n">
        <f aca="false">ROUND('[1]Время горизонтально'!M54,2)</f>
        <v>0</v>
      </c>
      <c r="N603" s="94" t="n">
        <f aca="false">ROUND('[1]Время горизонтально'!N54,2)</f>
        <v>0</v>
      </c>
      <c r="O603" s="94" t="n">
        <f aca="false">ROUND('[1]Время горизонтально'!O54,2)</f>
        <v>0</v>
      </c>
      <c r="P603" s="94" t="n">
        <f aca="false">ROUND('[1]Время горизонтально'!P54,2)</f>
        <v>0</v>
      </c>
      <c r="Q603" s="94" t="n">
        <f aca="false">ROUND('[1]Время горизонтально'!Q54,2)</f>
        <v>0</v>
      </c>
      <c r="R603" s="94" t="n">
        <f aca="false">ROUND('[1]Время горизонтально'!R54,2)</f>
        <v>0</v>
      </c>
      <c r="S603" s="94" t="n">
        <f aca="false">ROUND('[1]Время горизонтально'!S54,2)</f>
        <v>0</v>
      </c>
      <c r="T603" s="94" t="n">
        <f aca="false">ROUND('[1]Время горизонтально'!T54,2)</f>
        <v>0</v>
      </c>
      <c r="U603" s="94" t="n">
        <f aca="false">ROUND('[1]Время горизонтально'!U54,2)</f>
        <v>0</v>
      </c>
      <c r="V603" s="94" t="n">
        <f aca="false">ROUND('[1]Время горизонтально'!V54,2)</f>
        <v>0</v>
      </c>
      <c r="W603" s="94" t="n">
        <f aca="false">ROUND('[1]Время горизонтально'!W54,2)</f>
        <v>0</v>
      </c>
      <c r="X603" s="94" t="n">
        <f aca="false">ROUND('[1]Время горизонтально'!X54,2)</f>
        <v>0</v>
      </c>
      <c r="Y603" s="94" t="n">
        <f aca="false">ROUND('[1]Время горизонтально'!Y54,2)</f>
        <v>0</v>
      </c>
      <c r="Z603" s="74"/>
    </row>
    <row r="604" customFormat="false" ht="12.45" hidden="false" customHeight="false" outlineLevel="0" collapsed="false">
      <c r="A604" s="72" t="n">
        <f aca="false">A569</f>
        <v>43658</v>
      </c>
      <c r="B604" s="94" t="n">
        <f aca="false">ROUND('[1]Время горизонтально'!B55,2)</f>
        <v>0</v>
      </c>
      <c r="C604" s="94" t="n">
        <f aca="false">ROUND('[1]Время горизонтально'!C55,2)</f>
        <v>1.07</v>
      </c>
      <c r="D604" s="94" t="n">
        <f aca="false">ROUND('[1]Время горизонтально'!D55,2)</f>
        <v>4.14</v>
      </c>
      <c r="E604" s="94" t="n">
        <f aca="false">ROUND('[1]Время горизонтально'!E55,2)</f>
        <v>32.26</v>
      </c>
      <c r="F604" s="94" t="n">
        <f aca="false">ROUND('[1]Время горизонтально'!F55,2)</f>
        <v>118.25</v>
      </c>
      <c r="G604" s="94" t="n">
        <f aca="false">ROUND('[1]Время горизонтально'!G55,2)</f>
        <v>206.08</v>
      </c>
      <c r="H604" s="94" t="n">
        <f aca="false">ROUND('[1]Время горизонтально'!H55,2)</f>
        <v>309.91</v>
      </c>
      <c r="I604" s="94" t="n">
        <f aca="false">ROUND('[1]Время горизонтально'!I55,2)</f>
        <v>49.9</v>
      </c>
      <c r="J604" s="94" t="n">
        <f aca="false">ROUND('[1]Время горизонтально'!J55,2)</f>
        <v>107.55</v>
      </c>
      <c r="K604" s="94" t="n">
        <f aca="false">ROUND('[1]Время горизонтально'!K55,2)</f>
        <v>16.21</v>
      </c>
      <c r="L604" s="94" t="n">
        <f aca="false">ROUND('[1]Время горизонтально'!L55,2)</f>
        <v>0</v>
      </c>
      <c r="M604" s="94" t="n">
        <f aca="false">ROUND('[1]Время горизонтально'!M55,2)</f>
        <v>0</v>
      </c>
      <c r="N604" s="94" t="n">
        <f aca="false">ROUND('[1]Время горизонтально'!N55,2)</f>
        <v>0</v>
      </c>
      <c r="O604" s="94" t="n">
        <f aca="false">ROUND('[1]Время горизонтально'!O55,2)</f>
        <v>0</v>
      </c>
      <c r="P604" s="94" t="n">
        <f aca="false">ROUND('[1]Время горизонтально'!P55,2)</f>
        <v>0</v>
      </c>
      <c r="Q604" s="94" t="n">
        <f aca="false">ROUND('[1]Время горизонтально'!Q55,2)</f>
        <v>0</v>
      </c>
      <c r="R604" s="94" t="n">
        <f aca="false">ROUND('[1]Время горизонтально'!R55,2)</f>
        <v>0</v>
      </c>
      <c r="S604" s="94" t="n">
        <f aca="false">ROUND('[1]Время горизонтально'!S55,2)</f>
        <v>0</v>
      </c>
      <c r="T604" s="94" t="n">
        <f aca="false">ROUND('[1]Время горизонтально'!T55,2)</f>
        <v>0</v>
      </c>
      <c r="U604" s="94" t="n">
        <f aca="false">ROUND('[1]Время горизонтально'!U55,2)</f>
        <v>0</v>
      </c>
      <c r="V604" s="94" t="n">
        <f aca="false">ROUND('[1]Время горизонтально'!V55,2)</f>
        <v>27.36</v>
      </c>
      <c r="W604" s="94" t="n">
        <f aca="false">ROUND('[1]Время горизонтально'!W55,2)</f>
        <v>0</v>
      </c>
      <c r="X604" s="94" t="n">
        <f aca="false">ROUND('[1]Время горизонтально'!X55,2)</f>
        <v>0</v>
      </c>
      <c r="Y604" s="94" t="n">
        <f aca="false">ROUND('[1]Время горизонтально'!Y55,2)</f>
        <v>0</v>
      </c>
      <c r="Z604" s="74"/>
    </row>
    <row r="605" customFormat="false" ht="12.45" hidden="false" customHeight="false" outlineLevel="0" collapsed="false">
      <c r="A605" s="72" t="n">
        <f aca="false">A570</f>
        <v>43659</v>
      </c>
      <c r="B605" s="94" t="n">
        <f aca="false">ROUND('[1]Время горизонтально'!B56,2)</f>
        <v>0</v>
      </c>
      <c r="C605" s="94" t="n">
        <f aca="false">ROUND('[1]Время горизонтально'!C56,2)</f>
        <v>0</v>
      </c>
      <c r="D605" s="94" t="n">
        <f aca="false">ROUND('[1]Время горизонтально'!D56,2)</f>
        <v>0</v>
      </c>
      <c r="E605" s="94" t="n">
        <f aca="false">ROUND('[1]Время горизонтально'!E56,2)</f>
        <v>0</v>
      </c>
      <c r="F605" s="94" t="n">
        <f aca="false">ROUND('[1]Время горизонтально'!F56,2)</f>
        <v>0.25</v>
      </c>
      <c r="G605" s="94" t="n">
        <f aca="false">ROUND('[1]Время горизонтально'!G56,2)</f>
        <v>10.61</v>
      </c>
      <c r="H605" s="94" t="n">
        <f aca="false">ROUND('[1]Время горизонтально'!H56,2)</f>
        <v>7.28</v>
      </c>
      <c r="I605" s="94" t="n">
        <f aca="false">ROUND('[1]Время горизонтально'!I56,2)</f>
        <v>0.25</v>
      </c>
      <c r="J605" s="94" t="n">
        <f aca="false">ROUND('[1]Время горизонтально'!J56,2)</f>
        <v>21.31</v>
      </c>
      <c r="K605" s="94" t="n">
        <f aca="false">ROUND('[1]Время горизонтально'!K56,2)</f>
        <v>10.28</v>
      </c>
      <c r="L605" s="94" t="n">
        <f aca="false">ROUND('[1]Время горизонтально'!L56,2)</f>
        <v>0</v>
      </c>
      <c r="M605" s="94" t="n">
        <f aca="false">ROUND('[1]Время горизонтально'!M56,2)</f>
        <v>0</v>
      </c>
      <c r="N605" s="94" t="n">
        <f aca="false">ROUND('[1]Время горизонтально'!N56,2)</f>
        <v>0</v>
      </c>
      <c r="O605" s="94" t="n">
        <f aca="false">ROUND('[1]Время горизонтально'!O56,2)</f>
        <v>50.19</v>
      </c>
      <c r="P605" s="94" t="n">
        <f aca="false">ROUND('[1]Время горизонтально'!P56,2)</f>
        <v>68.18</v>
      </c>
      <c r="Q605" s="94" t="n">
        <f aca="false">ROUND('[1]Время горизонтально'!Q56,2)</f>
        <v>64.71</v>
      </c>
      <c r="R605" s="94" t="n">
        <f aca="false">ROUND('[1]Время горизонтально'!R56,2)</f>
        <v>117.63</v>
      </c>
      <c r="S605" s="94" t="n">
        <f aca="false">ROUND('[1]Время горизонтально'!S56,2)</f>
        <v>140.15</v>
      </c>
      <c r="T605" s="94" t="n">
        <f aca="false">ROUND('[1]Время горизонтально'!T56,2)</f>
        <v>142.55</v>
      </c>
      <c r="U605" s="94" t="n">
        <f aca="false">ROUND('[1]Время горизонтально'!U56,2)</f>
        <v>139.44</v>
      </c>
      <c r="V605" s="94" t="n">
        <f aca="false">ROUND('[1]Время горизонтально'!V56,2)</f>
        <v>155.23</v>
      </c>
      <c r="W605" s="94" t="n">
        <f aca="false">ROUND('[1]Время горизонтально'!W56,2)</f>
        <v>31.79</v>
      </c>
      <c r="X605" s="94" t="n">
        <f aca="false">ROUND('[1]Время горизонтально'!X56,2)</f>
        <v>0</v>
      </c>
      <c r="Y605" s="94" t="n">
        <f aca="false">ROUND('[1]Время горизонтально'!Y56,2)</f>
        <v>0</v>
      </c>
      <c r="Z605" s="74"/>
    </row>
    <row r="606" customFormat="false" ht="12.45" hidden="false" customHeight="false" outlineLevel="0" collapsed="false">
      <c r="A606" s="72" t="n">
        <f aca="false">A571</f>
        <v>43660</v>
      </c>
      <c r="B606" s="94" t="n">
        <f aca="false">ROUND('[1]Время горизонтально'!B57,2)</f>
        <v>0</v>
      </c>
      <c r="C606" s="94" t="n">
        <f aca="false">ROUND('[1]Время горизонтально'!C57,2)</f>
        <v>0</v>
      </c>
      <c r="D606" s="94" t="n">
        <f aca="false">ROUND('[1]Время горизонтально'!D57,2)</f>
        <v>0</v>
      </c>
      <c r="E606" s="94" t="n">
        <f aca="false">ROUND('[1]Время горизонтально'!E57,2)</f>
        <v>0</v>
      </c>
      <c r="F606" s="94" t="n">
        <f aca="false">ROUND('[1]Время горизонтально'!F57,2)</f>
        <v>0</v>
      </c>
      <c r="G606" s="94" t="n">
        <f aca="false">ROUND('[1]Время горизонтально'!G57,2)</f>
        <v>0</v>
      </c>
      <c r="H606" s="94" t="n">
        <f aca="false">ROUND('[1]Время горизонтально'!H57,2)</f>
        <v>0</v>
      </c>
      <c r="I606" s="94" t="n">
        <f aca="false">ROUND('[1]Время горизонтально'!I57,2)</f>
        <v>16.48</v>
      </c>
      <c r="J606" s="94" t="n">
        <f aca="false">ROUND('[1]Время горизонтально'!J57,2)</f>
        <v>0</v>
      </c>
      <c r="K606" s="94" t="n">
        <f aca="false">ROUND('[1]Время горизонтально'!K57,2)</f>
        <v>1.56</v>
      </c>
      <c r="L606" s="94" t="n">
        <f aca="false">ROUND('[1]Время горизонтально'!L57,2)</f>
        <v>0</v>
      </c>
      <c r="M606" s="94" t="n">
        <f aca="false">ROUND('[1]Время горизонтально'!M57,2)</f>
        <v>0</v>
      </c>
      <c r="N606" s="94" t="n">
        <f aca="false">ROUND('[1]Время горизонтально'!N57,2)</f>
        <v>0</v>
      </c>
      <c r="O606" s="94" t="n">
        <f aca="false">ROUND('[1]Время горизонтально'!O57,2)</f>
        <v>0</v>
      </c>
      <c r="P606" s="94" t="n">
        <f aca="false">ROUND('[1]Время горизонтально'!P57,2)</f>
        <v>0</v>
      </c>
      <c r="Q606" s="94" t="n">
        <f aca="false">ROUND('[1]Время горизонтально'!Q57,2)</f>
        <v>0</v>
      </c>
      <c r="R606" s="94" t="n">
        <f aca="false">ROUND('[1]Время горизонтально'!R57,2)</f>
        <v>0</v>
      </c>
      <c r="S606" s="94" t="n">
        <f aca="false">ROUND('[1]Время горизонтально'!S57,2)</f>
        <v>0</v>
      </c>
      <c r="T606" s="94" t="n">
        <f aca="false">ROUND('[1]Время горизонтально'!T57,2)</f>
        <v>0</v>
      </c>
      <c r="U606" s="94" t="n">
        <f aca="false">ROUND('[1]Время горизонтально'!U57,2)</f>
        <v>0</v>
      </c>
      <c r="V606" s="94" t="n">
        <f aca="false">ROUND('[1]Время горизонтально'!V57,2)</f>
        <v>0</v>
      </c>
      <c r="W606" s="94" t="n">
        <f aca="false">ROUND('[1]Время горизонтально'!W57,2)</f>
        <v>0</v>
      </c>
      <c r="X606" s="94" t="n">
        <f aca="false">ROUND('[1]Время горизонтально'!X57,2)</f>
        <v>0</v>
      </c>
      <c r="Y606" s="94" t="n">
        <f aca="false">ROUND('[1]Время горизонтально'!Y57,2)</f>
        <v>0</v>
      </c>
      <c r="Z606" s="74"/>
    </row>
    <row r="607" customFormat="false" ht="12.45" hidden="false" customHeight="false" outlineLevel="0" collapsed="false">
      <c r="A607" s="72" t="n">
        <f aca="false">A572</f>
        <v>43661</v>
      </c>
      <c r="B607" s="94" t="n">
        <f aca="false">ROUND('[1]Время горизонтально'!B58,2)</f>
        <v>0</v>
      </c>
      <c r="C607" s="94" t="n">
        <f aca="false">ROUND('[1]Время горизонтально'!C58,2)</f>
        <v>0</v>
      </c>
      <c r="D607" s="94" t="n">
        <f aca="false">ROUND('[1]Время горизонтально'!D58,2)</f>
        <v>0</v>
      </c>
      <c r="E607" s="94" t="n">
        <f aca="false">ROUND('[1]Время горизонтально'!E58,2)</f>
        <v>11.45</v>
      </c>
      <c r="F607" s="94" t="n">
        <f aca="false">ROUND('[1]Время горизонтально'!F58,2)</f>
        <v>41.34</v>
      </c>
      <c r="G607" s="94" t="n">
        <f aca="false">ROUND('[1]Время горизонтально'!G58,2)</f>
        <v>181.27</v>
      </c>
      <c r="H607" s="94" t="n">
        <f aca="false">ROUND('[1]Время горизонтально'!H58,2)</f>
        <v>142.23</v>
      </c>
      <c r="I607" s="94" t="n">
        <f aca="false">ROUND('[1]Время горизонтально'!I58,2)</f>
        <v>0</v>
      </c>
      <c r="J607" s="94" t="n">
        <f aca="false">ROUND('[1]Время горизонтально'!J58,2)</f>
        <v>0.33</v>
      </c>
      <c r="K607" s="94" t="n">
        <f aca="false">ROUND('[1]Время горизонтально'!K58,2)</f>
        <v>0</v>
      </c>
      <c r="L607" s="94" t="n">
        <f aca="false">ROUND('[1]Время горизонтально'!L58,2)</f>
        <v>0</v>
      </c>
      <c r="M607" s="94" t="n">
        <f aca="false">ROUND('[1]Время горизонтально'!M58,2)</f>
        <v>0</v>
      </c>
      <c r="N607" s="94" t="n">
        <f aca="false">ROUND('[1]Время горизонтально'!N58,2)</f>
        <v>0</v>
      </c>
      <c r="O607" s="94" t="n">
        <f aca="false">ROUND('[1]Время горизонтально'!O58,2)</f>
        <v>0</v>
      </c>
      <c r="P607" s="94" t="n">
        <f aca="false">ROUND('[1]Время горизонтально'!P58,2)</f>
        <v>0</v>
      </c>
      <c r="Q607" s="94" t="n">
        <f aca="false">ROUND('[1]Время горизонтально'!Q58,2)</f>
        <v>0</v>
      </c>
      <c r="R607" s="94" t="n">
        <f aca="false">ROUND('[1]Время горизонтально'!R58,2)</f>
        <v>0</v>
      </c>
      <c r="S607" s="94" t="n">
        <f aca="false">ROUND('[1]Время горизонтально'!S58,2)</f>
        <v>0</v>
      </c>
      <c r="T607" s="94" t="n">
        <f aca="false">ROUND('[1]Время горизонтально'!T58,2)</f>
        <v>0</v>
      </c>
      <c r="U607" s="94" t="n">
        <f aca="false">ROUND('[1]Время горизонтально'!U58,2)</f>
        <v>0</v>
      </c>
      <c r="V607" s="94" t="n">
        <f aca="false">ROUND('[1]Время горизонтально'!V58,2)</f>
        <v>0</v>
      </c>
      <c r="W607" s="94" t="n">
        <f aca="false">ROUND('[1]Время горизонтально'!W58,2)</f>
        <v>0</v>
      </c>
      <c r="X607" s="94" t="n">
        <f aca="false">ROUND('[1]Время горизонтально'!X58,2)</f>
        <v>0</v>
      </c>
      <c r="Y607" s="94" t="n">
        <f aca="false">ROUND('[1]Время горизонтально'!Y58,2)</f>
        <v>0</v>
      </c>
      <c r="Z607" s="74"/>
    </row>
    <row r="608" customFormat="false" ht="12.45" hidden="false" customHeight="false" outlineLevel="0" collapsed="false">
      <c r="A608" s="72" t="n">
        <f aca="false">A573</f>
        <v>43662</v>
      </c>
      <c r="B608" s="94" t="n">
        <f aca="false">ROUND('[1]Время горизонтально'!B59,2)</f>
        <v>0</v>
      </c>
      <c r="C608" s="94" t="n">
        <f aca="false">ROUND('[1]Время горизонтально'!C59,2)</f>
        <v>0</v>
      </c>
      <c r="D608" s="94" t="n">
        <f aca="false">ROUND('[1]Время горизонтально'!D59,2)</f>
        <v>0</v>
      </c>
      <c r="E608" s="94" t="n">
        <f aca="false">ROUND('[1]Время горизонтально'!E59,2)</f>
        <v>0</v>
      </c>
      <c r="F608" s="94" t="n">
        <f aca="false">ROUND('[1]Время горизонтально'!F59,2)</f>
        <v>0</v>
      </c>
      <c r="G608" s="94" t="n">
        <f aca="false">ROUND('[1]Время горизонтально'!G59,2)</f>
        <v>40.98</v>
      </c>
      <c r="H608" s="94" t="n">
        <f aca="false">ROUND('[1]Время горизонтально'!H59,2)</f>
        <v>30.74</v>
      </c>
      <c r="I608" s="94" t="n">
        <f aca="false">ROUND('[1]Время горизонтально'!I59,2)</f>
        <v>0</v>
      </c>
      <c r="J608" s="94" t="n">
        <f aca="false">ROUND('[1]Время горизонтально'!J59,2)</f>
        <v>0</v>
      </c>
      <c r="K608" s="94" t="n">
        <f aca="false">ROUND('[1]Время горизонтально'!K59,2)</f>
        <v>0</v>
      </c>
      <c r="L608" s="94" t="n">
        <f aca="false">ROUND('[1]Время горизонтально'!L59,2)</f>
        <v>0</v>
      </c>
      <c r="M608" s="94" t="n">
        <f aca="false">ROUND('[1]Время горизонтально'!M59,2)</f>
        <v>0</v>
      </c>
      <c r="N608" s="94" t="n">
        <f aca="false">ROUND('[1]Время горизонтально'!N59,2)</f>
        <v>0</v>
      </c>
      <c r="O608" s="94" t="n">
        <f aca="false">ROUND('[1]Время горизонтально'!O59,2)</f>
        <v>0</v>
      </c>
      <c r="P608" s="94" t="n">
        <f aca="false">ROUND('[1]Время горизонтально'!P59,2)</f>
        <v>0</v>
      </c>
      <c r="Q608" s="94" t="n">
        <f aca="false">ROUND('[1]Время горизонтально'!Q59,2)</f>
        <v>0</v>
      </c>
      <c r="R608" s="94" t="n">
        <f aca="false">ROUND('[1]Время горизонтально'!R59,2)</f>
        <v>0</v>
      </c>
      <c r="S608" s="94" t="n">
        <f aca="false">ROUND('[1]Время горизонтально'!S59,2)</f>
        <v>0</v>
      </c>
      <c r="T608" s="94" t="n">
        <f aca="false">ROUND('[1]Время горизонтально'!T59,2)</f>
        <v>0</v>
      </c>
      <c r="U608" s="94" t="n">
        <f aca="false">ROUND('[1]Время горизонтально'!U59,2)</f>
        <v>0</v>
      </c>
      <c r="V608" s="94" t="n">
        <f aca="false">ROUND('[1]Время горизонтально'!V59,2)</f>
        <v>1.14</v>
      </c>
      <c r="W608" s="94" t="n">
        <f aca="false">ROUND('[1]Время горизонтально'!W59,2)</f>
        <v>0</v>
      </c>
      <c r="X608" s="94" t="n">
        <f aca="false">ROUND('[1]Время горизонтально'!X59,2)</f>
        <v>0</v>
      </c>
      <c r="Y608" s="94" t="n">
        <f aca="false">ROUND('[1]Время горизонтально'!Y59,2)</f>
        <v>0</v>
      </c>
      <c r="Z608" s="74"/>
    </row>
    <row r="609" customFormat="false" ht="12.45" hidden="false" customHeight="false" outlineLevel="0" collapsed="false">
      <c r="A609" s="72" t="n">
        <f aca="false">A574</f>
        <v>43663</v>
      </c>
      <c r="B609" s="94" t="n">
        <f aca="false">ROUND('[1]Время горизонтально'!B60,2)</f>
        <v>0</v>
      </c>
      <c r="C609" s="94" t="n">
        <f aca="false">ROUND('[1]Время горизонтально'!C60,2)</f>
        <v>0</v>
      </c>
      <c r="D609" s="94" t="n">
        <f aca="false">ROUND('[1]Время горизонтально'!D60,2)</f>
        <v>0</v>
      </c>
      <c r="E609" s="94" t="n">
        <f aca="false">ROUND('[1]Время горизонтально'!E60,2)</f>
        <v>0</v>
      </c>
      <c r="F609" s="94" t="n">
        <f aca="false">ROUND('[1]Время горизонтально'!F60,2)</f>
        <v>23.06</v>
      </c>
      <c r="G609" s="94" t="n">
        <f aca="false">ROUND('[1]Время горизонтально'!G60,2)</f>
        <v>66.48</v>
      </c>
      <c r="H609" s="94" t="n">
        <f aca="false">ROUND('[1]Время горизонтально'!H60,2)</f>
        <v>40.84</v>
      </c>
      <c r="I609" s="94" t="n">
        <f aca="false">ROUND('[1]Время горизонтально'!I60,2)</f>
        <v>0</v>
      </c>
      <c r="J609" s="94" t="n">
        <f aca="false">ROUND('[1]Время горизонтально'!J60,2)</f>
        <v>0</v>
      </c>
      <c r="K609" s="94" t="n">
        <f aca="false">ROUND('[1]Время горизонтально'!K60,2)</f>
        <v>0</v>
      </c>
      <c r="L609" s="94" t="n">
        <f aca="false">ROUND('[1]Время горизонтально'!L60,2)</f>
        <v>0</v>
      </c>
      <c r="M609" s="94" t="n">
        <f aca="false">ROUND('[1]Время горизонтально'!M60,2)</f>
        <v>0</v>
      </c>
      <c r="N609" s="94" t="n">
        <f aca="false">ROUND('[1]Время горизонтально'!N60,2)</f>
        <v>0</v>
      </c>
      <c r="O609" s="94" t="n">
        <f aca="false">ROUND('[1]Время горизонтально'!O60,2)</f>
        <v>0</v>
      </c>
      <c r="P609" s="94" t="n">
        <f aca="false">ROUND('[1]Время горизонтально'!P60,2)</f>
        <v>0</v>
      </c>
      <c r="Q609" s="94" t="n">
        <f aca="false">ROUND('[1]Время горизонтально'!Q60,2)</f>
        <v>0</v>
      </c>
      <c r="R609" s="94" t="n">
        <f aca="false">ROUND('[1]Время горизонтально'!R60,2)</f>
        <v>0</v>
      </c>
      <c r="S609" s="94" t="n">
        <f aca="false">ROUND('[1]Время горизонтально'!S60,2)</f>
        <v>0</v>
      </c>
      <c r="T609" s="94" t="n">
        <f aca="false">ROUND('[1]Время горизонтально'!T60,2)</f>
        <v>0</v>
      </c>
      <c r="U609" s="94" t="n">
        <f aca="false">ROUND('[1]Время горизонтально'!U60,2)</f>
        <v>0</v>
      </c>
      <c r="V609" s="94" t="n">
        <f aca="false">ROUND('[1]Время горизонтально'!V60,2)</f>
        <v>28.8</v>
      </c>
      <c r="W609" s="94" t="n">
        <f aca="false">ROUND('[1]Время горизонтально'!W60,2)</f>
        <v>0</v>
      </c>
      <c r="X609" s="94" t="n">
        <f aca="false">ROUND('[1]Время горизонтально'!X60,2)</f>
        <v>0</v>
      </c>
      <c r="Y609" s="94" t="n">
        <f aca="false">ROUND('[1]Время горизонтально'!Y60,2)</f>
        <v>0</v>
      </c>
      <c r="Z609" s="74"/>
    </row>
    <row r="610" customFormat="false" ht="12.45" hidden="false" customHeight="false" outlineLevel="0" collapsed="false">
      <c r="A610" s="72" t="n">
        <f aca="false">A575</f>
        <v>43664</v>
      </c>
      <c r="B610" s="94" t="n">
        <f aca="false">ROUND('[1]Время горизонтально'!B61,2)</f>
        <v>0</v>
      </c>
      <c r="C610" s="94" t="n">
        <f aca="false">ROUND('[1]Время горизонтально'!C61,2)</f>
        <v>0</v>
      </c>
      <c r="D610" s="94" t="n">
        <f aca="false">ROUND('[1]Время горизонтально'!D61,2)</f>
        <v>32.55</v>
      </c>
      <c r="E610" s="94" t="n">
        <f aca="false">ROUND('[1]Время горизонтально'!E61,2)</f>
        <v>22.87</v>
      </c>
      <c r="F610" s="94" t="n">
        <f aca="false">ROUND('[1]Время горизонтально'!F61,2)</f>
        <v>108.05</v>
      </c>
      <c r="G610" s="94" t="n">
        <f aca="false">ROUND('[1]Время горизонтально'!G61,2)</f>
        <v>61.12</v>
      </c>
      <c r="H610" s="94" t="n">
        <f aca="false">ROUND('[1]Время горизонтально'!H61,2)</f>
        <v>60.48</v>
      </c>
      <c r="I610" s="94" t="n">
        <f aca="false">ROUND('[1]Время горизонтально'!I61,2)</f>
        <v>232.66</v>
      </c>
      <c r="J610" s="94" t="n">
        <f aca="false">ROUND('[1]Время горизонтально'!J61,2)</f>
        <v>4775.9</v>
      </c>
      <c r="K610" s="94" t="n">
        <f aca="false">ROUND('[1]Время горизонтально'!K61,2)</f>
        <v>4740.26</v>
      </c>
      <c r="L610" s="94" t="n">
        <f aca="false">ROUND('[1]Время горизонтально'!L61,2)</f>
        <v>4900.4</v>
      </c>
      <c r="M610" s="94" t="n">
        <f aca="false">ROUND('[1]Время горизонтально'!M61,2)</f>
        <v>4965.44</v>
      </c>
      <c r="N610" s="94" t="n">
        <f aca="false">ROUND('[1]Время горизонтально'!N61,2)</f>
        <v>4938.65</v>
      </c>
      <c r="O610" s="94" t="n">
        <f aca="false">ROUND('[1]Время горизонтально'!O61,2)</f>
        <v>5075.07</v>
      </c>
      <c r="P610" s="94" t="n">
        <f aca="false">ROUND('[1]Время горизонтально'!P61,2)</f>
        <v>5202</v>
      </c>
      <c r="Q610" s="94" t="n">
        <f aca="false">ROUND('[1]Время горизонтально'!Q61,2)</f>
        <v>4788.37</v>
      </c>
      <c r="R610" s="94" t="n">
        <f aca="false">ROUND('[1]Время горизонтально'!R61,2)</f>
        <v>2877.22</v>
      </c>
      <c r="S610" s="94" t="n">
        <f aca="false">ROUND('[1]Время горизонтально'!S61,2)</f>
        <v>136.19</v>
      </c>
      <c r="T610" s="94" t="n">
        <f aca="false">ROUND('[1]Время горизонтально'!T61,2)</f>
        <v>29.58</v>
      </c>
      <c r="U610" s="94" t="n">
        <f aca="false">ROUND('[1]Время горизонтально'!U61,2)</f>
        <v>50.36</v>
      </c>
      <c r="V610" s="94" t="n">
        <f aca="false">ROUND('[1]Время горизонтально'!V61,2)</f>
        <v>210.64</v>
      </c>
      <c r="W610" s="94" t="n">
        <f aca="false">ROUND('[1]Время горизонтально'!W61,2)</f>
        <v>13.32</v>
      </c>
      <c r="X610" s="94" t="n">
        <f aca="false">ROUND('[1]Время горизонтально'!X61,2)</f>
        <v>0</v>
      </c>
      <c r="Y610" s="94" t="n">
        <f aca="false">ROUND('[1]Время горизонтально'!Y61,2)</f>
        <v>0</v>
      </c>
      <c r="Z610" s="74"/>
    </row>
    <row r="611" customFormat="false" ht="12.45" hidden="false" customHeight="false" outlineLevel="0" collapsed="false">
      <c r="A611" s="72" t="n">
        <f aca="false">A576</f>
        <v>43665</v>
      </c>
      <c r="B611" s="94" t="n">
        <f aca="false">ROUND('[1]Время горизонтально'!B62,2)</f>
        <v>0</v>
      </c>
      <c r="C611" s="94" t="n">
        <f aca="false">ROUND('[1]Время горизонтально'!C62,2)</f>
        <v>0</v>
      </c>
      <c r="D611" s="94" t="n">
        <f aca="false">ROUND('[1]Время горизонтально'!D62,2)</f>
        <v>0</v>
      </c>
      <c r="E611" s="94" t="n">
        <f aca="false">ROUND('[1]Время горизонтально'!E62,2)</f>
        <v>0</v>
      </c>
      <c r="F611" s="94" t="n">
        <f aca="false">ROUND('[1]Время горизонтально'!F62,2)</f>
        <v>0</v>
      </c>
      <c r="G611" s="94" t="n">
        <f aca="false">ROUND('[1]Время горизонтально'!G62,2)</f>
        <v>0</v>
      </c>
      <c r="H611" s="94" t="n">
        <f aca="false">ROUND('[1]Время горизонтально'!H62,2)</f>
        <v>0</v>
      </c>
      <c r="I611" s="94" t="n">
        <f aca="false">ROUND('[1]Время горизонтально'!I62,2)</f>
        <v>0</v>
      </c>
      <c r="J611" s="94" t="n">
        <f aca="false">ROUND('[1]Время горизонтально'!J62,2)</f>
        <v>0</v>
      </c>
      <c r="K611" s="94" t="n">
        <f aca="false">ROUND('[1]Время горизонтально'!K62,2)</f>
        <v>1.58</v>
      </c>
      <c r="L611" s="94" t="n">
        <f aca="false">ROUND('[1]Время горизонтально'!L62,2)</f>
        <v>0</v>
      </c>
      <c r="M611" s="94" t="n">
        <f aca="false">ROUND('[1]Время горизонтально'!M62,2)</f>
        <v>0</v>
      </c>
      <c r="N611" s="94" t="n">
        <f aca="false">ROUND('[1]Время горизонтально'!N62,2)</f>
        <v>0</v>
      </c>
      <c r="O611" s="94" t="n">
        <f aca="false">ROUND('[1]Время горизонтально'!O62,2)</f>
        <v>0</v>
      </c>
      <c r="P611" s="94" t="n">
        <f aca="false">ROUND('[1]Время горизонтально'!P62,2)</f>
        <v>0</v>
      </c>
      <c r="Q611" s="94" t="n">
        <f aca="false">ROUND('[1]Время горизонтально'!Q62,2)</f>
        <v>0</v>
      </c>
      <c r="R611" s="94" t="n">
        <f aca="false">ROUND('[1]Время горизонтально'!R62,2)</f>
        <v>0</v>
      </c>
      <c r="S611" s="94" t="n">
        <f aca="false">ROUND('[1]Время горизонтально'!S62,2)</f>
        <v>0</v>
      </c>
      <c r="T611" s="94" t="n">
        <f aca="false">ROUND('[1]Время горизонтально'!T62,2)</f>
        <v>0</v>
      </c>
      <c r="U611" s="94" t="n">
        <f aca="false">ROUND('[1]Время горизонтально'!U62,2)</f>
        <v>0</v>
      </c>
      <c r="V611" s="94" t="n">
        <f aca="false">ROUND('[1]Время горизонтально'!V62,2)</f>
        <v>0</v>
      </c>
      <c r="W611" s="94" t="n">
        <f aca="false">ROUND('[1]Время горизонтально'!W62,2)</f>
        <v>0</v>
      </c>
      <c r="X611" s="94" t="n">
        <f aca="false">ROUND('[1]Время горизонтально'!X62,2)</f>
        <v>0</v>
      </c>
      <c r="Y611" s="94" t="n">
        <f aca="false">ROUND('[1]Время горизонтально'!Y62,2)</f>
        <v>0</v>
      </c>
      <c r="Z611" s="74"/>
    </row>
    <row r="612" customFormat="false" ht="12.45" hidden="false" customHeight="false" outlineLevel="0" collapsed="false">
      <c r="A612" s="72" t="n">
        <f aca="false">A577</f>
        <v>43666</v>
      </c>
      <c r="B612" s="94" t="n">
        <f aca="false">ROUND('[1]Время горизонтально'!B63,2)</f>
        <v>0</v>
      </c>
      <c r="C612" s="94" t="n">
        <f aca="false">ROUND('[1]Время горизонтально'!C63,2)</f>
        <v>0</v>
      </c>
      <c r="D612" s="94" t="n">
        <f aca="false">ROUND('[1]Время горизонтально'!D63,2)</f>
        <v>0</v>
      </c>
      <c r="E612" s="94" t="n">
        <f aca="false">ROUND('[1]Время горизонтально'!E63,2)</f>
        <v>0</v>
      </c>
      <c r="F612" s="94" t="n">
        <f aca="false">ROUND('[1]Время горизонтально'!F63,2)</f>
        <v>0</v>
      </c>
      <c r="G612" s="94" t="n">
        <f aca="false">ROUND('[1]Время горизонтально'!G63,2)</f>
        <v>0</v>
      </c>
      <c r="H612" s="94" t="n">
        <f aca="false">ROUND('[1]Время горизонтально'!H63,2)</f>
        <v>0</v>
      </c>
      <c r="I612" s="94" t="n">
        <f aca="false">ROUND('[1]Время горизонтально'!I63,2)</f>
        <v>0</v>
      </c>
      <c r="J612" s="94" t="n">
        <f aca="false">ROUND('[1]Время горизонтально'!J63,2)</f>
        <v>0</v>
      </c>
      <c r="K612" s="94" t="n">
        <f aca="false">ROUND('[1]Время горизонтально'!K63,2)</f>
        <v>0</v>
      </c>
      <c r="L612" s="94" t="n">
        <f aca="false">ROUND('[1]Время горизонтально'!L63,2)</f>
        <v>0</v>
      </c>
      <c r="M612" s="94" t="n">
        <f aca="false">ROUND('[1]Время горизонтально'!M63,2)</f>
        <v>0</v>
      </c>
      <c r="N612" s="94" t="n">
        <f aca="false">ROUND('[1]Время горизонтально'!N63,2)</f>
        <v>0</v>
      </c>
      <c r="O612" s="94" t="n">
        <f aca="false">ROUND('[1]Время горизонтально'!O63,2)</f>
        <v>0</v>
      </c>
      <c r="P612" s="94" t="n">
        <f aca="false">ROUND('[1]Время горизонтально'!P63,2)</f>
        <v>0</v>
      </c>
      <c r="Q612" s="94" t="n">
        <f aca="false">ROUND('[1]Время горизонтально'!Q63,2)</f>
        <v>0</v>
      </c>
      <c r="R612" s="94" t="n">
        <f aca="false">ROUND('[1]Время горизонтально'!R63,2)</f>
        <v>0</v>
      </c>
      <c r="S612" s="94" t="n">
        <f aca="false">ROUND('[1]Время горизонтально'!S63,2)</f>
        <v>0</v>
      </c>
      <c r="T612" s="94" t="n">
        <f aca="false">ROUND('[1]Время горизонтально'!T63,2)</f>
        <v>0</v>
      </c>
      <c r="U612" s="94" t="n">
        <f aca="false">ROUND('[1]Время горизонтально'!U63,2)</f>
        <v>0</v>
      </c>
      <c r="V612" s="94" t="n">
        <f aca="false">ROUND('[1]Время горизонтально'!V63,2)</f>
        <v>0</v>
      </c>
      <c r="W612" s="94" t="n">
        <f aca="false">ROUND('[1]Время горизонтально'!W63,2)</f>
        <v>0</v>
      </c>
      <c r="X612" s="94" t="n">
        <f aca="false">ROUND('[1]Время горизонтально'!X63,2)</f>
        <v>0</v>
      </c>
      <c r="Y612" s="94" t="n">
        <f aca="false">ROUND('[1]Время горизонтально'!Y63,2)</f>
        <v>0</v>
      </c>
      <c r="Z612" s="74"/>
    </row>
    <row r="613" customFormat="false" ht="12.45" hidden="false" customHeight="false" outlineLevel="0" collapsed="false">
      <c r="A613" s="72" t="n">
        <f aca="false">A578</f>
        <v>43667</v>
      </c>
      <c r="B613" s="94" t="n">
        <f aca="false">ROUND('[1]Время горизонтально'!B64,2)</f>
        <v>0</v>
      </c>
      <c r="C613" s="94" t="n">
        <f aca="false">ROUND('[1]Время горизонтально'!C64,2)</f>
        <v>0</v>
      </c>
      <c r="D613" s="94" t="n">
        <f aca="false">ROUND('[1]Время горизонтально'!D64,2)</f>
        <v>0</v>
      </c>
      <c r="E613" s="94" t="n">
        <f aca="false">ROUND('[1]Время горизонтально'!E64,2)</f>
        <v>0</v>
      </c>
      <c r="F613" s="94" t="n">
        <f aca="false">ROUND('[1]Время горизонтально'!F64,2)</f>
        <v>0</v>
      </c>
      <c r="G613" s="94" t="n">
        <f aca="false">ROUND('[1]Время горизонтально'!G64,2)</f>
        <v>0</v>
      </c>
      <c r="H613" s="94" t="n">
        <f aca="false">ROUND('[1]Время горизонтально'!H64,2)</f>
        <v>0</v>
      </c>
      <c r="I613" s="94" t="n">
        <f aca="false">ROUND('[1]Время горизонтально'!I64,2)</f>
        <v>0</v>
      </c>
      <c r="J613" s="94" t="n">
        <f aca="false">ROUND('[1]Время горизонтально'!J64,2)</f>
        <v>0</v>
      </c>
      <c r="K613" s="94" t="n">
        <f aca="false">ROUND('[1]Время горизонтально'!K64,2)</f>
        <v>0</v>
      </c>
      <c r="L613" s="94" t="n">
        <f aca="false">ROUND('[1]Время горизонтально'!L64,2)</f>
        <v>0</v>
      </c>
      <c r="M613" s="94" t="n">
        <f aca="false">ROUND('[1]Время горизонтально'!M64,2)</f>
        <v>0</v>
      </c>
      <c r="N613" s="94" t="n">
        <f aca="false">ROUND('[1]Время горизонтально'!N64,2)</f>
        <v>0</v>
      </c>
      <c r="O613" s="94" t="n">
        <f aca="false">ROUND('[1]Время горизонтально'!O64,2)</f>
        <v>0</v>
      </c>
      <c r="P613" s="94" t="n">
        <f aca="false">ROUND('[1]Время горизонтально'!P64,2)</f>
        <v>0</v>
      </c>
      <c r="Q613" s="94" t="n">
        <f aca="false">ROUND('[1]Время горизонтально'!Q64,2)</f>
        <v>0</v>
      </c>
      <c r="R613" s="94" t="n">
        <f aca="false">ROUND('[1]Время горизонтально'!R64,2)</f>
        <v>0</v>
      </c>
      <c r="S613" s="94" t="n">
        <f aca="false">ROUND('[1]Время горизонтально'!S64,2)</f>
        <v>0</v>
      </c>
      <c r="T613" s="94" t="n">
        <f aca="false">ROUND('[1]Время горизонтально'!T64,2)</f>
        <v>0</v>
      </c>
      <c r="U613" s="94" t="n">
        <f aca="false">ROUND('[1]Время горизонтально'!U64,2)</f>
        <v>0</v>
      </c>
      <c r="V613" s="94" t="n">
        <f aca="false">ROUND('[1]Время горизонтально'!V64,2)</f>
        <v>0</v>
      </c>
      <c r="W613" s="94" t="n">
        <f aca="false">ROUND('[1]Время горизонтально'!W64,2)</f>
        <v>0</v>
      </c>
      <c r="X613" s="94" t="n">
        <f aca="false">ROUND('[1]Время горизонтально'!X64,2)</f>
        <v>0</v>
      </c>
      <c r="Y613" s="94" t="n">
        <f aca="false">ROUND('[1]Время горизонтально'!Y64,2)</f>
        <v>0</v>
      </c>
      <c r="Z613" s="74"/>
    </row>
    <row r="614" customFormat="false" ht="12.45" hidden="false" customHeight="false" outlineLevel="0" collapsed="false">
      <c r="A614" s="72" t="n">
        <f aca="false">A579</f>
        <v>43668</v>
      </c>
      <c r="B614" s="94" t="n">
        <f aca="false">ROUND('[1]Время горизонтально'!B65,2)</f>
        <v>0</v>
      </c>
      <c r="C614" s="94" t="n">
        <f aca="false">ROUND('[1]Время горизонтально'!C65,2)</f>
        <v>0</v>
      </c>
      <c r="D614" s="94" t="n">
        <f aca="false">ROUND('[1]Время горизонтально'!D65,2)</f>
        <v>0</v>
      </c>
      <c r="E614" s="94" t="n">
        <f aca="false">ROUND('[1]Время горизонтально'!E65,2)</f>
        <v>0</v>
      </c>
      <c r="F614" s="94" t="n">
        <f aca="false">ROUND('[1]Время горизонтально'!F65,2)</f>
        <v>41.5</v>
      </c>
      <c r="G614" s="94" t="n">
        <f aca="false">ROUND('[1]Время горизонтально'!G65,2)</f>
        <v>35.3</v>
      </c>
      <c r="H614" s="94" t="n">
        <f aca="false">ROUND('[1]Время горизонтально'!H65,2)</f>
        <v>37.52</v>
      </c>
      <c r="I614" s="94" t="n">
        <f aca="false">ROUND('[1]Время горизонтально'!I65,2)</f>
        <v>0</v>
      </c>
      <c r="J614" s="94" t="n">
        <f aca="false">ROUND('[1]Время горизонтально'!J65,2)</f>
        <v>70.53</v>
      </c>
      <c r="K614" s="94" t="n">
        <f aca="false">ROUND('[1]Время горизонтально'!K65,2)</f>
        <v>0</v>
      </c>
      <c r="L614" s="94" t="n">
        <f aca="false">ROUND('[1]Время горизонтально'!L65,2)</f>
        <v>0</v>
      </c>
      <c r="M614" s="94" t="n">
        <f aca="false">ROUND('[1]Время горизонтально'!M65,2)</f>
        <v>0</v>
      </c>
      <c r="N614" s="94" t="n">
        <f aca="false">ROUND('[1]Время горизонтально'!N65,2)</f>
        <v>0</v>
      </c>
      <c r="O614" s="94" t="n">
        <f aca="false">ROUND('[1]Время горизонтально'!O65,2)</f>
        <v>0</v>
      </c>
      <c r="P614" s="94" t="n">
        <f aca="false">ROUND('[1]Время горизонтально'!P65,2)</f>
        <v>0</v>
      </c>
      <c r="Q614" s="94" t="n">
        <f aca="false">ROUND('[1]Время горизонтально'!Q65,2)</f>
        <v>0</v>
      </c>
      <c r="R614" s="94" t="n">
        <f aca="false">ROUND('[1]Время горизонтально'!R65,2)</f>
        <v>0</v>
      </c>
      <c r="S614" s="94" t="n">
        <f aca="false">ROUND('[1]Время горизонтально'!S65,2)</f>
        <v>0</v>
      </c>
      <c r="T614" s="94" t="n">
        <f aca="false">ROUND('[1]Время горизонтально'!T65,2)</f>
        <v>0</v>
      </c>
      <c r="U614" s="94" t="n">
        <f aca="false">ROUND('[1]Время горизонтально'!U65,2)</f>
        <v>4.61</v>
      </c>
      <c r="V614" s="94" t="n">
        <f aca="false">ROUND('[1]Время горизонтально'!V65,2)</f>
        <v>7.88</v>
      </c>
      <c r="W614" s="94" t="n">
        <f aca="false">ROUND('[1]Время горизонтально'!W65,2)</f>
        <v>0</v>
      </c>
      <c r="X614" s="94" t="n">
        <f aca="false">ROUND('[1]Время горизонтально'!X65,2)</f>
        <v>0</v>
      </c>
      <c r="Y614" s="94" t="n">
        <f aca="false">ROUND('[1]Время горизонтально'!Y65,2)</f>
        <v>0</v>
      </c>
      <c r="Z614" s="74"/>
    </row>
    <row r="615" customFormat="false" ht="12.45" hidden="false" customHeight="false" outlineLevel="0" collapsed="false">
      <c r="A615" s="72" t="n">
        <f aca="false">A580</f>
        <v>43669</v>
      </c>
      <c r="B615" s="94" t="n">
        <f aca="false">ROUND('[1]Время горизонтально'!B66,2)</f>
        <v>0</v>
      </c>
      <c r="C615" s="94" t="n">
        <f aca="false">ROUND('[1]Время горизонтально'!C66,2)</f>
        <v>0</v>
      </c>
      <c r="D615" s="94" t="n">
        <f aca="false">ROUND('[1]Время горизонтально'!D66,2)</f>
        <v>0</v>
      </c>
      <c r="E615" s="94" t="n">
        <f aca="false">ROUND('[1]Время горизонтально'!E66,2)</f>
        <v>0</v>
      </c>
      <c r="F615" s="94" t="n">
        <f aca="false">ROUND('[1]Время горизонтально'!F66,2)</f>
        <v>0</v>
      </c>
      <c r="G615" s="94" t="n">
        <f aca="false">ROUND('[1]Время горизонтально'!G66,2)</f>
        <v>63.89</v>
      </c>
      <c r="H615" s="94" t="n">
        <f aca="false">ROUND('[1]Время горизонтально'!H66,2)</f>
        <v>12.02</v>
      </c>
      <c r="I615" s="94" t="n">
        <f aca="false">ROUND('[1]Время горизонтально'!I66,2)</f>
        <v>126.07</v>
      </c>
      <c r="J615" s="94" t="n">
        <f aca="false">ROUND('[1]Время горизонтально'!J66,2)</f>
        <v>168.53</v>
      </c>
      <c r="K615" s="94" t="n">
        <f aca="false">ROUND('[1]Время горизонтально'!K66,2)</f>
        <v>97.48</v>
      </c>
      <c r="L615" s="94" t="n">
        <f aca="false">ROUND('[1]Время горизонтально'!L66,2)</f>
        <v>60.8</v>
      </c>
      <c r="M615" s="94" t="n">
        <f aca="false">ROUND('[1]Время горизонтально'!M66,2)</f>
        <v>0</v>
      </c>
      <c r="N615" s="94" t="n">
        <f aca="false">ROUND('[1]Время горизонтально'!N66,2)</f>
        <v>29.37</v>
      </c>
      <c r="O615" s="94" t="n">
        <f aca="false">ROUND('[1]Время горизонтально'!O66,2)</f>
        <v>0</v>
      </c>
      <c r="P615" s="94" t="n">
        <f aca="false">ROUND('[1]Время горизонтально'!P66,2)</f>
        <v>0</v>
      </c>
      <c r="Q615" s="94" t="n">
        <f aca="false">ROUND('[1]Время горизонтально'!Q66,2)</f>
        <v>0</v>
      </c>
      <c r="R615" s="94" t="n">
        <f aca="false">ROUND('[1]Время горизонтально'!R66,2)</f>
        <v>0</v>
      </c>
      <c r="S615" s="94" t="n">
        <f aca="false">ROUND('[1]Время горизонтально'!S66,2)</f>
        <v>0</v>
      </c>
      <c r="T615" s="94" t="n">
        <f aca="false">ROUND('[1]Время горизонтально'!T66,2)</f>
        <v>0</v>
      </c>
      <c r="U615" s="94" t="n">
        <f aca="false">ROUND('[1]Время горизонтально'!U66,2)</f>
        <v>15.99</v>
      </c>
      <c r="V615" s="94" t="n">
        <f aca="false">ROUND('[1]Время горизонтально'!V66,2)</f>
        <v>142.89</v>
      </c>
      <c r="W615" s="94" t="n">
        <f aca="false">ROUND('[1]Время горизонтально'!W66,2)</f>
        <v>147.62</v>
      </c>
      <c r="X615" s="94" t="n">
        <f aca="false">ROUND('[1]Время горизонтально'!X66,2)</f>
        <v>0</v>
      </c>
      <c r="Y615" s="94" t="n">
        <f aca="false">ROUND('[1]Время горизонтально'!Y66,2)</f>
        <v>0</v>
      </c>
      <c r="Z615" s="74"/>
    </row>
    <row r="616" customFormat="false" ht="12.45" hidden="false" customHeight="false" outlineLevel="0" collapsed="false">
      <c r="A616" s="72" t="n">
        <f aca="false">A581</f>
        <v>43670</v>
      </c>
      <c r="B616" s="94" t="n">
        <f aca="false">ROUND('[1]Время горизонтально'!B67,2)</f>
        <v>0</v>
      </c>
      <c r="C616" s="94" t="n">
        <f aca="false">ROUND('[1]Время горизонтально'!C67,2)</f>
        <v>0</v>
      </c>
      <c r="D616" s="94" t="n">
        <f aca="false">ROUND('[1]Время горизонтально'!D67,2)</f>
        <v>0</v>
      </c>
      <c r="E616" s="94" t="n">
        <f aca="false">ROUND('[1]Время горизонтально'!E67,2)</f>
        <v>0</v>
      </c>
      <c r="F616" s="94" t="n">
        <f aca="false">ROUND('[1]Время горизонтально'!F67,2)</f>
        <v>0</v>
      </c>
      <c r="G616" s="94" t="n">
        <f aca="false">ROUND('[1]Время горизонтально'!G67,2)</f>
        <v>32.9</v>
      </c>
      <c r="H616" s="94" t="n">
        <f aca="false">ROUND('[1]Время горизонтально'!H67,2)</f>
        <v>154.87</v>
      </c>
      <c r="I616" s="94" t="n">
        <f aca="false">ROUND('[1]Время горизонтально'!I67,2)</f>
        <v>29.27</v>
      </c>
      <c r="J616" s="94" t="n">
        <f aca="false">ROUND('[1]Время горизонтально'!J67,2)</f>
        <v>12.05</v>
      </c>
      <c r="K616" s="94" t="n">
        <f aca="false">ROUND('[1]Время горизонтально'!K67,2)</f>
        <v>0</v>
      </c>
      <c r="L616" s="94" t="n">
        <f aca="false">ROUND('[1]Время горизонтально'!L67,2)</f>
        <v>0</v>
      </c>
      <c r="M616" s="94" t="n">
        <f aca="false">ROUND('[1]Время горизонтально'!M67,2)</f>
        <v>0</v>
      </c>
      <c r="N616" s="94" t="n">
        <f aca="false">ROUND('[1]Время горизонтально'!N67,2)</f>
        <v>0</v>
      </c>
      <c r="O616" s="94" t="n">
        <f aca="false">ROUND('[1]Время горизонтально'!O67,2)</f>
        <v>0</v>
      </c>
      <c r="P616" s="94" t="n">
        <f aca="false">ROUND('[1]Время горизонтально'!P67,2)</f>
        <v>0</v>
      </c>
      <c r="Q616" s="94" t="n">
        <f aca="false">ROUND('[1]Время горизонтально'!Q67,2)</f>
        <v>0</v>
      </c>
      <c r="R616" s="94" t="n">
        <f aca="false">ROUND('[1]Время горизонтально'!R67,2)</f>
        <v>0</v>
      </c>
      <c r="S616" s="94" t="n">
        <f aca="false">ROUND('[1]Время горизонтально'!S67,2)</f>
        <v>0</v>
      </c>
      <c r="T616" s="94" t="n">
        <f aca="false">ROUND('[1]Время горизонтально'!T67,2)</f>
        <v>0</v>
      </c>
      <c r="U616" s="94" t="n">
        <f aca="false">ROUND('[1]Время горизонтально'!U67,2)</f>
        <v>0</v>
      </c>
      <c r="V616" s="94" t="n">
        <f aca="false">ROUND('[1]Время горизонтально'!V67,2)</f>
        <v>24.36</v>
      </c>
      <c r="W616" s="94" t="n">
        <f aca="false">ROUND('[1]Время горизонтально'!W67,2)</f>
        <v>0</v>
      </c>
      <c r="X616" s="94" t="n">
        <f aca="false">ROUND('[1]Время горизонтально'!X67,2)</f>
        <v>0</v>
      </c>
      <c r="Y616" s="94" t="n">
        <f aca="false">ROUND('[1]Время горизонтально'!Y67,2)</f>
        <v>0</v>
      </c>
      <c r="Z616" s="74"/>
    </row>
    <row r="617" customFormat="false" ht="12.45" hidden="false" customHeight="false" outlineLevel="0" collapsed="false">
      <c r="A617" s="72" t="n">
        <f aca="false">A582</f>
        <v>43671</v>
      </c>
      <c r="B617" s="94" t="n">
        <f aca="false">ROUND('[1]Время горизонтально'!B68,2)</f>
        <v>0</v>
      </c>
      <c r="C617" s="94" t="n">
        <f aca="false">ROUND('[1]Время горизонтально'!C68,2)</f>
        <v>0</v>
      </c>
      <c r="D617" s="94" t="n">
        <f aca="false">ROUND('[1]Время горизонтально'!D68,2)</f>
        <v>0</v>
      </c>
      <c r="E617" s="94" t="n">
        <f aca="false">ROUND('[1]Время горизонтально'!E68,2)</f>
        <v>0</v>
      </c>
      <c r="F617" s="94" t="n">
        <f aca="false">ROUND('[1]Время горизонтально'!F68,2)</f>
        <v>20.16</v>
      </c>
      <c r="G617" s="94" t="n">
        <f aca="false">ROUND('[1]Время горизонтально'!G68,2)</f>
        <v>69.43</v>
      </c>
      <c r="H617" s="94" t="n">
        <f aca="false">ROUND('[1]Время горизонтально'!H68,2)</f>
        <v>136.11</v>
      </c>
      <c r="I617" s="94" t="n">
        <f aca="false">ROUND('[1]Время горизонтально'!I68,2)</f>
        <v>0</v>
      </c>
      <c r="J617" s="94" t="n">
        <f aca="false">ROUND('[1]Время горизонтально'!J68,2)</f>
        <v>0</v>
      </c>
      <c r="K617" s="94" t="n">
        <f aca="false">ROUND('[1]Время горизонтально'!K68,2)</f>
        <v>0</v>
      </c>
      <c r="L617" s="94" t="n">
        <f aca="false">ROUND('[1]Время горизонтально'!L68,2)</f>
        <v>0</v>
      </c>
      <c r="M617" s="94" t="n">
        <f aca="false">ROUND('[1]Время горизонтально'!M68,2)</f>
        <v>0</v>
      </c>
      <c r="N617" s="94" t="n">
        <f aca="false">ROUND('[1]Время горизонтально'!N68,2)</f>
        <v>0</v>
      </c>
      <c r="O617" s="94" t="n">
        <f aca="false">ROUND('[1]Время горизонтально'!O68,2)</f>
        <v>0</v>
      </c>
      <c r="P617" s="94" t="n">
        <f aca="false">ROUND('[1]Время горизонтально'!P68,2)</f>
        <v>0</v>
      </c>
      <c r="Q617" s="94" t="n">
        <f aca="false">ROUND('[1]Время горизонтально'!Q68,2)</f>
        <v>0</v>
      </c>
      <c r="R617" s="94" t="n">
        <f aca="false">ROUND('[1]Время горизонтально'!R68,2)</f>
        <v>0</v>
      </c>
      <c r="S617" s="94" t="n">
        <f aca="false">ROUND('[1]Время горизонтально'!S68,2)</f>
        <v>0</v>
      </c>
      <c r="T617" s="94" t="n">
        <f aca="false">ROUND('[1]Время горизонтально'!T68,2)</f>
        <v>0</v>
      </c>
      <c r="U617" s="94" t="n">
        <f aca="false">ROUND('[1]Время горизонтально'!U68,2)</f>
        <v>0</v>
      </c>
      <c r="V617" s="94" t="n">
        <f aca="false">ROUND('[1]Время горизонтально'!V68,2)</f>
        <v>0</v>
      </c>
      <c r="W617" s="94" t="n">
        <f aca="false">ROUND('[1]Время горизонтально'!W68,2)</f>
        <v>0</v>
      </c>
      <c r="X617" s="94" t="n">
        <f aca="false">ROUND('[1]Время горизонтально'!X68,2)</f>
        <v>0</v>
      </c>
      <c r="Y617" s="94" t="n">
        <f aca="false">ROUND('[1]Время горизонтально'!Y68,2)</f>
        <v>0</v>
      </c>
      <c r="Z617" s="74"/>
    </row>
    <row r="618" customFormat="false" ht="12.45" hidden="false" customHeight="false" outlineLevel="0" collapsed="false">
      <c r="A618" s="72" t="n">
        <f aca="false">A583</f>
        <v>43672</v>
      </c>
      <c r="B618" s="94" t="n">
        <f aca="false">ROUND('[1]Время горизонтально'!B69,2)</f>
        <v>0</v>
      </c>
      <c r="C618" s="94" t="n">
        <f aca="false">ROUND('[1]Время горизонтально'!C69,2)</f>
        <v>0</v>
      </c>
      <c r="D618" s="94" t="n">
        <f aca="false">ROUND('[1]Время горизонтально'!D69,2)</f>
        <v>0</v>
      </c>
      <c r="E618" s="94" t="n">
        <f aca="false">ROUND('[1]Время горизонтально'!E69,2)</f>
        <v>0</v>
      </c>
      <c r="F618" s="94" t="n">
        <f aca="false">ROUND('[1]Время горизонтально'!F69,2)</f>
        <v>19.11</v>
      </c>
      <c r="G618" s="94" t="n">
        <f aca="false">ROUND('[1]Время горизонтально'!G69,2)</f>
        <v>72.5</v>
      </c>
      <c r="H618" s="94" t="n">
        <f aca="false">ROUND('[1]Время горизонтально'!H69,2)</f>
        <v>30.35</v>
      </c>
      <c r="I618" s="94" t="n">
        <f aca="false">ROUND('[1]Время горизонтально'!I69,2)</f>
        <v>0</v>
      </c>
      <c r="J618" s="94" t="n">
        <f aca="false">ROUND('[1]Время горизонтально'!J69,2)</f>
        <v>0.21</v>
      </c>
      <c r="K618" s="94" t="n">
        <f aca="false">ROUND('[1]Время горизонтально'!K69,2)</f>
        <v>0.01</v>
      </c>
      <c r="L618" s="94" t="n">
        <f aca="false">ROUND('[1]Время горизонтально'!L69,2)</f>
        <v>0</v>
      </c>
      <c r="M618" s="94" t="n">
        <f aca="false">ROUND('[1]Время горизонтально'!M69,2)</f>
        <v>8.78</v>
      </c>
      <c r="N618" s="94" t="n">
        <f aca="false">ROUND('[1]Время горизонтально'!N69,2)</f>
        <v>50.64</v>
      </c>
      <c r="O618" s="94" t="n">
        <f aca="false">ROUND('[1]Время горизонтально'!O69,2)</f>
        <v>0</v>
      </c>
      <c r="P618" s="94" t="n">
        <f aca="false">ROUND('[1]Время горизонтально'!P69,2)</f>
        <v>37.7</v>
      </c>
      <c r="Q618" s="94" t="n">
        <f aca="false">ROUND('[1]Время горизонтально'!Q69,2)</f>
        <v>49.68</v>
      </c>
      <c r="R618" s="94" t="n">
        <f aca="false">ROUND('[1]Время горизонтально'!R69,2)</f>
        <v>14.02</v>
      </c>
      <c r="S618" s="94" t="n">
        <f aca="false">ROUND('[1]Время горизонтально'!S69,2)</f>
        <v>0</v>
      </c>
      <c r="T618" s="94" t="n">
        <f aca="false">ROUND('[1]Время горизонтально'!T69,2)</f>
        <v>0</v>
      </c>
      <c r="U618" s="94" t="n">
        <f aca="false">ROUND('[1]Время горизонтально'!U69,2)</f>
        <v>0</v>
      </c>
      <c r="V618" s="94" t="n">
        <f aca="false">ROUND('[1]Время горизонтально'!V69,2)</f>
        <v>63.44</v>
      </c>
      <c r="W618" s="94" t="n">
        <f aca="false">ROUND('[1]Время горизонтально'!W69,2)</f>
        <v>0</v>
      </c>
      <c r="X618" s="94" t="n">
        <f aca="false">ROUND('[1]Время горизонтально'!X69,2)</f>
        <v>0</v>
      </c>
      <c r="Y618" s="94" t="n">
        <f aca="false">ROUND('[1]Время горизонтально'!Y69,2)</f>
        <v>0</v>
      </c>
      <c r="Z618" s="74"/>
    </row>
    <row r="619" customFormat="false" ht="12.45" hidden="false" customHeight="false" outlineLevel="0" collapsed="false">
      <c r="A619" s="72" t="n">
        <f aca="false">A584</f>
        <v>43673</v>
      </c>
      <c r="B619" s="94" t="n">
        <f aca="false">ROUND('[1]Время горизонтально'!B70,2)</f>
        <v>0</v>
      </c>
      <c r="C619" s="94" t="n">
        <f aca="false">ROUND('[1]Время горизонтально'!C70,2)</f>
        <v>84.74</v>
      </c>
      <c r="D619" s="94" t="n">
        <f aca="false">ROUND('[1]Время горизонтально'!D70,2)</f>
        <v>0.51</v>
      </c>
      <c r="E619" s="94" t="n">
        <f aca="false">ROUND('[1]Время горизонтально'!E70,2)</f>
        <v>3.14</v>
      </c>
      <c r="F619" s="94" t="n">
        <f aca="false">ROUND('[1]Время горизонтально'!F70,2)</f>
        <v>1.67</v>
      </c>
      <c r="G619" s="94" t="n">
        <f aca="false">ROUND('[1]Время горизонтально'!G70,2)</f>
        <v>56.77</v>
      </c>
      <c r="H619" s="94" t="n">
        <f aca="false">ROUND('[1]Время горизонтально'!H70,2)</f>
        <v>33.36</v>
      </c>
      <c r="I619" s="94" t="n">
        <f aca="false">ROUND('[1]Время горизонтально'!I70,2)</f>
        <v>0</v>
      </c>
      <c r="J619" s="94" t="n">
        <f aca="false">ROUND('[1]Время горизонтально'!J70,2)</f>
        <v>0</v>
      </c>
      <c r="K619" s="94" t="n">
        <f aca="false">ROUND('[1]Время горизонтально'!K70,2)</f>
        <v>0</v>
      </c>
      <c r="L619" s="94" t="n">
        <f aca="false">ROUND('[1]Время горизонтально'!L70,2)</f>
        <v>0</v>
      </c>
      <c r="M619" s="94" t="n">
        <f aca="false">ROUND('[1]Время горизонтально'!M70,2)</f>
        <v>0</v>
      </c>
      <c r="N619" s="94" t="n">
        <f aca="false">ROUND('[1]Время горизонтально'!N70,2)</f>
        <v>0</v>
      </c>
      <c r="O619" s="94" t="n">
        <f aca="false">ROUND('[1]Время горизонтально'!O70,2)</f>
        <v>0</v>
      </c>
      <c r="P619" s="94" t="n">
        <f aca="false">ROUND('[1]Время горизонтально'!P70,2)</f>
        <v>0</v>
      </c>
      <c r="Q619" s="94" t="n">
        <f aca="false">ROUND('[1]Время горизонтально'!Q70,2)</f>
        <v>0.53</v>
      </c>
      <c r="R619" s="94" t="n">
        <f aca="false">ROUND('[1]Время горизонтально'!R70,2)</f>
        <v>0</v>
      </c>
      <c r="S619" s="94" t="n">
        <f aca="false">ROUND('[1]Время горизонтально'!S70,2)</f>
        <v>0</v>
      </c>
      <c r="T619" s="94" t="n">
        <f aca="false">ROUND('[1]Время горизонтально'!T70,2)</f>
        <v>120.38</v>
      </c>
      <c r="U619" s="94" t="n">
        <f aca="false">ROUND('[1]Время горизонтально'!U70,2)</f>
        <v>96.4</v>
      </c>
      <c r="V619" s="94" t="n">
        <f aca="false">ROUND('[1]Время горизонтально'!V70,2)</f>
        <v>224.49</v>
      </c>
      <c r="W619" s="94" t="n">
        <f aca="false">ROUND('[1]Время горизонтально'!W70,2)</f>
        <v>166.15</v>
      </c>
      <c r="X619" s="94" t="n">
        <f aca="false">ROUND('[1]Время горизонтально'!X70,2)</f>
        <v>36.16</v>
      </c>
      <c r="Y619" s="94" t="n">
        <f aca="false">ROUND('[1]Время горизонтально'!Y70,2)</f>
        <v>0</v>
      </c>
      <c r="Z619" s="74"/>
    </row>
    <row r="620" customFormat="false" ht="12.45" hidden="false" customHeight="false" outlineLevel="0" collapsed="false">
      <c r="A620" s="72" t="n">
        <f aca="false">A585</f>
        <v>43674</v>
      </c>
      <c r="B620" s="94" t="n">
        <f aca="false">ROUND('[1]Время горизонтально'!B71,2)</f>
        <v>0</v>
      </c>
      <c r="C620" s="94" t="n">
        <f aca="false">ROUND('[1]Время горизонтально'!C71,2)</f>
        <v>0</v>
      </c>
      <c r="D620" s="94" t="n">
        <f aca="false">ROUND('[1]Время горизонтально'!D71,2)</f>
        <v>0</v>
      </c>
      <c r="E620" s="94" t="n">
        <f aca="false">ROUND('[1]Время горизонтально'!E71,2)</f>
        <v>0</v>
      </c>
      <c r="F620" s="94" t="n">
        <f aca="false">ROUND('[1]Время горизонтально'!F71,2)</f>
        <v>13.59</v>
      </c>
      <c r="G620" s="94" t="n">
        <f aca="false">ROUND('[1]Время горизонтально'!G71,2)</f>
        <v>21.35</v>
      </c>
      <c r="H620" s="94" t="n">
        <f aca="false">ROUND('[1]Время горизонтально'!H71,2)</f>
        <v>56.69</v>
      </c>
      <c r="I620" s="94" t="n">
        <f aca="false">ROUND('[1]Время горизонтально'!I71,2)</f>
        <v>0</v>
      </c>
      <c r="J620" s="94" t="n">
        <f aca="false">ROUND('[1]Время горизонтально'!J71,2)</f>
        <v>0</v>
      </c>
      <c r="K620" s="94" t="n">
        <f aca="false">ROUND('[1]Время горизонтально'!K71,2)</f>
        <v>0</v>
      </c>
      <c r="L620" s="94" t="n">
        <f aca="false">ROUND('[1]Время горизонтально'!L71,2)</f>
        <v>0</v>
      </c>
      <c r="M620" s="94" t="n">
        <f aca="false">ROUND('[1]Время горизонтально'!M71,2)</f>
        <v>0</v>
      </c>
      <c r="N620" s="94" t="n">
        <f aca="false">ROUND('[1]Время горизонтально'!N71,2)</f>
        <v>0</v>
      </c>
      <c r="O620" s="94" t="n">
        <f aca="false">ROUND('[1]Время горизонтально'!O71,2)</f>
        <v>0</v>
      </c>
      <c r="P620" s="94" t="n">
        <f aca="false">ROUND('[1]Время горизонтально'!P71,2)</f>
        <v>0</v>
      </c>
      <c r="Q620" s="94" t="n">
        <f aca="false">ROUND('[1]Время горизонтально'!Q71,2)</f>
        <v>0</v>
      </c>
      <c r="R620" s="94" t="n">
        <f aca="false">ROUND('[1]Время горизонтально'!R71,2)</f>
        <v>0</v>
      </c>
      <c r="S620" s="94" t="n">
        <f aca="false">ROUND('[1]Время горизонтально'!S71,2)</f>
        <v>0</v>
      </c>
      <c r="T620" s="94" t="n">
        <f aca="false">ROUND('[1]Время горизонтально'!T71,2)</f>
        <v>0</v>
      </c>
      <c r="U620" s="94" t="n">
        <f aca="false">ROUND('[1]Время горизонтально'!U71,2)</f>
        <v>0</v>
      </c>
      <c r="V620" s="94" t="n">
        <f aca="false">ROUND('[1]Время горизонтально'!V71,2)</f>
        <v>0</v>
      </c>
      <c r="W620" s="94" t="n">
        <f aca="false">ROUND('[1]Время горизонтально'!W71,2)</f>
        <v>0</v>
      </c>
      <c r="X620" s="94" t="n">
        <f aca="false">ROUND('[1]Время горизонтально'!X71,2)</f>
        <v>0</v>
      </c>
      <c r="Y620" s="94" t="n">
        <f aca="false">ROUND('[1]Время горизонтально'!Y71,2)</f>
        <v>0</v>
      </c>
      <c r="Z620" s="74"/>
    </row>
    <row r="621" customFormat="false" ht="12.45" hidden="false" customHeight="false" outlineLevel="0" collapsed="false">
      <c r="A621" s="72" t="n">
        <f aca="false">A586</f>
        <v>43675</v>
      </c>
      <c r="B621" s="94" t="n">
        <f aca="false">ROUND('[1]Время горизонтально'!B72,2)</f>
        <v>0</v>
      </c>
      <c r="C621" s="94" t="n">
        <f aca="false">ROUND('[1]Время горизонтально'!C72,2)</f>
        <v>0</v>
      </c>
      <c r="D621" s="94" t="n">
        <f aca="false">ROUND('[1]Время горизонтально'!D72,2)</f>
        <v>0</v>
      </c>
      <c r="E621" s="94" t="n">
        <f aca="false">ROUND('[1]Время горизонтально'!E72,2)</f>
        <v>0</v>
      </c>
      <c r="F621" s="94" t="n">
        <f aca="false">ROUND('[1]Время горизонтально'!F72,2)</f>
        <v>0</v>
      </c>
      <c r="G621" s="94" t="n">
        <f aca="false">ROUND('[1]Время горизонтально'!G72,2)</f>
        <v>48.03</v>
      </c>
      <c r="H621" s="94" t="n">
        <f aca="false">ROUND('[1]Время горизонтально'!H72,2)</f>
        <v>0</v>
      </c>
      <c r="I621" s="94" t="n">
        <f aca="false">ROUND('[1]Время горизонтально'!I72,2)</f>
        <v>0</v>
      </c>
      <c r="J621" s="94" t="n">
        <f aca="false">ROUND('[1]Время горизонтально'!J72,2)</f>
        <v>10.53</v>
      </c>
      <c r="K621" s="94" t="n">
        <f aca="false">ROUND('[1]Время горизонтально'!K72,2)</f>
        <v>0</v>
      </c>
      <c r="L621" s="94" t="n">
        <f aca="false">ROUND('[1]Время горизонтально'!L72,2)</f>
        <v>0</v>
      </c>
      <c r="M621" s="94" t="n">
        <f aca="false">ROUND('[1]Время горизонтально'!M72,2)</f>
        <v>0</v>
      </c>
      <c r="N621" s="94" t="n">
        <f aca="false">ROUND('[1]Время горизонтально'!N72,2)</f>
        <v>0</v>
      </c>
      <c r="O621" s="94" t="n">
        <f aca="false">ROUND('[1]Время горизонтально'!O72,2)</f>
        <v>0</v>
      </c>
      <c r="P621" s="94" t="n">
        <f aca="false">ROUND('[1]Время горизонтально'!P72,2)</f>
        <v>0</v>
      </c>
      <c r="Q621" s="94" t="n">
        <f aca="false">ROUND('[1]Время горизонтально'!Q72,2)</f>
        <v>0</v>
      </c>
      <c r="R621" s="94" t="n">
        <f aca="false">ROUND('[1]Время горизонтально'!R72,2)</f>
        <v>0</v>
      </c>
      <c r="S621" s="94" t="n">
        <f aca="false">ROUND('[1]Время горизонтально'!S72,2)</f>
        <v>0</v>
      </c>
      <c r="T621" s="94" t="n">
        <f aca="false">ROUND('[1]Время горизонтально'!T72,2)</f>
        <v>0</v>
      </c>
      <c r="U621" s="94" t="n">
        <f aca="false">ROUND('[1]Время горизонтально'!U72,2)</f>
        <v>0</v>
      </c>
      <c r="V621" s="94" t="n">
        <f aca="false">ROUND('[1]Время горизонтально'!V72,2)</f>
        <v>0</v>
      </c>
      <c r="W621" s="94" t="n">
        <f aca="false">ROUND('[1]Время горизонтально'!W72,2)</f>
        <v>0</v>
      </c>
      <c r="X621" s="94" t="n">
        <f aca="false">ROUND('[1]Время горизонтально'!X72,2)</f>
        <v>0</v>
      </c>
      <c r="Y621" s="94" t="n">
        <f aca="false">ROUND('[1]Время горизонтально'!Y72,2)</f>
        <v>0</v>
      </c>
      <c r="Z621" s="74"/>
    </row>
    <row r="622" customFormat="false" ht="12.45" hidden="false" customHeight="false" outlineLevel="0" collapsed="false">
      <c r="A622" s="72" t="n">
        <f aca="false">A587</f>
        <v>43676</v>
      </c>
      <c r="B622" s="94" t="n">
        <f aca="false">ROUND('[1]Время горизонтально'!B73,2)</f>
        <v>0</v>
      </c>
      <c r="C622" s="94" t="n">
        <f aca="false">ROUND('[1]Время горизонтально'!C73,2)</f>
        <v>0</v>
      </c>
      <c r="D622" s="94" t="n">
        <f aca="false">ROUND('[1]Время горизонтально'!D73,2)</f>
        <v>0</v>
      </c>
      <c r="E622" s="94" t="n">
        <f aca="false">ROUND('[1]Время горизонтально'!E73,2)</f>
        <v>11.24</v>
      </c>
      <c r="F622" s="94" t="n">
        <f aca="false">ROUND('[1]Время горизонтально'!F73,2)</f>
        <v>0</v>
      </c>
      <c r="G622" s="94" t="n">
        <f aca="false">ROUND('[1]Время горизонтально'!G73,2)</f>
        <v>74.8</v>
      </c>
      <c r="H622" s="94" t="n">
        <f aca="false">ROUND('[1]Время горизонтально'!H73,2)</f>
        <v>0</v>
      </c>
      <c r="I622" s="94" t="n">
        <f aca="false">ROUND('[1]Время горизонтально'!I73,2)</f>
        <v>0</v>
      </c>
      <c r="J622" s="94" t="n">
        <f aca="false">ROUND('[1]Время горизонтально'!J73,2)</f>
        <v>0</v>
      </c>
      <c r="K622" s="94" t="n">
        <f aca="false">ROUND('[1]Время горизонтально'!K73,2)</f>
        <v>0</v>
      </c>
      <c r="L622" s="94" t="n">
        <f aca="false">ROUND('[1]Время горизонтально'!L73,2)</f>
        <v>0</v>
      </c>
      <c r="M622" s="94" t="n">
        <f aca="false">ROUND('[1]Время горизонтально'!M73,2)</f>
        <v>0</v>
      </c>
      <c r="N622" s="94" t="n">
        <f aca="false">ROUND('[1]Время горизонтально'!N73,2)</f>
        <v>0</v>
      </c>
      <c r="O622" s="94" t="n">
        <f aca="false">ROUND('[1]Время горизонтально'!O73,2)</f>
        <v>0</v>
      </c>
      <c r="P622" s="94" t="n">
        <f aca="false">ROUND('[1]Время горизонтально'!P73,2)</f>
        <v>0</v>
      </c>
      <c r="Q622" s="94" t="n">
        <f aca="false">ROUND('[1]Время горизонтально'!Q73,2)</f>
        <v>0</v>
      </c>
      <c r="R622" s="94" t="n">
        <f aca="false">ROUND('[1]Время горизонтально'!R73,2)</f>
        <v>0</v>
      </c>
      <c r="S622" s="94" t="n">
        <f aca="false">ROUND('[1]Время горизонтально'!S73,2)</f>
        <v>0</v>
      </c>
      <c r="T622" s="94" t="n">
        <f aca="false">ROUND('[1]Время горизонтально'!T73,2)</f>
        <v>0</v>
      </c>
      <c r="U622" s="94" t="n">
        <f aca="false">ROUND('[1]Время горизонтально'!U73,2)</f>
        <v>0</v>
      </c>
      <c r="V622" s="94" t="n">
        <f aca="false">ROUND('[1]Время горизонтально'!V73,2)</f>
        <v>0</v>
      </c>
      <c r="W622" s="94" t="n">
        <f aca="false">ROUND('[1]Время горизонтально'!W73,2)</f>
        <v>0</v>
      </c>
      <c r="X622" s="94" t="n">
        <f aca="false">ROUND('[1]Время горизонтально'!X73,2)</f>
        <v>0</v>
      </c>
      <c r="Y622" s="94" t="n">
        <f aca="false">ROUND('[1]Время горизонтально'!Y73,2)</f>
        <v>0</v>
      </c>
      <c r="Z622" s="74"/>
    </row>
    <row r="623" customFormat="false" ht="12.45" hidden="false" customHeight="false" outlineLevel="0" collapsed="false">
      <c r="A623" s="72" t="n">
        <f aca="false">A588</f>
        <v>43677</v>
      </c>
      <c r="B623" s="94" t="n">
        <f aca="false">ROUND('[1]Время горизонтально'!B74,2)</f>
        <v>0</v>
      </c>
      <c r="C623" s="94" t="n">
        <f aca="false">ROUND('[1]Время горизонтально'!C74,2)</f>
        <v>0</v>
      </c>
      <c r="D623" s="94" t="n">
        <f aca="false">ROUND('[1]Время горизонтально'!D74,2)</f>
        <v>0</v>
      </c>
      <c r="E623" s="94" t="n">
        <f aca="false">ROUND('[1]Время горизонтально'!E74,2)</f>
        <v>0</v>
      </c>
      <c r="F623" s="94" t="n">
        <f aca="false">ROUND('[1]Время горизонтально'!F74,2)</f>
        <v>14.17</v>
      </c>
      <c r="G623" s="94" t="n">
        <f aca="false">ROUND('[1]Время горизонтально'!G74,2)</f>
        <v>39.1</v>
      </c>
      <c r="H623" s="94" t="n">
        <f aca="false">ROUND('[1]Время горизонтально'!H74,2)</f>
        <v>123.72</v>
      </c>
      <c r="I623" s="94" t="n">
        <f aca="false">ROUND('[1]Время горизонтально'!I74,2)</f>
        <v>113.11</v>
      </c>
      <c r="J623" s="94" t="n">
        <f aca="false">ROUND('[1]Время горизонтально'!J74,2)</f>
        <v>46.47</v>
      </c>
      <c r="K623" s="94" t="n">
        <f aca="false">ROUND('[1]Время горизонтально'!K74,2)</f>
        <v>0</v>
      </c>
      <c r="L623" s="94" t="n">
        <f aca="false">ROUND('[1]Время горизонтально'!L74,2)</f>
        <v>0</v>
      </c>
      <c r="M623" s="94" t="n">
        <f aca="false">ROUND('[1]Время горизонтально'!M74,2)</f>
        <v>0</v>
      </c>
      <c r="N623" s="94" t="n">
        <f aca="false">ROUND('[1]Время горизонтально'!N74,2)</f>
        <v>0</v>
      </c>
      <c r="O623" s="94" t="n">
        <f aca="false">ROUND('[1]Время горизонтально'!O74,2)</f>
        <v>2.03</v>
      </c>
      <c r="P623" s="94" t="n">
        <f aca="false">ROUND('[1]Время горизонтально'!P74,2)</f>
        <v>4.67</v>
      </c>
      <c r="Q623" s="94" t="n">
        <f aca="false">ROUND('[1]Время горизонтально'!Q74,2)</f>
        <v>636.95</v>
      </c>
      <c r="R623" s="94" t="n">
        <f aca="false">ROUND('[1]Время горизонтально'!R74,2)</f>
        <v>0</v>
      </c>
      <c r="S623" s="94" t="n">
        <f aca="false">ROUND('[1]Время горизонтально'!S74,2)</f>
        <v>0</v>
      </c>
      <c r="T623" s="94" t="n">
        <f aca="false">ROUND('[1]Время горизонтально'!T74,2)</f>
        <v>0</v>
      </c>
      <c r="U623" s="94" t="n">
        <f aca="false">ROUND('[1]Время горизонтально'!U74,2)</f>
        <v>0</v>
      </c>
      <c r="V623" s="94" t="n">
        <f aca="false">ROUND('[1]Время горизонтально'!V74,2)</f>
        <v>370.84</v>
      </c>
      <c r="W623" s="94" t="n">
        <f aca="false">ROUND('[1]Время горизонтально'!W74,2)</f>
        <v>0</v>
      </c>
      <c r="X623" s="94" t="n">
        <f aca="false">ROUND('[1]Время горизонтально'!X74,2)</f>
        <v>0</v>
      </c>
      <c r="Y623" s="94" t="n">
        <f aca="false">ROUND('[1]Время горизонтально'!Y74,2)</f>
        <v>0</v>
      </c>
      <c r="Z623" s="74"/>
    </row>
    <row r="624" customFormat="false" ht="12.45" hidden="false" customHeight="false" outlineLevel="0" collapsed="false">
      <c r="Z624" s="86"/>
    </row>
    <row r="625" customFormat="false" ht="15.05" hidden="false" customHeight="false" outlineLevel="0" collapsed="false">
      <c r="A625" s="93" t="s">
        <v>128</v>
      </c>
      <c r="B625" s="67" t="s">
        <v>129</v>
      </c>
      <c r="C625" s="67"/>
      <c r="D625" s="67"/>
      <c r="E625" s="67"/>
      <c r="F625" s="67"/>
      <c r="G625" s="67"/>
      <c r="H625" s="67"/>
      <c r="I625" s="67"/>
      <c r="J625" s="67"/>
      <c r="K625" s="67"/>
      <c r="L625" s="67"/>
      <c r="M625" s="67"/>
      <c r="N625" s="67"/>
      <c r="O625" s="67"/>
      <c r="P625" s="67"/>
      <c r="Q625" s="67"/>
      <c r="R625" s="67"/>
      <c r="S625" s="67"/>
      <c r="T625" s="67"/>
      <c r="U625" s="67"/>
      <c r="V625" s="67"/>
      <c r="W625" s="67"/>
      <c r="X625" s="67"/>
      <c r="Y625" s="67"/>
      <c r="Z625" s="95"/>
    </row>
    <row r="626" customFormat="false" ht="15.05" hidden="false" customHeight="false" outlineLevel="0" collapsed="false">
      <c r="A626" s="69" t="s">
        <v>84</v>
      </c>
      <c r="B626" s="70" t="s">
        <v>85</v>
      </c>
      <c r="C626" s="70" t="s">
        <v>86</v>
      </c>
      <c r="D626" s="70" t="s">
        <v>87</v>
      </c>
      <c r="E626" s="70" t="s">
        <v>88</v>
      </c>
      <c r="F626" s="70" t="s">
        <v>89</v>
      </c>
      <c r="G626" s="70" t="s">
        <v>90</v>
      </c>
      <c r="H626" s="70" t="s">
        <v>91</v>
      </c>
      <c r="I626" s="70" t="s">
        <v>92</v>
      </c>
      <c r="J626" s="70" t="s">
        <v>93</v>
      </c>
      <c r="K626" s="70" t="s">
        <v>94</v>
      </c>
      <c r="L626" s="70" t="s">
        <v>95</v>
      </c>
      <c r="M626" s="70" t="s">
        <v>96</v>
      </c>
      <c r="N626" s="70" t="s">
        <v>97</v>
      </c>
      <c r="O626" s="70" t="s">
        <v>98</v>
      </c>
      <c r="P626" s="70" t="s">
        <v>99</v>
      </c>
      <c r="Q626" s="70" t="s">
        <v>100</v>
      </c>
      <c r="R626" s="70" t="s">
        <v>101</v>
      </c>
      <c r="S626" s="70" t="s">
        <v>102</v>
      </c>
      <c r="T626" s="70" t="s">
        <v>103</v>
      </c>
      <c r="U626" s="70" t="s">
        <v>104</v>
      </c>
      <c r="V626" s="70" t="s">
        <v>105</v>
      </c>
      <c r="W626" s="70" t="s">
        <v>106</v>
      </c>
      <c r="X626" s="70" t="s">
        <v>107</v>
      </c>
      <c r="Y626" s="70" t="s">
        <v>108</v>
      </c>
      <c r="Z626" s="71"/>
    </row>
    <row r="627" customFormat="false" ht="12.45" hidden="false" customHeight="false" outlineLevel="0" collapsed="false">
      <c r="A627" s="72" t="n">
        <f aca="false">A593</f>
        <v>43647</v>
      </c>
      <c r="B627" s="94" t="n">
        <f aca="false">ROUND('[1]Время горизонтально'!B79,2)</f>
        <v>324</v>
      </c>
      <c r="C627" s="94" t="n">
        <f aca="false">ROUND('[1]Время горизонтально'!C79,2)</f>
        <v>99.43</v>
      </c>
      <c r="D627" s="94" t="n">
        <f aca="false">ROUND('[1]Время горизонтально'!D79,2)</f>
        <v>292.58</v>
      </c>
      <c r="E627" s="94" t="n">
        <f aca="false">ROUND('[1]Время горизонтально'!E79,2)</f>
        <v>572.8</v>
      </c>
      <c r="F627" s="94" t="n">
        <f aca="false">ROUND('[1]Время горизонтально'!F79,2)</f>
        <v>594.59</v>
      </c>
      <c r="G627" s="94" t="n">
        <f aca="false">ROUND('[1]Время горизонтально'!G79,2)</f>
        <v>1.91</v>
      </c>
      <c r="H627" s="94" t="n">
        <f aca="false">ROUND('[1]Время горизонтально'!H79,2)</f>
        <v>288.21</v>
      </c>
      <c r="I627" s="94" t="n">
        <f aca="false">ROUND('[1]Время горизонтально'!I79,2)</f>
        <v>270.79</v>
      </c>
      <c r="J627" s="94" t="n">
        <f aca="false">ROUND('[1]Время горизонтально'!J79,2)</f>
        <v>244.43</v>
      </c>
      <c r="K627" s="94" t="n">
        <f aca="false">ROUND('[1]Время горизонтально'!K79,2)</f>
        <v>297.63</v>
      </c>
      <c r="L627" s="94" t="n">
        <f aca="false">ROUND('[1]Время горизонтально'!L79,2)</f>
        <v>285.59</v>
      </c>
      <c r="M627" s="94" t="n">
        <f aca="false">ROUND('[1]Время горизонтально'!M79,2)</f>
        <v>249.61</v>
      </c>
      <c r="N627" s="94" t="n">
        <f aca="false">ROUND('[1]Время горизонтально'!N79,2)</f>
        <v>0</v>
      </c>
      <c r="O627" s="94" t="n">
        <f aca="false">ROUND('[1]Время горизонтально'!O79,2)</f>
        <v>384.97</v>
      </c>
      <c r="P627" s="94" t="n">
        <f aca="false">ROUND('[1]Время горизонтально'!P79,2)</f>
        <v>179.24</v>
      </c>
      <c r="Q627" s="94" t="n">
        <f aca="false">ROUND('[1]Время горизонтально'!Q79,2)</f>
        <v>248.03</v>
      </c>
      <c r="R627" s="94" t="n">
        <f aca="false">ROUND('[1]Время горизонтально'!R79,2)</f>
        <v>169.61</v>
      </c>
      <c r="S627" s="94" t="n">
        <f aca="false">ROUND('[1]Время горизонтально'!S79,2)</f>
        <v>169.09</v>
      </c>
      <c r="T627" s="94" t="n">
        <f aca="false">ROUND('[1]Время горизонтально'!T79,2)</f>
        <v>367.97</v>
      </c>
      <c r="U627" s="94" t="n">
        <f aca="false">ROUND('[1]Время горизонтально'!U79,2)</f>
        <v>0</v>
      </c>
      <c r="V627" s="94" t="n">
        <f aca="false">ROUND('[1]Время горизонтально'!V79,2)</f>
        <v>0</v>
      </c>
      <c r="W627" s="94" t="n">
        <f aca="false">ROUND('[1]Время горизонтально'!W79,2)</f>
        <v>0</v>
      </c>
      <c r="X627" s="94" t="n">
        <f aca="false">ROUND('[1]Время горизонтально'!X79,2)</f>
        <v>0</v>
      </c>
      <c r="Y627" s="94" t="n">
        <f aca="false">ROUND('[1]Время горизонтально'!Y79,2)</f>
        <v>1019.34</v>
      </c>
      <c r="Z627" s="74"/>
    </row>
    <row r="628" customFormat="false" ht="12.45" hidden="false" customHeight="false" outlineLevel="0" collapsed="false">
      <c r="A628" s="72" t="n">
        <f aca="false">A594</f>
        <v>43648</v>
      </c>
      <c r="B628" s="94" t="n">
        <f aca="false">ROUND('[1]Время горизонтально'!B80,2)</f>
        <v>911.39</v>
      </c>
      <c r="C628" s="94" t="n">
        <f aca="false">ROUND('[1]Время горизонтально'!C80,2)</f>
        <v>767.22</v>
      </c>
      <c r="D628" s="94" t="n">
        <f aca="false">ROUND('[1]Время горизонтально'!D80,2)</f>
        <v>743.96</v>
      </c>
      <c r="E628" s="94" t="n">
        <f aca="false">ROUND('[1]Время горизонтально'!E80,2)</f>
        <v>678.21</v>
      </c>
      <c r="F628" s="94" t="n">
        <f aca="false">ROUND('[1]Время горизонтально'!F80,2)</f>
        <v>566.47</v>
      </c>
      <c r="G628" s="94" t="n">
        <f aca="false">ROUND('[1]Время горизонтально'!G80,2)</f>
        <v>501.52</v>
      </c>
      <c r="H628" s="94" t="n">
        <f aca="false">ROUND('[1]Время горизонтально'!H80,2)</f>
        <v>0</v>
      </c>
      <c r="I628" s="94" t="n">
        <f aca="false">ROUND('[1]Время горизонтально'!I80,2)</f>
        <v>174.29</v>
      </c>
      <c r="J628" s="94" t="n">
        <f aca="false">ROUND('[1]Время горизонтально'!J80,2)</f>
        <v>188.71</v>
      </c>
      <c r="K628" s="94" t="n">
        <f aca="false">ROUND('[1]Время горизонтально'!K80,2)</f>
        <v>236.76</v>
      </c>
      <c r="L628" s="94" t="n">
        <f aca="false">ROUND('[1]Время горизонтально'!L80,2)</f>
        <v>291.37</v>
      </c>
      <c r="M628" s="94" t="n">
        <f aca="false">ROUND('[1]Время горизонтально'!M80,2)</f>
        <v>338.56</v>
      </c>
      <c r="N628" s="94" t="n">
        <f aca="false">ROUND('[1]Время горизонтально'!N80,2)</f>
        <v>430.16</v>
      </c>
      <c r="O628" s="94" t="n">
        <f aca="false">ROUND('[1]Время горизонтально'!O80,2)</f>
        <v>479.95</v>
      </c>
      <c r="P628" s="94" t="n">
        <f aca="false">ROUND('[1]Время горизонтально'!P80,2)</f>
        <v>503.04</v>
      </c>
      <c r="Q628" s="94" t="n">
        <f aca="false">ROUND('[1]Время горизонтально'!Q80,2)</f>
        <v>524</v>
      </c>
      <c r="R628" s="94" t="n">
        <f aca="false">ROUND('[1]Время горизонтально'!R80,2)</f>
        <v>526.93</v>
      </c>
      <c r="S628" s="94" t="n">
        <f aca="false">ROUND('[1]Время горизонтально'!S80,2)</f>
        <v>449.08</v>
      </c>
      <c r="T628" s="94" t="n">
        <f aca="false">ROUND('[1]Время горизонтально'!T80,2)</f>
        <v>355.22</v>
      </c>
      <c r="U628" s="94" t="n">
        <f aca="false">ROUND('[1]Время горизонтально'!U80,2)</f>
        <v>321.93</v>
      </c>
      <c r="V628" s="94" t="n">
        <f aca="false">ROUND('[1]Время горизонтально'!V80,2)</f>
        <v>256.32</v>
      </c>
      <c r="W628" s="94" t="n">
        <f aca="false">ROUND('[1]Время горизонтально'!W80,2)</f>
        <v>322.86</v>
      </c>
      <c r="X628" s="94" t="n">
        <f aca="false">ROUND('[1]Время горизонтально'!X80,2)</f>
        <v>454.14</v>
      </c>
      <c r="Y628" s="94" t="n">
        <f aca="false">ROUND('[1]Время горизонтально'!Y80,2)</f>
        <v>1293.89</v>
      </c>
      <c r="Z628" s="74"/>
    </row>
    <row r="629" customFormat="false" ht="12.45" hidden="false" customHeight="false" outlineLevel="0" collapsed="false">
      <c r="A629" s="72" t="n">
        <f aca="false">A595</f>
        <v>43649</v>
      </c>
      <c r="B629" s="94" t="n">
        <f aca="false">ROUND('[1]Время горизонтально'!B81,2)</f>
        <v>185</v>
      </c>
      <c r="C629" s="94" t="n">
        <f aca="false">ROUND('[1]Время горизонтально'!C81,2)</f>
        <v>69.54</v>
      </c>
      <c r="D629" s="94" t="n">
        <f aca="false">ROUND('[1]Время горизонтально'!D81,2)</f>
        <v>151.51</v>
      </c>
      <c r="E629" s="94" t="n">
        <f aca="false">ROUND('[1]Время горизонтально'!E81,2)</f>
        <v>266.03</v>
      </c>
      <c r="F629" s="94" t="n">
        <f aca="false">ROUND('[1]Время горизонтально'!F81,2)</f>
        <v>70.79</v>
      </c>
      <c r="G629" s="94" t="n">
        <f aca="false">ROUND('[1]Время горизонтально'!G81,2)</f>
        <v>0</v>
      </c>
      <c r="H629" s="94" t="n">
        <f aca="false">ROUND('[1]Время горизонтально'!H81,2)</f>
        <v>0</v>
      </c>
      <c r="I629" s="94" t="n">
        <f aca="false">ROUND('[1]Время горизонтально'!I81,2)</f>
        <v>32.71</v>
      </c>
      <c r="J629" s="94" t="n">
        <f aca="false">ROUND('[1]Время горизонтально'!J81,2)</f>
        <v>0</v>
      </c>
      <c r="K629" s="94" t="n">
        <f aca="false">ROUND('[1]Время горизонтально'!K81,2)</f>
        <v>0</v>
      </c>
      <c r="L629" s="94" t="n">
        <f aca="false">ROUND('[1]Время горизонтально'!L81,2)</f>
        <v>0</v>
      </c>
      <c r="M629" s="94" t="n">
        <f aca="false">ROUND('[1]Время горизонтально'!M81,2)</f>
        <v>0</v>
      </c>
      <c r="N629" s="94" t="n">
        <f aca="false">ROUND('[1]Время горизонтально'!N81,2)</f>
        <v>0</v>
      </c>
      <c r="O629" s="94" t="n">
        <f aca="false">ROUND('[1]Время горизонтально'!O81,2)</f>
        <v>66.46</v>
      </c>
      <c r="P629" s="94" t="n">
        <f aca="false">ROUND('[1]Время горизонтально'!P81,2)</f>
        <v>95.4</v>
      </c>
      <c r="Q629" s="94" t="n">
        <f aca="false">ROUND('[1]Время горизонтально'!Q81,2)</f>
        <v>51.48</v>
      </c>
      <c r="R629" s="94" t="n">
        <f aca="false">ROUND('[1]Время горизонтально'!R81,2)</f>
        <v>50.26</v>
      </c>
      <c r="S629" s="94" t="n">
        <f aca="false">ROUND('[1]Время горизонтально'!S81,2)</f>
        <v>52.6</v>
      </c>
      <c r="T629" s="94" t="n">
        <f aca="false">ROUND('[1]Время горизонтально'!T81,2)</f>
        <v>50.67</v>
      </c>
      <c r="U629" s="94" t="n">
        <f aca="false">ROUND('[1]Время горизонтально'!U81,2)</f>
        <v>8.71</v>
      </c>
      <c r="V629" s="94" t="n">
        <f aca="false">ROUND('[1]Время горизонтально'!V81,2)</f>
        <v>1.08</v>
      </c>
      <c r="W629" s="94" t="n">
        <f aca="false">ROUND('[1]Время горизонтально'!W81,2)</f>
        <v>0</v>
      </c>
      <c r="X629" s="94" t="n">
        <f aca="false">ROUND('[1]Время горизонтально'!X81,2)</f>
        <v>138.33</v>
      </c>
      <c r="Y629" s="94" t="n">
        <f aca="false">ROUND('[1]Время горизонтально'!Y81,2)</f>
        <v>228.33</v>
      </c>
      <c r="Z629" s="74"/>
    </row>
    <row r="630" customFormat="false" ht="12.45" hidden="false" customHeight="false" outlineLevel="0" collapsed="false">
      <c r="A630" s="72" t="n">
        <f aca="false">A596</f>
        <v>43650</v>
      </c>
      <c r="B630" s="94" t="n">
        <f aca="false">ROUND('[1]Время горизонтально'!B82,2)</f>
        <v>47.52</v>
      </c>
      <c r="C630" s="94" t="n">
        <f aca="false">ROUND('[1]Время горизонтально'!C82,2)</f>
        <v>14.45</v>
      </c>
      <c r="D630" s="94" t="n">
        <f aca="false">ROUND('[1]Время горизонтально'!D82,2)</f>
        <v>9.89</v>
      </c>
      <c r="E630" s="94" t="n">
        <f aca="false">ROUND('[1]Время горизонтально'!E82,2)</f>
        <v>0</v>
      </c>
      <c r="F630" s="94" t="n">
        <f aca="false">ROUND('[1]Время горизонтально'!F82,2)</f>
        <v>0</v>
      </c>
      <c r="G630" s="94" t="n">
        <f aca="false">ROUND('[1]Время горизонтально'!G82,2)</f>
        <v>0</v>
      </c>
      <c r="H630" s="94" t="n">
        <f aca="false">ROUND('[1]Время горизонтально'!H82,2)</f>
        <v>0</v>
      </c>
      <c r="I630" s="94" t="n">
        <f aca="false">ROUND('[1]Время горизонтально'!I82,2)</f>
        <v>0</v>
      </c>
      <c r="J630" s="94" t="n">
        <f aca="false">ROUND('[1]Время горизонтально'!J82,2)</f>
        <v>0</v>
      </c>
      <c r="K630" s="94" t="n">
        <f aca="false">ROUND('[1]Время горизонтально'!K82,2)</f>
        <v>0</v>
      </c>
      <c r="L630" s="94" t="n">
        <f aca="false">ROUND('[1]Время горизонтально'!L82,2)</f>
        <v>73.9</v>
      </c>
      <c r="M630" s="94" t="n">
        <f aca="false">ROUND('[1]Время горизонтально'!M82,2)</f>
        <v>236.19</v>
      </c>
      <c r="N630" s="94" t="n">
        <f aca="false">ROUND('[1]Время горизонтально'!N82,2)</f>
        <v>203.27</v>
      </c>
      <c r="O630" s="94" t="n">
        <f aca="false">ROUND('[1]Время горизонтально'!O82,2)</f>
        <v>112.31</v>
      </c>
      <c r="P630" s="94" t="n">
        <f aca="false">ROUND('[1]Время горизонтально'!P82,2)</f>
        <v>161</v>
      </c>
      <c r="Q630" s="94" t="n">
        <f aca="false">ROUND('[1]Время горизонтально'!Q82,2)</f>
        <v>220.51</v>
      </c>
      <c r="R630" s="94" t="n">
        <f aca="false">ROUND('[1]Время горизонтально'!R82,2)</f>
        <v>190.7</v>
      </c>
      <c r="S630" s="94" t="n">
        <f aca="false">ROUND('[1]Время горизонтально'!S82,2)</f>
        <v>126.99</v>
      </c>
      <c r="T630" s="94" t="n">
        <f aca="false">ROUND('[1]Время горизонтально'!T82,2)</f>
        <v>84.92</v>
      </c>
      <c r="U630" s="94" t="n">
        <f aca="false">ROUND('[1]Время горизонтально'!U82,2)</f>
        <v>52.09</v>
      </c>
      <c r="V630" s="94" t="n">
        <f aca="false">ROUND('[1]Время горизонтально'!V82,2)</f>
        <v>34.29</v>
      </c>
      <c r="W630" s="94" t="n">
        <f aca="false">ROUND('[1]Время горизонтально'!W82,2)</f>
        <v>203.72</v>
      </c>
      <c r="X630" s="94" t="n">
        <f aca="false">ROUND('[1]Время горизонтально'!X82,2)</f>
        <v>290.75</v>
      </c>
      <c r="Y630" s="94" t="n">
        <f aca="false">ROUND('[1]Время горизонтально'!Y82,2)</f>
        <v>295.28</v>
      </c>
      <c r="Z630" s="74"/>
    </row>
    <row r="631" customFormat="false" ht="12.45" hidden="false" customHeight="false" outlineLevel="0" collapsed="false">
      <c r="A631" s="72" t="n">
        <f aca="false">A597</f>
        <v>43651</v>
      </c>
      <c r="B631" s="94" t="n">
        <f aca="false">ROUND('[1]Время горизонтально'!B83,2)</f>
        <v>63.32</v>
      </c>
      <c r="C631" s="94" t="n">
        <f aca="false">ROUND('[1]Время горизонтально'!C83,2)</f>
        <v>17.3</v>
      </c>
      <c r="D631" s="94" t="n">
        <f aca="false">ROUND('[1]Время горизонтально'!D83,2)</f>
        <v>0</v>
      </c>
      <c r="E631" s="94" t="n">
        <f aca="false">ROUND('[1]Время горизонтально'!E83,2)</f>
        <v>0</v>
      </c>
      <c r="F631" s="94" t="n">
        <f aca="false">ROUND('[1]Время горизонтально'!F83,2)</f>
        <v>0</v>
      </c>
      <c r="G631" s="94" t="n">
        <f aca="false">ROUND('[1]Время горизонтально'!G83,2)</f>
        <v>0</v>
      </c>
      <c r="H631" s="94" t="n">
        <f aca="false">ROUND('[1]Время горизонтально'!H83,2)</f>
        <v>0</v>
      </c>
      <c r="I631" s="94" t="n">
        <f aca="false">ROUND('[1]Время горизонтально'!I83,2)</f>
        <v>0.94</v>
      </c>
      <c r="J631" s="94" t="n">
        <f aca="false">ROUND('[1]Время горизонтально'!J83,2)</f>
        <v>0</v>
      </c>
      <c r="K631" s="94" t="n">
        <f aca="false">ROUND('[1]Время горизонтально'!K83,2)</f>
        <v>109.86</v>
      </c>
      <c r="L631" s="94" t="n">
        <f aca="false">ROUND('[1]Время горизонтально'!L83,2)</f>
        <v>200.15</v>
      </c>
      <c r="M631" s="94" t="n">
        <f aca="false">ROUND('[1]Время горизонтально'!M83,2)</f>
        <v>282.91</v>
      </c>
      <c r="N631" s="94" t="n">
        <f aca="false">ROUND('[1]Время горизонтально'!N83,2)</f>
        <v>283.47</v>
      </c>
      <c r="O631" s="94" t="n">
        <f aca="false">ROUND('[1]Время горизонтально'!O83,2)</f>
        <v>346.97</v>
      </c>
      <c r="P631" s="94" t="n">
        <f aca="false">ROUND('[1]Время горизонтально'!P83,2)</f>
        <v>381.09</v>
      </c>
      <c r="Q631" s="94" t="n">
        <f aca="false">ROUND('[1]Время горизонтально'!Q83,2)</f>
        <v>357.73</v>
      </c>
      <c r="R631" s="94" t="n">
        <f aca="false">ROUND('[1]Время горизонтально'!R83,2)</f>
        <v>402.38</v>
      </c>
      <c r="S631" s="94" t="n">
        <f aca="false">ROUND('[1]Время горизонтально'!S83,2)</f>
        <v>390.73</v>
      </c>
      <c r="T631" s="94" t="n">
        <f aca="false">ROUND('[1]Время горизонтально'!T83,2)</f>
        <v>384.55</v>
      </c>
      <c r="U631" s="94" t="n">
        <f aca="false">ROUND('[1]Время горизонтально'!U83,2)</f>
        <v>214.06</v>
      </c>
      <c r="V631" s="94" t="n">
        <f aca="false">ROUND('[1]Время горизонтально'!V83,2)</f>
        <v>201.62</v>
      </c>
      <c r="W631" s="94" t="n">
        <f aca="false">ROUND('[1]Время горизонтально'!W83,2)</f>
        <v>367.23</v>
      </c>
      <c r="X631" s="94" t="n">
        <f aca="false">ROUND('[1]Время горизонтально'!X83,2)</f>
        <v>394.35</v>
      </c>
      <c r="Y631" s="94" t="n">
        <f aca="false">ROUND('[1]Время горизонтально'!Y83,2)</f>
        <v>406.4</v>
      </c>
      <c r="Z631" s="74"/>
    </row>
    <row r="632" customFormat="false" ht="12.45" hidden="false" customHeight="false" outlineLevel="0" collapsed="false">
      <c r="A632" s="72" t="n">
        <f aca="false">A598</f>
        <v>43652</v>
      </c>
      <c r="B632" s="94" t="n">
        <f aca="false">ROUND('[1]Время горизонтально'!B84,2)</f>
        <v>62.56</v>
      </c>
      <c r="C632" s="94" t="n">
        <f aca="false">ROUND('[1]Время горизонтально'!C84,2)</f>
        <v>34.68</v>
      </c>
      <c r="D632" s="94" t="n">
        <f aca="false">ROUND('[1]Время горизонтально'!D84,2)</f>
        <v>25.1</v>
      </c>
      <c r="E632" s="94" t="n">
        <f aca="false">ROUND('[1]Время горизонтально'!E84,2)</f>
        <v>30.88</v>
      </c>
      <c r="F632" s="94" t="n">
        <f aca="false">ROUND('[1]Время горизонтально'!F84,2)</f>
        <v>0</v>
      </c>
      <c r="G632" s="94" t="n">
        <f aca="false">ROUND('[1]Время горизонтально'!G84,2)</f>
        <v>0.01</v>
      </c>
      <c r="H632" s="94" t="n">
        <f aca="false">ROUND('[1]Время горизонтально'!H84,2)</f>
        <v>9.15</v>
      </c>
      <c r="I632" s="94" t="n">
        <f aca="false">ROUND('[1]Время горизонтально'!I84,2)</f>
        <v>0</v>
      </c>
      <c r="J632" s="94" t="n">
        <f aca="false">ROUND('[1]Время горизонтально'!J84,2)</f>
        <v>0</v>
      </c>
      <c r="K632" s="94" t="n">
        <f aca="false">ROUND('[1]Время горизонтально'!K84,2)</f>
        <v>102.98</v>
      </c>
      <c r="L632" s="94" t="n">
        <f aca="false">ROUND('[1]Время горизонтально'!L84,2)</f>
        <v>138.31</v>
      </c>
      <c r="M632" s="94" t="n">
        <f aca="false">ROUND('[1]Время горизонтально'!M84,2)</f>
        <v>166.88</v>
      </c>
      <c r="N632" s="94" t="n">
        <f aca="false">ROUND('[1]Время горизонтально'!N84,2)</f>
        <v>170.17</v>
      </c>
      <c r="O632" s="94" t="n">
        <f aca="false">ROUND('[1]Время горизонтально'!O84,2)</f>
        <v>263.56</v>
      </c>
      <c r="P632" s="94" t="n">
        <f aca="false">ROUND('[1]Время горизонтально'!P84,2)</f>
        <v>314.5</v>
      </c>
      <c r="Q632" s="94" t="n">
        <f aca="false">ROUND('[1]Время горизонтально'!Q84,2)</f>
        <v>352.69</v>
      </c>
      <c r="R632" s="94" t="n">
        <f aca="false">ROUND('[1]Время горизонтально'!R84,2)</f>
        <v>350.9</v>
      </c>
      <c r="S632" s="94" t="n">
        <f aca="false">ROUND('[1]Время горизонтально'!S84,2)</f>
        <v>345.58</v>
      </c>
      <c r="T632" s="94" t="n">
        <f aca="false">ROUND('[1]Время горизонтально'!T84,2)</f>
        <v>350.94</v>
      </c>
      <c r="U632" s="94" t="n">
        <f aca="false">ROUND('[1]Время горизонтально'!U84,2)</f>
        <v>355.4</v>
      </c>
      <c r="V632" s="94" t="n">
        <f aca="false">ROUND('[1]Время горизонтально'!V84,2)</f>
        <v>331.24</v>
      </c>
      <c r="W632" s="94" t="n">
        <f aca="false">ROUND('[1]Время горизонтально'!W84,2)</f>
        <v>436.36</v>
      </c>
      <c r="X632" s="94" t="n">
        <f aca="false">ROUND('[1]Время горизонтально'!X84,2)</f>
        <v>442.82</v>
      </c>
      <c r="Y632" s="94" t="n">
        <f aca="false">ROUND('[1]Время горизонтально'!Y84,2)</f>
        <v>306.67</v>
      </c>
      <c r="Z632" s="74"/>
    </row>
    <row r="633" customFormat="false" ht="12.45" hidden="false" customHeight="false" outlineLevel="0" collapsed="false">
      <c r="A633" s="72" t="n">
        <f aca="false">A599</f>
        <v>43653</v>
      </c>
      <c r="B633" s="94" t="n">
        <f aca="false">ROUND('[1]Время горизонтально'!B85,2)</f>
        <v>32.55</v>
      </c>
      <c r="C633" s="94" t="n">
        <f aca="false">ROUND('[1]Время горизонтально'!C85,2)</f>
        <v>41.94</v>
      </c>
      <c r="D633" s="94" t="n">
        <f aca="false">ROUND('[1]Время горизонтально'!D85,2)</f>
        <v>36.59</v>
      </c>
      <c r="E633" s="94" t="n">
        <f aca="false">ROUND('[1]Время горизонтально'!E85,2)</f>
        <v>33.83</v>
      </c>
      <c r="F633" s="94" t="n">
        <f aca="false">ROUND('[1]Время горизонтально'!F85,2)</f>
        <v>0</v>
      </c>
      <c r="G633" s="94" t="n">
        <f aca="false">ROUND('[1]Время горизонтально'!G85,2)</f>
        <v>0</v>
      </c>
      <c r="H633" s="94" t="n">
        <f aca="false">ROUND('[1]Время горизонтально'!H85,2)</f>
        <v>0</v>
      </c>
      <c r="I633" s="94" t="n">
        <f aca="false">ROUND('[1]Время горизонтально'!I85,2)</f>
        <v>0</v>
      </c>
      <c r="J633" s="94" t="n">
        <f aca="false">ROUND('[1]Время горизонтально'!J85,2)</f>
        <v>0</v>
      </c>
      <c r="K633" s="94" t="n">
        <f aca="false">ROUND('[1]Время горизонтально'!K85,2)</f>
        <v>0</v>
      </c>
      <c r="L633" s="94" t="n">
        <f aca="false">ROUND('[1]Время горизонтально'!L85,2)</f>
        <v>48.42</v>
      </c>
      <c r="M633" s="94" t="n">
        <f aca="false">ROUND('[1]Время горизонтально'!M85,2)</f>
        <v>37.47</v>
      </c>
      <c r="N633" s="94" t="n">
        <f aca="false">ROUND('[1]Время горизонтально'!N85,2)</f>
        <v>36.74</v>
      </c>
      <c r="O633" s="94" t="n">
        <f aca="false">ROUND('[1]Время горизонтально'!O85,2)</f>
        <v>52.94</v>
      </c>
      <c r="P633" s="94" t="n">
        <f aca="false">ROUND('[1]Время горизонтально'!P85,2)</f>
        <v>47.93</v>
      </c>
      <c r="Q633" s="94" t="n">
        <f aca="false">ROUND('[1]Время горизонтально'!Q85,2)</f>
        <v>49.95</v>
      </c>
      <c r="R633" s="94" t="n">
        <f aca="false">ROUND('[1]Время горизонтально'!R85,2)</f>
        <v>61.34</v>
      </c>
      <c r="S633" s="94" t="n">
        <f aca="false">ROUND('[1]Время горизонтально'!S85,2)</f>
        <v>60.44</v>
      </c>
      <c r="T633" s="94" t="n">
        <f aca="false">ROUND('[1]Время горизонтально'!T85,2)</f>
        <v>55.18</v>
      </c>
      <c r="U633" s="94" t="n">
        <f aca="false">ROUND('[1]Время горизонтально'!U85,2)</f>
        <v>39.53</v>
      </c>
      <c r="V633" s="94" t="n">
        <f aca="false">ROUND('[1]Время горизонтально'!V85,2)</f>
        <v>48.47</v>
      </c>
      <c r="W633" s="94" t="n">
        <f aca="false">ROUND('[1]Время горизонтально'!W85,2)</f>
        <v>71.91</v>
      </c>
      <c r="X633" s="94" t="n">
        <f aca="false">ROUND('[1]Время горизонтально'!X85,2)</f>
        <v>116.69</v>
      </c>
      <c r="Y633" s="94" t="n">
        <f aca="false">ROUND('[1]Время горизонтально'!Y85,2)</f>
        <v>148.63</v>
      </c>
      <c r="Z633" s="74"/>
    </row>
    <row r="634" customFormat="false" ht="12.45" hidden="false" customHeight="false" outlineLevel="0" collapsed="false">
      <c r="A634" s="72" t="n">
        <f aca="false">A600</f>
        <v>43654</v>
      </c>
      <c r="B634" s="94" t="n">
        <f aca="false">ROUND('[1]Время горизонтально'!B86,2)</f>
        <v>85.59</v>
      </c>
      <c r="C634" s="94" t="n">
        <f aca="false">ROUND('[1]Время горизонтально'!C86,2)</f>
        <v>58.06</v>
      </c>
      <c r="D634" s="94" t="n">
        <f aca="false">ROUND('[1]Время горизонтально'!D86,2)</f>
        <v>24.23</v>
      </c>
      <c r="E634" s="94" t="n">
        <f aca="false">ROUND('[1]Время горизонтально'!E86,2)</f>
        <v>27.85</v>
      </c>
      <c r="F634" s="94" t="n">
        <f aca="false">ROUND('[1]Время горизонтально'!F86,2)</f>
        <v>0</v>
      </c>
      <c r="G634" s="94" t="n">
        <f aca="false">ROUND('[1]Время горизонтально'!G86,2)</f>
        <v>0</v>
      </c>
      <c r="H634" s="94" t="n">
        <f aca="false">ROUND('[1]Время горизонтально'!H86,2)</f>
        <v>0</v>
      </c>
      <c r="I634" s="94" t="n">
        <f aca="false">ROUND('[1]Время горизонтально'!I86,2)</f>
        <v>4.82</v>
      </c>
      <c r="J634" s="94" t="n">
        <f aca="false">ROUND('[1]Время горизонтально'!J86,2)</f>
        <v>0</v>
      </c>
      <c r="K634" s="94" t="n">
        <f aca="false">ROUND('[1]Время горизонтально'!K86,2)</f>
        <v>40.9</v>
      </c>
      <c r="L634" s="94" t="n">
        <f aca="false">ROUND('[1]Время горизонтально'!L86,2)</f>
        <v>159.75</v>
      </c>
      <c r="M634" s="94" t="n">
        <f aca="false">ROUND('[1]Время горизонтально'!M86,2)</f>
        <v>140.55</v>
      </c>
      <c r="N634" s="94" t="n">
        <f aca="false">ROUND('[1]Время горизонтально'!N86,2)</f>
        <v>142.41</v>
      </c>
      <c r="O634" s="94" t="n">
        <f aca="false">ROUND('[1]Время горизонтально'!O86,2)</f>
        <v>113.27</v>
      </c>
      <c r="P634" s="94" t="n">
        <f aca="false">ROUND('[1]Время горизонтально'!P86,2)</f>
        <v>5.11</v>
      </c>
      <c r="Q634" s="94" t="n">
        <f aca="false">ROUND('[1]Время горизонтально'!Q86,2)</f>
        <v>1.74</v>
      </c>
      <c r="R634" s="94" t="n">
        <f aca="false">ROUND('[1]Время горизонтально'!R86,2)</f>
        <v>38.05</v>
      </c>
      <c r="S634" s="94" t="n">
        <f aca="false">ROUND('[1]Время горизонтально'!S86,2)</f>
        <v>48.99</v>
      </c>
      <c r="T634" s="94" t="n">
        <f aca="false">ROUND('[1]Время горизонтально'!T86,2)</f>
        <v>0</v>
      </c>
      <c r="U634" s="94" t="n">
        <f aca="false">ROUND('[1]Время горизонтально'!U86,2)</f>
        <v>223.03</v>
      </c>
      <c r="V634" s="94" t="n">
        <f aca="false">ROUND('[1]Время горизонтально'!V86,2)</f>
        <v>155.78</v>
      </c>
      <c r="W634" s="94" t="n">
        <f aca="false">ROUND('[1]Время горизонтально'!W86,2)</f>
        <v>128.26</v>
      </c>
      <c r="X634" s="94" t="n">
        <f aca="false">ROUND('[1]Время горизонтально'!X86,2)</f>
        <v>304.26</v>
      </c>
      <c r="Y634" s="94" t="n">
        <f aca="false">ROUND('[1]Время горизонтально'!Y86,2)</f>
        <v>269.66</v>
      </c>
      <c r="Z634" s="74"/>
    </row>
    <row r="635" customFormat="false" ht="12.45" hidden="false" customHeight="false" outlineLevel="0" collapsed="false">
      <c r="A635" s="72" t="n">
        <f aca="false">A601</f>
        <v>43655</v>
      </c>
      <c r="B635" s="94" t="n">
        <f aca="false">ROUND('[1]Время горизонтально'!B87,2)</f>
        <v>0</v>
      </c>
      <c r="C635" s="94" t="n">
        <f aca="false">ROUND('[1]Время горизонтально'!C87,2)</f>
        <v>0</v>
      </c>
      <c r="D635" s="94" t="n">
        <f aca="false">ROUND('[1]Время горизонтально'!D87,2)</f>
        <v>0</v>
      </c>
      <c r="E635" s="94" t="n">
        <f aca="false">ROUND('[1]Время горизонтально'!E87,2)</f>
        <v>0</v>
      </c>
      <c r="F635" s="94" t="n">
        <f aca="false">ROUND('[1]Время горизонтально'!F87,2)</f>
        <v>0</v>
      </c>
      <c r="G635" s="94" t="n">
        <f aca="false">ROUND('[1]Время горизонтально'!G87,2)</f>
        <v>0</v>
      </c>
      <c r="H635" s="94" t="n">
        <f aca="false">ROUND('[1]Время горизонтально'!H87,2)</f>
        <v>0</v>
      </c>
      <c r="I635" s="94" t="n">
        <f aca="false">ROUND('[1]Время горизонтально'!I87,2)</f>
        <v>0</v>
      </c>
      <c r="J635" s="94" t="n">
        <f aca="false">ROUND('[1]Время горизонтально'!J87,2)</f>
        <v>0</v>
      </c>
      <c r="K635" s="94" t="n">
        <f aca="false">ROUND('[1]Время горизонтально'!K87,2)</f>
        <v>0.4</v>
      </c>
      <c r="L635" s="94" t="n">
        <f aca="false">ROUND('[1]Время горизонтально'!L87,2)</f>
        <v>128.41</v>
      </c>
      <c r="M635" s="94" t="n">
        <f aca="false">ROUND('[1]Время горизонтально'!M87,2)</f>
        <v>149.76</v>
      </c>
      <c r="N635" s="94" t="n">
        <f aca="false">ROUND('[1]Время горизонтально'!N87,2)</f>
        <v>0</v>
      </c>
      <c r="O635" s="94" t="n">
        <f aca="false">ROUND('[1]Время горизонтально'!O87,2)</f>
        <v>1.19</v>
      </c>
      <c r="P635" s="94" t="n">
        <f aca="false">ROUND('[1]Время горизонтально'!P87,2)</f>
        <v>0</v>
      </c>
      <c r="Q635" s="94" t="n">
        <f aca="false">ROUND('[1]Время горизонтально'!Q87,2)</f>
        <v>0</v>
      </c>
      <c r="R635" s="94" t="n">
        <f aca="false">ROUND('[1]Время горизонтально'!R87,2)</f>
        <v>0</v>
      </c>
      <c r="S635" s="94" t="n">
        <f aca="false">ROUND('[1]Время горизонтально'!S87,2)</f>
        <v>27.78</v>
      </c>
      <c r="T635" s="94" t="n">
        <f aca="false">ROUND('[1]Время горизонтально'!T87,2)</f>
        <v>41.35</v>
      </c>
      <c r="U635" s="94" t="n">
        <f aca="false">ROUND('[1]Время горизонтально'!U87,2)</f>
        <v>230.04</v>
      </c>
      <c r="V635" s="94" t="n">
        <f aca="false">ROUND('[1]Время горизонтально'!V87,2)</f>
        <v>113.28</v>
      </c>
      <c r="W635" s="94" t="n">
        <f aca="false">ROUND('[1]Время горизонтально'!W87,2)</f>
        <v>171.23</v>
      </c>
      <c r="X635" s="94" t="n">
        <f aca="false">ROUND('[1]Время горизонтально'!X87,2)</f>
        <v>336.77</v>
      </c>
      <c r="Y635" s="94" t="n">
        <f aca="false">ROUND('[1]Время горизонтально'!Y87,2)</f>
        <v>135.44</v>
      </c>
      <c r="Z635" s="74"/>
    </row>
    <row r="636" customFormat="false" ht="12.45" hidden="false" customHeight="false" outlineLevel="0" collapsed="false">
      <c r="A636" s="72" t="n">
        <f aca="false">A602</f>
        <v>43656</v>
      </c>
      <c r="B636" s="94" t="n">
        <f aca="false">ROUND('[1]Время горизонтально'!B88,2)</f>
        <v>186.32</v>
      </c>
      <c r="C636" s="94" t="n">
        <f aca="false">ROUND('[1]Время горизонтально'!C88,2)</f>
        <v>45.52</v>
      </c>
      <c r="D636" s="94" t="n">
        <f aca="false">ROUND('[1]Время горизонтально'!D88,2)</f>
        <v>0</v>
      </c>
      <c r="E636" s="94" t="n">
        <f aca="false">ROUND('[1]Время горизонтально'!E88,2)</f>
        <v>2.69</v>
      </c>
      <c r="F636" s="94" t="n">
        <f aca="false">ROUND('[1]Время горизонтально'!F88,2)</f>
        <v>0</v>
      </c>
      <c r="G636" s="94" t="n">
        <f aca="false">ROUND('[1]Время горизонтально'!G88,2)</f>
        <v>0</v>
      </c>
      <c r="H636" s="94" t="n">
        <f aca="false">ROUND('[1]Время горизонтально'!H88,2)</f>
        <v>0</v>
      </c>
      <c r="I636" s="94" t="n">
        <f aca="false">ROUND('[1]Время горизонтально'!I88,2)</f>
        <v>0</v>
      </c>
      <c r="J636" s="94" t="n">
        <f aca="false">ROUND('[1]Время горизонтально'!J88,2)</f>
        <v>0</v>
      </c>
      <c r="K636" s="94" t="n">
        <f aca="false">ROUND('[1]Время горизонтально'!K88,2)</f>
        <v>84.41</v>
      </c>
      <c r="L636" s="94" t="n">
        <f aca="false">ROUND('[1]Время горизонтально'!L88,2)</f>
        <v>155.9</v>
      </c>
      <c r="M636" s="94" t="n">
        <f aca="false">ROUND('[1]Время горизонтально'!M88,2)</f>
        <v>162.51</v>
      </c>
      <c r="N636" s="94" t="n">
        <f aca="false">ROUND('[1]Время горизонтально'!N88,2)</f>
        <v>160.71</v>
      </c>
      <c r="O636" s="94" t="n">
        <f aca="false">ROUND('[1]Время горизонтально'!O88,2)</f>
        <v>253.33</v>
      </c>
      <c r="P636" s="94" t="n">
        <f aca="false">ROUND('[1]Время горизонтально'!P88,2)</f>
        <v>290.73</v>
      </c>
      <c r="Q636" s="94" t="n">
        <f aca="false">ROUND('[1]Время горизонтально'!Q88,2)</f>
        <v>271.87</v>
      </c>
      <c r="R636" s="94" t="n">
        <f aca="false">ROUND('[1]Время горизонтально'!R88,2)</f>
        <v>273.17</v>
      </c>
      <c r="S636" s="94" t="n">
        <f aca="false">ROUND('[1]Время горизонтально'!S88,2)</f>
        <v>278.3</v>
      </c>
      <c r="T636" s="94" t="n">
        <f aca="false">ROUND('[1]Время горизонтально'!T88,2)</f>
        <v>230.63</v>
      </c>
      <c r="U636" s="94" t="n">
        <f aca="false">ROUND('[1]Время горизонтально'!U88,2)</f>
        <v>223.51</v>
      </c>
      <c r="V636" s="94" t="n">
        <f aca="false">ROUND('[1]Время горизонтально'!V88,2)</f>
        <v>176.78</v>
      </c>
      <c r="W636" s="94" t="n">
        <f aca="false">ROUND('[1]Время горизонтально'!W88,2)</f>
        <v>241.38</v>
      </c>
      <c r="X636" s="94" t="n">
        <f aca="false">ROUND('[1]Время горизонтально'!X88,2)</f>
        <v>446.16</v>
      </c>
      <c r="Y636" s="94" t="n">
        <f aca="false">ROUND('[1]Время горизонтально'!Y88,2)</f>
        <v>319.71</v>
      </c>
      <c r="Z636" s="74"/>
    </row>
    <row r="637" customFormat="false" ht="12.45" hidden="false" customHeight="false" outlineLevel="0" collapsed="false">
      <c r="A637" s="72" t="n">
        <f aca="false">A603</f>
        <v>43657</v>
      </c>
      <c r="B637" s="94" t="n">
        <f aca="false">ROUND('[1]Время горизонтально'!B89,2)</f>
        <v>75.68</v>
      </c>
      <c r="C637" s="94" t="n">
        <f aca="false">ROUND('[1]Время горизонтально'!C89,2)</f>
        <v>53.95</v>
      </c>
      <c r="D637" s="94" t="n">
        <f aca="false">ROUND('[1]Время горизонтально'!D89,2)</f>
        <v>52.99</v>
      </c>
      <c r="E637" s="94" t="n">
        <f aca="false">ROUND('[1]Время горизонтально'!E89,2)</f>
        <v>14.79</v>
      </c>
      <c r="F637" s="94" t="n">
        <f aca="false">ROUND('[1]Время горизонтально'!F89,2)</f>
        <v>0</v>
      </c>
      <c r="G637" s="94" t="n">
        <f aca="false">ROUND('[1]Время горизонтально'!G89,2)</f>
        <v>0</v>
      </c>
      <c r="H637" s="94" t="n">
        <f aca="false">ROUND('[1]Время горизонтально'!H89,2)</f>
        <v>0</v>
      </c>
      <c r="I637" s="94" t="n">
        <f aca="false">ROUND('[1]Время горизонтально'!I89,2)</f>
        <v>45.33</v>
      </c>
      <c r="J637" s="94" t="n">
        <f aca="false">ROUND('[1]Время горизонтально'!J89,2)</f>
        <v>0</v>
      </c>
      <c r="K637" s="94" t="n">
        <f aca="false">ROUND('[1]Время горизонтально'!K89,2)</f>
        <v>53.9</v>
      </c>
      <c r="L637" s="94" t="n">
        <f aca="false">ROUND('[1]Время горизонтально'!L89,2)</f>
        <v>92.31</v>
      </c>
      <c r="M637" s="94" t="n">
        <f aca="false">ROUND('[1]Время горизонтально'!M89,2)</f>
        <v>60.13</v>
      </c>
      <c r="N637" s="94" t="n">
        <f aca="false">ROUND('[1]Время горизонтально'!N89,2)</f>
        <v>73.28</v>
      </c>
      <c r="O637" s="94" t="n">
        <f aca="false">ROUND('[1]Время горизонтально'!O89,2)</f>
        <v>108.49</v>
      </c>
      <c r="P637" s="94" t="n">
        <f aca="false">ROUND('[1]Время горизонтально'!P89,2)</f>
        <v>118.96</v>
      </c>
      <c r="Q637" s="94" t="n">
        <f aca="false">ROUND('[1]Время горизонтально'!Q89,2)</f>
        <v>215.43</v>
      </c>
      <c r="R637" s="94" t="n">
        <f aca="false">ROUND('[1]Время горизонтально'!R89,2)</f>
        <v>363.74</v>
      </c>
      <c r="S637" s="94" t="n">
        <f aca="false">ROUND('[1]Время горизонтально'!S89,2)</f>
        <v>380.13</v>
      </c>
      <c r="T637" s="94" t="n">
        <f aca="false">ROUND('[1]Время горизонтально'!T89,2)</f>
        <v>467.81</v>
      </c>
      <c r="U637" s="94" t="n">
        <f aca="false">ROUND('[1]Время горизонтально'!U89,2)</f>
        <v>352.51</v>
      </c>
      <c r="V637" s="94" t="n">
        <f aca="false">ROUND('[1]Время горизонтально'!V89,2)</f>
        <v>283.95</v>
      </c>
      <c r="W637" s="94" t="n">
        <f aca="false">ROUND('[1]Время горизонтально'!W89,2)</f>
        <v>348.8</v>
      </c>
      <c r="X637" s="94" t="n">
        <f aca="false">ROUND('[1]Время горизонтально'!X89,2)</f>
        <v>246.15</v>
      </c>
      <c r="Y637" s="94" t="n">
        <f aca="false">ROUND('[1]Время горизонтально'!Y89,2)</f>
        <v>360.11</v>
      </c>
      <c r="Z637" s="74"/>
    </row>
    <row r="638" customFormat="false" ht="12.45" hidden="false" customHeight="false" outlineLevel="0" collapsed="false">
      <c r="A638" s="72" t="n">
        <f aca="false">A604</f>
        <v>43658</v>
      </c>
      <c r="B638" s="94" t="n">
        <f aca="false">ROUND('[1]Время горизонтально'!B90,2)</f>
        <v>61.53</v>
      </c>
      <c r="C638" s="94" t="n">
        <f aca="false">ROUND('[1]Время горизонтально'!C90,2)</f>
        <v>5.46</v>
      </c>
      <c r="D638" s="94" t="n">
        <f aca="false">ROUND('[1]Время горизонтально'!D90,2)</f>
        <v>2.38</v>
      </c>
      <c r="E638" s="94" t="n">
        <f aca="false">ROUND('[1]Время горизонтально'!E90,2)</f>
        <v>0.52</v>
      </c>
      <c r="F638" s="94" t="n">
        <f aca="false">ROUND('[1]Время горизонтально'!F90,2)</f>
        <v>0</v>
      </c>
      <c r="G638" s="94" t="n">
        <f aca="false">ROUND('[1]Время горизонтально'!G90,2)</f>
        <v>0</v>
      </c>
      <c r="H638" s="94" t="n">
        <f aca="false">ROUND('[1]Время горизонтально'!H90,2)</f>
        <v>0</v>
      </c>
      <c r="I638" s="94" t="n">
        <f aca="false">ROUND('[1]Время горизонтально'!I90,2)</f>
        <v>0</v>
      </c>
      <c r="J638" s="94" t="n">
        <f aca="false">ROUND('[1]Время горизонтально'!J90,2)</f>
        <v>0</v>
      </c>
      <c r="K638" s="94" t="n">
        <f aca="false">ROUND('[1]Время горизонтально'!K90,2)</f>
        <v>0</v>
      </c>
      <c r="L638" s="94" t="n">
        <f aca="false">ROUND('[1]Время горизонтально'!L90,2)</f>
        <v>46.03</v>
      </c>
      <c r="M638" s="94" t="n">
        <f aca="false">ROUND('[1]Время горизонтально'!M90,2)</f>
        <v>149.58</v>
      </c>
      <c r="N638" s="94" t="n">
        <f aca="false">ROUND('[1]Время горизонтально'!N90,2)</f>
        <v>185.04</v>
      </c>
      <c r="O638" s="94" t="n">
        <f aca="false">ROUND('[1]Время горизонтально'!O90,2)</f>
        <v>243.1</v>
      </c>
      <c r="P638" s="94" t="n">
        <f aca="false">ROUND('[1]Время горизонтально'!P90,2)</f>
        <v>212.32</v>
      </c>
      <c r="Q638" s="94" t="n">
        <f aca="false">ROUND('[1]Время горизонтально'!Q90,2)</f>
        <v>265.95</v>
      </c>
      <c r="R638" s="94" t="n">
        <f aca="false">ROUND('[1]Время горизонтально'!R90,2)</f>
        <v>358.7</v>
      </c>
      <c r="S638" s="94" t="n">
        <f aca="false">ROUND('[1]Время горизонтально'!S90,2)</f>
        <v>337.95</v>
      </c>
      <c r="T638" s="94" t="n">
        <f aca="false">ROUND('[1]Время горизонтально'!T90,2)</f>
        <v>229.32</v>
      </c>
      <c r="U638" s="94" t="n">
        <f aca="false">ROUND('[1]Время горизонтально'!U90,2)</f>
        <v>113</v>
      </c>
      <c r="V638" s="94" t="n">
        <f aca="false">ROUND('[1]Время горизонтально'!V90,2)</f>
        <v>0</v>
      </c>
      <c r="W638" s="94" t="n">
        <f aca="false">ROUND('[1]Время горизонтально'!W90,2)</f>
        <v>139.04</v>
      </c>
      <c r="X638" s="94" t="n">
        <f aca="false">ROUND('[1]Время горизонтально'!X90,2)</f>
        <v>302.11</v>
      </c>
      <c r="Y638" s="94" t="n">
        <f aca="false">ROUND('[1]Время горизонтально'!Y90,2)</f>
        <v>179.61</v>
      </c>
      <c r="Z638" s="74"/>
    </row>
    <row r="639" customFormat="false" ht="12.45" hidden="false" customHeight="false" outlineLevel="0" collapsed="false">
      <c r="A639" s="72" t="n">
        <f aca="false">A605</f>
        <v>43659</v>
      </c>
      <c r="B639" s="94" t="n">
        <f aca="false">ROUND('[1]Время горизонтально'!B91,2)</f>
        <v>61.82</v>
      </c>
      <c r="C639" s="94" t="n">
        <f aca="false">ROUND('[1]Время горизонтально'!C91,2)</f>
        <v>85.37</v>
      </c>
      <c r="D639" s="94" t="n">
        <f aca="false">ROUND('[1]Время горизонтально'!D91,2)</f>
        <v>31.53</v>
      </c>
      <c r="E639" s="94" t="n">
        <f aca="false">ROUND('[1]Время горизонтально'!E91,2)</f>
        <v>39.97</v>
      </c>
      <c r="F639" s="94" t="n">
        <f aca="false">ROUND('[1]Время горизонтально'!F91,2)</f>
        <v>1.03</v>
      </c>
      <c r="G639" s="94" t="n">
        <f aca="false">ROUND('[1]Время горизонтально'!G91,2)</f>
        <v>0</v>
      </c>
      <c r="H639" s="94" t="n">
        <f aca="false">ROUND('[1]Время горизонтально'!H91,2)</f>
        <v>0</v>
      </c>
      <c r="I639" s="94" t="n">
        <f aca="false">ROUND('[1]Время горизонтально'!I91,2)</f>
        <v>1.62</v>
      </c>
      <c r="J639" s="94" t="n">
        <f aca="false">ROUND('[1]Время горизонтально'!J91,2)</f>
        <v>0</v>
      </c>
      <c r="K639" s="94" t="n">
        <f aca="false">ROUND('[1]Время горизонтально'!K91,2)</f>
        <v>0</v>
      </c>
      <c r="L639" s="94" t="n">
        <f aca="false">ROUND('[1]Время горизонтально'!L91,2)</f>
        <v>14.92</v>
      </c>
      <c r="M639" s="94" t="n">
        <f aca="false">ROUND('[1]Время горизонтально'!M91,2)</f>
        <v>38.39</v>
      </c>
      <c r="N639" s="94" t="n">
        <f aca="false">ROUND('[1]Время горизонтально'!N91,2)</f>
        <v>81.38</v>
      </c>
      <c r="O639" s="94" t="n">
        <f aca="false">ROUND('[1]Время горизонтально'!O91,2)</f>
        <v>0</v>
      </c>
      <c r="P639" s="94" t="n">
        <f aca="false">ROUND('[1]Время горизонтально'!P91,2)</f>
        <v>0</v>
      </c>
      <c r="Q639" s="94" t="n">
        <f aca="false">ROUND('[1]Время горизонтально'!Q91,2)</f>
        <v>0</v>
      </c>
      <c r="R639" s="94" t="n">
        <f aca="false">ROUND('[1]Время горизонтально'!R91,2)</f>
        <v>0</v>
      </c>
      <c r="S639" s="94" t="n">
        <f aca="false">ROUND('[1]Время горизонтально'!S91,2)</f>
        <v>0</v>
      </c>
      <c r="T639" s="94" t="n">
        <f aca="false">ROUND('[1]Время горизонтально'!T91,2)</f>
        <v>0</v>
      </c>
      <c r="U639" s="94" t="n">
        <f aca="false">ROUND('[1]Время горизонтально'!U91,2)</f>
        <v>0</v>
      </c>
      <c r="V639" s="94" t="n">
        <f aca="false">ROUND('[1]Время горизонтально'!V91,2)</f>
        <v>0</v>
      </c>
      <c r="W639" s="94" t="n">
        <f aca="false">ROUND('[1]Время горизонтально'!W91,2)</f>
        <v>0</v>
      </c>
      <c r="X639" s="94" t="n">
        <f aca="false">ROUND('[1]Время горизонтально'!X91,2)</f>
        <v>236.66</v>
      </c>
      <c r="Y639" s="94" t="n">
        <f aca="false">ROUND('[1]Время горизонтально'!Y91,2)</f>
        <v>197.14</v>
      </c>
      <c r="Z639" s="74"/>
    </row>
    <row r="640" customFormat="false" ht="12.45" hidden="false" customHeight="false" outlineLevel="0" collapsed="false">
      <c r="A640" s="72" t="n">
        <f aca="false">A606</f>
        <v>43660</v>
      </c>
      <c r="B640" s="94" t="n">
        <f aca="false">ROUND('[1]Время горизонтально'!B92,2)</f>
        <v>123.77</v>
      </c>
      <c r="C640" s="94" t="n">
        <f aca="false">ROUND('[1]Время горизонтально'!C92,2)</f>
        <v>59.9</v>
      </c>
      <c r="D640" s="94" t="n">
        <f aca="false">ROUND('[1]Время горизонтально'!D92,2)</f>
        <v>50.24</v>
      </c>
      <c r="E640" s="94" t="n">
        <f aca="false">ROUND('[1]Время горизонтально'!E92,2)</f>
        <v>49.38</v>
      </c>
      <c r="F640" s="94" t="n">
        <f aca="false">ROUND('[1]Время горизонтально'!F92,2)</f>
        <v>19.81</v>
      </c>
      <c r="G640" s="94" t="n">
        <f aca="false">ROUND('[1]Время горизонтально'!G92,2)</f>
        <v>46.44</v>
      </c>
      <c r="H640" s="94" t="n">
        <f aca="false">ROUND('[1]Время горизонтально'!H92,2)</f>
        <v>41.39</v>
      </c>
      <c r="I640" s="94" t="n">
        <f aca="false">ROUND('[1]Время горизонтально'!I92,2)</f>
        <v>0</v>
      </c>
      <c r="J640" s="94" t="n">
        <f aca="false">ROUND('[1]Время горизонтально'!J92,2)</f>
        <v>18.09</v>
      </c>
      <c r="K640" s="94" t="n">
        <f aca="false">ROUND('[1]Время горизонтально'!K92,2)</f>
        <v>0.33</v>
      </c>
      <c r="L640" s="94" t="n">
        <f aca="false">ROUND('[1]Время горизонтально'!L92,2)</f>
        <v>61.75</v>
      </c>
      <c r="M640" s="94" t="n">
        <f aca="false">ROUND('[1]Время горизонтально'!M92,2)</f>
        <v>126.88</v>
      </c>
      <c r="N640" s="94" t="n">
        <f aca="false">ROUND('[1]Время горизонтально'!N92,2)</f>
        <v>216.99</v>
      </c>
      <c r="O640" s="94" t="n">
        <f aca="false">ROUND('[1]Время горизонтально'!O92,2)</f>
        <v>193.8</v>
      </c>
      <c r="P640" s="94" t="n">
        <f aca="false">ROUND('[1]Время горизонтально'!P92,2)</f>
        <v>164.87</v>
      </c>
      <c r="Q640" s="94" t="n">
        <f aca="false">ROUND('[1]Время горизонтально'!Q92,2)</f>
        <v>107.67</v>
      </c>
      <c r="R640" s="94" t="n">
        <f aca="false">ROUND('[1]Время горизонтально'!R92,2)</f>
        <v>113.11</v>
      </c>
      <c r="S640" s="94" t="n">
        <f aca="false">ROUND('[1]Время горизонтально'!S92,2)</f>
        <v>72.99</v>
      </c>
      <c r="T640" s="94" t="n">
        <f aca="false">ROUND('[1]Время горизонтально'!T92,2)</f>
        <v>18.43</v>
      </c>
      <c r="U640" s="94" t="n">
        <f aca="false">ROUND('[1]Время горизонтально'!U92,2)</f>
        <v>7.7</v>
      </c>
      <c r="V640" s="94" t="n">
        <f aca="false">ROUND('[1]Время горизонтально'!V92,2)</f>
        <v>36.58</v>
      </c>
      <c r="W640" s="94" t="n">
        <f aca="false">ROUND('[1]Время горизонтально'!W92,2)</f>
        <v>86.99</v>
      </c>
      <c r="X640" s="94" t="n">
        <f aca="false">ROUND('[1]Время горизонтально'!X92,2)</f>
        <v>152.84</v>
      </c>
      <c r="Y640" s="94" t="n">
        <f aca="false">ROUND('[1]Время горизонтально'!Y92,2)</f>
        <v>87.02</v>
      </c>
      <c r="Z640" s="74"/>
    </row>
    <row r="641" customFormat="false" ht="12.45" hidden="false" customHeight="false" outlineLevel="0" collapsed="false">
      <c r="A641" s="72" t="n">
        <f aca="false">A607</f>
        <v>43661</v>
      </c>
      <c r="B641" s="94" t="n">
        <f aca="false">ROUND('[1]Время горизонтально'!B93,2)</f>
        <v>82.46</v>
      </c>
      <c r="C641" s="94" t="n">
        <f aca="false">ROUND('[1]Время горизонтально'!C93,2)</f>
        <v>63.78</v>
      </c>
      <c r="D641" s="94" t="n">
        <f aca="false">ROUND('[1]Время горизонтально'!D93,2)</f>
        <v>7.49</v>
      </c>
      <c r="E641" s="94" t="n">
        <f aca="false">ROUND('[1]Время горизонтально'!E93,2)</f>
        <v>0</v>
      </c>
      <c r="F641" s="94" t="n">
        <f aca="false">ROUND('[1]Время горизонтально'!F93,2)</f>
        <v>0</v>
      </c>
      <c r="G641" s="94" t="n">
        <f aca="false">ROUND('[1]Время горизонтально'!G93,2)</f>
        <v>0</v>
      </c>
      <c r="H641" s="94" t="n">
        <f aca="false">ROUND('[1]Время горизонтально'!H93,2)</f>
        <v>0</v>
      </c>
      <c r="I641" s="94" t="n">
        <f aca="false">ROUND('[1]Время горизонтально'!I93,2)</f>
        <v>87.11</v>
      </c>
      <c r="J641" s="94" t="n">
        <f aca="false">ROUND('[1]Время горизонтально'!J93,2)</f>
        <v>2.28</v>
      </c>
      <c r="K641" s="94" t="n">
        <f aca="false">ROUND('[1]Время горизонтально'!K93,2)</f>
        <v>174.91</v>
      </c>
      <c r="L641" s="94" t="n">
        <f aca="false">ROUND('[1]Время горизонтально'!L93,2)</f>
        <v>134.77</v>
      </c>
      <c r="M641" s="94" t="n">
        <f aca="false">ROUND('[1]Время горизонтально'!M93,2)</f>
        <v>150.49</v>
      </c>
      <c r="N641" s="94" t="n">
        <f aca="false">ROUND('[1]Время горизонтально'!N93,2)</f>
        <v>148.17</v>
      </c>
      <c r="O641" s="94" t="n">
        <f aca="false">ROUND('[1]Время горизонтально'!O93,2)</f>
        <v>128.62</v>
      </c>
      <c r="P641" s="94" t="n">
        <f aca="false">ROUND('[1]Время горизонтально'!P93,2)</f>
        <v>152.87</v>
      </c>
      <c r="Q641" s="94" t="n">
        <f aca="false">ROUND('[1]Время горизонтально'!Q93,2)</f>
        <v>157.74</v>
      </c>
      <c r="R641" s="94" t="n">
        <f aca="false">ROUND('[1]Время горизонтально'!R93,2)</f>
        <v>138.04</v>
      </c>
      <c r="S641" s="94" t="n">
        <f aca="false">ROUND('[1]Время горизонтально'!S93,2)</f>
        <v>135.68</v>
      </c>
      <c r="T641" s="94" t="n">
        <f aca="false">ROUND('[1]Время горизонтально'!T93,2)</f>
        <v>133.47</v>
      </c>
      <c r="U641" s="94" t="n">
        <f aca="false">ROUND('[1]Время горизонтально'!U93,2)</f>
        <v>187.77</v>
      </c>
      <c r="V641" s="94" t="n">
        <f aca="false">ROUND('[1]Время горизонтально'!V93,2)</f>
        <v>185.39</v>
      </c>
      <c r="W641" s="94" t="n">
        <f aca="false">ROUND('[1]Время горизонтально'!W93,2)</f>
        <v>194.06</v>
      </c>
      <c r="X641" s="94" t="n">
        <f aca="false">ROUND('[1]Время горизонтально'!X93,2)</f>
        <v>266.38</v>
      </c>
      <c r="Y641" s="94" t="n">
        <f aca="false">ROUND('[1]Время горизонтально'!Y93,2)</f>
        <v>173.62</v>
      </c>
      <c r="Z641" s="74"/>
    </row>
    <row r="642" customFormat="false" ht="12.45" hidden="false" customHeight="false" outlineLevel="0" collapsed="false">
      <c r="A642" s="72" t="n">
        <f aca="false">A608</f>
        <v>43662</v>
      </c>
      <c r="B642" s="94" t="n">
        <f aca="false">ROUND('[1]Время горизонтально'!B94,2)</f>
        <v>95.11</v>
      </c>
      <c r="C642" s="94" t="n">
        <f aca="false">ROUND('[1]Время горизонтально'!C94,2)</f>
        <v>24.73</v>
      </c>
      <c r="D642" s="94" t="n">
        <f aca="false">ROUND('[1]Время горизонтально'!D94,2)</f>
        <v>42.88</v>
      </c>
      <c r="E642" s="94" t="n">
        <f aca="false">ROUND('[1]Время горизонтально'!E94,2)</f>
        <v>23.8</v>
      </c>
      <c r="F642" s="94" t="n">
        <f aca="false">ROUND('[1]Время горизонтально'!F94,2)</f>
        <v>4.6</v>
      </c>
      <c r="G642" s="94" t="n">
        <f aca="false">ROUND('[1]Время горизонтально'!G94,2)</f>
        <v>0</v>
      </c>
      <c r="H642" s="94" t="n">
        <f aca="false">ROUND('[1]Время горизонтально'!H94,2)</f>
        <v>0</v>
      </c>
      <c r="I642" s="94" t="n">
        <f aca="false">ROUND('[1]Время горизонтально'!I94,2)</f>
        <v>115.57</v>
      </c>
      <c r="J642" s="94" t="n">
        <f aca="false">ROUND('[1]Время горизонтально'!J94,2)</f>
        <v>15.98</v>
      </c>
      <c r="K642" s="94" t="n">
        <f aca="false">ROUND('[1]Время горизонтально'!K94,2)</f>
        <v>89.16</v>
      </c>
      <c r="L642" s="94" t="n">
        <f aca="false">ROUND('[1]Время горизонтально'!L94,2)</f>
        <v>146.94</v>
      </c>
      <c r="M642" s="94" t="n">
        <f aca="false">ROUND('[1]Время горизонтально'!M94,2)</f>
        <v>173.79</v>
      </c>
      <c r="N642" s="94" t="n">
        <f aca="false">ROUND('[1]Время горизонтально'!N94,2)</f>
        <v>138.2</v>
      </c>
      <c r="O642" s="94" t="n">
        <f aca="false">ROUND('[1]Время горизонтально'!O94,2)</f>
        <v>162.66</v>
      </c>
      <c r="P642" s="94" t="n">
        <f aca="false">ROUND('[1]Время горизонтально'!P94,2)</f>
        <v>49.81</v>
      </c>
      <c r="Q642" s="94" t="n">
        <f aca="false">ROUND('[1]Время горизонтально'!Q94,2)</f>
        <v>186.31</v>
      </c>
      <c r="R642" s="94" t="n">
        <f aca="false">ROUND('[1]Время горизонтально'!R94,2)</f>
        <v>165</v>
      </c>
      <c r="S642" s="94" t="n">
        <f aca="false">ROUND('[1]Время горизонтально'!S94,2)</f>
        <v>180.29</v>
      </c>
      <c r="T642" s="94" t="n">
        <f aca="false">ROUND('[1]Время горизонтально'!T94,2)</f>
        <v>181.52</v>
      </c>
      <c r="U642" s="94" t="n">
        <f aca="false">ROUND('[1]Время горизонтально'!U94,2)</f>
        <v>142.76</v>
      </c>
      <c r="V642" s="94" t="n">
        <f aca="false">ROUND('[1]Время горизонтально'!V94,2)</f>
        <v>0.94</v>
      </c>
      <c r="W642" s="94" t="n">
        <f aca="false">ROUND('[1]Время горизонтально'!W94,2)</f>
        <v>177.67</v>
      </c>
      <c r="X642" s="94" t="n">
        <f aca="false">ROUND('[1]Время горизонтально'!X94,2)</f>
        <v>232.12</v>
      </c>
      <c r="Y642" s="94" t="n">
        <f aca="false">ROUND('[1]Время горизонтально'!Y94,2)</f>
        <v>160.83</v>
      </c>
      <c r="Z642" s="74"/>
    </row>
    <row r="643" customFormat="false" ht="12.45" hidden="false" customHeight="false" outlineLevel="0" collapsed="false">
      <c r="A643" s="72" t="n">
        <f aca="false">A609</f>
        <v>43663</v>
      </c>
      <c r="B643" s="94" t="n">
        <f aca="false">ROUND('[1]Время горизонтально'!B95,2)</f>
        <v>81.36</v>
      </c>
      <c r="C643" s="94" t="n">
        <f aca="false">ROUND('[1]Время горизонтально'!C95,2)</f>
        <v>43.15</v>
      </c>
      <c r="D643" s="94" t="n">
        <f aca="false">ROUND('[1]Время горизонтально'!D95,2)</f>
        <v>42.88</v>
      </c>
      <c r="E643" s="94" t="n">
        <f aca="false">ROUND('[1]Время горизонтально'!E95,2)</f>
        <v>76.72</v>
      </c>
      <c r="F643" s="94" t="n">
        <f aca="false">ROUND('[1]Время горизонтально'!F95,2)</f>
        <v>0</v>
      </c>
      <c r="G643" s="94" t="n">
        <f aca="false">ROUND('[1]Время горизонтально'!G95,2)</f>
        <v>0</v>
      </c>
      <c r="H643" s="94" t="n">
        <f aca="false">ROUND('[1]Время горизонтально'!H95,2)</f>
        <v>0</v>
      </c>
      <c r="I643" s="94" t="n">
        <f aca="false">ROUND('[1]Время горизонтально'!I95,2)</f>
        <v>184.95</v>
      </c>
      <c r="J643" s="94" t="n">
        <f aca="false">ROUND('[1]Время горизонтально'!J95,2)</f>
        <v>17.17</v>
      </c>
      <c r="K643" s="94" t="n">
        <f aca="false">ROUND('[1]Время горизонтально'!K95,2)</f>
        <v>127.63</v>
      </c>
      <c r="L643" s="94" t="n">
        <f aca="false">ROUND('[1]Время горизонтально'!L95,2)</f>
        <v>106.28</v>
      </c>
      <c r="M643" s="94" t="n">
        <f aca="false">ROUND('[1]Время горизонтально'!M95,2)</f>
        <v>116.31</v>
      </c>
      <c r="N643" s="94" t="n">
        <f aca="false">ROUND('[1]Время горизонтально'!N95,2)</f>
        <v>119.67</v>
      </c>
      <c r="O643" s="94" t="n">
        <f aca="false">ROUND('[1]Время горизонтально'!O95,2)</f>
        <v>150.94</v>
      </c>
      <c r="P643" s="94" t="n">
        <f aca="false">ROUND('[1]Время горизонтально'!P95,2)</f>
        <v>152.69</v>
      </c>
      <c r="Q643" s="94" t="n">
        <f aca="false">ROUND('[1]Время горизонтально'!Q95,2)</f>
        <v>110.94</v>
      </c>
      <c r="R643" s="94" t="n">
        <f aca="false">ROUND('[1]Время горизонтально'!R95,2)</f>
        <v>123.18</v>
      </c>
      <c r="S643" s="94" t="n">
        <f aca="false">ROUND('[1]Время горизонтально'!S95,2)</f>
        <v>79.64</v>
      </c>
      <c r="T643" s="94" t="n">
        <f aca="false">ROUND('[1]Время горизонтально'!T95,2)</f>
        <v>156.35</v>
      </c>
      <c r="U643" s="94" t="n">
        <f aca="false">ROUND('[1]Время горизонтально'!U95,2)</f>
        <v>215.99</v>
      </c>
      <c r="V643" s="94" t="n">
        <f aca="false">ROUND('[1]Время горизонтально'!V95,2)</f>
        <v>0</v>
      </c>
      <c r="W643" s="94" t="n">
        <f aca="false">ROUND('[1]Время горизонтально'!W95,2)</f>
        <v>211.06</v>
      </c>
      <c r="X643" s="94" t="n">
        <f aca="false">ROUND('[1]Время горизонтально'!X95,2)</f>
        <v>294.63</v>
      </c>
      <c r="Y643" s="94" t="n">
        <f aca="false">ROUND('[1]Время горизонтально'!Y95,2)</f>
        <v>158.77</v>
      </c>
      <c r="Z643" s="74"/>
    </row>
    <row r="644" customFormat="false" ht="12.45" hidden="false" customHeight="false" outlineLevel="0" collapsed="false">
      <c r="A644" s="72" t="n">
        <f aca="false">A610</f>
        <v>43664</v>
      </c>
      <c r="B644" s="94" t="n">
        <f aca="false">ROUND('[1]Время горизонтально'!B96,2)</f>
        <v>67.81</v>
      </c>
      <c r="C644" s="94" t="n">
        <f aca="false">ROUND('[1]Время горизонтально'!C96,2)</f>
        <v>12.56</v>
      </c>
      <c r="D644" s="94" t="n">
        <f aca="false">ROUND('[1]Время горизонтально'!D96,2)</f>
        <v>0</v>
      </c>
      <c r="E644" s="94" t="n">
        <f aca="false">ROUND('[1]Время горизонтально'!E96,2)</f>
        <v>0</v>
      </c>
      <c r="F644" s="94" t="n">
        <f aca="false">ROUND('[1]Время горизонтально'!F96,2)</f>
        <v>0</v>
      </c>
      <c r="G644" s="94" t="n">
        <f aca="false">ROUND('[1]Время горизонтально'!G96,2)</f>
        <v>0</v>
      </c>
      <c r="H644" s="94" t="n">
        <f aca="false">ROUND('[1]Время горизонтально'!H96,2)</f>
        <v>0</v>
      </c>
      <c r="I644" s="94" t="n">
        <f aca="false">ROUND('[1]Время горизонтально'!I96,2)</f>
        <v>0</v>
      </c>
      <c r="J644" s="94" t="n">
        <f aca="false">ROUND('[1]Время горизонтально'!J96,2)</f>
        <v>0</v>
      </c>
      <c r="K644" s="94" t="n">
        <f aca="false">ROUND('[1]Время горизонтально'!K96,2)</f>
        <v>0</v>
      </c>
      <c r="L644" s="94" t="n">
        <f aca="false">ROUND('[1]Время горизонтально'!L96,2)</f>
        <v>0</v>
      </c>
      <c r="M644" s="94" t="n">
        <f aca="false">ROUND('[1]Время горизонтально'!M96,2)</f>
        <v>0</v>
      </c>
      <c r="N644" s="94" t="n">
        <f aca="false">ROUND('[1]Время горизонтально'!N96,2)</f>
        <v>0</v>
      </c>
      <c r="O644" s="94" t="n">
        <f aca="false">ROUND('[1]Время горизонтально'!O96,2)</f>
        <v>0</v>
      </c>
      <c r="P644" s="94" t="n">
        <f aca="false">ROUND('[1]Время горизонтально'!P96,2)</f>
        <v>0</v>
      </c>
      <c r="Q644" s="94" t="n">
        <f aca="false">ROUND('[1]Время горизонтально'!Q96,2)</f>
        <v>0</v>
      </c>
      <c r="R644" s="94" t="n">
        <f aca="false">ROUND('[1]Время горизонтально'!R96,2)</f>
        <v>0</v>
      </c>
      <c r="S644" s="94" t="n">
        <f aca="false">ROUND('[1]Время горизонтально'!S96,2)</f>
        <v>0</v>
      </c>
      <c r="T644" s="94" t="n">
        <f aca="false">ROUND('[1]Время горизонтально'!T96,2)</f>
        <v>0</v>
      </c>
      <c r="U644" s="94" t="n">
        <f aca="false">ROUND('[1]Время горизонтально'!U96,2)</f>
        <v>0</v>
      </c>
      <c r="V644" s="94" t="n">
        <f aca="false">ROUND('[1]Время горизонтально'!V96,2)</f>
        <v>0</v>
      </c>
      <c r="W644" s="94" t="n">
        <f aca="false">ROUND('[1]Время горизонтально'!W96,2)</f>
        <v>0</v>
      </c>
      <c r="X644" s="94" t="n">
        <f aca="false">ROUND('[1]Время горизонтально'!X96,2)</f>
        <v>198.09</v>
      </c>
      <c r="Y644" s="94" t="n">
        <f aca="false">ROUND('[1]Время горизонтально'!Y96,2)</f>
        <v>138.06</v>
      </c>
      <c r="Z644" s="74"/>
    </row>
    <row r="645" customFormat="false" ht="12.45" hidden="false" customHeight="false" outlineLevel="0" collapsed="false">
      <c r="A645" s="72" t="n">
        <f aca="false">A611</f>
        <v>43665</v>
      </c>
      <c r="B645" s="94" t="n">
        <f aca="false">ROUND('[1]Время горизонтально'!B97,2)</f>
        <v>51.9</v>
      </c>
      <c r="C645" s="94" t="n">
        <f aca="false">ROUND('[1]Время горизонтально'!C97,2)</f>
        <v>39.59</v>
      </c>
      <c r="D645" s="94" t="n">
        <f aca="false">ROUND('[1]Время горизонтально'!D97,2)</f>
        <v>76.35</v>
      </c>
      <c r="E645" s="94" t="n">
        <f aca="false">ROUND('[1]Время горизонтально'!E97,2)</f>
        <v>62.85</v>
      </c>
      <c r="F645" s="94" t="n">
        <f aca="false">ROUND('[1]Время горизонтально'!F97,2)</f>
        <v>36.84</v>
      </c>
      <c r="G645" s="94" t="n">
        <f aca="false">ROUND('[1]Время горизонтально'!G97,2)</f>
        <v>29.31</v>
      </c>
      <c r="H645" s="94" t="n">
        <f aca="false">ROUND('[1]Время горизонтально'!H97,2)</f>
        <v>76.2</v>
      </c>
      <c r="I645" s="94" t="n">
        <f aca="false">ROUND('[1]Время горизонтально'!I97,2)</f>
        <v>42.01</v>
      </c>
      <c r="J645" s="94" t="n">
        <f aca="false">ROUND('[1]Время горизонтально'!J97,2)</f>
        <v>0.02</v>
      </c>
      <c r="K645" s="94" t="n">
        <f aca="false">ROUND('[1]Время горизонтально'!K97,2)</f>
        <v>134.38</v>
      </c>
      <c r="L645" s="94" t="n">
        <f aca="false">ROUND('[1]Время горизонтально'!L97,2)</f>
        <v>99.58</v>
      </c>
      <c r="M645" s="94" t="n">
        <f aca="false">ROUND('[1]Время горизонтально'!M97,2)</f>
        <v>147.42</v>
      </c>
      <c r="N645" s="94" t="n">
        <f aca="false">ROUND('[1]Время горизонтально'!N97,2)</f>
        <v>72.31</v>
      </c>
      <c r="O645" s="94" t="n">
        <f aca="false">ROUND('[1]Время горизонтально'!O97,2)</f>
        <v>37.79</v>
      </c>
      <c r="P645" s="94" t="n">
        <f aca="false">ROUND('[1]Время горизонтально'!P97,2)</f>
        <v>109.46</v>
      </c>
      <c r="Q645" s="94" t="n">
        <f aca="false">ROUND('[1]Время горизонтально'!Q97,2)</f>
        <v>147.83</v>
      </c>
      <c r="R645" s="94" t="n">
        <f aca="false">ROUND('[1]Время горизонтально'!R97,2)</f>
        <v>211.59</v>
      </c>
      <c r="S645" s="94" t="n">
        <f aca="false">ROUND('[1]Время горизонтально'!S97,2)</f>
        <v>297.47</v>
      </c>
      <c r="T645" s="94" t="n">
        <f aca="false">ROUND('[1]Время горизонтально'!T97,2)</f>
        <v>256.72</v>
      </c>
      <c r="U645" s="94" t="n">
        <f aca="false">ROUND('[1]Время горизонтально'!U97,2)</f>
        <v>214.58</v>
      </c>
      <c r="V645" s="94" t="n">
        <f aca="false">ROUND('[1]Время горизонтально'!V97,2)</f>
        <v>161.71</v>
      </c>
      <c r="W645" s="94" t="n">
        <f aca="false">ROUND('[1]Время горизонтально'!W97,2)</f>
        <v>209.38</v>
      </c>
      <c r="X645" s="94" t="n">
        <f aca="false">ROUND('[1]Время горизонтально'!X97,2)</f>
        <v>271.29</v>
      </c>
      <c r="Y645" s="94" t="n">
        <f aca="false">ROUND('[1]Время горизонтально'!Y97,2)</f>
        <v>341.23</v>
      </c>
      <c r="Z645" s="74"/>
    </row>
    <row r="646" customFormat="false" ht="12.45" hidden="false" customHeight="false" outlineLevel="0" collapsed="false">
      <c r="A646" s="72" t="n">
        <f aca="false">A612</f>
        <v>43666</v>
      </c>
      <c r="B646" s="94" t="n">
        <f aca="false">ROUND('[1]Время горизонтально'!B98,2)</f>
        <v>62.38</v>
      </c>
      <c r="C646" s="94" t="n">
        <f aca="false">ROUND('[1]Время горизонтально'!C98,2)</f>
        <v>154.04</v>
      </c>
      <c r="D646" s="94" t="n">
        <f aca="false">ROUND('[1]Время горизонтально'!D98,2)</f>
        <v>113</v>
      </c>
      <c r="E646" s="94" t="n">
        <f aca="false">ROUND('[1]Время горизонтально'!E98,2)</f>
        <v>102.03</v>
      </c>
      <c r="F646" s="94" t="n">
        <f aca="false">ROUND('[1]Время горизонтально'!F98,2)</f>
        <v>159.17</v>
      </c>
      <c r="G646" s="94" t="n">
        <f aca="false">ROUND('[1]Время горизонтально'!G98,2)</f>
        <v>162.1</v>
      </c>
      <c r="H646" s="94" t="n">
        <f aca="false">ROUND('[1]Время горизонтально'!H98,2)</f>
        <v>107.09</v>
      </c>
      <c r="I646" s="94" t="n">
        <f aca="false">ROUND('[1]Время горизонтально'!I98,2)</f>
        <v>195.3</v>
      </c>
      <c r="J646" s="94" t="n">
        <f aca="false">ROUND('[1]Время горизонтально'!J98,2)</f>
        <v>104.21</v>
      </c>
      <c r="K646" s="94" t="n">
        <f aca="false">ROUND('[1]Время горизонтально'!K98,2)</f>
        <v>81.56</v>
      </c>
      <c r="L646" s="94" t="n">
        <f aca="false">ROUND('[1]Время горизонтально'!L98,2)</f>
        <v>284.23</v>
      </c>
      <c r="M646" s="94" t="n">
        <f aca="false">ROUND('[1]Время горизонтально'!M98,2)</f>
        <v>264.17</v>
      </c>
      <c r="N646" s="94" t="n">
        <f aca="false">ROUND('[1]Время горизонтально'!N98,2)</f>
        <v>317.39</v>
      </c>
      <c r="O646" s="94" t="n">
        <f aca="false">ROUND('[1]Время горизонтально'!O98,2)</f>
        <v>313.94</v>
      </c>
      <c r="P646" s="94" t="n">
        <f aca="false">ROUND('[1]Время горизонтально'!P98,2)</f>
        <v>232.43</v>
      </c>
      <c r="Q646" s="94" t="n">
        <f aca="false">ROUND('[1]Время горизонтально'!Q98,2)</f>
        <v>273.09</v>
      </c>
      <c r="R646" s="94" t="n">
        <f aca="false">ROUND('[1]Время горизонтально'!R98,2)</f>
        <v>300.58</v>
      </c>
      <c r="S646" s="94" t="n">
        <f aca="false">ROUND('[1]Время горизонтально'!S98,2)</f>
        <v>318.71</v>
      </c>
      <c r="T646" s="94" t="n">
        <f aca="false">ROUND('[1]Время горизонтально'!T98,2)</f>
        <v>279.86</v>
      </c>
      <c r="U646" s="94" t="n">
        <f aca="false">ROUND('[1]Время горизонтально'!U98,2)</f>
        <v>314.31</v>
      </c>
      <c r="V646" s="94" t="n">
        <f aca="false">ROUND('[1]Время горизонтально'!V98,2)</f>
        <v>312.06</v>
      </c>
      <c r="W646" s="94" t="n">
        <f aca="false">ROUND('[1]Время горизонтально'!W98,2)</f>
        <v>658.33</v>
      </c>
      <c r="X646" s="94" t="n">
        <f aca="false">ROUND('[1]Время горизонтально'!X98,2)</f>
        <v>367.85</v>
      </c>
      <c r="Y646" s="94" t="n">
        <f aca="false">ROUND('[1]Время горизонтально'!Y98,2)</f>
        <v>453.32</v>
      </c>
      <c r="Z646" s="74"/>
    </row>
    <row r="647" customFormat="false" ht="12.45" hidden="false" customHeight="false" outlineLevel="0" collapsed="false">
      <c r="A647" s="72" t="n">
        <f aca="false">A613</f>
        <v>43667</v>
      </c>
      <c r="B647" s="94" t="n">
        <f aca="false">ROUND('[1]Время горизонтально'!B99,2)</f>
        <v>378.66</v>
      </c>
      <c r="C647" s="94" t="n">
        <f aca="false">ROUND('[1]Время горизонтально'!C99,2)</f>
        <v>240.11</v>
      </c>
      <c r="D647" s="94" t="n">
        <f aca="false">ROUND('[1]Время горизонтально'!D99,2)</f>
        <v>144.12</v>
      </c>
      <c r="E647" s="94" t="n">
        <f aca="false">ROUND('[1]Время горизонтально'!E99,2)</f>
        <v>112.86</v>
      </c>
      <c r="F647" s="94" t="n">
        <f aca="false">ROUND('[1]Время горизонтально'!F99,2)</f>
        <v>109.52</v>
      </c>
      <c r="G647" s="94" t="n">
        <f aca="false">ROUND('[1]Время горизонтально'!G99,2)</f>
        <v>119.99</v>
      </c>
      <c r="H647" s="94" t="n">
        <f aca="false">ROUND('[1]Время горизонтально'!H99,2)</f>
        <v>282.26</v>
      </c>
      <c r="I647" s="94" t="n">
        <f aca="false">ROUND('[1]Время горизонтально'!I99,2)</f>
        <v>95.23</v>
      </c>
      <c r="J647" s="94" t="n">
        <f aca="false">ROUND('[1]Время горизонтально'!J99,2)</f>
        <v>296.26</v>
      </c>
      <c r="K647" s="94" t="n">
        <f aca="false">ROUND('[1]Время горизонтально'!K99,2)</f>
        <v>262.12</v>
      </c>
      <c r="L647" s="94" t="n">
        <f aca="false">ROUND('[1]Время горизонтально'!L99,2)</f>
        <v>311.42</v>
      </c>
      <c r="M647" s="94" t="n">
        <f aca="false">ROUND('[1]Время горизонтально'!M99,2)</f>
        <v>291.77</v>
      </c>
      <c r="N647" s="94" t="n">
        <f aca="false">ROUND('[1]Время горизонтально'!N99,2)</f>
        <v>314.84</v>
      </c>
      <c r="O647" s="94" t="n">
        <f aca="false">ROUND('[1]Время горизонтально'!O99,2)</f>
        <v>333.96</v>
      </c>
      <c r="P647" s="94" t="n">
        <f aca="false">ROUND('[1]Время горизонтально'!P99,2)</f>
        <v>340.29</v>
      </c>
      <c r="Q647" s="94" t="n">
        <f aca="false">ROUND('[1]Время горизонтально'!Q99,2)</f>
        <v>246.22</v>
      </c>
      <c r="R647" s="94" t="n">
        <f aca="false">ROUND('[1]Время горизонтально'!R99,2)</f>
        <v>264.3</v>
      </c>
      <c r="S647" s="94" t="n">
        <f aca="false">ROUND('[1]Время горизонтально'!S99,2)</f>
        <v>354.18</v>
      </c>
      <c r="T647" s="94" t="n">
        <f aca="false">ROUND('[1]Время горизонтально'!T99,2)</f>
        <v>389.54</v>
      </c>
      <c r="U647" s="94" t="n">
        <f aca="false">ROUND('[1]Время горизонтально'!U99,2)</f>
        <v>333</v>
      </c>
      <c r="V647" s="94" t="n">
        <f aca="false">ROUND('[1]Время горизонтально'!V99,2)</f>
        <v>233.95</v>
      </c>
      <c r="W647" s="94" t="n">
        <f aca="false">ROUND('[1]Время горизонтально'!W99,2)</f>
        <v>434.68</v>
      </c>
      <c r="X647" s="94" t="n">
        <f aca="false">ROUND('[1]Время горизонтально'!X99,2)</f>
        <v>441.93</v>
      </c>
      <c r="Y647" s="94" t="n">
        <f aca="false">ROUND('[1]Время горизонтально'!Y99,2)</f>
        <v>435.13</v>
      </c>
      <c r="Z647" s="74"/>
    </row>
    <row r="648" customFormat="false" ht="12.45" hidden="false" customHeight="false" outlineLevel="0" collapsed="false">
      <c r="A648" s="72" t="n">
        <f aca="false">A614</f>
        <v>43668</v>
      </c>
      <c r="B648" s="94" t="n">
        <f aca="false">ROUND('[1]Время горизонтально'!B100,2)</f>
        <v>69.98</v>
      </c>
      <c r="C648" s="94" t="n">
        <f aca="false">ROUND('[1]Время горизонтально'!C100,2)</f>
        <v>44.61</v>
      </c>
      <c r="D648" s="94" t="n">
        <f aca="false">ROUND('[1]Время горизонтально'!D100,2)</f>
        <v>4.23</v>
      </c>
      <c r="E648" s="94" t="n">
        <f aca="false">ROUND('[1]Время горизонтально'!E100,2)</f>
        <v>28.27</v>
      </c>
      <c r="F648" s="94" t="n">
        <f aca="false">ROUND('[1]Время горизонтально'!F100,2)</f>
        <v>0</v>
      </c>
      <c r="G648" s="94" t="n">
        <f aca="false">ROUND('[1]Время горизонтально'!G100,2)</f>
        <v>0</v>
      </c>
      <c r="H648" s="94" t="n">
        <f aca="false">ROUND('[1]Время горизонтально'!H100,2)</f>
        <v>0</v>
      </c>
      <c r="I648" s="94" t="n">
        <f aca="false">ROUND('[1]Время горизонтально'!I100,2)</f>
        <v>7</v>
      </c>
      <c r="J648" s="94" t="n">
        <f aca="false">ROUND('[1]Время горизонтально'!J100,2)</f>
        <v>0</v>
      </c>
      <c r="K648" s="94" t="n">
        <f aca="false">ROUND('[1]Время горизонтально'!K100,2)</f>
        <v>186.62</v>
      </c>
      <c r="L648" s="94" t="n">
        <f aca="false">ROUND('[1]Время горизонтально'!L100,2)</f>
        <v>45.33</v>
      </c>
      <c r="M648" s="94" t="n">
        <f aca="false">ROUND('[1]Время горизонтально'!M100,2)</f>
        <v>49.57</v>
      </c>
      <c r="N648" s="94" t="n">
        <f aca="false">ROUND('[1]Время горизонтально'!N100,2)</f>
        <v>10.16</v>
      </c>
      <c r="O648" s="94" t="n">
        <f aca="false">ROUND('[1]Время горизонтально'!O100,2)</f>
        <v>66.18</v>
      </c>
      <c r="P648" s="94" t="n">
        <f aca="false">ROUND('[1]Время горизонтально'!P100,2)</f>
        <v>37.46</v>
      </c>
      <c r="Q648" s="94" t="n">
        <f aca="false">ROUND('[1]Время горизонтально'!Q100,2)</f>
        <v>123.07</v>
      </c>
      <c r="R648" s="94" t="n">
        <f aca="false">ROUND('[1]Время горизонтально'!R100,2)</f>
        <v>138.03</v>
      </c>
      <c r="S648" s="94" t="n">
        <f aca="false">ROUND('[1]Время горизонтально'!S100,2)</f>
        <v>134.94</v>
      </c>
      <c r="T648" s="94" t="n">
        <f aca="false">ROUND('[1]Время горизонтально'!T100,2)</f>
        <v>102.96</v>
      </c>
      <c r="U648" s="94" t="n">
        <f aca="false">ROUND('[1]Время горизонтально'!U100,2)</f>
        <v>0</v>
      </c>
      <c r="V648" s="94" t="n">
        <f aca="false">ROUND('[1]Время горизонтально'!V100,2)</f>
        <v>0</v>
      </c>
      <c r="W648" s="94" t="n">
        <f aca="false">ROUND('[1]Время горизонтально'!W100,2)</f>
        <v>243.05</v>
      </c>
      <c r="X648" s="94" t="n">
        <f aca="false">ROUND('[1]Время горизонтально'!X100,2)</f>
        <v>121.36</v>
      </c>
      <c r="Y648" s="94" t="n">
        <f aca="false">ROUND('[1]Время горизонтально'!Y100,2)</f>
        <v>274.93</v>
      </c>
      <c r="Z648" s="74"/>
    </row>
    <row r="649" customFormat="false" ht="12.45" hidden="false" customHeight="false" outlineLevel="0" collapsed="false">
      <c r="A649" s="72" t="n">
        <f aca="false">A615</f>
        <v>43669</v>
      </c>
      <c r="B649" s="94" t="n">
        <f aca="false">ROUND('[1]Время горизонтально'!B101,2)</f>
        <v>232.07</v>
      </c>
      <c r="C649" s="94" t="n">
        <f aca="false">ROUND('[1]Время горизонтально'!C101,2)</f>
        <v>124.43</v>
      </c>
      <c r="D649" s="94" t="n">
        <f aca="false">ROUND('[1]Время горизонтально'!D101,2)</f>
        <v>98.38</v>
      </c>
      <c r="E649" s="94" t="n">
        <f aca="false">ROUND('[1]Время горизонтально'!E101,2)</f>
        <v>43.96</v>
      </c>
      <c r="F649" s="94" t="n">
        <f aca="false">ROUND('[1]Время горизонтально'!F101,2)</f>
        <v>76.94</v>
      </c>
      <c r="G649" s="94" t="n">
        <f aca="false">ROUND('[1]Время горизонтально'!G101,2)</f>
        <v>0</v>
      </c>
      <c r="H649" s="94" t="n">
        <f aca="false">ROUND('[1]Время горизонтально'!H101,2)</f>
        <v>0</v>
      </c>
      <c r="I649" s="94" t="n">
        <f aca="false">ROUND('[1]Время горизонтально'!I101,2)</f>
        <v>0</v>
      </c>
      <c r="J649" s="94" t="n">
        <f aca="false">ROUND('[1]Время горизонтально'!J101,2)</f>
        <v>0</v>
      </c>
      <c r="K649" s="94" t="n">
        <f aca="false">ROUND('[1]Время горизонтально'!K101,2)</f>
        <v>0</v>
      </c>
      <c r="L649" s="94" t="n">
        <f aca="false">ROUND('[1]Время горизонтально'!L101,2)</f>
        <v>0</v>
      </c>
      <c r="M649" s="94" t="n">
        <f aca="false">ROUND('[1]Время горизонтально'!M101,2)</f>
        <v>40.55</v>
      </c>
      <c r="N649" s="94" t="n">
        <f aca="false">ROUND('[1]Время горизонтально'!N101,2)</f>
        <v>0</v>
      </c>
      <c r="O649" s="94" t="n">
        <f aca="false">ROUND('[1]Время горизонтально'!O101,2)</f>
        <v>72.32</v>
      </c>
      <c r="P649" s="94" t="n">
        <f aca="false">ROUND('[1]Время горизонтально'!P101,2)</f>
        <v>22.42</v>
      </c>
      <c r="Q649" s="94" t="n">
        <f aca="false">ROUND('[1]Время горизонтально'!Q101,2)</f>
        <v>31.79</v>
      </c>
      <c r="R649" s="94" t="n">
        <f aca="false">ROUND('[1]Время горизонтально'!R101,2)</f>
        <v>18.97</v>
      </c>
      <c r="S649" s="94" t="n">
        <f aca="false">ROUND('[1]Время горизонтально'!S101,2)</f>
        <v>81.49</v>
      </c>
      <c r="T649" s="94" t="n">
        <f aca="false">ROUND('[1]Время горизонтально'!T101,2)</f>
        <v>53.04</v>
      </c>
      <c r="U649" s="94" t="n">
        <f aca="false">ROUND('[1]Время горизонтально'!U101,2)</f>
        <v>0</v>
      </c>
      <c r="V649" s="94" t="n">
        <f aca="false">ROUND('[1]Время горизонтально'!V101,2)</f>
        <v>0</v>
      </c>
      <c r="W649" s="94" t="n">
        <f aca="false">ROUND('[1]Время горизонтально'!W101,2)</f>
        <v>0</v>
      </c>
      <c r="X649" s="94" t="n">
        <f aca="false">ROUND('[1]Время горизонтально'!X101,2)</f>
        <v>364.05</v>
      </c>
      <c r="Y649" s="94" t="n">
        <f aca="false">ROUND('[1]Время горизонтально'!Y101,2)</f>
        <v>304.7</v>
      </c>
      <c r="Z649" s="74"/>
    </row>
    <row r="650" customFormat="false" ht="12.45" hidden="false" customHeight="false" outlineLevel="0" collapsed="false">
      <c r="A650" s="72" t="n">
        <f aca="false">A616</f>
        <v>43670</v>
      </c>
      <c r="B650" s="94" t="n">
        <f aca="false">ROUND('[1]Время горизонтально'!B102,2)</f>
        <v>124.58</v>
      </c>
      <c r="C650" s="94" t="n">
        <f aca="false">ROUND('[1]Время горизонтально'!C102,2)</f>
        <v>125.62</v>
      </c>
      <c r="D650" s="94" t="n">
        <f aca="false">ROUND('[1]Время горизонтально'!D102,2)</f>
        <v>48.18</v>
      </c>
      <c r="E650" s="94" t="n">
        <f aca="false">ROUND('[1]Время горизонтально'!E102,2)</f>
        <v>24.02</v>
      </c>
      <c r="F650" s="94" t="n">
        <f aca="false">ROUND('[1]Время горизонтально'!F102,2)</f>
        <v>13.1</v>
      </c>
      <c r="G650" s="94" t="n">
        <f aca="false">ROUND('[1]Время горизонтально'!G102,2)</f>
        <v>0</v>
      </c>
      <c r="H650" s="94" t="n">
        <f aca="false">ROUND('[1]Время горизонтально'!H102,2)</f>
        <v>0</v>
      </c>
      <c r="I650" s="94" t="n">
        <f aca="false">ROUND('[1]Время горизонтально'!I102,2)</f>
        <v>0</v>
      </c>
      <c r="J650" s="94" t="n">
        <f aca="false">ROUND('[1]Время горизонтально'!J102,2)</f>
        <v>0</v>
      </c>
      <c r="K650" s="94" t="n">
        <f aca="false">ROUND('[1]Время горизонтально'!K102,2)</f>
        <v>102.74</v>
      </c>
      <c r="L650" s="94" t="n">
        <f aca="false">ROUND('[1]Время горизонтально'!L102,2)</f>
        <v>154.49</v>
      </c>
      <c r="M650" s="94" t="n">
        <f aca="false">ROUND('[1]Время горизонтально'!M102,2)</f>
        <v>178.05</v>
      </c>
      <c r="N650" s="94" t="n">
        <f aca="false">ROUND('[1]Время горизонтально'!N102,2)</f>
        <v>106.88</v>
      </c>
      <c r="O650" s="94" t="n">
        <f aca="false">ROUND('[1]Время горизонтально'!O102,2)</f>
        <v>202.58</v>
      </c>
      <c r="P650" s="94" t="n">
        <f aca="false">ROUND('[1]Время горизонтально'!P102,2)</f>
        <v>218.46</v>
      </c>
      <c r="Q650" s="94" t="n">
        <f aca="false">ROUND('[1]Время горизонтально'!Q102,2)</f>
        <v>54.91</v>
      </c>
      <c r="R650" s="94" t="n">
        <f aca="false">ROUND('[1]Время горизонтально'!R102,2)</f>
        <v>267.93</v>
      </c>
      <c r="S650" s="94" t="n">
        <f aca="false">ROUND('[1]Время горизонтально'!S102,2)</f>
        <v>237.75</v>
      </c>
      <c r="T650" s="94" t="n">
        <f aca="false">ROUND('[1]Время горизонтально'!T102,2)</f>
        <v>89.94</v>
      </c>
      <c r="U650" s="94" t="n">
        <f aca="false">ROUND('[1]Время горизонтально'!U102,2)</f>
        <v>73.45</v>
      </c>
      <c r="V650" s="94" t="n">
        <f aca="false">ROUND('[1]Время горизонтально'!V102,2)</f>
        <v>0</v>
      </c>
      <c r="W650" s="94" t="n">
        <f aca="false">ROUND('[1]Время горизонтально'!W102,2)</f>
        <v>42.23</v>
      </c>
      <c r="X650" s="94" t="n">
        <f aca="false">ROUND('[1]Время горизонтально'!X102,2)</f>
        <v>441.61</v>
      </c>
      <c r="Y650" s="94" t="n">
        <f aca="false">ROUND('[1]Время горизонтально'!Y102,2)</f>
        <v>368.71</v>
      </c>
      <c r="Z650" s="74"/>
    </row>
    <row r="651" customFormat="false" ht="12.45" hidden="false" customHeight="false" outlineLevel="0" collapsed="false">
      <c r="A651" s="72" t="n">
        <f aca="false">A617</f>
        <v>43671</v>
      </c>
      <c r="B651" s="94" t="n">
        <f aca="false">ROUND('[1]Время горизонтально'!B103,2)</f>
        <v>110.29</v>
      </c>
      <c r="C651" s="94" t="n">
        <f aca="false">ROUND('[1]Время горизонтально'!C103,2)</f>
        <v>64</v>
      </c>
      <c r="D651" s="94" t="n">
        <f aca="false">ROUND('[1]Время горизонтально'!D103,2)</f>
        <v>90.21</v>
      </c>
      <c r="E651" s="94" t="n">
        <f aca="false">ROUND('[1]Время горизонтально'!E103,2)</f>
        <v>143.36</v>
      </c>
      <c r="F651" s="94" t="n">
        <f aca="false">ROUND('[1]Время горизонтально'!F103,2)</f>
        <v>0</v>
      </c>
      <c r="G651" s="94" t="n">
        <f aca="false">ROUND('[1]Время горизонтально'!G103,2)</f>
        <v>0</v>
      </c>
      <c r="H651" s="94" t="n">
        <f aca="false">ROUND('[1]Время горизонтально'!H103,2)</f>
        <v>0</v>
      </c>
      <c r="I651" s="94" t="n">
        <f aca="false">ROUND('[1]Время горизонтально'!I103,2)</f>
        <v>19.12</v>
      </c>
      <c r="J651" s="94" t="n">
        <f aca="false">ROUND('[1]Время горизонтально'!J103,2)</f>
        <v>88.51</v>
      </c>
      <c r="K651" s="94" t="n">
        <f aca="false">ROUND('[1]Время горизонтально'!K103,2)</f>
        <v>178.08</v>
      </c>
      <c r="L651" s="94" t="n">
        <f aca="false">ROUND('[1]Время горизонтально'!L103,2)</f>
        <v>178.22</v>
      </c>
      <c r="M651" s="94" t="n">
        <f aca="false">ROUND('[1]Время горизонтально'!M103,2)</f>
        <v>179.95</v>
      </c>
      <c r="N651" s="94" t="n">
        <f aca="false">ROUND('[1]Время горизонтально'!N103,2)</f>
        <v>62.32</v>
      </c>
      <c r="O651" s="94" t="n">
        <f aca="false">ROUND('[1]Время горизонтально'!O103,2)</f>
        <v>89.43</v>
      </c>
      <c r="P651" s="94" t="n">
        <f aca="false">ROUND('[1]Время горизонтально'!P103,2)</f>
        <v>88.57</v>
      </c>
      <c r="Q651" s="94" t="n">
        <f aca="false">ROUND('[1]Время горизонтально'!Q103,2)</f>
        <v>523.78</v>
      </c>
      <c r="R651" s="94" t="n">
        <f aca="false">ROUND('[1]Время горизонтально'!R103,2)</f>
        <v>505.23</v>
      </c>
      <c r="S651" s="94" t="n">
        <f aca="false">ROUND('[1]Время горизонтально'!S103,2)</f>
        <v>480.66</v>
      </c>
      <c r="T651" s="94" t="n">
        <f aca="false">ROUND('[1]Время горизонтально'!T103,2)</f>
        <v>452.4</v>
      </c>
      <c r="U651" s="94" t="n">
        <f aca="false">ROUND('[1]Время горизонтально'!U103,2)</f>
        <v>413.48</v>
      </c>
      <c r="V651" s="94" t="n">
        <f aca="false">ROUND('[1]Время горизонтально'!V103,2)</f>
        <v>429.79</v>
      </c>
      <c r="W651" s="94" t="n">
        <f aca="false">ROUND('[1]Время горизонтально'!W103,2)</f>
        <v>454.58</v>
      </c>
      <c r="X651" s="94" t="n">
        <f aca="false">ROUND('[1]Время горизонтально'!X103,2)</f>
        <v>455.7</v>
      </c>
      <c r="Y651" s="94" t="n">
        <f aca="false">ROUND('[1]Время горизонтально'!Y103,2)</f>
        <v>299.89</v>
      </c>
      <c r="Z651" s="74"/>
    </row>
    <row r="652" customFormat="false" ht="12.45" hidden="false" customHeight="false" outlineLevel="0" collapsed="false">
      <c r="A652" s="72" t="n">
        <f aca="false">A618</f>
        <v>43672</v>
      </c>
      <c r="B652" s="94" t="n">
        <f aca="false">ROUND('[1]Время горизонтально'!B104,2)</f>
        <v>153.46</v>
      </c>
      <c r="C652" s="94" t="n">
        <f aca="false">ROUND('[1]Время горизонтально'!C104,2)</f>
        <v>89.45</v>
      </c>
      <c r="D652" s="94" t="n">
        <f aca="false">ROUND('[1]Время горизонтально'!D104,2)</f>
        <v>26.7</v>
      </c>
      <c r="E652" s="94" t="n">
        <f aca="false">ROUND('[1]Время горизонтально'!E104,2)</f>
        <v>33.27</v>
      </c>
      <c r="F652" s="94" t="n">
        <f aca="false">ROUND('[1]Время горизонтально'!F104,2)</f>
        <v>0</v>
      </c>
      <c r="G652" s="94" t="n">
        <f aca="false">ROUND('[1]Время горизонтально'!G104,2)</f>
        <v>0</v>
      </c>
      <c r="H652" s="94" t="n">
        <f aca="false">ROUND('[1]Время горизонтально'!H104,2)</f>
        <v>0</v>
      </c>
      <c r="I652" s="94" t="n">
        <f aca="false">ROUND('[1]Время горизонтально'!I104,2)</f>
        <v>7.68</v>
      </c>
      <c r="J652" s="94" t="n">
        <f aca="false">ROUND('[1]Время горизонтально'!J104,2)</f>
        <v>10.61</v>
      </c>
      <c r="K652" s="94" t="n">
        <f aca="false">ROUND('[1]Время горизонтально'!K104,2)</f>
        <v>22.64</v>
      </c>
      <c r="L652" s="94" t="n">
        <f aca="false">ROUND('[1]Время горизонтально'!L104,2)</f>
        <v>117.16</v>
      </c>
      <c r="M652" s="94" t="n">
        <f aca="false">ROUND('[1]Время горизонтально'!M104,2)</f>
        <v>0.4</v>
      </c>
      <c r="N652" s="94" t="n">
        <f aca="false">ROUND('[1]Время горизонтально'!N104,2)</f>
        <v>0</v>
      </c>
      <c r="O652" s="94" t="n">
        <f aca="false">ROUND('[1]Время горизонтально'!O104,2)</f>
        <v>42.46</v>
      </c>
      <c r="P652" s="94" t="n">
        <f aca="false">ROUND('[1]Время горизонтально'!P104,2)</f>
        <v>0</v>
      </c>
      <c r="Q652" s="94" t="n">
        <f aca="false">ROUND('[1]Время горизонтально'!Q104,2)</f>
        <v>0</v>
      </c>
      <c r="R652" s="94" t="n">
        <f aca="false">ROUND('[1]Время горизонтально'!R104,2)</f>
        <v>0</v>
      </c>
      <c r="S652" s="94" t="n">
        <f aca="false">ROUND('[1]Время горизонтально'!S104,2)</f>
        <v>181.58</v>
      </c>
      <c r="T652" s="94" t="n">
        <f aca="false">ROUND('[1]Время горизонтально'!T104,2)</f>
        <v>187.38</v>
      </c>
      <c r="U652" s="94" t="n">
        <f aca="false">ROUND('[1]Время горизонтально'!U104,2)</f>
        <v>21.47</v>
      </c>
      <c r="V652" s="94" t="n">
        <f aca="false">ROUND('[1]Время горизонтально'!V104,2)</f>
        <v>0</v>
      </c>
      <c r="W652" s="94" t="n">
        <f aca="false">ROUND('[1]Время горизонтально'!W104,2)</f>
        <v>29.52</v>
      </c>
      <c r="X652" s="94" t="n">
        <f aca="false">ROUND('[1]Время горизонтально'!X104,2)</f>
        <v>196.95</v>
      </c>
      <c r="Y652" s="94" t="n">
        <f aca="false">ROUND('[1]Время горизонтально'!Y104,2)</f>
        <v>50.63</v>
      </c>
      <c r="Z652" s="74"/>
    </row>
    <row r="653" customFormat="false" ht="12.45" hidden="false" customHeight="false" outlineLevel="0" collapsed="false">
      <c r="A653" s="72" t="n">
        <f aca="false">A619</f>
        <v>43673</v>
      </c>
      <c r="B653" s="94" t="n">
        <f aca="false">ROUND('[1]Время горизонтально'!B105,2)</f>
        <v>50.22</v>
      </c>
      <c r="C653" s="94" t="n">
        <f aca="false">ROUND('[1]Время горизонтально'!C105,2)</f>
        <v>0</v>
      </c>
      <c r="D653" s="94" t="n">
        <f aca="false">ROUND('[1]Время горизонтально'!D105,2)</f>
        <v>0.66</v>
      </c>
      <c r="E653" s="94" t="n">
        <f aca="false">ROUND('[1]Время горизонтально'!E105,2)</f>
        <v>0.08</v>
      </c>
      <c r="F653" s="94" t="n">
        <f aca="false">ROUND('[1]Время горизонтально'!F105,2)</f>
        <v>0.77</v>
      </c>
      <c r="G653" s="94" t="n">
        <f aca="false">ROUND('[1]Время горизонтально'!G105,2)</f>
        <v>0</v>
      </c>
      <c r="H653" s="94" t="n">
        <f aca="false">ROUND('[1]Время горизонтально'!H105,2)</f>
        <v>0</v>
      </c>
      <c r="I653" s="94" t="n">
        <f aca="false">ROUND('[1]Время горизонтально'!I105,2)</f>
        <v>90.82</v>
      </c>
      <c r="J653" s="94" t="n">
        <f aca="false">ROUND('[1]Время горизонтально'!J105,2)</f>
        <v>33.59</v>
      </c>
      <c r="K653" s="94" t="n">
        <f aca="false">ROUND('[1]Время горизонтально'!K105,2)</f>
        <v>46.5</v>
      </c>
      <c r="L653" s="94" t="n">
        <f aca="false">ROUND('[1]Время горизонтально'!L105,2)</f>
        <v>122.62</v>
      </c>
      <c r="M653" s="94" t="n">
        <f aca="false">ROUND('[1]Время горизонтально'!M105,2)</f>
        <v>145.11</v>
      </c>
      <c r="N653" s="94" t="n">
        <f aca="false">ROUND('[1]Время горизонтально'!N105,2)</f>
        <v>134.85</v>
      </c>
      <c r="O653" s="94" t="n">
        <f aca="false">ROUND('[1]Время горизонтально'!O105,2)</f>
        <v>120.81</v>
      </c>
      <c r="P653" s="94" t="n">
        <f aca="false">ROUND('[1]Время горизонтально'!P105,2)</f>
        <v>117.07</v>
      </c>
      <c r="Q653" s="94" t="n">
        <f aca="false">ROUND('[1]Время горизонтально'!Q105,2)</f>
        <v>12.18</v>
      </c>
      <c r="R653" s="94" t="n">
        <f aca="false">ROUND('[1]Время горизонтально'!R105,2)</f>
        <v>105.64</v>
      </c>
      <c r="S653" s="94" t="n">
        <f aca="false">ROUND('[1]Время горизонтально'!S105,2)</f>
        <v>74.05</v>
      </c>
      <c r="T653" s="94" t="n">
        <f aca="false">ROUND('[1]Время горизонтально'!T105,2)</f>
        <v>0</v>
      </c>
      <c r="U653" s="94" t="n">
        <f aca="false">ROUND('[1]Время горизонтально'!U105,2)</f>
        <v>0</v>
      </c>
      <c r="V653" s="94" t="n">
        <f aca="false">ROUND('[1]Время горизонтально'!V105,2)</f>
        <v>0</v>
      </c>
      <c r="W653" s="94" t="n">
        <f aca="false">ROUND('[1]Время горизонтально'!W105,2)</f>
        <v>0</v>
      </c>
      <c r="X653" s="94" t="n">
        <f aca="false">ROUND('[1]Время горизонтально'!X105,2)</f>
        <v>0</v>
      </c>
      <c r="Y653" s="94" t="n">
        <f aca="false">ROUND('[1]Время горизонтально'!Y105,2)</f>
        <v>211</v>
      </c>
      <c r="Z653" s="74"/>
    </row>
    <row r="654" customFormat="false" ht="12.45" hidden="false" customHeight="false" outlineLevel="0" collapsed="false">
      <c r="A654" s="72" t="n">
        <f aca="false">A620</f>
        <v>43674</v>
      </c>
      <c r="B654" s="94" t="n">
        <f aca="false">ROUND('[1]Время горизонтально'!B106,2)</f>
        <v>10.79</v>
      </c>
      <c r="C654" s="94" t="n">
        <f aca="false">ROUND('[1]Время горизонтально'!C106,2)</f>
        <v>8.35</v>
      </c>
      <c r="D654" s="94" t="n">
        <f aca="false">ROUND('[1]Время горизонтально'!D106,2)</f>
        <v>63.88</v>
      </c>
      <c r="E654" s="94" t="n">
        <f aca="false">ROUND('[1]Время горизонтально'!E106,2)</f>
        <v>30.05</v>
      </c>
      <c r="F654" s="94" t="n">
        <f aca="false">ROUND('[1]Время горизонтально'!F106,2)</f>
        <v>0.02</v>
      </c>
      <c r="G654" s="94" t="n">
        <f aca="false">ROUND('[1]Время горизонтально'!G106,2)</f>
        <v>0</v>
      </c>
      <c r="H654" s="94" t="n">
        <f aca="false">ROUND('[1]Время горизонтально'!H106,2)</f>
        <v>0</v>
      </c>
      <c r="I654" s="94" t="n">
        <f aca="false">ROUND('[1]Время горизонтально'!I106,2)</f>
        <v>182.7</v>
      </c>
      <c r="J654" s="94" t="n">
        <f aca="false">ROUND('[1]Время горизонтально'!J106,2)</f>
        <v>81.3</v>
      </c>
      <c r="K654" s="94" t="n">
        <f aca="false">ROUND('[1]Время горизонтально'!K106,2)</f>
        <v>72.79</v>
      </c>
      <c r="L654" s="94" t="n">
        <f aca="false">ROUND('[1]Время горизонтально'!L106,2)</f>
        <v>156.24</v>
      </c>
      <c r="M654" s="94" t="n">
        <f aca="false">ROUND('[1]Время горизонтально'!M106,2)</f>
        <v>159.56</v>
      </c>
      <c r="N654" s="94" t="n">
        <f aca="false">ROUND('[1]Время горизонтально'!N106,2)</f>
        <v>153.29</v>
      </c>
      <c r="O654" s="94" t="n">
        <f aca="false">ROUND('[1]Время горизонтально'!O106,2)</f>
        <v>125.38</v>
      </c>
      <c r="P654" s="94" t="n">
        <f aca="false">ROUND('[1]Время горизонтально'!P106,2)</f>
        <v>128.22</v>
      </c>
      <c r="Q654" s="94" t="n">
        <f aca="false">ROUND('[1]Время горизонтально'!Q106,2)</f>
        <v>138.43</v>
      </c>
      <c r="R654" s="94" t="n">
        <f aca="false">ROUND('[1]Время горизонтально'!R106,2)</f>
        <v>135.65</v>
      </c>
      <c r="S654" s="94" t="n">
        <f aca="false">ROUND('[1]Время горизонтально'!S106,2)</f>
        <v>107.12</v>
      </c>
      <c r="T654" s="94" t="n">
        <f aca="false">ROUND('[1]Время горизонтально'!T106,2)</f>
        <v>109</v>
      </c>
      <c r="U654" s="94" t="n">
        <f aca="false">ROUND('[1]Время горизонтально'!U106,2)</f>
        <v>99.66</v>
      </c>
      <c r="V654" s="94" t="n">
        <f aca="false">ROUND('[1]Время горизонтально'!V106,2)</f>
        <v>129.33</v>
      </c>
      <c r="W654" s="94" t="n">
        <f aca="false">ROUND('[1]Время горизонтально'!W106,2)</f>
        <v>349.22</v>
      </c>
      <c r="X654" s="94" t="n">
        <f aca="false">ROUND('[1]Время горизонтально'!X106,2)</f>
        <v>276.39</v>
      </c>
      <c r="Y654" s="94" t="n">
        <f aca="false">ROUND('[1]Время горизонтально'!Y106,2)</f>
        <v>341.41</v>
      </c>
      <c r="Z654" s="74"/>
    </row>
    <row r="655" customFormat="false" ht="12.45" hidden="false" customHeight="false" outlineLevel="0" collapsed="false">
      <c r="A655" s="72" t="n">
        <f aca="false">A621</f>
        <v>43675</v>
      </c>
      <c r="B655" s="94" t="n">
        <f aca="false">ROUND('[1]Время горизонтально'!B107,2)</f>
        <v>104.32</v>
      </c>
      <c r="C655" s="94" t="n">
        <f aca="false">ROUND('[1]Время горизонтально'!C107,2)</f>
        <v>76.91</v>
      </c>
      <c r="D655" s="94" t="n">
        <f aca="false">ROUND('[1]Время горизонтально'!D107,2)</f>
        <v>60.1</v>
      </c>
      <c r="E655" s="94" t="n">
        <f aca="false">ROUND('[1]Время горизонтально'!E107,2)</f>
        <v>45.32</v>
      </c>
      <c r="F655" s="94" t="n">
        <f aca="false">ROUND('[1]Время горизонтально'!F107,2)</f>
        <v>28.13</v>
      </c>
      <c r="G655" s="94" t="n">
        <f aca="false">ROUND('[1]Время горизонтально'!G107,2)</f>
        <v>0</v>
      </c>
      <c r="H655" s="94" t="n">
        <f aca="false">ROUND('[1]Время горизонтально'!H107,2)</f>
        <v>24.16</v>
      </c>
      <c r="I655" s="94" t="n">
        <f aca="false">ROUND('[1]Время горизонтально'!I107,2)</f>
        <v>111.06</v>
      </c>
      <c r="J655" s="94" t="n">
        <f aca="false">ROUND('[1]Время горизонтально'!J107,2)</f>
        <v>0</v>
      </c>
      <c r="K655" s="94" t="n">
        <f aca="false">ROUND('[1]Время горизонтально'!K107,2)</f>
        <v>83.19</v>
      </c>
      <c r="L655" s="94" t="n">
        <f aca="false">ROUND('[1]Время горизонтально'!L107,2)</f>
        <v>167.53</v>
      </c>
      <c r="M655" s="94" t="n">
        <f aca="false">ROUND('[1]Время горизонтально'!M107,2)</f>
        <v>53.54</v>
      </c>
      <c r="N655" s="94" t="n">
        <f aca="false">ROUND('[1]Время горизонтально'!N107,2)</f>
        <v>213.48</v>
      </c>
      <c r="O655" s="94" t="n">
        <f aca="false">ROUND('[1]Время горизонтально'!O107,2)</f>
        <v>151.9</v>
      </c>
      <c r="P655" s="94" t="n">
        <f aca="false">ROUND('[1]Время горизонтально'!P107,2)</f>
        <v>161.39</v>
      </c>
      <c r="Q655" s="94" t="n">
        <f aca="false">ROUND('[1]Время горизонтально'!Q107,2)</f>
        <v>267.62</v>
      </c>
      <c r="R655" s="94" t="n">
        <f aca="false">ROUND('[1]Время горизонтально'!R107,2)</f>
        <v>315.81</v>
      </c>
      <c r="S655" s="94" t="n">
        <f aca="false">ROUND('[1]Время горизонтально'!S107,2)</f>
        <v>317.8</v>
      </c>
      <c r="T655" s="94" t="n">
        <f aca="false">ROUND('[1]Время горизонтально'!T107,2)</f>
        <v>316.51</v>
      </c>
      <c r="U655" s="94" t="n">
        <f aca="false">ROUND('[1]Время горизонтально'!U107,2)</f>
        <v>318.87</v>
      </c>
      <c r="V655" s="94" t="n">
        <f aca="false">ROUND('[1]Время горизонтально'!V107,2)</f>
        <v>271.41</v>
      </c>
      <c r="W655" s="94" t="n">
        <f aca="false">ROUND('[1]Время горизонтально'!W107,2)</f>
        <v>355.81</v>
      </c>
      <c r="X655" s="94" t="n">
        <f aca="false">ROUND('[1]Время горизонтально'!X107,2)</f>
        <v>373.06</v>
      </c>
      <c r="Y655" s="94" t="n">
        <f aca="false">ROUND('[1]Время горизонтально'!Y107,2)</f>
        <v>302.88</v>
      </c>
      <c r="Z655" s="74"/>
    </row>
    <row r="656" customFormat="false" ht="12.45" hidden="false" customHeight="false" outlineLevel="0" collapsed="false">
      <c r="A656" s="72" t="n">
        <f aca="false">A622</f>
        <v>43676</v>
      </c>
      <c r="B656" s="94" t="n">
        <f aca="false">ROUND('[1]Время горизонтально'!B108,2)</f>
        <v>127.15</v>
      </c>
      <c r="C656" s="94" t="n">
        <f aca="false">ROUND('[1]Время горизонтально'!C108,2)</f>
        <v>367.31</v>
      </c>
      <c r="D656" s="94" t="n">
        <f aca="false">ROUND('[1]Время горизонтально'!D108,2)</f>
        <v>24.45</v>
      </c>
      <c r="E656" s="94" t="n">
        <f aca="false">ROUND('[1]Время горизонтально'!E108,2)</f>
        <v>0</v>
      </c>
      <c r="F656" s="94" t="n">
        <f aca="false">ROUND('[1]Время горизонтально'!F108,2)</f>
        <v>815.04</v>
      </c>
      <c r="G656" s="94" t="n">
        <f aca="false">ROUND('[1]Время горизонтально'!G108,2)</f>
        <v>0</v>
      </c>
      <c r="H656" s="94" t="n">
        <f aca="false">ROUND('[1]Время горизонтально'!H108,2)</f>
        <v>63.24</v>
      </c>
      <c r="I656" s="94" t="n">
        <f aca="false">ROUND('[1]Время горизонтально'!I108,2)</f>
        <v>22.83</v>
      </c>
      <c r="J656" s="94" t="n">
        <f aca="false">ROUND('[1]Время горизонтально'!J108,2)</f>
        <v>21.2</v>
      </c>
      <c r="K656" s="94" t="n">
        <f aca="false">ROUND('[1]Время горизонтально'!K108,2)</f>
        <v>74.87</v>
      </c>
      <c r="L656" s="94" t="n">
        <f aca="false">ROUND('[1]Время горизонтально'!L108,2)</f>
        <v>122.26</v>
      </c>
      <c r="M656" s="94" t="n">
        <f aca="false">ROUND('[1]Время горизонтально'!M108,2)</f>
        <v>283.12</v>
      </c>
      <c r="N656" s="94" t="n">
        <f aca="false">ROUND('[1]Время горизонтально'!N108,2)</f>
        <v>400.41</v>
      </c>
      <c r="O656" s="94" t="n">
        <f aca="false">ROUND('[1]Время горизонтально'!O108,2)</f>
        <v>324.96</v>
      </c>
      <c r="P656" s="94" t="n">
        <f aca="false">ROUND('[1]Время горизонтально'!P108,2)</f>
        <v>333.32</v>
      </c>
      <c r="Q656" s="94" t="n">
        <f aca="false">ROUND('[1]Время горизонтально'!Q108,2)</f>
        <v>323.92</v>
      </c>
      <c r="R656" s="94" t="n">
        <f aca="false">ROUND('[1]Время горизонтально'!R108,2)</f>
        <v>321.67</v>
      </c>
      <c r="S656" s="94" t="n">
        <f aca="false">ROUND('[1]Время горизонтально'!S108,2)</f>
        <v>250.77</v>
      </c>
      <c r="T656" s="94" t="n">
        <f aca="false">ROUND('[1]Время горизонтально'!T108,2)</f>
        <v>309.93</v>
      </c>
      <c r="U656" s="94" t="n">
        <f aca="false">ROUND('[1]Время горизонтально'!U108,2)</f>
        <v>297.56</v>
      </c>
      <c r="V656" s="94" t="n">
        <f aca="false">ROUND('[1]Время горизонтально'!V108,2)</f>
        <v>268.37</v>
      </c>
      <c r="W656" s="94" t="n">
        <f aca="false">ROUND('[1]Время горизонтально'!W108,2)</f>
        <v>278.76</v>
      </c>
      <c r="X656" s="94" t="n">
        <f aca="false">ROUND('[1]Время горизонтально'!X108,2)</f>
        <v>325.73</v>
      </c>
      <c r="Y656" s="94" t="n">
        <f aca="false">ROUND('[1]Время горизонтально'!Y108,2)</f>
        <v>229.73</v>
      </c>
      <c r="Z656" s="74"/>
    </row>
    <row r="657" customFormat="false" ht="12.45" hidden="false" customHeight="false" outlineLevel="0" collapsed="false">
      <c r="A657" s="72" t="n">
        <f aca="false">A623</f>
        <v>43677</v>
      </c>
      <c r="B657" s="94" t="n">
        <f aca="false">ROUND('[1]Время горизонтально'!B109,2)</f>
        <v>63.24</v>
      </c>
      <c r="C657" s="94" t="n">
        <f aca="false">ROUND('[1]Время горизонтально'!C109,2)</f>
        <v>26.92</v>
      </c>
      <c r="D657" s="94" t="n">
        <f aca="false">ROUND('[1]Время горизонтально'!D109,2)</f>
        <v>15.97</v>
      </c>
      <c r="E657" s="94" t="n">
        <f aca="false">ROUND('[1]Время горизонтально'!E109,2)</f>
        <v>10.86</v>
      </c>
      <c r="F657" s="94" t="n">
        <f aca="false">ROUND('[1]Время горизонтально'!F109,2)</f>
        <v>0</v>
      </c>
      <c r="G657" s="94" t="n">
        <f aca="false">ROUND('[1]Время горизонтально'!G109,2)</f>
        <v>0</v>
      </c>
      <c r="H657" s="94" t="n">
        <f aca="false">ROUND('[1]Время горизонтально'!H109,2)</f>
        <v>0</v>
      </c>
      <c r="I657" s="94" t="n">
        <f aca="false">ROUND('[1]Время горизонтально'!I109,2)</f>
        <v>0</v>
      </c>
      <c r="J657" s="94" t="n">
        <f aca="false">ROUND('[1]Время горизонтально'!J109,2)</f>
        <v>0</v>
      </c>
      <c r="K657" s="94" t="n">
        <f aca="false">ROUND('[1]Время горизонтально'!K109,2)</f>
        <v>176.42</v>
      </c>
      <c r="L657" s="94" t="n">
        <f aca="false">ROUND('[1]Время горизонтально'!L109,2)</f>
        <v>337.77</v>
      </c>
      <c r="M657" s="94" t="n">
        <f aca="false">ROUND('[1]Время горизонтально'!M109,2)</f>
        <v>463.67</v>
      </c>
      <c r="N657" s="94" t="n">
        <f aca="false">ROUND('[1]Время горизонтально'!N109,2)</f>
        <v>460.83</v>
      </c>
      <c r="O657" s="94" t="n">
        <f aca="false">ROUND('[1]Время горизонтально'!O109,2)</f>
        <v>64</v>
      </c>
      <c r="P657" s="94" t="n">
        <f aca="false">ROUND('[1]Время горизонтально'!P109,2)</f>
        <v>34.29</v>
      </c>
      <c r="Q657" s="94" t="n">
        <f aca="false">ROUND('[1]Время горизонтально'!Q109,2)</f>
        <v>0</v>
      </c>
      <c r="R657" s="94" t="n">
        <f aca="false">ROUND('[1]Время горизонтально'!R109,2)</f>
        <v>252.71</v>
      </c>
      <c r="S657" s="94" t="n">
        <f aca="false">ROUND('[1]Время горизонтально'!S109,2)</f>
        <v>60.01</v>
      </c>
      <c r="T657" s="94" t="n">
        <f aca="false">ROUND('[1]Время горизонтально'!T109,2)</f>
        <v>250.13</v>
      </c>
      <c r="U657" s="94" t="n">
        <f aca="false">ROUND('[1]Время горизонтально'!U109,2)</f>
        <v>220.71</v>
      </c>
      <c r="V657" s="94" t="n">
        <f aca="false">ROUND('[1]Время горизонтально'!V109,2)</f>
        <v>0</v>
      </c>
      <c r="W657" s="94" t="n">
        <f aca="false">ROUND('[1]Время горизонтально'!W109,2)</f>
        <v>165.08</v>
      </c>
      <c r="X657" s="94" t="n">
        <f aca="false">ROUND('[1]Время горизонтально'!X109,2)</f>
        <v>290.62</v>
      </c>
      <c r="Y657" s="94" t="n">
        <f aca="false">ROUND('[1]Время горизонтально'!Y109,2)</f>
        <v>194.06</v>
      </c>
      <c r="Z657" s="74"/>
    </row>
    <row r="659" customFormat="false" ht="27.85" hidden="false" customHeight="true" outlineLevel="0" collapsed="false">
      <c r="A659" s="96" t="s">
        <v>130</v>
      </c>
      <c r="B659" s="96"/>
      <c r="C659" s="96"/>
      <c r="D659" s="96"/>
      <c r="E659" s="96"/>
      <c r="F659" s="96"/>
      <c r="G659" s="96"/>
      <c r="H659" s="97" t="n">
        <f aca="false">ROUND('[1]Время горизонтально'!$H$151:$I$151,2)</f>
        <v>3.8</v>
      </c>
      <c r="I659" s="97"/>
    </row>
    <row r="660" customFormat="false" ht="26.2" hidden="false" customHeight="true" outlineLevel="0" collapsed="false">
      <c r="A660" s="80" t="s">
        <v>131</v>
      </c>
      <c r="B660" s="80"/>
      <c r="C660" s="80"/>
      <c r="D660" s="80"/>
      <c r="E660" s="80"/>
      <c r="F660" s="80"/>
      <c r="G660" s="80"/>
      <c r="H660" s="97" t="n">
        <f aca="false">ROUND('[1]Время горизонтально'!$H$152:$I$152,2)</f>
        <v>317.12</v>
      </c>
      <c r="I660" s="97"/>
    </row>
    <row r="662" customFormat="false" ht="27" hidden="false" customHeight="true" outlineLevel="0" collapsed="false">
      <c r="A662" s="88" t="s">
        <v>118</v>
      </c>
      <c r="B662" s="88"/>
      <c r="C662" s="88"/>
      <c r="D662" s="88"/>
      <c r="E662" s="88"/>
      <c r="F662" s="88"/>
      <c r="G662" s="88"/>
      <c r="H662" s="81" t="n">
        <f aca="false">ROUND('[1]Время горизонтально'!$H$154:$I$154,2)</f>
        <v>772260.8</v>
      </c>
      <c r="I662" s="81"/>
    </row>
    <row r="664" customFormat="false" ht="12.45" hidden="false" customHeight="true" outlineLevel="0" collapsed="false">
      <c r="A664" s="99" t="s">
        <v>119</v>
      </c>
      <c r="B664" s="99"/>
      <c r="C664" s="99"/>
      <c r="D664" s="99"/>
      <c r="E664" s="99"/>
      <c r="F664" s="99"/>
      <c r="G664" s="99"/>
      <c r="H664" s="99"/>
      <c r="I664" s="99"/>
      <c r="J664" s="99"/>
      <c r="K664" s="99"/>
    </row>
    <row r="665" customFormat="false" ht="12.45" hidden="false" customHeight="false" outlineLevel="0" collapsed="false">
      <c r="A665" s="99"/>
      <c r="B665" s="99"/>
      <c r="C665" s="99"/>
      <c r="D665" s="99"/>
      <c r="E665" s="99"/>
      <c r="F665" s="99"/>
      <c r="G665" s="99"/>
      <c r="H665" s="99"/>
      <c r="I665" s="99"/>
      <c r="J665" s="99"/>
      <c r="K665" s="99"/>
    </row>
    <row r="666" customFormat="false" ht="12.45" hidden="false" customHeight="false" outlineLevel="0" collapsed="false">
      <c r="A666" s="90"/>
      <c r="B666" s="90"/>
      <c r="C666" s="90"/>
      <c r="D666" s="91" t="s">
        <v>5</v>
      </c>
      <c r="E666" s="91"/>
      <c r="F666" s="91"/>
      <c r="G666" s="91"/>
      <c r="H666" s="91"/>
      <c r="I666" s="91"/>
      <c r="J666" s="91"/>
      <c r="K666" s="91"/>
    </row>
    <row r="667" customFormat="false" ht="12.45" hidden="false" customHeight="false" outlineLevel="0" collapsed="false">
      <c r="A667" s="90"/>
      <c r="B667" s="90"/>
      <c r="C667" s="90"/>
      <c r="D667" s="91" t="s">
        <v>6</v>
      </c>
      <c r="E667" s="91"/>
      <c r="F667" s="91" t="s">
        <v>120</v>
      </c>
      <c r="G667" s="91"/>
      <c r="H667" s="91" t="s">
        <v>121</v>
      </c>
      <c r="I667" s="91"/>
      <c r="J667" s="91" t="s">
        <v>122</v>
      </c>
      <c r="K667" s="91"/>
    </row>
    <row r="668" customFormat="false" ht="36.85" hidden="false" customHeight="true" outlineLevel="0" collapsed="false">
      <c r="A668" s="88" t="s">
        <v>123</v>
      </c>
      <c r="B668" s="88"/>
      <c r="C668" s="88"/>
      <c r="D668" s="92" t="n">
        <f aca="false">'[1]Услуги по передаче 2014'!$D$7</f>
        <v>1023838.76</v>
      </c>
      <c r="E668" s="92"/>
      <c r="F668" s="92" t="n">
        <f aca="false">'[1]Услуги по передаче 2014'!$E$7</f>
        <v>1219749.49</v>
      </c>
      <c r="G668" s="92"/>
      <c r="H668" s="92" t="n">
        <f aca="false">'[1]Услуги по передаче 2014'!$F$7</f>
        <v>1506989.64</v>
      </c>
      <c r="I668" s="92"/>
      <c r="J668" s="92" t="n">
        <f aca="false">'[1]Услуги по передаче 2014'!$G$7</f>
        <v>1643473.42</v>
      </c>
      <c r="K668" s="92"/>
    </row>
    <row r="669" customFormat="false" ht="12.45" hidden="false" customHeight="false" outlineLevel="0" collapsed="false">
      <c r="A669" s="78"/>
      <c r="B669" s="79"/>
      <c r="C669" s="79"/>
      <c r="D669" s="79"/>
      <c r="E669" s="79"/>
      <c r="F669" s="79"/>
      <c r="G669" s="79"/>
      <c r="H669" s="79"/>
      <c r="I669" s="79"/>
      <c r="J669" s="79"/>
      <c r="K669" s="79"/>
      <c r="L669" s="79"/>
      <c r="M669" s="79"/>
      <c r="N669" s="79"/>
      <c r="O669" s="79"/>
      <c r="P669" s="79"/>
      <c r="Q669" s="79"/>
      <c r="R669" s="79"/>
      <c r="S669" s="79"/>
      <c r="T669" s="79"/>
      <c r="U669" s="79"/>
      <c r="V669" s="79"/>
      <c r="W669" s="79"/>
      <c r="X669" s="79"/>
      <c r="Y669" s="79"/>
      <c r="Z669" s="74"/>
    </row>
  </sheetData>
  <mergeCells count="78">
    <mergeCell ref="B1:Y1"/>
    <mergeCell ref="B2:Z2"/>
    <mergeCell ref="B3:Z3"/>
    <mergeCell ref="B4:Z5"/>
    <mergeCell ref="B8:Y8"/>
    <mergeCell ref="B43:Y43"/>
    <mergeCell ref="B78:Y78"/>
    <mergeCell ref="B112:Y112"/>
    <mergeCell ref="B147:Y147"/>
    <mergeCell ref="B181:Y181"/>
    <mergeCell ref="A215:G215"/>
    <mergeCell ref="H215:I215"/>
    <mergeCell ref="A216:G216"/>
    <mergeCell ref="H216:I216"/>
    <mergeCell ref="A218:G218"/>
    <mergeCell ref="H218:I218"/>
    <mergeCell ref="A220:K221"/>
    <mergeCell ref="A222:C223"/>
    <mergeCell ref="D222:K222"/>
    <mergeCell ref="D223:E223"/>
    <mergeCell ref="F223:G223"/>
    <mergeCell ref="H223:I223"/>
    <mergeCell ref="J223:K223"/>
    <mergeCell ref="A224:C224"/>
    <mergeCell ref="D224:E224"/>
    <mergeCell ref="F224:G224"/>
    <mergeCell ref="H224:I224"/>
    <mergeCell ref="J224:K224"/>
    <mergeCell ref="B226:Z227"/>
    <mergeCell ref="B230:Y230"/>
    <mergeCell ref="B265:Y265"/>
    <mergeCell ref="B300:Y300"/>
    <mergeCell ref="B334:Y334"/>
    <mergeCell ref="B369:Y369"/>
    <mergeCell ref="B403:Y403"/>
    <mergeCell ref="A437:G437"/>
    <mergeCell ref="H437:I437"/>
    <mergeCell ref="A438:G438"/>
    <mergeCell ref="H438:I438"/>
    <mergeCell ref="A440:G440"/>
    <mergeCell ref="H440:I440"/>
    <mergeCell ref="A442:K443"/>
    <mergeCell ref="A444:C445"/>
    <mergeCell ref="D444:K444"/>
    <mergeCell ref="D445:E445"/>
    <mergeCell ref="F445:G445"/>
    <mergeCell ref="H445:I445"/>
    <mergeCell ref="J445:K445"/>
    <mergeCell ref="A446:C446"/>
    <mergeCell ref="D446:E446"/>
    <mergeCell ref="F446:G446"/>
    <mergeCell ref="H446:I446"/>
    <mergeCell ref="J446:K446"/>
    <mergeCell ref="B448:Z449"/>
    <mergeCell ref="B452:Y452"/>
    <mergeCell ref="B487:Y487"/>
    <mergeCell ref="B522:Y522"/>
    <mergeCell ref="B556:Y556"/>
    <mergeCell ref="B591:Y591"/>
    <mergeCell ref="B625:Y625"/>
    <mergeCell ref="A659:G659"/>
    <mergeCell ref="H659:I659"/>
    <mergeCell ref="A660:G660"/>
    <mergeCell ref="H660:I660"/>
    <mergeCell ref="A662:G662"/>
    <mergeCell ref="H662:I662"/>
    <mergeCell ref="A664:K665"/>
    <mergeCell ref="A666:C667"/>
    <mergeCell ref="D666:K666"/>
    <mergeCell ref="D667:E667"/>
    <mergeCell ref="F667:G667"/>
    <mergeCell ref="H667:I667"/>
    <mergeCell ref="J667:K667"/>
    <mergeCell ref="A668:C668"/>
    <mergeCell ref="D668:E668"/>
    <mergeCell ref="F668:G668"/>
    <mergeCell ref="H668:I668"/>
    <mergeCell ref="J668:K66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45" zeroHeight="false" outlineLevelRow="0" outlineLevelCol="0"/>
  <cols>
    <col collapsed="false" customWidth="true" hidden="false" outlineLevel="0" max="3" min="3" style="0" width="16.12"/>
    <col collapsed="false" customWidth="true" hidden="false" outlineLevel="0" max="4" min="4" style="0" width="17.12"/>
    <col collapsed="false" customWidth="true" hidden="false" outlineLevel="0" max="5" min="5" style="0" width="15.99"/>
    <col collapsed="false" customWidth="true" hidden="false" outlineLevel="0" max="6" min="6" style="0" width="53.74"/>
    <col collapsed="false" customWidth="true" hidden="false" outlineLevel="0" max="7" min="7" style="0" width="17.12"/>
  </cols>
  <sheetData>
    <row r="2" customFormat="false" ht="12.45" hidden="false" customHeight="false" outlineLevel="0" collapsed="false">
      <c r="B2" s="43" t="s">
        <v>56</v>
      </c>
      <c r="C2" s="43"/>
      <c r="D2" s="43"/>
      <c r="E2" s="43"/>
      <c r="F2" s="43"/>
      <c r="G2" s="43"/>
    </row>
    <row r="4" customFormat="false" ht="12.45" hidden="false" customHeight="true" outlineLevel="0" collapsed="false">
      <c r="B4" s="15" t="s">
        <v>54</v>
      </c>
      <c r="C4" s="15"/>
      <c r="D4" s="15"/>
      <c r="E4" s="15"/>
      <c r="F4" s="15"/>
      <c r="G4" s="16"/>
      <c r="H4" s="16"/>
    </row>
    <row r="5" customFormat="false" ht="13.1" hidden="false" customHeight="false" outlineLevel="0" collapsed="false">
      <c r="B5" s="15"/>
      <c r="C5" s="15"/>
      <c r="D5" s="15"/>
      <c r="E5" s="15"/>
      <c r="F5" s="15"/>
      <c r="G5" s="17" t="n">
        <v>2133.66</v>
      </c>
      <c r="H5" s="16"/>
    </row>
    <row r="6" customFormat="false" ht="12.45" hidden="false" customHeight="false" outlineLevel="0" collapsed="false">
      <c r="B6" s="18"/>
      <c r="C6" s="18"/>
      <c r="D6" s="18"/>
      <c r="E6" s="18"/>
      <c r="F6" s="18"/>
      <c r="G6" s="18"/>
      <c r="H6" s="18"/>
    </row>
    <row r="7" customFormat="false" ht="12.45" hidden="false" customHeight="true" outlineLevel="0" collapsed="false">
      <c r="B7" s="15" t="s">
        <v>55</v>
      </c>
      <c r="C7" s="15"/>
      <c r="D7" s="15"/>
      <c r="E7" s="15"/>
      <c r="F7" s="15"/>
      <c r="G7" s="15"/>
      <c r="H7" s="15"/>
    </row>
    <row r="8" customFormat="false" ht="12.45" hidden="false" customHeight="false" outlineLevel="0" collapsed="false">
      <c r="B8" s="15"/>
      <c r="C8" s="15"/>
      <c r="D8" s="15"/>
      <c r="E8" s="15"/>
      <c r="F8" s="15"/>
      <c r="G8" s="15"/>
      <c r="H8" s="15"/>
    </row>
    <row r="9" customFormat="false" ht="12.45" hidden="false" customHeight="false" outlineLevel="0" collapsed="false">
      <c r="B9" s="18"/>
      <c r="C9" s="18"/>
      <c r="D9" s="18"/>
      <c r="E9" s="18"/>
      <c r="F9" s="18"/>
      <c r="G9" s="18"/>
      <c r="H9" s="18"/>
    </row>
    <row r="10" customFormat="false" ht="12.45" hidden="false" customHeight="false" outlineLevel="0" collapsed="false">
      <c r="B10" s="19" t="s">
        <v>19</v>
      </c>
      <c r="C10" s="19"/>
      <c r="D10" s="19"/>
      <c r="E10" s="19"/>
      <c r="F10" s="19"/>
      <c r="G10" s="20"/>
      <c r="H10" s="20"/>
    </row>
    <row r="11" customFormat="false" ht="13.1" hidden="false" customHeight="false" outlineLevel="0" collapsed="false">
      <c r="B11" s="19"/>
      <c r="C11" s="19"/>
      <c r="D11" s="19"/>
      <c r="E11" s="19"/>
      <c r="F11" s="19"/>
      <c r="G11" s="21" t="n">
        <v>1188.48</v>
      </c>
      <c r="H11" s="20"/>
    </row>
    <row r="12" customFormat="false" ht="13.1" hidden="false" customHeight="false" outlineLevel="0" collapsed="false">
      <c r="B12" s="18"/>
      <c r="C12" s="18"/>
      <c r="D12" s="18"/>
      <c r="E12" s="18"/>
      <c r="F12" s="18"/>
      <c r="G12" s="22"/>
      <c r="H12" s="18"/>
    </row>
    <row r="13" customFormat="false" ht="13.1" hidden="false" customHeight="false" outlineLevel="0" collapsed="false">
      <c r="B13" s="19" t="s">
        <v>20</v>
      </c>
      <c r="C13" s="19"/>
      <c r="D13" s="19"/>
      <c r="E13" s="19"/>
      <c r="F13" s="19"/>
      <c r="G13" s="22"/>
      <c r="H13" s="20"/>
    </row>
    <row r="14" customFormat="false" ht="13.1" hidden="false" customHeight="false" outlineLevel="0" collapsed="false">
      <c r="B14" s="19"/>
      <c r="C14" s="19"/>
      <c r="D14" s="19"/>
      <c r="E14" s="19"/>
      <c r="F14" s="19"/>
      <c r="G14" s="21" t="n">
        <v>654844.81</v>
      </c>
      <c r="H14" s="20"/>
    </row>
    <row r="15" customFormat="false" ht="13.1" hidden="false" customHeight="false" outlineLevel="0" collapsed="false">
      <c r="B15" s="18"/>
      <c r="C15" s="18"/>
      <c r="D15" s="18"/>
      <c r="E15" s="18"/>
      <c r="F15" s="18"/>
      <c r="G15" s="23"/>
      <c r="H15" s="18"/>
    </row>
    <row r="16" customFormat="false" ht="13.1" hidden="false" customHeight="true" outlineLevel="0" collapsed="false">
      <c r="B16" s="15" t="s">
        <v>21</v>
      </c>
      <c r="C16" s="15"/>
      <c r="D16" s="15"/>
      <c r="E16" s="15"/>
      <c r="F16" s="15"/>
      <c r="G16" s="24"/>
      <c r="H16" s="16"/>
    </row>
    <row r="17" customFormat="false" ht="13.1" hidden="false" customHeight="false" outlineLevel="0" collapsed="false">
      <c r="B17" s="15"/>
      <c r="C17" s="15"/>
      <c r="D17" s="15"/>
      <c r="E17" s="15"/>
      <c r="F17" s="15"/>
      <c r="G17" s="25" t="n">
        <v>0.00144336477</v>
      </c>
      <c r="H17" s="16"/>
    </row>
    <row r="18" customFormat="false" ht="13.1" hidden="false" customHeight="false" outlineLevel="0" collapsed="false">
      <c r="B18" s="18"/>
      <c r="C18" s="18"/>
      <c r="D18" s="18"/>
      <c r="E18" s="18"/>
      <c r="F18" s="18"/>
      <c r="G18" s="23"/>
      <c r="H18" s="18"/>
    </row>
    <row r="19" customFormat="false" ht="13.1" hidden="false" customHeight="false" outlineLevel="0" collapsed="false">
      <c r="B19" s="19" t="s">
        <v>22</v>
      </c>
      <c r="C19" s="19"/>
      <c r="D19" s="19"/>
      <c r="E19" s="19"/>
      <c r="F19" s="19"/>
      <c r="G19" s="23"/>
      <c r="H19" s="20"/>
    </row>
    <row r="20" customFormat="false" ht="13.1" hidden="false" customHeight="false" outlineLevel="0" collapsed="false">
      <c r="B20" s="19"/>
      <c r="C20" s="19"/>
      <c r="D20" s="19"/>
      <c r="E20" s="19"/>
      <c r="F20" s="19"/>
      <c r="G20" s="24" t="n">
        <v>416.211</v>
      </c>
      <c r="H20" s="20"/>
    </row>
    <row r="21" customFormat="false" ht="17.05" hidden="false" customHeight="false" outlineLevel="0" collapsed="false">
      <c r="B21" s="18"/>
      <c r="C21" s="18"/>
      <c r="D21" s="18"/>
      <c r="E21" s="18"/>
      <c r="F21" s="18"/>
      <c r="G21" s="27"/>
      <c r="H21" s="18"/>
    </row>
    <row r="22" customFormat="false" ht="17.05" hidden="false" customHeight="true" outlineLevel="0" collapsed="false">
      <c r="B22" s="15" t="s">
        <v>23</v>
      </c>
      <c r="C22" s="15"/>
      <c r="D22" s="15"/>
      <c r="E22" s="15"/>
      <c r="F22" s="15"/>
      <c r="G22" s="28"/>
      <c r="H22" s="16"/>
    </row>
    <row r="23" customFormat="false" ht="13.1" hidden="false" customHeight="false" outlineLevel="0" collapsed="false">
      <c r="B23" s="15"/>
      <c r="C23" s="15"/>
      <c r="D23" s="15"/>
      <c r="E23" s="15"/>
      <c r="F23" s="15"/>
      <c r="G23" s="24" t="n">
        <v>3.006</v>
      </c>
      <c r="H23" s="16"/>
    </row>
    <row r="24" customFormat="false" ht="17.05" hidden="false" customHeight="false" outlineLevel="0" collapsed="false">
      <c r="B24" s="18"/>
      <c r="C24" s="18"/>
      <c r="D24" s="18"/>
      <c r="E24" s="18"/>
      <c r="F24" s="18"/>
      <c r="G24" s="27"/>
      <c r="H24" s="18"/>
    </row>
    <row r="25" customFormat="false" ht="17.05" hidden="false" customHeight="true" outlineLevel="0" collapsed="false">
      <c r="B25" s="15" t="s">
        <v>24</v>
      </c>
      <c r="C25" s="15"/>
      <c r="D25" s="15"/>
      <c r="E25" s="15"/>
      <c r="F25" s="15"/>
      <c r="G25" s="28"/>
      <c r="H25" s="16"/>
    </row>
    <row r="26" customFormat="false" ht="13.1" hidden="false" customHeight="false" outlineLevel="0" collapsed="false">
      <c r="B26" s="15"/>
      <c r="C26" s="15"/>
      <c r="D26" s="15"/>
      <c r="E26" s="15"/>
      <c r="F26" s="15"/>
      <c r="G26" s="24" t="n">
        <v>85.343</v>
      </c>
      <c r="H26" s="16"/>
    </row>
    <row r="27" customFormat="false" ht="12.45" hidden="false" customHeight="false" outlineLevel="0" collapsed="false">
      <c r="B27" s="18"/>
      <c r="C27" s="18"/>
      <c r="D27" s="18"/>
      <c r="E27" s="18"/>
      <c r="F27" s="18"/>
      <c r="G27" s="29"/>
      <c r="H27" s="18"/>
    </row>
    <row r="28" customFormat="false" ht="12.45" hidden="false" customHeight="false" outlineLevel="0" collapsed="false">
      <c r="B28" s="30" t="s">
        <v>25</v>
      </c>
      <c r="C28" s="18"/>
      <c r="D28" s="18"/>
      <c r="E28" s="18"/>
      <c r="F28" s="18"/>
      <c r="G28" s="29"/>
      <c r="H28" s="18"/>
    </row>
    <row r="29" customFormat="false" ht="12.45" hidden="false" customHeight="false" outlineLevel="0" collapsed="false">
      <c r="B29" s="18"/>
      <c r="C29" s="18"/>
      <c r="D29" s="18"/>
      <c r="E29" s="18"/>
      <c r="F29" s="18"/>
      <c r="G29" s="29"/>
      <c r="H29" s="18"/>
    </row>
    <row r="30" customFormat="false" ht="13.1" hidden="false" customHeight="false" outlineLevel="0" collapsed="false">
      <c r="B30" s="19" t="s">
        <v>26</v>
      </c>
      <c r="C30" s="19"/>
      <c r="D30" s="19"/>
      <c r="E30" s="31" t="n">
        <v>0.325</v>
      </c>
      <c r="F30" s="18"/>
      <c r="G30" s="29"/>
      <c r="H30" s="18"/>
    </row>
    <row r="31" customFormat="false" ht="13.1" hidden="false" customHeight="false" outlineLevel="0" collapsed="false">
      <c r="B31" s="18"/>
      <c r="C31" s="18"/>
      <c r="D31" s="18"/>
      <c r="E31" s="32"/>
      <c r="F31" s="18"/>
      <c r="G31" s="29"/>
      <c r="H31" s="18"/>
    </row>
    <row r="32" customFormat="false" ht="13.1" hidden="false" customHeight="false" outlineLevel="0" collapsed="false">
      <c r="B32" s="19" t="s">
        <v>27</v>
      </c>
      <c r="C32" s="19"/>
      <c r="D32" s="19"/>
      <c r="E32" s="31" t="n">
        <v>69.223</v>
      </c>
      <c r="F32" s="18"/>
      <c r="G32" s="29"/>
      <c r="H32" s="18"/>
    </row>
    <row r="33" customFormat="false" ht="13.1" hidden="false" customHeight="false" outlineLevel="0" collapsed="false">
      <c r="B33" s="18"/>
      <c r="C33" s="18"/>
      <c r="D33" s="18"/>
      <c r="E33" s="32"/>
      <c r="F33" s="18"/>
      <c r="G33" s="29"/>
      <c r="H33" s="18"/>
    </row>
    <row r="34" customFormat="false" ht="13.1" hidden="false" customHeight="false" outlineLevel="0" collapsed="false">
      <c r="B34" s="19" t="s">
        <v>28</v>
      </c>
      <c r="C34" s="19"/>
      <c r="D34" s="19"/>
      <c r="E34" s="31" t="n">
        <v>15.659</v>
      </c>
      <c r="F34" s="18"/>
      <c r="G34" s="29"/>
      <c r="H34" s="18"/>
    </row>
    <row r="35" customFormat="false" ht="13.1" hidden="false" customHeight="false" outlineLevel="0" collapsed="false">
      <c r="B35" s="18"/>
      <c r="C35" s="18"/>
      <c r="D35" s="18"/>
      <c r="E35" s="32"/>
      <c r="F35" s="18"/>
      <c r="G35" s="29"/>
      <c r="H35" s="18"/>
    </row>
    <row r="36" customFormat="false" ht="13.1" hidden="false" customHeight="false" outlineLevel="0" collapsed="false">
      <c r="B36" s="19" t="s">
        <v>29</v>
      </c>
      <c r="C36" s="19"/>
      <c r="D36" s="19"/>
      <c r="E36" s="31" t="n">
        <v>0</v>
      </c>
      <c r="F36" s="18"/>
      <c r="G36" s="29"/>
      <c r="H36" s="18"/>
    </row>
    <row r="37" customFormat="false" ht="13.1" hidden="false" customHeight="false" outlineLevel="0" collapsed="false">
      <c r="B37" s="18"/>
      <c r="C37" s="18"/>
      <c r="D37" s="18"/>
      <c r="E37" s="32"/>
      <c r="F37" s="18"/>
      <c r="G37" s="29"/>
      <c r="H37" s="18"/>
    </row>
    <row r="38" customFormat="false" ht="13.1" hidden="false" customHeight="true" outlineLevel="0" collapsed="false">
      <c r="B38" s="19" t="s">
        <v>30</v>
      </c>
      <c r="C38" s="19"/>
      <c r="D38" s="19"/>
      <c r="E38" s="31" t="n">
        <v>0.136</v>
      </c>
      <c r="F38" s="18"/>
      <c r="G38" s="29"/>
      <c r="H38" s="18"/>
    </row>
    <row r="39" customFormat="false" ht="12.45" hidden="false" customHeight="false" outlineLevel="0" collapsed="false">
      <c r="B39" s="18"/>
      <c r="C39" s="18"/>
      <c r="D39" s="18"/>
      <c r="E39" s="18"/>
      <c r="F39" s="18"/>
      <c r="G39" s="29"/>
      <c r="H39" s="18"/>
    </row>
    <row r="40" customFormat="false" ht="12.45" hidden="false" customHeight="false" outlineLevel="0" collapsed="false">
      <c r="B40" s="19" t="s">
        <v>31</v>
      </c>
      <c r="C40" s="19"/>
      <c r="D40" s="19"/>
      <c r="E40" s="19"/>
      <c r="F40" s="19"/>
      <c r="G40" s="29"/>
      <c r="H40" s="20"/>
    </row>
    <row r="41" customFormat="false" ht="13.1" hidden="false" customHeight="false" outlineLevel="0" collapsed="false">
      <c r="B41" s="19"/>
      <c r="C41" s="19"/>
      <c r="D41" s="19"/>
      <c r="E41" s="19"/>
      <c r="F41" s="19"/>
      <c r="G41" s="24" t="n">
        <v>200.95</v>
      </c>
      <c r="H41" s="20"/>
    </row>
    <row r="42" customFormat="false" ht="13.1" hidden="false" customHeight="false" outlineLevel="0" collapsed="false">
      <c r="B42" s="18"/>
      <c r="C42" s="18"/>
      <c r="D42" s="18"/>
      <c r="E42" s="18"/>
      <c r="F42" s="18"/>
      <c r="G42" s="23"/>
      <c r="H42" s="18"/>
    </row>
    <row r="43" customFormat="false" ht="13.1" hidden="false" customHeight="true" outlineLevel="0" collapsed="false">
      <c r="B43" s="15" t="s">
        <v>32</v>
      </c>
      <c r="C43" s="15"/>
      <c r="D43" s="15"/>
      <c r="E43" s="15"/>
      <c r="F43" s="15"/>
      <c r="G43" s="24"/>
      <c r="H43" s="16"/>
    </row>
    <row r="44" customFormat="false" ht="13.1" hidden="false" customHeight="false" outlineLevel="0" collapsed="false">
      <c r="B44" s="15"/>
      <c r="C44" s="15"/>
      <c r="D44" s="15"/>
      <c r="E44" s="15"/>
      <c r="F44" s="15"/>
      <c r="G44" s="24" t="n">
        <v>189.721</v>
      </c>
      <c r="H44" s="16"/>
    </row>
    <row r="45" customFormat="false" ht="12.45" hidden="false" customHeight="false" outlineLevel="0" collapsed="false">
      <c r="B45" s="18"/>
      <c r="C45" s="18"/>
      <c r="D45" s="18"/>
      <c r="E45" s="18"/>
      <c r="F45" s="18"/>
      <c r="G45" s="18"/>
      <c r="H45" s="18"/>
    </row>
    <row r="46" customFormat="false" ht="12.45" hidden="false" customHeight="false" outlineLevel="0" collapsed="false">
      <c r="B46" s="34" t="s">
        <v>25</v>
      </c>
      <c r="C46" s="3"/>
      <c r="D46" s="3"/>
      <c r="E46" s="3"/>
      <c r="F46" s="3"/>
      <c r="G46" s="3"/>
      <c r="H46" s="3"/>
    </row>
    <row r="47" customFormat="false" ht="12.45" hidden="false" customHeight="false" outlineLevel="0" collapsed="false">
      <c r="B47" s="3"/>
      <c r="C47" s="3"/>
      <c r="D47" s="3"/>
      <c r="E47" s="3"/>
      <c r="F47" s="3"/>
      <c r="G47" s="3"/>
      <c r="H47" s="3"/>
    </row>
    <row r="48" customFormat="false" ht="12.45" hidden="false" customHeight="false" outlineLevel="0" collapsed="false">
      <c r="B48" s="19" t="s">
        <v>33</v>
      </c>
      <c r="C48" s="19"/>
      <c r="D48" s="3"/>
      <c r="E48" s="3"/>
      <c r="F48" s="3"/>
      <c r="G48" s="3"/>
      <c r="H48" s="3"/>
    </row>
    <row r="49" customFormat="false" ht="12.45" hidden="false" customHeight="false" outlineLevel="0" collapsed="false">
      <c r="B49" s="3"/>
      <c r="C49" s="3"/>
      <c r="D49" s="3"/>
      <c r="E49" s="3"/>
      <c r="F49" s="3"/>
      <c r="G49" s="3"/>
      <c r="H49" s="3"/>
    </row>
    <row r="50" customFormat="false" ht="13.1" hidden="false" customHeight="true" outlineLevel="0" collapsed="false">
      <c r="B50" s="19" t="s">
        <v>34</v>
      </c>
      <c r="C50" s="19"/>
      <c r="D50" s="19"/>
      <c r="E50" s="35" t="n">
        <v>50.595</v>
      </c>
      <c r="F50" s="3"/>
      <c r="G50" s="3"/>
      <c r="H50" s="3"/>
    </row>
    <row r="51" customFormat="false" ht="13.1" hidden="false" customHeight="false" outlineLevel="0" collapsed="false">
      <c r="B51" s="3"/>
      <c r="C51" s="3"/>
      <c r="D51" s="3"/>
      <c r="E51" s="35"/>
      <c r="F51" s="3"/>
      <c r="G51" s="3"/>
      <c r="H51" s="3"/>
    </row>
    <row r="52" customFormat="false" ht="13.1" hidden="false" customHeight="true" outlineLevel="0" collapsed="false">
      <c r="B52" s="19" t="s">
        <v>35</v>
      </c>
      <c r="C52" s="19"/>
      <c r="D52" s="19"/>
      <c r="E52" s="35" t="n">
        <v>41.563</v>
      </c>
      <c r="F52" s="3"/>
      <c r="G52" s="3"/>
      <c r="H52" s="3"/>
    </row>
    <row r="53" customFormat="false" ht="13.1" hidden="false" customHeight="false" outlineLevel="0" collapsed="false">
      <c r="B53" s="36"/>
      <c r="C53" s="36"/>
      <c r="D53" s="3"/>
      <c r="E53" s="35"/>
      <c r="F53" s="3"/>
      <c r="G53" s="3"/>
      <c r="H53" s="3"/>
    </row>
    <row r="54" customFormat="false" ht="13.1" hidden="false" customHeight="false" outlineLevel="0" collapsed="false">
      <c r="B54" s="19" t="s">
        <v>36</v>
      </c>
      <c r="C54" s="19"/>
      <c r="D54" s="19"/>
      <c r="E54" s="35" t="n">
        <v>22.232</v>
      </c>
      <c r="F54" s="3"/>
      <c r="G54" s="3"/>
      <c r="H54" s="3"/>
    </row>
    <row r="55" customFormat="false" ht="12.45" hidden="false" customHeight="false" outlineLevel="0" collapsed="false">
      <c r="B55" s="3"/>
      <c r="C55" s="3"/>
      <c r="D55" s="3"/>
      <c r="E55" s="37"/>
      <c r="F55" s="3"/>
      <c r="G55" s="3"/>
      <c r="H55" s="3"/>
    </row>
    <row r="56" customFormat="false" ht="12.45" hidden="false" customHeight="false" outlineLevel="0" collapsed="false">
      <c r="B56" s="19" t="s">
        <v>37</v>
      </c>
      <c r="C56" s="19"/>
      <c r="D56" s="3"/>
      <c r="E56" s="37"/>
      <c r="F56" s="3"/>
      <c r="G56" s="3"/>
      <c r="H56" s="3"/>
    </row>
    <row r="57" customFormat="false" ht="12.45" hidden="false" customHeight="false" outlineLevel="0" collapsed="false">
      <c r="B57" s="3"/>
      <c r="C57" s="3"/>
      <c r="D57" s="3"/>
      <c r="E57" s="37"/>
      <c r="F57" s="3"/>
      <c r="G57" s="3"/>
      <c r="H57" s="3"/>
    </row>
    <row r="58" customFormat="false" ht="13.1" hidden="false" customHeight="false" outlineLevel="0" collapsed="false">
      <c r="B58" s="19" t="s">
        <v>38</v>
      </c>
      <c r="C58" s="19"/>
      <c r="D58" s="19"/>
      <c r="E58" s="38" t="n">
        <v>41.706</v>
      </c>
      <c r="F58" s="3"/>
      <c r="G58" s="3"/>
      <c r="H58" s="3"/>
    </row>
    <row r="59" customFormat="false" ht="12.45" hidden="false" customHeight="false" outlineLevel="0" collapsed="false">
      <c r="B59" s="36"/>
      <c r="C59" s="36"/>
      <c r="D59" s="3"/>
      <c r="E59" s="37"/>
      <c r="F59" s="3"/>
      <c r="G59" s="3"/>
      <c r="H59" s="3"/>
    </row>
    <row r="60" customFormat="false" ht="13.1" hidden="false" customHeight="false" outlineLevel="0" collapsed="false">
      <c r="B60" s="19" t="s">
        <v>39</v>
      </c>
      <c r="C60" s="19"/>
      <c r="D60" s="19"/>
      <c r="E60" s="38" t="n">
        <v>33.625</v>
      </c>
      <c r="F60" s="3"/>
      <c r="G60" s="3"/>
      <c r="H60" s="3"/>
    </row>
    <row r="61" customFormat="false" ht="12.45" hidden="false" customHeight="false" outlineLevel="0" collapsed="false">
      <c r="B61" s="3"/>
      <c r="C61" s="3"/>
      <c r="D61" s="3"/>
      <c r="E61" s="3"/>
      <c r="F61" s="3"/>
      <c r="G61" s="3"/>
      <c r="H61" s="3"/>
    </row>
    <row r="62" customFormat="false" ht="12.45" hidden="false" customHeight="true" outlineLevel="0" collapsed="false">
      <c r="B62" s="15" t="s">
        <v>40</v>
      </c>
      <c r="C62" s="15"/>
      <c r="D62" s="15"/>
      <c r="E62" s="15"/>
      <c r="F62" s="15"/>
      <c r="G62" s="39"/>
      <c r="H62" s="39"/>
    </row>
    <row r="63" customFormat="false" ht="13.1" hidden="false" customHeight="false" outlineLevel="0" collapsed="false">
      <c r="B63" s="15"/>
      <c r="C63" s="15"/>
      <c r="D63" s="15"/>
      <c r="E63" s="15"/>
      <c r="F63" s="15"/>
      <c r="G63" s="24" t="n">
        <v>245534.977</v>
      </c>
      <c r="H63" s="39"/>
    </row>
    <row r="64" customFormat="false" ht="13.1" hidden="false" customHeight="false" outlineLevel="0" collapsed="false">
      <c r="B64" s="3"/>
      <c r="C64" s="3"/>
      <c r="D64" s="3"/>
      <c r="E64" s="3"/>
      <c r="F64" s="3"/>
      <c r="G64" s="23"/>
      <c r="H64" s="3"/>
    </row>
    <row r="65" customFormat="false" ht="13.1" hidden="false" customHeight="true" outlineLevel="0" collapsed="false">
      <c r="B65" s="15" t="s">
        <v>41</v>
      </c>
      <c r="C65" s="15"/>
      <c r="D65" s="15"/>
      <c r="E65" s="15"/>
      <c r="F65" s="15"/>
      <c r="G65" s="24"/>
      <c r="H65" s="39"/>
    </row>
    <row r="66" customFormat="false" ht="13.1" hidden="false" customHeight="false" outlineLevel="0" collapsed="false">
      <c r="B66" s="15"/>
      <c r="C66" s="15"/>
      <c r="D66" s="15"/>
      <c r="E66" s="15"/>
      <c r="F66" s="15"/>
      <c r="G66" s="24" t="n">
        <v>2419.682</v>
      </c>
      <c r="H66" s="39"/>
    </row>
    <row r="67" customFormat="false" ht="13.1" hidden="false" customHeight="false" outlineLevel="0" collapsed="false">
      <c r="B67" s="3"/>
      <c r="C67" s="3"/>
      <c r="D67" s="3"/>
      <c r="E67" s="3"/>
      <c r="F67" s="3"/>
      <c r="G67" s="23"/>
      <c r="H67" s="3"/>
    </row>
    <row r="68" customFormat="false" ht="13.1" hidden="false" customHeight="true" outlineLevel="0" collapsed="false">
      <c r="B68" s="15" t="s">
        <v>42</v>
      </c>
      <c r="C68" s="15"/>
      <c r="D68" s="15"/>
      <c r="E68" s="15"/>
      <c r="F68" s="15"/>
      <c r="G68" s="24"/>
      <c r="H68" s="3"/>
    </row>
    <row r="69" customFormat="false" ht="13.1" hidden="false" customHeight="false" outlineLevel="0" collapsed="false">
      <c r="B69" s="15"/>
      <c r="C69" s="15"/>
      <c r="D69" s="15"/>
      <c r="E69" s="15"/>
      <c r="F69" s="15"/>
      <c r="G69" s="24" t="n">
        <v>55381.515</v>
      </c>
      <c r="H69" s="3"/>
    </row>
    <row r="70" customFormat="false" ht="12.45" hidden="false" customHeight="false" outlineLevel="0" collapsed="false">
      <c r="B70" s="3"/>
      <c r="C70" s="3"/>
      <c r="D70" s="3"/>
      <c r="E70" s="3"/>
      <c r="F70" s="3"/>
      <c r="G70" s="40"/>
      <c r="H70" s="3"/>
    </row>
    <row r="71" customFormat="false" ht="12.45" hidden="false" customHeight="false" outlineLevel="0" collapsed="false">
      <c r="B71" s="34" t="s">
        <v>25</v>
      </c>
      <c r="C71" s="3"/>
      <c r="D71" s="3"/>
      <c r="E71" s="3"/>
      <c r="F71" s="3"/>
      <c r="G71" s="3"/>
      <c r="H71" s="3"/>
    </row>
    <row r="72" customFormat="false" ht="12.45" hidden="false" customHeight="false" outlineLevel="0" collapsed="false">
      <c r="B72" s="3"/>
      <c r="C72" s="3"/>
      <c r="D72" s="3"/>
      <c r="E72" s="3"/>
      <c r="F72" s="3"/>
      <c r="G72" s="3"/>
      <c r="H72" s="3"/>
    </row>
    <row r="73" customFormat="false" ht="13.1" hidden="false" customHeight="false" outlineLevel="0" collapsed="false">
      <c r="B73" s="19" t="s">
        <v>43</v>
      </c>
      <c r="C73" s="19"/>
      <c r="D73" s="19"/>
      <c r="E73" s="22" t="n">
        <v>189.721</v>
      </c>
      <c r="F73" s="3"/>
      <c r="G73" s="3"/>
      <c r="H73" s="3"/>
    </row>
    <row r="74" customFormat="false" ht="13.1" hidden="false" customHeight="false" outlineLevel="0" collapsed="false">
      <c r="B74" s="18"/>
      <c r="C74" s="18"/>
      <c r="D74" s="18"/>
      <c r="E74" s="22"/>
      <c r="F74" s="3"/>
      <c r="G74" s="3"/>
      <c r="H74" s="3"/>
    </row>
    <row r="75" customFormat="false" ht="13.1" hidden="false" customHeight="false" outlineLevel="0" collapsed="false">
      <c r="B75" s="19" t="s">
        <v>44</v>
      </c>
      <c r="C75" s="19"/>
      <c r="D75" s="19"/>
      <c r="E75" s="22" t="n">
        <v>44547.358</v>
      </c>
      <c r="F75" s="3"/>
      <c r="G75" s="3"/>
      <c r="H75" s="3"/>
    </row>
    <row r="76" customFormat="false" ht="13.1" hidden="false" customHeight="false" outlineLevel="0" collapsed="false">
      <c r="B76" s="18"/>
      <c r="C76" s="18"/>
      <c r="D76" s="18"/>
      <c r="E76" s="22"/>
      <c r="F76" s="3"/>
      <c r="G76" s="3"/>
      <c r="H76" s="3"/>
    </row>
    <row r="77" customFormat="false" ht="13.1" hidden="false" customHeight="false" outlineLevel="0" collapsed="false">
      <c r="B77" s="19" t="s">
        <v>45</v>
      </c>
      <c r="C77" s="19"/>
      <c r="D77" s="19"/>
      <c r="E77" s="22" t="n">
        <v>10564.243</v>
      </c>
      <c r="F77" s="3"/>
      <c r="G77" s="3"/>
      <c r="H77" s="3"/>
    </row>
    <row r="78" customFormat="false" ht="13.1" hidden="false" customHeight="false" outlineLevel="0" collapsed="false">
      <c r="B78" s="18"/>
      <c r="C78" s="18"/>
      <c r="D78" s="18"/>
      <c r="E78" s="22"/>
      <c r="F78" s="3"/>
      <c r="G78" s="3"/>
      <c r="H78" s="3"/>
    </row>
    <row r="79" customFormat="false" ht="13.1" hidden="false" customHeight="false" outlineLevel="0" collapsed="false">
      <c r="B79" s="19" t="s">
        <v>46</v>
      </c>
      <c r="C79" s="19"/>
      <c r="D79" s="19"/>
      <c r="E79" s="22" t="n">
        <v>0</v>
      </c>
      <c r="F79" s="3"/>
      <c r="G79" s="3"/>
      <c r="H79" s="3"/>
    </row>
    <row r="80" customFormat="false" ht="13.1" hidden="false" customHeight="false" outlineLevel="0" collapsed="false">
      <c r="B80" s="18"/>
      <c r="C80" s="18"/>
      <c r="D80" s="18"/>
      <c r="E80" s="22"/>
      <c r="F80" s="3"/>
      <c r="G80" s="3"/>
      <c r="H80" s="3"/>
    </row>
    <row r="81" customFormat="false" ht="13.1" hidden="false" customHeight="false" outlineLevel="0" collapsed="false">
      <c r="B81" s="19" t="s">
        <v>47</v>
      </c>
      <c r="C81" s="19"/>
      <c r="D81" s="19"/>
      <c r="E81" s="22" t="n">
        <v>80.193</v>
      </c>
      <c r="F81" s="3"/>
      <c r="G81" s="3"/>
      <c r="H81" s="3"/>
    </row>
    <row r="82" customFormat="false" ht="12.45" hidden="false" customHeight="false" outlineLevel="0" collapsed="false">
      <c r="B82" s="3"/>
      <c r="C82" s="3"/>
      <c r="D82" s="3"/>
      <c r="E82" s="3"/>
      <c r="F82" s="3"/>
      <c r="G82" s="3"/>
      <c r="H82" s="3"/>
    </row>
    <row r="83" customFormat="false" ht="12.45" hidden="false" customHeight="true" outlineLevel="0" collapsed="false">
      <c r="B83" s="15" t="s">
        <v>48</v>
      </c>
      <c r="C83" s="15"/>
      <c r="D83" s="15"/>
      <c r="E83" s="15"/>
      <c r="F83" s="15"/>
      <c r="G83" s="3"/>
      <c r="H83" s="3"/>
    </row>
    <row r="84" customFormat="false" ht="13.1" hidden="false" customHeight="false" outlineLevel="0" collapsed="false">
      <c r="B84" s="15"/>
      <c r="C84" s="15"/>
      <c r="D84" s="15"/>
      <c r="E84" s="15"/>
      <c r="F84" s="15"/>
      <c r="G84" s="24" t="n">
        <v>100480</v>
      </c>
      <c r="H84" s="3"/>
    </row>
    <row r="85" customFormat="false" ht="12.45" hidden="false" customHeight="false" outlineLevel="0" collapsed="false">
      <c r="B85" s="3"/>
      <c r="C85" s="3"/>
      <c r="D85" s="3"/>
      <c r="E85" s="3"/>
      <c r="F85" s="3"/>
      <c r="G85" s="3"/>
      <c r="H85" s="3"/>
    </row>
    <row r="86" customFormat="false" ht="12.45" hidden="false" customHeight="true" outlineLevel="0" collapsed="false">
      <c r="B86" s="15" t="s">
        <v>49</v>
      </c>
      <c r="C86" s="15"/>
      <c r="D86" s="15"/>
      <c r="E86" s="15"/>
      <c r="F86" s="15"/>
      <c r="G86" s="3"/>
      <c r="H86" s="3"/>
    </row>
    <row r="87" customFormat="false" ht="13.1" hidden="false" customHeight="false" outlineLevel="0" collapsed="false">
      <c r="B87" s="15"/>
      <c r="C87" s="15"/>
      <c r="D87" s="15"/>
      <c r="E87" s="15"/>
      <c r="F87" s="15"/>
      <c r="G87" s="41" t="n">
        <v>0</v>
      </c>
      <c r="H87" s="3"/>
    </row>
  </sheetData>
  <mergeCells count="33">
    <mergeCell ref="B2:G2"/>
    <mergeCell ref="B4:F5"/>
    <mergeCell ref="B7:H8"/>
    <mergeCell ref="B10:F11"/>
    <mergeCell ref="B13:F14"/>
    <mergeCell ref="B16:F17"/>
    <mergeCell ref="B19:F20"/>
    <mergeCell ref="B22:F23"/>
    <mergeCell ref="B25:F26"/>
    <mergeCell ref="B30:D30"/>
    <mergeCell ref="B32:D32"/>
    <mergeCell ref="B34:D34"/>
    <mergeCell ref="B36:D36"/>
    <mergeCell ref="B38:D38"/>
    <mergeCell ref="B40:F41"/>
    <mergeCell ref="B43:F44"/>
    <mergeCell ref="B48:C48"/>
    <mergeCell ref="B50:D50"/>
    <mergeCell ref="B52:D52"/>
    <mergeCell ref="B54:D54"/>
    <mergeCell ref="B56:C56"/>
    <mergeCell ref="B58:D58"/>
    <mergeCell ref="B60:D60"/>
    <mergeCell ref="B62:F63"/>
    <mergeCell ref="B65:F66"/>
    <mergeCell ref="B68:F69"/>
    <mergeCell ref="B73:D73"/>
    <mergeCell ref="B75:D75"/>
    <mergeCell ref="B77:D77"/>
    <mergeCell ref="B79:D79"/>
    <mergeCell ref="B81:D81"/>
    <mergeCell ref="B83:F84"/>
    <mergeCell ref="B86:F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75" activeCellId="0" sqref="E75"/>
    </sheetView>
  </sheetViews>
  <sheetFormatPr defaultColWidth="9.0546875" defaultRowHeight="12.45" zeroHeight="false" outlineLevelRow="0" outlineLevelCol="0"/>
  <cols>
    <col collapsed="false" customWidth="true" hidden="false" outlineLevel="0" max="3" min="3" style="0" width="16.12"/>
    <col collapsed="false" customWidth="true" hidden="false" outlineLevel="0" max="4" min="4" style="0" width="17.12"/>
    <col collapsed="false" customWidth="true" hidden="false" outlineLevel="0" max="5" min="5" style="0" width="15.99"/>
    <col collapsed="false" customWidth="true" hidden="false" outlineLevel="0" max="6" min="6" style="0" width="53.74"/>
    <col collapsed="false" customWidth="true" hidden="false" outlineLevel="0" max="7" min="7" style="0" width="17.12"/>
  </cols>
  <sheetData>
    <row r="2" customFormat="false" ht="12.45" hidden="false" customHeight="false" outlineLevel="0" collapsed="false">
      <c r="B2" s="43" t="s">
        <v>57</v>
      </c>
      <c r="C2" s="43"/>
      <c r="D2" s="43"/>
      <c r="E2" s="43"/>
      <c r="F2" s="43"/>
      <c r="G2" s="43"/>
    </row>
    <row r="4" customFormat="false" ht="12.45" hidden="false" customHeight="true" outlineLevel="0" collapsed="false">
      <c r="B4" s="15" t="s">
        <v>54</v>
      </c>
      <c r="C4" s="15"/>
      <c r="D4" s="15"/>
      <c r="E4" s="15"/>
      <c r="F4" s="15"/>
      <c r="G4" s="16"/>
      <c r="H4" s="16"/>
    </row>
    <row r="5" customFormat="false" ht="13.1" hidden="false" customHeight="false" outlineLevel="0" collapsed="false">
      <c r="B5" s="15"/>
      <c r="C5" s="15"/>
      <c r="D5" s="15"/>
      <c r="E5" s="15"/>
      <c r="F5" s="15"/>
      <c r="G5" s="17" t="n">
        <v>2140.67</v>
      </c>
      <c r="H5" s="16"/>
    </row>
    <row r="6" customFormat="false" ht="12.45" hidden="false" customHeight="false" outlineLevel="0" collapsed="false">
      <c r="B6" s="18"/>
      <c r="C6" s="18"/>
      <c r="D6" s="18"/>
      <c r="E6" s="18"/>
      <c r="F6" s="18"/>
      <c r="G6" s="18"/>
      <c r="H6" s="18"/>
    </row>
    <row r="7" customFormat="false" ht="12.45" hidden="false" customHeight="true" outlineLevel="0" collapsed="false">
      <c r="B7" s="15" t="s">
        <v>55</v>
      </c>
      <c r="C7" s="15"/>
      <c r="D7" s="15"/>
      <c r="E7" s="15"/>
      <c r="F7" s="15"/>
      <c r="G7" s="15"/>
      <c r="H7" s="15"/>
    </row>
    <row r="8" customFormat="false" ht="12.45" hidden="false" customHeight="false" outlineLevel="0" collapsed="false">
      <c r="B8" s="15"/>
      <c r="C8" s="15"/>
      <c r="D8" s="15"/>
      <c r="E8" s="15"/>
      <c r="F8" s="15"/>
      <c r="G8" s="15"/>
      <c r="H8" s="15"/>
    </row>
    <row r="9" customFormat="false" ht="12.45" hidden="false" customHeight="false" outlineLevel="0" collapsed="false">
      <c r="B9" s="18"/>
      <c r="C9" s="18"/>
      <c r="D9" s="18"/>
      <c r="E9" s="18"/>
      <c r="F9" s="18"/>
      <c r="G9" s="18"/>
      <c r="H9" s="18"/>
    </row>
    <row r="10" customFormat="false" ht="12.45" hidden="false" customHeight="false" outlineLevel="0" collapsed="false">
      <c r="B10" s="19" t="s">
        <v>19</v>
      </c>
      <c r="C10" s="19"/>
      <c r="D10" s="19"/>
      <c r="E10" s="19"/>
      <c r="F10" s="19"/>
      <c r="G10" s="20"/>
      <c r="H10" s="20"/>
    </row>
    <row r="11" customFormat="false" ht="13.1" hidden="false" customHeight="false" outlineLevel="0" collapsed="false">
      <c r="B11" s="19"/>
      <c r="C11" s="19"/>
      <c r="D11" s="19"/>
      <c r="E11" s="19"/>
      <c r="F11" s="19"/>
      <c r="G11" s="21" t="n">
        <v>1153.54</v>
      </c>
      <c r="H11" s="20"/>
    </row>
    <row r="12" customFormat="false" ht="13.1" hidden="false" customHeight="false" outlineLevel="0" collapsed="false">
      <c r="B12" s="18"/>
      <c r="C12" s="18"/>
      <c r="D12" s="18"/>
      <c r="E12" s="18"/>
      <c r="F12" s="18"/>
      <c r="G12" s="22"/>
      <c r="H12" s="18"/>
    </row>
    <row r="13" customFormat="false" ht="13.1" hidden="false" customHeight="false" outlineLevel="0" collapsed="false">
      <c r="B13" s="19" t="s">
        <v>20</v>
      </c>
      <c r="C13" s="19"/>
      <c r="D13" s="19"/>
      <c r="E13" s="19"/>
      <c r="F13" s="19"/>
      <c r="G13" s="22"/>
      <c r="H13" s="20"/>
    </row>
    <row r="14" customFormat="false" ht="13.1" hidden="false" customHeight="false" outlineLevel="0" collapsed="false">
      <c r="B14" s="19"/>
      <c r="C14" s="19"/>
      <c r="D14" s="19"/>
      <c r="E14" s="19"/>
      <c r="F14" s="19"/>
      <c r="G14" s="21" t="n">
        <v>607245.37</v>
      </c>
      <c r="H14" s="20"/>
    </row>
    <row r="15" customFormat="false" ht="13.1" hidden="false" customHeight="false" outlineLevel="0" collapsed="false">
      <c r="B15" s="18"/>
      <c r="C15" s="18"/>
      <c r="D15" s="18"/>
      <c r="E15" s="18"/>
      <c r="F15" s="18"/>
      <c r="G15" s="23"/>
      <c r="H15" s="18"/>
    </row>
    <row r="16" customFormat="false" ht="13.1" hidden="false" customHeight="true" outlineLevel="0" collapsed="false">
      <c r="B16" s="15" t="s">
        <v>21</v>
      </c>
      <c r="C16" s="15"/>
      <c r="D16" s="15"/>
      <c r="E16" s="15"/>
      <c r="F16" s="15"/>
      <c r="G16" s="24"/>
      <c r="H16" s="16"/>
    </row>
    <row r="17" customFormat="false" ht="13.1" hidden="false" customHeight="false" outlineLevel="0" collapsed="false">
      <c r="B17" s="15"/>
      <c r="C17" s="15"/>
      <c r="D17" s="15"/>
      <c r="E17" s="15"/>
      <c r="F17" s="15"/>
      <c r="G17" s="25" t="n">
        <v>0.00162559122</v>
      </c>
      <c r="H17" s="16"/>
    </row>
    <row r="18" customFormat="false" ht="13.1" hidden="false" customHeight="false" outlineLevel="0" collapsed="false">
      <c r="B18" s="18"/>
      <c r="C18" s="18"/>
      <c r="D18" s="18"/>
      <c r="E18" s="18"/>
      <c r="F18" s="18"/>
      <c r="G18" s="23"/>
      <c r="H18" s="18"/>
    </row>
    <row r="19" customFormat="false" ht="13.1" hidden="false" customHeight="false" outlineLevel="0" collapsed="false">
      <c r="B19" s="19" t="s">
        <v>22</v>
      </c>
      <c r="C19" s="19"/>
      <c r="D19" s="19"/>
      <c r="E19" s="19"/>
      <c r="F19" s="19"/>
      <c r="G19" s="23"/>
      <c r="H19" s="20"/>
    </row>
    <row r="20" customFormat="false" ht="13.1" hidden="false" customHeight="false" outlineLevel="0" collapsed="false">
      <c r="B20" s="19"/>
      <c r="C20" s="19"/>
      <c r="D20" s="19"/>
      <c r="E20" s="19"/>
      <c r="F20" s="19"/>
      <c r="G20" s="24" t="n">
        <v>425.7</v>
      </c>
      <c r="H20" s="20"/>
    </row>
    <row r="21" customFormat="false" ht="17.05" hidden="false" customHeight="false" outlineLevel="0" collapsed="false">
      <c r="B21" s="18"/>
      <c r="C21" s="18"/>
      <c r="D21" s="18"/>
      <c r="E21" s="18"/>
      <c r="F21" s="18"/>
      <c r="G21" s="27"/>
      <c r="H21" s="18"/>
    </row>
    <row r="22" customFormat="false" ht="17.05" hidden="false" customHeight="true" outlineLevel="0" collapsed="false">
      <c r="B22" s="15" t="s">
        <v>23</v>
      </c>
      <c r="C22" s="15"/>
      <c r="D22" s="15"/>
      <c r="E22" s="15"/>
      <c r="F22" s="15"/>
      <c r="G22" s="28"/>
      <c r="H22" s="16"/>
    </row>
    <row r="23" customFormat="false" ht="13.1" hidden="false" customHeight="false" outlineLevel="0" collapsed="false">
      <c r="B23" s="15"/>
      <c r="C23" s="15"/>
      <c r="D23" s="15"/>
      <c r="E23" s="15"/>
      <c r="F23" s="15"/>
      <c r="G23" s="24" t="n">
        <v>1.536</v>
      </c>
      <c r="H23" s="16"/>
    </row>
    <row r="24" customFormat="false" ht="17.05" hidden="false" customHeight="false" outlineLevel="0" collapsed="false">
      <c r="B24" s="18"/>
      <c r="C24" s="18"/>
      <c r="D24" s="18"/>
      <c r="E24" s="18"/>
      <c r="F24" s="18"/>
      <c r="G24" s="27"/>
      <c r="H24" s="18"/>
    </row>
    <row r="25" customFormat="false" ht="17.05" hidden="false" customHeight="true" outlineLevel="0" collapsed="false">
      <c r="B25" s="15" t="s">
        <v>24</v>
      </c>
      <c r="C25" s="15"/>
      <c r="D25" s="15"/>
      <c r="E25" s="15"/>
      <c r="F25" s="15"/>
      <c r="G25" s="28"/>
      <c r="H25" s="16"/>
    </row>
    <row r="26" customFormat="false" ht="13.1" hidden="false" customHeight="false" outlineLevel="0" collapsed="false">
      <c r="B26" s="15"/>
      <c r="C26" s="15"/>
      <c r="D26" s="15"/>
      <c r="E26" s="15"/>
      <c r="F26" s="15"/>
      <c r="G26" s="24" t="n">
        <v>90.691</v>
      </c>
      <c r="H26" s="16"/>
    </row>
    <row r="27" customFormat="false" ht="12.45" hidden="false" customHeight="false" outlineLevel="0" collapsed="false">
      <c r="B27" s="18"/>
      <c r="C27" s="18"/>
      <c r="D27" s="18"/>
      <c r="E27" s="18"/>
      <c r="F27" s="18"/>
      <c r="G27" s="29"/>
      <c r="H27" s="18"/>
    </row>
    <row r="28" customFormat="false" ht="12.45" hidden="false" customHeight="false" outlineLevel="0" collapsed="false">
      <c r="B28" s="30" t="s">
        <v>25</v>
      </c>
      <c r="C28" s="18"/>
      <c r="D28" s="18"/>
      <c r="E28" s="18"/>
      <c r="F28" s="18"/>
      <c r="G28" s="29"/>
      <c r="H28" s="18"/>
    </row>
    <row r="29" customFormat="false" ht="12.45" hidden="false" customHeight="false" outlineLevel="0" collapsed="false">
      <c r="B29" s="18"/>
      <c r="C29" s="18"/>
      <c r="D29" s="18"/>
      <c r="E29" s="18"/>
      <c r="F29" s="18"/>
      <c r="G29" s="29"/>
      <c r="H29" s="18"/>
    </row>
    <row r="30" customFormat="false" ht="13.1" hidden="false" customHeight="false" outlineLevel="0" collapsed="false">
      <c r="B30" s="19" t="s">
        <v>26</v>
      </c>
      <c r="C30" s="19"/>
      <c r="D30" s="19"/>
      <c r="E30" s="31" t="n">
        <v>0.313</v>
      </c>
      <c r="F30" s="18"/>
      <c r="G30" s="29"/>
      <c r="H30" s="18"/>
    </row>
    <row r="31" customFormat="false" ht="13.1" hidden="false" customHeight="false" outlineLevel="0" collapsed="false">
      <c r="B31" s="18"/>
      <c r="C31" s="18"/>
      <c r="D31" s="18"/>
      <c r="E31" s="32"/>
      <c r="F31" s="18"/>
      <c r="G31" s="29"/>
      <c r="H31" s="18"/>
    </row>
    <row r="32" customFormat="false" ht="13.1" hidden="false" customHeight="false" outlineLevel="0" collapsed="false">
      <c r="B32" s="19" t="s">
        <v>27</v>
      </c>
      <c r="C32" s="19"/>
      <c r="D32" s="19"/>
      <c r="E32" s="31" t="n">
        <v>74.537</v>
      </c>
      <c r="F32" s="18"/>
      <c r="G32" s="29"/>
      <c r="H32" s="18"/>
    </row>
    <row r="33" customFormat="false" ht="13.1" hidden="false" customHeight="false" outlineLevel="0" collapsed="false">
      <c r="B33" s="18"/>
      <c r="C33" s="18"/>
      <c r="D33" s="18"/>
      <c r="E33" s="32"/>
      <c r="F33" s="18"/>
      <c r="G33" s="29"/>
      <c r="H33" s="18"/>
    </row>
    <row r="34" customFormat="false" ht="13.1" hidden="false" customHeight="false" outlineLevel="0" collapsed="false">
      <c r="B34" s="19" t="s">
        <v>28</v>
      </c>
      <c r="C34" s="19"/>
      <c r="D34" s="19"/>
      <c r="E34" s="31" t="n">
        <v>15.803</v>
      </c>
      <c r="F34" s="18"/>
      <c r="G34" s="29"/>
      <c r="H34" s="18"/>
    </row>
    <row r="35" customFormat="false" ht="13.1" hidden="false" customHeight="false" outlineLevel="0" collapsed="false">
      <c r="B35" s="18"/>
      <c r="C35" s="18"/>
      <c r="D35" s="18"/>
      <c r="E35" s="32"/>
      <c r="F35" s="18"/>
      <c r="G35" s="29"/>
      <c r="H35" s="18"/>
    </row>
    <row r="36" customFormat="false" ht="13.1" hidden="false" customHeight="false" outlineLevel="0" collapsed="false">
      <c r="B36" s="19" t="s">
        <v>29</v>
      </c>
      <c r="C36" s="19"/>
      <c r="D36" s="19"/>
      <c r="E36" s="31" t="n">
        <v>0</v>
      </c>
      <c r="F36" s="18"/>
      <c r="G36" s="29"/>
      <c r="H36" s="18"/>
    </row>
    <row r="37" customFormat="false" ht="13.1" hidden="false" customHeight="false" outlineLevel="0" collapsed="false">
      <c r="B37" s="18"/>
      <c r="C37" s="18"/>
      <c r="D37" s="18"/>
      <c r="E37" s="32"/>
      <c r="F37" s="18"/>
      <c r="G37" s="29"/>
      <c r="H37" s="18"/>
    </row>
    <row r="38" customFormat="false" ht="13.1" hidden="false" customHeight="true" outlineLevel="0" collapsed="false">
      <c r="B38" s="19" t="s">
        <v>30</v>
      </c>
      <c r="C38" s="19"/>
      <c r="D38" s="19"/>
      <c r="E38" s="31" t="n">
        <v>0.038</v>
      </c>
      <c r="F38" s="18"/>
      <c r="G38" s="29"/>
      <c r="H38" s="18"/>
    </row>
    <row r="39" customFormat="false" ht="12.45" hidden="false" customHeight="false" outlineLevel="0" collapsed="false">
      <c r="B39" s="18"/>
      <c r="C39" s="18"/>
      <c r="D39" s="18"/>
      <c r="E39" s="18"/>
      <c r="F39" s="18"/>
      <c r="G39" s="29"/>
      <c r="H39" s="18"/>
    </row>
    <row r="40" customFormat="false" ht="12.45" hidden="false" customHeight="false" outlineLevel="0" collapsed="false">
      <c r="B40" s="19" t="s">
        <v>31</v>
      </c>
      <c r="C40" s="19"/>
      <c r="D40" s="19"/>
      <c r="E40" s="19"/>
      <c r="F40" s="19"/>
      <c r="G40" s="29"/>
      <c r="H40" s="20"/>
    </row>
    <row r="41" customFormat="false" ht="13.1" hidden="false" customHeight="false" outlineLevel="0" collapsed="false">
      <c r="B41" s="19"/>
      <c r="C41" s="19"/>
      <c r="D41" s="19"/>
      <c r="E41" s="19"/>
      <c r="F41" s="19"/>
      <c r="G41" s="24" t="n">
        <v>187.33</v>
      </c>
      <c r="H41" s="20"/>
    </row>
    <row r="42" customFormat="false" ht="13.1" hidden="false" customHeight="false" outlineLevel="0" collapsed="false">
      <c r="B42" s="18"/>
      <c r="C42" s="18"/>
      <c r="D42" s="18"/>
      <c r="E42" s="18"/>
      <c r="F42" s="18"/>
      <c r="G42" s="23"/>
      <c r="H42" s="18"/>
    </row>
    <row r="43" customFormat="false" ht="13.1" hidden="false" customHeight="true" outlineLevel="0" collapsed="false">
      <c r="B43" s="15" t="s">
        <v>32</v>
      </c>
      <c r="C43" s="15"/>
      <c r="D43" s="15"/>
      <c r="E43" s="15"/>
      <c r="F43" s="15"/>
      <c r="G43" s="24"/>
      <c r="H43" s="16"/>
    </row>
    <row r="44" customFormat="false" ht="13.1" hidden="false" customHeight="false" outlineLevel="0" collapsed="false">
      <c r="B44" s="15"/>
      <c r="C44" s="15"/>
      <c r="D44" s="15"/>
      <c r="E44" s="15"/>
      <c r="F44" s="15"/>
      <c r="G44" s="24" t="n">
        <v>172.143</v>
      </c>
      <c r="H44" s="16"/>
    </row>
    <row r="45" customFormat="false" ht="12.45" hidden="false" customHeight="false" outlineLevel="0" collapsed="false">
      <c r="B45" s="18"/>
      <c r="C45" s="18"/>
      <c r="D45" s="18"/>
      <c r="E45" s="18"/>
      <c r="F45" s="18"/>
      <c r="G45" s="18"/>
      <c r="H45" s="18"/>
    </row>
    <row r="46" customFormat="false" ht="12.45" hidden="false" customHeight="false" outlineLevel="0" collapsed="false">
      <c r="B46" s="34" t="s">
        <v>25</v>
      </c>
      <c r="C46" s="3"/>
      <c r="D46" s="3"/>
      <c r="E46" s="3"/>
      <c r="F46" s="3"/>
      <c r="G46" s="3"/>
      <c r="H46" s="3"/>
    </row>
    <row r="47" customFormat="false" ht="12.45" hidden="false" customHeight="false" outlineLevel="0" collapsed="false">
      <c r="B47" s="3"/>
      <c r="C47" s="3"/>
      <c r="D47" s="3"/>
      <c r="E47" s="3"/>
      <c r="F47" s="3"/>
      <c r="G47" s="3"/>
      <c r="H47" s="3"/>
    </row>
    <row r="48" customFormat="false" ht="12.45" hidden="false" customHeight="false" outlineLevel="0" collapsed="false">
      <c r="B48" s="19" t="s">
        <v>33</v>
      </c>
      <c r="C48" s="19"/>
      <c r="D48" s="3"/>
      <c r="E48" s="3"/>
      <c r="F48" s="3"/>
      <c r="G48" s="3"/>
      <c r="H48" s="3"/>
    </row>
    <row r="49" customFormat="false" ht="12.45" hidden="false" customHeight="false" outlineLevel="0" collapsed="false">
      <c r="B49" s="3"/>
      <c r="C49" s="3"/>
      <c r="D49" s="3"/>
      <c r="E49" s="3"/>
      <c r="F49" s="3"/>
      <c r="G49" s="3"/>
      <c r="H49" s="3"/>
    </row>
    <row r="50" customFormat="false" ht="13.1" hidden="false" customHeight="true" outlineLevel="0" collapsed="false">
      <c r="B50" s="19" t="s">
        <v>34</v>
      </c>
      <c r="C50" s="19"/>
      <c r="D50" s="19"/>
      <c r="E50" s="35" t="n">
        <v>45.679</v>
      </c>
      <c r="F50" s="3"/>
      <c r="G50" s="3"/>
      <c r="H50" s="3"/>
    </row>
    <row r="51" customFormat="false" ht="13.1" hidden="false" customHeight="false" outlineLevel="0" collapsed="false">
      <c r="B51" s="3"/>
      <c r="C51" s="3"/>
      <c r="D51" s="3"/>
      <c r="E51" s="35"/>
      <c r="F51" s="3"/>
      <c r="G51" s="3"/>
      <c r="H51" s="3"/>
    </row>
    <row r="52" customFormat="false" ht="13.1" hidden="false" customHeight="true" outlineLevel="0" collapsed="false">
      <c r="B52" s="19" t="s">
        <v>35</v>
      </c>
      <c r="C52" s="19"/>
      <c r="D52" s="19"/>
      <c r="E52" s="35" t="n">
        <v>38.364</v>
      </c>
      <c r="F52" s="3"/>
      <c r="G52" s="3"/>
      <c r="H52" s="3"/>
    </row>
    <row r="53" customFormat="false" ht="13.1" hidden="false" customHeight="false" outlineLevel="0" collapsed="false">
      <c r="B53" s="36"/>
      <c r="C53" s="36"/>
      <c r="D53" s="3"/>
      <c r="E53" s="35"/>
      <c r="F53" s="3"/>
      <c r="G53" s="3"/>
      <c r="H53" s="3"/>
    </row>
    <row r="54" customFormat="false" ht="13.1" hidden="false" customHeight="false" outlineLevel="0" collapsed="false">
      <c r="B54" s="19" t="s">
        <v>36</v>
      </c>
      <c r="C54" s="19"/>
      <c r="D54" s="19"/>
      <c r="E54" s="35" t="n">
        <v>25.582</v>
      </c>
      <c r="F54" s="3"/>
      <c r="G54" s="3"/>
      <c r="H54" s="3"/>
    </row>
    <row r="55" customFormat="false" ht="12.45" hidden="false" customHeight="false" outlineLevel="0" collapsed="false">
      <c r="B55" s="3"/>
      <c r="C55" s="3"/>
      <c r="D55" s="3"/>
      <c r="E55" s="37"/>
      <c r="F55" s="3"/>
      <c r="G55" s="3"/>
      <c r="H55" s="3"/>
    </row>
    <row r="56" customFormat="false" ht="12.45" hidden="false" customHeight="false" outlineLevel="0" collapsed="false">
      <c r="B56" s="19" t="s">
        <v>37</v>
      </c>
      <c r="C56" s="19"/>
      <c r="D56" s="3"/>
      <c r="E56" s="37"/>
      <c r="F56" s="3"/>
      <c r="G56" s="3"/>
      <c r="H56" s="3"/>
    </row>
    <row r="57" customFormat="false" ht="12.45" hidden="false" customHeight="false" outlineLevel="0" collapsed="false">
      <c r="B57" s="3"/>
      <c r="C57" s="3"/>
      <c r="D57" s="3"/>
      <c r="E57" s="37"/>
      <c r="F57" s="3"/>
      <c r="G57" s="3"/>
      <c r="H57" s="3"/>
    </row>
    <row r="58" customFormat="false" ht="13.1" hidden="false" customHeight="false" outlineLevel="0" collapsed="false">
      <c r="B58" s="19" t="s">
        <v>38</v>
      </c>
      <c r="C58" s="19"/>
      <c r="D58" s="19"/>
      <c r="E58" s="38" t="n">
        <v>32.693</v>
      </c>
      <c r="F58" s="3"/>
      <c r="G58" s="3"/>
      <c r="H58" s="3"/>
    </row>
    <row r="59" customFormat="false" ht="12.45" hidden="false" customHeight="false" outlineLevel="0" collapsed="false">
      <c r="B59" s="36"/>
      <c r="C59" s="36"/>
      <c r="D59" s="3"/>
      <c r="E59" s="37"/>
      <c r="F59" s="3"/>
      <c r="G59" s="3"/>
      <c r="H59" s="3"/>
    </row>
    <row r="60" customFormat="false" ht="13.1" hidden="false" customHeight="false" outlineLevel="0" collapsed="false">
      <c r="B60" s="19" t="s">
        <v>39</v>
      </c>
      <c r="C60" s="19"/>
      <c r="D60" s="19"/>
      <c r="E60" s="38" t="n">
        <v>29.825</v>
      </c>
      <c r="F60" s="3"/>
      <c r="G60" s="3"/>
      <c r="H60" s="3"/>
    </row>
    <row r="61" customFormat="false" ht="12.45" hidden="false" customHeight="false" outlineLevel="0" collapsed="false">
      <c r="B61" s="3"/>
      <c r="C61" s="3"/>
      <c r="D61" s="3"/>
      <c r="E61" s="3"/>
      <c r="F61" s="3"/>
      <c r="G61" s="3"/>
      <c r="H61" s="3"/>
    </row>
    <row r="62" customFormat="false" ht="12.45" hidden="false" customHeight="true" outlineLevel="0" collapsed="false">
      <c r="B62" s="15" t="s">
        <v>40</v>
      </c>
      <c r="C62" s="15"/>
      <c r="D62" s="15"/>
      <c r="E62" s="15"/>
      <c r="F62" s="15"/>
      <c r="G62" s="39"/>
      <c r="H62" s="39"/>
    </row>
    <row r="63" customFormat="false" ht="13.1" hidden="false" customHeight="false" outlineLevel="0" collapsed="false">
      <c r="B63" s="15"/>
      <c r="C63" s="15"/>
      <c r="D63" s="15"/>
      <c r="E63" s="15"/>
      <c r="F63" s="15"/>
      <c r="G63" s="24" t="n">
        <v>240951.236</v>
      </c>
      <c r="H63" s="39"/>
    </row>
    <row r="64" customFormat="false" ht="13.1" hidden="false" customHeight="false" outlineLevel="0" collapsed="false">
      <c r="B64" s="3"/>
      <c r="C64" s="3"/>
      <c r="D64" s="3"/>
      <c r="E64" s="3"/>
      <c r="F64" s="3"/>
      <c r="G64" s="23"/>
      <c r="H64" s="3"/>
    </row>
    <row r="65" customFormat="false" ht="13.1" hidden="false" customHeight="true" outlineLevel="0" collapsed="false">
      <c r="B65" s="15" t="s">
        <v>41</v>
      </c>
      <c r="C65" s="15"/>
      <c r="D65" s="15"/>
      <c r="E65" s="15"/>
      <c r="F65" s="15"/>
      <c r="G65" s="24"/>
      <c r="H65" s="39"/>
    </row>
    <row r="66" customFormat="false" ht="13.1" hidden="false" customHeight="false" outlineLevel="0" collapsed="false">
      <c r="B66" s="15"/>
      <c r="C66" s="15"/>
      <c r="D66" s="15"/>
      <c r="E66" s="15"/>
      <c r="F66" s="15"/>
      <c r="G66" s="24" t="n">
        <v>1168.904</v>
      </c>
      <c r="H66" s="39"/>
    </row>
    <row r="67" customFormat="false" ht="13.1" hidden="false" customHeight="false" outlineLevel="0" collapsed="false">
      <c r="B67" s="3"/>
      <c r="C67" s="3"/>
      <c r="D67" s="3"/>
      <c r="E67" s="3"/>
      <c r="F67" s="3"/>
      <c r="G67" s="23"/>
      <c r="H67" s="3"/>
    </row>
    <row r="68" customFormat="false" ht="13.1" hidden="false" customHeight="true" outlineLevel="0" collapsed="false">
      <c r="B68" s="15" t="s">
        <v>42</v>
      </c>
      <c r="C68" s="15"/>
      <c r="D68" s="15"/>
      <c r="E68" s="15"/>
      <c r="F68" s="15"/>
      <c r="G68" s="24"/>
      <c r="H68" s="3"/>
    </row>
    <row r="69" customFormat="false" ht="13.1" hidden="false" customHeight="false" outlineLevel="0" collapsed="false">
      <c r="B69" s="15"/>
      <c r="C69" s="15"/>
      <c r="D69" s="15"/>
      <c r="E69" s="15"/>
      <c r="F69" s="15"/>
      <c r="G69" s="24" t="n">
        <v>56658.921</v>
      </c>
      <c r="H69" s="3"/>
    </row>
    <row r="70" customFormat="false" ht="12.45" hidden="false" customHeight="false" outlineLevel="0" collapsed="false">
      <c r="B70" s="3"/>
      <c r="C70" s="3"/>
      <c r="D70" s="3"/>
      <c r="E70" s="3"/>
      <c r="F70" s="3"/>
      <c r="G70" s="40"/>
      <c r="H70" s="3"/>
    </row>
    <row r="71" customFormat="false" ht="12.45" hidden="false" customHeight="false" outlineLevel="0" collapsed="false">
      <c r="B71" s="34" t="s">
        <v>25</v>
      </c>
      <c r="C71" s="3"/>
      <c r="D71" s="3"/>
      <c r="E71" s="3"/>
      <c r="F71" s="3"/>
      <c r="G71" s="3"/>
      <c r="H71" s="3"/>
    </row>
    <row r="72" customFormat="false" ht="12.45" hidden="false" customHeight="false" outlineLevel="0" collapsed="false">
      <c r="B72" s="3"/>
      <c r="C72" s="3"/>
      <c r="D72" s="3"/>
      <c r="E72" s="3"/>
      <c r="F72" s="3"/>
      <c r="G72" s="3"/>
      <c r="H72" s="3"/>
    </row>
    <row r="73" customFormat="false" ht="13.1" hidden="false" customHeight="false" outlineLevel="0" collapsed="false">
      <c r="B73" s="19" t="s">
        <v>43</v>
      </c>
      <c r="C73" s="19"/>
      <c r="D73" s="19"/>
      <c r="E73" s="22" t="n">
        <v>172.143</v>
      </c>
      <c r="F73" s="3"/>
      <c r="G73" s="3"/>
      <c r="H73" s="3"/>
    </row>
    <row r="74" customFormat="false" ht="13.1" hidden="false" customHeight="false" outlineLevel="0" collapsed="false">
      <c r="B74" s="18"/>
      <c r="C74" s="18"/>
      <c r="D74" s="18"/>
      <c r="E74" s="22"/>
      <c r="F74" s="3"/>
      <c r="G74" s="3"/>
      <c r="H74" s="3"/>
    </row>
    <row r="75" customFormat="false" ht="13.1" hidden="false" customHeight="false" outlineLevel="0" collapsed="false">
      <c r="B75" s="19" t="s">
        <v>44</v>
      </c>
      <c r="C75" s="19"/>
      <c r="D75" s="19"/>
      <c r="E75" s="22" t="n">
        <v>46235.672</v>
      </c>
      <c r="F75" s="3"/>
      <c r="G75" s="3"/>
      <c r="H75" s="3"/>
    </row>
    <row r="76" customFormat="false" ht="13.1" hidden="false" customHeight="false" outlineLevel="0" collapsed="false">
      <c r="B76" s="18"/>
      <c r="C76" s="18"/>
      <c r="D76" s="18"/>
      <c r="E76" s="22"/>
      <c r="F76" s="3"/>
      <c r="G76" s="3"/>
      <c r="H76" s="3"/>
    </row>
    <row r="77" customFormat="false" ht="13.1" hidden="false" customHeight="false" outlineLevel="0" collapsed="false">
      <c r="B77" s="19" t="s">
        <v>45</v>
      </c>
      <c r="C77" s="19"/>
      <c r="D77" s="19"/>
      <c r="E77" s="22" t="n">
        <v>10226.253</v>
      </c>
      <c r="F77" s="3"/>
      <c r="G77" s="3"/>
      <c r="H77" s="3"/>
    </row>
    <row r="78" customFormat="false" ht="13.1" hidden="false" customHeight="false" outlineLevel="0" collapsed="false">
      <c r="B78" s="18"/>
      <c r="C78" s="18"/>
      <c r="D78" s="18"/>
      <c r="E78" s="22"/>
      <c r="F78" s="3"/>
      <c r="G78" s="3"/>
      <c r="H78" s="3"/>
    </row>
    <row r="79" customFormat="false" ht="13.1" hidden="false" customHeight="false" outlineLevel="0" collapsed="false">
      <c r="B79" s="19" t="s">
        <v>46</v>
      </c>
      <c r="C79" s="19"/>
      <c r="D79" s="19"/>
      <c r="E79" s="22" t="n">
        <v>0</v>
      </c>
      <c r="F79" s="3"/>
      <c r="G79" s="3"/>
      <c r="H79" s="3"/>
    </row>
    <row r="80" customFormat="false" ht="13.1" hidden="false" customHeight="false" outlineLevel="0" collapsed="false">
      <c r="B80" s="18"/>
      <c r="C80" s="18"/>
      <c r="D80" s="18"/>
      <c r="E80" s="22"/>
      <c r="F80" s="3"/>
      <c r="G80" s="3"/>
      <c r="H80" s="3"/>
    </row>
    <row r="81" customFormat="false" ht="13.1" hidden="false" customHeight="false" outlineLevel="0" collapsed="false">
      <c r="B81" s="19" t="s">
        <v>47</v>
      </c>
      <c r="C81" s="19"/>
      <c r="D81" s="19"/>
      <c r="E81" s="22" t="n">
        <v>24.853</v>
      </c>
      <c r="F81" s="3"/>
      <c r="G81" s="3"/>
      <c r="H81" s="3"/>
    </row>
    <row r="82" customFormat="false" ht="12.45" hidden="false" customHeight="false" outlineLevel="0" collapsed="false">
      <c r="B82" s="3"/>
      <c r="C82" s="3"/>
      <c r="D82" s="3"/>
      <c r="E82" s="3"/>
      <c r="F82" s="3"/>
      <c r="G82" s="3"/>
      <c r="H82" s="3"/>
    </row>
    <row r="83" customFormat="false" ht="12.45" hidden="false" customHeight="true" outlineLevel="0" collapsed="false">
      <c r="B83" s="15" t="s">
        <v>48</v>
      </c>
      <c r="C83" s="15"/>
      <c r="D83" s="15"/>
      <c r="E83" s="15"/>
      <c r="F83" s="15"/>
      <c r="G83" s="3"/>
      <c r="H83" s="3"/>
    </row>
    <row r="84" customFormat="false" ht="13.1" hidden="false" customHeight="false" outlineLevel="0" collapsed="false">
      <c r="B84" s="15"/>
      <c r="C84" s="15"/>
      <c r="D84" s="15"/>
      <c r="E84" s="15"/>
      <c r="F84" s="15"/>
      <c r="G84" s="24" t="n">
        <v>93670</v>
      </c>
      <c r="H84" s="3"/>
    </row>
    <row r="85" customFormat="false" ht="12.45" hidden="false" customHeight="false" outlineLevel="0" collapsed="false">
      <c r="B85" s="3"/>
      <c r="C85" s="3"/>
      <c r="D85" s="3"/>
      <c r="E85" s="3"/>
      <c r="F85" s="3"/>
      <c r="G85" s="3"/>
      <c r="H85" s="3"/>
    </row>
    <row r="86" customFormat="false" ht="12.45" hidden="false" customHeight="true" outlineLevel="0" collapsed="false">
      <c r="B86" s="15" t="s">
        <v>49</v>
      </c>
      <c r="C86" s="15"/>
      <c r="D86" s="15"/>
      <c r="E86" s="15"/>
      <c r="F86" s="15"/>
      <c r="G86" s="3"/>
      <c r="H86" s="3"/>
    </row>
    <row r="87" customFormat="false" ht="13.1" hidden="false" customHeight="false" outlineLevel="0" collapsed="false">
      <c r="B87" s="15"/>
      <c r="C87" s="15"/>
      <c r="D87" s="15"/>
      <c r="E87" s="15"/>
      <c r="F87" s="15"/>
      <c r="G87" s="41" t="n">
        <v>0</v>
      </c>
      <c r="H87" s="3"/>
    </row>
  </sheetData>
  <mergeCells count="33">
    <mergeCell ref="B2:G2"/>
    <mergeCell ref="B4:F5"/>
    <mergeCell ref="B7:H8"/>
    <mergeCell ref="B10:F11"/>
    <mergeCell ref="B13:F14"/>
    <mergeCell ref="B16:F17"/>
    <mergeCell ref="B19:F20"/>
    <mergeCell ref="B22:F23"/>
    <mergeCell ref="B25:F26"/>
    <mergeCell ref="B30:D30"/>
    <mergeCell ref="B32:D32"/>
    <mergeCell ref="B34:D34"/>
    <mergeCell ref="B36:D36"/>
    <mergeCell ref="B38:D38"/>
    <mergeCell ref="B40:F41"/>
    <mergeCell ref="B43:F44"/>
    <mergeCell ref="B48:C48"/>
    <mergeCell ref="B50:D50"/>
    <mergeCell ref="B52:D52"/>
    <mergeCell ref="B54:D54"/>
    <mergeCell ref="B56:C56"/>
    <mergeCell ref="B58:D58"/>
    <mergeCell ref="B60:D60"/>
    <mergeCell ref="B62:F63"/>
    <mergeCell ref="B65:F66"/>
    <mergeCell ref="B68:F69"/>
    <mergeCell ref="B73:D73"/>
    <mergeCell ref="B75:D75"/>
    <mergeCell ref="B77:D77"/>
    <mergeCell ref="B79:D79"/>
    <mergeCell ref="B81:D81"/>
    <mergeCell ref="B83:F84"/>
    <mergeCell ref="B86:F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45" zeroHeight="false" outlineLevelRow="0" outlineLevelCol="0"/>
  <cols>
    <col collapsed="false" customWidth="true" hidden="false" outlineLevel="0" max="3" min="3" style="0" width="16.12"/>
    <col collapsed="false" customWidth="true" hidden="false" outlineLevel="0" max="4" min="4" style="0" width="17.12"/>
    <col collapsed="false" customWidth="true" hidden="false" outlineLevel="0" max="5" min="5" style="0" width="15.99"/>
    <col collapsed="false" customWidth="true" hidden="false" outlineLevel="0" max="6" min="6" style="0" width="53.74"/>
    <col collapsed="false" customWidth="true" hidden="false" outlineLevel="0" max="7" min="7" style="0" width="17.12"/>
  </cols>
  <sheetData>
    <row r="2" customFormat="false" ht="12.45" hidden="false" customHeight="false" outlineLevel="0" collapsed="false">
      <c r="B2" s="43" t="s">
        <v>58</v>
      </c>
      <c r="C2" s="43"/>
      <c r="D2" s="43"/>
      <c r="E2" s="43"/>
      <c r="F2" s="43"/>
      <c r="G2" s="43"/>
    </row>
    <row r="4" customFormat="false" ht="12.45" hidden="false" customHeight="true" outlineLevel="0" collapsed="false">
      <c r="B4" s="15" t="s">
        <v>54</v>
      </c>
      <c r="C4" s="15"/>
      <c r="D4" s="15"/>
      <c r="E4" s="15"/>
      <c r="F4" s="15"/>
      <c r="G4" s="16"/>
      <c r="H4" s="16"/>
    </row>
    <row r="5" customFormat="false" ht="13.1" hidden="false" customHeight="false" outlineLevel="0" collapsed="false">
      <c r="B5" s="15"/>
      <c r="C5" s="15"/>
      <c r="D5" s="15"/>
      <c r="E5" s="15"/>
      <c r="F5" s="15"/>
      <c r="G5" s="17" t="n">
        <v>2248.3</v>
      </c>
      <c r="H5" s="16"/>
    </row>
    <row r="6" customFormat="false" ht="12.45" hidden="false" customHeight="false" outlineLevel="0" collapsed="false">
      <c r="B6" s="18"/>
      <c r="C6" s="18"/>
      <c r="D6" s="18"/>
      <c r="E6" s="18"/>
      <c r="F6" s="18"/>
      <c r="G6" s="18"/>
      <c r="H6" s="18"/>
    </row>
    <row r="7" customFormat="false" ht="12.45" hidden="false" customHeight="true" outlineLevel="0" collapsed="false">
      <c r="B7" s="15" t="s">
        <v>55</v>
      </c>
      <c r="C7" s="15"/>
      <c r="D7" s="15"/>
      <c r="E7" s="15"/>
      <c r="F7" s="15"/>
      <c r="G7" s="15"/>
      <c r="H7" s="15"/>
    </row>
    <row r="8" customFormat="false" ht="12.45" hidden="false" customHeight="false" outlineLevel="0" collapsed="false">
      <c r="B8" s="15"/>
      <c r="C8" s="15"/>
      <c r="D8" s="15"/>
      <c r="E8" s="15"/>
      <c r="F8" s="15"/>
      <c r="G8" s="15"/>
      <c r="H8" s="15"/>
    </row>
    <row r="9" customFormat="false" ht="12.45" hidden="false" customHeight="false" outlineLevel="0" collapsed="false">
      <c r="B9" s="18"/>
      <c r="C9" s="18"/>
      <c r="D9" s="18"/>
      <c r="E9" s="18"/>
      <c r="F9" s="18"/>
      <c r="G9" s="18"/>
      <c r="H9" s="18"/>
    </row>
    <row r="10" customFormat="false" ht="12.45" hidden="false" customHeight="false" outlineLevel="0" collapsed="false">
      <c r="B10" s="19" t="s">
        <v>19</v>
      </c>
      <c r="C10" s="19"/>
      <c r="D10" s="19"/>
      <c r="E10" s="19"/>
      <c r="F10" s="19"/>
      <c r="G10" s="20"/>
      <c r="H10" s="20"/>
    </row>
    <row r="11" customFormat="false" ht="13.1" hidden="false" customHeight="false" outlineLevel="0" collapsed="false">
      <c r="B11" s="19"/>
      <c r="C11" s="19"/>
      <c r="D11" s="19"/>
      <c r="E11" s="19"/>
      <c r="F11" s="19"/>
      <c r="G11" s="21" t="n">
        <v>1301.1</v>
      </c>
      <c r="H11" s="20"/>
    </row>
    <row r="12" customFormat="false" ht="13.1" hidden="false" customHeight="false" outlineLevel="0" collapsed="false">
      <c r="B12" s="18"/>
      <c r="C12" s="18"/>
      <c r="D12" s="18"/>
      <c r="E12" s="18"/>
      <c r="F12" s="18"/>
      <c r="G12" s="22"/>
      <c r="H12" s="18"/>
    </row>
    <row r="13" customFormat="false" ht="13.1" hidden="false" customHeight="false" outlineLevel="0" collapsed="false">
      <c r="B13" s="19" t="s">
        <v>20</v>
      </c>
      <c r="C13" s="19"/>
      <c r="D13" s="19"/>
      <c r="E13" s="19"/>
      <c r="F13" s="19"/>
      <c r="G13" s="22"/>
      <c r="H13" s="20"/>
    </row>
    <row r="14" customFormat="false" ht="13.1" hidden="false" customHeight="false" outlineLevel="0" collapsed="false">
      <c r="B14" s="19"/>
      <c r="C14" s="19"/>
      <c r="D14" s="19"/>
      <c r="E14" s="19"/>
      <c r="F14" s="19"/>
      <c r="G14" s="21" t="n">
        <v>607867.44</v>
      </c>
      <c r="H14" s="20"/>
    </row>
    <row r="15" customFormat="false" ht="13.1" hidden="false" customHeight="false" outlineLevel="0" collapsed="false">
      <c r="B15" s="18"/>
      <c r="C15" s="18"/>
      <c r="D15" s="18"/>
      <c r="E15" s="18"/>
      <c r="F15" s="18"/>
      <c r="G15" s="23"/>
      <c r="H15" s="18"/>
    </row>
    <row r="16" customFormat="false" ht="13.1" hidden="false" customHeight="true" outlineLevel="0" collapsed="false">
      <c r="B16" s="15" t="s">
        <v>21</v>
      </c>
      <c r="C16" s="15"/>
      <c r="D16" s="15"/>
      <c r="E16" s="15"/>
      <c r="F16" s="15"/>
      <c r="G16" s="24"/>
      <c r="H16" s="16"/>
    </row>
    <row r="17" customFormat="false" ht="13.1" hidden="false" customHeight="false" outlineLevel="0" collapsed="false">
      <c r="B17" s="15"/>
      <c r="C17" s="15"/>
      <c r="D17" s="15"/>
      <c r="E17" s="15"/>
      <c r="F17" s="15"/>
      <c r="G17" s="25" t="n">
        <v>0.00155824269</v>
      </c>
      <c r="H17" s="16"/>
    </row>
    <row r="18" customFormat="false" ht="13.1" hidden="false" customHeight="false" outlineLevel="0" collapsed="false">
      <c r="B18" s="18"/>
      <c r="C18" s="18"/>
      <c r="D18" s="18"/>
      <c r="E18" s="18"/>
      <c r="F18" s="18"/>
      <c r="G18" s="23"/>
      <c r="H18" s="18"/>
    </row>
    <row r="19" customFormat="false" ht="13.1" hidden="false" customHeight="false" outlineLevel="0" collapsed="false">
      <c r="B19" s="19" t="s">
        <v>22</v>
      </c>
      <c r="C19" s="19"/>
      <c r="D19" s="19"/>
      <c r="E19" s="19"/>
      <c r="F19" s="19"/>
      <c r="G19" s="23"/>
      <c r="H19" s="20"/>
    </row>
    <row r="20" customFormat="false" ht="13.1" hidden="false" customHeight="false" outlineLevel="0" collapsed="false">
      <c r="B20" s="19"/>
      <c r="C20" s="19"/>
      <c r="D20" s="19"/>
      <c r="E20" s="19"/>
      <c r="F20" s="19"/>
      <c r="G20" s="24" t="n">
        <v>443.886</v>
      </c>
      <c r="H20" s="20"/>
    </row>
    <row r="21" customFormat="false" ht="17.05" hidden="false" customHeight="false" outlineLevel="0" collapsed="false">
      <c r="B21" s="18"/>
      <c r="C21" s="18"/>
      <c r="D21" s="18"/>
      <c r="E21" s="18"/>
      <c r="F21" s="18"/>
      <c r="G21" s="27"/>
      <c r="H21" s="18"/>
    </row>
    <row r="22" customFormat="false" ht="17.05" hidden="false" customHeight="true" outlineLevel="0" collapsed="false">
      <c r="B22" s="15" t="s">
        <v>23</v>
      </c>
      <c r="C22" s="15"/>
      <c r="D22" s="15"/>
      <c r="E22" s="15"/>
      <c r="F22" s="15"/>
      <c r="G22" s="28"/>
      <c r="H22" s="16"/>
    </row>
    <row r="23" customFormat="false" ht="13.1" hidden="false" customHeight="false" outlineLevel="0" collapsed="false">
      <c r="B23" s="15"/>
      <c r="C23" s="15"/>
      <c r="D23" s="15"/>
      <c r="E23" s="15"/>
      <c r="F23" s="15"/>
      <c r="G23" s="24" t="n">
        <v>0.253</v>
      </c>
      <c r="H23" s="16"/>
    </row>
    <row r="24" customFormat="false" ht="17.05" hidden="false" customHeight="false" outlineLevel="0" collapsed="false">
      <c r="B24" s="18"/>
      <c r="C24" s="18"/>
      <c r="D24" s="18"/>
      <c r="E24" s="18"/>
      <c r="F24" s="18"/>
      <c r="G24" s="27"/>
      <c r="H24" s="18"/>
    </row>
    <row r="25" customFormat="false" ht="17.05" hidden="false" customHeight="true" outlineLevel="0" collapsed="false">
      <c r="B25" s="15" t="s">
        <v>24</v>
      </c>
      <c r="C25" s="15"/>
      <c r="D25" s="15"/>
      <c r="E25" s="15"/>
      <c r="F25" s="15"/>
      <c r="G25" s="28"/>
      <c r="H25" s="16"/>
    </row>
    <row r="26" customFormat="false" ht="13.1" hidden="false" customHeight="false" outlineLevel="0" collapsed="false">
      <c r="B26" s="15"/>
      <c r="C26" s="15"/>
      <c r="D26" s="15"/>
      <c r="E26" s="15"/>
      <c r="F26" s="15"/>
      <c r="G26" s="24" t="n">
        <v>112.543</v>
      </c>
      <c r="H26" s="16"/>
    </row>
    <row r="27" customFormat="false" ht="12.45" hidden="false" customHeight="false" outlineLevel="0" collapsed="false">
      <c r="B27" s="18"/>
      <c r="C27" s="18"/>
      <c r="D27" s="18"/>
      <c r="E27" s="18"/>
      <c r="F27" s="18"/>
      <c r="G27" s="29"/>
      <c r="H27" s="18"/>
    </row>
    <row r="28" customFormat="false" ht="12.45" hidden="false" customHeight="false" outlineLevel="0" collapsed="false">
      <c r="B28" s="30" t="s">
        <v>25</v>
      </c>
      <c r="C28" s="18"/>
      <c r="D28" s="18"/>
      <c r="E28" s="18"/>
      <c r="F28" s="18"/>
      <c r="G28" s="29"/>
      <c r="H28" s="18"/>
    </row>
    <row r="29" customFormat="false" ht="12.45" hidden="false" customHeight="false" outlineLevel="0" collapsed="false">
      <c r="B29" s="18"/>
      <c r="C29" s="18"/>
      <c r="D29" s="18"/>
      <c r="E29" s="18"/>
      <c r="F29" s="18"/>
      <c r="G29" s="29"/>
      <c r="H29" s="18"/>
    </row>
    <row r="30" customFormat="false" ht="13.1" hidden="false" customHeight="false" outlineLevel="0" collapsed="false">
      <c r="B30" s="19" t="s">
        <v>26</v>
      </c>
      <c r="C30" s="19"/>
      <c r="D30" s="19"/>
      <c r="E30" s="31" t="n">
        <v>0.305</v>
      </c>
      <c r="F30" s="18"/>
      <c r="G30" s="29"/>
      <c r="H30" s="18"/>
    </row>
    <row r="31" customFormat="false" ht="13.1" hidden="false" customHeight="false" outlineLevel="0" collapsed="false">
      <c r="B31" s="18"/>
      <c r="C31" s="18"/>
      <c r="D31" s="18"/>
      <c r="E31" s="32"/>
      <c r="F31" s="18"/>
      <c r="G31" s="29"/>
      <c r="H31" s="18"/>
    </row>
    <row r="32" customFormat="false" ht="13.1" hidden="false" customHeight="false" outlineLevel="0" collapsed="false">
      <c r="B32" s="19" t="s">
        <v>27</v>
      </c>
      <c r="C32" s="19"/>
      <c r="D32" s="19"/>
      <c r="E32" s="31" t="n">
        <v>95.441</v>
      </c>
      <c r="F32" s="18"/>
      <c r="G32" s="29"/>
      <c r="H32" s="18"/>
    </row>
    <row r="33" customFormat="false" ht="13.1" hidden="false" customHeight="false" outlineLevel="0" collapsed="false">
      <c r="B33" s="18"/>
      <c r="C33" s="18"/>
      <c r="D33" s="18"/>
      <c r="E33" s="32"/>
      <c r="F33" s="18"/>
      <c r="G33" s="29"/>
      <c r="H33" s="18"/>
    </row>
    <row r="34" customFormat="false" ht="13.1" hidden="false" customHeight="false" outlineLevel="0" collapsed="false">
      <c r="B34" s="19" t="s">
        <v>28</v>
      </c>
      <c r="C34" s="19"/>
      <c r="D34" s="19"/>
      <c r="E34" s="31" t="n">
        <v>16.778</v>
      </c>
      <c r="F34" s="18"/>
      <c r="G34" s="29"/>
      <c r="H34" s="18"/>
    </row>
    <row r="35" customFormat="false" ht="13.1" hidden="false" customHeight="false" outlineLevel="0" collapsed="false">
      <c r="B35" s="18"/>
      <c r="C35" s="18"/>
      <c r="D35" s="18"/>
      <c r="E35" s="32"/>
      <c r="F35" s="18"/>
      <c r="G35" s="29"/>
      <c r="H35" s="18"/>
    </row>
    <row r="36" customFormat="false" ht="13.1" hidden="false" customHeight="false" outlineLevel="0" collapsed="false">
      <c r="B36" s="19" t="s">
        <v>29</v>
      </c>
      <c r="C36" s="19"/>
      <c r="D36" s="19"/>
      <c r="E36" s="31" t="n">
        <v>0</v>
      </c>
      <c r="F36" s="18"/>
      <c r="G36" s="29"/>
      <c r="H36" s="18"/>
    </row>
    <row r="37" customFormat="false" ht="13.1" hidden="false" customHeight="false" outlineLevel="0" collapsed="false">
      <c r="B37" s="18"/>
      <c r="C37" s="18"/>
      <c r="D37" s="18"/>
      <c r="E37" s="32"/>
      <c r="F37" s="18"/>
      <c r="G37" s="29"/>
      <c r="H37" s="18"/>
    </row>
    <row r="38" customFormat="false" ht="13.1" hidden="false" customHeight="true" outlineLevel="0" collapsed="false">
      <c r="B38" s="19" t="s">
        <v>30</v>
      </c>
      <c r="C38" s="19"/>
      <c r="D38" s="19"/>
      <c r="E38" s="31" t="n">
        <v>0.019</v>
      </c>
      <c r="F38" s="18"/>
      <c r="G38" s="29"/>
      <c r="H38" s="18"/>
    </row>
    <row r="39" customFormat="false" ht="12.45" hidden="false" customHeight="false" outlineLevel="0" collapsed="false">
      <c r="B39" s="18"/>
      <c r="C39" s="18"/>
      <c r="D39" s="18"/>
      <c r="E39" s="18"/>
      <c r="F39" s="18"/>
      <c r="G39" s="29"/>
      <c r="H39" s="18"/>
    </row>
    <row r="40" customFormat="false" ht="12.45" hidden="false" customHeight="false" outlineLevel="0" collapsed="false">
      <c r="B40" s="19" t="s">
        <v>31</v>
      </c>
      <c r="C40" s="19"/>
      <c r="D40" s="19"/>
      <c r="E40" s="19"/>
      <c r="F40" s="19"/>
      <c r="G40" s="29"/>
      <c r="H40" s="20"/>
    </row>
    <row r="41" customFormat="false" ht="13.1" hidden="false" customHeight="false" outlineLevel="0" collapsed="false">
      <c r="B41" s="19"/>
      <c r="C41" s="19"/>
      <c r="D41" s="19"/>
      <c r="E41" s="19"/>
      <c r="F41" s="19"/>
      <c r="G41" s="24" t="n">
        <v>181.08</v>
      </c>
      <c r="H41" s="20"/>
    </row>
    <row r="42" customFormat="false" ht="13.1" hidden="false" customHeight="false" outlineLevel="0" collapsed="false">
      <c r="B42" s="18"/>
      <c r="C42" s="18"/>
      <c r="D42" s="18"/>
      <c r="E42" s="18"/>
      <c r="F42" s="18"/>
      <c r="G42" s="23"/>
      <c r="H42" s="18"/>
    </row>
    <row r="43" customFormat="false" ht="13.1" hidden="false" customHeight="true" outlineLevel="0" collapsed="false">
      <c r="B43" s="15" t="s">
        <v>32</v>
      </c>
      <c r="C43" s="15"/>
      <c r="D43" s="15"/>
      <c r="E43" s="15"/>
      <c r="F43" s="15"/>
      <c r="G43" s="24"/>
      <c r="H43" s="16"/>
    </row>
    <row r="44" customFormat="false" ht="13.1" hidden="false" customHeight="false" outlineLevel="0" collapsed="false">
      <c r="B44" s="15"/>
      <c r="C44" s="15"/>
      <c r="D44" s="15"/>
      <c r="E44" s="15"/>
      <c r="F44" s="15"/>
      <c r="G44" s="24" t="n">
        <v>176.405</v>
      </c>
      <c r="H44" s="16"/>
    </row>
    <row r="45" customFormat="false" ht="12.45" hidden="false" customHeight="false" outlineLevel="0" collapsed="false">
      <c r="B45" s="18"/>
      <c r="C45" s="18"/>
      <c r="D45" s="18"/>
      <c r="E45" s="18"/>
      <c r="F45" s="18"/>
      <c r="G45" s="18"/>
      <c r="H45" s="18"/>
    </row>
    <row r="46" customFormat="false" ht="12.45" hidden="false" customHeight="false" outlineLevel="0" collapsed="false">
      <c r="B46" s="34" t="s">
        <v>25</v>
      </c>
      <c r="C46" s="3"/>
      <c r="D46" s="3"/>
      <c r="E46" s="3"/>
      <c r="F46" s="3"/>
      <c r="G46" s="3"/>
      <c r="H46" s="3"/>
    </row>
    <row r="47" customFormat="false" ht="12.45" hidden="false" customHeight="false" outlineLevel="0" collapsed="false">
      <c r="B47" s="3"/>
      <c r="C47" s="3"/>
      <c r="D47" s="3"/>
      <c r="E47" s="3"/>
      <c r="F47" s="3"/>
      <c r="G47" s="3"/>
      <c r="H47" s="3"/>
    </row>
    <row r="48" customFormat="false" ht="12.45" hidden="false" customHeight="false" outlineLevel="0" collapsed="false">
      <c r="B48" s="19" t="s">
        <v>33</v>
      </c>
      <c r="C48" s="19"/>
      <c r="D48" s="3"/>
      <c r="E48" s="3"/>
      <c r="F48" s="3"/>
      <c r="G48" s="3"/>
      <c r="H48" s="3"/>
    </row>
    <row r="49" customFormat="false" ht="12.45" hidden="false" customHeight="false" outlineLevel="0" collapsed="false">
      <c r="B49" s="3"/>
      <c r="C49" s="3"/>
      <c r="D49" s="3"/>
      <c r="E49" s="3"/>
      <c r="F49" s="3"/>
      <c r="G49" s="3"/>
      <c r="H49" s="3"/>
    </row>
    <row r="50" customFormat="false" ht="13.1" hidden="false" customHeight="true" outlineLevel="0" collapsed="false">
      <c r="B50" s="19" t="s">
        <v>34</v>
      </c>
      <c r="C50" s="19"/>
      <c r="D50" s="19"/>
      <c r="E50" s="35" t="n">
        <v>44.605</v>
      </c>
      <c r="F50" s="3"/>
      <c r="G50" s="3"/>
      <c r="H50" s="3"/>
    </row>
    <row r="51" customFormat="false" ht="13.1" hidden="false" customHeight="false" outlineLevel="0" collapsed="false">
      <c r="B51" s="3"/>
      <c r="C51" s="3"/>
      <c r="D51" s="3"/>
      <c r="E51" s="35"/>
      <c r="F51" s="3"/>
      <c r="G51" s="3"/>
      <c r="H51" s="3"/>
    </row>
    <row r="52" customFormat="false" ht="13.1" hidden="false" customHeight="true" outlineLevel="0" collapsed="false">
      <c r="B52" s="19" t="s">
        <v>35</v>
      </c>
      <c r="C52" s="19"/>
      <c r="D52" s="19"/>
      <c r="E52" s="35" t="n">
        <v>39.403</v>
      </c>
      <c r="F52" s="3"/>
      <c r="G52" s="3"/>
      <c r="H52" s="3"/>
    </row>
    <row r="53" customFormat="false" ht="13.1" hidden="false" customHeight="false" outlineLevel="0" collapsed="false">
      <c r="B53" s="36"/>
      <c r="C53" s="36"/>
      <c r="D53" s="3"/>
      <c r="E53" s="35"/>
      <c r="F53" s="3"/>
      <c r="G53" s="3"/>
      <c r="H53" s="3"/>
    </row>
    <row r="54" customFormat="false" ht="13.1" hidden="false" customHeight="false" outlineLevel="0" collapsed="false">
      <c r="B54" s="19" t="s">
        <v>36</v>
      </c>
      <c r="C54" s="19"/>
      <c r="D54" s="19"/>
      <c r="E54" s="35" t="n">
        <v>23.296</v>
      </c>
      <c r="F54" s="3"/>
      <c r="G54" s="3"/>
      <c r="H54" s="3"/>
    </row>
    <row r="55" customFormat="false" ht="12.45" hidden="false" customHeight="false" outlineLevel="0" collapsed="false">
      <c r="B55" s="3"/>
      <c r="C55" s="3"/>
      <c r="D55" s="3"/>
      <c r="E55" s="37"/>
      <c r="F55" s="3"/>
      <c r="G55" s="3"/>
      <c r="H55" s="3"/>
    </row>
    <row r="56" customFormat="false" ht="12.45" hidden="false" customHeight="false" outlineLevel="0" collapsed="false">
      <c r="B56" s="19" t="s">
        <v>37</v>
      </c>
      <c r="C56" s="19"/>
      <c r="D56" s="3"/>
      <c r="E56" s="37"/>
      <c r="F56" s="3"/>
      <c r="G56" s="3"/>
      <c r="H56" s="3"/>
    </row>
    <row r="57" customFormat="false" ht="12.45" hidden="false" customHeight="false" outlineLevel="0" collapsed="false">
      <c r="B57" s="3"/>
      <c r="C57" s="3"/>
      <c r="D57" s="3"/>
      <c r="E57" s="37"/>
      <c r="F57" s="3"/>
      <c r="G57" s="3"/>
      <c r="H57" s="3"/>
    </row>
    <row r="58" customFormat="false" ht="13.1" hidden="false" customHeight="false" outlineLevel="0" collapsed="false">
      <c r="B58" s="19" t="s">
        <v>38</v>
      </c>
      <c r="C58" s="19"/>
      <c r="D58" s="19"/>
      <c r="E58" s="38" t="n">
        <v>38.578</v>
      </c>
      <c r="F58" s="3"/>
      <c r="G58" s="3"/>
      <c r="H58" s="3"/>
    </row>
    <row r="59" customFormat="false" ht="12.45" hidden="false" customHeight="false" outlineLevel="0" collapsed="false">
      <c r="B59" s="36"/>
      <c r="C59" s="36"/>
      <c r="D59" s="3"/>
      <c r="E59" s="37"/>
      <c r="F59" s="3"/>
      <c r="G59" s="3"/>
      <c r="H59" s="3"/>
    </row>
    <row r="60" customFormat="false" ht="13.1" hidden="false" customHeight="false" outlineLevel="0" collapsed="false">
      <c r="B60" s="19" t="s">
        <v>39</v>
      </c>
      <c r="C60" s="19"/>
      <c r="D60" s="19"/>
      <c r="E60" s="38" t="n">
        <v>30.523</v>
      </c>
      <c r="F60" s="3"/>
      <c r="G60" s="3"/>
      <c r="H60" s="3"/>
    </row>
    <row r="61" customFormat="false" ht="12.45" hidden="false" customHeight="false" outlineLevel="0" collapsed="false">
      <c r="B61" s="3"/>
      <c r="C61" s="3"/>
      <c r="D61" s="3"/>
      <c r="E61" s="3"/>
      <c r="F61" s="3"/>
      <c r="G61" s="3"/>
      <c r="H61" s="3"/>
    </row>
    <row r="62" customFormat="false" ht="12.45" hidden="false" customHeight="true" outlineLevel="0" collapsed="false">
      <c r="B62" s="15" t="s">
        <v>40</v>
      </c>
      <c r="C62" s="15"/>
      <c r="D62" s="15"/>
      <c r="E62" s="15"/>
      <c r="F62" s="15"/>
      <c r="G62" s="39"/>
      <c r="H62" s="39"/>
    </row>
    <row r="63" customFormat="false" ht="13.1" hidden="false" customHeight="false" outlineLevel="0" collapsed="false">
      <c r="B63" s="15"/>
      <c r="C63" s="15"/>
      <c r="D63" s="15"/>
      <c r="E63" s="15"/>
      <c r="F63" s="15"/>
      <c r="G63" s="24" t="n">
        <v>264576.47</v>
      </c>
      <c r="H63" s="39"/>
    </row>
    <row r="64" customFormat="false" ht="13.1" hidden="false" customHeight="false" outlineLevel="0" collapsed="false">
      <c r="B64" s="3"/>
      <c r="C64" s="3"/>
      <c r="D64" s="3"/>
      <c r="E64" s="3"/>
      <c r="F64" s="3"/>
      <c r="G64" s="23"/>
      <c r="H64" s="3"/>
    </row>
    <row r="65" customFormat="false" ht="13.1" hidden="false" customHeight="true" outlineLevel="0" collapsed="false">
      <c r="B65" s="15" t="s">
        <v>41</v>
      </c>
      <c r="C65" s="15"/>
      <c r="D65" s="15"/>
      <c r="E65" s="15"/>
      <c r="F65" s="15"/>
      <c r="G65" s="24"/>
      <c r="H65" s="39"/>
    </row>
    <row r="66" customFormat="false" ht="13.1" hidden="false" customHeight="false" outlineLevel="0" collapsed="false">
      <c r="B66" s="15"/>
      <c r="C66" s="15"/>
      <c r="D66" s="15"/>
      <c r="E66" s="15"/>
      <c r="F66" s="15"/>
      <c r="G66" s="24" t="n">
        <v>193.334</v>
      </c>
      <c r="H66" s="39"/>
    </row>
    <row r="67" customFormat="false" ht="13.1" hidden="false" customHeight="false" outlineLevel="0" collapsed="false">
      <c r="B67" s="3"/>
      <c r="C67" s="3"/>
      <c r="D67" s="3"/>
      <c r="E67" s="3"/>
      <c r="F67" s="3"/>
      <c r="G67" s="23"/>
      <c r="H67" s="3"/>
    </row>
    <row r="68" customFormat="false" ht="13.1" hidden="false" customHeight="true" outlineLevel="0" collapsed="false">
      <c r="B68" s="15" t="s">
        <v>42</v>
      </c>
      <c r="C68" s="15"/>
      <c r="D68" s="15"/>
      <c r="E68" s="15"/>
      <c r="F68" s="15"/>
      <c r="G68" s="24"/>
      <c r="H68" s="3"/>
    </row>
    <row r="69" customFormat="false" ht="13.1" hidden="false" customHeight="false" outlineLevel="0" collapsed="false">
      <c r="B69" s="15"/>
      <c r="C69" s="15"/>
      <c r="D69" s="15"/>
      <c r="E69" s="15"/>
      <c r="F69" s="15"/>
      <c r="G69" s="24" t="n">
        <v>77636.378</v>
      </c>
      <c r="H69" s="3"/>
    </row>
    <row r="70" customFormat="false" ht="12.45" hidden="false" customHeight="false" outlineLevel="0" collapsed="false">
      <c r="B70" s="3"/>
      <c r="C70" s="3"/>
      <c r="D70" s="3"/>
      <c r="E70" s="3"/>
      <c r="F70" s="3"/>
      <c r="G70" s="40"/>
      <c r="H70" s="3"/>
    </row>
    <row r="71" customFormat="false" ht="12.45" hidden="false" customHeight="false" outlineLevel="0" collapsed="false">
      <c r="B71" s="34" t="s">
        <v>25</v>
      </c>
      <c r="C71" s="3"/>
      <c r="D71" s="3"/>
      <c r="E71" s="3"/>
      <c r="F71" s="3"/>
      <c r="G71" s="3"/>
      <c r="H71" s="3"/>
    </row>
    <row r="72" customFormat="false" ht="12.45" hidden="false" customHeight="false" outlineLevel="0" collapsed="false">
      <c r="B72" s="3"/>
      <c r="C72" s="3"/>
      <c r="D72" s="3"/>
      <c r="E72" s="3"/>
      <c r="F72" s="3"/>
      <c r="G72" s="3"/>
      <c r="H72" s="3"/>
    </row>
    <row r="73" customFormat="false" ht="13.1" hidden="false" customHeight="false" outlineLevel="0" collapsed="false">
      <c r="B73" s="19" t="s">
        <v>43</v>
      </c>
      <c r="C73" s="19"/>
      <c r="D73" s="19"/>
      <c r="E73" s="22" t="n">
        <v>176.405</v>
      </c>
      <c r="F73" s="3"/>
      <c r="G73" s="3"/>
      <c r="H73" s="3"/>
    </row>
    <row r="74" customFormat="false" ht="13.1" hidden="false" customHeight="false" outlineLevel="0" collapsed="false">
      <c r="B74" s="18"/>
      <c r="C74" s="18"/>
      <c r="D74" s="18"/>
      <c r="E74" s="22"/>
      <c r="F74" s="3"/>
      <c r="G74" s="3"/>
      <c r="H74" s="3"/>
    </row>
    <row r="75" customFormat="false" ht="13.1" hidden="false" customHeight="false" outlineLevel="0" collapsed="false">
      <c r="B75" s="19" t="s">
        <v>44</v>
      </c>
      <c r="C75" s="19"/>
      <c r="D75" s="19"/>
      <c r="E75" s="22" t="n">
        <v>65925.644</v>
      </c>
      <c r="F75" s="3"/>
      <c r="G75" s="3"/>
      <c r="H75" s="3"/>
    </row>
    <row r="76" customFormat="false" ht="13.1" hidden="false" customHeight="false" outlineLevel="0" collapsed="false">
      <c r="B76" s="18"/>
      <c r="C76" s="18"/>
      <c r="D76" s="18"/>
      <c r="E76" s="22"/>
      <c r="F76" s="3"/>
      <c r="G76" s="3"/>
      <c r="H76" s="3"/>
    </row>
    <row r="77" customFormat="false" ht="13.1" hidden="false" customHeight="false" outlineLevel="0" collapsed="false">
      <c r="B77" s="19" t="s">
        <v>45</v>
      </c>
      <c r="C77" s="19"/>
      <c r="D77" s="19"/>
      <c r="E77" s="22" t="n">
        <v>11520.724</v>
      </c>
      <c r="F77" s="3"/>
      <c r="G77" s="3"/>
      <c r="H77" s="3"/>
    </row>
    <row r="78" customFormat="false" ht="13.1" hidden="false" customHeight="false" outlineLevel="0" collapsed="false">
      <c r="B78" s="18"/>
      <c r="C78" s="18"/>
      <c r="D78" s="18"/>
      <c r="E78" s="22"/>
      <c r="F78" s="3"/>
      <c r="G78" s="3"/>
      <c r="H78" s="3"/>
    </row>
    <row r="79" customFormat="false" ht="13.1" hidden="false" customHeight="false" outlineLevel="0" collapsed="false">
      <c r="B79" s="19" t="s">
        <v>46</v>
      </c>
      <c r="C79" s="19"/>
      <c r="D79" s="19"/>
      <c r="E79" s="22" t="n">
        <v>0</v>
      </c>
      <c r="F79" s="3"/>
      <c r="G79" s="3"/>
      <c r="H79" s="3"/>
    </row>
    <row r="80" customFormat="false" ht="13.1" hidden="false" customHeight="false" outlineLevel="0" collapsed="false">
      <c r="B80" s="18"/>
      <c r="C80" s="18"/>
      <c r="D80" s="18"/>
      <c r="E80" s="22"/>
      <c r="F80" s="3"/>
      <c r="G80" s="3"/>
      <c r="H80" s="3"/>
    </row>
    <row r="81" customFormat="false" ht="13.1" hidden="false" customHeight="false" outlineLevel="0" collapsed="false">
      <c r="B81" s="19" t="s">
        <v>47</v>
      </c>
      <c r="C81" s="19"/>
      <c r="D81" s="19"/>
      <c r="E81" s="22" t="n">
        <v>13.605</v>
      </c>
      <c r="F81" s="3"/>
      <c r="G81" s="3"/>
      <c r="H81" s="3"/>
    </row>
    <row r="82" customFormat="false" ht="12.45" hidden="false" customHeight="false" outlineLevel="0" collapsed="false">
      <c r="B82" s="3"/>
      <c r="C82" s="3"/>
      <c r="D82" s="3"/>
      <c r="E82" s="3"/>
      <c r="F82" s="3"/>
      <c r="G82" s="3"/>
      <c r="H82" s="3"/>
    </row>
    <row r="83" customFormat="false" ht="12.45" hidden="false" customHeight="true" outlineLevel="0" collapsed="false">
      <c r="B83" s="15" t="s">
        <v>48</v>
      </c>
      <c r="C83" s="15"/>
      <c r="D83" s="15"/>
      <c r="E83" s="15"/>
      <c r="F83" s="15"/>
      <c r="G83" s="3"/>
      <c r="H83" s="3"/>
    </row>
    <row r="84" customFormat="false" ht="13.1" hidden="false" customHeight="false" outlineLevel="0" collapsed="false">
      <c r="B84" s="15"/>
      <c r="C84" s="15"/>
      <c r="D84" s="15"/>
      <c r="E84" s="15"/>
      <c r="F84" s="15"/>
      <c r="G84" s="24" t="n">
        <v>90540</v>
      </c>
      <c r="H84" s="3"/>
    </row>
    <row r="85" customFormat="false" ht="12.45" hidden="false" customHeight="false" outlineLevel="0" collapsed="false">
      <c r="B85" s="3"/>
      <c r="C85" s="3"/>
      <c r="D85" s="3"/>
      <c r="E85" s="3"/>
      <c r="F85" s="3"/>
      <c r="G85" s="3"/>
      <c r="H85" s="3"/>
    </row>
    <row r="86" customFormat="false" ht="12.45" hidden="false" customHeight="true" outlineLevel="0" collapsed="false">
      <c r="B86" s="15" t="s">
        <v>49</v>
      </c>
      <c r="C86" s="15"/>
      <c r="D86" s="15"/>
      <c r="E86" s="15"/>
      <c r="F86" s="15"/>
      <c r="G86" s="3"/>
      <c r="H86" s="3"/>
    </row>
    <row r="87" customFormat="false" ht="13.1" hidden="false" customHeight="false" outlineLevel="0" collapsed="false">
      <c r="B87" s="15"/>
      <c r="C87" s="15"/>
      <c r="D87" s="15"/>
      <c r="E87" s="15"/>
      <c r="F87" s="15"/>
      <c r="G87" s="41" t="n">
        <v>0</v>
      </c>
      <c r="H87" s="3"/>
    </row>
  </sheetData>
  <mergeCells count="33">
    <mergeCell ref="B2:G2"/>
    <mergeCell ref="B4:F5"/>
    <mergeCell ref="B7:H8"/>
    <mergeCell ref="B10:F11"/>
    <mergeCell ref="B13:F14"/>
    <mergeCell ref="B16:F17"/>
    <mergeCell ref="B19:F20"/>
    <mergeCell ref="B22:F23"/>
    <mergeCell ref="B25:F26"/>
    <mergeCell ref="B30:D30"/>
    <mergeCell ref="B32:D32"/>
    <mergeCell ref="B34:D34"/>
    <mergeCell ref="B36:D36"/>
    <mergeCell ref="B38:D38"/>
    <mergeCell ref="B40:F41"/>
    <mergeCell ref="B43:F44"/>
    <mergeCell ref="B48:C48"/>
    <mergeCell ref="B50:D50"/>
    <mergeCell ref="B52:D52"/>
    <mergeCell ref="B54:D54"/>
    <mergeCell ref="B56:C56"/>
    <mergeCell ref="B58:D58"/>
    <mergeCell ref="B60:D60"/>
    <mergeCell ref="B62:F63"/>
    <mergeCell ref="B65:F66"/>
    <mergeCell ref="B68:F69"/>
    <mergeCell ref="B73:D73"/>
    <mergeCell ref="B75:D75"/>
    <mergeCell ref="B77:D77"/>
    <mergeCell ref="B79:D79"/>
    <mergeCell ref="B81:D81"/>
    <mergeCell ref="B83:F84"/>
    <mergeCell ref="B86:F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7" activeCellId="0" sqref="I87"/>
    </sheetView>
  </sheetViews>
  <sheetFormatPr defaultColWidth="9.0546875" defaultRowHeight="12.45" zeroHeight="false" outlineLevelRow="0" outlineLevelCol="0"/>
  <cols>
    <col collapsed="false" customWidth="true" hidden="false" outlineLevel="0" max="3" min="3" style="0" width="16.12"/>
    <col collapsed="false" customWidth="true" hidden="false" outlineLevel="0" max="4" min="4" style="0" width="17.12"/>
    <col collapsed="false" customWidth="true" hidden="false" outlineLevel="0" max="5" min="5" style="0" width="15.99"/>
    <col collapsed="false" customWidth="true" hidden="false" outlineLevel="0" max="6" min="6" style="0" width="53.74"/>
    <col collapsed="false" customWidth="true" hidden="false" outlineLevel="0" max="7" min="7" style="0" width="17.12"/>
  </cols>
  <sheetData>
    <row r="2" customFormat="false" ht="12.45" hidden="false" customHeight="false" outlineLevel="0" collapsed="false">
      <c r="B2" s="43" t="s">
        <v>59</v>
      </c>
      <c r="C2" s="43"/>
      <c r="D2" s="43"/>
      <c r="E2" s="43"/>
      <c r="F2" s="43"/>
      <c r="G2" s="43"/>
    </row>
    <row r="4" customFormat="false" ht="12.45" hidden="false" customHeight="true" outlineLevel="0" collapsed="false">
      <c r="B4" s="15" t="s">
        <v>54</v>
      </c>
      <c r="C4" s="15"/>
      <c r="D4" s="15"/>
      <c r="E4" s="15"/>
      <c r="F4" s="15"/>
      <c r="G4" s="16"/>
      <c r="H4" s="16"/>
    </row>
    <row r="5" customFormat="false" ht="13.1" hidden="false" customHeight="false" outlineLevel="0" collapsed="false">
      <c r="B5" s="15"/>
      <c r="C5" s="15"/>
      <c r="D5" s="15"/>
      <c r="E5" s="15"/>
      <c r="F5" s="15"/>
      <c r="G5" s="17" t="n">
        <v>2333.51</v>
      </c>
      <c r="H5" s="16"/>
    </row>
    <row r="6" customFormat="false" ht="12.45" hidden="false" customHeight="false" outlineLevel="0" collapsed="false">
      <c r="B6" s="18"/>
      <c r="C6" s="18"/>
      <c r="D6" s="18"/>
      <c r="E6" s="18"/>
      <c r="F6" s="18"/>
      <c r="G6" s="18"/>
      <c r="H6" s="18"/>
    </row>
    <row r="7" customFormat="false" ht="12.45" hidden="false" customHeight="true" outlineLevel="0" collapsed="false">
      <c r="B7" s="15" t="s">
        <v>55</v>
      </c>
      <c r="C7" s="15"/>
      <c r="D7" s="15"/>
      <c r="E7" s="15"/>
      <c r="F7" s="15"/>
      <c r="G7" s="15"/>
      <c r="H7" s="15"/>
    </row>
    <row r="8" customFormat="false" ht="12.45" hidden="false" customHeight="false" outlineLevel="0" collapsed="false">
      <c r="B8" s="15"/>
      <c r="C8" s="15"/>
      <c r="D8" s="15"/>
      <c r="E8" s="15"/>
      <c r="F8" s="15"/>
      <c r="G8" s="15"/>
      <c r="H8" s="15"/>
    </row>
    <row r="9" customFormat="false" ht="12.45" hidden="false" customHeight="false" outlineLevel="0" collapsed="false">
      <c r="B9" s="18"/>
      <c r="C9" s="18"/>
      <c r="D9" s="18"/>
      <c r="E9" s="18"/>
      <c r="F9" s="18"/>
      <c r="G9" s="18"/>
      <c r="H9" s="18"/>
    </row>
    <row r="10" customFormat="false" ht="12.45" hidden="false" customHeight="false" outlineLevel="0" collapsed="false">
      <c r="B10" s="19" t="s">
        <v>19</v>
      </c>
      <c r="C10" s="19"/>
      <c r="D10" s="19"/>
      <c r="E10" s="19"/>
      <c r="F10" s="19"/>
      <c r="G10" s="20"/>
      <c r="H10" s="20"/>
    </row>
    <row r="11" customFormat="false" ht="13.1" hidden="false" customHeight="false" outlineLevel="0" collapsed="false">
      <c r="B11" s="19"/>
      <c r="C11" s="19"/>
      <c r="D11" s="19"/>
      <c r="E11" s="19"/>
      <c r="F11" s="19"/>
      <c r="G11" s="21" t="n">
        <v>1392.12</v>
      </c>
      <c r="H11" s="20"/>
    </row>
    <row r="12" customFormat="false" ht="13.1" hidden="false" customHeight="false" outlineLevel="0" collapsed="false">
      <c r="B12" s="18"/>
      <c r="C12" s="18"/>
      <c r="D12" s="18"/>
      <c r="E12" s="18"/>
      <c r="F12" s="18"/>
      <c r="G12" s="22"/>
      <c r="H12" s="18"/>
    </row>
    <row r="13" customFormat="false" ht="13.1" hidden="false" customHeight="false" outlineLevel="0" collapsed="false">
      <c r="B13" s="19" t="s">
        <v>20</v>
      </c>
      <c r="C13" s="19"/>
      <c r="D13" s="19"/>
      <c r="E13" s="19"/>
      <c r="F13" s="19"/>
      <c r="G13" s="22"/>
      <c r="H13" s="20"/>
    </row>
    <row r="14" customFormat="false" ht="13.1" hidden="false" customHeight="false" outlineLevel="0" collapsed="false">
      <c r="B14" s="19"/>
      <c r="C14" s="19"/>
      <c r="D14" s="19"/>
      <c r="E14" s="19"/>
      <c r="F14" s="19"/>
      <c r="G14" s="21" t="n">
        <v>617295.11</v>
      </c>
      <c r="H14" s="20"/>
    </row>
    <row r="15" customFormat="false" ht="13.1" hidden="false" customHeight="false" outlineLevel="0" collapsed="false">
      <c r="B15" s="18"/>
      <c r="C15" s="18"/>
      <c r="D15" s="18"/>
      <c r="E15" s="18"/>
      <c r="F15" s="18"/>
      <c r="G15" s="23"/>
      <c r="H15" s="18"/>
    </row>
    <row r="16" customFormat="false" ht="13.1" hidden="false" customHeight="true" outlineLevel="0" collapsed="false">
      <c r="B16" s="15" t="s">
        <v>21</v>
      </c>
      <c r="C16" s="15"/>
      <c r="D16" s="15"/>
      <c r="E16" s="15"/>
      <c r="F16" s="15"/>
      <c r="G16" s="24"/>
      <c r="H16" s="16"/>
    </row>
    <row r="17" customFormat="false" ht="13.1" hidden="false" customHeight="false" outlineLevel="0" collapsed="false">
      <c r="B17" s="15"/>
      <c r="C17" s="15"/>
      <c r="D17" s="15"/>
      <c r="E17" s="15"/>
      <c r="F17" s="15"/>
      <c r="G17" s="25" t="n">
        <v>0.0015250323</v>
      </c>
      <c r="H17" s="16"/>
    </row>
    <row r="18" customFormat="false" ht="13.1" hidden="false" customHeight="false" outlineLevel="0" collapsed="false">
      <c r="B18" s="18"/>
      <c r="C18" s="18"/>
      <c r="D18" s="18"/>
      <c r="E18" s="18"/>
      <c r="F18" s="18"/>
      <c r="G18" s="23"/>
      <c r="H18" s="18"/>
    </row>
    <row r="19" customFormat="false" ht="13.1" hidden="false" customHeight="false" outlineLevel="0" collapsed="false">
      <c r="B19" s="19" t="s">
        <v>22</v>
      </c>
      <c r="C19" s="19"/>
      <c r="D19" s="19"/>
      <c r="E19" s="19"/>
      <c r="F19" s="19"/>
      <c r="G19" s="23"/>
      <c r="H19" s="20"/>
    </row>
    <row r="20" customFormat="false" ht="13.1" hidden="false" customHeight="false" outlineLevel="0" collapsed="false">
      <c r="B20" s="19"/>
      <c r="C20" s="19"/>
      <c r="D20" s="19"/>
      <c r="E20" s="19"/>
      <c r="F20" s="19"/>
      <c r="G20" s="24" t="n">
        <v>442.023</v>
      </c>
      <c r="H20" s="20"/>
    </row>
    <row r="21" customFormat="false" ht="17.05" hidden="false" customHeight="false" outlineLevel="0" collapsed="false">
      <c r="B21" s="18"/>
      <c r="C21" s="18"/>
      <c r="D21" s="18"/>
      <c r="E21" s="18"/>
      <c r="F21" s="18"/>
      <c r="G21" s="27"/>
      <c r="H21" s="18"/>
    </row>
    <row r="22" customFormat="false" ht="17.05" hidden="false" customHeight="true" outlineLevel="0" collapsed="false">
      <c r="B22" s="15" t="s">
        <v>23</v>
      </c>
      <c r="C22" s="15"/>
      <c r="D22" s="15"/>
      <c r="E22" s="15"/>
      <c r="F22" s="15"/>
      <c r="G22" s="28"/>
      <c r="H22" s="16"/>
    </row>
    <row r="23" customFormat="false" ht="13.1" hidden="false" customHeight="false" outlineLevel="0" collapsed="false">
      <c r="B23" s="15"/>
      <c r="C23" s="15"/>
      <c r="D23" s="15"/>
      <c r="E23" s="15"/>
      <c r="F23" s="15"/>
      <c r="G23" s="24" t="n">
        <v>0.417</v>
      </c>
      <c r="H23" s="16"/>
    </row>
    <row r="24" customFormat="false" ht="17.05" hidden="false" customHeight="false" outlineLevel="0" collapsed="false">
      <c r="B24" s="18"/>
      <c r="C24" s="18"/>
      <c r="D24" s="18"/>
      <c r="E24" s="18"/>
      <c r="F24" s="18"/>
      <c r="G24" s="27"/>
      <c r="H24" s="18"/>
    </row>
    <row r="25" customFormat="false" ht="17.05" hidden="false" customHeight="true" outlineLevel="0" collapsed="false">
      <c r="B25" s="15" t="s">
        <v>24</v>
      </c>
      <c r="C25" s="15"/>
      <c r="D25" s="15"/>
      <c r="E25" s="15"/>
      <c r="F25" s="15"/>
      <c r="G25" s="28"/>
      <c r="H25" s="16"/>
    </row>
    <row r="26" customFormat="false" ht="13.1" hidden="false" customHeight="false" outlineLevel="0" collapsed="false">
      <c r="B26" s="15"/>
      <c r="C26" s="15"/>
      <c r="D26" s="15"/>
      <c r="E26" s="15"/>
      <c r="F26" s="15"/>
      <c r="G26" s="24" t="n">
        <v>112.532</v>
      </c>
      <c r="H26" s="16"/>
    </row>
    <row r="27" customFormat="false" ht="12.45" hidden="false" customHeight="false" outlineLevel="0" collapsed="false">
      <c r="B27" s="18"/>
      <c r="C27" s="18"/>
      <c r="D27" s="18"/>
      <c r="E27" s="18"/>
      <c r="F27" s="18"/>
      <c r="G27" s="29"/>
      <c r="H27" s="18"/>
    </row>
    <row r="28" customFormat="false" ht="12.45" hidden="false" customHeight="false" outlineLevel="0" collapsed="false">
      <c r="B28" s="30" t="s">
        <v>25</v>
      </c>
      <c r="C28" s="18"/>
      <c r="D28" s="18"/>
      <c r="E28" s="18"/>
      <c r="F28" s="18"/>
      <c r="G28" s="29"/>
      <c r="H28" s="18"/>
    </row>
    <row r="29" customFormat="false" ht="12.45" hidden="false" customHeight="false" outlineLevel="0" collapsed="false">
      <c r="B29" s="18"/>
      <c r="C29" s="18"/>
      <c r="D29" s="18"/>
      <c r="E29" s="18"/>
      <c r="F29" s="18"/>
      <c r="G29" s="29"/>
      <c r="H29" s="18"/>
    </row>
    <row r="30" customFormat="false" ht="13.1" hidden="false" customHeight="false" outlineLevel="0" collapsed="false">
      <c r="B30" s="19" t="s">
        <v>26</v>
      </c>
      <c r="C30" s="19"/>
      <c r="D30" s="19"/>
      <c r="E30" s="31" t="n">
        <v>0.304</v>
      </c>
      <c r="F30" s="18"/>
      <c r="G30" s="29"/>
      <c r="H30" s="18"/>
    </row>
    <row r="31" customFormat="false" ht="13.1" hidden="false" customHeight="false" outlineLevel="0" collapsed="false">
      <c r="B31" s="18"/>
      <c r="C31" s="18"/>
      <c r="D31" s="18"/>
      <c r="E31" s="32"/>
      <c r="F31" s="18"/>
      <c r="G31" s="29"/>
      <c r="H31" s="18"/>
    </row>
    <row r="32" customFormat="false" ht="13.1" hidden="false" customHeight="false" outlineLevel="0" collapsed="false">
      <c r="B32" s="19" t="s">
        <v>27</v>
      </c>
      <c r="C32" s="19"/>
      <c r="D32" s="19"/>
      <c r="E32" s="31" t="n">
        <v>95.635</v>
      </c>
      <c r="F32" s="18"/>
      <c r="G32" s="29"/>
      <c r="H32" s="18"/>
    </row>
    <row r="33" customFormat="false" ht="13.1" hidden="false" customHeight="false" outlineLevel="0" collapsed="false">
      <c r="B33" s="18"/>
      <c r="C33" s="18"/>
      <c r="D33" s="18"/>
      <c r="E33" s="32"/>
      <c r="F33" s="18"/>
      <c r="G33" s="29"/>
      <c r="H33" s="18"/>
    </row>
    <row r="34" customFormat="false" ht="13.1" hidden="false" customHeight="false" outlineLevel="0" collapsed="false">
      <c r="B34" s="19" t="s">
        <v>28</v>
      </c>
      <c r="C34" s="19"/>
      <c r="D34" s="19"/>
      <c r="E34" s="31" t="n">
        <v>16.575</v>
      </c>
      <c r="F34" s="18"/>
      <c r="G34" s="29"/>
      <c r="H34" s="18"/>
    </row>
    <row r="35" customFormat="false" ht="13.1" hidden="false" customHeight="false" outlineLevel="0" collapsed="false">
      <c r="B35" s="18"/>
      <c r="C35" s="18"/>
      <c r="D35" s="18"/>
      <c r="E35" s="32"/>
      <c r="F35" s="18"/>
      <c r="G35" s="29"/>
      <c r="H35" s="18"/>
    </row>
    <row r="36" customFormat="false" ht="13.1" hidden="false" customHeight="false" outlineLevel="0" collapsed="false">
      <c r="B36" s="19" t="s">
        <v>29</v>
      </c>
      <c r="C36" s="19"/>
      <c r="D36" s="19"/>
      <c r="E36" s="31" t="n">
        <v>0</v>
      </c>
      <c r="F36" s="18"/>
      <c r="G36" s="29"/>
      <c r="H36" s="18"/>
    </row>
    <row r="37" customFormat="false" ht="13.1" hidden="false" customHeight="false" outlineLevel="0" collapsed="false">
      <c r="B37" s="18"/>
      <c r="C37" s="18"/>
      <c r="D37" s="18"/>
      <c r="E37" s="32"/>
      <c r="F37" s="18"/>
      <c r="G37" s="29"/>
      <c r="H37" s="18"/>
    </row>
    <row r="38" customFormat="false" ht="13.1" hidden="false" customHeight="true" outlineLevel="0" collapsed="false">
      <c r="B38" s="19" t="s">
        <v>30</v>
      </c>
      <c r="C38" s="19"/>
      <c r="D38" s="19"/>
      <c r="E38" s="31" t="n">
        <v>0.018</v>
      </c>
      <c r="F38" s="18"/>
      <c r="G38" s="29"/>
      <c r="H38" s="18"/>
    </row>
    <row r="39" customFormat="false" ht="12.45" hidden="false" customHeight="false" outlineLevel="0" collapsed="false">
      <c r="B39" s="18"/>
      <c r="C39" s="18"/>
      <c r="D39" s="18"/>
      <c r="E39" s="18"/>
      <c r="F39" s="18"/>
      <c r="G39" s="29"/>
      <c r="H39" s="18"/>
    </row>
    <row r="40" customFormat="false" ht="12.45" hidden="false" customHeight="false" outlineLevel="0" collapsed="false">
      <c r="B40" s="19" t="s">
        <v>31</v>
      </c>
      <c r="C40" s="19"/>
      <c r="D40" s="19"/>
      <c r="E40" s="19"/>
      <c r="F40" s="19"/>
      <c r="G40" s="29"/>
      <c r="H40" s="20"/>
    </row>
    <row r="41" customFormat="false" ht="13.1" hidden="false" customHeight="false" outlineLevel="0" collapsed="false">
      <c r="B41" s="19"/>
      <c r="C41" s="19"/>
      <c r="D41" s="19"/>
      <c r="E41" s="19"/>
      <c r="F41" s="19"/>
      <c r="G41" s="24" t="n">
        <v>180.78</v>
      </c>
      <c r="H41" s="20"/>
    </row>
    <row r="42" customFormat="false" ht="13.1" hidden="false" customHeight="false" outlineLevel="0" collapsed="false">
      <c r="B42" s="18"/>
      <c r="C42" s="18"/>
      <c r="D42" s="18"/>
      <c r="E42" s="18"/>
      <c r="F42" s="18"/>
      <c r="G42" s="23"/>
      <c r="H42" s="18"/>
    </row>
    <row r="43" customFormat="false" ht="13.1" hidden="false" customHeight="true" outlineLevel="0" collapsed="false">
      <c r="B43" s="15" t="s">
        <v>32</v>
      </c>
      <c r="C43" s="15"/>
      <c r="D43" s="15"/>
      <c r="E43" s="15"/>
      <c r="F43" s="15"/>
      <c r="G43" s="24"/>
      <c r="H43" s="16"/>
    </row>
    <row r="44" customFormat="false" ht="13.1" hidden="false" customHeight="false" outlineLevel="0" collapsed="false">
      <c r="B44" s="15"/>
      <c r="C44" s="15"/>
      <c r="D44" s="15"/>
      <c r="E44" s="15"/>
      <c r="F44" s="15"/>
      <c r="G44" s="24" t="n">
        <v>183.621</v>
      </c>
      <c r="H44" s="16"/>
    </row>
    <row r="45" customFormat="false" ht="12.45" hidden="false" customHeight="false" outlineLevel="0" collapsed="false">
      <c r="B45" s="18"/>
      <c r="C45" s="18"/>
      <c r="D45" s="18"/>
      <c r="E45" s="18"/>
      <c r="F45" s="18"/>
      <c r="G45" s="18"/>
      <c r="H45" s="18"/>
    </row>
    <row r="46" customFormat="false" ht="12.45" hidden="false" customHeight="false" outlineLevel="0" collapsed="false">
      <c r="B46" s="34" t="s">
        <v>25</v>
      </c>
      <c r="C46" s="3"/>
      <c r="D46" s="3"/>
      <c r="E46" s="3"/>
      <c r="F46" s="3"/>
      <c r="G46" s="3"/>
      <c r="H46" s="3"/>
    </row>
    <row r="47" customFormat="false" ht="12.45" hidden="false" customHeight="false" outlineLevel="0" collapsed="false">
      <c r="B47" s="3"/>
      <c r="C47" s="3"/>
      <c r="D47" s="3"/>
      <c r="E47" s="3"/>
      <c r="F47" s="3"/>
      <c r="G47" s="3"/>
      <c r="H47" s="3"/>
    </row>
    <row r="48" customFormat="false" ht="12.45" hidden="false" customHeight="false" outlineLevel="0" collapsed="false">
      <c r="B48" s="19" t="s">
        <v>33</v>
      </c>
      <c r="C48" s="19"/>
      <c r="D48" s="3"/>
      <c r="E48" s="3"/>
      <c r="F48" s="3"/>
      <c r="G48" s="3"/>
      <c r="H48" s="3"/>
    </row>
    <row r="49" customFormat="false" ht="12.45" hidden="false" customHeight="false" outlineLevel="0" collapsed="false">
      <c r="B49" s="3"/>
      <c r="C49" s="3"/>
      <c r="D49" s="3"/>
      <c r="E49" s="3"/>
      <c r="F49" s="3"/>
      <c r="G49" s="3"/>
      <c r="H49" s="3"/>
    </row>
    <row r="50" customFormat="false" ht="13.1" hidden="false" customHeight="true" outlineLevel="0" collapsed="false">
      <c r="B50" s="19" t="s">
        <v>34</v>
      </c>
      <c r="C50" s="19"/>
      <c r="D50" s="19"/>
      <c r="E50" s="35" t="n">
        <v>52.163</v>
      </c>
      <c r="F50" s="3"/>
      <c r="G50" s="3"/>
      <c r="H50" s="3"/>
    </row>
    <row r="51" customFormat="false" ht="13.1" hidden="false" customHeight="false" outlineLevel="0" collapsed="false">
      <c r="B51" s="3"/>
      <c r="C51" s="3"/>
      <c r="D51" s="3"/>
      <c r="E51" s="35"/>
      <c r="F51" s="3"/>
      <c r="G51" s="3"/>
      <c r="H51" s="3"/>
    </row>
    <row r="52" customFormat="false" ht="13.1" hidden="false" customHeight="true" outlineLevel="0" collapsed="false">
      <c r="B52" s="19" t="s">
        <v>35</v>
      </c>
      <c r="C52" s="19"/>
      <c r="D52" s="19"/>
      <c r="E52" s="35" t="n">
        <v>35.804</v>
      </c>
      <c r="F52" s="3"/>
      <c r="G52" s="3"/>
      <c r="H52" s="3"/>
    </row>
    <row r="53" customFormat="false" ht="13.1" hidden="false" customHeight="false" outlineLevel="0" collapsed="false">
      <c r="B53" s="36"/>
      <c r="C53" s="36"/>
      <c r="D53" s="3"/>
      <c r="E53" s="35"/>
      <c r="F53" s="3"/>
      <c r="G53" s="3"/>
      <c r="H53" s="3"/>
    </row>
    <row r="54" customFormat="false" ht="13.1" hidden="false" customHeight="false" outlineLevel="0" collapsed="false">
      <c r="B54" s="19" t="s">
        <v>36</v>
      </c>
      <c r="C54" s="19"/>
      <c r="D54" s="19"/>
      <c r="E54" s="35" t="n">
        <v>18.988</v>
      </c>
      <c r="F54" s="3"/>
      <c r="G54" s="3"/>
      <c r="H54" s="3"/>
    </row>
    <row r="55" customFormat="false" ht="12.45" hidden="false" customHeight="false" outlineLevel="0" collapsed="false">
      <c r="B55" s="3"/>
      <c r="C55" s="3"/>
      <c r="D55" s="3"/>
      <c r="E55" s="37"/>
      <c r="F55" s="3"/>
      <c r="G55" s="3"/>
      <c r="H55" s="3"/>
    </row>
    <row r="56" customFormat="false" ht="12.45" hidden="false" customHeight="false" outlineLevel="0" collapsed="false">
      <c r="B56" s="19" t="s">
        <v>37</v>
      </c>
      <c r="C56" s="19"/>
      <c r="D56" s="3"/>
      <c r="E56" s="37"/>
      <c r="F56" s="3"/>
      <c r="G56" s="3"/>
      <c r="H56" s="3"/>
    </row>
    <row r="57" customFormat="false" ht="12.45" hidden="false" customHeight="false" outlineLevel="0" collapsed="false">
      <c r="B57" s="3"/>
      <c r="C57" s="3"/>
      <c r="D57" s="3"/>
      <c r="E57" s="37"/>
      <c r="F57" s="3"/>
      <c r="G57" s="3"/>
      <c r="H57" s="3"/>
    </row>
    <row r="58" customFormat="false" ht="13.1" hidden="false" customHeight="false" outlineLevel="0" collapsed="false">
      <c r="B58" s="19" t="s">
        <v>38</v>
      </c>
      <c r="C58" s="19"/>
      <c r="D58" s="19"/>
      <c r="E58" s="38" t="n">
        <v>41.373</v>
      </c>
      <c r="F58" s="3"/>
      <c r="G58" s="3"/>
      <c r="H58" s="3"/>
    </row>
    <row r="59" customFormat="false" ht="12.45" hidden="false" customHeight="false" outlineLevel="0" collapsed="false">
      <c r="B59" s="36"/>
      <c r="C59" s="36"/>
      <c r="D59" s="3"/>
      <c r="E59" s="37"/>
      <c r="F59" s="3"/>
      <c r="G59" s="3"/>
      <c r="H59" s="3"/>
    </row>
    <row r="60" customFormat="false" ht="13.1" hidden="false" customHeight="false" outlineLevel="0" collapsed="false">
      <c r="B60" s="19" t="s">
        <v>39</v>
      </c>
      <c r="C60" s="19"/>
      <c r="D60" s="19"/>
      <c r="E60" s="38" t="n">
        <v>35.293</v>
      </c>
      <c r="F60" s="3"/>
      <c r="G60" s="3"/>
      <c r="H60" s="3"/>
    </row>
    <row r="61" customFormat="false" ht="12.45" hidden="false" customHeight="false" outlineLevel="0" collapsed="false">
      <c r="B61" s="3"/>
      <c r="C61" s="3"/>
      <c r="D61" s="3"/>
      <c r="E61" s="3"/>
      <c r="F61" s="3"/>
      <c r="G61" s="3"/>
      <c r="H61" s="3"/>
    </row>
    <row r="62" customFormat="false" ht="12.45" hidden="false" customHeight="true" outlineLevel="0" collapsed="false">
      <c r="B62" s="15" t="s">
        <v>40</v>
      </c>
      <c r="C62" s="15"/>
      <c r="D62" s="15"/>
      <c r="E62" s="15"/>
      <c r="F62" s="15"/>
      <c r="G62" s="39"/>
      <c r="H62" s="39"/>
    </row>
    <row r="63" customFormat="false" ht="13.1" hidden="false" customHeight="false" outlineLevel="0" collapsed="false">
      <c r="B63" s="15"/>
      <c r="C63" s="15"/>
      <c r="D63" s="15"/>
      <c r="E63" s="15"/>
      <c r="F63" s="15"/>
      <c r="G63" s="24" t="n">
        <v>265270.163</v>
      </c>
      <c r="H63" s="39"/>
    </row>
    <row r="64" customFormat="false" ht="13.1" hidden="false" customHeight="false" outlineLevel="0" collapsed="false">
      <c r="B64" s="3"/>
      <c r="C64" s="3"/>
      <c r="D64" s="3"/>
      <c r="E64" s="3"/>
      <c r="F64" s="3"/>
      <c r="G64" s="23"/>
      <c r="H64" s="3"/>
    </row>
    <row r="65" customFormat="false" ht="13.1" hidden="false" customHeight="true" outlineLevel="0" collapsed="false">
      <c r="B65" s="15" t="s">
        <v>41</v>
      </c>
      <c r="C65" s="15"/>
      <c r="D65" s="15"/>
      <c r="E65" s="15"/>
      <c r="F65" s="15"/>
      <c r="G65" s="24"/>
      <c r="H65" s="39"/>
    </row>
    <row r="66" customFormat="false" ht="13.1" hidden="false" customHeight="false" outlineLevel="0" collapsed="false">
      <c r="B66" s="15"/>
      <c r="C66" s="15"/>
      <c r="D66" s="15"/>
      <c r="E66" s="15"/>
      <c r="F66" s="15"/>
      <c r="G66" s="24" t="n">
        <v>328.103</v>
      </c>
      <c r="H66" s="39"/>
    </row>
    <row r="67" customFormat="false" ht="13.1" hidden="false" customHeight="false" outlineLevel="0" collapsed="false">
      <c r="B67" s="3"/>
      <c r="C67" s="3"/>
      <c r="D67" s="3"/>
      <c r="E67" s="3"/>
      <c r="F67" s="3"/>
      <c r="G67" s="23"/>
      <c r="H67" s="3"/>
    </row>
    <row r="68" customFormat="false" ht="13.1" hidden="false" customHeight="true" outlineLevel="0" collapsed="false">
      <c r="B68" s="15" t="s">
        <v>42</v>
      </c>
      <c r="C68" s="15"/>
      <c r="D68" s="15"/>
      <c r="E68" s="15"/>
      <c r="F68" s="15"/>
      <c r="G68" s="24"/>
      <c r="H68" s="3"/>
    </row>
    <row r="69" customFormat="false" ht="13.1" hidden="false" customHeight="false" outlineLevel="0" collapsed="false">
      <c r="B69" s="15"/>
      <c r="C69" s="15"/>
      <c r="D69" s="15"/>
      <c r="E69" s="15"/>
      <c r="F69" s="15"/>
      <c r="G69" s="24" t="n">
        <v>77421.485</v>
      </c>
      <c r="H69" s="3"/>
    </row>
    <row r="70" customFormat="false" ht="12.45" hidden="false" customHeight="false" outlineLevel="0" collapsed="false">
      <c r="B70" s="3"/>
      <c r="C70" s="3"/>
      <c r="D70" s="3"/>
      <c r="E70" s="3"/>
      <c r="F70" s="3"/>
      <c r="G70" s="40"/>
      <c r="H70" s="3"/>
    </row>
    <row r="71" customFormat="false" ht="12.45" hidden="false" customHeight="false" outlineLevel="0" collapsed="false">
      <c r="B71" s="34" t="s">
        <v>25</v>
      </c>
      <c r="C71" s="3"/>
      <c r="D71" s="3"/>
      <c r="E71" s="3"/>
      <c r="F71" s="3"/>
      <c r="G71" s="3"/>
      <c r="H71" s="3"/>
    </row>
    <row r="72" customFormat="false" ht="12.45" hidden="false" customHeight="false" outlineLevel="0" collapsed="false">
      <c r="B72" s="3"/>
      <c r="C72" s="3"/>
      <c r="D72" s="3"/>
      <c r="E72" s="3"/>
      <c r="F72" s="3"/>
      <c r="G72" s="3"/>
      <c r="H72" s="3"/>
    </row>
    <row r="73" customFormat="false" ht="13.1" hidden="false" customHeight="false" outlineLevel="0" collapsed="false">
      <c r="B73" s="19" t="s">
        <v>43</v>
      </c>
      <c r="C73" s="19"/>
      <c r="D73" s="19"/>
      <c r="E73" s="22" t="n">
        <v>183.621</v>
      </c>
      <c r="F73" s="3"/>
      <c r="G73" s="3"/>
      <c r="H73" s="3"/>
    </row>
    <row r="74" customFormat="false" ht="13.1" hidden="false" customHeight="false" outlineLevel="0" collapsed="false">
      <c r="B74" s="18"/>
      <c r="C74" s="18"/>
      <c r="D74" s="18"/>
      <c r="E74" s="22"/>
      <c r="F74" s="3"/>
      <c r="G74" s="3"/>
      <c r="H74" s="3"/>
    </row>
    <row r="75" customFormat="false" ht="13.1" hidden="false" customHeight="false" outlineLevel="0" collapsed="false">
      <c r="B75" s="19" t="s">
        <v>44</v>
      </c>
      <c r="C75" s="19"/>
      <c r="D75" s="19"/>
      <c r="E75" s="22" t="n">
        <v>66043.845</v>
      </c>
      <c r="F75" s="3"/>
      <c r="G75" s="3"/>
      <c r="H75" s="3"/>
    </row>
    <row r="76" customFormat="false" ht="13.1" hidden="false" customHeight="false" outlineLevel="0" collapsed="false">
      <c r="B76" s="18"/>
      <c r="C76" s="18"/>
      <c r="D76" s="18"/>
      <c r="E76" s="22"/>
      <c r="F76" s="3"/>
      <c r="G76" s="3"/>
      <c r="H76" s="3"/>
    </row>
    <row r="77" customFormat="false" ht="13.1" hidden="false" customHeight="false" outlineLevel="0" collapsed="false">
      <c r="B77" s="19" t="s">
        <v>45</v>
      </c>
      <c r="C77" s="19"/>
      <c r="D77" s="19"/>
      <c r="E77" s="22" t="n">
        <v>11182.172</v>
      </c>
      <c r="F77" s="3"/>
      <c r="G77" s="3"/>
      <c r="H77" s="3"/>
    </row>
    <row r="78" customFormat="false" ht="13.1" hidden="false" customHeight="false" outlineLevel="0" collapsed="false">
      <c r="B78" s="18"/>
      <c r="C78" s="18"/>
      <c r="D78" s="18"/>
      <c r="E78" s="22"/>
      <c r="F78" s="3"/>
      <c r="G78" s="3"/>
      <c r="H78" s="3"/>
    </row>
    <row r="79" customFormat="false" ht="13.1" hidden="false" customHeight="false" outlineLevel="0" collapsed="false">
      <c r="B79" s="19" t="s">
        <v>46</v>
      </c>
      <c r="C79" s="19"/>
      <c r="D79" s="19"/>
      <c r="E79" s="22" t="n">
        <v>0</v>
      </c>
      <c r="F79" s="3"/>
      <c r="G79" s="3"/>
      <c r="H79" s="3"/>
    </row>
    <row r="80" customFormat="false" ht="13.1" hidden="false" customHeight="false" outlineLevel="0" collapsed="false">
      <c r="B80" s="18"/>
      <c r="C80" s="18"/>
      <c r="D80" s="18"/>
      <c r="E80" s="22"/>
      <c r="F80" s="3"/>
      <c r="G80" s="3"/>
      <c r="H80" s="3"/>
    </row>
    <row r="81" customFormat="false" ht="13.1" hidden="false" customHeight="false" outlineLevel="0" collapsed="false">
      <c r="B81" s="19" t="s">
        <v>47</v>
      </c>
      <c r="C81" s="19"/>
      <c r="D81" s="19"/>
      <c r="E81" s="22" t="n">
        <v>11.847</v>
      </c>
      <c r="F81" s="3"/>
      <c r="G81" s="3"/>
      <c r="H81" s="3"/>
    </row>
    <row r="82" customFormat="false" ht="12.45" hidden="false" customHeight="false" outlineLevel="0" collapsed="false">
      <c r="B82" s="3"/>
      <c r="C82" s="3"/>
      <c r="D82" s="3"/>
      <c r="E82" s="3"/>
      <c r="F82" s="3"/>
      <c r="G82" s="3"/>
      <c r="H82" s="3"/>
    </row>
    <row r="83" customFormat="false" ht="12.45" hidden="false" customHeight="true" outlineLevel="0" collapsed="false">
      <c r="B83" s="15" t="s">
        <v>48</v>
      </c>
      <c r="C83" s="15"/>
      <c r="D83" s="15"/>
      <c r="E83" s="15"/>
      <c r="F83" s="15"/>
      <c r="G83" s="3"/>
      <c r="H83" s="3"/>
    </row>
    <row r="84" customFormat="false" ht="13.1" hidden="false" customHeight="false" outlineLevel="0" collapsed="false">
      <c r="B84" s="15"/>
      <c r="C84" s="15"/>
      <c r="D84" s="15"/>
      <c r="E84" s="15"/>
      <c r="F84" s="15"/>
      <c r="G84" s="24" t="n">
        <v>90390</v>
      </c>
      <c r="H84" s="3"/>
    </row>
    <row r="85" customFormat="false" ht="12.45" hidden="false" customHeight="false" outlineLevel="0" collapsed="false">
      <c r="B85" s="3"/>
      <c r="C85" s="3"/>
      <c r="D85" s="3"/>
      <c r="E85" s="3"/>
      <c r="F85" s="3"/>
      <c r="G85" s="3"/>
      <c r="H85" s="3"/>
    </row>
    <row r="86" customFormat="false" ht="12.45" hidden="false" customHeight="true" outlineLevel="0" collapsed="false">
      <c r="B86" s="15" t="s">
        <v>49</v>
      </c>
      <c r="C86" s="15"/>
      <c r="D86" s="15"/>
      <c r="E86" s="15"/>
      <c r="F86" s="15"/>
      <c r="G86" s="3"/>
      <c r="H86" s="3"/>
    </row>
    <row r="87" customFormat="false" ht="13.1" hidden="false" customHeight="false" outlineLevel="0" collapsed="false">
      <c r="B87" s="15"/>
      <c r="C87" s="15"/>
      <c r="D87" s="15"/>
      <c r="E87" s="15"/>
      <c r="F87" s="15"/>
      <c r="G87" s="41" t="n">
        <v>0</v>
      </c>
      <c r="H87" s="3"/>
    </row>
  </sheetData>
  <mergeCells count="33">
    <mergeCell ref="B2:G2"/>
    <mergeCell ref="B4:F5"/>
    <mergeCell ref="B7:H8"/>
    <mergeCell ref="B10:F11"/>
    <mergeCell ref="B13:F14"/>
    <mergeCell ref="B16:F17"/>
    <mergeCell ref="B19:F20"/>
    <mergeCell ref="B22:F23"/>
    <mergeCell ref="B25:F26"/>
    <mergeCell ref="B30:D30"/>
    <mergeCell ref="B32:D32"/>
    <mergeCell ref="B34:D34"/>
    <mergeCell ref="B36:D36"/>
    <mergeCell ref="B38:D38"/>
    <mergeCell ref="B40:F41"/>
    <mergeCell ref="B43:F44"/>
    <mergeCell ref="B48:C48"/>
    <mergeCell ref="B50:D50"/>
    <mergeCell ref="B52:D52"/>
    <mergeCell ref="B54:D54"/>
    <mergeCell ref="B56:C56"/>
    <mergeCell ref="B58:D58"/>
    <mergeCell ref="B60:D60"/>
    <mergeCell ref="B62:F63"/>
    <mergeCell ref="B65:F66"/>
    <mergeCell ref="B68:F69"/>
    <mergeCell ref="B73:D73"/>
    <mergeCell ref="B75:D75"/>
    <mergeCell ref="B77:D77"/>
    <mergeCell ref="B79:D79"/>
    <mergeCell ref="B81:D81"/>
    <mergeCell ref="B83:F84"/>
    <mergeCell ref="B86:F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76" activeCellId="0" sqref="E76"/>
    </sheetView>
  </sheetViews>
  <sheetFormatPr defaultColWidth="9.0546875" defaultRowHeight="12.45" zeroHeight="false" outlineLevelRow="0" outlineLevelCol="0"/>
  <cols>
    <col collapsed="false" customWidth="true" hidden="false" outlineLevel="0" max="3" min="3" style="0" width="16.12"/>
    <col collapsed="false" customWidth="true" hidden="false" outlineLevel="0" max="4" min="4" style="0" width="17.12"/>
    <col collapsed="false" customWidth="true" hidden="false" outlineLevel="0" max="5" min="5" style="0" width="15.99"/>
    <col collapsed="false" customWidth="true" hidden="false" outlineLevel="0" max="6" min="6" style="0" width="53.74"/>
    <col collapsed="false" customWidth="true" hidden="false" outlineLevel="0" max="7" min="7" style="0" width="17.12"/>
  </cols>
  <sheetData>
    <row r="2" customFormat="false" ht="12.45" hidden="false" customHeight="false" outlineLevel="0" collapsed="false">
      <c r="B2" s="43" t="s">
        <v>60</v>
      </c>
      <c r="C2" s="43"/>
      <c r="D2" s="43"/>
      <c r="E2" s="43"/>
      <c r="F2" s="43"/>
      <c r="G2" s="43"/>
    </row>
    <row r="4" customFormat="false" ht="12.45" hidden="false" customHeight="true" outlineLevel="0" collapsed="false">
      <c r="B4" s="15" t="s">
        <v>54</v>
      </c>
      <c r="C4" s="15"/>
      <c r="D4" s="15"/>
      <c r="E4" s="15"/>
      <c r="F4" s="15"/>
      <c r="G4" s="16"/>
      <c r="H4" s="16"/>
    </row>
    <row r="5" customFormat="false" ht="13.1" hidden="false" customHeight="false" outlineLevel="0" collapsed="false">
      <c r="B5" s="15"/>
      <c r="C5" s="15"/>
      <c r="D5" s="15"/>
      <c r="E5" s="15"/>
      <c r="F5" s="15"/>
      <c r="G5" s="17" t="n">
        <v>2420.66</v>
      </c>
      <c r="H5" s="16"/>
    </row>
    <row r="6" customFormat="false" ht="12.45" hidden="false" customHeight="false" outlineLevel="0" collapsed="false">
      <c r="B6" s="18"/>
      <c r="C6" s="18"/>
      <c r="D6" s="18"/>
      <c r="E6" s="18"/>
      <c r="F6" s="18"/>
      <c r="G6" s="18"/>
      <c r="H6" s="18"/>
    </row>
    <row r="7" customFormat="false" ht="12.45" hidden="false" customHeight="true" outlineLevel="0" collapsed="false">
      <c r="B7" s="15" t="s">
        <v>55</v>
      </c>
      <c r="C7" s="15"/>
      <c r="D7" s="15"/>
      <c r="E7" s="15"/>
      <c r="F7" s="15"/>
      <c r="G7" s="15"/>
      <c r="H7" s="15"/>
    </row>
    <row r="8" customFormat="false" ht="12.45" hidden="false" customHeight="false" outlineLevel="0" collapsed="false">
      <c r="B8" s="15"/>
      <c r="C8" s="15"/>
      <c r="D8" s="15"/>
      <c r="E8" s="15"/>
      <c r="F8" s="15"/>
      <c r="G8" s="15"/>
      <c r="H8" s="15"/>
    </row>
    <row r="9" customFormat="false" ht="12.45" hidden="false" customHeight="false" outlineLevel="0" collapsed="false">
      <c r="B9" s="18"/>
      <c r="C9" s="18"/>
      <c r="D9" s="18"/>
      <c r="E9" s="18"/>
      <c r="F9" s="18"/>
      <c r="G9" s="18"/>
      <c r="H9" s="18"/>
    </row>
    <row r="10" customFormat="false" ht="12.45" hidden="false" customHeight="false" outlineLevel="0" collapsed="false">
      <c r="B10" s="19" t="s">
        <v>19</v>
      </c>
      <c r="C10" s="19"/>
      <c r="D10" s="19"/>
      <c r="E10" s="19"/>
      <c r="F10" s="19"/>
      <c r="G10" s="20"/>
      <c r="H10" s="20"/>
    </row>
    <row r="11" customFormat="false" ht="13.1" hidden="false" customHeight="false" outlineLevel="0" collapsed="false">
      <c r="B11" s="19"/>
      <c r="C11" s="19"/>
      <c r="D11" s="19"/>
      <c r="E11" s="19"/>
      <c r="F11" s="19"/>
      <c r="G11" s="21" t="n">
        <v>1435.35</v>
      </c>
      <c r="H11" s="20"/>
    </row>
    <row r="12" customFormat="false" ht="13.1" hidden="false" customHeight="false" outlineLevel="0" collapsed="false">
      <c r="B12" s="18"/>
      <c r="C12" s="18"/>
      <c r="D12" s="18"/>
      <c r="E12" s="18"/>
      <c r="F12" s="18"/>
      <c r="G12" s="22"/>
      <c r="H12" s="18"/>
    </row>
    <row r="13" customFormat="false" ht="13.1" hidden="false" customHeight="false" outlineLevel="0" collapsed="false">
      <c r="B13" s="19" t="s">
        <v>20</v>
      </c>
      <c r="C13" s="19"/>
      <c r="D13" s="19"/>
      <c r="E13" s="19"/>
      <c r="F13" s="19"/>
      <c r="G13" s="22"/>
      <c r="H13" s="20"/>
    </row>
    <row r="14" customFormat="false" ht="13.1" hidden="false" customHeight="false" outlineLevel="0" collapsed="false">
      <c r="B14" s="19"/>
      <c r="C14" s="19"/>
      <c r="D14" s="19"/>
      <c r="E14" s="19"/>
      <c r="F14" s="19"/>
      <c r="G14" s="21" t="n">
        <v>656425.09</v>
      </c>
      <c r="H14" s="20"/>
    </row>
    <row r="15" customFormat="false" ht="13.1" hidden="false" customHeight="false" outlineLevel="0" collapsed="false">
      <c r="B15" s="18"/>
      <c r="C15" s="18"/>
      <c r="D15" s="18"/>
      <c r="E15" s="18"/>
      <c r="F15" s="18"/>
      <c r="G15" s="23"/>
      <c r="H15" s="18"/>
    </row>
    <row r="16" customFormat="false" ht="13.1" hidden="false" customHeight="true" outlineLevel="0" collapsed="false">
      <c r="B16" s="15" t="s">
        <v>21</v>
      </c>
      <c r="C16" s="15"/>
      <c r="D16" s="15"/>
      <c r="E16" s="15"/>
      <c r="F16" s="15"/>
      <c r="G16" s="24"/>
      <c r="H16" s="16"/>
    </row>
    <row r="17" customFormat="false" ht="13.1" hidden="false" customHeight="false" outlineLevel="0" collapsed="false">
      <c r="B17" s="15"/>
      <c r="C17" s="15"/>
      <c r="D17" s="15"/>
      <c r="E17" s="15"/>
      <c r="F17" s="15"/>
      <c r="G17" s="25" t="n">
        <v>0.00150102103</v>
      </c>
      <c r="H17" s="16"/>
    </row>
    <row r="18" customFormat="false" ht="13.1" hidden="false" customHeight="false" outlineLevel="0" collapsed="false">
      <c r="B18" s="18"/>
      <c r="C18" s="18"/>
      <c r="D18" s="18"/>
      <c r="E18" s="18"/>
      <c r="F18" s="18"/>
      <c r="G18" s="23"/>
      <c r="H18" s="18"/>
    </row>
    <row r="19" customFormat="false" ht="13.1" hidden="false" customHeight="false" outlineLevel="0" collapsed="false">
      <c r="B19" s="19" t="s">
        <v>22</v>
      </c>
      <c r="C19" s="19"/>
      <c r="D19" s="19"/>
      <c r="E19" s="19"/>
      <c r="F19" s="19"/>
      <c r="G19" s="23"/>
      <c r="H19" s="20"/>
    </row>
    <row r="20" customFormat="false" ht="13.1" hidden="false" customHeight="false" outlineLevel="0" collapsed="false">
      <c r="B20" s="19"/>
      <c r="C20" s="19"/>
      <c r="D20" s="19"/>
      <c r="E20" s="19"/>
      <c r="F20" s="19"/>
      <c r="G20" s="24" t="n">
        <v>428.467</v>
      </c>
      <c r="H20" s="20"/>
    </row>
    <row r="21" customFormat="false" ht="17.05" hidden="false" customHeight="false" outlineLevel="0" collapsed="false">
      <c r="B21" s="18"/>
      <c r="C21" s="18"/>
      <c r="D21" s="18"/>
      <c r="E21" s="18"/>
      <c r="F21" s="18"/>
      <c r="G21" s="27"/>
      <c r="H21" s="18"/>
    </row>
    <row r="22" customFormat="false" ht="17.05" hidden="false" customHeight="true" outlineLevel="0" collapsed="false">
      <c r="B22" s="15" t="s">
        <v>23</v>
      </c>
      <c r="C22" s="15"/>
      <c r="D22" s="15"/>
      <c r="E22" s="15"/>
      <c r="F22" s="15"/>
      <c r="G22" s="28"/>
      <c r="H22" s="16"/>
    </row>
    <row r="23" customFormat="false" ht="13.1" hidden="false" customHeight="false" outlineLevel="0" collapsed="false">
      <c r="B23" s="15"/>
      <c r="C23" s="15"/>
      <c r="D23" s="15"/>
      <c r="E23" s="15"/>
      <c r="F23" s="15"/>
      <c r="G23" s="24" t="n">
        <v>0.58</v>
      </c>
      <c r="H23" s="16"/>
    </row>
    <row r="24" customFormat="false" ht="17.05" hidden="false" customHeight="false" outlineLevel="0" collapsed="false">
      <c r="B24" s="18"/>
      <c r="C24" s="18"/>
      <c r="D24" s="18"/>
      <c r="E24" s="18"/>
      <c r="F24" s="18"/>
      <c r="G24" s="27"/>
      <c r="H24" s="18"/>
    </row>
    <row r="25" customFormat="false" ht="17.05" hidden="false" customHeight="true" outlineLevel="0" collapsed="false">
      <c r="B25" s="15" t="s">
        <v>24</v>
      </c>
      <c r="C25" s="15"/>
      <c r="D25" s="15"/>
      <c r="E25" s="15"/>
      <c r="F25" s="15"/>
      <c r="G25" s="28"/>
      <c r="H25" s="16"/>
    </row>
    <row r="26" customFormat="false" ht="13.1" hidden="false" customHeight="false" outlineLevel="0" collapsed="false">
      <c r="B26" s="15"/>
      <c r="C26" s="15"/>
      <c r="D26" s="15"/>
      <c r="E26" s="15"/>
      <c r="F26" s="15"/>
      <c r="G26" s="24" t="n">
        <v>95.937</v>
      </c>
      <c r="H26" s="16"/>
    </row>
    <row r="27" customFormat="false" ht="12.45" hidden="false" customHeight="false" outlineLevel="0" collapsed="false">
      <c r="B27" s="18"/>
      <c r="C27" s="18"/>
      <c r="D27" s="18"/>
      <c r="E27" s="18"/>
      <c r="F27" s="18"/>
      <c r="G27" s="29"/>
      <c r="H27" s="18"/>
    </row>
    <row r="28" customFormat="false" ht="12.45" hidden="false" customHeight="false" outlineLevel="0" collapsed="false">
      <c r="B28" s="30" t="s">
        <v>25</v>
      </c>
      <c r="C28" s="18"/>
      <c r="D28" s="18"/>
      <c r="E28" s="18"/>
      <c r="F28" s="18"/>
      <c r="G28" s="29"/>
      <c r="H28" s="18"/>
    </row>
    <row r="29" customFormat="false" ht="12.45" hidden="false" customHeight="false" outlineLevel="0" collapsed="false">
      <c r="B29" s="18"/>
      <c r="C29" s="18"/>
      <c r="D29" s="18"/>
      <c r="E29" s="18"/>
      <c r="F29" s="18"/>
      <c r="G29" s="29"/>
      <c r="H29" s="18"/>
    </row>
    <row r="30" customFormat="false" ht="13.1" hidden="false" customHeight="false" outlineLevel="0" collapsed="false">
      <c r="B30" s="19" t="s">
        <v>26</v>
      </c>
      <c r="C30" s="19"/>
      <c r="D30" s="19"/>
      <c r="E30" s="31" t="n">
        <v>0.331</v>
      </c>
      <c r="F30" s="18"/>
      <c r="G30" s="29"/>
      <c r="H30" s="18"/>
    </row>
    <row r="31" customFormat="false" ht="13.1" hidden="false" customHeight="false" outlineLevel="0" collapsed="false">
      <c r="B31" s="18"/>
      <c r="C31" s="18"/>
      <c r="D31" s="18"/>
      <c r="E31" s="32"/>
      <c r="F31" s="18"/>
      <c r="G31" s="29"/>
      <c r="H31" s="18"/>
    </row>
    <row r="32" customFormat="false" ht="13.1" hidden="false" customHeight="false" outlineLevel="0" collapsed="false">
      <c r="B32" s="19" t="s">
        <v>27</v>
      </c>
      <c r="C32" s="19"/>
      <c r="D32" s="19"/>
      <c r="E32" s="31" t="n">
        <v>79.871</v>
      </c>
      <c r="F32" s="18"/>
      <c r="G32" s="29"/>
      <c r="H32" s="18"/>
    </row>
    <row r="33" customFormat="false" ht="13.1" hidden="false" customHeight="false" outlineLevel="0" collapsed="false">
      <c r="B33" s="18"/>
      <c r="C33" s="18"/>
      <c r="D33" s="18"/>
      <c r="E33" s="32"/>
      <c r="F33" s="18"/>
      <c r="G33" s="29"/>
      <c r="H33" s="18"/>
    </row>
    <row r="34" customFormat="false" ht="13.1" hidden="false" customHeight="false" outlineLevel="0" collapsed="false">
      <c r="B34" s="19" t="s">
        <v>28</v>
      </c>
      <c r="C34" s="19"/>
      <c r="D34" s="19"/>
      <c r="E34" s="31" t="n">
        <v>15.712</v>
      </c>
      <c r="F34" s="18"/>
      <c r="G34" s="29"/>
      <c r="H34" s="18"/>
    </row>
    <row r="35" customFormat="false" ht="13.1" hidden="false" customHeight="false" outlineLevel="0" collapsed="false">
      <c r="B35" s="18"/>
      <c r="C35" s="18"/>
      <c r="D35" s="18"/>
      <c r="E35" s="32"/>
      <c r="F35" s="18"/>
      <c r="G35" s="29"/>
      <c r="H35" s="18"/>
    </row>
    <row r="36" customFormat="false" ht="13.1" hidden="false" customHeight="false" outlineLevel="0" collapsed="false">
      <c r="B36" s="19" t="s">
        <v>29</v>
      </c>
      <c r="C36" s="19"/>
      <c r="D36" s="19"/>
      <c r="E36" s="31" t="n">
        <v>0</v>
      </c>
      <c r="F36" s="18"/>
      <c r="G36" s="29"/>
      <c r="H36" s="18"/>
    </row>
    <row r="37" customFormat="false" ht="13.1" hidden="false" customHeight="false" outlineLevel="0" collapsed="false">
      <c r="B37" s="18"/>
      <c r="C37" s="18"/>
      <c r="D37" s="18"/>
      <c r="E37" s="32"/>
      <c r="F37" s="18"/>
      <c r="G37" s="29"/>
      <c r="H37" s="18"/>
    </row>
    <row r="38" customFormat="false" ht="13.1" hidden="false" customHeight="true" outlineLevel="0" collapsed="false">
      <c r="B38" s="19" t="s">
        <v>30</v>
      </c>
      <c r="C38" s="19"/>
      <c r="D38" s="19"/>
      <c r="E38" s="31" t="n">
        <v>0.023</v>
      </c>
      <c r="F38" s="18"/>
      <c r="G38" s="29"/>
      <c r="H38" s="18"/>
    </row>
    <row r="39" customFormat="false" ht="12.45" hidden="false" customHeight="false" outlineLevel="0" collapsed="false">
      <c r="B39" s="18"/>
      <c r="C39" s="18"/>
      <c r="D39" s="18"/>
      <c r="E39" s="18"/>
      <c r="F39" s="18"/>
      <c r="G39" s="29"/>
      <c r="H39" s="18"/>
    </row>
    <row r="40" customFormat="false" ht="12.45" hidden="false" customHeight="false" outlineLevel="0" collapsed="false">
      <c r="B40" s="19" t="s">
        <v>31</v>
      </c>
      <c r="C40" s="19"/>
      <c r="D40" s="19"/>
      <c r="E40" s="19"/>
      <c r="F40" s="19"/>
      <c r="G40" s="29"/>
      <c r="H40" s="20"/>
    </row>
    <row r="41" customFormat="false" ht="13.1" hidden="false" customHeight="false" outlineLevel="0" collapsed="false">
      <c r="B41" s="19"/>
      <c r="C41" s="19"/>
      <c r="D41" s="19"/>
      <c r="E41" s="19"/>
      <c r="F41" s="19"/>
      <c r="G41" s="24" t="n">
        <v>198.34</v>
      </c>
      <c r="H41" s="20"/>
    </row>
    <row r="42" customFormat="false" ht="13.1" hidden="false" customHeight="false" outlineLevel="0" collapsed="false">
      <c r="B42" s="18"/>
      <c r="C42" s="18"/>
      <c r="D42" s="18"/>
      <c r="E42" s="18"/>
      <c r="F42" s="18"/>
      <c r="G42" s="23"/>
      <c r="H42" s="18"/>
    </row>
    <row r="43" customFormat="false" ht="13.1" hidden="false" customHeight="true" outlineLevel="0" collapsed="false">
      <c r="B43" s="15" t="s">
        <v>32</v>
      </c>
      <c r="C43" s="15"/>
      <c r="D43" s="15"/>
      <c r="E43" s="15"/>
      <c r="F43" s="15"/>
      <c r="G43" s="24"/>
      <c r="H43" s="16"/>
    </row>
    <row r="44" customFormat="false" ht="13.1" hidden="false" customHeight="false" outlineLevel="0" collapsed="false">
      <c r="B44" s="15"/>
      <c r="C44" s="15"/>
      <c r="D44" s="15"/>
      <c r="E44" s="15"/>
      <c r="F44" s="15"/>
      <c r="G44" s="24" t="n">
        <v>198.071</v>
      </c>
      <c r="H44" s="16"/>
    </row>
    <row r="45" customFormat="false" ht="12.45" hidden="false" customHeight="false" outlineLevel="0" collapsed="false">
      <c r="B45" s="18"/>
      <c r="C45" s="18"/>
      <c r="D45" s="18"/>
      <c r="E45" s="18"/>
      <c r="F45" s="18"/>
      <c r="G45" s="18"/>
      <c r="H45" s="18"/>
    </row>
    <row r="46" customFormat="false" ht="12.45" hidden="false" customHeight="false" outlineLevel="0" collapsed="false">
      <c r="B46" s="34" t="s">
        <v>25</v>
      </c>
      <c r="C46" s="3"/>
      <c r="D46" s="3"/>
      <c r="E46" s="3"/>
      <c r="F46" s="3"/>
      <c r="G46" s="3"/>
      <c r="H46" s="3"/>
    </row>
    <row r="47" customFormat="false" ht="12.45" hidden="false" customHeight="false" outlineLevel="0" collapsed="false">
      <c r="B47" s="3"/>
      <c r="C47" s="3"/>
      <c r="D47" s="3"/>
      <c r="E47" s="3"/>
      <c r="F47" s="3"/>
      <c r="G47" s="3"/>
      <c r="H47" s="3"/>
    </row>
    <row r="48" customFormat="false" ht="12.45" hidden="false" customHeight="false" outlineLevel="0" collapsed="false">
      <c r="B48" s="19" t="s">
        <v>33</v>
      </c>
      <c r="C48" s="19"/>
      <c r="D48" s="3"/>
      <c r="E48" s="3"/>
      <c r="F48" s="3"/>
      <c r="G48" s="3"/>
      <c r="H48" s="3"/>
    </row>
    <row r="49" customFormat="false" ht="12.45" hidden="false" customHeight="false" outlineLevel="0" collapsed="false">
      <c r="B49" s="3"/>
      <c r="C49" s="3"/>
      <c r="D49" s="3"/>
      <c r="E49" s="3"/>
      <c r="F49" s="3"/>
      <c r="G49" s="3"/>
      <c r="H49" s="3"/>
    </row>
    <row r="50" customFormat="false" ht="13.1" hidden="false" customHeight="true" outlineLevel="0" collapsed="false">
      <c r="B50" s="19" t="s">
        <v>34</v>
      </c>
      <c r="C50" s="19"/>
      <c r="D50" s="19"/>
      <c r="E50" s="35" t="n">
        <v>59.777</v>
      </c>
      <c r="F50" s="3"/>
      <c r="G50" s="3"/>
      <c r="H50" s="3"/>
    </row>
    <row r="51" customFormat="false" ht="13.1" hidden="false" customHeight="false" outlineLevel="0" collapsed="false">
      <c r="B51" s="3"/>
      <c r="C51" s="3"/>
      <c r="D51" s="3"/>
      <c r="E51" s="35"/>
      <c r="F51" s="3"/>
      <c r="G51" s="3"/>
      <c r="H51" s="3"/>
    </row>
    <row r="52" customFormat="false" ht="13.1" hidden="false" customHeight="true" outlineLevel="0" collapsed="false">
      <c r="B52" s="19" t="s">
        <v>35</v>
      </c>
      <c r="C52" s="19"/>
      <c r="D52" s="19"/>
      <c r="E52" s="35" t="n">
        <v>38.798</v>
      </c>
      <c r="F52" s="3"/>
      <c r="G52" s="3"/>
      <c r="H52" s="3"/>
    </row>
    <row r="53" customFormat="false" ht="13.1" hidden="false" customHeight="false" outlineLevel="0" collapsed="false">
      <c r="B53" s="36"/>
      <c r="C53" s="36"/>
      <c r="D53" s="3"/>
      <c r="E53" s="35"/>
      <c r="F53" s="3"/>
      <c r="G53" s="3"/>
      <c r="H53" s="3"/>
    </row>
    <row r="54" customFormat="false" ht="13.1" hidden="false" customHeight="false" outlineLevel="0" collapsed="false">
      <c r="B54" s="19" t="s">
        <v>36</v>
      </c>
      <c r="C54" s="19"/>
      <c r="D54" s="19"/>
      <c r="E54" s="35" t="n">
        <v>17.337</v>
      </c>
      <c r="F54" s="3"/>
      <c r="G54" s="3"/>
      <c r="H54" s="3"/>
    </row>
    <row r="55" customFormat="false" ht="12.45" hidden="false" customHeight="false" outlineLevel="0" collapsed="false">
      <c r="B55" s="3"/>
      <c r="C55" s="3"/>
      <c r="D55" s="3"/>
      <c r="E55" s="37"/>
      <c r="F55" s="3"/>
      <c r="G55" s="3"/>
      <c r="H55" s="3"/>
    </row>
    <row r="56" customFormat="false" ht="12.45" hidden="false" customHeight="false" outlineLevel="0" collapsed="false">
      <c r="B56" s="19" t="s">
        <v>37</v>
      </c>
      <c r="C56" s="19"/>
      <c r="D56" s="3"/>
      <c r="E56" s="37"/>
      <c r="F56" s="3"/>
      <c r="G56" s="3"/>
      <c r="H56" s="3"/>
    </row>
    <row r="57" customFormat="false" ht="12.45" hidden="false" customHeight="false" outlineLevel="0" collapsed="false">
      <c r="B57" s="3"/>
      <c r="C57" s="3"/>
      <c r="D57" s="3"/>
      <c r="E57" s="37"/>
      <c r="F57" s="3"/>
      <c r="G57" s="3"/>
      <c r="H57" s="3"/>
    </row>
    <row r="58" customFormat="false" ht="13.1" hidden="false" customHeight="false" outlineLevel="0" collapsed="false">
      <c r="B58" s="19" t="s">
        <v>38</v>
      </c>
      <c r="C58" s="19"/>
      <c r="D58" s="19"/>
      <c r="E58" s="38" t="n">
        <v>43.223</v>
      </c>
      <c r="F58" s="3"/>
      <c r="G58" s="3"/>
      <c r="H58" s="3"/>
    </row>
    <row r="59" customFormat="false" ht="12.45" hidden="false" customHeight="false" outlineLevel="0" collapsed="false">
      <c r="B59" s="36"/>
      <c r="C59" s="36"/>
      <c r="D59" s="3"/>
      <c r="E59" s="37"/>
      <c r="F59" s="3"/>
      <c r="G59" s="3"/>
      <c r="H59" s="3"/>
    </row>
    <row r="60" customFormat="false" ht="13.1" hidden="false" customHeight="false" outlineLevel="0" collapsed="false">
      <c r="B60" s="19" t="s">
        <v>39</v>
      </c>
      <c r="C60" s="19"/>
      <c r="D60" s="19"/>
      <c r="E60" s="38" t="n">
        <v>38.936</v>
      </c>
      <c r="F60" s="3"/>
      <c r="G60" s="3"/>
      <c r="H60" s="3"/>
    </row>
    <row r="61" customFormat="false" ht="12.45" hidden="false" customHeight="false" outlineLevel="0" collapsed="false">
      <c r="B61" s="3"/>
      <c r="C61" s="3"/>
      <c r="D61" s="3"/>
      <c r="E61" s="3"/>
      <c r="F61" s="3"/>
      <c r="G61" s="3"/>
      <c r="H61" s="3"/>
    </row>
    <row r="62" customFormat="false" ht="12.45" hidden="false" customHeight="true" outlineLevel="0" collapsed="false">
      <c r="B62" s="15" t="s">
        <v>40</v>
      </c>
      <c r="C62" s="15"/>
      <c r="D62" s="15"/>
      <c r="E62" s="15"/>
      <c r="F62" s="15"/>
      <c r="G62" s="39"/>
      <c r="H62" s="39"/>
    </row>
    <row r="63" customFormat="false" ht="13.1" hidden="false" customHeight="false" outlineLevel="0" collapsed="false">
      <c r="B63" s="15"/>
      <c r="C63" s="15"/>
      <c r="D63" s="15"/>
      <c r="E63" s="15"/>
      <c r="F63" s="15"/>
      <c r="G63" s="24" t="n">
        <v>249168.634</v>
      </c>
      <c r="H63" s="39"/>
    </row>
    <row r="64" customFormat="false" ht="13.1" hidden="false" customHeight="false" outlineLevel="0" collapsed="false">
      <c r="B64" s="3"/>
      <c r="C64" s="3"/>
      <c r="D64" s="3"/>
      <c r="E64" s="3"/>
      <c r="F64" s="3"/>
      <c r="G64" s="23"/>
      <c r="H64" s="3"/>
    </row>
    <row r="65" customFormat="false" ht="13.1" hidden="false" customHeight="true" outlineLevel="0" collapsed="false">
      <c r="B65" s="15" t="s">
        <v>41</v>
      </c>
      <c r="C65" s="15"/>
      <c r="D65" s="15"/>
      <c r="E65" s="15"/>
      <c r="F65" s="15"/>
      <c r="G65" s="24"/>
      <c r="H65" s="39"/>
    </row>
    <row r="66" customFormat="false" ht="13.1" hidden="false" customHeight="false" outlineLevel="0" collapsed="false">
      <c r="B66" s="15"/>
      <c r="C66" s="15"/>
      <c r="D66" s="15"/>
      <c r="E66" s="15"/>
      <c r="F66" s="15"/>
      <c r="G66" s="24" t="n">
        <v>311.709</v>
      </c>
      <c r="H66" s="39"/>
    </row>
    <row r="67" customFormat="false" ht="13.1" hidden="false" customHeight="false" outlineLevel="0" collapsed="false">
      <c r="B67" s="3"/>
      <c r="C67" s="3"/>
      <c r="D67" s="3"/>
      <c r="E67" s="3"/>
      <c r="F67" s="3"/>
      <c r="G67" s="23"/>
      <c r="H67" s="3"/>
    </row>
    <row r="68" customFormat="false" ht="13.1" hidden="false" customHeight="true" outlineLevel="0" collapsed="false">
      <c r="B68" s="15" t="s">
        <v>42</v>
      </c>
      <c r="C68" s="15"/>
      <c r="D68" s="15"/>
      <c r="E68" s="15"/>
      <c r="F68" s="15"/>
      <c r="G68" s="24"/>
      <c r="H68" s="3"/>
    </row>
    <row r="69" customFormat="false" ht="13.1" hidden="false" customHeight="false" outlineLevel="0" collapsed="false">
      <c r="B69" s="15"/>
      <c r="C69" s="15"/>
      <c r="D69" s="15"/>
      <c r="E69" s="15"/>
      <c r="F69" s="15"/>
      <c r="G69" s="24" t="n">
        <v>60524.792</v>
      </c>
      <c r="H69" s="3"/>
    </row>
    <row r="70" customFormat="false" ht="12.45" hidden="false" customHeight="false" outlineLevel="0" collapsed="false">
      <c r="B70" s="3"/>
      <c r="C70" s="3"/>
      <c r="D70" s="3"/>
      <c r="E70" s="3"/>
      <c r="F70" s="3"/>
      <c r="G70" s="40"/>
      <c r="H70" s="3"/>
    </row>
    <row r="71" customFormat="false" ht="12.45" hidden="false" customHeight="false" outlineLevel="0" collapsed="false">
      <c r="B71" s="34" t="s">
        <v>25</v>
      </c>
      <c r="C71" s="3"/>
      <c r="D71" s="3"/>
      <c r="E71" s="3"/>
      <c r="F71" s="3"/>
      <c r="G71" s="3"/>
      <c r="H71" s="3"/>
    </row>
    <row r="72" customFormat="false" ht="12.45" hidden="false" customHeight="false" outlineLevel="0" collapsed="false">
      <c r="B72" s="3"/>
      <c r="C72" s="3"/>
      <c r="D72" s="3"/>
      <c r="E72" s="3"/>
      <c r="F72" s="3"/>
      <c r="G72" s="3"/>
      <c r="H72" s="3"/>
    </row>
    <row r="73" customFormat="false" ht="13.1" hidden="false" customHeight="false" outlineLevel="0" collapsed="false">
      <c r="B73" s="19" t="s">
        <v>43</v>
      </c>
      <c r="C73" s="19"/>
      <c r="D73" s="19"/>
      <c r="E73" s="22" t="n">
        <v>198.071</v>
      </c>
      <c r="F73" s="3"/>
      <c r="G73" s="3"/>
      <c r="H73" s="3"/>
    </row>
    <row r="74" customFormat="false" ht="13.1" hidden="false" customHeight="false" outlineLevel="0" collapsed="false">
      <c r="B74" s="18"/>
      <c r="C74" s="18"/>
      <c r="D74" s="18"/>
      <c r="E74" s="22"/>
      <c r="F74" s="3"/>
      <c r="G74" s="3"/>
      <c r="H74" s="3"/>
    </row>
    <row r="75" customFormat="false" ht="13.1" hidden="false" customHeight="false" outlineLevel="0" collapsed="false">
      <c r="B75" s="19" t="s">
        <v>44</v>
      </c>
      <c r="C75" s="19"/>
      <c r="D75" s="19"/>
      <c r="E75" s="22" t="n">
        <v>49864.446</v>
      </c>
      <c r="F75" s="3"/>
      <c r="G75" s="3"/>
      <c r="H75" s="3"/>
    </row>
    <row r="76" customFormat="false" ht="13.1" hidden="false" customHeight="false" outlineLevel="0" collapsed="false">
      <c r="B76" s="18"/>
      <c r="C76" s="18"/>
      <c r="D76" s="18"/>
      <c r="E76" s="22"/>
      <c r="F76" s="3"/>
      <c r="G76" s="3"/>
      <c r="H76" s="3"/>
    </row>
    <row r="77" customFormat="false" ht="13.1" hidden="false" customHeight="false" outlineLevel="0" collapsed="false">
      <c r="B77" s="19" t="s">
        <v>45</v>
      </c>
      <c r="C77" s="19"/>
      <c r="D77" s="19"/>
      <c r="E77" s="22" t="n">
        <v>10446.197</v>
      </c>
      <c r="F77" s="3"/>
      <c r="G77" s="3"/>
      <c r="H77" s="3"/>
    </row>
    <row r="78" customFormat="false" ht="13.1" hidden="false" customHeight="false" outlineLevel="0" collapsed="false">
      <c r="B78" s="18"/>
      <c r="C78" s="18"/>
      <c r="D78" s="18"/>
      <c r="E78" s="22"/>
      <c r="F78" s="3"/>
      <c r="G78" s="3"/>
      <c r="H78" s="3"/>
    </row>
    <row r="79" customFormat="false" ht="13.1" hidden="false" customHeight="false" outlineLevel="0" collapsed="false">
      <c r="B79" s="19" t="s">
        <v>46</v>
      </c>
      <c r="C79" s="19"/>
      <c r="D79" s="19"/>
      <c r="E79" s="22" t="n">
        <v>0</v>
      </c>
      <c r="F79" s="3"/>
      <c r="G79" s="3"/>
      <c r="H79" s="3"/>
    </row>
    <row r="80" customFormat="false" ht="13.1" hidden="false" customHeight="false" outlineLevel="0" collapsed="false">
      <c r="B80" s="18"/>
      <c r="C80" s="18"/>
      <c r="D80" s="18"/>
      <c r="E80" s="22"/>
      <c r="F80" s="3"/>
      <c r="G80" s="3"/>
      <c r="H80" s="3"/>
    </row>
    <row r="81" customFormat="false" ht="13.1" hidden="false" customHeight="false" outlineLevel="0" collapsed="false">
      <c r="B81" s="19" t="s">
        <v>47</v>
      </c>
      <c r="C81" s="19"/>
      <c r="D81" s="19"/>
      <c r="E81" s="22" t="n">
        <v>16.078</v>
      </c>
      <c r="F81" s="3"/>
      <c r="G81" s="3"/>
      <c r="H81" s="3"/>
    </row>
    <row r="82" customFormat="false" ht="12.45" hidden="false" customHeight="false" outlineLevel="0" collapsed="false">
      <c r="B82" s="3"/>
      <c r="C82" s="3"/>
      <c r="D82" s="3"/>
      <c r="E82" s="3"/>
      <c r="F82" s="3"/>
      <c r="G82" s="3"/>
      <c r="H82" s="3"/>
    </row>
    <row r="83" customFormat="false" ht="12.45" hidden="false" customHeight="true" outlineLevel="0" collapsed="false">
      <c r="B83" s="15" t="s">
        <v>48</v>
      </c>
      <c r="C83" s="15"/>
      <c r="D83" s="15"/>
      <c r="E83" s="15"/>
      <c r="F83" s="15"/>
      <c r="G83" s="3"/>
      <c r="H83" s="3"/>
    </row>
    <row r="84" customFormat="false" ht="13.1" hidden="false" customHeight="false" outlineLevel="0" collapsed="false">
      <c r="B84" s="15"/>
      <c r="C84" s="15"/>
      <c r="D84" s="15"/>
      <c r="E84" s="15"/>
      <c r="F84" s="15"/>
      <c r="G84" s="24" t="n">
        <v>99170</v>
      </c>
      <c r="H84" s="3"/>
    </row>
    <row r="85" customFormat="false" ht="12.45" hidden="false" customHeight="false" outlineLevel="0" collapsed="false">
      <c r="B85" s="3"/>
      <c r="C85" s="3"/>
      <c r="D85" s="3"/>
      <c r="E85" s="3"/>
      <c r="F85" s="3"/>
      <c r="G85" s="3"/>
      <c r="H85" s="3"/>
    </row>
    <row r="86" customFormat="false" ht="12.45" hidden="false" customHeight="true" outlineLevel="0" collapsed="false">
      <c r="B86" s="15" t="s">
        <v>49</v>
      </c>
      <c r="C86" s="15"/>
      <c r="D86" s="15"/>
      <c r="E86" s="15"/>
      <c r="F86" s="15"/>
      <c r="G86" s="3"/>
      <c r="H86" s="3"/>
    </row>
    <row r="87" customFormat="false" ht="13.1" hidden="false" customHeight="false" outlineLevel="0" collapsed="false">
      <c r="B87" s="15"/>
      <c r="C87" s="15"/>
      <c r="D87" s="15"/>
      <c r="E87" s="15"/>
      <c r="F87" s="15"/>
      <c r="G87" s="41" t="n">
        <v>0</v>
      </c>
      <c r="H87" s="3"/>
    </row>
  </sheetData>
  <mergeCells count="33">
    <mergeCell ref="B2:G2"/>
    <mergeCell ref="B4:F5"/>
    <mergeCell ref="B7:H8"/>
    <mergeCell ref="B10:F11"/>
    <mergeCell ref="B13:F14"/>
    <mergeCell ref="B16:F17"/>
    <mergeCell ref="B19:F20"/>
    <mergeCell ref="B22:F23"/>
    <mergeCell ref="B25:F26"/>
    <mergeCell ref="B30:D30"/>
    <mergeCell ref="B32:D32"/>
    <mergeCell ref="B34:D34"/>
    <mergeCell ref="B36:D36"/>
    <mergeCell ref="B38:D38"/>
    <mergeCell ref="B40:F41"/>
    <mergeCell ref="B43:F44"/>
    <mergeCell ref="B48:C48"/>
    <mergeCell ref="B50:D50"/>
    <mergeCell ref="B52:D52"/>
    <mergeCell ref="B54:D54"/>
    <mergeCell ref="B56:C56"/>
    <mergeCell ref="B58:D58"/>
    <mergeCell ref="B60:D60"/>
    <mergeCell ref="B62:F63"/>
    <mergeCell ref="B65:F66"/>
    <mergeCell ref="B68:F69"/>
    <mergeCell ref="B73:D73"/>
    <mergeCell ref="B75:D75"/>
    <mergeCell ref="B77:D77"/>
    <mergeCell ref="B79:D79"/>
    <mergeCell ref="B81:D81"/>
    <mergeCell ref="B83:F84"/>
    <mergeCell ref="B86:F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87" activeCellId="0" sqref="G87"/>
    </sheetView>
  </sheetViews>
  <sheetFormatPr defaultColWidth="9.0546875" defaultRowHeight="12.45" zeroHeight="false" outlineLevelRow="0" outlineLevelCol="0"/>
  <cols>
    <col collapsed="false" customWidth="true" hidden="false" outlineLevel="0" max="3" min="3" style="0" width="16.12"/>
    <col collapsed="false" customWidth="true" hidden="false" outlineLevel="0" max="4" min="4" style="0" width="17.12"/>
    <col collapsed="false" customWidth="true" hidden="false" outlineLevel="0" max="5" min="5" style="0" width="15.99"/>
    <col collapsed="false" customWidth="true" hidden="false" outlineLevel="0" max="6" min="6" style="0" width="53.74"/>
    <col collapsed="false" customWidth="true" hidden="false" outlineLevel="0" max="7" min="7" style="0" width="17.12"/>
  </cols>
  <sheetData>
    <row r="2" customFormat="false" ht="12.45" hidden="false" customHeight="false" outlineLevel="0" collapsed="false">
      <c r="B2" s="43" t="s">
        <v>61</v>
      </c>
      <c r="C2" s="43"/>
      <c r="D2" s="43"/>
      <c r="E2" s="43"/>
      <c r="F2" s="43"/>
      <c r="G2" s="43"/>
    </row>
    <row r="4" customFormat="false" ht="12.45" hidden="false" customHeight="true" outlineLevel="0" collapsed="false">
      <c r="B4" s="15" t="s">
        <v>54</v>
      </c>
      <c r="C4" s="15"/>
      <c r="D4" s="15"/>
      <c r="E4" s="15"/>
      <c r="F4" s="15"/>
      <c r="G4" s="16"/>
      <c r="H4" s="16"/>
    </row>
    <row r="5" customFormat="false" ht="13.1" hidden="false" customHeight="false" outlineLevel="0" collapsed="false">
      <c r="B5" s="15"/>
      <c r="C5" s="15"/>
      <c r="D5" s="15"/>
      <c r="E5" s="15"/>
      <c r="F5" s="15"/>
      <c r="G5" s="17" t="n">
        <v>2343.02</v>
      </c>
      <c r="H5" s="16"/>
    </row>
    <row r="6" customFormat="false" ht="12.45" hidden="false" customHeight="false" outlineLevel="0" collapsed="false">
      <c r="B6" s="18"/>
      <c r="C6" s="18"/>
      <c r="D6" s="18"/>
      <c r="E6" s="18"/>
      <c r="F6" s="18"/>
      <c r="G6" s="18"/>
      <c r="H6" s="18"/>
    </row>
    <row r="7" customFormat="false" ht="12.45" hidden="false" customHeight="true" outlineLevel="0" collapsed="false">
      <c r="B7" s="15" t="s">
        <v>55</v>
      </c>
      <c r="C7" s="15"/>
      <c r="D7" s="15"/>
      <c r="E7" s="15"/>
      <c r="F7" s="15"/>
      <c r="G7" s="15"/>
      <c r="H7" s="15"/>
    </row>
    <row r="8" customFormat="false" ht="12.45" hidden="false" customHeight="false" outlineLevel="0" collapsed="false">
      <c r="B8" s="15"/>
      <c r="C8" s="15"/>
      <c r="D8" s="15"/>
      <c r="E8" s="15"/>
      <c r="F8" s="15"/>
      <c r="G8" s="15"/>
      <c r="H8" s="15"/>
    </row>
    <row r="9" customFormat="false" ht="12.45" hidden="false" customHeight="false" outlineLevel="0" collapsed="false">
      <c r="B9" s="18"/>
      <c r="C9" s="18"/>
      <c r="D9" s="18"/>
      <c r="E9" s="18"/>
      <c r="F9" s="18"/>
      <c r="G9" s="18"/>
      <c r="H9" s="18"/>
    </row>
    <row r="10" customFormat="false" ht="12.45" hidden="false" customHeight="false" outlineLevel="0" collapsed="false">
      <c r="B10" s="19" t="s">
        <v>19</v>
      </c>
      <c r="C10" s="19"/>
      <c r="D10" s="19"/>
      <c r="E10" s="19"/>
      <c r="F10" s="19"/>
      <c r="G10" s="20"/>
      <c r="H10" s="20"/>
    </row>
    <row r="11" customFormat="false" ht="13.1" hidden="false" customHeight="false" outlineLevel="0" collapsed="false">
      <c r="B11" s="19"/>
      <c r="C11" s="19"/>
      <c r="D11" s="19"/>
      <c r="E11" s="19"/>
      <c r="F11" s="19"/>
      <c r="G11" s="21" t="n">
        <v>1402.59</v>
      </c>
      <c r="H11" s="20"/>
    </row>
    <row r="12" customFormat="false" ht="13.1" hidden="false" customHeight="false" outlineLevel="0" collapsed="false">
      <c r="B12" s="18"/>
      <c r="C12" s="18"/>
      <c r="D12" s="18"/>
      <c r="E12" s="18"/>
      <c r="F12" s="18"/>
      <c r="G12" s="22"/>
      <c r="H12" s="18"/>
    </row>
    <row r="13" customFormat="false" ht="13.1" hidden="false" customHeight="false" outlineLevel="0" collapsed="false">
      <c r="B13" s="19" t="s">
        <v>20</v>
      </c>
      <c r="C13" s="19"/>
      <c r="D13" s="19"/>
      <c r="E13" s="19"/>
      <c r="F13" s="19"/>
      <c r="G13" s="22"/>
      <c r="H13" s="20"/>
    </row>
    <row r="14" customFormat="false" ht="13.1" hidden="false" customHeight="false" outlineLevel="0" collapsed="false">
      <c r="B14" s="19"/>
      <c r="C14" s="19"/>
      <c r="D14" s="19"/>
      <c r="E14" s="19"/>
      <c r="F14" s="19"/>
      <c r="G14" s="21" t="n">
        <v>670786.73</v>
      </c>
      <c r="H14" s="20"/>
    </row>
    <row r="15" customFormat="false" ht="13.1" hidden="false" customHeight="false" outlineLevel="0" collapsed="false">
      <c r="B15" s="18"/>
      <c r="C15" s="18"/>
      <c r="D15" s="18"/>
      <c r="E15" s="18"/>
      <c r="F15" s="18"/>
      <c r="G15" s="23"/>
      <c r="H15" s="18"/>
    </row>
    <row r="16" customFormat="false" ht="13.1" hidden="false" customHeight="true" outlineLevel="0" collapsed="false">
      <c r="B16" s="15" t="s">
        <v>21</v>
      </c>
      <c r="C16" s="15"/>
      <c r="D16" s="15"/>
      <c r="E16" s="15"/>
      <c r="F16" s="15"/>
      <c r="G16" s="24"/>
      <c r="H16" s="16"/>
    </row>
    <row r="17" customFormat="false" ht="13.1" hidden="false" customHeight="false" outlineLevel="0" collapsed="false">
      <c r="B17" s="15"/>
      <c r="C17" s="15"/>
      <c r="D17" s="15"/>
      <c r="E17" s="15"/>
      <c r="F17" s="15"/>
      <c r="G17" s="25" t="n">
        <v>0.00140197899</v>
      </c>
      <c r="H17" s="16"/>
    </row>
    <row r="18" customFormat="false" ht="13.1" hidden="false" customHeight="false" outlineLevel="0" collapsed="false">
      <c r="B18" s="18"/>
      <c r="C18" s="18"/>
      <c r="D18" s="18"/>
      <c r="E18" s="18"/>
      <c r="F18" s="18"/>
      <c r="G18" s="23"/>
      <c r="H18" s="18"/>
    </row>
    <row r="19" customFormat="false" ht="13.1" hidden="false" customHeight="false" outlineLevel="0" collapsed="false">
      <c r="B19" s="19" t="s">
        <v>22</v>
      </c>
      <c r="C19" s="19"/>
      <c r="D19" s="19"/>
      <c r="E19" s="19"/>
      <c r="F19" s="19"/>
      <c r="G19" s="23"/>
      <c r="H19" s="20"/>
    </row>
    <row r="20" customFormat="false" ht="13.1" hidden="false" customHeight="false" outlineLevel="0" collapsed="false">
      <c r="B20" s="19"/>
      <c r="C20" s="19"/>
      <c r="D20" s="19"/>
      <c r="E20" s="19"/>
      <c r="F20" s="19"/>
      <c r="G20" s="24" t="n">
        <v>478.123</v>
      </c>
      <c r="H20" s="20"/>
    </row>
    <row r="21" customFormat="false" ht="17.05" hidden="false" customHeight="false" outlineLevel="0" collapsed="false">
      <c r="B21" s="18"/>
      <c r="C21" s="18"/>
      <c r="D21" s="18"/>
      <c r="E21" s="18"/>
      <c r="F21" s="18"/>
      <c r="G21" s="27"/>
      <c r="H21" s="18"/>
    </row>
    <row r="22" customFormat="false" ht="17.05" hidden="false" customHeight="true" outlineLevel="0" collapsed="false">
      <c r="B22" s="15" t="s">
        <v>23</v>
      </c>
      <c r="C22" s="15"/>
      <c r="D22" s="15"/>
      <c r="E22" s="15"/>
      <c r="F22" s="15"/>
      <c r="G22" s="28"/>
      <c r="H22" s="16"/>
    </row>
    <row r="23" customFormat="false" ht="13.1" hidden="false" customHeight="false" outlineLevel="0" collapsed="false">
      <c r="B23" s="15"/>
      <c r="C23" s="15"/>
      <c r="D23" s="15"/>
      <c r="E23" s="15"/>
      <c r="F23" s="15"/>
      <c r="G23" s="24" t="n">
        <v>2.432</v>
      </c>
      <c r="H23" s="16"/>
    </row>
    <row r="24" customFormat="false" ht="17.05" hidden="false" customHeight="false" outlineLevel="0" collapsed="false">
      <c r="B24" s="18"/>
      <c r="C24" s="18"/>
      <c r="D24" s="18"/>
      <c r="E24" s="18"/>
      <c r="F24" s="18"/>
      <c r="G24" s="27"/>
      <c r="H24" s="18"/>
    </row>
    <row r="25" customFormat="false" ht="17.05" hidden="false" customHeight="true" outlineLevel="0" collapsed="false">
      <c r="B25" s="15" t="s">
        <v>24</v>
      </c>
      <c r="C25" s="15"/>
      <c r="D25" s="15"/>
      <c r="E25" s="15"/>
      <c r="F25" s="15"/>
      <c r="G25" s="28"/>
      <c r="H25" s="16"/>
    </row>
    <row r="26" customFormat="false" ht="13.1" hidden="false" customHeight="false" outlineLevel="0" collapsed="false">
      <c r="B26" s="15"/>
      <c r="C26" s="15"/>
      <c r="D26" s="15"/>
      <c r="E26" s="15"/>
      <c r="F26" s="15"/>
      <c r="G26" s="24" t="n">
        <v>94.853</v>
      </c>
      <c r="H26" s="16"/>
    </row>
    <row r="27" customFormat="false" ht="12.45" hidden="false" customHeight="false" outlineLevel="0" collapsed="false">
      <c r="B27" s="18"/>
      <c r="C27" s="18"/>
      <c r="D27" s="18"/>
      <c r="E27" s="18"/>
      <c r="F27" s="18"/>
      <c r="G27" s="29"/>
      <c r="H27" s="18"/>
    </row>
    <row r="28" customFormat="false" ht="12.45" hidden="false" customHeight="false" outlineLevel="0" collapsed="false">
      <c r="B28" s="30" t="s">
        <v>25</v>
      </c>
      <c r="C28" s="18"/>
      <c r="D28" s="18"/>
      <c r="E28" s="18"/>
      <c r="F28" s="18"/>
      <c r="G28" s="29"/>
      <c r="H28" s="18"/>
    </row>
    <row r="29" customFormat="false" ht="12.45" hidden="false" customHeight="false" outlineLevel="0" collapsed="false">
      <c r="B29" s="18"/>
      <c r="C29" s="18"/>
      <c r="D29" s="18"/>
      <c r="E29" s="18"/>
      <c r="F29" s="18"/>
      <c r="G29" s="29"/>
      <c r="H29" s="18"/>
    </row>
    <row r="30" customFormat="false" ht="13.1" hidden="false" customHeight="false" outlineLevel="0" collapsed="false">
      <c r="B30" s="19" t="s">
        <v>26</v>
      </c>
      <c r="C30" s="19"/>
      <c r="D30" s="19"/>
      <c r="E30" s="31" t="n">
        <v>0.434</v>
      </c>
      <c r="F30" s="18"/>
      <c r="G30" s="29"/>
      <c r="H30" s="18"/>
    </row>
    <row r="31" customFormat="false" ht="13.1" hidden="false" customHeight="false" outlineLevel="0" collapsed="false">
      <c r="B31" s="18"/>
      <c r="C31" s="18"/>
      <c r="D31" s="18"/>
      <c r="E31" s="32"/>
      <c r="F31" s="18"/>
      <c r="G31" s="29"/>
      <c r="H31" s="18"/>
    </row>
    <row r="32" customFormat="false" ht="13.1" hidden="false" customHeight="false" outlineLevel="0" collapsed="false">
      <c r="B32" s="19" t="s">
        <v>27</v>
      </c>
      <c r="C32" s="19"/>
      <c r="D32" s="19"/>
      <c r="E32" s="31" t="n">
        <v>79.4</v>
      </c>
      <c r="F32" s="18"/>
      <c r="G32" s="29"/>
      <c r="H32" s="18"/>
    </row>
    <row r="33" customFormat="false" ht="13.1" hidden="false" customHeight="false" outlineLevel="0" collapsed="false">
      <c r="B33" s="18"/>
      <c r="C33" s="18"/>
      <c r="D33" s="18"/>
      <c r="E33" s="32"/>
      <c r="F33" s="18"/>
      <c r="G33" s="29"/>
      <c r="H33" s="18"/>
    </row>
    <row r="34" customFormat="false" ht="13.1" hidden="false" customHeight="false" outlineLevel="0" collapsed="false">
      <c r="B34" s="19" t="s">
        <v>28</v>
      </c>
      <c r="C34" s="19"/>
      <c r="D34" s="19"/>
      <c r="E34" s="31" t="n">
        <v>14.931</v>
      </c>
      <c r="F34" s="18"/>
      <c r="G34" s="29"/>
      <c r="H34" s="18"/>
    </row>
    <row r="35" customFormat="false" ht="13.1" hidden="false" customHeight="false" outlineLevel="0" collapsed="false">
      <c r="B35" s="18"/>
      <c r="C35" s="18"/>
      <c r="D35" s="18"/>
      <c r="E35" s="32"/>
      <c r="F35" s="18"/>
      <c r="G35" s="29"/>
      <c r="H35" s="18"/>
    </row>
    <row r="36" customFormat="false" ht="13.1" hidden="false" customHeight="false" outlineLevel="0" collapsed="false">
      <c r="B36" s="19" t="s">
        <v>29</v>
      </c>
      <c r="C36" s="19"/>
      <c r="D36" s="19"/>
      <c r="E36" s="31" t="n">
        <v>0</v>
      </c>
      <c r="F36" s="18"/>
      <c r="G36" s="29"/>
      <c r="H36" s="18"/>
    </row>
    <row r="37" customFormat="false" ht="13.1" hidden="false" customHeight="false" outlineLevel="0" collapsed="false">
      <c r="B37" s="18"/>
      <c r="C37" s="18"/>
      <c r="D37" s="18"/>
      <c r="E37" s="32"/>
      <c r="F37" s="18"/>
      <c r="G37" s="29"/>
      <c r="H37" s="18"/>
    </row>
    <row r="38" customFormat="false" ht="13.1" hidden="false" customHeight="true" outlineLevel="0" collapsed="false">
      <c r="B38" s="19" t="s">
        <v>30</v>
      </c>
      <c r="C38" s="19"/>
      <c r="D38" s="19"/>
      <c r="E38" s="31" t="n">
        <v>0.088</v>
      </c>
      <c r="F38" s="18"/>
      <c r="G38" s="29"/>
      <c r="H38" s="18"/>
    </row>
    <row r="39" customFormat="false" ht="12.45" hidden="false" customHeight="false" outlineLevel="0" collapsed="false">
      <c r="B39" s="18"/>
      <c r="C39" s="18"/>
      <c r="D39" s="18"/>
      <c r="E39" s="18"/>
      <c r="F39" s="18"/>
      <c r="G39" s="29"/>
      <c r="H39" s="18"/>
    </row>
    <row r="40" customFormat="false" ht="12.45" hidden="false" customHeight="false" outlineLevel="0" collapsed="false">
      <c r="B40" s="19" t="s">
        <v>31</v>
      </c>
      <c r="C40" s="19"/>
      <c r="D40" s="19"/>
      <c r="E40" s="19"/>
      <c r="F40" s="19"/>
      <c r="G40" s="29"/>
      <c r="H40" s="20"/>
    </row>
    <row r="41" customFormat="false" ht="13.1" hidden="false" customHeight="false" outlineLevel="0" collapsed="false">
      <c r="B41" s="19"/>
      <c r="C41" s="19"/>
      <c r="D41" s="19"/>
      <c r="E41" s="19"/>
      <c r="F41" s="19"/>
      <c r="G41" s="24" t="n">
        <v>210.81</v>
      </c>
      <c r="H41" s="20"/>
    </row>
    <row r="42" customFormat="false" ht="13.1" hidden="false" customHeight="false" outlineLevel="0" collapsed="false">
      <c r="B42" s="18"/>
      <c r="C42" s="18"/>
      <c r="D42" s="18"/>
      <c r="E42" s="18"/>
      <c r="F42" s="18"/>
      <c r="G42" s="23"/>
      <c r="H42" s="18"/>
    </row>
    <row r="43" customFormat="false" ht="13.1" hidden="false" customHeight="true" outlineLevel="0" collapsed="false">
      <c r="B43" s="15" t="s">
        <v>32</v>
      </c>
      <c r="C43" s="15"/>
      <c r="D43" s="15"/>
      <c r="E43" s="15"/>
      <c r="F43" s="15"/>
      <c r="G43" s="24"/>
      <c r="H43" s="16"/>
    </row>
    <row r="44" customFormat="false" ht="13.1" hidden="false" customHeight="false" outlineLevel="0" collapsed="false">
      <c r="B44" s="15"/>
      <c r="C44" s="15"/>
      <c r="D44" s="15"/>
      <c r="E44" s="15"/>
      <c r="F44" s="15"/>
      <c r="G44" s="24" t="n">
        <v>240.496</v>
      </c>
      <c r="H44" s="16"/>
    </row>
    <row r="45" customFormat="false" ht="12.45" hidden="false" customHeight="false" outlineLevel="0" collapsed="false">
      <c r="B45" s="18"/>
      <c r="C45" s="18"/>
      <c r="D45" s="18"/>
      <c r="E45" s="18"/>
      <c r="F45" s="18"/>
      <c r="G45" s="18"/>
      <c r="H45" s="18"/>
    </row>
    <row r="46" customFormat="false" ht="12.45" hidden="false" customHeight="false" outlineLevel="0" collapsed="false">
      <c r="B46" s="34" t="s">
        <v>25</v>
      </c>
      <c r="C46" s="3"/>
      <c r="D46" s="3"/>
      <c r="E46" s="3"/>
      <c r="F46" s="3"/>
      <c r="G46" s="3"/>
      <c r="H46" s="3"/>
    </row>
    <row r="47" customFormat="false" ht="12.45" hidden="false" customHeight="false" outlineLevel="0" collapsed="false">
      <c r="B47" s="3"/>
      <c r="C47" s="3"/>
      <c r="D47" s="3"/>
      <c r="E47" s="3"/>
      <c r="F47" s="3"/>
      <c r="G47" s="3"/>
      <c r="H47" s="3"/>
    </row>
    <row r="48" customFormat="false" ht="12.45" hidden="false" customHeight="false" outlineLevel="0" collapsed="false">
      <c r="B48" s="19" t="s">
        <v>33</v>
      </c>
      <c r="C48" s="19"/>
      <c r="D48" s="3"/>
      <c r="E48" s="3"/>
      <c r="F48" s="3"/>
      <c r="G48" s="3"/>
      <c r="H48" s="3"/>
    </row>
    <row r="49" customFormat="false" ht="12.45" hidden="false" customHeight="false" outlineLevel="0" collapsed="false">
      <c r="B49" s="3"/>
      <c r="C49" s="3"/>
      <c r="D49" s="3"/>
      <c r="E49" s="3"/>
      <c r="F49" s="3"/>
      <c r="G49" s="3"/>
      <c r="H49" s="3"/>
    </row>
    <row r="50" customFormat="false" ht="13.1" hidden="false" customHeight="true" outlineLevel="0" collapsed="false">
      <c r="B50" s="19" t="s">
        <v>34</v>
      </c>
      <c r="C50" s="19"/>
      <c r="D50" s="19"/>
      <c r="E50" s="35" t="n">
        <v>58.633</v>
      </c>
      <c r="F50" s="3"/>
      <c r="G50" s="3"/>
      <c r="H50" s="3"/>
    </row>
    <row r="51" customFormat="false" ht="13.1" hidden="false" customHeight="false" outlineLevel="0" collapsed="false">
      <c r="B51" s="3"/>
      <c r="C51" s="3"/>
      <c r="D51" s="3"/>
      <c r="E51" s="35"/>
      <c r="F51" s="3"/>
      <c r="G51" s="3"/>
      <c r="H51" s="3"/>
    </row>
    <row r="52" customFormat="false" ht="13.1" hidden="false" customHeight="true" outlineLevel="0" collapsed="false">
      <c r="B52" s="19" t="s">
        <v>35</v>
      </c>
      <c r="C52" s="19"/>
      <c r="D52" s="19"/>
      <c r="E52" s="35" t="n">
        <v>40.36</v>
      </c>
      <c r="F52" s="3"/>
      <c r="G52" s="3"/>
      <c r="H52" s="3"/>
    </row>
    <row r="53" customFormat="false" ht="13.1" hidden="false" customHeight="false" outlineLevel="0" collapsed="false">
      <c r="B53" s="36"/>
      <c r="C53" s="36"/>
      <c r="D53" s="3"/>
      <c r="E53" s="35"/>
      <c r="F53" s="3"/>
      <c r="G53" s="3"/>
      <c r="H53" s="3"/>
    </row>
    <row r="54" customFormat="false" ht="13.1" hidden="false" customHeight="false" outlineLevel="0" collapsed="false">
      <c r="B54" s="19" t="s">
        <v>36</v>
      </c>
      <c r="C54" s="19"/>
      <c r="D54" s="19"/>
      <c r="E54" s="35" t="n">
        <v>25.602</v>
      </c>
      <c r="F54" s="3"/>
      <c r="G54" s="3"/>
      <c r="H54" s="3"/>
    </row>
    <row r="55" customFormat="false" ht="12.45" hidden="false" customHeight="false" outlineLevel="0" collapsed="false">
      <c r="B55" s="3"/>
      <c r="C55" s="3"/>
      <c r="D55" s="3"/>
      <c r="E55" s="37"/>
      <c r="F55" s="3"/>
      <c r="G55" s="3"/>
      <c r="H55" s="3"/>
    </row>
    <row r="56" customFormat="false" ht="12.45" hidden="false" customHeight="false" outlineLevel="0" collapsed="false">
      <c r="B56" s="19" t="s">
        <v>37</v>
      </c>
      <c r="C56" s="19"/>
      <c r="D56" s="3"/>
      <c r="E56" s="37"/>
      <c r="F56" s="3"/>
      <c r="G56" s="3"/>
      <c r="H56" s="3"/>
    </row>
    <row r="57" customFormat="false" ht="12.45" hidden="false" customHeight="false" outlineLevel="0" collapsed="false">
      <c r="B57" s="3"/>
      <c r="C57" s="3"/>
      <c r="D57" s="3"/>
      <c r="E57" s="37"/>
      <c r="F57" s="3"/>
      <c r="G57" s="3"/>
      <c r="H57" s="3"/>
    </row>
    <row r="58" customFormat="false" ht="13.1" hidden="false" customHeight="false" outlineLevel="0" collapsed="false">
      <c r="B58" s="19" t="s">
        <v>38</v>
      </c>
      <c r="C58" s="19"/>
      <c r="D58" s="19"/>
      <c r="E58" s="38" t="n">
        <v>57.642</v>
      </c>
      <c r="F58" s="3"/>
      <c r="G58" s="3"/>
      <c r="H58" s="3"/>
    </row>
    <row r="59" customFormat="false" ht="12.45" hidden="false" customHeight="false" outlineLevel="0" collapsed="false">
      <c r="B59" s="36"/>
      <c r="C59" s="36"/>
      <c r="D59" s="3"/>
      <c r="E59" s="37"/>
      <c r="F59" s="3"/>
      <c r="G59" s="3"/>
      <c r="H59" s="3"/>
    </row>
    <row r="60" customFormat="false" ht="13.1" hidden="false" customHeight="false" outlineLevel="0" collapsed="false">
      <c r="B60" s="19" t="s">
        <v>39</v>
      </c>
      <c r="C60" s="19"/>
      <c r="D60" s="19"/>
      <c r="E60" s="38" t="n">
        <v>58.259</v>
      </c>
      <c r="F60" s="3"/>
      <c r="G60" s="3"/>
      <c r="H60" s="3"/>
    </row>
    <row r="61" customFormat="false" ht="12.45" hidden="false" customHeight="false" outlineLevel="0" collapsed="false">
      <c r="B61" s="3"/>
      <c r="C61" s="3"/>
      <c r="D61" s="3"/>
      <c r="E61" s="3"/>
      <c r="F61" s="3"/>
      <c r="G61" s="3"/>
      <c r="H61" s="3"/>
    </row>
    <row r="62" customFormat="false" ht="12.45" hidden="false" customHeight="true" outlineLevel="0" collapsed="false">
      <c r="B62" s="15" t="s">
        <v>40</v>
      </c>
      <c r="C62" s="15"/>
      <c r="D62" s="15"/>
      <c r="E62" s="15"/>
      <c r="F62" s="15"/>
      <c r="G62" s="39"/>
      <c r="H62" s="39"/>
    </row>
    <row r="63" customFormat="false" ht="13.1" hidden="false" customHeight="false" outlineLevel="0" collapsed="false">
      <c r="B63" s="15"/>
      <c r="C63" s="15"/>
      <c r="D63" s="15"/>
      <c r="E63" s="15"/>
      <c r="F63" s="15"/>
      <c r="G63" s="24" t="n">
        <v>290488.464</v>
      </c>
      <c r="H63" s="39"/>
    </row>
    <row r="64" customFormat="false" ht="13.1" hidden="false" customHeight="false" outlineLevel="0" collapsed="false">
      <c r="B64" s="3"/>
      <c r="C64" s="3"/>
      <c r="D64" s="3"/>
      <c r="E64" s="3"/>
      <c r="F64" s="3"/>
      <c r="G64" s="23"/>
      <c r="H64" s="3"/>
    </row>
    <row r="65" customFormat="false" ht="13.1" hidden="false" customHeight="true" outlineLevel="0" collapsed="false">
      <c r="B65" s="15" t="s">
        <v>41</v>
      </c>
      <c r="C65" s="15"/>
      <c r="D65" s="15"/>
      <c r="E65" s="15"/>
      <c r="F65" s="15"/>
      <c r="G65" s="24"/>
      <c r="H65" s="39"/>
    </row>
    <row r="66" customFormat="false" ht="13.1" hidden="false" customHeight="false" outlineLevel="0" collapsed="false">
      <c r="B66" s="15"/>
      <c r="C66" s="15"/>
      <c r="D66" s="15"/>
      <c r="E66" s="15"/>
      <c r="F66" s="15"/>
      <c r="G66" s="24" t="n">
        <v>2003.939</v>
      </c>
      <c r="H66" s="39"/>
    </row>
    <row r="67" customFormat="false" ht="13.1" hidden="false" customHeight="false" outlineLevel="0" collapsed="false">
      <c r="B67" s="3"/>
      <c r="C67" s="3"/>
      <c r="D67" s="3"/>
      <c r="E67" s="3"/>
      <c r="F67" s="3"/>
      <c r="G67" s="23"/>
      <c r="H67" s="3"/>
    </row>
    <row r="68" customFormat="false" ht="13.1" hidden="false" customHeight="true" outlineLevel="0" collapsed="false">
      <c r="B68" s="15" t="s">
        <v>42</v>
      </c>
      <c r="C68" s="15"/>
      <c r="D68" s="15"/>
      <c r="E68" s="15"/>
      <c r="F68" s="15"/>
      <c r="G68" s="24"/>
      <c r="H68" s="3"/>
    </row>
    <row r="69" customFormat="false" ht="13.1" hidden="false" customHeight="false" outlineLevel="0" collapsed="false">
      <c r="B69" s="15"/>
      <c r="C69" s="15"/>
      <c r="D69" s="15"/>
      <c r="E69" s="15"/>
      <c r="F69" s="15"/>
      <c r="G69" s="24" t="n">
        <v>62335.883</v>
      </c>
      <c r="H69" s="3"/>
    </row>
    <row r="70" customFormat="false" ht="12.45" hidden="false" customHeight="false" outlineLevel="0" collapsed="false">
      <c r="B70" s="3"/>
      <c r="C70" s="3"/>
      <c r="D70" s="3"/>
      <c r="E70" s="3"/>
      <c r="F70" s="3"/>
      <c r="G70" s="40"/>
      <c r="H70" s="3"/>
    </row>
    <row r="71" customFormat="false" ht="12.45" hidden="false" customHeight="false" outlineLevel="0" collapsed="false">
      <c r="B71" s="34" t="s">
        <v>25</v>
      </c>
      <c r="C71" s="3"/>
      <c r="D71" s="3"/>
      <c r="E71" s="3"/>
      <c r="F71" s="3"/>
      <c r="G71" s="3"/>
      <c r="H71" s="3"/>
    </row>
    <row r="72" customFormat="false" ht="12.45" hidden="false" customHeight="false" outlineLevel="0" collapsed="false">
      <c r="B72" s="3"/>
      <c r="C72" s="3"/>
      <c r="D72" s="3"/>
      <c r="E72" s="3"/>
      <c r="F72" s="3"/>
      <c r="G72" s="3"/>
      <c r="H72" s="3"/>
    </row>
    <row r="73" customFormat="false" ht="13.1" hidden="false" customHeight="false" outlineLevel="0" collapsed="false">
      <c r="B73" s="19" t="s">
        <v>43</v>
      </c>
      <c r="C73" s="19"/>
      <c r="D73" s="19"/>
      <c r="E73" s="22" t="n">
        <v>240.496</v>
      </c>
      <c r="F73" s="3"/>
      <c r="G73" s="3"/>
      <c r="H73" s="3"/>
    </row>
    <row r="74" customFormat="false" ht="13.1" hidden="false" customHeight="false" outlineLevel="0" collapsed="false">
      <c r="B74" s="18"/>
      <c r="C74" s="18"/>
      <c r="D74" s="18"/>
      <c r="E74" s="22"/>
      <c r="F74" s="3"/>
      <c r="G74" s="3"/>
      <c r="H74" s="3"/>
    </row>
    <row r="75" customFormat="false" ht="13.1" hidden="false" customHeight="false" outlineLevel="0" collapsed="false">
      <c r="B75" s="19" t="s">
        <v>44</v>
      </c>
      <c r="C75" s="19"/>
      <c r="D75" s="19"/>
      <c r="E75" s="22" t="n">
        <v>51847.085</v>
      </c>
      <c r="F75" s="3"/>
      <c r="G75" s="3"/>
      <c r="H75" s="3"/>
    </row>
    <row r="76" customFormat="false" ht="13.1" hidden="false" customHeight="false" outlineLevel="0" collapsed="false">
      <c r="B76" s="18"/>
      <c r="C76" s="18"/>
      <c r="D76" s="18"/>
      <c r="E76" s="22"/>
      <c r="F76" s="3"/>
      <c r="G76" s="3"/>
      <c r="H76" s="3"/>
    </row>
    <row r="77" customFormat="false" ht="13.1" hidden="false" customHeight="false" outlineLevel="0" collapsed="false">
      <c r="B77" s="19" t="s">
        <v>45</v>
      </c>
      <c r="C77" s="19"/>
      <c r="D77" s="19"/>
      <c r="E77" s="22" t="n">
        <v>10183.58</v>
      </c>
      <c r="F77" s="3"/>
      <c r="G77" s="3"/>
      <c r="H77" s="3"/>
    </row>
    <row r="78" customFormat="false" ht="13.1" hidden="false" customHeight="false" outlineLevel="0" collapsed="false">
      <c r="B78" s="18"/>
      <c r="C78" s="18"/>
      <c r="D78" s="18"/>
      <c r="E78" s="22"/>
      <c r="F78" s="3"/>
      <c r="G78" s="3"/>
      <c r="H78" s="3"/>
    </row>
    <row r="79" customFormat="false" ht="13.1" hidden="false" customHeight="false" outlineLevel="0" collapsed="false">
      <c r="B79" s="19" t="s">
        <v>46</v>
      </c>
      <c r="C79" s="19"/>
      <c r="D79" s="19"/>
      <c r="E79" s="22" t="n">
        <v>0</v>
      </c>
      <c r="F79" s="3"/>
      <c r="G79" s="3"/>
      <c r="H79" s="3"/>
    </row>
    <row r="80" customFormat="false" ht="13.1" hidden="false" customHeight="false" outlineLevel="0" collapsed="false">
      <c r="B80" s="18"/>
      <c r="C80" s="18"/>
      <c r="D80" s="18"/>
      <c r="E80" s="22"/>
      <c r="F80" s="3"/>
      <c r="G80" s="3"/>
      <c r="H80" s="3"/>
    </row>
    <row r="81" customFormat="false" ht="13.1" hidden="false" customHeight="false" outlineLevel="0" collapsed="false">
      <c r="B81" s="19" t="s">
        <v>47</v>
      </c>
      <c r="C81" s="19"/>
      <c r="D81" s="19"/>
      <c r="E81" s="22" t="n">
        <v>64.722</v>
      </c>
      <c r="F81" s="3"/>
      <c r="G81" s="3"/>
      <c r="H81" s="3"/>
    </row>
    <row r="82" customFormat="false" ht="12.45" hidden="false" customHeight="false" outlineLevel="0" collapsed="false">
      <c r="B82" s="3"/>
      <c r="C82" s="3"/>
      <c r="D82" s="3"/>
      <c r="E82" s="3"/>
      <c r="F82" s="3"/>
      <c r="G82" s="3"/>
      <c r="H82" s="3"/>
    </row>
    <row r="83" customFormat="false" ht="12.45" hidden="false" customHeight="true" outlineLevel="0" collapsed="false">
      <c r="B83" s="15" t="s">
        <v>48</v>
      </c>
      <c r="C83" s="15"/>
      <c r="D83" s="15"/>
      <c r="E83" s="15"/>
      <c r="F83" s="15"/>
      <c r="G83" s="3"/>
      <c r="H83" s="3"/>
    </row>
    <row r="84" customFormat="false" ht="13.1" hidden="false" customHeight="false" outlineLevel="0" collapsed="false">
      <c r="B84" s="15"/>
      <c r="C84" s="15"/>
      <c r="D84" s="15"/>
      <c r="E84" s="15"/>
      <c r="F84" s="15"/>
      <c r="G84" s="24" t="n">
        <v>105410</v>
      </c>
      <c r="H84" s="3"/>
    </row>
    <row r="85" customFormat="false" ht="12.45" hidden="false" customHeight="false" outlineLevel="0" collapsed="false">
      <c r="B85" s="3"/>
      <c r="C85" s="3"/>
      <c r="D85" s="3"/>
      <c r="E85" s="3"/>
      <c r="F85" s="3"/>
      <c r="G85" s="3"/>
      <c r="H85" s="3"/>
    </row>
    <row r="86" customFormat="false" ht="12.45" hidden="false" customHeight="true" outlineLevel="0" collapsed="false">
      <c r="B86" s="15" t="s">
        <v>49</v>
      </c>
      <c r="C86" s="15"/>
      <c r="D86" s="15"/>
      <c r="E86" s="15"/>
      <c r="F86" s="15"/>
      <c r="G86" s="3"/>
      <c r="H86" s="3"/>
    </row>
    <row r="87" customFormat="false" ht="13.1" hidden="false" customHeight="false" outlineLevel="0" collapsed="false">
      <c r="B87" s="15"/>
      <c r="C87" s="15"/>
      <c r="D87" s="15"/>
      <c r="E87" s="15"/>
      <c r="F87" s="15"/>
      <c r="G87" s="41" t="n">
        <v>0</v>
      </c>
      <c r="H87" s="3"/>
    </row>
  </sheetData>
  <mergeCells count="33">
    <mergeCell ref="B2:G2"/>
    <mergeCell ref="B4:F5"/>
    <mergeCell ref="B7:H8"/>
    <mergeCell ref="B10:F11"/>
    <mergeCell ref="B13:F14"/>
    <mergeCell ref="B16:F17"/>
    <mergeCell ref="B19:F20"/>
    <mergeCell ref="B22:F23"/>
    <mergeCell ref="B25:F26"/>
    <mergeCell ref="B30:D30"/>
    <mergeCell ref="B32:D32"/>
    <mergeCell ref="B34:D34"/>
    <mergeCell ref="B36:D36"/>
    <mergeCell ref="B38:D38"/>
    <mergeCell ref="B40:F41"/>
    <mergeCell ref="B43:F44"/>
    <mergeCell ref="B48:C48"/>
    <mergeCell ref="B50:D50"/>
    <mergeCell ref="B52:D52"/>
    <mergeCell ref="B54:D54"/>
    <mergeCell ref="B56:C56"/>
    <mergeCell ref="B58:D58"/>
    <mergeCell ref="B60:D60"/>
    <mergeCell ref="B62:F63"/>
    <mergeCell ref="B65:F66"/>
    <mergeCell ref="B68:F69"/>
    <mergeCell ref="B73:D73"/>
    <mergeCell ref="B75:D75"/>
    <mergeCell ref="B77:D77"/>
    <mergeCell ref="B79:D79"/>
    <mergeCell ref="B81:D81"/>
    <mergeCell ref="B83:F84"/>
    <mergeCell ref="B86:F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87" activeCellId="0" sqref="G87"/>
    </sheetView>
  </sheetViews>
  <sheetFormatPr defaultColWidth="9.0546875" defaultRowHeight="12.45" zeroHeight="false" outlineLevelRow="0" outlineLevelCol="0"/>
  <cols>
    <col collapsed="false" customWidth="true" hidden="false" outlineLevel="0" max="3" min="3" style="0" width="16.12"/>
    <col collapsed="false" customWidth="true" hidden="false" outlineLevel="0" max="4" min="4" style="0" width="17.12"/>
    <col collapsed="false" customWidth="true" hidden="false" outlineLevel="0" max="5" min="5" style="0" width="15.99"/>
    <col collapsed="false" customWidth="true" hidden="false" outlineLevel="0" max="6" min="6" style="0" width="53.74"/>
    <col collapsed="false" customWidth="true" hidden="false" outlineLevel="0" max="7" min="7" style="0" width="17.12"/>
  </cols>
  <sheetData>
    <row r="2" customFormat="false" ht="12.45" hidden="false" customHeight="false" outlineLevel="0" collapsed="false">
      <c r="B2" s="43" t="s">
        <v>62</v>
      </c>
      <c r="C2" s="43"/>
      <c r="D2" s="43"/>
      <c r="E2" s="43"/>
      <c r="F2" s="43"/>
      <c r="G2" s="43"/>
    </row>
    <row r="4" customFormat="false" ht="12.45" hidden="false" customHeight="true" outlineLevel="0" collapsed="false">
      <c r="B4" s="15" t="s">
        <v>54</v>
      </c>
      <c r="C4" s="15"/>
      <c r="D4" s="15"/>
      <c r="E4" s="15"/>
      <c r="F4" s="15"/>
      <c r="G4" s="16"/>
      <c r="H4" s="16"/>
    </row>
    <row r="5" customFormat="false" ht="13.1" hidden="false" customHeight="false" outlineLevel="0" collapsed="false">
      <c r="B5" s="15"/>
      <c r="C5" s="15"/>
      <c r="D5" s="15"/>
      <c r="E5" s="15"/>
      <c r="F5" s="15"/>
      <c r="G5" s="17" t="n">
        <v>2363.52</v>
      </c>
      <c r="H5" s="16"/>
    </row>
    <row r="6" customFormat="false" ht="12.45" hidden="false" customHeight="false" outlineLevel="0" collapsed="false">
      <c r="B6" s="18"/>
      <c r="C6" s="18"/>
      <c r="D6" s="18"/>
      <c r="E6" s="18"/>
      <c r="F6" s="18"/>
      <c r="G6" s="18"/>
      <c r="H6" s="18"/>
    </row>
    <row r="7" customFormat="false" ht="12.45" hidden="false" customHeight="true" outlineLevel="0" collapsed="false">
      <c r="B7" s="15" t="s">
        <v>55</v>
      </c>
      <c r="C7" s="15"/>
      <c r="D7" s="15"/>
      <c r="E7" s="15"/>
      <c r="F7" s="15"/>
      <c r="G7" s="15"/>
      <c r="H7" s="15"/>
    </row>
    <row r="8" customFormat="false" ht="12.45" hidden="false" customHeight="false" outlineLevel="0" collapsed="false">
      <c r="B8" s="15"/>
      <c r="C8" s="15"/>
      <c r="D8" s="15"/>
      <c r="E8" s="15"/>
      <c r="F8" s="15"/>
      <c r="G8" s="15"/>
      <c r="H8" s="15"/>
    </row>
    <row r="9" customFormat="false" ht="12.45" hidden="false" customHeight="false" outlineLevel="0" collapsed="false">
      <c r="B9" s="18"/>
      <c r="C9" s="18"/>
      <c r="D9" s="18"/>
      <c r="E9" s="18"/>
      <c r="F9" s="18"/>
      <c r="G9" s="18"/>
      <c r="H9" s="18"/>
    </row>
    <row r="10" customFormat="false" ht="12.45" hidden="false" customHeight="false" outlineLevel="0" collapsed="false">
      <c r="B10" s="19" t="s">
        <v>19</v>
      </c>
      <c r="C10" s="19"/>
      <c r="D10" s="19"/>
      <c r="E10" s="19"/>
      <c r="F10" s="19"/>
      <c r="G10" s="20"/>
      <c r="H10" s="20"/>
    </row>
    <row r="11" customFormat="false" ht="13.1" hidden="false" customHeight="false" outlineLevel="0" collapsed="false">
      <c r="B11" s="19"/>
      <c r="C11" s="19"/>
      <c r="D11" s="19"/>
      <c r="E11" s="19"/>
      <c r="F11" s="19"/>
      <c r="G11" s="21" t="n">
        <v>1329.68</v>
      </c>
      <c r="H11" s="20"/>
    </row>
    <row r="12" customFormat="false" ht="13.1" hidden="false" customHeight="false" outlineLevel="0" collapsed="false">
      <c r="B12" s="18"/>
      <c r="C12" s="18"/>
      <c r="D12" s="18"/>
      <c r="E12" s="18"/>
      <c r="F12" s="18"/>
      <c r="G12" s="22"/>
      <c r="H12" s="18"/>
    </row>
    <row r="13" customFormat="false" ht="13.1" hidden="false" customHeight="false" outlineLevel="0" collapsed="false">
      <c r="B13" s="19" t="s">
        <v>20</v>
      </c>
      <c r="C13" s="19"/>
      <c r="D13" s="19"/>
      <c r="E13" s="19"/>
      <c r="F13" s="19"/>
      <c r="G13" s="22"/>
      <c r="H13" s="20"/>
    </row>
    <row r="14" customFormat="false" ht="13.1" hidden="false" customHeight="false" outlineLevel="0" collapsed="false">
      <c r="B14" s="19"/>
      <c r="C14" s="19"/>
      <c r="D14" s="19"/>
      <c r="E14" s="19"/>
      <c r="F14" s="19"/>
      <c r="G14" s="21" t="n">
        <v>670598.04</v>
      </c>
      <c r="H14" s="20"/>
    </row>
    <row r="15" customFormat="false" ht="13.1" hidden="false" customHeight="false" outlineLevel="0" collapsed="false">
      <c r="B15" s="18"/>
      <c r="C15" s="18"/>
      <c r="D15" s="18"/>
      <c r="E15" s="18"/>
      <c r="F15" s="18"/>
      <c r="G15" s="23"/>
      <c r="H15" s="18"/>
    </row>
    <row r="16" customFormat="false" ht="13.1" hidden="false" customHeight="true" outlineLevel="0" collapsed="false">
      <c r="B16" s="15" t="s">
        <v>21</v>
      </c>
      <c r="C16" s="15"/>
      <c r="D16" s="15"/>
      <c r="E16" s="15"/>
      <c r="F16" s="15"/>
      <c r="G16" s="24"/>
      <c r="H16" s="16"/>
    </row>
    <row r="17" customFormat="false" ht="13.1" hidden="false" customHeight="false" outlineLevel="0" collapsed="false">
      <c r="B17" s="15"/>
      <c r="C17" s="15"/>
      <c r="D17" s="15"/>
      <c r="E17" s="15"/>
      <c r="F17" s="15"/>
      <c r="G17" s="25" t="n">
        <v>0.00154166237</v>
      </c>
      <c r="H17" s="16"/>
    </row>
    <row r="18" customFormat="false" ht="13.1" hidden="false" customHeight="false" outlineLevel="0" collapsed="false">
      <c r="B18" s="18"/>
      <c r="C18" s="18"/>
      <c r="D18" s="18"/>
      <c r="E18" s="18"/>
      <c r="F18" s="18"/>
      <c r="G18" s="23"/>
      <c r="H18" s="18"/>
    </row>
    <row r="19" customFormat="false" ht="13.1" hidden="false" customHeight="false" outlineLevel="0" collapsed="false">
      <c r="B19" s="19" t="s">
        <v>22</v>
      </c>
      <c r="C19" s="19"/>
      <c r="D19" s="19"/>
      <c r="E19" s="19"/>
      <c r="F19" s="19"/>
      <c r="G19" s="23"/>
      <c r="H19" s="20"/>
    </row>
    <row r="20" customFormat="false" ht="13.1" hidden="false" customHeight="false" outlineLevel="0" collapsed="false">
      <c r="B20" s="19"/>
      <c r="C20" s="19"/>
      <c r="D20" s="19"/>
      <c r="E20" s="19"/>
      <c r="F20" s="19"/>
      <c r="G20" s="24" t="n">
        <v>540.306</v>
      </c>
      <c r="H20" s="20"/>
    </row>
    <row r="21" customFormat="false" ht="17.05" hidden="false" customHeight="false" outlineLevel="0" collapsed="false">
      <c r="B21" s="18"/>
      <c r="C21" s="18"/>
      <c r="D21" s="18"/>
      <c r="E21" s="18"/>
      <c r="F21" s="18"/>
      <c r="G21" s="27"/>
      <c r="H21" s="18"/>
    </row>
    <row r="22" customFormat="false" ht="17.05" hidden="false" customHeight="true" outlineLevel="0" collapsed="false">
      <c r="B22" s="15" t="s">
        <v>23</v>
      </c>
      <c r="C22" s="15"/>
      <c r="D22" s="15"/>
      <c r="E22" s="15"/>
      <c r="F22" s="15"/>
      <c r="G22" s="28"/>
      <c r="H22" s="16"/>
    </row>
    <row r="23" customFormat="false" ht="13.1" hidden="false" customHeight="false" outlineLevel="0" collapsed="false">
      <c r="B23" s="15"/>
      <c r="C23" s="15"/>
      <c r="D23" s="15"/>
      <c r="E23" s="15"/>
      <c r="F23" s="15"/>
      <c r="G23" s="24" t="n">
        <v>7.389</v>
      </c>
      <c r="H23" s="16"/>
    </row>
    <row r="24" customFormat="false" ht="17.05" hidden="false" customHeight="false" outlineLevel="0" collapsed="false">
      <c r="B24" s="18"/>
      <c r="C24" s="18"/>
      <c r="D24" s="18"/>
      <c r="E24" s="18"/>
      <c r="F24" s="18"/>
      <c r="G24" s="27"/>
      <c r="H24" s="18"/>
    </row>
    <row r="25" customFormat="false" ht="17.05" hidden="false" customHeight="true" outlineLevel="0" collapsed="false">
      <c r="B25" s="15" t="s">
        <v>24</v>
      </c>
      <c r="C25" s="15"/>
      <c r="D25" s="15"/>
      <c r="E25" s="15"/>
      <c r="F25" s="15"/>
      <c r="G25" s="28"/>
      <c r="H25" s="16"/>
    </row>
    <row r="26" customFormat="false" ht="13.1" hidden="false" customHeight="false" outlineLevel="0" collapsed="false">
      <c r="B26" s="15"/>
      <c r="C26" s="15"/>
      <c r="D26" s="15"/>
      <c r="E26" s="15"/>
      <c r="F26" s="15"/>
      <c r="G26" s="24" t="n">
        <v>105320</v>
      </c>
      <c r="H26" s="16"/>
    </row>
    <row r="27" customFormat="false" ht="12.45" hidden="false" customHeight="false" outlineLevel="0" collapsed="false">
      <c r="B27" s="18"/>
      <c r="C27" s="18"/>
      <c r="D27" s="18"/>
      <c r="E27" s="18"/>
      <c r="F27" s="18"/>
      <c r="G27" s="29"/>
      <c r="H27" s="18"/>
    </row>
    <row r="28" customFormat="false" ht="12.45" hidden="false" customHeight="false" outlineLevel="0" collapsed="false">
      <c r="B28" s="30" t="s">
        <v>25</v>
      </c>
      <c r="C28" s="18"/>
      <c r="D28" s="18"/>
      <c r="E28" s="18"/>
      <c r="F28" s="18"/>
      <c r="G28" s="29"/>
      <c r="H28" s="18"/>
    </row>
    <row r="29" customFormat="false" ht="12.45" hidden="false" customHeight="false" outlineLevel="0" collapsed="false">
      <c r="B29" s="18"/>
      <c r="C29" s="18"/>
      <c r="D29" s="18"/>
      <c r="E29" s="18"/>
      <c r="F29" s="18"/>
      <c r="G29" s="29"/>
      <c r="H29" s="18"/>
    </row>
    <row r="30" customFormat="false" ht="13.1" hidden="false" customHeight="false" outlineLevel="0" collapsed="false">
      <c r="B30" s="19" t="s">
        <v>26</v>
      </c>
      <c r="C30" s="19"/>
      <c r="D30" s="19"/>
      <c r="E30" s="31" t="n">
        <v>0.565</v>
      </c>
      <c r="F30" s="18"/>
      <c r="G30" s="29"/>
      <c r="H30" s="18"/>
    </row>
    <row r="31" customFormat="false" ht="13.1" hidden="false" customHeight="false" outlineLevel="0" collapsed="false">
      <c r="B31" s="18"/>
      <c r="C31" s="18"/>
      <c r="D31" s="18"/>
      <c r="E31" s="32"/>
      <c r="F31" s="18"/>
      <c r="G31" s="29"/>
      <c r="H31" s="18"/>
    </row>
    <row r="32" customFormat="false" ht="13.1" hidden="false" customHeight="false" outlineLevel="0" collapsed="false">
      <c r="B32" s="19" t="s">
        <v>27</v>
      </c>
      <c r="C32" s="19"/>
      <c r="D32" s="19"/>
      <c r="E32" s="31" t="n">
        <v>89.654</v>
      </c>
      <c r="F32" s="18"/>
      <c r="G32" s="29"/>
      <c r="H32" s="18"/>
    </row>
    <row r="33" customFormat="false" ht="13.1" hidden="false" customHeight="false" outlineLevel="0" collapsed="false">
      <c r="B33" s="18"/>
      <c r="C33" s="18"/>
      <c r="D33" s="18"/>
      <c r="E33" s="32"/>
      <c r="F33" s="18"/>
      <c r="G33" s="29"/>
      <c r="H33" s="18"/>
    </row>
    <row r="34" customFormat="false" ht="13.1" hidden="false" customHeight="false" outlineLevel="0" collapsed="false">
      <c r="B34" s="19" t="s">
        <v>28</v>
      </c>
      <c r="C34" s="19"/>
      <c r="D34" s="19"/>
      <c r="E34" s="31" t="n">
        <v>14.975</v>
      </c>
      <c r="F34" s="18"/>
      <c r="G34" s="29"/>
      <c r="H34" s="18"/>
    </row>
    <row r="35" customFormat="false" ht="13.1" hidden="false" customHeight="false" outlineLevel="0" collapsed="false">
      <c r="B35" s="18"/>
      <c r="C35" s="18"/>
      <c r="D35" s="18"/>
      <c r="E35" s="32"/>
      <c r="F35" s="18"/>
      <c r="G35" s="29"/>
      <c r="H35" s="18"/>
    </row>
    <row r="36" customFormat="false" ht="13.1" hidden="false" customHeight="false" outlineLevel="0" collapsed="false">
      <c r="B36" s="19" t="s">
        <v>29</v>
      </c>
      <c r="C36" s="19"/>
      <c r="D36" s="19"/>
      <c r="E36" s="31" t="n">
        <v>0</v>
      </c>
      <c r="F36" s="18"/>
      <c r="G36" s="29"/>
      <c r="H36" s="18"/>
    </row>
    <row r="37" customFormat="false" ht="13.1" hidden="false" customHeight="false" outlineLevel="0" collapsed="false">
      <c r="B37" s="18"/>
      <c r="C37" s="18"/>
      <c r="D37" s="18"/>
      <c r="E37" s="32"/>
      <c r="F37" s="18"/>
      <c r="G37" s="29"/>
      <c r="H37" s="18"/>
    </row>
    <row r="38" customFormat="false" ht="13.1" hidden="false" customHeight="true" outlineLevel="0" collapsed="false">
      <c r="B38" s="19" t="s">
        <v>30</v>
      </c>
      <c r="C38" s="19"/>
      <c r="D38" s="19"/>
      <c r="E38" s="31" t="n">
        <v>0.126</v>
      </c>
      <c r="F38" s="18"/>
      <c r="G38" s="29"/>
      <c r="H38" s="18"/>
    </row>
    <row r="39" customFormat="false" ht="12.45" hidden="false" customHeight="false" outlineLevel="0" collapsed="false">
      <c r="B39" s="18"/>
      <c r="C39" s="18"/>
      <c r="D39" s="18"/>
      <c r="E39" s="18"/>
      <c r="F39" s="18"/>
      <c r="G39" s="29"/>
      <c r="H39" s="18"/>
    </row>
    <row r="40" customFormat="false" ht="12.45" hidden="false" customHeight="false" outlineLevel="0" collapsed="false">
      <c r="B40" s="19" t="s">
        <v>31</v>
      </c>
      <c r="C40" s="19"/>
      <c r="D40" s="19"/>
      <c r="E40" s="19"/>
      <c r="F40" s="19"/>
      <c r="G40" s="29"/>
      <c r="H40" s="20"/>
    </row>
    <row r="41" customFormat="false" ht="13.1" hidden="false" customHeight="false" outlineLevel="0" collapsed="false">
      <c r="B41" s="19"/>
      <c r="C41" s="19"/>
      <c r="D41" s="19"/>
      <c r="E41" s="19"/>
      <c r="F41" s="19"/>
      <c r="G41" s="24" t="n">
        <v>220.84</v>
      </c>
      <c r="H41" s="20"/>
    </row>
    <row r="42" customFormat="false" ht="13.1" hidden="false" customHeight="false" outlineLevel="0" collapsed="false">
      <c r="B42" s="18"/>
      <c r="C42" s="18"/>
      <c r="D42" s="18"/>
      <c r="E42" s="18"/>
      <c r="F42" s="18"/>
      <c r="G42" s="23"/>
      <c r="H42" s="18"/>
    </row>
    <row r="43" customFormat="false" ht="13.1" hidden="false" customHeight="true" outlineLevel="0" collapsed="false">
      <c r="B43" s="15" t="s">
        <v>32</v>
      </c>
      <c r="C43" s="15"/>
      <c r="D43" s="15"/>
      <c r="E43" s="15"/>
      <c r="F43" s="15"/>
      <c r="G43" s="24"/>
      <c r="H43" s="16"/>
    </row>
    <row r="44" customFormat="false" ht="13.1" hidden="false" customHeight="false" outlineLevel="0" collapsed="false">
      <c r="B44" s="15"/>
      <c r="C44" s="15"/>
      <c r="D44" s="15"/>
      <c r="E44" s="15"/>
      <c r="F44" s="15"/>
      <c r="G44" s="24" t="n">
        <v>271.38</v>
      </c>
      <c r="H44" s="16"/>
    </row>
    <row r="45" customFormat="false" ht="12.45" hidden="false" customHeight="false" outlineLevel="0" collapsed="false">
      <c r="B45" s="18"/>
      <c r="C45" s="18"/>
      <c r="D45" s="18"/>
      <c r="E45" s="18"/>
      <c r="F45" s="18"/>
      <c r="G45" s="18"/>
      <c r="H45" s="18"/>
    </row>
    <row r="46" customFormat="false" ht="12.45" hidden="false" customHeight="false" outlineLevel="0" collapsed="false">
      <c r="B46" s="34" t="s">
        <v>25</v>
      </c>
      <c r="C46" s="3"/>
      <c r="D46" s="3"/>
      <c r="E46" s="3"/>
      <c r="F46" s="3"/>
      <c r="G46" s="3"/>
      <c r="H46" s="3"/>
    </row>
    <row r="47" customFormat="false" ht="12.45" hidden="false" customHeight="false" outlineLevel="0" collapsed="false">
      <c r="B47" s="3"/>
      <c r="C47" s="3"/>
      <c r="D47" s="3"/>
      <c r="E47" s="3"/>
      <c r="F47" s="3"/>
      <c r="G47" s="3"/>
      <c r="H47" s="3"/>
    </row>
    <row r="48" customFormat="false" ht="12.45" hidden="false" customHeight="false" outlineLevel="0" collapsed="false">
      <c r="B48" s="19" t="s">
        <v>33</v>
      </c>
      <c r="C48" s="19"/>
      <c r="D48" s="3"/>
      <c r="E48" s="3"/>
      <c r="F48" s="3"/>
      <c r="G48" s="3"/>
      <c r="H48" s="3"/>
    </row>
    <row r="49" customFormat="false" ht="12.45" hidden="false" customHeight="false" outlineLevel="0" collapsed="false">
      <c r="B49" s="3"/>
      <c r="C49" s="3"/>
      <c r="D49" s="3"/>
      <c r="E49" s="3"/>
      <c r="F49" s="3"/>
      <c r="G49" s="3"/>
      <c r="H49" s="3"/>
    </row>
    <row r="50" customFormat="false" ht="13.1" hidden="false" customHeight="true" outlineLevel="0" collapsed="false">
      <c r="B50" s="19" t="s">
        <v>34</v>
      </c>
      <c r="C50" s="19"/>
      <c r="D50" s="19"/>
      <c r="E50" s="35" t="n">
        <v>62.536</v>
      </c>
      <c r="F50" s="3"/>
      <c r="G50" s="3"/>
      <c r="H50" s="3"/>
    </row>
    <row r="51" customFormat="false" ht="13.1" hidden="false" customHeight="false" outlineLevel="0" collapsed="false">
      <c r="B51" s="3"/>
      <c r="C51" s="3"/>
      <c r="D51" s="3"/>
      <c r="E51" s="35"/>
      <c r="F51" s="3"/>
      <c r="G51" s="3"/>
      <c r="H51" s="3"/>
    </row>
    <row r="52" customFormat="false" ht="13.1" hidden="false" customHeight="true" outlineLevel="0" collapsed="false">
      <c r="B52" s="19" t="s">
        <v>35</v>
      </c>
      <c r="C52" s="19"/>
      <c r="D52" s="19"/>
      <c r="E52" s="35" t="n">
        <v>44.537</v>
      </c>
      <c r="F52" s="3"/>
      <c r="G52" s="3"/>
      <c r="H52" s="3"/>
    </row>
    <row r="53" customFormat="false" ht="13.1" hidden="false" customHeight="false" outlineLevel="0" collapsed="false">
      <c r="B53" s="36"/>
      <c r="C53" s="36"/>
      <c r="D53" s="3"/>
      <c r="E53" s="35"/>
      <c r="F53" s="3"/>
      <c r="G53" s="3"/>
      <c r="H53" s="3"/>
    </row>
    <row r="54" customFormat="false" ht="13.1" hidden="false" customHeight="false" outlineLevel="0" collapsed="false">
      <c r="B54" s="19" t="s">
        <v>36</v>
      </c>
      <c r="C54" s="19"/>
      <c r="D54" s="19"/>
      <c r="E54" s="35" t="n">
        <v>32.157</v>
      </c>
      <c r="F54" s="3"/>
      <c r="G54" s="3"/>
      <c r="H54" s="3"/>
    </row>
    <row r="55" customFormat="false" ht="12.45" hidden="false" customHeight="false" outlineLevel="0" collapsed="false">
      <c r="B55" s="3"/>
      <c r="C55" s="3"/>
      <c r="D55" s="3"/>
      <c r="E55" s="37"/>
      <c r="F55" s="3"/>
      <c r="G55" s="3"/>
      <c r="H55" s="3"/>
    </row>
    <row r="56" customFormat="false" ht="12.45" hidden="false" customHeight="false" outlineLevel="0" collapsed="false">
      <c r="B56" s="19" t="s">
        <v>37</v>
      </c>
      <c r="C56" s="19"/>
      <c r="D56" s="3"/>
      <c r="E56" s="37"/>
      <c r="F56" s="3"/>
      <c r="G56" s="3"/>
      <c r="H56" s="3"/>
    </row>
    <row r="57" customFormat="false" ht="12.45" hidden="false" customHeight="false" outlineLevel="0" collapsed="false">
      <c r="B57" s="3"/>
      <c r="C57" s="3"/>
      <c r="D57" s="3"/>
      <c r="E57" s="37"/>
      <c r="F57" s="3"/>
      <c r="G57" s="3"/>
      <c r="H57" s="3"/>
    </row>
    <row r="58" customFormat="false" ht="13.1" hidden="false" customHeight="false" outlineLevel="0" collapsed="false">
      <c r="B58" s="19" t="s">
        <v>38</v>
      </c>
      <c r="C58" s="19"/>
      <c r="D58" s="19"/>
      <c r="E58" s="38" t="n">
        <v>59.908</v>
      </c>
      <c r="F58" s="3"/>
      <c r="G58" s="3"/>
      <c r="H58" s="3"/>
    </row>
    <row r="59" customFormat="false" ht="12.45" hidden="false" customHeight="false" outlineLevel="0" collapsed="false">
      <c r="B59" s="36"/>
      <c r="C59" s="36"/>
      <c r="D59" s="3"/>
      <c r="E59" s="37"/>
      <c r="F59" s="3"/>
      <c r="G59" s="3"/>
      <c r="H59" s="3"/>
    </row>
    <row r="60" customFormat="false" ht="13.1" hidden="false" customHeight="false" outlineLevel="0" collapsed="false">
      <c r="B60" s="19" t="s">
        <v>39</v>
      </c>
      <c r="C60" s="19"/>
      <c r="D60" s="19"/>
      <c r="E60" s="38" t="n">
        <v>72.242</v>
      </c>
      <c r="F60" s="3"/>
      <c r="G60" s="3"/>
      <c r="H60" s="3"/>
    </row>
    <row r="61" customFormat="false" ht="12.45" hidden="false" customHeight="false" outlineLevel="0" collapsed="false">
      <c r="B61" s="3"/>
      <c r="C61" s="3"/>
      <c r="D61" s="3"/>
      <c r="E61" s="3"/>
      <c r="F61" s="3"/>
      <c r="G61" s="3"/>
      <c r="H61" s="3"/>
    </row>
    <row r="62" customFormat="false" ht="12.45" hidden="false" customHeight="true" outlineLevel="0" collapsed="false">
      <c r="B62" s="15" t="s">
        <v>40</v>
      </c>
      <c r="C62" s="15"/>
      <c r="D62" s="15"/>
      <c r="E62" s="15"/>
      <c r="F62" s="15"/>
      <c r="G62" s="39"/>
      <c r="H62" s="39"/>
    </row>
    <row r="63" customFormat="false" ht="13.1" hidden="false" customHeight="false" outlineLevel="0" collapsed="false">
      <c r="B63" s="15"/>
      <c r="C63" s="15"/>
      <c r="D63" s="15"/>
      <c r="E63" s="15"/>
      <c r="F63" s="15"/>
      <c r="G63" s="24" t="n">
        <v>318257.863</v>
      </c>
      <c r="H63" s="39"/>
    </row>
    <row r="64" customFormat="false" ht="13.1" hidden="false" customHeight="false" outlineLevel="0" collapsed="false">
      <c r="B64" s="3"/>
      <c r="C64" s="3"/>
      <c r="D64" s="3"/>
      <c r="E64" s="3"/>
      <c r="F64" s="3"/>
      <c r="G64" s="23"/>
      <c r="H64" s="3"/>
    </row>
    <row r="65" customFormat="false" ht="13.1" hidden="false" customHeight="true" outlineLevel="0" collapsed="false">
      <c r="B65" s="15" t="s">
        <v>41</v>
      </c>
      <c r="C65" s="15"/>
      <c r="D65" s="15"/>
      <c r="E65" s="15"/>
      <c r="F65" s="15"/>
      <c r="G65" s="24"/>
      <c r="H65" s="39"/>
    </row>
    <row r="66" customFormat="false" ht="13.1" hidden="false" customHeight="false" outlineLevel="0" collapsed="false">
      <c r="B66" s="15"/>
      <c r="C66" s="15"/>
      <c r="D66" s="15"/>
      <c r="E66" s="15"/>
      <c r="F66" s="15"/>
      <c r="G66" s="24" t="n">
        <v>5172.814</v>
      </c>
      <c r="H66" s="39"/>
    </row>
    <row r="67" customFormat="false" ht="13.1" hidden="false" customHeight="false" outlineLevel="0" collapsed="false">
      <c r="B67" s="3"/>
      <c r="C67" s="3"/>
      <c r="D67" s="3"/>
      <c r="E67" s="3"/>
      <c r="F67" s="3"/>
      <c r="G67" s="23"/>
      <c r="H67" s="3"/>
    </row>
    <row r="68" customFormat="false" ht="13.1" hidden="false" customHeight="true" outlineLevel="0" collapsed="false">
      <c r="B68" s="15" t="s">
        <v>42</v>
      </c>
      <c r="C68" s="15"/>
      <c r="D68" s="15"/>
      <c r="E68" s="15"/>
      <c r="F68" s="15"/>
      <c r="G68" s="24"/>
      <c r="H68" s="3"/>
    </row>
    <row r="69" customFormat="false" ht="13.1" hidden="false" customHeight="false" outlineLevel="0" collapsed="false">
      <c r="B69" s="15"/>
      <c r="C69" s="15"/>
      <c r="D69" s="15"/>
      <c r="E69" s="15"/>
      <c r="F69" s="15"/>
      <c r="G69" s="24" t="n">
        <v>69311.898</v>
      </c>
      <c r="H69" s="3"/>
    </row>
    <row r="70" customFormat="false" ht="12.45" hidden="false" customHeight="false" outlineLevel="0" collapsed="false">
      <c r="B70" s="3"/>
      <c r="C70" s="3"/>
      <c r="D70" s="3"/>
      <c r="E70" s="3"/>
      <c r="F70" s="3"/>
      <c r="G70" s="40"/>
      <c r="H70" s="3"/>
    </row>
    <row r="71" customFormat="false" ht="12.45" hidden="false" customHeight="false" outlineLevel="0" collapsed="false">
      <c r="B71" s="34" t="s">
        <v>25</v>
      </c>
      <c r="C71" s="3"/>
      <c r="D71" s="3"/>
      <c r="E71" s="3"/>
      <c r="F71" s="3"/>
      <c r="G71" s="3"/>
      <c r="H71" s="3"/>
    </row>
    <row r="72" customFormat="false" ht="12.45" hidden="false" customHeight="false" outlineLevel="0" collapsed="false">
      <c r="B72" s="3"/>
      <c r="C72" s="3"/>
      <c r="D72" s="3"/>
      <c r="E72" s="3"/>
      <c r="F72" s="3"/>
      <c r="G72" s="3"/>
      <c r="H72" s="3"/>
    </row>
    <row r="73" customFormat="false" ht="13.1" hidden="false" customHeight="false" outlineLevel="0" collapsed="false">
      <c r="B73" s="19" t="s">
        <v>43</v>
      </c>
      <c r="C73" s="19"/>
      <c r="D73" s="19"/>
      <c r="E73" s="22" t="n">
        <v>271.38</v>
      </c>
      <c r="F73" s="3"/>
      <c r="G73" s="3"/>
      <c r="H73" s="3"/>
    </row>
    <row r="74" customFormat="false" ht="13.1" hidden="false" customHeight="false" outlineLevel="0" collapsed="false">
      <c r="B74" s="18"/>
      <c r="C74" s="18"/>
      <c r="D74" s="18"/>
      <c r="E74" s="22"/>
      <c r="F74" s="3"/>
      <c r="G74" s="3"/>
      <c r="H74" s="3"/>
    </row>
    <row r="75" customFormat="false" ht="13.1" hidden="false" customHeight="false" outlineLevel="0" collapsed="false">
      <c r="B75" s="19" t="s">
        <v>44</v>
      </c>
      <c r="C75" s="19"/>
      <c r="D75" s="19"/>
      <c r="E75" s="22" t="n">
        <v>59089.498</v>
      </c>
      <c r="F75" s="3"/>
      <c r="G75" s="3"/>
      <c r="H75" s="3"/>
    </row>
    <row r="76" customFormat="false" ht="13.1" hidden="false" customHeight="false" outlineLevel="0" collapsed="false">
      <c r="B76" s="18"/>
      <c r="C76" s="18"/>
      <c r="D76" s="18"/>
      <c r="E76" s="22"/>
      <c r="F76" s="3"/>
      <c r="G76" s="3"/>
      <c r="H76" s="3"/>
    </row>
    <row r="77" customFormat="false" ht="13.1" hidden="false" customHeight="false" outlineLevel="0" collapsed="false">
      <c r="B77" s="19" t="s">
        <v>45</v>
      </c>
      <c r="C77" s="19"/>
      <c r="D77" s="19"/>
      <c r="E77" s="22" t="n">
        <v>9874.595</v>
      </c>
      <c r="F77" s="3"/>
      <c r="G77" s="3"/>
      <c r="H77" s="3"/>
    </row>
    <row r="78" customFormat="false" ht="13.1" hidden="false" customHeight="false" outlineLevel="0" collapsed="false">
      <c r="B78" s="18"/>
      <c r="C78" s="18"/>
      <c r="D78" s="18"/>
      <c r="E78" s="22"/>
      <c r="F78" s="3"/>
      <c r="G78" s="3"/>
      <c r="H78" s="3"/>
    </row>
    <row r="79" customFormat="false" ht="13.1" hidden="false" customHeight="false" outlineLevel="0" collapsed="false">
      <c r="B79" s="19" t="s">
        <v>46</v>
      </c>
      <c r="C79" s="19"/>
      <c r="D79" s="19"/>
      <c r="E79" s="22" t="n">
        <v>0</v>
      </c>
      <c r="F79" s="3"/>
      <c r="G79" s="3"/>
      <c r="H79" s="3"/>
    </row>
    <row r="80" customFormat="false" ht="13.1" hidden="false" customHeight="false" outlineLevel="0" collapsed="false">
      <c r="B80" s="18"/>
      <c r="C80" s="18"/>
      <c r="D80" s="18"/>
      <c r="E80" s="22"/>
      <c r="F80" s="3"/>
      <c r="G80" s="3"/>
      <c r="H80" s="3"/>
    </row>
    <row r="81" customFormat="false" ht="13.1" hidden="false" customHeight="false" outlineLevel="0" collapsed="false">
      <c r="B81" s="19" t="s">
        <v>47</v>
      </c>
      <c r="C81" s="19"/>
      <c r="D81" s="19"/>
      <c r="E81" s="22" t="n">
        <v>76.425</v>
      </c>
      <c r="F81" s="3"/>
      <c r="G81" s="3"/>
      <c r="H81" s="3"/>
    </row>
    <row r="82" customFormat="false" ht="12.45" hidden="false" customHeight="false" outlineLevel="0" collapsed="false">
      <c r="B82" s="3"/>
      <c r="C82" s="3"/>
      <c r="D82" s="3"/>
      <c r="E82" s="3"/>
      <c r="F82" s="3"/>
      <c r="G82" s="3"/>
      <c r="H82" s="3"/>
    </row>
    <row r="83" customFormat="false" ht="12.45" hidden="false" customHeight="true" outlineLevel="0" collapsed="false">
      <c r="B83" s="15" t="s">
        <v>48</v>
      </c>
      <c r="C83" s="15"/>
      <c r="D83" s="15"/>
      <c r="E83" s="15"/>
      <c r="F83" s="15"/>
      <c r="G83" s="3"/>
      <c r="H83" s="3"/>
    </row>
    <row r="84" customFormat="false" ht="13.1" hidden="false" customHeight="false" outlineLevel="0" collapsed="false">
      <c r="B84" s="15"/>
      <c r="C84" s="15"/>
      <c r="D84" s="15"/>
      <c r="E84" s="15"/>
      <c r="F84" s="15"/>
      <c r="G84" s="24" t="n">
        <v>110420</v>
      </c>
      <c r="H84" s="3"/>
    </row>
    <row r="85" customFormat="false" ht="12.45" hidden="false" customHeight="false" outlineLevel="0" collapsed="false">
      <c r="B85" s="3"/>
      <c r="C85" s="3"/>
      <c r="D85" s="3"/>
      <c r="E85" s="3"/>
      <c r="F85" s="3"/>
      <c r="G85" s="3"/>
      <c r="H85" s="3"/>
    </row>
    <row r="86" customFormat="false" ht="12.45" hidden="false" customHeight="true" outlineLevel="0" collapsed="false">
      <c r="B86" s="15" t="s">
        <v>49</v>
      </c>
      <c r="C86" s="15"/>
      <c r="D86" s="15"/>
      <c r="E86" s="15"/>
      <c r="F86" s="15"/>
      <c r="G86" s="3"/>
      <c r="H86" s="3"/>
    </row>
    <row r="87" customFormat="false" ht="13.1" hidden="false" customHeight="false" outlineLevel="0" collapsed="false">
      <c r="B87" s="15"/>
      <c r="C87" s="15"/>
      <c r="D87" s="15"/>
      <c r="E87" s="15"/>
      <c r="F87" s="15"/>
      <c r="G87" s="41" t="n">
        <v>0</v>
      </c>
      <c r="H87" s="3"/>
    </row>
    <row r="88" customFormat="false" ht="12.45" hidden="false" customHeight="false" outlineLevel="0" collapsed="false">
      <c r="B88" s="42"/>
      <c r="C88" s="42"/>
      <c r="D88" s="42"/>
      <c r="E88" s="42"/>
      <c r="F88" s="42"/>
      <c r="G88" s="42"/>
      <c r="H88" s="42"/>
    </row>
  </sheetData>
  <mergeCells count="33">
    <mergeCell ref="B2:G2"/>
    <mergeCell ref="B4:F5"/>
    <mergeCell ref="B7:H8"/>
    <mergeCell ref="B10:F11"/>
    <mergeCell ref="B13:F14"/>
    <mergeCell ref="B16:F17"/>
    <mergeCell ref="B19:F20"/>
    <mergeCell ref="B22:F23"/>
    <mergeCell ref="B25:F26"/>
    <mergeCell ref="B30:D30"/>
    <mergeCell ref="B32:D32"/>
    <mergeCell ref="B34:D34"/>
    <mergeCell ref="B36:D36"/>
    <mergeCell ref="B38:D38"/>
    <mergeCell ref="B40:F41"/>
    <mergeCell ref="B43:F44"/>
    <mergeCell ref="B48:C48"/>
    <mergeCell ref="B50:D50"/>
    <mergeCell ref="B52:D52"/>
    <mergeCell ref="B54:D54"/>
    <mergeCell ref="B56:C56"/>
    <mergeCell ref="B58:D58"/>
    <mergeCell ref="B60:D60"/>
    <mergeCell ref="B62:F63"/>
    <mergeCell ref="B65:F66"/>
    <mergeCell ref="B68:F69"/>
    <mergeCell ref="B73:D73"/>
    <mergeCell ref="B75:D75"/>
    <mergeCell ref="B77:D77"/>
    <mergeCell ref="B79:D79"/>
    <mergeCell ref="B81:D81"/>
    <mergeCell ref="B83:F84"/>
    <mergeCell ref="B86:F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10:40:07Z</dcterms:created>
  <dc:creator>BogunovaNN</dc:creator>
  <dc:description/>
  <dc:language>en-US</dc:language>
  <cp:lastModifiedBy>Екатерина С. Кузнецова</cp:lastModifiedBy>
  <cp:lastPrinted>2013-04-11T07:29:27Z</cp:lastPrinted>
  <dcterms:modified xsi:type="dcterms:W3CDTF">2020-02-18T05:53:49Z</dcterms:modified>
  <cp:revision>0</cp:revision>
  <dc:subject/>
  <dc:title/>
</cp:coreProperties>
</file>